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Miasto-Powiat" sheetId="19" state="visible" r:id="rId20"/>
    <sheet name="Zbiorówka" sheetId="20" state="visible" r:id="rId21"/>
  </sheets>
  <externalReferences>
    <externalReference r:id="rId22"/>
  </externalReferences>
  <definedNames>
    <definedName function="false" hidden="false" localSheetId="0" name="_xlnm.Print_Area" vbProcedure="false">Bemowo!$A$1:$Q$64</definedName>
    <definedName function="false" hidden="false" localSheetId="0" name="_xlnm.Print_Titles" vbProcedure="false">Bemowo!$2:$9</definedName>
    <definedName function="false" hidden="true" localSheetId="0" name="_xlnm._FilterDatabase" vbProcedure="false">Bemowo!$A$9:$O$9</definedName>
    <definedName function="false" hidden="false" localSheetId="1" name="_xlnm.Print_Area" vbProcedure="false">Białołęka!$A$1:$Q$69</definedName>
    <definedName function="false" hidden="false" localSheetId="1" name="_xlnm.Print_Titles" vbProcedure="false">Białołęka!$2:$9</definedName>
    <definedName function="false" hidden="true" localSheetId="1" name="_xlnm._FilterDatabase" vbProcedure="false">Białołęka!$A$9:$O$9</definedName>
    <definedName function="false" hidden="false" localSheetId="2" name="_xlnm.Print_Area" vbProcedure="false">Bielany!$A$1:$Q$78</definedName>
    <definedName function="false" hidden="false" localSheetId="2" name="_xlnm.Print_Titles" vbProcedure="false">Bielany!$2:$9</definedName>
    <definedName function="false" hidden="true" localSheetId="2" name="_xlnm._FilterDatabase" vbProcedure="false">Bielany!$A$9:$O$9</definedName>
    <definedName function="false" hidden="false" localSheetId="18" name="_xlnm.Print_Area" vbProcedure="false">'Miasto-Powiat'!$A$1:$Q$80</definedName>
    <definedName function="false" hidden="false" localSheetId="18" name="_xlnm.Print_Titles" vbProcedure="false">'Miasto-Powiat'!$2:$9</definedName>
    <definedName function="false" hidden="true" localSheetId="18" name="_xlnm._FilterDatabase" vbProcedure="false">'Miasto-Powiat'!$A$9:$O$9</definedName>
    <definedName function="false" hidden="false" localSheetId="3" name="_xlnm.Print_Area" vbProcedure="false">Mokotów!$A$1:$Q$77</definedName>
    <definedName function="false" hidden="false" localSheetId="3" name="_xlnm.Print_Titles" vbProcedure="false">Mokotów!$2:$9</definedName>
    <definedName function="false" hidden="true" localSheetId="3" name="_xlnm._FilterDatabase" vbProcedure="false">Mokotów!$A$9:$O$9</definedName>
    <definedName function="false" hidden="false" localSheetId="4" name="_xlnm.Print_Area" vbProcedure="false">Ochota!$A$1:$Q$78</definedName>
    <definedName function="false" hidden="false" localSheetId="4" name="_xlnm.Print_Titles" vbProcedure="false">Ochota!$2:$9</definedName>
    <definedName function="false" hidden="true" localSheetId="4" name="_xlnm._FilterDatabase" vbProcedure="false">Ochota!$A$9:$O$9</definedName>
    <definedName function="false" hidden="false" localSheetId="5" name="_xlnm.Print_Area" vbProcedure="false">'Praga Płd'!$A$1:$Q$77</definedName>
    <definedName function="false" hidden="false" localSheetId="5" name="_xlnm.Print_Titles" vbProcedure="false">'Praga Płd'!$2:$9</definedName>
    <definedName function="false" hidden="true" localSheetId="5" name="_xlnm._FilterDatabase" vbProcedure="false">'Praga Płd'!$A$9:$O$9</definedName>
    <definedName function="false" hidden="false" localSheetId="6" name="_xlnm.Print_Area" vbProcedure="false">'Praga Płn'!$A$1:$Q$58</definedName>
    <definedName function="false" hidden="false" localSheetId="6" name="_xlnm.Print_Titles" vbProcedure="false">'Praga Płn'!$2:$9</definedName>
    <definedName function="false" hidden="true" localSheetId="6" name="_xlnm._FilterDatabase" vbProcedure="false">'Praga Płn'!$A$9:$O$9</definedName>
    <definedName function="false" hidden="false" localSheetId="7" name="_xlnm.Print_Area" vbProcedure="false">Rembertów!$A$1:$Q$69</definedName>
    <definedName function="false" hidden="false" localSheetId="7" name="_xlnm.Print_Titles" vbProcedure="false">Rembertów!$2:$9</definedName>
    <definedName function="false" hidden="true" localSheetId="7" name="_xlnm._FilterDatabase" vbProcedure="false">Rembertów!$A$9:$O$9</definedName>
    <definedName function="false" hidden="false" localSheetId="8" name="_xlnm.Print_Area" vbProcedure="false">Śródmieście!$A$1:$Q$78</definedName>
    <definedName function="false" hidden="false" localSheetId="8" name="_xlnm.Print_Titles" vbProcedure="false">Śródmieście!$2:$9</definedName>
    <definedName function="false" hidden="true" localSheetId="8" name="_xlnm._FilterDatabase" vbProcedure="false">Śródmieście!$A$9:$O$9</definedName>
    <definedName function="false" hidden="false" localSheetId="9" name="_xlnm.Print_Area" vbProcedure="false">Targówek!$A$1:$Q$77</definedName>
    <definedName function="false" hidden="false" localSheetId="9" name="_xlnm.Print_Titles" vbProcedure="false">Targówek!$2:$9</definedName>
    <definedName function="false" hidden="true" localSheetId="9" name="_xlnm._FilterDatabase" vbProcedure="false">Targówek!$A$9:$O$9</definedName>
    <definedName function="false" hidden="false" localSheetId="10" name="_xlnm.Print_Area" vbProcedure="false">Ursus!$A$1:$Q$71</definedName>
    <definedName function="false" hidden="false" localSheetId="10" name="_xlnm.Print_Titles" vbProcedure="false">Ursus!$2:$9</definedName>
    <definedName function="false" hidden="true" localSheetId="10" name="_xlnm._FilterDatabase" vbProcedure="false">Ursus!$A$9:$O$9</definedName>
    <definedName function="false" hidden="false" localSheetId="11" name="_xlnm.Print_Area" vbProcedure="false">Ursynów!$A$1:$Q$59</definedName>
    <definedName function="false" hidden="false" localSheetId="11" name="_xlnm.Print_Titles" vbProcedure="false">Ursynów!$2:$9</definedName>
    <definedName function="false" hidden="true" localSheetId="11" name="_xlnm._FilterDatabase" vbProcedure="false">Ursynów!$A$9:$O$9</definedName>
    <definedName function="false" hidden="false" localSheetId="12" name="_xlnm.Print_Area" vbProcedure="false">Wawer!$A$1:$Q$71</definedName>
    <definedName function="false" hidden="false" localSheetId="12" name="_xlnm.Print_Titles" vbProcedure="false">Wawer!$2:$9</definedName>
    <definedName function="false" hidden="true" localSheetId="12" name="_xlnm._FilterDatabase" vbProcedure="false">Wawer!$A$9:$O$9</definedName>
    <definedName function="false" hidden="false" localSheetId="13" name="_xlnm.Print_Area" vbProcedure="false">Wesoła!$A$1:$Q$71</definedName>
    <definedName function="false" hidden="false" localSheetId="13" name="_xlnm.Print_Titles" vbProcedure="false">Wesoła!$2:$9</definedName>
    <definedName function="false" hidden="true" localSheetId="13" name="_xlnm._FilterDatabase" vbProcedure="false">Wesoła!$A$9:$O$9</definedName>
    <definedName function="false" hidden="false" localSheetId="14" name="_xlnm.Print_Area" vbProcedure="false">Wilanów!$A$1:$Q$59</definedName>
    <definedName function="false" hidden="false" localSheetId="14" name="_xlnm.Print_Titles" vbProcedure="false">Wilanów!$2:$9</definedName>
    <definedName function="false" hidden="true" localSheetId="14" name="_xlnm._FilterDatabase" vbProcedure="false">Wilanów!$A$9:$O$9</definedName>
    <definedName function="false" hidden="false" localSheetId="15" name="_xlnm.Print_Area" vbProcedure="false">Włochy!$A$1:$Q$71</definedName>
    <definedName function="false" hidden="false" localSheetId="15" name="_xlnm.Print_Titles" vbProcedure="false">Włochy!$2:$9</definedName>
    <definedName function="false" hidden="true" localSheetId="15" name="_xlnm._FilterDatabase" vbProcedure="false">Włochy!$A$9:$O$9</definedName>
    <definedName function="false" hidden="false" localSheetId="16" name="_xlnm.Print_Area" vbProcedure="false">Wola!$A$1:$Q$77</definedName>
    <definedName function="false" hidden="false" localSheetId="16" name="_xlnm.Print_Titles" vbProcedure="false">Wola!$2:$9</definedName>
    <definedName function="false" hidden="true" localSheetId="16" name="_xlnm._FilterDatabase" vbProcedure="false">Wola!$A$9:$O$9</definedName>
    <definedName function="false" hidden="false" localSheetId="19" name="_xlnm.Print_Area" vbProcedure="false">Zbiorówka!$A$1:$Q$80</definedName>
    <definedName function="false" hidden="false" localSheetId="19" name="_xlnm.Print_Titles" vbProcedure="false">Zbiorówka!$2:$9</definedName>
    <definedName function="false" hidden="true" localSheetId="19" name="_xlnm._FilterDatabase" vbProcedure="false">Zbiorówka!$A$9:$S$80</definedName>
    <definedName function="false" hidden="false" localSheetId="17" name="_xlnm.Print_Area" vbProcedure="false">Żoliborz!$A$1:$Q$77</definedName>
    <definedName function="false" hidden="false" localSheetId="17" name="_xlnm.Print_Titles" vbProcedure="false">Żoliborz!$2:$9</definedName>
    <definedName function="false" hidden="true" localSheetId="17" name="_xlnm._FilterDatabase" vbProcedure="false">Żoliborz!$A$9:$O$9</definedName>
    <definedName function="false" hidden="false" name="Paragraf_1" vbProcedure="false">'[1]'!$D2</definedName>
    <definedName function="false" hidden="false" name="Przydzielona_kwota_1" vbProcedure="false">'[1]'!$F1</definedName>
    <definedName function="false" hidden="false" localSheetId="18" name="Z_4E3A4A6F_6B9C_4DE7_9925_18B8CB9F8F13__wvu_FilterData" vbProcedure="false">'Miasto-Powiat'!$A$9:$O$21</definedName>
    <definedName function="false" hidden="false" localSheetId="18" name="Z_4E3A4A6F_6B9C_4DE7_9925_18B8CB9F8F13__wvu_PrintArea" vbProcedure="false">'Miasto-Powiat'!$A$2:$N$80</definedName>
    <definedName function="false" hidden="false" localSheetId="18" name="Z_4E3A4A6F_6B9C_4DE7_9925_18B8CB9F8F13__wvu_PrintTitles" vbProcedure="false">'Miasto-Powiat'!$2:$9</definedName>
    <definedName function="false" hidden="false" localSheetId="18" name="Z_AC46C359_E88F_4ADA_9A48_B857ED58B571__wvu_FilterData" vbProcedure="false">'Miasto-Powiat'!$A$9:$O$21</definedName>
    <definedName function="false" hidden="false" localSheetId="18" name="Z_AC46C359_E88F_4ADA_9A48_B857ED58B571__wvu_PrintArea" vbProcedure="false">'Miasto-Powiat'!$A$2:$N$80</definedName>
    <definedName function="false" hidden="false" localSheetId="18" name="Z_AC46C359_E88F_4ADA_9A48_B857ED58B571__wvu_PrintTitles" vbProcedure="false">'Miasto-Powiat'!$2:$9</definedName>
    <definedName function="false" hidden="false" localSheetId="18" name="Z_AD3349EA_5A38_46B0_8DF4_B6311008A943__wvu_FilterData" vbProcedure="false">'Miasto-Powiat'!$A$9:$O$21</definedName>
    <definedName function="false" hidden="false" localSheetId="18" name="Z_AD3349EA_5A38_46B0_8DF4_B6311008A943__wvu_PrintArea" vbProcedure="false">'Miasto-Powiat'!$A$2:$N$80</definedName>
    <definedName function="false" hidden="false" localSheetId="18" name="Z_AD3349EA_5A38_46B0_8DF4_B6311008A943__wvu_PrintTitles" vbProcedure="false">'Miasto-Powiat'!$2:$9</definedName>
    <definedName function="false" hidden="false" localSheetId="19" name="Z_4E3A4A6F_6B9C_4DE7_9925_18B8CB9F8F13__wvu_FilterData" vbProcedure="false">Zbiorówka!$A$9:$O$21</definedName>
    <definedName function="false" hidden="false" localSheetId="19" name="Z_4E3A4A6F_6B9C_4DE7_9925_18B8CB9F8F13__wvu_PrintArea" vbProcedure="false">Zbiorówka!$A$2:$N$80</definedName>
    <definedName function="false" hidden="false" localSheetId="19" name="Z_4E3A4A6F_6B9C_4DE7_9925_18B8CB9F8F13__wvu_PrintTitles" vbProcedure="false">Zbiorówka!$2:$9</definedName>
    <definedName function="false" hidden="false" localSheetId="19" name="Z_AC46C359_E88F_4ADA_9A48_B857ED58B571__wvu_FilterData" vbProcedure="false">Zbiorówka!$A$9:$O$21</definedName>
    <definedName function="false" hidden="false" localSheetId="19" name="Z_AC46C359_E88F_4ADA_9A48_B857ED58B571__wvu_PrintArea" vbProcedure="false">Zbiorówka!$A$2:$N$80</definedName>
    <definedName function="false" hidden="false" localSheetId="19" name="Z_AC46C359_E88F_4ADA_9A48_B857ED58B571__wvu_PrintTitles" vbProcedure="false">Zbiorówka!$2:$9</definedName>
    <definedName function="false" hidden="false" localSheetId="19" name="Z_AD3349EA_5A38_46B0_8DF4_B6311008A943__wvu_FilterData" vbProcedure="false">Zbiorówka!$A$9:$O$21</definedName>
    <definedName function="false" hidden="false" localSheetId="19" name="Z_AD3349EA_5A38_46B0_8DF4_B6311008A943__wvu_PrintArea" vbProcedure="false">Zbiorówka!$A$2:$N$80</definedName>
    <definedName function="false" hidden="false" localSheetId="19" name="Z_AD3349EA_5A38_46B0_8DF4_B6311008A943__wvu_PrintTitles" vbProcedure="false">Zbiorówk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98">
  <si>
    <t xml:space="preserve">Tabela Nr I/7</t>
  </si>
  <si>
    <t xml:space="preserve">WYKONANIE DOCHODÓW WŁASNYCH JEDNOSTEK BUDŻETOWYCH I WYDATKÓW NIMI FINANSOWANYCH W 2005 ROKU</t>
  </si>
  <si>
    <t xml:space="preserve">DZIELNICA BEMOWO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Plan</t>
  </si>
  <si>
    <t xml:space="preserve">Wykonanie</t>
  </si>
  <si>
    <t xml:space="preserve">wynikające z art. 18a ust. 1 ustawy o finansach publicznych</t>
  </si>
  <si>
    <t xml:space="preserve">Gospodarka mieszkaniowa</t>
  </si>
  <si>
    <t xml:space="preserve">Różne jednostki obsługi gospodarki mieszkaniowej</t>
  </si>
  <si>
    <t xml:space="preserve">Działalność usługowa</t>
  </si>
  <si>
    <t xml:space="preserve">Jednostki organizacji i nadzoru inwestycyjnego</t>
  </si>
  <si>
    <t xml:space="preserve">Adminstracja publiczna</t>
  </si>
  <si>
    <t xml:space="preserve">Urzedy gmin (miast i miast na prawach powiatu)</t>
  </si>
  <si>
    <t xml:space="preserve">Bezpieczeństwo publiczne i ochrona p.poż.</t>
  </si>
  <si>
    <t xml:space="preserve">Komendy powiatowe Państwowej Straży Pożarnej</t>
  </si>
  <si>
    <t xml:space="preserve">Straż Miejska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Przedszkola specjalne</t>
  </si>
  <si>
    <t xml:space="preserve">Gimnazja</t>
  </si>
  <si>
    <t xml:space="preserve">Licea ogólnokształcące</t>
  </si>
  <si>
    <t xml:space="preserve">Licea ogólnokształcące specjalne</t>
  </si>
  <si>
    <t xml:space="preserve">Licea profilowane </t>
  </si>
  <si>
    <t xml:space="preserve">Szkoły zawodowe</t>
  </si>
  <si>
    <t xml:space="preserve">Szkoły zawodowe specjalne</t>
  </si>
  <si>
    <t xml:space="preserve">Centra kształcenia ustawicznego i praktycznego oraz ośrodki dokształcania zawodowego</t>
  </si>
  <si>
    <t xml:space="preserve">Pomoc społeczna</t>
  </si>
  <si>
    <t xml:space="preserve">Placówki opiekuńczo - wychowawcze</t>
  </si>
  <si>
    <t xml:space="preserve">Domy pomocy społecznej</t>
  </si>
  <si>
    <t xml:space="preserve">Ośrodki wsparcia</t>
  </si>
  <si>
    <t xml:space="preserve">Ośrodki pomocy społecznej</t>
  </si>
  <si>
    <t xml:space="preserve">Ośrodki adopcyjno - opiekuńcze</t>
  </si>
  <si>
    <t xml:space="preserve">Usługi opiekuńcze specjalistyczne usługi opiekuńcze</t>
  </si>
  <si>
    <t xml:space="preserve">Edukacyjna opieka wychowawcza</t>
  </si>
  <si>
    <t xml:space="preserve">Świetlice szkolne</t>
  </si>
  <si>
    <t xml:space="preserve">Specjalne ośrodki wychowawcze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Młodzieżowe ośrodki socjoterapii</t>
  </si>
  <si>
    <t xml:space="preserve">Gospodarka komunalna i ochrona środowiska</t>
  </si>
  <si>
    <t xml:space="preserve">Schroniska dla zwierząt</t>
  </si>
  <si>
    <t xml:space="preserve">Kultura  i ochrona dziedzictwa narodowego</t>
  </si>
  <si>
    <t xml:space="preserve">Muzea</t>
  </si>
  <si>
    <t xml:space="preserve">wynikające z uchwały organu stanowiącego</t>
  </si>
  <si>
    <t xml:space="preserve">Tabela Nr II/7</t>
  </si>
  <si>
    <t xml:space="preserve">DZIELNICA BIAŁOŁĘKA</t>
  </si>
  <si>
    <t xml:space="preserve">Tabela Nr III/7</t>
  </si>
  <si>
    <t xml:space="preserve">DZIELNICA BIELANY</t>
  </si>
  <si>
    <t xml:space="preserve">Tabela Nr IV/7</t>
  </si>
  <si>
    <t xml:space="preserve">DZIELNICA MOKOTÓW</t>
  </si>
  <si>
    <t xml:space="preserve">Tabela Nr V/7</t>
  </si>
  <si>
    <t xml:space="preserve">DZIELNICA OCHOTA</t>
  </si>
  <si>
    <t xml:space="preserve">Usługi opiekuńcze i specjalistyczne usługi opiekuńcze</t>
  </si>
  <si>
    <t xml:space="preserve">Tabela Nr VI/7</t>
  </si>
  <si>
    <t xml:space="preserve">DZIELNICA PRAGA POŁUDNIE</t>
  </si>
  <si>
    <t xml:space="preserve">Tabela Nr VII/7</t>
  </si>
  <si>
    <t xml:space="preserve">DZIELNICA PRAGA PÓŁNOC</t>
  </si>
  <si>
    <t xml:space="preserve">Tabela Nr VIII/7</t>
  </si>
  <si>
    <t xml:space="preserve">DZIELNICA REMBERTÓW</t>
  </si>
  <si>
    <t xml:space="preserve">Tabela Nr IX/7</t>
  </si>
  <si>
    <t xml:space="preserve">DZIELNICA ŚRÓDMIEŚCIE</t>
  </si>
  <si>
    <t xml:space="preserve">Tabela Nr X/7</t>
  </si>
  <si>
    <t xml:space="preserve">DZIELNICA TARGÓWEK</t>
  </si>
  <si>
    <t xml:space="preserve">Tabela Nr XI/7</t>
  </si>
  <si>
    <t xml:space="preserve">DZIELNICA URSUS</t>
  </si>
  <si>
    <t xml:space="preserve">Tabela Nr XII/7</t>
  </si>
  <si>
    <t xml:space="preserve">DZIELNICA URSYNÓW</t>
  </si>
  <si>
    <t xml:space="preserve">Tabela Nr XIII/7</t>
  </si>
  <si>
    <t xml:space="preserve">DZIELNICA WAWER</t>
  </si>
  <si>
    <t xml:space="preserve">Tabela Nr XIV/7</t>
  </si>
  <si>
    <t xml:space="preserve">DZIELNICA WESOŁA</t>
  </si>
  <si>
    <t xml:space="preserve">Tabela Nr XV/7</t>
  </si>
  <si>
    <t xml:space="preserve">DZIELNICA WILANÓW</t>
  </si>
  <si>
    <t xml:space="preserve">Tabela Nr XVI/7</t>
  </si>
  <si>
    <t xml:space="preserve">DZIELNICA WŁOCHY</t>
  </si>
  <si>
    <t xml:space="preserve">Tabela Nr XVII/7</t>
  </si>
  <si>
    <t xml:space="preserve">DZIELNICA WOLA</t>
  </si>
  <si>
    <t xml:space="preserve">Tabela Nr XVIII/7</t>
  </si>
  <si>
    <t xml:space="preserve">DZIELNICA ŻOLIBORZ</t>
  </si>
  <si>
    <t xml:space="preserve">Załącznik Nr 19a</t>
  </si>
  <si>
    <t xml:space="preserve">MIASTO/POWIAT</t>
  </si>
  <si>
    <t xml:space="preserve">Załącznik Nr 19</t>
  </si>
  <si>
    <t xml:space="preserve">ZBIORCZO</t>
  </si>
  <si>
    <t xml:space="preserve">Usługi opiekuńcze i  specjalistyczne usługi opiekuńcze</t>
  </si>
  <si>
    <t xml:space="preserve">Sprawdzenie Re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!801 i 854 - dochody własne 2005 (2)" xfId="20"/>
  </cellStyles>
  <dxfs count="44">
    <dxf>
      <fill>
        <patternFill patternType="solid">
          <fgColor rgb="00FFFFFF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ill>
        <patternFill patternType="solid">
          <fgColor rgb="FFFFFFFF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Bud&#380;et_2006/31.VIII/Tabele_Dochody_31.VI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0</v>
      </c>
    </row>
    <row r="2" s="6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2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0</v>
      </c>
      <c r="G20" s="41" t="n">
        <f aca="false">SUM(G21:G31)</f>
        <v>200</v>
      </c>
      <c r="H20" s="41" t="n">
        <f aca="false">SUM(H21:H31)</f>
        <v>0</v>
      </c>
      <c r="I20" s="41" t="n">
        <f aca="false">SUM(I21:I31)</f>
        <v>200</v>
      </c>
      <c r="J20" s="41" t="n">
        <f aca="false">SUM(J21:J31)</f>
        <v>0</v>
      </c>
      <c r="K20" s="41" t="n">
        <f aca="false">SUM(K21:K31)</f>
        <v>200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0</v>
      </c>
      <c r="P20" s="41" t="n">
        <f aca="false">SUM(P21:P31)</f>
        <v>0</v>
      </c>
      <c r="Q20" s="41" t="n">
        <f aca="false">SUM(Q21:Q31)</f>
        <v>200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0</v>
      </c>
      <c r="G21" s="47" t="n">
        <v>200</v>
      </c>
      <c r="H21" s="47" t="n">
        <f aca="false">+D21+F21</f>
        <v>0</v>
      </c>
      <c r="I21" s="47" t="n">
        <f aca="false">+E21+G21</f>
        <v>200</v>
      </c>
      <c r="J21" s="47" t="n">
        <v>0</v>
      </c>
      <c r="K21" s="47" t="n">
        <v>200</v>
      </c>
      <c r="L21" s="47" t="n">
        <v>0</v>
      </c>
      <c r="M21" s="47" t="n">
        <v>0</v>
      </c>
      <c r="N21" s="48" t="n">
        <v>0</v>
      </c>
      <c r="O21" s="49"/>
      <c r="P21" s="49" t="n">
        <f aca="false">+J21+N21</f>
        <v>0</v>
      </c>
      <c r="Q21" s="49" t="n">
        <f aca="false">+K21+O21</f>
        <v>20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0</v>
      </c>
      <c r="G25" s="47" t="n">
        <v>0</v>
      </c>
      <c r="H25" s="47" t="n">
        <f aca="false">+D25+F25</f>
        <v>0</v>
      </c>
      <c r="I25" s="47" t="n">
        <f aca="false">+E25+G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0</v>
      </c>
      <c r="H26" s="47" t="n">
        <f aca="false">+D26+F26</f>
        <v>0</v>
      </c>
      <c r="I26" s="47" t="n">
        <f aca="false">+E26+G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45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45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45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45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45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45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67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4572772</v>
      </c>
      <c r="G53" s="41" t="n">
        <f aca="false">SUM(G54:G64)</f>
        <v>3192387</v>
      </c>
      <c r="H53" s="41" t="n">
        <f aca="false">SUM(H54:H64)</f>
        <v>4572772</v>
      </c>
      <c r="I53" s="41" t="n">
        <f aca="false">SUM(I54:I64)</f>
        <v>3192387</v>
      </c>
      <c r="J53" s="41" t="n">
        <f aca="false">SUM(J54:J64)</f>
        <v>4572772</v>
      </c>
      <c r="K53" s="41" t="n">
        <f aca="false">SUM(K54:K64)</f>
        <v>2710640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481747</v>
      </c>
      <c r="P53" s="41" t="n">
        <f aca="false">SUM(P54:P64)</f>
        <v>4572772</v>
      </c>
      <c r="Q53" s="41" t="n">
        <f aca="false">SUM(Q54:Q64)</f>
        <v>3192387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1241781</v>
      </c>
      <c r="G54" s="47" t="n">
        <v>1034501</v>
      </c>
      <c r="H54" s="47" t="n">
        <f aca="false">+D54+F54</f>
        <v>1241781</v>
      </c>
      <c r="I54" s="47" t="n">
        <f aca="false">+E54+G54</f>
        <v>1034501</v>
      </c>
      <c r="J54" s="47" t="n">
        <v>1241781</v>
      </c>
      <c r="K54" s="47" t="n">
        <v>837605</v>
      </c>
      <c r="L54" s="47" t="n">
        <v>0</v>
      </c>
      <c r="M54" s="47" t="n">
        <v>0</v>
      </c>
      <c r="N54" s="48" t="n">
        <v>0</v>
      </c>
      <c r="O54" s="49" t="n">
        <f aca="false">196696+200</f>
        <v>196896</v>
      </c>
      <c r="P54" s="49" t="n">
        <f aca="false">+J54+N54</f>
        <v>1241781</v>
      </c>
      <c r="Q54" s="49" t="n">
        <f aca="false">+K54+O54</f>
        <v>1034501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1757667</v>
      </c>
      <c r="G56" s="47" t="n">
        <v>1510008</v>
      </c>
      <c r="H56" s="47" t="n">
        <f aca="false">+D56+F56</f>
        <v>1757667</v>
      </c>
      <c r="I56" s="47" t="n">
        <f aca="false">+E56+G56</f>
        <v>1510008</v>
      </c>
      <c r="J56" s="47" t="n">
        <v>1757667</v>
      </c>
      <c r="K56" s="47" t="n">
        <v>1343161</v>
      </c>
      <c r="L56" s="47" t="n">
        <v>0</v>
      </c>
      <c r="M56" s="47" t="n">
        <v>0</v>
      </c>
      <c r="N56" s="48" t="n">
        <v>0</v>
      </c>
      <c r="O56" s="49" t="n">
        <v>166847</v>
      </c>
      <c r="P56" s="49" t="n">
        <f aca="false">+J56+N56</f>
        <v>1757667</v>
      </c>
      <c r="Q56" s="49" t="n">
        <f aca="false">+K56+O56</f>
        <v>1510008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537324</v>
      </c>
      <c r="G58" s="47" t="n">
        <v>523187</v>
      </c>
      <c r="H58" s="47" t="n">
        <f aca="false">+D58+F58</f>
        <v>537324</v>
      </c>
      <c r="I58" s="47" t="n">
        <f aca="false">+E58+G58</f>
        <v>523187</v>
      </c>
      <c r="J58" s="47" t="n">
        <v>537324</v>
      </c>
      <c r="K58" s="47" t="n">
        <v>427811</v>
      </c>
      <c r="L58" s="47" t="n">
        <v>0</v>
      </c>
      <c r="M58" s="47" t="n">
        <v>0</v>
      </c>
      <c r="N58" s="48" t="n">
        <v>0</v>
      </c>
      <c r="O58" s="49" t="n">
        <v>95376</v>
      </c>
      <c r="P58" s="49" t="n">
        <f aca="false">+J58+N58</f>
        <v>537324</v>
      </c>
      <c r="Q58" s="49" t="n">
        <f aca="false">+K58+O58</f>
        <v>523187</v>
      </c>
      <c r="R58" s="26" t="n">
        <f aca="false">+H58-P58</f>
        <v>0</v>
      </c>
      <c r="S58" s="26" t="n">
        <f aca="false">+I58-Q58</f>
        <v>0</v>
      </c>
    </row>
    <row r="59" customFormat="false" ht="12.75" hidden="tru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0</v>
      </c>
      <c r="G59" s="47" t="n">
        <v>0</v>
      </c>
      <c r="H59" s="47" t="n">
        <f aca="false">+D59+F59</f>
        <v>0</v>
      </c>
      <c r="I59" s="47" t="n">
        <f aca="false">+E59+G59</f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8" t="n">
        <v>0</v>
      </c>
      <c r="O59" s="49" t="n">
        <v>0</v>
      </c>
      <c r="P59" s="49" t="n">
        <f aca="false">+J59+N59</f>
        <v>0</v>
      </c>
      <c r="Q59" s="49" t="n">
        <f aca="false">+K59+O59</f>
        <v>0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tru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0</v>
      </c>
      <c r="G62" s="47" t="n">
        <v>0</v>
      </c>
      <c r="H62" s="47" t="n">
        <f aca="false">+D62+F62</f>
        <v>0</v>
      </c>
      <c r="I62" s="47" t="n">
        <f aca="false">+E62+G62</f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  <c r="O62" s="49" t="n">
        <v>0</v>
      </c>
      <c r="P62" s="49" t="n">
        <f aca="false">+J62+N62</f>
        <v>0</v>
      </c>
      <c r="Q62" s="49" t="n">
        <f aca="false">+K62+O62</f>
        <v>0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false" customHeight="false" outlineLevel="0" collapsed="false">
      <c r="A64" s="65"/>
      <c r="B64" s="57" t="n">
        <v>80140</v>
      </c>
      <c r="C64" s="58" t="s">
        <v>35</v>
      </c>
      <c r="D64" s="59" t="n">
        <v>0</v>
      </c>
      <c r="E64" s="59" t="n">
        <v>0</v>
      </c>
      <c r="F64" s="49" t="n">
        <v>1036000</v>
      </c>
      <c r="G64" s="49" t="n">
        <v>124691</v>
      </c>
      <c r="H64" s="49" t="n">
        <f aca="false">+D64+F64</f>
        <v>1036000</v>
      </c>
      <c r="I64" s="49" t="n">
        <f aca="false">+E64+G64</f>
        <v>124691</v>
      </c>
      <c r="J64" s="49" t="n">
        <v>1036000</v>
      </c>
      <c r="K64" s="49" t="n">
        <v>102063</v>
      </c>
      <c r="L64" s="49" t="n">
        <v>0</v>
      </c>
      <c r="M64" s="49" t="n">
        <v>0</v>
      </c>
      <c r="N64" s="60" t="n">
        <v>0</v>
      </c>
      <c r="O64" s="49" t="n">
        <v>22628</v>
      </c>
      <c r="P64" s="49" t="n">
        <f aca="false">+J64+N64</f>
        <v>1036000</v>
      </c>
      <c r="Q64" s="49" t="n">
        <f aca="false">+K64+O64</f>
        <v>124691</v>
      </c>
      <c r="R64" s="26" t="n">
        <f aca="false">+H64-P64</f>
        <v>0</v>
      </c>
      <c r="S64" s="26" t="n">
        <f aca="false">+I64-Q64</f>
        <v>0</v>
      </c>
    </row>
    <row r="65" customFormat="false" ht="12.75" hidden="true" customHeight="false" outlineLevel="0" collapsed="false">
      <c r="A65" s="50" t="n">
        <v>852</v>
      </c>
      <c r="B65" s="62"/>
      <c r="C65" s="52" t="s">
        <v>36</v>
      </c>
      <c r="D65" s="55" t="n">
        <f aca="false">SUM(D66:D71)</f>
        <v>0</v>
      </c>
      <c r="E65" s="55" t="n">
        <f aca="false">SUM(E66:E71)</f>
        <v>0</v>
      </c>
      <c r="F65" s="55" t="n">
        <f aca="false">SUM(F66:F71)</f>
        <v>0</v>
      </c>
      <c r="G65" s="55" t="n">
        <f aca="false">SUM(G66:G71)</f>
        <v>0</v>
      </c>
      <c r="H65" s="55" t="n">
        <f aca="false">SUM(H66:H71)</f>
        <v>0</v>
      </c>
      <c r="I65" s="55" t="n">
        <f aca="false">SUM(I66:I71)</f>
        <v>0</v>
      </c>
      <c r="J65" s="55" t="n">
        <f aca="false">SUM(J66:J71)</f>
        <v>0</v>
      </c>
      <c r="K65" s="55" t="n">
        <f aca="false">SUM(K66:K71)</f>
        <v>0</v>
      </c>
      <c r="L65" s="55" t="n">
        <f aca="false">SUM(L66:L71)</f>
        <v>0</v>
      </c>
      <c r="M65" s="55" t="n">
        <f aca="false">SUM(M66:M71)</f>
        <v>0</v>
      </c>
      <c r="N65" s="64" t="n">
        <f aca="false">SUM(N66:N71)</f>
        <v>0</v>
      </c>
      <c r="O65" s="55" t="n">
        <f aca="false">SUM(O66:O71)</f>
        <v>0</v>
      </c>
      <c r="P65" s="55" t="n">
        <f aca="false">SUM(P66:P71)</f>
        <v>0</v>
      </c>
      <c r="Q65" s="55" t="n">
        <f aca="false">SUM(Q66:Q71)</f>
        <v>0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65"/>
      <c r="B66" s="57" t="n">
        <v>85201</v>
      </c>
      <c r="C66" s="45" t="s">
        <v>37</v>
      </c>
      <c r="D66" s="59"/>
      <c r="E66" s="59"/>
      <c r="F66" s="49"/>
      <c r="G66" s="49"/>
      <c r="H66" s="49" t="n">
        <f aca="false">+D66+F66</f>
        <v>0</v>
      </c>
      <c r="I66" s="49" t="n">
        <f aca="false">+E66+G66</f>
        <v>0</v>
      </c>
      <c r="J66" s="49"/>
      <c r="K66" s="49"/>
      <c r="L66" s="49"/>
      <c r="M66" s="49"/>
      <c r="N66" s="60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65"/>
      <c r="B67" s="57" t="n">
        <v>85202</v>
      </c>
      <c r="C67" s="45" t="s">
        <v>38</v>
      </c>
      <c r="D67" s="59"/>
      <c r="E67" s="59"/>
      <c r="F67" s="49"/>
      <c r="G67" s="49"/>
      <c r="H67" s="49" t="n">
        <f aca="false">+D67+F67</f>
        <v>0</v>
      </c>
      <c r="I67" s="49" t="n">
        <f aca="false">+E67+G67</f>
        <v>0</v>
      </c>
      <c r="J67" s="49"/>
      <c r="K67" s="49"/>
      <c r="L67" s="49"/>
      <c r="M67" s="49"/>
      <c r="N67" s="60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65"/>
      <c r="B68" s="57" t="n">
        <v>85203</v>
      </c>
      <c r="C68" s="45" t="s">
        <v>39</v>
      </c>
      <c r="D68" s="59"/>
      <c r="E68" s="59"/>
      <c r="F68" s="49"/>
      <c r="G68" s="49"/>
      <c r="H68" s="49" t="n">
        <f aca="false">+D68+F68</f>
        <v>0</v>
      </c>
      <c r="I68" s="49" t="n">
        <f aca="false">+E68+G68</f>
        <v>0</v>
      </c>
      <c r="J68" s="49"/>
      <c r="K68" s="49"/>
      <c r="L68" s="49"/>
      <c r="M68" s="49"/>
      <c r="N68" s="60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65"/>
      <c r="B69" s="57" t="n">
        <v>85219</v>
      </c>
      <c r="C69" s="58" t="s">
        <v>40</v>
      </c>
      <c r="D69" s="59"/>
      <c r="E69" s="59"/>
      <c r="F69" s="49"/>
      <c r="G69" s="49"/>
      <c r="H69" s="49" t="n">
        <f aca="false">+D69+F69</f>
        <v>0</v>
      </c>
      <c r="I69" s="49" t="n">
        <f aca="false">+E69+G69</f>
        <v>0</v>
      </c>
      <c r="J69" s="49"/>
      <c r="K69" s="49"/>
      <c r="L69" s="49"/>
      <c r="M69" s="49"/>
      <c r="N69" s="60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65"/>
      <c r="B70" s="66" t="n">
        <v>85226</v>
      </c>
      <c r="C70" s="68" t="s">
        <v>41</v>
      </c>
      <c r="D70" s="69"/>
      <c r="E70" s="69"/>
      <c r="F70" s="70"/>
      <c r="G70" s="70"/>
      <c r="H70" s="70" t="n">
        <f aca="false">+D70+F70</f>
        <v>0</v>
      </c>
      <c r="I70" s="70" t="n">
        <f aca="false">+E70+G70</f>
        <v>0</v>
      </c>
      <c r="J70" s="70"/>
      <c r="K70" s="70"/>
      <c r="L70" s="70"/>
      <c r="M70" s="70"/>
      <c r="N70" s="71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65"/>
      <c r="B71" s="57" t="n">
        <v>85228</v>
      </c>
      <c r="C71" s="45" t="s">
        <v>42</v>
      </c>
      <c r="D71" s="59"/>
      <c r="E71" s="59"/>
      <c r="F71" s="49"/>
      <c r="G71" s="49"/>
      <c r="H71" s="49" t="n">
        <f aca="false">+D71+F71</f>
        <v>0</v>
      </c>
      <c r="I71" s="49" t="n">
        <f aca="false">+E71+G71</f>
        <v>0</v>
      </c>
      <c r="J71" s="49"/>
      <c r="K71" s="49"/>
      <c r="L71" s="49"/>
      <c r="M71" s="49"/>
      <c r="N71" s="60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tru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0</v>
      </c>
      <c r="G72" s="41" t="n">
        <f aca="false">SUM(G73:G80)</f>
        <v>0</v>
      </c>
      <c r="H72" s="41" t="n">
        <f aca="false">SUM(H73:H80)</f>
        <v>0</v>
      </c>
      <c r="I72" s="41" t="n">
        <f aca="false">SUM(I73:I80)</f>
        <v>0</v>
      </c>
      <c r="J72" s="41" t="n">
        <f aca="false">SUM(J73:J80)</f>
        <v>0</v>
      </c>
      <c r="K72" s="41" t="n">
        <f aca="false">SUM(K73:K80)</f>
        <v>0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0</v>
      </c>
      <c r="P72" s="41" t="n">
        <f aca="false">SUM(P73:P80)</f>
        <v>0</v>
      </c>
      <c r="Q72" s="41" t="n">
        <f aca="false">SUM(Q73:Q80)</f>
        <v>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1">
      <formula>0</formula>
    </cfRule>
  </conditionalFormatting>
  <conditionalFormatting sqref="R1:S65536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74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75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8665</v>
      </c>
      <c r="G20" s="41" t="n">
        <f aca="false">SUM(G21:G31)</f>
        <v>2427</v>
      </c>
      <c r="H20" s="41" t="n">
        <f aca="false">SUM(H21:H31)</f>
        <v>8665</v>
      </c>
      <c r="I20" s="41" t="n">
        <f aca="false">SUM(I21:I31)</f>
        <v>2427</v>
      </c>
      <c r="J20" s="41" t="n">
        <f aca="false">SUM(J21:J31)</f>
        <v>8665</v>
      </c>
      <c r="K20" s="41" t="n">
        <f aca="false">SUM(K21:K31)</f>
        <v>755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1672</v>
      </c>
      <c r="P20" s="41" t="n">
        <f aca="false">SUM(P21:P31)</f>
        <v>8665</v>
      </c>
      <c r="Q20" s="41" t="n">
        <f aca="false">SUM(Q21:Q31)</f>
        <v>2427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8665</v>
      </c>
      <c r="G21" s="47" t="n">
        <v>2427</v>
      </c>
      <c r="H21" s="47" t="n">
        <f aca="false">+D21+F21</f>
        <v>8665</v>
      </c>
      <c r="I21" s="47" t="n">
        <f aca="false">+E21+G21</f>
        <v>2427</v>
      </c>
      <c r="J21" s="47" t="n">
        <v>8665</v>
      </c>
      <c r="K21" s="47" t="n">
        <v>755</v>
      </c>
      <c r="L21" s="47"/>
      <c r="M21" s="47" t="n">
        <v>0</v>
      </c>
      <c r="N21" s="48" t="n">
        <v>0</v>
      </c>
      <c r="O21" s="49" t="n">
        <v>1672</v>
      </c>
      <c r="P21" s="49" t="n">
        <f aca="false">+J21+N21</f>
        <v>8665</v>
      </c>
      <c r="Q21" s="49" t="n">
        <f aca="false">+K21+O21</f>
        <v>2427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/>
      <c r="E22" s="46"/>
      <c r="F22" s="47"/>
      <c r="G22" s="47"/>
      <c r="H22" s="47" t="n">
        <f aca="false">+D22+F22</f>
        <v>0</v>
      </c>
      <c r="I22" s="47" t="n">
        <f aca="false">+E22+G22</f>
        <v>0</v>
      </c>
      <c r="J22" s="47"/>
      <c r="K22" s="47"/>
      <c r="L22" s="47"/>
      <c r="M22" s="47"/>
      <c r="N22" s="48"/>
      <c r="O22" s="49"/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/>
      <c r="E23" s="46"/>
      <c r="F23" s="47"/>
      <c r="G23" s="47"/>
      <c r="H23" s="47" t="n">
        <f aca="false">+D23+F23</f>
        <v>0</v>
      </c>
      <c r="I23" s="47" t="n">
        <f aca="false">+E23+G23</f>
        <v>0</v>
      </c>
      <c r="J23" s="47"/>
      <c r="K23" s="47"/>
      <c r="L23" s="47"/>
      <c r="M23" s="47"/>
      <c r="N23" s="48"/>
      <c r="O23" s="49"/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/>
      <c r="E24" s="46"/>
      <c r="F24" s="47"/>
      <c r="G24" s="47"/>
      <c r="H24" s="47" t="n">
        <f aca="false">+D24+F24</f>
        <v>0</v>
      </c>
      <c r="I24" s="47" t="n">
        <f aca="false">+E24+G24</f>
        <v>0</v>
      </c>
      <c r="J24" s="47"/>
      <c r="K24" s="47"/>
      <c r="L24" s="47"/>
      <c r="M24" s="47"/>
      <c r="N24" s="48"/>
      <c r="O24" s="49"/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/>
      <c r="E25" s="46"/>
      <c r="F25" s="47"/>
      <c r="G25" s="47"/>
      <c r="H25" s="47" t="n">
        <f aca="false">+D25+F25</f>
        <v>0</v>
      </c>
      <c r="I25" s="47" t="n">
        <f aca="false">+E25+G25</f>
        <v>0</v>
      </c>
      <c r="J25" s="47"/>
      <c r="K25" s="47"/>
      <c r="L25" s="47"/>
      <c r="M25" s="47"/>
      <c r="N25" s="48"/>
      <c r="O25" s="49"/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/>
      <c r="E26" s="46"/>
      <c r="F26" s="47"/>
      <c r="G26" s="47"/>
      <c r="H26" s="47" t="n">
        <f aca="false">+D26+F26</f>
        <v>0</v>
      </c>
      <c r="I26" s="47" t="n">
        <f aca="false">+E26+G26</f>
        <v>0</v>
      </c>
      <c r="J26" s="47"/>
      <c r="K26" s="47"/>
      <c r="L26" s="47"/>
      <c r="M26" s="47"/>
      <c r="N26" s="48"/>
      <c r="O26" s="49"/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/>
      <c r="E27" s="46"/>
      <c r="F27" s="47"/>
      <c r="G27" s="47"/>
      <c r="H27" s="47" t="n">
        <f aca="false">+D27+F27</f>
        <v>0</v>
      </c>
      <c r="I27" s="47" t="n">
        <f aca="false">+E27+G27</f>
        <v>0</v>
      </c>
      <c r="J27" s="47"/>
      <c r="K27" s="47"/>
      <c r="L27" s="47"/>
      <c r="M27" s="47"/>
      <c r="N27" s="48"/>
      <c r="O27" s="49"/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/>
      <c r="E28" s="46"/>
      <c r="F28" s="47"/>
      <c r="G28" s="47"/>
      <c r="H28" s="47" t="n">
        <f aca="false">+D28+F28</f>
        <v>0</v>
      </c>
      <c r="I28" s="47" t="n">
        <f aca="false">+E28+G28</f>
        <v>0</v>
      </c>
      <c r="J28" s="47"/>
      <c r="K28" s="47"/>
      <c r="L28" s="47"/>
      <c r="M28" s="47"/>
      <c r="N28" s="48"/>
      <c r="O28" s="49"/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/>
      <c r="E29" s="46"/>
      <c r="F29" s="47"/>
      <c r="G29" s="47"/>
      <c r="H29" s="47" t="n">
        <f aca="false">+D29+F29</f>
        <v>0</v>
      </c>
      <c r="I29" s="47" t="n">
        <f aca="false">+E29+G29</f>
        <v>0</v>
      </c>
      <c r="J29" s="47"/>
      <c r="K29" s="47"/>
      <c r="L29" s="47"/>
      <c r="M29" s="47"/>
      <c r="N29" s="48"/>
      <c r="O29" s="49"/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/>
      <c r="E30" s="46"/>
      <c r="F30" s="47"/>
      <c r="G30" s="47"/>
      <c r="H30" s="47" t="n">
        <f aca="false">+D30+F30</f>
        <v>0</v>
      </c>
      <c r="I30" s="47" t="n">
        <f aca="false">+E30+G30</f>
        <v>0</v>
      </c>
      <c r="J30" s="47"/>
      <c r="K30" s="47"/>
      <c r="L30" s="47"/>
      <c r="M30" s="47"/>
      <c r="N30" s="48"/>
      <c r="O30" s="49"/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/>
      <c r="E31" s="46"/>
      <c r="F31" s="47"/>
      <c r="G31" s="47"/>
      <c r="H31" s="47" t="n">
        <f aca="false">+D31+F31</f>
        <v>0</v>
      </c>
      <c r="I31" s="47" t="n">
        <f aca="false">+E31+G31</f>
        <v>0</v>
      </c>
      <c r="J31" s="47"/>
      <c r="K31" s="47"/>
      <c r="L31" s="47"/>
      <c r="M31" s="47"/>
      <c r="N31" s="48"/>
      <c r="O31" s="49"/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fals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378</v>
      </c>
      <c r="E32" s="53" t="n">
        <f aca="false">SUM(E33:E38)</f>
        <v>0</v>
      </c>
      <c r="F32" s="53" t="n">
        <f aca="false">SUM(F33:F38)</f>
        <v>2000</v>
      </c>
      <c r="G32" s="53" t="n">
        <f aca="false">SUM(G33:G38)</f>
        <v>378</v>
      </c>
      <c r="H32" s="53" t="n">
        <f aca="false">SUM(H33:H38)</f>
        <v>2378</v>
      </c>
      <c r="I32" s="53" t="n">
        <f aca="false">SUM(I33:I38)</f>
        <v>378</v>
      </c>
      <c r="J32" s="53" t="n">
        <f aca="false">SUM(J33:J38)</f>
        <v>2378</v>
      </c>
      <c r="K32" s="53" t="n">
        <f aca="false">SUM(K33:K38)</f>
        <v>378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2378</v>
      </c>
      <c r="Q32" s="55" t="n">
        <f aca="false">SUM(Q33:Q38)</f>
        <v>378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false" customHeight="false" outlineLevel="0" collapsed="false">
      <c r="A36" s="43"/>
      <c r="B36" s="44" t="n">
        <v>85219</v>
      </c>
      <c r="C36" s="61" t="s">
        <v>40</v>
      </c>
      <c r="D36" s="46" t="n">
        <v>378</v>
      </c>
      <c r="E36" s="46"/>
      <c r="F36" s="47" t="n">
        <v>2000</v>
      </c>
      <c r="G36" s="47" t="n">
        <v>378</v>
      </c>
      <c r="H36" s="47" t="n">
        <f aca="false">+D36+F36</f>
        <v>2378</v>
      </c>
      <c r="I36" s="47" t="n">
        <f aca="false">+E36+G36</f>
        <v>378</v>
      </c>
      <c r="J36" s="47" t="n">
        <v>2378</v>
      </c>
      <c r="K36" s="47" t="n">
        <v>378</v>
      </c>
      <c r="L36" s="47"/>
      <c r="M36" s="47"/>
      <c r="N36" s="48"/>
      <c r="O36" s="49"/>
      <c r="P36" s="49" t="n">
        <f aca="false">+J36+N36</f>
        <v>2378</v>
      </c>
      <c r="Q36" s="49" t="n">
        <f aca="false">+K36+O36</f>
        <v>378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/>
      <c r="E44" s="59"/>
      <c r="F44" s="49"/>
      <c r="G44" s="49"/>
      <c r="H44" s="49" t="n">
        <f aca="false">+D44+F44</f>
        <v>0</v>
      </c>
      <c r="I44" s="49" t="n">
        <f aca="false">+E44+G44</f>
        <v>0</v>
      </c>
      <c r="J44" s="49"/>
      <c r="K44" s="49"/>
      <c r="L44" s="49"/>
      <c r="M44" s="49"/>
      <c r="N44" s="60"/>
      <c r="O44" s="49"/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3954869</v>
      </c>
      <c r="G53" s="41" t="n">
        <f aca="false">SUM(G54:G64)</f>
        <v>3018648</v>
      </c>
      <c r="H53" s="41" t="n">
        <f aca="false">SUM(H54:H64)</f>
        <v>3954869</v>
      </c>
      <c r="I53" s="41" t="n">
        <f aca="false">SUM(I54:I64)</f>
        <v>3018648</v>
      </c>
      <c r="J53" s="41" t="n">
        <f aca="false">SUM(J54:J64)</f>
        <v>3954869</v>
      </c>
      <c r="K53" s="41" t="n">
        <f aca="false">SUM(K54:K64)</f>
        <v>2763044</v>
      </c>
      <c r="L53" s="41" t="n">
        <f aca="false">SUM(L54:L64)</f>
        <v>74777</v>
      </c>
      <c r="M53" s="41" t="n">
        <f aca="false">SUM(M54:M64)</f>
        <v>22393</v>
      </c>
      <c r="N53" s="42" t="n">
        <f aca="false">SUM(N54:N64)</f>
        <v>0</v>
      </c>
      <c r="O53" s="41" t="n">
        <f aca="false">SUM(O54:O64)</f>
        <v>255604</v>
      </c>
      <c r="P53" s="41" t="n">
        <f aca="false">SUM(P54:P64)</f>
        <v>3954869</v>
      </c>
      <c r="Q53" s="41" t="n">
        <f aca="false">SUM(Q54:Q64)</f>
        <v>3018648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974768</v>
      </c>
      <c r="G54" s="47" t="n">
        <v>783492</v>
      </c>
      <c r="H54" s="47" t="n">
        <f aca="false">+D54+F54</f>
        <v>974768</v>
      </c>
      <c r="I54" s="47" t="n">
        <f aca="false">+E54+G54</f>
        <v>783492</v>
      </c>
      <c r="J54" s="47" t="n">
        <v>974768</v>
      </c>
      <c r="K54" s="47" t="n">
        <v>722341</v>
      </c>
      <c r="L54" s="47" t="n">
        <v>24338</v>
      </c>
      <c r="M54" s="47" t="n">
        <v>0</v>
      </c>
      <c r="N54" s="48" t="n">
        <v>0</v>
      </c>
      <c r="O54" s="49" t="n">
        <v>61151</v>
      </c>
      <c r="P54" s="49" t="n">
        <f aca="false">+J54+N54</f>
        <v>974768</v>
      </c>
      <c r="Q54" s="49" t="n">
        <f aca="false">+K54+O54</f>
        <v>783492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2341356</v>
      </c>
      <c r="G56" s="47" t="n">
        <v>1751220</v>
      </c>
      <c r="H56" s="47" t="n">
        <f aca="false">+D56+F56</f>
        <v>2341356</v>
      </c>
      <c r="I56" s="47" t="n">
        <f aca="false">+E56+G56</f>
        <v>1751220</v>
      </c>
      <c r="J56" s="47" t="n">
        <v>2341356</v>
      </c>
      <c r="K56" s="47" t="n">
        <v>1594020</v>
      </c>
      <c r="L56" s="47" t="n">
        <v>0</v>
      </c>
      <c r="M56" s="47" t="n">
        <v>0</v>
      </c>
      <c r="N56" s="48" t="n">
        <v>0</v>
      </c>
      <c r="O56" s="49" t="n">
        <v>157200</v>
      </c>
      <c r="P56" s="49" t="n">
        <f aca="false">+J56+N56</f>
        <v>2341356</v>
      </c>
      <c r="Q56" s="49" t="n">
        <f aca="false">+K56+O56</f>
        <v>1751220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486318</v>
      </c>
      <c r="G58" s="47" t="n">
        <v>366777</v>
      </c>
      <c r="H58" s="47" t="n">
        <f aca="false">+D58+F58</f>
        <v>486318</v>
      </c>
      <c r="I58" s="47" t="n">
        <f aca="false">+E58+G58</f>
        <v>366777</v>
      </c>
      <c r="J58" s="47" t="n">
        <v>486318</v>
      </c>
      <c r="K58" s="47" t="n">
        <v>332174</v>
      </c>
      <c r="L58" s="47" t="n">
        <v>50439</v>
      </c>
      <c r="M58" s="47" t="n">
        <v>22393</v>
      </c>
      <c r="N58" s="48" t="n">
        <v>0</v>
      </c>
      <c r="O58" s="49" t="n">
        <v>34603</v>
      </c>
      <c r="P58" s="49" t="n">
        <f aca="false">+J58+N58</f>
        <v>486318</v>
      </c>
      <c r="Q58" s="49" t="n">
        <f aca="false">+K58+O58</f>
        <v>366777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25166</v>
      </c>
      <c r="G59" s="47" t="n">
        <v>12570</v>
      </c>
      <c r="H59" s="47" t="n">
        <f aca="false">+D59+F59</f>
        <v>25166</v>
      </c>
      <c r="I59" s="47" t="n">
        <f aca="false">+E59+G59</f>
        <v>12570</v>
      </c>
      <c r="J59" s="47" t="n">
        <v>25166</v>
      </c>
      <c r="K59" s="47" t="n">
        <v>10648</v>
      </c>
      <c r="L59" s="47" t="n">
        <v>0</v>
      </c>
      <c r="M59" s="47" t="n">
        <v>0</v>
      </c>
      <c r="N59" s="48" t="n">
        <v>0</v>
      </c>
      <c r="O59" s="49" t="n">
        <v>1922</v>
      </c>
      <c r="P59" s="49" t="n">
        <f aca="false">+J59+N59</f>
        <v>25166</v>
      </c>
      <c r="Q59" s="49" t="n">
        <f aca="false">+K59+O59</f>
        <v>12570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127261</v>
      </c>
      <c r="G62" s="47" t="n">
        <v>104589</v>
      </c>
      <c r="H62" s="47" t="n">
        <f aca="false">+D62+F62</f>
        <v>127261</v>
      </c>
      <c r="I62" s="47" t="n">
        <f aca="false">+E62+G62</f>
        <v>104589</v>
      </c>
      <c r="J62" s="47" t="n">
        <v>127261</v>
      </c>
      <c r="K62" s="47" t="n">
        <v>103861</v>
      </c>
      <c r="L62" s="47" t="n">
        <v>0</v>
      </c>
      <c r="M62" s="47" t="n">
        <v>0</v>
      </c>
      <c r="N62" s="48" t="n">
        <v>0</v>
      </c>
      <c r="O62" s="49" t="n">
        <v>728</v>
      </c>
      <c r="P62" s="49" t="n">
        <f aca="false">+J62+N62</f>
        <v>127261</v>
      </c>
      <c r="Q62" s="49" t="n">
        <f aca="false">+K62+O62</f>
        <v>104589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tru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0</v>
      </c>
      <c r="G65" s="53" t="n">
        <f aca="false">SUM(G66:G71)</f>
        <v>0</v>
      </c>
      <c r="H65" s="53" t="n">
        <f aca="false">SUM(H66:H71)</f>
        <v>0</v>
      </c>
      <c r="I65" s="53" t="n">
        <f aca="false">SUM(I66:I71)</f>
        <v>0</v>
      </c>
      <c r="J65" s="53" t="n">
        <f aca="false">SUM(J66:J71)</f>
        <v>0</v>
      </c>
      <c r="K65" s="53" t="n">
        <f aca="false">SUM(K66:K71)</f>
        <v>0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0</v>
      </c>
      <c r="P65" s="55" t="n">
        <f aca="false">SUM(P66:P71)</f>
        <v>0</v>
      </c>
      <c r="Q65" s="55" t="n">
        <f aca="false">SUM(Q66:Q71)</f>
        <v>0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/>
      <c r="G69" s="49"/>
      <c r="H69" s="49" t="n">
        <f aca="false">+D69+F69</f>
        <v>0</v>
      </c>
      <c r="I69" s="49" t="n">
        <f aca="false">+E69+G69</f>
        <v>0</v>
      </c>
      <c r="J69" s="49"/>
      <c r="K69" s="49"/>
      <c r="L69" s="49"/>
      <c r="M69" s="49"/>
      <c r="N69" s="60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298855</v>
      </c>
      <c r="G72" s="41" t="n">
        <f aca="false">SUM(G73:G80)</f>
        <v>45882</v>
      </c>
      <c r="H72" s="41" t="n">
        <f aca="false">SUM(H73:H80)</f>
        <v>298855</v>
      </c>
      <c r="I72" s="41" t="n">
        <f aca="false">SUM(I73:I80)</f>
        <v>45882</v>
      </c>
      <c r="J72" s="41" t="n">
        <f aca="false">SUM(J73:J80)</f>
        <v>298855</v>
      </c>
      <c r="K72" s="41" t="n">
        <f aca="false">SUM(K73:K80)</f>
        <v>45878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4</v>
      </c>
      <c r="P72" s="41" t="n">
        <f aca="false">SUM(P73:P80)</f>
        <v>298855</v>
      </c>
      <c r="Q72" s="41" t="n">
        <f aca="false">SUM(Q73:Q80)</f>
        <v>45882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false" customHeight="false" outlineLevel="0" collapsed="false">
      <c r="A77" s="65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298855</v>
      </c>
      <c r="G77" s="49" t="n">
        <v>45882</v>
      </c>
      <c r="H77" s="49" t="n">
        <f aca="false">+D77+F77</f>
        <v>298855</v>
      </c>
      <c r="I77" s="49" t="n">
        <f aca="false">+E77+G77</f>
        <v>45882</v>
      </c>
      <c r="J77" s="49" t="n">
        <v>298855</v>
      </c>
      <c r="K77" s="49" t="n">
        <v>45878</v>
      </c>
      <c r="L77" s="49" t="n">
        <v>0</v>
      </c>
      <c r="M77" s="49" t="n">
        <v>0</v>
      </c>
      <c r="N77" s="60" t="n">
        <v>0</v>
      </c>
      <c r="O77" s="49" t="n">
        <v>4</v>
      </c>
      <c r="P77" s="49" t="n">
        <f aca="false">+J77+N77</f>
        <v>298855</v>
      </c>
      <c r="Q77" s="49" t="n">
        <f aca="false">+K77+O77</f>
        <v>45882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19">
      <formula>0</formula>
    </cfRule>
  </conditionalFormatting>
  <conditionalFormatting sqref="R1:S65536">
    <cfRule type="cellIs" priority="3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8.56"/>
    <col collapsed="false" customWidth="true" hidden="false" outlineLevel="0" max="8" min="8" style="1" width="6.56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6.56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76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77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tru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0</v>
      </c>
      <c r="G20" s="41" t="n">
        <f aca="false">SUM(G21:G31)</f>
        <v>0</v>
      </c>
      <c r="H20" s="41" t="n">
        <f aca="false">SUM(H21:H31)</f>
        <v>0</v>
      </c>
      <c r="I20" s="41" t="n">
        <f aca="false">SUM(I21:I31)</f>
        <v>0</v>
      </c>
      <c r="J20" s="41" t="n">
        <f aca="false">SUM(J21:J31)</f>
        <v>0</v>
      </c>
      <c r="K20" s="41" t="n">
        <f aca="false">SUM(K21:K31)</f>
        <v>0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0</v>
      </c>
      <c r="P20" s="41" t="n">
        <f aca="false">SUM(P21:P31)</f>
        <v>0</v>
      </c>
      <c r="Q20" s="41" t="n">
        <f aca="false">SUM(Q21:Q31)</f>
        <v>0</v>
      </c>
      <c r="R20" s="26" t="n">
        <f aca="false">+H20-P20</f>
        <v>0</v>
      </c>
      <c r="S20" s="26" t="n">
        <f aca="false">+I20-Q20</f>
        <v>0</v>
      </c>
    </row>
    <row r="21" customFormat="false" ht="12.75" hidden="tru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0</v>
      </c>
      <c r="G21" s="47" t="n">
        <v>0</v>
      </c>
      <c r="H21" s="47" t="n">
        <f aca="false">+D21+F21</f>
        <v>0</v>
      </c>
      <c r="I21" s="47" t="n">
        <f aca="false">+E21+G21</f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0</v>
      </c>
      <c r="P21" s="49" t="n">
        <f aca="false">+J21+N21</f>
        <v>0</v>
      </c>
      <c r="Q21" s="49" t="n">
        <f aca="false">+K21+O21</f>
        <v>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0</v>
      </c>
      <c r="G25" s="47" t="n">
        <v>0</v>
      </c>
      <c r="H25" s="47" t="n">
        <f aca="false">+D25+F25</f>
        <v>0</v>
      </c>
      <c r="I25" s="47" t="n">
        <f aca="false">+E25+G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0</v>
      </c>
      <c r="H26" s="47" t="n">
        <f aca="false">+D26+F26</f>
        <v>0</v>
      </c>
      <c r="I26" s="47" t="n">
        <f aca="false">+E26+G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fals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3792</v>
      </c>
      <c r="G32" s="53" t="n">
        <f aca="false">SUM(G33:G38)</f>
        <v>3792</v>
      </c>
      <c r="H32" s="53" t="n">
        <f aca="false">SUM(H33:H38)</f>
        <v>3792</v>
      </c>
      <c r="I32" s="53" t="n">
        <f aca="false">SUM(I33:I38)</f>
        <v>3792</v>
      </c>
      <c r="J32" s="53" t="n">
        <f aca="false">SUM(J33:J38)</f>
        <v>3792</v>
      </c>
      <c r="K32" s="53" t="n">
        <f aca="false">SUM(K33:K38)</f>
        <v>3792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3792</v>
      </c>
      <c r="Q32" s="55" t="n">
        <f aca="false">SUM(Q33:Q38)</f>
        <v>3792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fals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 t="n">
        <v>3792</v>
      </c>
      <c r="G36" s="47" t="n">
        <v>3792</v>
      </c>
      <c r="H36" s="47" t="n">
        <f aca="false">+D36+F36</f>
        <v>3792</v>
      </c>
      <c r="I36" s="47" t="n">
        <f aca="false">+E36+G36</f>
        <v>3792</v>
      </c>
      <c r="J36" s="47" t="n">
        <v>3792</v>
      </c>
      <c r="K36" s="47" t="n">
        <v>3792</v>
      </c>
      <c r="L36" s="47"/>
      <c r="M36" s="47"/>
      <c r="N36" s="48"/>
      <c r="O36" s="49"/>
      <c r="P36" s="49" t="n">
        <f aca="false">+J36+N36</f>
        <v>3792</v>
      </c>
      <c r="Q36" s="49" t="n">
        <f aca="false">+K36+O36</f>
        <v>3792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fals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100</v>
      </c>
      <c r="G39" s="41" t="n">
        <f aca="false">SUM(G40:G47)</f>
        <v>100</v>
      </c>
      <c r="H39" s="41" t="n">
        <f aca="false">SUM(H40:H47)</f>
        <v>100</v>
      </c>
      <c r="I39" s="41" t="n">
        <f aca="false">SUM(I40:I47)</f>
        <v>100</v>
      </c>
      <c r="J39" s="41" t="n">
        <f aca="false">SUM(J40:J47)</f>
        <v>10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100</v>
      </c>
      <c r="P39" s="41" t="n">
        <f aca="false">SUM(P40:P47)</f>
        <v>100</v>
      </c>
      <c r="Q39" s="41" t="n">
        <f aca="false">SUM(Q40:Q47)</f>
        <v>10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/>
      <c r="H42" s="49" t="n">
        <f aca="false">+D42+F42</f>
        <v>0</v>
      </c>
      <c r="I42" s="49" t="n">
        <f aca="false">+E42+G42</f>
        <v>0</v>
      </c>
      <c r="J42" s="49" t="n">
        <v>0</v>
      </c>
      <c r="K42" s="49"/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fals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100</v>
      </c>
      <c r="G43" s="49" t="n">
        <v>100</v>
      </c>
      <c r="H43" s="49" t="n">
        <f aca="false">+D43+F43</f>
        <v>100</v>
      </c>
      <c r="I43" s="49" t="n">
        <f aca="false">+E43+G43</f>
        <v>100</v>
      </c>
      <c r="J43" s="49" t="n">
        <v>10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100</v>
      </c>
      <c r="P43" s="49" t="n">
        <f aca="false">+J43+N43</f>
        <v>100</v>
      </c>
      <c r="Q43" s="49" t="n">
        <f aca="false">+K43+O43</f>
        <v>10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tru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/>
      <c r="H47" s="47" t="n">
        <f aca="false">+D47+F47</f>
        <v>0</v>
      </c>
      <c r="I47" s="47" t="n">
        <f aca="false">+E47+G47</f>
        <v>0</v>
      </c>
      <c r="J47" s="47" t="n">
        <v>0</v>
      </c>
      <c r="K47" s="47"/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552720</v>
      </c>
      <c r="G53" s="41" t="n">
        <f aca="false">SUM(G54:G64)</f>
        <v>448075</v>
      </c>
      <c r="H53" s="41" t="n">
        <f aca="false">SUM(H54:H64)</f>
        <v>552720</v>
      </c>
      <c r="I53" s="41" t="n">
        <f aca="false">SUM(I54:I64)</f>
        <v>448075</v>
      </c>
      <c r="J53" s="41" t="n">
        <f aca="false">SUM(J54:J64)</f>
        <v>552720</v>
      </c>
      <c r="K53" s="41" t="n">
        <f aca="false">SUM(K54:K64)</f>
        <v>202695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245380</v>
      </c>
      <c r="P53" s="41" t="n">
        <f aca="false">SUM(P54:P64)</f>
        <v>552720</v>
      </c>
      <c r="Q53" s="41" t="n">
        <f aca="false">SUM(Q54:Q64)</f>
        <v>448075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122241</v>
      </c>
      <c r="G54" s="47" t="n">
        <v>83381</v>
      </c>
      <c r="H54" s="47" t="n">
        <f aca="false">+D54+F54</f>
        <v>122241</v>
      </c>
      <c r="I54" s="47" t="n">
        <f aca="false">+E54+G54</f>
        <v>83381</v>
      </c>
      <c r="J54" s="47" t="n">
        <v>122241</v>
      </c>
      <c r="K54" s="47" t="n">
        <v>50260</v>
      </c>
      <c r="L54" s="47" t="n">
        <v>0</v>
      </c>
      <c r="M54" s="47" t="n">
        <v>0</v>
      </c>
      <c r="N54" s="48" t="n">
        <v>0</v>
      </c>
      <c r="O54" s="49" t="n">
        <v>33121</v>
      </c>
      <c r="P54" s="49" t="n">
        <f aca="false">+J54+N54</f>
        <v>122241</v>
      </c>
      <c r="Q54" s="49" t="n">
        <f aca="false">+K54+O54</f>
        <v>83381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tru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0</v>
      </c>
      <c r="G56" s="47" t="n">
        <v>0</v>
      </c>
      <c r="H56" s="47" t="n">
        <f aca="false">+D56+F56</f>
        <v>0</v>
      </c>
      <c r="I56" s="47" t="n">
        <f aca="false">+E56+G56</f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  <c r="O56" s="49" t="n">
        <v>0</v>
      </c>
      <c r="P56" s="49" t="n">
        <f aca="false">+J56+N56</f>
        <v>0</v>
      </c>
      <c r="Q56" s="49" t="n">
        <f aca="false">+K56+O56</f>
        <v>0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44747</v>
      </c>
      <c r="G58" s="47" t="n">
        <v>31435</v>
      </c>
      <c r="H58" s="47" t="n">
        <f aca="false">+D58+F58</f>
        <v>44747</v>
      </c>
      <c r="I58" s="47" t="n">
        <f aca="false">+E58+G58</f>
        <v>31435</v>
      </c>
      <c r="J58" s="47" t="n">
        <v>44747</v>
      </c>
      <c r="K58" s="47" t="n">
        <v>29159</v>
      </c>
      <c r="L58" s="47" t="n">
        <v>0</v>
      </c>
      <c r="M58" s="47" t="n">
        <v>0</v>
      </c>
      <c r="N58" s="48" t="n">
        <v>0</v>
      </c>
      <c r="O58" s="49" t="n">
        <v>2276</v>
      </c>
      <c r="P58" s="49" t="n">
        <f aca="false">+J58+N58</f>
        <v>44747</v>
      </c>
      <c r="Q58" s="49" t="n">
        <f aca="false">+K58+O58</f>
        <v>31435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62434</v>
      </c>
      <c r="G59" s="47" t="n">
        <v>53768</v>
      </c>
      <c r="H59" s="47" t="n">
        <f aca="false">+D59+F59</f>
        <v>62434</v>
      </c>
      <c r="I59" s="47" t="n">
        <f aca="false">+E59+G59</f>
        <v>53768</v>
      </c>
      <c r="J59" s="47" t="n">
        <v>62434</v>
      </c>
      <c r="K59" s="47" t="n">
        <v>25912</v>
      </c>
      <c r="L59" s="47" t="n">
        <v>0</v>
      </c>
      <c r="M59" s="47" t="n">
        <v>0</v>
      </c>
      <c r="N59" s="48" t="n">
        <v>0</v>
      </c>
      <c r="O59" s="49" t="n">
        <v>27856</v>
      </c>
      <c r="P59" s="49" t="n">
        <f aca="false">+J59+N59</f>
        <v>62434</v>
      </c>
      <c r="Q59" s="49" t="n">
        <f aca="false">+K59+O59</f>
        <v>53768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65"/>
      <c r="B62" s="57" t="n">
        <v>80130</v>
      </c>
      <c r="C62" s="58" t="s">
        <v>33</v>
      </c>
      <c r="D62" s="59" t="n">
        <v>0</v>
      </c>
      <c r="E62" s="59" t="n">
        <v>0</v>
      </c>
      <c r="F62" s="49" t="n">
        <v>323298</v>
      </c>
      <c r="G62" s="49" t="n">
        <v>279491</v>
      </c>
      <c r="H62" s="49" t="n">
        <f aca="false">+D62+F62</f>
        <v>323298</v>
      </c>
      <c r="I62" s="49" t="n">
        <f aca="false">+E62+G62</f>
        <v>279491</v>
      </c>
      <c r="J62" s="49" t="n">
        <v>323298</v>
      </c>
      <c r="K62" s="49" t="n">
        <v>97364</v>
      </c>
      <c r="L62" s="49" t="n">
        <v>0</v>
      </c>
      <c r="M62" s="49" t="n">
        <v>0</v>
      </c>
      <c r="N62" s="60" t="n">
        <v>0</v>
      </c>
      <c r="O62" s="49" t="n">
        <v>182127</v>
      </c>
      <c r="P62" s="49" t="n">
        <f aca="false">+J62+N62</f>
        <v>323298</v>
      </c>
      <c r="Q62" s="49" t="n">
        <f aca="false">+K62+O62</f>
        <v>279491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76" t="n">
        <v>80134</v>
      </c>
      <c r="C63" s="68" t="s">
        <v>34</v>
      </c>
      <c r="D63" s="77" t="n">
        <v>0</v>
      </c>
      <c r="E63" s="77" t="n">
        <v>0</v>
      </c>
      <c r="F63" s="78" t="n">
        <v>0</v>
      </c>
      <c r="G63" s="78" t="n">
        <v>0</v>
      </c>
      <c r="H63" s="78" t="n">
        <f aca="false">+D63+F63</f>
        <v>0</v>
      </c>
      <c r="I63" s="78" t="n">
        <f aca="false">+E63+G63</f>
        <v>0</v>
      </c>
      <c r="J63" s="78" t="n">
        <v>0</v>
      </c>
      <c r="K63" s="78" t="n">
        <v>0</v>
      </c>
      <c r="L63" s="78" t="n">
        <v>0</v>
      </c>
      <c r="M63" s="78" t="n">
        <v>0</v>
      </c>
      <c r="N63" s="79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78700</v>
      </c>
      <c r="G65" s="53" t="n">
        <f aca="false">SUM(G66:G71)</f>
        <v>85172</v>
      </c>
      <c r="H65" s="53" t="n">
        <f aca="false">SUM(H66:H71)</f>
        <v>78700</v>
      </c>
      <c r="I65" s="53" t="n">
        <f aca="false">SUM(I66:I71)</f>
        <v>85172</v>
      </c>
      <c r="J65" s="53" t="n">
        <f aca="false">SUM(J66:J71)</f>
        <v>78700</v>
      </c>
      <c r="K65" s="53" t="n">
        <f aca="false">SUM(K66:K71)</f>
        <v>63738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21434</v>
      </c>
      <c r="P65" s="55" t="n">
        <f aca="false">SUM(P66:P71)</f>
        <v>78700</v>
      </c>
      <c r="Q65" s="55" t="n">
        <f aca="false">SUM(Q66:Q71)</f>
        <v>85172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fals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 t="n">
        <v>52700</v>
      </c>
      <c r="G69" s="49" t="n">
        <v>59112</v>
      </c>
      <c r="H69" s="49" t="n">
        <f aca="false">+D69+F69</f>
        <v>52700</v>
      </c>
      <c r="I69" s="49" t="n">
        <f aca="false">+E69+G69</f>
        <v>59112</v>
      </c>
      <c r="J69" s="49" t="n">
        <v>52700</v>
      </c>
      <c r="K69" s="49" t="n">
        <v>48292</v>
      </c>
      <c r="L69" s="49"/>
      <c r="M69" s="49"/>
      <c r="N69" s="60"/>
      <c r="O69" s="49" t="n">
        <v>10820</v>
      </c>
      <c r="P69" s="49" t="n">
        <f aca="false">+J69+N69</f>
        <v>52700</v>
      </c>
      <c r="Q69" s="49" t="n">
        <f aca="false">+K69+O69</f>
        <v>59112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8"/>
      <c r="P70" s="78" t="n">
        <f aca="false">+J70+N70</f>
        <v>0</v>
      </c>
      <c r="Q70" s="78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false" customHeight="false" outlineLevel="0" collapsed="false">
      <c r="A71" s="86"/>
      <c r="B71" s="57" t="n">
        <v>85228</v>
      </c>
      <c r="C71" s="80" t="s">
        <v>65</v>
      </c>
      <c r="D71" s="59"/>
      <c r="E71" s="59"/>
      <c r="F71" s="49" t="n">
        <v>26000</v>
      </c>
      <c r="G71" s="49" t="n">
        <v>26060</v>
      </c>
      <c r="H71" s="49" t="n">
        <f aca="false">+D71+F71</f>
        <v>26000</v>
      </c>
      <c r="I71" s="49" t="n">
        <f aca="false">+E71+G71</f>
        <v>26060</v>
      </c>
      <c r="J71" s="49" t="n">
        <v>26000</v>
      </c>
      <c r="K71" s="49" t="n">
        <v>15446</v>
      </c>
      <c r="L71" s="49"/>
      <c r="M71" s="49"/>
      <c r="N71" s="49"/>
      <c r="O71" s="49" t="n">
        <v>10614</v>
      </c>
      <c r="P71" s="49" t="n">
        <f aca="false">+J71+N71</f>
        <v>26000</v>
      </c>
      <c r="Q71" s="49" t="n">
        <f aca="false">+K71+O71</f>
        <v>26060</v>
      </c>
      <c r="R71" s="26" t="n">
        <f aca="false">+H71-P71</f>
        <v>0</v>
      </c>
      <c r="S71" s="26" t="n">
        <f aca="false">+I71-Q71</f>
        <v>0</v>
      </c>
    </row>
    <row r="72" customFormat="false" ht="22.5" hidden="tru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v>0</v>
      </c>
      <c r="G72" s="41" t="n">
        <f aca="false">SUM(G73:G80)</f>
        <v>0</v>
      </c>
      <c r="H72" s="41" t="n">
        <f aca="false">SUM(H73:H80)</f>
        <v>0</v>
      </c>
      <c r="I72" s="41" t="n">
        <f aca="false">SUM(I73:I80)</f>
        <v>0</v>
      </c>
      <c r="J72" s="41" t="n">
        <f aca="false">SUM(J73:J80)</f>
        <v>0</v>
      </c>
      <c r="K72" s="41" t="n">
        <f aca="false">SUM(K73:K80)</f>
        <v>0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0</v>
      </c>
      <c r="P72" s="41" t="n">
        <f aca="false">SUM(P73:P80)</f>
        <v>0</v>
      </c>
      <c r="Q72" s="41" t="n">
        <f aca="false">SUM(Q73:Q80)</f>
        <v>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21">
      <formula>0</formula>
    </cfRule>
  </conditionalFormatting>
  <conditionalFormatting sqref="R1:S65536">
    <cfRule type="cellIs" priority="3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6.85"/>
    <col collapsed="false" customWidth="true" hidden="false" outlineLevel="0" max="3" min="3" style="87" width="22.28"/>
    <col collapsed="false" customWidth="true" hidden="false" outlineLevel="0" max="4" min="4" style="87" width="5.85"/>
    <col collapsed="false" customWidth="true" hidden="false" outlineLevel="0" max="5" min="5" style="87" width="8.56"/>
    <col collapsed="false" customWidth="true" hidden="false" outlineLevel="0" max="6" min="6" style="87" width="7.85"/>
    <col collapsed="false" customWidth="true" hidden="false" outlineLevel="0" max="7" min="7" style="87" width="8.56"/>
    <col collapsed="false" customWidth="true" hidden="false" outlineLevel="0" max="8" min="8" style="87" width="7.85"/>
    <col collapsed="false" customWidth="true" hidden="false" outlineLevel="0" max="9" min="9" style="87" width="8.56"/>
    <col collapsed="false" customWidth="true" hidden="false" outlineLevel="0" max="10" min="10" style="87" width="7.85"/>
    <col collapsed="false" customWidth="true" hidden="false" outlineLevel="0" max="11" min="11" style="87" width="8.56"/>
    <col collapsed="false" customWidth="true" hidden="false" outlineLevel="0" max="12" min="12" style="87" width="6.7"/>
    <col collapsed="false" customWidth="true" hidden="false" outlineLevel="0" max="13" min="13" style="87" width="8.56"/>
    <col collapsed="false" customWidth="true" hidden="false" outlineLevel="0" max="14" min="14" style="87" width="6.7"/>
    <col collapsed="false" customWidth="true" hidden="false" outlineLevel="0" max="15" min="15" style="87" width="8.56"/>
    <col collapsed="false" customWidth="true" hidden="false" outlineLevel="0" max="16" min="16" style="87" width="7.85"/>
    <col collapsed="false" customWidth="true" hidden="false" outlineLevel="0" max="17" min="17" style="87" width="8.56"/>
    <col collapsed="false" customWidth="false" hidden="false" outlineLevel="0" max="257" min="18" style="87" width="9.14"/>
  </cols>
  <sheetData>
    <row r="1" s="92" customFormat="true" ht="13.5" hidden="false" customHeight="true" outlineLevel="0" collapsed="false">
      <c r="A1" s="88"/>
      <c r="B1" s="88"/>
      <c r="C1" s="89"/>
      <c r="D1" s="89"/>
      <c r="E1" s="89"/>
      <c r="F1" s="89"/>
      <c r="G1" s="90"/>
      <c r="H1" s="90"/>
      <c r="I1" s="90"/>
      <c r="J1" s="90"/>
      <c r="K1" s="90"/>
      <c r="L1" s="90"/>
      <c r="M1" s="90"/>
      <c r="N1" s="90"/>
      <c r="O1" s="90"/>
      <c r="P1" s="91" t="s">
        <v>78</v>
      </c>
    </row>
    <row r="2" s="92" customFormat="true" ht="12.75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s="92" customFormat="true" ht="15" hidden="false" customHeight="tru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s="92" customFormat="true" ht="1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s="92" customFormat="true" ht="15" hidden="false" customHeight="true" outlineLevel="0" collapsed="false">
      <c r="A5" s="96"/>
      <c r="B5" s="97" t="s">
        <v>79</v>
      </c>
      <c r="C5" s="98"/>
      <c r="D5" s="98"/>
      <c r="E5" s="98"/>
      <c r="F5" s="98"/>
      <c r="G5" s="96"/>
      <c r="H5" s="96"/>
      <c r="I5" s="96"/>
      <c r="J5" s="96"/>
      <c r="K5" s="96"/>
      <c r="L5" s="96"/>
      <c r="M5" s="96"/>
      <c r="N5" s="96"/>
      <c r="O5" s="99"/>
    </row>
    <row r="6" s="92" customFormat="true" ht="9" hidden="false" customHeight="true" outlineLevel="0" collapsed="false">
      <c r="A6" s="96"/>
      <c r="B6" s="96"/>
      <c r="C6" s="100"/>
      <c r="D6" s="100"/>
      <c r="E6" s="100"/>
      <c r="F6" s="100"/>
      <c r="G6" s="101"/>
      <c r="H6" s="101"/>
      <c r="I6" s="101"/>
      <c r="J6" s="101"/>
      <c r="K6" s="101"/>
      <c r="L6" s="102"/>
      <c r="M6" s="102"/>
      <c r="N6" s="102"/>
      <c r="O6" s="99"/>
    </row>
    <row r="7" s="92" customFormat="true" ht="36" hidden="false" customHeight="true" outlineLevel="0" collapsed="false">
      <c r="A7" s="103" t="s">
        <v>3</v>
      </c>
      <c r="B7" s="103" t="s">
        <v>4</v>
      </c>
      <c r="C7" s="104" t="s">
        <v>5</v>
      </c>
      <c r="D7" s="104" t="s">
        <v>6</v>
      </c>
      <c r="E7" s="104"/>
      <c r="F7" s="104" t="s">
        <v>7</v>
      </c>
      <c r="G7" s="104"/>
      <c r="H7" s="105" t="s">
        <v>8</v>
      </c>
      <c r="I7" s="105"/>
      <c r="J7" s="104" t="s">
        <v>9</v>
      </c>
      <c r="K7" s="104"/>
      <c r="L7" s="104" t="s">
        <v>10</v>
      </c>
      <c r="M7" s="104"/>
      <c r="N7" s="104" t="s">
        <v>11</v>
      </c>
      <c r="O7" s="104"/>
      <c r="P7" s="105" t="s">
        <v>8</v>
      </c>
      <c r="Q7" s="105"/>
    </row>
    <row r="8" s="88" customFormat="true" ht="11.25" hidden="false" customHeight="false" outlineLevel="0" collapsed="false">
      <c r="A8" s="103"/>
      <c r="B8" s="103"/>
      <c r="C8" s="104"/>
      <c r="D8" s="104" t="s">
        <v>12</v>
      </c>
      <c r="E8" s="104" t="s">
        <v>13</v>
      </c>
      <c r="F8" s="104" t="s">
        <v>12</v>
      </c>
      <c r="G8" s="104" t="s">
        <v>13</v>
      </c>
      <c r="H8" s="104" t="s">
        <v>12</v>
      </c>
      <c r="I8" s="104" t="s">
        <v>13</v>
      </c>
      <c r="J8" s="104" t="s">
        <v>12</v>
      </c>
      <c r="K8" s="104" t="s">
        <v>13</v>
      </c>
      <c r="L8" s="104" t="s">
        <v>12</v>
      </c>
      <c r="M8" s="104" t="s">
        <v>13</v>
      </c>
      <c r="N8" s="104" t="s">
        <v>12</v>
      </c>
      <c r="O8" s="104" t="s">
        <v>13</v>
      </c>
      <c r="P8" s="104" t="s">
        <v>12</v>
      </c>
      <c r="Q8" s="104" t="s">
        <v>13</v>
      </c>
    </row>
    <row r="9" s="107" customFormat="true" ht="9" hidden="false" customHeight="true" outlineLevel="0" collapsed="false">
      <c r="A9" s="106" t="n">
        <v>1</v>
      </c>
      <c r="B9" s="106" t="n">
        <v>2</v>
      </c>
      <c r="C9" s="106" t="n">
        <v>3</v>
      </c>
      <c r="D9" s="106" t="n">
        <v>4</v>
      </c>
      <c r="E9" s="106" t="n">
        <v>5</v>
      </c>
      <c r="F9" s="106" t="n">
        <v>6</v>
      </c>
      <c r="G9" s="106" t="n">
        <v>7</v>
      </c>
      <c r="H9" s="106" t="n">
        <v>8</v>
      </c>
      <c r="I9" s="106" t="n">
        <v>9</v>
      </c>
      <c r="J9" s="106" t="n">
        <v>10</v>
      </c>
      <c r="K9" s="106" t="n">
        <v>11</v>
      </c>
      <c r="L9" s="106" t="n">
        <v>12</v>
      </c>
      <c r="M9" s="106" t="n">
        <v>13</v>
      </c>
      <c r="N9" s="106" t="n">
        <v>14</v>
      </c>
      <c r="O9" s="106" t="n">
        <v>15</v>
      </c>
      <c r="P9" s="106" t="n">
        <v>16</v>
      </c>
      <c r="Q9" s="106" t="n">
        <v>17</v>
      </c>
    </row>
    <row r="10" s="107" customFormat="true" ht="12.75" hidden="false" customHeight="false" outlineLevel="0" collapsed="false">
      <c r="A10" s="108" t="s">
        <v>14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</row>
    <row r="11" s="114" customFormat="true" ht="21" hidden="true" customHeight="true" outlineLevel="0" collapsed="false">
      <c r="A11" s="109" t="n">
        <v>700</v>
      </c>
      <c r="B11" s="110"/>
      <c r="C11" s="109" t="s">
        <v>15</v>
      </c>
      <c r="D11" s="111" t="n">
        <f aca="false">D12</f>
        <v>0</v>
      </c>
      <c r="E11" s="111" t="n">
        <f aca="false">E12</f>
        <v>0</v>
      </c>
      <c r="F11" s="111" t="n">
        <f aca="false">F12</f>
        <v>0</v>
      </c>
      <c r="G11" s="111" t="n">
        <f aca="false">G12</f>
        <v>0</v>
      </c>
      <c r="H11" s="111" t="n">
        <f aca="false">H12</f>
        <v>0</v>
      </c>
      <c r="I11" s="111" t="n">
        <f aca="false">I12</f>
        <v>0</v>
      </c>
      <c r="J11" s="111" t="n">
        <f aca="false">J12</f>
        <v>0</v>
      </c>
      <c r="K11" s="111" t="n">
        <f aca="false">K12</f>
        <v>0</v>
      </c>
      <c r="L11" s="111" t="n">
        <f aca="false">L12</f>
        <v>0</v>
      </c>
      <c r="M11" s="111" t="n">
        <f aca="false">M12</f>
        <v>0</v>
      </c>
      <c r="N11" s="112" t="n">
        <f aca="false">N12</f>
        <v>0</v>
      </c>
      <c r="O11" s="111" t="n">
        <f aca="false">O12</f>
        <v>0</v>
      </c>
      <c r="P11" s="111" t="n">
        <f aca="false">P12</f>
        <v>0</v>
      </c>
      <c r="Q11" s="111" t="n">
        <f aca="false">Q12</f>
        <v>0</v>
      </c>
      <c r="R11" s="113" t="n">
        <f aca="false">+H11-P11</f>
        <v>0</v>
      </c>
      <c r="S11" s="113" t="n">
        <f aca="false">+I11-Q11</f>
        <v>0</v>
      </c>
    </row>
    <row r="12" s="114" customFormat="true" ht="22.5" hidden="true" customHeight="false" outlineLevel="0" collapsed="false">
      <c r="A12" s="115"/>
      <c r="B12" s="116" t="n">
        <v>70004</v>
      </c>
      <c r="C12" s="117" t="s">
        <v>16</v>
      </c>
      <c r="D12" s="118"/>
      <c r="E12" s="118"/>
      <c r="F12" s="118"/>
      <c r="G12" s="118"/>
      <c r="H12" s="118" t="n">
        <f aca="false">+D12+F12</f>
        <v>0</v>
      </c>
      <c r="I12" s="118" t="n">
        <f aca="false">+E12+G12</f>
        <v>0</v>
      </c>
      <c r="J12" s="118"/>
      <c r="K12" s="118"/>
      <c r="L12" s="118"/>
      <c r="M12" s="118"/>
      <c r="N12" s="119"/>
      <c r="O12" s="118"/>
      <c r="P12" s="118" t="n">
        <f aca="false">+J12+N12</f>
        <v>0</v>
      </c>
      <c r="Q12" s="118" t="n">
        <f aca="false">+K12+O12</f>
        <v>0</v>
      </c>
      <c r="R12" s="113" t="n">
        <f aca="false">+H12-P12</f>
        <v>0</v>
      </c>
      <c r="S12" s="113" t="n">
        <f aca="false">+I12-Q12</f>
        <v>0</v>
      </c>
    </row>
    <row r="13" s="114" customFormat="true" ht="15" hidden="true" customHeight="true" outlineLevel="0" collapsed="false">
      <c r="A13" s="120" t="n">
        <v>710</v>
      </c>
      <c r="B13" s="109"/>
      <c r="C13" s="121" t="s">
        <v>17</v>
      </c>
      <c r="D13" s="122" t="n">
        <f aca="false">D14</f>
        <v>0</v>
      </c>
      <c r="E13" s="122" t="n">
        <f aca="false">E14</f>
        <v>0</v>
      </c>
      <c r="F13" s="122" t="n">
        <f aca="false">F14</f>
        <v>0</v>
      </c>
      <c r="G13" s="122" t="n">
        <f aca="false">G14</f>
        <v>0</v>
      </c>
      <c r="H13" s="122" t="n">
        <f aca="false">H14</f>
        <v>0</v>
      </c>
      <c r="I13" s="122" t="n">
        <f aca="false">I14</f>
        <v>0</v>
      </c>
      <c r="J13" s="122" t="n">
        <f aca="false">J14</f>
        <v>0</v>
      </c>
      <c r="K13" s="122" t="n">
        <f aca="false">K14</f>
        <v>0</v>
      </c>
      <c r="L13" s="122" t="n">
        <f aca="false">L14</f>
        <v>0</v>
      </c>
      <c r="M13" s="122" t="n">
        <f aca="false">M14</f>
        <v>0</v>
      </c>
      <c r="N13" s="123" t="n">
        <f aca="false">N14</f>
        <v>0</v>
      </c>
      <c r="O13" s="122" t="n">
        <f aca="false">O14</f>
        <v>0</v>
      </c>
      <c r="P13" s="122" t="n">
        <f aca="false">P14</f>
        <v>0</v>
      </c>
      <c r="Q13" s="122" t="n">
        <f aca="false">Q14</f>
        <v>0</v>
      </c>
      <c r="R13" s="113" t="n">
        <f aca="false">+H13-P13</f>
        <v>0</v>
      </c>
      <c r="S13" s="113" t="n">
        <f aca="false">+I13-Q13</f>
        <v>0</v>
      </c>
    </row>
    <row r="14" s="114" customFormat="true" ht="22.5" hidden="true" customHeight="false" outlineLevel="0" collapsed="false">
      <c r="A14" s="115"/>
      <c r="B14" s="116" t="n">
        <v>71002</v>
      </c>
      <c r="C14" s="117" t="s">
        <v>18</v>
      </c>
      <c r="D14" s="118"/>
      <c r="E14" s="118"/>
      <c r="F14" s="118"/>
      <c r="G14" s="118"/>
      <c r="H14" s="118" t="n">
        <f aca="false">+D14+F14</f>
        <v>0</v>
      </c>
      <c r="I14" s="118" t="n">
        <f aca="false">+E14+G14</f>
        <v>0</v>
      </c>
      <c r="J14" s="118"/>
      <c r="K14" s="118"/>
      <c r="L14" s="118"/>
      <c r="M14" s="118"/>
      <c r="N14" s="119"/>
      <c r="O14" s="118"/>
      <c r="P14" s="118" t="n">
        <f aca="false">+J14+N14</f>
        <v>0</v>
      </c>
      <c r="Q14" s="118" t="n">
        <f aca="false">+K14+O14</f>
        <v>0</v>
      </c>
      <c r="R14" s="113" t="n">
        <f aca="false">+H14-P14</f>
        <v>0</v>
      </c>
      <c r="S14" s="113" t="n">
        <f aca="false">+I14-Q14</f>
        <v>0</v>
      </c>
    </row>
    <row r="15" s="114" customFormat="true" ht="15" hidden="true" customHeight="true" outlineLevel="0" collapsed="false">
      <c r="A15" s="120" t="n">
        <v>750</v>
      </c>
      <c r="B15" s="109"/>
      <c r="C15" s="121" t="s">
        <v>19</v>
      </c>
      <c r="D15" s="122" t="n">
        <f aca="false">D16</f>
        <v>0</v>
      </c>
      <c r="E15" s="122" t="n">
        <f aca="false">E16</f>
        <v>0</v>
      </c>
      <c r="F15" s="122" t="n">
        <f aca="false">F16</f>
        <v>0</v>
      </c>
      <c r="G15" s="122" t="n">
        <f aca="false">G16</f>
        <v>0</v>
      </c>
      <c r="H15" s="122" t="n">
        <f aca="false">H16</f>
        <v>0</v>
      </c>
      <c r="I15" s="122" t="n">
        <f aca="false">I16</f>
        <v>0</v>
      </c>
      <c r="J15" s="122" t="n">
        <f aca="false">J16</f>
        <v>0</v>
      </c>
      <c r="K15" s="122" t="n">
        <f aca="false">K16</f>
        <v>0</v>
      </c>
      <c r="L15" s="122" t="n">
        <f aca="false">L16</f>
        <v>0</v>
      </c>
      <c r="M15" s="122" t="n">
        <f aca="false">M16</f>
        <v>0</v>
      </c>
      <c r="N15" s="123" t="n">
        <f aca="false">N16</f>
        <v>0</v>
      </c>
      <c r="O15" s="122" t="n">
        <f aca="false">O16</f>
        <v>0</v>
      </c>
      <c r="P15" s="122" t="n">
        <f aca="false">P16</f>
        <v>0</v>
      </c>
      <c r="Q15" s="122" t="n">
        <f aca="false">Q16</f>
        <v>0</v>
      </c>
      <c r="R15" s="113" t="n">
        <f aca="false">+H15-P15</f>
        <v>0</v>
      </c>
      <c r="S15" s="113" t="n">
        <f aca="false">+I15-Q15</f>
        <v>0</v>
      </c>
    </row>
    <row r="16" s="114" customFormat="true" ht="22.5" hidden="true" customHeight="false" outlineLevel="0" collapsed="false">
      <c r="A16" s="115"/>
      <c r="B16" s="116" t="n">
        <v>75023</v>
      </c>
      <c r="C16" s="117" t="s">
        <v>20</v>
      </c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9"/>
      <c r="O16" s="118"/>
      <c r="P16" s="118"/>
      <c r="Q16" s="118"/>
      <c r="R16" s="113" t="n">
        <f aca="false">+H16-P16</f>
        <v>0</v>
      </c>
      <c r="S16" s="113" t="n">
        <f aca="false">+I16-Q16</f>
        <v>0</v>
      </c>
    </row>
    <row r="17" s="114" customFormat="true" ht="22.5" hidden="true" customHeight="false" outlineLevel="0" collapsed="false">
      <c r="A17" s="120" t="n">
        <v>754</v>
      </c>
      <c r="B17" s="109"/>
      <c r="C17" s="124" t="s">
        <v>21</v>
      </c>
      <c r="D17" s="122" t="n">
        <f aca="false">SUM(D18:D19)</f>
        <v>0</v>
      </c>
      <c r="E17" s="122" t="n">
        <f aca="false">SUM(E18:E19)</f>
        <v>0</v>
      </c>
      <c r="F17" s="122" t="n">
        <f aca="false">SUM(F18:F19)</f>
        <v>0</v>
      </c>
      <c r="G17" s="122" t="n">
        <f aca="false">SUM(G18:G19)</f>
        <v>0</v>
      </c>
      <c r="H17" s="122" t="n">
        <f aca="false">SUM(H18:H19)</f>
        <v>0</v>
      </c>
      <c r="I17" s="122" t="n">
        <f aca="false">SUM(I18:I19)</f>
        <v>0</v>
      </c>
      <c r="J17" s="122" t="n">
        <f aca="false">SUM(J18:J19)</f>
        <v>0</v>
      </c>
      <c r="K17" s="122" t="n">
        <f aca="false">SUM(K18:K19)</f>
        <v>0</v>
      </c>
      <c r="L17" s="122" t="n">
        <f aca="false">SUM(L18:L19)</f>
        <v>0</v>
      </c>
      <c r="M17" s="122" t="n">
        <f aca="false">SUM(M18:M19)</f>
        <v>0</v>
      </c>
      <c r="N17" s="123" t="n">
        <f aca="false">SUM(N18:N19)</f>
        <v>0</v>
      </c>
      <c r="O17" s="122" t="n">
        <f aca="false">SUM(O18:O19)</f>
        <v>0</v>
      </c>
      <c r="P17" s="122" t="n">
        <f aca="false">SUM(P18:P19)</f>
        <v>0</v>
      </c>
      <c r="Q17" s="122" t="n">
        <f aca="false">SUM(Q18:Q19)</f>
        <v>0</v>
      </c>
      <c r="R17" s="113" t="n">
        <f aca="false">+H17-P17</f>
        <v>0</v>
      </c>
      <c r="S17" s="113" t="n">
        <f aca="false">+I17-Q17</f>
        <v>0</v>
      </c>
    </row>
    <row r="18" s="114" customFormat="true" ht="22.5" hidden="true" customHeight="false" outlineLevel="0" collapsed="false">
      <c r="A18" s="120"/>
      <c r="B18" s="116" t="n">
        <v>75411</v>
      </c>
      <c r="C18" s="117" t="s">
        <v>22</v>
      </c>
      <c r="D18" s="122"/>
      <c r="E18" s="122"/>
      <c r="F18" s="122"/>
      <c r="G18" s="122"/>
      <c r="H18" s="122" t="n">
        <f aca="false">+D18+F18</f>
        <v>0</v>
      </c>
      <c r="I18" s="122" t="n">
        <f aca="false">+E18+G18</f>
        <v>0</v>
      </c>
      <c r="J18" s="122"/>
      <c r="K18" s="122"/>
      <c r="L18" s="122"/>
      <c r="M18" s="122"/>
      <c r="N18" s="123"/>
      <c r="O18" s="122"/>
      <c r="P18" s="122" t="n">
        <f aca="false">+J18+N18</f>
        <v>0</v>
      </c>
      <c r="Q18" s="122" t="n">
        <f aca="false">+K18+O18</f>
        <v>0</v>
      </c>
      <c r="R18" s="113" t="n">
        <f aca="false">+H18-P18</f>
        <v>0</v>
      </c>
      <c r="S18" s="113" t="n">
        <f aca="false">+I18-Q18</f>
        <v>0</v>
      </c>
    </row>
    <row r="19" s="114" customFormat="true" ht="12.75" hidden="true" customHeight="false" outlineLevel="0" collapsed="false">
      <c r="A19" s="120"/>
      <c r="B19" s="116" t="n">
        <v>75416</v>
      </c>
      <c r="C19" s="117" t="s">
        <v>23</v>
      </c>
      <c r="D19" s="122"/>
      <c r="E19" s="122"/>
      <c r="F19" s="122"/>
      <c r="G19" s="122"/>
      <c r="H19" s="122" t="n">
        <f aca="false">+D19+F19</f>
        <v>0</v>
      </c>
      <c r="I19" s="122" t="n">
        <f aca="false">+E19+G19</f>
        <v>0</v>
      </c>
      <c r="J19" s="122"/>
      <c r="K19" s="122"/>
      <c r="L19" s="122"/>
      <c r="M19" s="122"/>
      <c r="N19" s="123"/>
      <c r="O19" s="122"/>
      <c r="P19" s="122" t="n">
        <f aca="false">+J19+N19</f>
        <v>0</v>
      </c>
      <c r="Q19" s="122" t="n">
        <f aca="false">+K19+O19</f>
        <v>0</v>
      </c>
      <c r="R19" s="113" t="n">
        <f aca="false">+H19-P19</f>
        <v>0</v>
      </c>
      <c r="S19" s="113" t="n">
        <f aca="false">+I19-Q19</f>
        <v>0</v>
      </c>
    </row>
    <row r="20" customFormat="false" ht="12.75" hidden="false" customHeight="false" outlineLevel="0" collapsed="false">
      <c r="A20" s="125" t="n">
        <v>801</v>
      </c>
      <c r="B20" s="126"/>
      <c r="C20" s="127" t="s">
        <v>24</v>
      </c>
      <c r="D20" s="128" t="n">
        <f aca="false">SUM(D21:D31)</f>
        <v>28597</v>
      </c>
      <c r="E20" s="128" t="n">
        <f aca="false">SUM(E21:E31)</f>
        <v>0</v>
      </c>
      <c r="F20" s="128" t="n">
        <f aca="false">SUM(F21:F31)</f>
        <v>157130</v>
      </c>
      <c r="G20" s="128" t="n">
        <f aca="false">SUM(G21:G31)</f>
        <v>86661</v>
      </c>
      <c r="H20" s="128" t="n">
        <f aca="false">SUM(H21:H31)</f>
        <v>185727</v>
      </c>
      <c r="I20" s="128" t="n">
        <f aca="false">SUM(I21:I31)</f>
        <v>86661</v>
      </c>
      <c r="J20" s="128" t="n">
        <f aca="false">SUM(J21:J31)</f>
        <v>185727</v>
      </c>
      <c r="K20" s="128" t="n">
        <f aca="false">SUM(K21:K31)</f>
        <v>70187</v>
      </c>
      <c r="L20" s="128" t="n">
        <f aca="false">SUM(L21:L31)</f>
        <v>6000</v>
      </c>
      <c r="M20" s="128" t="n">
        <f aca="false">SUM(M21:M31)</f>
        <v>4685</v>
      </c>
      <c r="N20" s="129" t="n">
        <f aca="false">SUM(N21:N31)</f>
        <v>0</v>
      </c>
      <c r="O20" s="128" t="n">
        <f aca="false">SUM(O21:O31)</f>
        <v>16474</v>
      </c>
      <c r="P20" s="128" t="n">
        <f aca="false">SUM(P21:P31)</f>
        <v>185727</v>
      </c>
      <c r="Q20" s="128" t="n">
        <f aca="false">SUM(Q21:Q31)</f>
        <v>86661</v>
      </c>
      <c r="R20" s="113" t="n">
        <f aca="false">+H20-P20</f>
        <v>0</v>
      </c>
      <c r="S20" s="113" t="n">
        <f aca="false">+I20-Q20</f>
        <v>0</v>
      </c>
    </row>
    <row r="21" customFormat="false" ht="12.75" hidden="false" customHeight="false" outlineLevel="0" collapsed="false">
      <c r="A21" s="130"/>
      <c r="B21" s="131" t="n">
        <v>80101</v>
      </c>
      <c r="C21" s="132" t="s">
        <v>25</v>
      </c>
      <c r="D21" s="133" t="n">
        <v>24869</v>
      </c>
      <c r="E21" s="133" t="n">
        <v>0</v>
      </c>
      <c r="F21" s="134" t="n">
        <v>75500</v>
      </c>
      <c r="G21" s="134" t="n">
        <v>37955</v>
      </c>
      <c r="H21" s="134" t="n">
        <f aca="false">+D21+F21</f>
        <v>100369</v>
      </c>
      <c r="I21" s="134" t="n">
        <f aca="false">+E21+G21</f>
        <v>37955</v>
      </c>
      <c r="J21" s="134" t="n">
        <v>100369</v>
      </c>
      <c r="K21" s="134" t="n">
        <v>30363</v>
      </c>
      <c r="L21" s="134" t="n">
        <v>0</v>
      </c>
      <c r="M21" s="134" t="n">
        <v>0</v>
      </c>
      <c r="N21" s="135" t="n">
        <v>0</v>
      </c>
      <c r="O21" s="136" t="n">
        <v>7592</v>
      </c>
      <c r="P21" s="136" t="n">
        <f aca="false">+J21+N21</f>
        <v>100369</v>
      </c>
      <c r="Q21" s="136" t="n">
        <f aca="false">+K21+O21</f>
        <v>37955</v>
      </c>
      <c r="R21" s="113" t="n">
        <f aca="false">+H21-P21</f>
        <v>0</v>
      </c>
      <c r="S21" s="113" t="n">
        <f aca="false">+I21-Q21</f>
        <v>0</v>
      </c>
    </row>
    <row r="22" customFormat="false" ht="22.5" hidden="true" customHeight="false" outlineLevel="0" collapsed="false">
      <c r="A22" s="130"/>
      <c r="B22" s="131" t="n">
        <v>80102</v>
      </c>
      <c r="C22" s="132" t="s">
        <v>26</v>
      </c>
      <c r="D22" s="133" t="n">
        <v>0</v>
      </c>
      <c r="E22" s="133" t="n">
        <v>0</v>
      </c>
      <c r="F22" s="134" t="n">
        <v>0</v>
      </c>
      <c r="G22" s="134" t="n">
        <v>0</v>
      </c>
      <c r="H22" s="134" t="n">
        <f aca="false">+D22+F22</f>
        <v>0</v>
      </c>
      <c r="I22" s="134" t="n">
        <f aca="false">+E22+G22</f>
        <v>0</v>
      </c>
      <c r="J22" s="134" t="n">
        <v>0</v>
      </c>
      <c r="K22" s="134" t="n">
        <v>0</v>
      </c>
      <c r="L22" s="134" t="n">
        <v>0</v>
      </c>
      <c r="M22" s="134" t="n">
        <v>0</v>
      </c>
      <c r="N22" s="135" t="n">
        <v>0</v>
      </c>
      <c r="O22" s="136" t="n">
        <v>0</v>
      </c>
      <c r="P22" s="136" t="n">
        <f aca="false">+J22+N22</f>
        <v>0</v>
      </c>
      <c r="Q22" s="136" t="n">
        <f aca="false">+K22+O22</f>
        <v>0</v>
      </c>
      <c r="R22" s="113" t="n">
        <f aca="false">+H22-P22</f>
        <v>0</v>
      </c>
      <c r="S22" s="113" t="n">
        <f aca="false">+I22-Q22</f>
        <v>0</v>
      </c>
    </row>
    <row r="23" customFormat="false" ht="12.75" hidden="true" customHeight="false" outlineLevel="0" collapsed="false">
      <c r="A23" s="130"/>
      <c r="B23" s="131" t="n">
        <v>80104</v>
      </c>
      <c r="C23" s="132" t="s">
        <v>27</v>
      </c>
      <c r="D23" s="133" t="n">
        <v>0</v>
      </c>
      <c r="E23" s="133" t="n">
        <v>0</v>
      </c>
      <c r="F23" s="134" t="n">
        <v>0</v>
      </c>
      <c r="G23" s="134" t="n">
        <v>0</v>
      </c>
      <c r="H23" s="134" t="n">
        <f aca="false">+D23+F23</f>
        <v>0</v>
      </c>
      <c r="I23" s="134" t="n">
        <f aca="false">+E23+G23</f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5" t="n">
        <v>0</v>
      </c>
      <c r="O23" s="136" t="n">
        <v>0</v>
      </c>
      <c r="P23" s="136" t="n">
        <f aca="false">+J23+N23</f>
        <v>0</v>
      </c>
      <c r="Q23" s="136" t="n">
        <f aca="false">+K23+O23</f>
        <v>0</v>
      </c>
      <c r="R23" s="113" t="n">
        <f aca="false">+H23-P23</f>
        <v>0</v>
      </c>
      <c r="S23" s="113" t="n">
        <f aca="false">+I23-Q23</f>
        <v>0</v>
      </c>
    </row>
    <row r="24" customFormat="false" ht="12.75" hidden="false" customHeight="false" outlineLevel="0" collapsed="false">
      <c r="A24" s="130"/>
      <c r="B24" s="131" t="n">
        <v>80105</v>
      </c>
      <c r="C24" s="132" t="s">
        <v>28</v>
      </c>
      <c r="D24" s="133" t="n">
        <v>1000</v>
      </c>
      <c r="E24" s="133" t="n">
        <v>0</v>
      </c>
      <c r="F24" s="134" t="n">
        <v>38130</v>
      </c>
      <c r="G24" s="134" t="n">
        <v>19130</v>
      </c>
      <c r="H24" s="134" t="n">
        <f aca="false">+D24+F24</f>
        <v>39130</v>
      </c>
      <c r="I24" s="134" t="n">
        <f aca="false">+E24+G24</f>
        <v>19130</v>
      </c>
      <c r="J24" s="134" t="n">
        <v>39130</v>
      </c>
      <c r="K24" s="134" t="n">
        <v>19130</v>
      </c>
      <c r="L24" s="134" t="n">
        <v>0</v>
      </c>
      <c r="M24" s="134" t="n">
        <v>0</v>
      </c>
      <c r="N24" s="135" t="n">
        <v>0</v>
      </c>
      <c r="O24" s="136" t="n">
        <v>0</v>
      </c>
      <c r="P24" s="136" t="n">
        <f aca="false">+J24+N24</f>
        <v>39130</v>
      </c>
      <c r="Q24" s="136" t="n">
        <f aca="false">+K24+O24</f>
        <v>19130</v>
      </c>
      <c r="R24" s="113" t="n">
        <f aca="false">+H24-P24</f>
        <v>0</v>
      </c>
      <c r="S24" s="113" t="n">
        <f aca="false">+I24-Q24</f>
        <v>0</v>
      </c>
    </row>
    <row r="25" customFormat="false" ht="12.75" hidden="false" customHeight="false" outlineLevel="0" collapsed="false">
      <c r="A25" s="130"/>
      <c r="B25" s="131" t="n">
        <v>80110</v>
      </c>
      <c r="C25" s="132" t="s">
        <v>29</v>
      </c>
      <c r="D25" s="133" t="n">
        <v>2728</v>
      </c>
      <c r="E25" s="133" t="n">
        <v>0</v>
      </c>
      <c r="F25" s="134" t="n">
        <v>18500</v>
      </c>
      <c r="G25" s="134" t="n">
        <v>15818</v>
      </c>
      <c r="H25" s="134" t="n">
        <f aca="false">+D25+F25</f>
        <v>21228</v>
      </c>
      <c r="I25" s="134" t="n">
        <f aca="false">+E25+G25</f>
        <v>15818</v>
      </c>
      <c r="J25" s="134" t="n">
        <v>21228</v>
      </c>
      <c r="K25" s="134" t="n">
        <v>6936</v>
      </c>
      <c r="L25" s="134" t="n">
        <v>0</v>
      </c>
      <c r="M25" s="134" t="n">
        <v>0</v>
      </c>
      <c r="N25" s="135" t="n">
        <v>0</v>
      </c>
      <c r="O25" s="136" t="n">
        <v>8882</v>
      </c>
      <c r="P25" s="136" t="n">
        <f aca="false">+J25+N25</f>
        <v>21228</v>
      </c>
      <c r="Q25" s="136" t="n">
        <f aca="false">+K25+O25</f>
        <v>15818</v>
      </c>
      <c r="R25" s="113" t="n">
        <f aca="false">+H25-P25</f>
        <v>0</v>
      </c>
      <c r="S25" s="113" t="n">
        <f aca="false">+I25-Q25</f>
        <v>0</v>
      </c>
    </row>
    <row r="26" customFormat="false" ht="12.75" hidden="false" customHeight="false" outlineLevel="0" collapsed="false">
      <c r="A26" s="130"/>
      <c r="B26" s="131" t="n">
        <v>80120</v>
      </c>
      <c r="C26" s="132" t="s">
        <v>30</v>
      </c>
      <c r="D26" s="133" t="n">
        <v>0</v>
      </c>
      <c r="E26" s="133" t="n">
        <v>0</v>
      </c>
      <c r="F26" s="134" t="n">
        <v>25000</v>
      </c>
      <c r="G26" s="134" t="n">
        <v>13758</v>
      </c>
      <c r="H26" s="134" t="n">
        <f aca="false">+D26+F26</f>
        <v>25000</v>
      </c>
      <c r="I26" s="134" t="n">
        <f aca="false">+E26+G26</f>
        <v>13758</v>
      </c>
      <c r="J26" s="134" t="n">
        <v>25000</v>
      </c>
      <c r="K26" s="134" t="n">
        <v>13758</v>
      </c>
      <c r="L26" s="134" t="n">
        <v>6000</v>
      </c>
      <c r="M26" s="134" t="n">
        <v>4685</v>
      </c>
      <c r="N26" s="135" t="n">
        <v>0</v>
      </c>
      <c r="O26" s="136" t="n">
        <v>0</v>
      </c>
      <c r="P26" s="136" t="n">
        <f aca="false">+J26+N26</f>
        <v>25000</v>
      </c>
      <c r="Q26" s="136" t="n">
        <f aca="false">+K26+O26</f>
        <v>13758</v>
      </c>
      <c r="R26" s="113" t="n">
        <f aca="false">+H26-P26</f>
        <v>0</v>
      </c>
      <c r="S26" s="113" t="n">
        <f aca="false">+I26-Q26</f>
        <v>0</v>
      </c>
    </row>
    <row r="27" customFormat="false" ht="22.5" hidden="true" customHeight="false" outlineLevel="0" collapsed="false">
      <c r="A27" s="130"/>
      <c r="B27" s="131" t="n">
        <v>80121</v>
      </c>
      <c r="C27" s="132" t="s">
        <v>31</v>
      </c>
      <c r="D27" s="133" t="n">
        <v>0</v>
      </c>
      <c r="E27" s="133" t="n">
        <v>0</v>
      </c>
      <c r="F27" s="134" t="n">
        <v>0</v>
      </c>
      <c r="G27" s="134" t="n">
        <v>0</v>
      </c>
      <c r="H27" s="134" t="n">
        <f aca="false">+D27+F27</f>
        <v>0</v>
      </c>
      <c r="I27" s="134" t="n">
        <f aca="false">+E27+G27</f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5" t="n">
        <v>0</v>
      </c>
      <c r="O27" s="136" t="n">
        <v>0</v>
      </c>
      <c r="P27" s="136" t="n">
        <f aca="false">+J27+N27</f>
        <v>0</v>
      </c>
      <c r="Q27" s="136" t="n">
        <f aca="false">+K27+O27</f>
        <v>0</v>
      </c>
      <c r="R27" s="113" t="n">
        <f aca="false">+H27-P27</f>
        <v>0</v>
      </c>
      <c r="S27" s="113" t="n">
        <f aca="false">+I27-Q27</f>
        <v>0</v>
      </c>
    </row>
    <row r="28" customFormat="false" ht="12.75" hidden="true" customHeight="false" outlineLevel="0" collapsed="false">
      <c r="A28" s="130"/>
      <c r="B28" s="131" t="n">
        <v>80123</v>
      </c>
      <c r="C28" s="132" t="s">
        <v>32</v>
      </c>
      <c r="D28" s="133" t="n">
        <v>0</v>
      </c>
      <c r="E28" s="133" t="n">
        <v>0</v>
      </c>
      <c r="F28" s="134" t="n">
        <v>0</v>
      </c>
      <c r="G28" s="134" t="n">
        <v>0</v>
      </c>
      <c r="H28" s="134" t="n">
        <f aca="false">+D28+F28</f>
        <v>0</v>
      </c>
      <c r="I28" s="134" t="n">
        <f aca="false">+E28+G28</f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5" t="n">
        <v>0</v>
      </c>
      <c r="O28" s="136" t="n">
        <v>0</v>
      </c>
      <c r="P28" s="136" t="n">
        <f aca="false">+J28+N28</f>
        <v>0</v>
      </c>
      <c r="Q28" s="136" t="n">
        <f aca="false">+K28+O28</f>
        <v>0</v>
      </c>
      <c r="R28" s="113" t="n">
        <f aca="false">+H28-P28</f>
        <v>0</v>
      </c>
      <c r="S28" s="113" t="n">
        <f aca="false">+I28-Q28</f>
        <v>0</v>
      </c>
    </row>
    <row r="29" customFormat="false" ht="12.75" hidden="true" customHeight="false" outlineLevel="0" collapsed="false">
      <c r="A29" s="130"/>
      <c r="B29" s="131" t="n">
        <v>80130</v>
      </c>
      <c r="C29" s="132" t="s">
        <v>33</v>
      </c>
      <c r="D29" s="133" t="n">
        <v>0</v>
      </c>
      <c r="E29" s="133" t="n">
        <v>0</v>
      </c>
      <c r="F29" s="134" t="n">
        <v>0</v>
      </c>
      <c r="G29" s="134" t="n">
        <v>0</v>
      </c>
      <c r="H29" s="134" t="n">
        <f aca="false">+D29+F29</f>
        <v>0</v>
      </c>
      <c r="I29" s="134" t="n">
        <f aca="false">+E29+G29</f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5" t="n">
        <v>0</v>
      </c>
      <c r="O29" s="136" t="n">
        <v>0</v>
      </c>
      <c r="P29" s="136" t="n">
        <f aca="false">+J29+N29</f>
        <v>0</v>
      </c>
      <c r="Q29" s="136" t="n">
        <f aca="false">+K29+O29</f>
        <v>0</v>
      </c>
      <c r="R29" s="113" t="n">
        <f aca="false">+H29-P29</f>
        <v>0</v>
      </c>
      <c r="S29" s="113" t="n">
        <f aca="false">+I29-Q29</f>
        <v>0</v>
      </c>
    </row>
    <row r="30" customFormat="false" ht="12.75" hidden="true" customHeight="false" outlineLevel="0" collapsed="false">
      <c r="A30" s="130"/>
      <c r="B30" s="131" t="n">
        <v>80134</v>
      </c>
      <c r="C30" s="132" t="s">
        <v>34</v>
      </c>
      <c r="D30" s="133" t="n">
        <v>0</v>
      </c>
      <c r="E30" s="133" t="n">
        <v>0</v>
      </c>
      <c r="F30" s="134" t="n">
        <v>0</v>
      </c>
      <c r="G30" s="134" t="n">
        <v>0</v>
      </c>
      <c r="H30" s="134" t="n">
        <f aca="false">+D30+F30</f>
        <v>0</v>
      </c>
      <c r="I30" s="134" t="n">
        <f aca="false">+E30+G30</f>
        <v>0</v>
      </c>
      <c r="J30" s="134" t="n">
        <v>0</v>
      </c>
      <c r="K30" s="134" t="n">
        <v>0</v>
      </c>
      <c r="L30" s="134" t="n">
        <v>0</v>
      </c>
      <c r="M30" s="134" t="n">
        <v>0</v>
      </c>
      <c r="N30" s="135" t="n">
        <v>0</v>
      </c>
      <c r="O30" s="136" t="n">
        <v>0</v>
      </c>
      <c r="P30" s="136" t="n">
        <f aca="false">+J30+N30</f>
        <v>0</v>
      </c>
      <c r="Q30" s="136" t="n">
        <f aca="false">+K30+O30</f>
        <v>0</v>
      </c>
      <c r="R30" s="113" t="n">
        <f aca="false">+H30-P30</f>
        <v>0</v>
      </c>
      <c r="S30" s="113" t="n">
        <f aca="false">+I30-Q30</f>
        <v>0</v>
      </c>
    </row>
    <row r="31" customFormat="false" ht="45" hidden="true" customHeight="false" outlineLevel="0" collapsed="false">
      <c r="A31" s="130"/>
      <c r="B31" s="131" t="n">
        <v>80140</v>
      </c>
      <c r="C31" s="132" t="s">
        <v>35</v>
      </c>
      <c r="D31" s="133" t="n">
        <v>0</v>
      </c>
      <c r="E31" s="133" t="n">
        <v>0</v>
      </c>
      <c r="F31" s="134" t="n">
        <v>0</v>
      </c>
      <c r="G31" s="134" t="n">
        <v>0</v>
      </c>
      <c r="H31" s="134" t="n">
        <f aca="false">+D31+F31</f>
        <v>0</v>
      </c>
      <c r="I31" s="134" t="n">
        <f aca="false">+E31+G31</f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5" t="n">
        <v>0</v>
      </c>
      <c r="O31" s="136" t="n">
        <v>0</v>
      </c>
      <c r="P31" s="136" t="n">
        <f aca="false">+J31+N31</f>
        <v>0</v>
      </c>
      <c r="Q31" s="136" t="n">
        <f aca="false">+K31+O31</f>
        <v>0</v>
      </c>
      <c r="R31" s="113" t="n">
        <f aca="false">+H31-P31</f>
        <v>0</v>
      </c>
      <c r="S31" s="113" t="n">
        <f aca="false">+I31-Q31</f>
        <v>0</v>
      </c>
    </row>
    <row r="32" customFormat="false" ht="12.75" hidden="true" customHeight="false" outlineLevel="0" collapsed="false">
      <c r="A32" s="137" t="n">
        <v>852</v>
      </c>
      <c r="B32" s="138"/>
      <c r="C32" s="139" t="s">
        <v>36</v>
      </c>
      <c r="D32" s="140" t="n">
        <f aca="false">SUM(D33:D38)</f>
        <v>0</v>
      </c>
      <c r="E32" s="140" t="n">
        <f aca="false">SUM(E33:E38)</f>
        <v>0</v>
      </c>
      <c r="F32" s="140" t="n">
        <f aca="false">SUM(F33:F38)</f>
        <v>0</v>
      </c>
      <c r="G32" s="140" t="n">
        <f aca="false">SUM(G33:G38)</f>
        <v>0</v>
      </c>
      <c r="H32" s="140" t="n">
        <f aca="false">SUM(H33:H38)</f>
        <v>0</v>
      </c>
      <c r="I32" s="140" t="n">
        <f aca="false">SUM(I33:I38)</f>
        <v>0</v>
      </c>
      <c r="J32" s="140" t="n">
        <f aca="false">SUM(J33:J38)</f>
        <v>0</v>
      </c>
      <c r="K32" s="140" t="n">
        <f aca="false">SUM(K33:K38)</f>
        <v>0</v>
      </c>
      <c r="L32" s="140" t="n">
        <f aca="false">SUM(L33:L38)</f>
        <v>0</v>
      </c>
      <c r="M32" s="140" t="n">
        <f aca="false">SUM(M33:M38)</f>
        <v>0</v>
      </c>
      <c r="N32" s="141" t="n">
        <f aca="false">SUM(N33:N38)</f>
        <v>0</v>
      </c>
      <c r="O32" s="142" t="n">
        <f aca="false">SUM(O33:O38)</f>
        <v>0</v>
      </c>
      <c r="P32" s="142" t="n">
        <f aca="false">SUM(P33:P38)</f>
        <v>0</v>
      </c>
      <c r="Q32" s="142" t="n">
        <f aca="false">SUM(Q33:Q38)</f>
        <v>0</v>
      </c>
      <c r="R32" s="113" t="n">
        <f aca="false">+H32-P32</f>
        <v>0</v>
      </c>
      <c r="S32" s="113" t="n">
        <f aca="false">+I32-Q32</f>
        <v>0</v>
      </c>
    </row>
    <row r="33" customFormat="false" ht="22.5" hidden="true" customHeight="false" outlineLevel="0" collapsed="false">
      <c r="A33" s="130"/>
      <c r="B33" s="131" t="n">
        <v>85201</v>
      </c>
      <c r="C33" s="143" t="s">
        <v>37</v>
      </c>
      <c r="D33" s="133"/>
      <c r="E33" s="133"/>
      <c r="F33" s="134"/>
      <c r="G33" s="134"/>
      <c r="H33" s="134" t="n">
        <f aca="false">+D33+F33</f>
        <v>0</v>
      </c>
      <c r="I33" s="134" t="n">
        <f aca="false">+E33+G33</f>
        <v>0</v>
      </c>
      <c r="J33" s="134"/>
      <c r="K33" s="134"/>
      <c r="L33" s="134"/>
      <c r="M33" s="134"/>
      <c r="N33" s="135"/>
      <c r="O33" s="136"/>
      <c r="P33" s="136" t="n">
        <f aca="false">+J33+N33</f>
        <v>0</v>
      </c>
      <c r="Q33" s="136" t="n">
        <f aca="false">+K33+O33</f>
        <v>0</v>
      </c>
      <c r="R33" s="113" t="n">
        <f aca="false">+H33-P33</f>
        <v>0</v>
      </c>
      <c r="S33" s="113" t="n">
        <f aca="false">+I33-Q33</f>
        <v>0</v>
      </c>
    </row>
    <row r="34" customFormat="false" ht="12.75" hidden="true" customHeight="false" outlineLevel="0" collapsed="false">
      <c r="A34" s="130"/>
      <c r="B34" s="131" t="n">
        <v>85202</v>
      </c>
      <c r="C34" s="143" t="s">
        <v>38</v>
      </c>
      <c r="D34" s="133"/>
      <c r="E34" s="133"/>
      <c r="F34" s="134"/>
      <c r="G34" s="134"/>
      <c r="H34" s="134" t="n">
        <f aca="false">+D34+F34</f>
        <v>0</v>
      </c>
      <c r="I34" s="134" t="n">
        <f aca="false">+E34+G34</f>
        <v>0</v>
      </c>
      <c r="J34" s="134"/>
      <c r="K34" s="134"/>
      <c r="L34" s="134"/>
      <c r="M34" s="134"/>
      <c r="N34" s="135"/>
      <c r="O34" s="136"/>
      <c r="P34" s="136" t="n">
        <f aca="false">+J34+N34</f>
        <v>0</v>
      </c>
      <c r="Q34" s="136" t="n">
        <f aca="false">+K34+O34</f>
        <v>0</v>
      </c>
      <c r="R34" s="113" t="n">
        <f aca="false">+H34-P34</f>
        <v>0</v>
      </c>
      <c r="S34" s="113" t="n">
        <f aca="false">+I34-Q34</f>
        <v>0</v>
      </c>
    </row>
    <row r="35" customFormat="false" ht="12.75" hidden="true" customHeight="false" outlineLevel="0" collapsed="false">
      <c r="A35" s="130"/>
      <c r="B35" s="131" t="n">
        <v>85203</v>
      </c>
      <c r="C35" s="143" t="s">
        <v>39</v>
      </c>
      <c r="D35" s="133"/>
      <c r="E35" s="133"/>
      <c r="F35" s="134"/>
      <c r="G35" s="134"/>
      <c r="H35" s="134" t="n">
        <f aca="false">+D35+F35</f>
        <v>0</v>
      </c>
      <c r="I35" s="134" t="n">
        <f aca="false">+E35+G35</f>
        <v>0</v>
      </c>
      <c r="J35" s="134"/>
      <c r="K35" s="134"/>
      <c r="L35" s="134"/>
      <c r="M35" s="134"/>
      <c r="N35" s="135"/>
      <c r="O35" s="136"/>
      <c r="P35" s="136" t="n">
        <f aca="false">+J35+N35</f>
        <v>0</v>
      </c>
      <c r="Q35" s="136" t="n">
        <f aca="false">+K35+O35</f>
        <v>0</v>
      </c>
      <c r="R35" s="113" t="n">
        <f aca="false">+H35-P35</f>
        <v>0</v>
      </c>
      <c r="S35" s="113" t="n">
        <f aca="false">+I35-Q35</f>
        <v>0</v>
      </c>
    </row>
    <row r="36" customFormat="false" ht="12.75" hidden="true" customHeight="false" outlineLevel="0" collapsed="false">
      <c r="A36" s="130"/>
      <c r="B36" s="131" t="n">
        <v>85219</v>
      </c>
      <c r="C36" s="143" t="s">
        <v>40</v>
      </c>
      <c r="D36" s="133"/>
      <c r="E36" s="133"/>
      <c r="F36" s="134"/>
      <c r="G36" s="134"/>
      <c r="H36" s="134" t="n">
        <f aca="false">+D36+F36</f>
        <v>0</v>
      </c>
      <c r="I36" s="134" t="n">
        <f aca="false">+E36+G36</f>
        <v>0</v>
      </c>
      <c r="J36" s="134"/>
      <c r="K36" s="134"/>
      <c r="L36" s="134"/>
      <c r="M36" s="134"/>
      <c r="N36" s="135"/>
      <c r="O36" s="136"/>
      <c r="P36" s="136" t="n">
        <f aca="false">+J36+N36</f>
        <v>0</v>
      </c>
      <c r="Q36" s="136" t="n">
        <f aca="false">+K36+O36</f>
        <v>0</v>
      </c>
      <c r="R36" s="113" t="n">
        <f aca="false">+H36-P36</f>
        <v>0</v>
      </c>
      <c r="S36" s="113" t="n">
        <f aca="false">+I36-Q36</f>
        <v>0</v>
      </c>
    </row>
    <row r="37" customFormat="false" ht="22.5" hidden="true" customHeight="false" outlineLevel="0" collapsed="false">
      <c r="A37" s="130"/>
      <c r="B37" s="131" t="n">
        <v>85226</v>
      </c>
      <c r="C37" s="143" t="s">
        <v>41</v>
      </c>
      <c r="D37" s="133"/>
      <c r="E37" s="133"/>
      <c r="F37" s="134"/>
      <c r="G37" s="134"/>
      <c r="H37" s="134" t="n">
        <f aca="false">+D37+F37</f>
        <v>0</v>
      </c>
      <c r="I37" s="134" t="n">
        <f aca="false">+E37+G37</f>
        <v>0</v>
      </c>
      <c r="J37" s="134"/>
      <c r="K37" s="134"/>
      <c r="L37" s="134"/>
      <c r="M37" s="134"/>
      <c r="N37" s="135"/>
      <c r="O37" s="136"/>
      <c r="P37" s="136" t="n">
        <f aca="false">+J37+N37</f>
        <v>0</v>
      </c>
      <c r="Q37" s="136" t="n">
        <f aca="false">+K37+O37</f>
        <v>0</v>
      </c>
      <c r="R37" s="113" t="n">
        <f aca="false">+H37-P37</f>
        <v>0</v>
      </c>
      <c r="S37" s="113" t="n">
        <f aca="false">+I37-Q37</f>
        <v>0</v>
      </c>
    </row>
    <row r="38" customFormat="false" ht="33.75" hidden="true" customHeight="false" outlineLevel="0" collapsed="false">
      <c r="A38" s="130"/>
      <c r="B38" s="131" t="n">
        <v>85228</v>
      </c>
      <c r="C38" s="143" t="s">
        <v>42</v>
      </c>
      <c r="D38" s="133"/>
      <c r="E38" s="133"/>
      <c r="F38" s="134"/>
      <c r="G38" s="134"/>
      <c r="H38" s="134" t="n">
        <f aca="false">+D38+F38</f>
        <v>0</v>
      </c>
      <c r="I38" s="134" t="n">
        <f aca="false">+E38+G38</f>
        <v>0</v>
      </c>
      <c r="J38" s="134"/>
      <c r="K38" s="134"/>
      <c r="L38" s="134"/>
      <c r="M38" s="134"/>
      <c r="N38" s="135"/>
      <c r="O38" s="136"/>
      <c r="P38" s="136" t="n">
        <f aca="false">+J38+N38</f>
        <v>0</v>
      </c>
      <c r="Q38" s="136" t="n">
        <f aca="false">+K38+O38</f>
        <v>0</v>
      </c>
      <c r="R38" s="113" t="n">
        <f aca="false">+H38-P38</f>
        <v>0</v>
      </c>
      <c r="S38" s="113" t="n">
        <f aca="false">+I38-Q38</f>
        <v>0</v>
      </c>
    </row>
    <row r="39" customFormat="false" ht="22.5" hidden="true" customHeight="false" outlineLevel="0" collapsed="false">
      <c r="A39" s="125" t="n">
        <v>854</v>
      </c>
      <c r="B39" s="126"/>
      <c r="C39" s="127" t="s">
        <v>43</v>
      </c>
      <c r="D39" s="128" t="n">
        <f aca="false">SUM(D40:D47)</f>
        <v>0</v>
      </c>
      <c r="E39" s="128" t="n">
        <f aca="false">SUM(E40:E47)</f>
        <v>0</v>
      </c>
      <c r="F39" s="128" t="n">
        <f aca="false">SUM(F40:F47)</f>
        <v>0</v>
      </c>
      <c r="G39" s="128" t="n">
        <f aca="false">SUM(G40:G47)</f>
        <v>0</v>
      </c>
      <c r="H39" s="128" t="n">
        <f aca="false">SUM(H40:H47)</f>
        <v>0</v>
      </c>
      <c r="I39" s="128" t="n">
        <f aca="false">SUM(I40:I47)</f>
        <v>0</v>
      </c>
      <c r="J39" s="128" t="n">
        <f aca="false">SUM(J40:J47)</f>
        <v>0</v>
      </c>
      <c r="K39" s="128" t="n">
        <f aca="false">SUM(K40:K47)</f>
        <v>0</v>
      </c>
      <c r="L39" s="128" t="n">
        <f aca="false">SUM(L40:L47)</f>
        <v>0</v>
      </c>
      <c r="M39" s="128" t="n">
        <f aca="false">SUM(M40:M47)</f>
        <v>0</v>
      </c>
      <c r="N39" s="129" t="n">
        <f aca="false">SUM(N40:N47)</f>
        <v>0</v>
      </c>
      <c r="O39" s="128" t="n">
        <f aca="false">SUM(O40:O47)</f>
        <v>0</v>
      </c>
      <c r="P39" s="128" t="n">
        <f aca="false">SUM(P40:P47)</f>
        <v>0</v>
      </c>
      <c r="Q39" s="128" t="n">
        <f aca="false">SUM(Q40:Q47)</f>
        <v>0</v>
      </c>
      <c r="R39" s="113" t="n">
        <f aca="false">+H39-P39</f>
        <v>0</v>
      </c>
      <c r="S39" s="113" t="n">
        <f aca="false">+I39-Q39</f>
        <v>0</v>
      </c>
    </row>
    <row r="40" customFormat="false" ht="12.75" hidden="true" customHeight="false" outlineLevel="0" collapsed="false">
      <c r="A40" s="144"/>
      <c r="B40" s="145" t="n">
        <v>85401</v>
      </c>
      <c r="C40" s="146" t="s">
        <v>44</v>
      </c>
      <c r="D40" s="147" t="n">
        <v>0</v>
      </c>
      <c r="E40" s="147" t="n">
        <v>0</v>
      </c>
      <c r="F40" s="136" t="n">
        <v>0</v>
      </c>
      <c r="G40" s="136" t="n">
        <v>0</v>
      </c>
      <c r="H40" s="136" t="n">
        <f aca="false">+D40+F40</f>
        <v>0</v>
      </c>
      <c r="I40" s="136" t="n">
        <f aca="false">+E40+G40</f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48" t="n">
        <v>0</v>
      </c>
      <c r="O40" s="136" t="n">
        <v>0</v>
      </c>
      <c r="P40" s="136" t="n">
        <f aca="false">+J40+N40</f>
        <v>0</v>
      </c>
      <c r="Q40" s="136" t="n">
        <f aca="false">+K40+O40</f>
        <v>0</v>
      </c>
      <c r="R40" s="113" t="n">
        <f aca="false">+H40-P40</f>
        <v>0</v>
      </c>
      <c r="S40" s="113" t="n">
        <f aca="false">+I40-Q40</f>
        <v>0</v>
      </c>
    </row>
    <row r="41" customFormat="false" ht="22.5" hidden="true" customHeight="false" outlineLevel="0" collapsed="false">
      <c r="A41" s="130"/>
      <c r="B41" s="145" t="n">
        <v>85402</v>
      </c>
      <c r="C41" s="146" t="s">
        <v>45</v>
      </c>
      <c r="D41" s="147" t="n">
        <v>0</v>
      </c>
      <c r="E41" s="147" t="n">
        <v>0</v>
      </c>
      <c r="F41" s="136" t="n">
        <v>0</v>
      </c>
      <c r="G41" s="136" t="n">
        <v>0</v>
      </c>
      <c r="H41" s="136" t="n">
        <f aca="false">+D41+F41</f>
        <v>0</v>
      </c>
      <c r="I41" s="136" t="n">
        <f aca="false">+E41+G41</f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48" t="n">
        <v>0</v>
      </c>
      <c r="O41" s="136" t="n">
        <v>0</v>
      </c>
      <c r="P41" s="136" t="n">
        <f aca="false">+J41+N41</f>
        <v>0</v>
      </c>
      <c r="Q41" s="136" t="n">
        <f aca="false">+K41+O41</f>
        <v>0</v>
      </c>
      <c r="R41" s="113" t="n">
        <f aca="false">+H41-P41</f>
        <v>0</v>
      </c>
      <c r="S41" s="113" t="n">
        <f aca="false">+I41-Q41</f>
        <v>0</v>
      </c>
    </row>
    <row r="42" customFormat="false" ht="22.5" hidden="true" customHeight="false" outlineLevel="0" collapsed="false">
      <c r="A42" s="130"/>
      <c r="B42" s="145" t="n">
        <v>85403</v>
      </c>
      <c r="C42" s="146" t="s">
        <v>46</v>
      </c>
      <c r="D42" s="147" t="n">
        <v>0</v>
      </c>
      <c r="E42" s="147" t="n">
        <v>0</v>
      </c>
      <c r="F42" s="136" t="n">
        <v>0</v>
      </c>
      <c r="G42" s="136" t="n">
        <v>0</v>
      </c>
      <c r="H42" s="136" t="n">
        <f aca="false">+D42+F42</f>
        <v>0</v>
      </c>
      <c r="I42" s="136" t="n">
        <f aca="false">+E42+G42</f>
        <v>0</v>
      </c>
      <c r="J42" s="136" t="n">
        <v>0</v>
      </c>
      <c r="K42" s="136" t="n">
        <v>0</v>
      </c>
      <c r="L42" s="136" t="n">
        <v>0</v>
      </c>
      <c r="M42" s="136" t="n">
        <v>0</v>
      </c>
      <c r="N42" s="148" t="n">
        <v>0</v>
      </c>
      <c r="O42" s="136" t="n">
        <v>0</v>
      </c>
      <c r="P42" s="136" t="n">
        <f aca="false">+J42+N42</f>
        <v>0</v>
      </c>
      <c r="Q42" s="136" t="n">
        <f aca="false">+K42+O42</f>
        <v>0</v>
      </c>
      <c r="R42" s="113" t="n">
        <f aca="false">+H42-P42</f>
        <v>0</v>
      </c>
      <c r="S42" s="113" t="n">
        <f aca="false">+I42-Q42</f>
        <v>0</v>
      </c>
    </row>
    <row r="43" customFormat="false" ht="33.75" hidden="true" customHeight="false" outlineLevel="0" collapsed="false">
      <c r="A43" s="130"/>
      <c r="B43" s="145" t="n">
        <v>85406</v>
      </c>
      <c r="C43" s="146" t="s">
        <v>47</v>
      </c>
      <c r="D43" s="147" t="n">
        <v>0</v>
      </c>
      <c r="E43" s="147" t="n">
        <v>0</v>
      </c>
      <c r="F43" s="136" t="n">
        <v>0</v>
      </c>
      <c r="G43" s="136" t="n">
        <v>0</v>
      </c>
      <c r="H43" s="136" t="n">
        <f aca="false">+D43+F43</f>
        <v>0</v>
      </c>
      <c r="I43" s="136" t="n">
        <f aca="false">+E43+G43</f>
        <v>0</v>
      </c>
      <c r="J43" s="136" t="n">
        <v>0</v>
      </c>
      <c r="K43" s="136" t="n">
        <v>0</v>
      </c>
      <c r="L43" s="136" t="n">
        <v>0</v>
      </c>
      <c r="M43" s="136" t="n">
        <v>0</v>
      </c>
      <c r="N43" s="148" t="n">
        <v>0</v>
      </c>
      <c r="O43" s="136" t="n">
        <v>0</v>
      </c>
      <c r="P43" s="136" t="n">
        <f aca="false">+J43+N43</f>
        <v>0</v>
      </c>
      <c r="Q43" s="136" t="n">
        <f aca="false">+K43+O43</f>
        <v>0</v>
      </c>
      <c r="R43" s="113" t="n">
        <f aca="false">+H43-P43</f>
        <v>0</v>
      </c>
      <c r="S43" s="113" t="n">
        <f aca="false">+I43-Q43</f>
        <v>0</v>
      </c>
    </row>
    <row r="44" customFormat="false" ht="22.5" hidden="true" customHeight="false" outlineLevel="0" collapsed="false">
      <c r="A44" s="130"/>
      <c r="B44" s="145" t="n">
        <v>85407</v>
      </c>
      <c r="C44" s="146" t="s">
        <v>48</v>
      </c>
      <c r="D44" s="147" t="n">
        <v>0</v>
      </c>
      <c r="E44" s="147" t="n">
        <v>0</v>
      </c>
      <c r="F44" s="136" t="n">
        <v>0</v>
      </c>
      <c r="G44" s="136" t="n">
        <v>0</v>
      </c>
      <c r="H44" s="136" t="n">
        <f aca="false">+D44+F44</f>
        <v>0</v>
      </c>
      <c r="I44" s="136" t="n">
        <f aca="false">+E44+G44</f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48" t="n">
        <v>0</v>
      </c>
      <c r="O44" s="136" t="n">
        <v>0</v>
      </c>
      <c r="P44" s="136" t="n">
        <f aca="false">+J44+N44</f>
        <v>0</v>
      </c>
      <c r="Q44" s="136" t="n">
        <f aca="false">+K44+O44</f>
        <v>0</v>
      </c>
      <c r="R44" s="113" t="n">
        <f aca="false">+H44-P44</f>
        <v>0</v>
      </c>
      <c r="S44" s="113" t="n">
        <f aca="false">+I44-Q44</f>
        <v>0</v>
      </c>
    </row>
    <row r="45" customFormat="false" ht="12.75" hidden="true" customHeight="false" outlineLevel="0" collapsed="false">
      <c r="A45" s="130"/>
      <c r="B45" s="145" t="n">
        <v>85410</v>
      </c>
      <c r="C45" s="146" t="s">
        <v>49</v>
      </c>
      <c r="D45" s="147" t="n">
        <v>0</v>
      </c>
      <c r="E45" s="147" t="n">
        <v>0</v>
      </c>
      <c r="F45" s="136" t="n">
        <v>0</v>
      </c>
      <c r="G45" s="136" t="n">
        <v>0</v>
      </c>
      <c r="H45" s="136" t="n">
        <f aca="false">+D45+F45</f>
        <v>0</v>
      </c>
      <c r="I45" s="136" t="n">
        <f aca="false">+E45+G45</f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48" t="n">
        <v>0</v>
      </c>
      <c r="O45" s="136" t="n">
        <v>0</v>
      </c>
      <c r="P45" s="136" t="n">
        <f aca="false">+J45+N45</f>
        <v>0</v>
      </c>
      <c r="Q45" s="136" t="n">
        <f aca="false">+K45+O45</f>
        <v>0</v>
      </c>
      <c r="R45" s="113" t="n">
        <f aca="false">+H45-P45</f>
        <v>0</v>
      </c>
      <c r="S45" s="113" t="n">
        <f aca="false">+I45-Q45</f>
        <v>0</v>
      </c>
    </row>
    <row r="46" customFormat="false" ht="22.5" hidden="true" customHeight="false" outlineLevel="0" collapsed="false">
      <c r="A46" s="130"/>
      <c r="B46" s="145" t="n">
        <v>85420</v>
      </c>
      <c r="C46" s="146" t="s">
        <v>50</v>
      </c>
      <c r="D46" s="147" t="n">
        <v>0</v>
      </c>
      <c r="E46" s="147" t="n">
        <v>0</v>
      </c>
      <c r="F46" s="136" t="n">
        <v>0</v>
      </c>
      <c r="G46" s="136" t="n">
        <v>0</v>
      </c>
      <c r="H46" s="136" t="n">
        <f aca="false">+D46+F46</f>
        <v>0</v>
      </c>
      <c r="I46" s="136" t="n">
        <f aca="false">+E46+G46</f>
        <v>0</v>
      </c>
      <c r="J46" s="136" t="n">
        <v>0</v>
      </c>
      <c r="K46" s="136" t="n">
        <v>0</v>
      </c>
      <c r="L46" s="136" t="n">
        <v>0</v>
      </c>
      <c r="M46" s="136" t="n">
        <v>0</v>
      </c>
      <c r="N46" s="148" t="n">
        <v>0</v>
      </c>
      <c r="O46" s="136" t="n">
        <v>0</v>
      </c>
      <c r="P46" s="136" t="n">
        <f aca="false">+J46+N46</f>
        <v>0</v>
      </c>
      <c r="Q46" s="136" t="n">
        <f aca="false">+K46+O46</f>
        <v>0</v>
      </c>
      <c r="R46" s="113" t="n">
        <f aca="false">+H46-P46</f>
        <v>0</v>
      </c>
      <c r="S46" s="113" t="n">
        <f aca="false">+I46-Q46</f>
        <v>0</v>
      </c>
    </row>
    <row r="47" customFormat="false" ht="22.5" hidden="true" customHeight="false" outlineLevel="0" collapsed="false">
      <c r="A47" s="130"/>
      <c r="B47" s="131" t="n">
        <v>85421</v>
      </c>
      <c r="C47" s="132" t="s">
        <v>51</v>
      </c>
      <c r="D47" s="133" t="n">
        <v>0</v>
      </c>
      <c r="E47" s="133" t="n">
        <v>0</v>
      </c>
      <c r="F47" s="134" t="n">
        <v>0</v>
      </c>
      <c r="G47" s="134" t="n">
        <v>0</v>
      </c>
      <c r="H47" s="134" t="n">
        <f aca="false">+D47+F47</f>
        <v>0</v>
      </c>
      <c r="I47" s="134" t="n">
        <f aca="false">+E47+G47</f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5" t="n">
        <v>0</v>
      </c>
      <c r="O47" s="136" t="n">
        <v>0</v>
      </c>
      <c r="P47" s="136" t="n">
        <f aca="false">+J47+N47</f>
        <v>0</v>
      </c>
      <c r="Q47" s="136" t="n">
        <f aca="false">+K47+O47</f>
        <v>0</v>
      </c>
      <c r="R47" s="113" t="n">
        <f aca="false">+H47-P47</f>
        <v>0</v>
      </c>
      <c r="S47" s="113" t="n">
        <f aca="false">+I47-Q47</f>
        <v>0</v>
      </c>
    </row>
    <row r="48" customFormat="false" ht="24.75" hidden="true" customHeight="true" outlineLevel="0" collapsed="false">
      <c r="A48" s="137" t="n">
        <v>900</v>
      </c>
      <c r="B48" s="138"/>
      <c r="C48" s="139" t="s">
        <v>52</v>
      </c>
      <c r="D48" s="133"/>
      <c r="E48" s="133"/>
      <c r="F48" s="134"/>
      <c r="G48" s="134"/>
      <c r="H48" s="134"/>
      <c r="I48" s="134"/>
      <c r="J48" s="134"/>
      <c r="K48" s="134"/>
      <c r="L48" s="134"/>
      <c r="M48" s="134"/>
      <c r="N48" s="135"/>
      <c r="O48" s="136"/>
      <c r="P48" s="136"/>
      <c r="Q48" s="136"/>
      <c r="R48" s="113"/>
      <c r="S48" s="113"/>
    </row>
    <row r="49" customFormat="false" ht="12.75" hidden="true" customHeight="false" outlineLevel="0" collapsed="false">
      <c r="A49" s="130"/>
      <c r="B49" s="131" t="n">
        <v>90013</v>
      </c>
      <c r="C49" s="143" t="s">
        <v>53</v>
      </c>
      <c r="D49" s="133"/>
      <c r="E49" s="133"/>
      <c r="F49" s="134"/>
      <c r="G49" s="134"/>
      <c r="H49" s="134"/>
      <c r="I49" s="134"/>
      <c r="J49" s="134"/>
      <c r="K49" s="134"/>
      <c r="L49" s="134"/>
      <c r="M49" s="134"/>
      <c r="N49" s="135"/>
      <c r="O49" s="136"/>
      <c r="P49" s="136"/>
      <c r="Q49" s="136"/>
      <c r="R49" s="113"/>
      <c r="S49" s="113"/>
    </row>
    <row r="50" customFormat="false" ht="22.5" hidden="true" customHeight="false" outlineLevel="0" collapsed="false">
      <c r="A50" s="137" t="n">
        <v>921</v>
      </c>
      <c r="B50" s="149"/>
      <c r="C50" s="150" t="s">
        <v>54</v>
      </c>
      <c r="D50" s="142" t="n">
        <f aca="false">D51</f>
        <v>0</v>
      </c>
      <c r="E50" s="142" t="n">
        <f aca="false">E51</f>
        <v>0</v>
      </c>
      <c r="F50" s="142" t="n">
        <f aca="false">F51</f>
        <v>0</v>
      </c>
      <c r="G50" s="142" t="n">
        <f aca="false">G51</f>
        <v>0</v>
      </c>
      <c r="H50" s="142" t="n">
        <f aca="false">H51</f>
        <v>0</v>
      </c>
      <c r="I50" s="142" t="n">
        <f aca="false">I51</f>
        <v>0</v>
      </c>
      <c r="J50" s="142" t="n">
        <f aca="false">J51</f>
        <v>0</v>
      </c>
      <c r="K50" s="142" t="n">
        <f aca="false">K51</f>
        <v>0</v>
      </c>
      <c r="L50" s="142" t="n">
        <f aca="false">L51</f>
        <v>0</v>
      </c>
      <c r="M50" s="142" t="n">
        <f aca="false">M51</f>
        <v>0</v>
      </c>
      <c r="N50" s="151" t="n">
        <f aca="false">N51</f>
        <v>0</v>
      </c>
      <c r="O50" s="142" t="n">
        <f aca="false">O51</f>
        <v>0</v>
      </c>
      <c r="P50" s="142" t="n">
        <f aca="false">P51</f>
        <v>0</v>
      </c>
      <c r="Q50" s="142" t="n">
        <f aca="false">Q51</f>
        <v>0</v>
      </c>
      <c r="R50" s="113" t="n">
        <f aca="false">+H50-P50</f>
        <v>0</v>
      </c>
      <c r="S50" s="113" t="n">
        <f aca="false">+I50-Q50</f>
        <v>0</v>
      </c>
    </row>
    <row r="51" customFormat="false" ht="12.75" hidden="true" customHeight="false" outlineLevel="0" collapsed="false">
      <c r="A51" s="152"/>
      <c r="B51" s="153" t="n">
        <v>92118</v>
      </c>
      <c r="C51" s="154" t="s">
        <v>55</v>
      </c>
      <c r="D51" s="147"/>
      <c r="E51" s="147"/>
      <c r="F51" s="136"/>
      <c r="G51" s="136"/>
      <c r="H51" s="136" t="n">
        <f aca="false">+D51+F51</f>
        <v>0</v>
      </c>
      <c r="I51" s="136" t="n">
        <f aca="false">+E51+G51</f>
        <v>0</v>
      </c>
      <c r="J51" s="136"/>
      <c r="K51" s="136"/>
      <c r="L51" s="136"/>
      <c r="M51" s="136"/>
      <c r="N51" s="148"/>
      <c r="O51" s="136"/>
      <c r="P51" s="136" t="n">
        <f aca="false">+J51+N51</f>
        <v>0</v>
      </c>
      <c r="Q51" s="136" t="n">
        <f aca="false">+K51+O51</f>
        <v>0</v>
      </c>
      <c r="R51" s="113" t="n">
        <f aca="false">+H51-P51</f>
        <v>0</v>
      </c>
      <c r="S51" s="113" t="n">
        <f aca="false">+I51-Q51</f>
        <v>0</v>
      </c>
    </row>
    <row r="52" s="107" customFormat="true" ht="12.75" hidden="false" customHeight="false" outlineLevel="0" collapsed="false">
      <c r="A52" s="108" t="s">
        <v>56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13" t="n">
        <f aca="false">+H52-P52</f>
        <v>0</v>
      </c>
      <c r="S52" s="113" t="n">
        <f aca="false">+I52-Q52</f>
        <v>0</v>
      </c>
    </row>
    <row r="53" customFormat="false" ht="12.75" hidden="false" customHeight="false" outlineLevel="0" collapsed="false">
      <c r="A53" s="125" t="n">
        <v>801</v>
      </c>
      <c r="B53" s="126"/>
      <c r="C53" s="127" t="s">
        <v>24</v>
      </c>
      <c r="D53" s="128" t="n">
        <f aca="false">SUM(D54:D64)</f>
        <v>0</v>
      </c>
      <c r="E53" s="128" t="n">
        <f aca="false">SUM(E54:E64)</f>
        <v>0</v>
      </c>
      <c r="F53" s="128" t="n">
        <f aca="false">SUM(F54:F64)</f>
        <v>2651834</v>
      </c>
      <c r="G53" s="128" t="n">
        <f aca="false">SUM(G54:G64)</f>
        <v>1678138</v>
      </c>
      <c r="H53" s="128" t="n">
        <f aca="false">SUM(H54:H64)</f>
        <v>2651834</v>
      </c>
      <c r="I53" s="128" t="n">
        <f aca="false">SUM(I54:I64)</f>
        <v>1678138</v>
      </c>
      <c r="J53" s="128" t="n">
        <f aca="false">SUM(J54:J64)</f>
        <v>2651834</v>
      </c>
      <c r="K53" s="128" t="n">
        <f aca="false">SUM(K54:K64)</f>
        <v>1361596</v>
      </c>
      <c r="L53" s="128" t="n">
        <f aca="false">SUM(L54:L64)</f>
        <v>0</v>
      </c>
      <c r="M53" s="128" t="n">
        <f aca="false">SUM(M54:M64)</f>
        <v>0</v>
      </c>
      <c r="N53" s="129" t="n">
        <f aca="false">SUM(N54:N64)</f>
        <v>0</v>
      </c>
      <c r="O53" s="128" t="n">
        <f aca="false">SUM(O54:O64)</f>
        <v>316542</v>
      </c>
      <c r="P53" s="128" t="n">
        <f aca="false">SUM(P54:P64)</f>
        <v>2651834</v>
      </c>
      <c r="Q53" s="128" t="n">
        <f aca="false">SUM(Q54:Q64)</f>
        <v>1678138</v>
      </c>
      <c r="R53" s="113" t="n">
        <f aca="false">+H53-P53</f>
        <v>0</v>
      </c>
      <c r="S53" s="113" t="n">
        <f aca="false">+I53-Q53</f>
        <v>0</v>
      </c>
    </row>
    <row r="54" customFormat="false" ht="12.75" hidden="false" customHeight="false" outlineLevel="0" collapsed="false">
      <c r="A54" s="130"/>
      <c r="B54" s="131" t="n">
        <v>80101</v>
      </c>
      <c r="C54" s="132" t="s">
        <v>25</v>
      </c>
      <c r="D54" s="133" t="n">
        <v>0</v>
      </c>
      <c r="E54" s="133" t="n">
        <v>0</v>
      </c>
      <c r="F54" s="134" t="n">
        <v>1569242</v>
      </c>
      <c r="G54" s="134" t="n">
        <v>879079</v>
      </c>
      <c r="H54" s="134" t="n">
        <f aca="false">+D54+F54</f>
        <v>1569242</v>
      </c>
      <c r="I54" s="134" t="n">
        <f aca="false">+E54+G54</f>
        <v>879079</v>
      </c>
      <c r="J54" s="134" t="n">
        <v>1569242</v>
      </c>
      <c r="K54" s="134" t="n">
        <v>772973</v>
      </c>
      <c r="L54" s="134" t="n">
        <v>0</v>
      </c>
      <c r="M54" s="134" t="n">
        <v>0</v>
      </c>
      <c r="N54" s="135" t="n">
        <v>0</v>
      </c>
      <c r="O54" s="136" t="n">
        <v>106106</v>
      </c>
      <c r="P54" s="136" t="n">
        <f aca="false">+J54+N54</f>
        <v>1569242</v>
      </c>
      <c r="Q54" s="136" t="n">
        <f aca="false">+K54+O54</f>
        <v>879079</v>
      </c>
      <c r="R54" s="113" t="n">
        <f aca="false">+H54-P54</f>
        <v>0</v>
      </c>
      <c r="S54" s="113" t="n">
        <f aca="false">+I54-Q54</f>
        <v>0</v>
      </c>
    </row>
    <row r="55" customFormat="false" ht="22.5" hidden="true" customHeight="false" outlineLevel="0" collapsed="false">
      <c r="A55" s="130"/>
      <c r="B55" s="131" t="n">
        <v>80102</v>
      </c>
      <c r="C55" s="132" t="s">
        <v>26</v>
      </c>
      <c r="D55" s="133" t="n">
        <v>0</v>
      </c>
      <c r="E55" s="133" t="n">
        <v>0</v>
      </c>
      <c r="F55" s="134" t="n">
        <v>0</v>
      </c>
      <c r="G55" s="134" t="n">
        <v>0</v>
      </c>
      <c r="H55" s="134" t="n">
        <f aca="false">+D55+F55</f>
        <v>0</v>
      </c>
      <c r="I55" s="134" t="n">
        <f aca="false">+E55+G55</f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5" t="n">
        <v>0</v>
      </c>
      <c r="O55" s="136" t="n">
        <v>0</v>
      </c>
      <c r="P55" s="136" t="n">
        <f aca="false">+J55+N55</f>
        <v>0</v>
      </c>
      <c r="Q55" s="136" t="n">
        <f aca="false">+K55+O55</f>
        <v>0</v>
      </c>
      <c r="R55" s="113" t="n">
        <f aca="false">+H55-P55</f>
        <v>0</v>
      </c>
      <c r="S55" s="113" t="n">
        <f aca="false">+I55-Q55</f>
        <v>0</v>
      </c>
    </row>
    <row r="56" customFormat="false" ht="12.75" hidden="true" customHeight="false" outlineLevel="0" collapsed="false">
      <c r="A56" s="130"/>
      <c r="B56" s="131" t="n">
        <v>80104</v>
      </c>
      <c r="C56" s="132" t="s">
        <v>27</v>
      </c>
      <c r="D56" s="133" t="n">
        <v>0</v>
      </c>
      <c r="E56" s="133" t="n">
        <v>0</v>
      </c>
      <c r="F56" s="134" t="n">
        <v>0</v>
      </c>
      <c r="G56" s="134" t="n">
        <v>0</v>
      </c>
      <c r="H56" s="134" t="n">
        <f aca="false">+D56+F56</f>
        <v>0</v>
      </c>
      <c r="I56" s="134" t="n">
        <f aca="false">+E56+G56</f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5" t="n">
        <v>0</v>
      </c>
      <c r="O56" s="136" t="n">
        <v>0</v>
      </c>
      <c r="P56" s="136" t="n">
        <f aca="false">+J56+N56</f>
        <v>0</v>
      </c>
      <c r="Q56" s="136" t="n">
        <f aca="false">+K56+O56</f>
        <v>0</v>
      </c>
      <c r="R56" s="113" t="n">
        <f aca="false">+H56-P56</f>
        <v>0</v>
      </c>
      <c r="S56" s="113" t="n">
        <f aca="false">+I56-Q56</f>
        <v>0</v>
      </c>
    </row>
    <row r="57" customFormat="false" ht="12.75" hidden="false" customHeight="false" outlineLevel="0" collapsed="false">
      <c r="A57" s="130"/>
      <c r="B57" s="131" t="n">
        <v>80105</v>
      </c>
      <c r="C57" s="132" t="s">
        <v>28</v>
      </c>
      <c r="D57" s="133" t="n">
        <v>0</v>
      </c>
      <c r="E57" s="133" t="n">
        <v>0</v>
      </c>
      <c r="F57" s="134" t="n">
        <v>38836</v>
      </c>
      <c r="G57" s="134" t="n">
        <v>27450</v>
      </c>
      <c r="H57" s="134" t="n">
        <f aca="false">+D57+F57</f>
        <v>38836</v>
      </c>
      <c r="I57" s="134" t="n">
        <f aca="false">+E57+G57</f>
        <v>27450</v>
      </c>
      <c r="J57" s="134" t="n">
        <v>38836</v>
      </c>
      <c r="K57" s="134" t="n">
        <v>19837</v>
      </c>
      <c r="L57" s="134" t="n">
        <v>0</v>
      </c>
      <c r="M57" s="134" t="n">
        <v>0</v>
      </c>
      <c r="N57" s="135" t="n">
        <v>0</v>
      </c>
      <c r="O57" s="136" t="n">
        <v>7613</v>
      </c>
      <c r="P57" s="136" t="n">
        <f aca="false">+J57+N57</f>
        <v>38836</v>
      </c>
      <c r="Q57" s="136" t="n">
        <f aca="false">+K57+O57</f>
        <v>27450</v>
      </c>
      <c r="R57" s="113" t="n">
        <f aca="false">+H57-P57</f>
        <v>0</v>
      </c>
      <c r="S57" s="113" t="n">
        <f aca="false">+I57-Q57</f>
        <v>0</v>
      </c>
    </row>
    <row r="58" customFormat="false" ht="12.75" hidden="false" customHeight="false" outlineLevel="0" collapsed="false">
      <c r="A58" s="130"/>
      <c r="B58" s="131" t="n">
        <v>80110</v>
      </c>
      <c r="C58" s="132" t="s">
        <v>29</v>
      </c>
      <c r="D58" s="133" t="n">
        <v>0</v>
      </c>
      <c r="E58" s="133" t="n">
        <v>0</v>
      </c>
      <c r="F58" s="134" t="n">
        <v>626236</v>
      </c>
      <c r="G58" s="134" t="n">
        <v>402949</v>
      </c>
      <c r="H58" s="134" t="n">
        <f aca="false">+D58+F58</f>
        <v>626236</v>
      </c>
      <c r="I58" s="134" t="n">
        <f aca="false">+E58+G58</f>
        <v>402949</v>
      </c>
      <c r="J58" s="134" t="n">
        <v>626236</v>
      </c>
      <c r="K58" s="134" t="n">
        <v>325429</v>
      </c>
      <c r="L58" s="134" t="n">
        <v>0</v>
      </c>
      <c r="M58" s="134" t="n">
        <v>0</v>
      </c>
      <c r="N58" s="135" t="n">
        <v>0</v>
      </c>
      <c r="O58" s="136" t="n">
        <v>77520</v>
      </c>
      <c r="P58" s="136" t="n">
        <f aca="false">+J58+N58</f>
        <v>626236</v>
      </c>
      <c r="Q58" s="136" t="n">
        <f aca="false">+K58+O58</f>
        <v>402949</v>
      </c>
      <c r="R58" s="113" t="n">
        <f aca="false">+H58-P58</f>
        <v>0</v>
      </c>
      <c r="S58" s="113" t="n">
        <f aca="false">+I58-Q58</f>
        <v>0</v>
      </c>
    </row>
    <row r="59" customFormat="false" ht="12.75" hidden="false" customHeight="false" outlineLevel="0" collapsed="false">
      <c r="A59" s="152"/>
      <c r="B59" s="145" t="n">
        <v>80120</v>
      </c>
      <c r="C59" s="146" t="s">
        <v>30</v>
      </c>
      <c r="D59" s="147" t="n">
        <v>0</v>
      </c>
      <c r="E59" s="147" t="n">
        <v>0</v>
      </c>
      <c r="F59" s="136" t="n">
        <v>417520</v>
      </c>
      <c r="G59" s="136" t="n">
        <v>368660</v>
      </c>
      <c r="H59" s="136" t="n">
        <f aca="false">+D59+F59</f>
        <v>417520</v>
      </c>
      <c r="I59" s="136" t="n">
        <f aca="false">+E59+G59</f>
        <v>368660</v>
      </c>
      <c r="J59" s="136" t="n">
        <v>417520</v>
      </c>
      <c r="K59" s="136" t="n">
        <v>243357</v>
      </c>
      <c r="L59" s="136" t="n">
        <v>0</v>
      </c>
      <c r="M59" s="136" t="n">
        <v>0</v>
      </c>
      <c r="N59" s="148" t="n">
        <v>0</v>
      </c>
      <c r="O59" s="136" t="n">
        <v>125303</v>
      </c>
      <c r="P59" s="136" t="n">
        <f aca="false">+J59+N59</f>
        <v>417520</v>
      </c>
      <c r="Q59" s="136" t="n">
        <f aca="false">+K59+O59</f>
        <v>368660</v>
      </c>
      <c r="R59" s="113" t="n">
        <f aca="false">+H59-P59</f>
        <v>0</v>
      </c>
      <c r="S59" s="113" t="n">
        <f aca="false">+I59-Q59</f>
        <v>0</v>
      </c>
    </row>
    <row r="60" customFormat="false" ht="22.5" hidden="true" customHeight="false" outlineLevel="0" collapsed="false">
      <c r="A60" s="130"/>
      <c r="B60" s="155" t="n">
        <v>80121</v>
      </c>
      <c r="C60" s="156" t="s">
        <v>31</v>
      </c>
      <c r="D60" s="157" t="n">
        <v>0</v>
      </c>
      <c r="E60" s="157" t="n">
        <v>0</v>
      </c>
      <c r="F60" s="158" t="n">
        <v>0</v>
      </c>
      <c r="G60" s="158" t="n">
        <v>0</v>
      </c>
      <c r="H60" s="158" t="n">
        <f aca="false">+D60+F60</f>
        <v>0</v>
      </c>
      <c r="I60" s="158" t="n">
        <f aca="false">+E60+G60</f>
        <v>0</v>
      </c>
      <c r="J60" s="158" t="n">
        <v>0</v>
      </c>
      <c r="K60" s="158" t="n">
        <v>0</v>
      </c>
      <c r="L60" s="158" t="n">
        <v>0</v>
      </c>
      <c r="M60" s="158" t="n">
        <v>0</v>
      </c>
      <c r="N60" s="159" t="n">
        <v>0</v>
      </c>
      <c r="O60" s="136" t="n">
        <v>0</v>
      </c>
      <c r="P60" s="136" t="n">
        <f aca="false">+J60+N60</f>
        <v>0</v>
      </c>
      <c r="Q60" s="136" t="n">
        <f aca="false">+K60+O60</f>
        <v>0</v>
      </c>
      <c r="R60" s="113" t="n">
        <f aca="false">+H60-P60</f>
        <v>0</v>
      </c>
      <c r="S60" s="113" t="n">
        <f aca="false">+I60-Q60</f>
        <v>0</v>
      </c>
    </row>
    <row r="61" customFormat="false" ht="12.75" hidden="true" customHeight="false" outlineLevel="0" collapsed="false">
      <c r="A61" s="130"/>
      <c r="B61" s="131" t="n">
        <v>80123</v>
      </c>
      <c r="C61" s="132" t="s">
        <v>32</v>
      </c>
      <c r="D61" s="133" t="n">
        <v>0</v>
      </c>
      <c r="E61" s="133" t="n">
        <v>0</v>
      </c>
      <c r="F61" s="134" t="n">
        <v>0</v>
      </c>
      <c r="G61" s="134" t="n">
        <v>0</v>
      </c>
      <c r="H61" s="134" t="n">
        <f aca="false">+D61+F61</f>
        <v>0</v>
      </c>
      <c r="I61" s="134" t="n">
        <f aca="false">+E61+G61</f>
        <v>0</v>
      </c>
      <c r="J61" s="134" t="n">
        <v>0</v>
      </c>
      <c r="K61" s="134" t="n">
        <v>0</v>
      </c>
      <c r="L61" s="134" t="n">
        <v>0</v>
      </c>
      <c r="M61" s="134" t="n">
        <v>0</v>
      </c>
      <c r="N61" s="135" t="n">
        <v>0</v>
      </c>
      <c r="O61" s="136" t="n">
        <v>0</v>
      </c>
      <c r="P61" s="136" t="n">
        <f aca="false">+J61+N61</f>
        <v>0</v>
      </c>
      <c r="Q61" s="136" t="n">
        <f aca="false">+K61+O61</f>
        <v>0</v>
      </c>
      <c r="R61" s="113" t="n">
        <f aca="false">+H61-P61</f>
        <v>0</v>
      </c>
      <c r="S61" s="113" t="n">
        <f aca="false">+I61-Q61</f>
        <v>0</v>
      </c>
    </row>
    <row r="62" customFormat="false" ht="12.75" hidden="true" customHeight="false" outlineLevel="0" collapsed="false">
      <c r="A62" s="130"/>
      <c r="B62" s="131" t="n">
        <v>80130</v>
      </c>
      <c r="C62" s="132" t="s">
        <v>33</v>
      </c>
      <c r="D62" s="133" t="n">
        <v>0</v>
      </c>
      <c r="E62" s="133" t="n">
        <v>0</v>
      </c>
      <c r="F62" s="134" t="n">
        <v>0</v>
      </c>
      <c r="G62" s="134" t="n">
        <v>0</v>
      </c>
      <c r="H62" s="134" t="n">
        <f aca="false">+D62+F62</f>
        <v>0</v>
      </c>
      <c r="I62" s="134" t="n">
        <f aca="false">+E62+G62</f>
        <v>0</v>
      </c>
      <c r="J62" s="134" t="n">
        <v>0</v>
      </c>
      <c r="K62" s="134" t="n">
        <v>0</v>
      </c>
      <c r="L62" s="134" t="n">
        <v>0</v>
      </c>
      <c r="M62" s="134" t="n">
        <v>0</v>
      </c>
      <c r="N62" s="135" t="n">
        <v>0</v>
      </c>
      <c r="O62" s="136" t="n">
        <v>0</v>
      </c>
      <c r="P62" s="136" t="n">
        <f aca="false">+J62+N62</f>
        <v>0</v>
      </c>
      <c r="Q62" s="136" t="n">
        <f aca="false">+K62+O62</f>
        <v>0</v>
      </c>
      <c r="R62" s="113" t="n">
        <f aca="false">+H62-P62</f>
        <v>0</v>
      </c>
      <c r="S62" s="113" t="n">
        <f aca="false">+I62-Q62</f>
        <v>0</v>
      </c>
    </row>
    <row r="63" customFormat="false" ht="12.75" hidden="true" customHeight="false" outlineLevel="0" collapsed="false">
      <c r="A63" s="130"/>
      <c r="B63" s="131" t="n">
        <v>80134</v>
      </c>
      <c r="C63" s="132" t="s">
        <v>34</v>
      </c>
      <c r="D63" s="133" t="n">
        <v>0</v>
      </c>
      <c r="E63" s="133" t="n">
        <v>0</v>
      </c>
      <c r="F63" s="134" t="n">
        <v>0</v>
      </c>
      <c r="G63" s="134" t="n">
        <v>0</v>
      </c>
      <c r="H63" s="134" t="n">
        <f aca="false">+D63+F63</f>
        <v>0</v>
      </c>
      <c r="I63" s="134" t="n">
        <f aca="false">+E63+G63</f>
        <v>0</v>
      </c>
      <c r="J63" s="134" t="n">
        <v>0</v>
      </c>
      <c r="K63" s="134" t="n">
        <v>0</v>
      </c>
      <c r="L63" s="134" t="n">
        <v>0</v>
      </c>
      <c r="M63" s="134" t="n">
        <v>0</v>
      </c>
      <c r="N63" s="135" t="n">
        <v>0</v>
      </c>
      <c r="O63" s="136" t="n">
        <v>0</v>
      </c>
      <c r="P63" s="136" t="n">
        <f aca="false">+J63+N63</f>
        <v>0</v>
      </c>
      <c r="Q63" s="136" t="n">
        <f aca="false">+K63+O63</f>
        <v>0</v>
      </c>
      <c r="R63" s="113" t="n">
        <f aca="false">+H63-P63</f>
        <v>0</v>
      </c>
      <c r="S63" s="113" t="n">
        <f aca="false">+I63-Q63</f>
        <v>0</v>
      </c>
    </row>
    <row r="64" customFormat="false" ht="45" hidden="true" customHeight="false" outlineLevel="0" collapsed="false">
      <c r="A64" s="130"/>
      <c r="B64" s="131" t="n">
        <v>80140</v>
      </c>
      <c r="C64" s="132" t="s">
        <v>35</v>
      </c>
      <c r="D64" s="133" t="n">
        <v>0</v>
      </c>
      <c r="E64" s="133" t="n">
        <v>0</v>
      </c>
      <c r="F64" s="134" t="n">
        <v>0</v>
      </c>
      <c r="G64" s="134" t="n">
        <v>0</v>
      </c>
      <c r="H64" s="134" t="n">
        <f aca="false">+D64+F64</f>
        <v>0</v>
      </c>
      <c r="I64" s="134" t="n">
        <f aca="false">+E64+G64</f>
        <v>0</v>
      </c>
      <c r="J64" s="134" t="n">
        <v>0</v>
      </c>
      <c r="K64" s="134" t="n">
        <v>0</v>
      </c>
      <c r="L64" s="134" t="n">
        <v>0</v>
      </c>
      <c r="M64" s="134" t="n">
        <v>0</v>
      </c>
      <c r="N64" s="135" t="n">
        <v>0</v>
      </c>
      <c r="O64" s="136" t="n">
        <v>0</v>
      </c>
      <c r="P64" s="136" t="n">
        <f aca="false">+J64+N64</f>
        <v>0</v>
      </c>
      <c r="Q64" s="136" t="n">
        <f aca="false">+K64+O64</f>
        <v>0</v>
      </c>
      <c r="R64" s="113" t="n">
        <f aca="false">+H64-P64</f>
        <v>0</v>
      </c>
      <c r="S64" s="113" t="n">
        <f aca="false">+I64-Q64</f>
        <v>0</v>
      </c>
    </row>
    <row r="65" customFormat="false" ht="12.75" hidden="true" customHeight="false" outlineLevel="0" collapsed="false">
      <c r="A65" s="137" t="n">
        <v>852</v>
      </c>
      <c r="B65" s="138"/>
      <c r="C65" s="139" t="s">
        <v>36</v>
      </c>
      <c r="D65" s="140" t="n">
        <f aca="false">SUM(D66:D71)</f>
        <v>0</v>
      </c>
      <c r="E65" s="140" t="n">
        <f aca="false">SUM(E66:E71)</f>
        <v>0</v>
      </c>
      <c r="F65" s="140" t="n">
        <f aca="false">SUM(F66:F71)</f>
        <v>0</v>
      </c>
      <c r="G65" s="140" t="n">
        <f aca="false">SUM(G66:G71)</f>
        <v>0</v>
      </c>
      <c r="H65" s="140" t="n">
        <f aca="false">SUM(H66:H71)</f>
        <v>0</v>
      </c>
      <c r="I65" s="140" t="n">
        <f aca="false">SUM(I66:I71)</f>
        <v>0</v>
      </c>
      <c r="J65" s="140" t="n">
        <f aca="false">SUM(J66:J71)</f>
        <v>0</v>
      </c>
      <c r="K65" s="140" t="n">
        <f aca="false">SUM(K66:K71)</f>
        <v>0</v>
      </c>
      <c r="L65" s="140" t="n">
        <f aca="false">SUM(L66:L71)</f>
        <v>0</v>
      </c>
      <c r="M65" s="140" t="n">
        <f aca="false">SUM(M66:M71)</f>
        <v>0</v>
      </c>
      <c r="N65" s="141" t="n">
        <f aca="false">SUM(N66:N71)</f>
        <v>0</v>
      </c>
      <c r="O65" s="142" t="n">
        <f aca="false">SUM(O66:O71)</f>
        <v>0</v>
      </c>
      <c r="P65" s="142" t="n">
        <f aca="false">SUM(P66:P71)</f>
        <v>0</v>
      </c>
      <c r="Q65" s="142" t="n">
        <f aca="false">SUM(Q66:Q71)</f>
        <v>0</v>
      </c>
      <c r="R65" s="113" t="n">
        <f aca="false">+H65-P65</f>
        <v>0</v>
      </c>
      <c r="S65" s="113" t="n">
        <f aca="false">+I65-Q65</f>
        <v>0</v>
      </c>
    </row>
    <row r="66" customFormat="false" ht="22.5" hidden="true" customHeight="false" outlineLevel="0" collapsed="false">
      <c r="A66" s="130"/>
      <c r="B66" s="131" t="n">
        <v>85201</v>
      </c>
      <c r="C66" s="143" t="s">
        <v>37</v>
      </c>
      <c r="D66" s="133"/>
      <c r="E66" s="133"/>
      <c r="F66" s="134"/>
      <c r="G66" s="134"/>
      <c r="H66" s="134" t="n">
        <f aca="false">+D66+F66</f>
        <v>0</v>
      </c>
      <c r="I66" s="134" t="n">
        <f aca="false">+E66+G66</f>
        <v>0</v>
      </c>
      <c r="J66" s="134"/>
      <c r="K66" s="134"/>
      <c r="L66" s="134"/>
      <c r="M66" s="134"/>
      <c r="N66" s="135"/>
      <c r="O66" s="136"/>
      <c r="P66" s="136" t="n">
        <f aca="false">+J66+N66</f>
        <v>0</v>
      </c>
      <c r="Q66" s="136" t="n">
        <f aca="false">+K66+O66</f>
        <v>0</v>
      </c>
      <c r="R66" s="113" t="n">
        <f aca="false">+H66-P66</f>
        <v>0</v>
      </c>
      <c r="S66" s="113" t="n">
        <f aca="false">+I66-Q66</f>
        <v>0</v>
      </c>
    </row>
    <row r="67" customFormat="false" ht="12.75" hidden="true" customHeight="false" outlineLevel="0" collapsed="false">
      <c r="A67" s="130"/>
      <c r="B67" s="131" t="n">
        <v>85202</v>
      </c>
      <c r="C67" s="143" t="s">
        <v>38</v>
      </c>
      <c r="D67" s="133"/>
      <c r="E67" s="133"/>
      <c r="F67" s="134"/>
      <c r="G67" s="134"/>
      <c r="H67" s="134" t="n">
        <f aca="false">+D67+F67</f>
        <v>0</v>
      </c>
      <c r="I67" s="134" t="n">
        <f aca="false">+E67+G67</f>
        <v>0</v>
      </c>
      <c r="J67" s="134"/>
      <c r="K67" s="134"/>
      <c r="L67" s="134"/>
      <c r="M67" s="134"/>
      <c r="N67" s="135"/>
      <c r="O67" s="136"/>
      <c r="P67" s="136" t="n">
        <f aca="false">+J67+N67</f>
        <v>0</v>
      </c>
      <c r="Q67" s="136" t="n">
        <f aca="false">+K67+O67</f>
        <v>0</v>
      </c>
      <c r="R67" s="113" t="n">
        <f aca="false">+H67-P67</f>
        <v>0</v>
      </c>
      <c r="S67" s="113" t="n">
        <f aca="false">+I67-Q67</f>
        <v>0</v>
      </c>
    </row>
    <row r="68" customFormat="false" ht="12.75" hidden="true" customHeight="false" outlineLevel="0" collapsed="false">
      <c r="A68" s="130"/>
      <c r="B68" s="131" t="n">
        <v>85203</v>
      </c>
      <c r="C68" s="143" t="s">
        <v>39</v>
      </c>
      <c r="D68" s="133"/>
      <c r="E68" s="133"/>
      <c r="F68" s="134"/>
      <c r="G68" s="134"/>
      <c r="H68" s="134" t="n">
        <f aca="false">+D68+F68</f>
        <v>0</v>
      </c>
      <c r="I68" s="134" t="n">
        <f aca="false">+E68+G68</f>
        <v>0</v>
      </c>
      <c r="J68" s="134"/>
      <c r="K68" s="134"/>
      <c r="L68" s="134"/>
      <c r="M68" s="134"/>
      <c r="N68" s="135"/>
      <c r="O68" s="136"/>
      <c r="P68" s="136" t="n">
        <f aca="false">+J68+N68</f>
        <v>0</v>
      </c>
      <c r="Q68" s="136" t="n">
        <f aca="false">+K68+O68</f>
        <v>0</v>
      </c>
      <c r="R68" s="113" t="n">
        <f aca="false">+H68-P68</f>
        <v>0</v>
      </c>
      <c r="S68" s="113" t="n">
        <f aca="false">+I68-Q68</f>
        <v>0</v>
      </c>
    </row>
    <row r="69" customFormat="false" ht="12.75" hidden="true" customHeight="false" outlineLevel="0" collapsed="false">
      <c r="A69" s="152"/>
      <c r="B69" s="145" t="n">
        <v>85219</v>
      </c>
      <c r="C69" s="160" t="s">
        <v>40</v>
      </c>
      <c r="D69" s="147"/>
      <c r="E69" s="147"/>
      <c r="F69" s="136"/>
      <c r="G69" s="136"/>
      <c r="H69" s="136" t="n">
        <f aca="false">+D69+F69</f>
        <v>0</v>
      </c>
      <c r="I69" s="136" t="n">
        <f aca="false">+E69+G69</f>
        <v>0</v>
      </c>
      <c r="J69" s="136"/>
      <c r="K69" s="136"/>
      <c r="L69" s="136"/>
      <c r="M69" s="136"/>
      <c r="N69" s="148"/>
      <c r="O69" s="136"/>
      <c r="P69" s="136" t="n">
        <f aca="false">+J69+N69</f>
        <v>0</v>
      </c>
      <c r="Q69" s="136" t="n">
        <f aca="false">+K69+O69</f>
        <v>0</v>
      </c>
      <c r="R69" s="113" t="n">
        <f aca="false">+H69-P69</f>
        <v>0</v>
      </c>
      <c r="S69" s="113" t="n">
        <f aca="false">+I69-Q69</f>
        <v>0</v>
      </c>
    </row>
    <row r="70" customFormat="false" ht="22.5" hidden="true" customHeight="false" outlineLevel="0" collapsed="false">
      <c r="A70" s="130"/>
      <c r="B70" s="155" t="n">
        <v>85226</v>
      </c>
      <c r="C70" s="161" t="s">
        <v>41</v>
      </c>
      <c r="D70" s="157"/>
      <c r="E70" s="157"/>
      <c r="F70" s="158"/>
      <c r="G70" s="158"/>
      <c r="H70" s="158" t="n">
        <f aca="false">+D70+F70</f>
        <v>0</v>
      </c>
      <c r="I70" s="158" t="n">
        <f aca="false">+E70+G70</f>
        <v>0</v>
      </c>
      <c r="J70" s="158"/>
      <c r="K70" s="158"/>
      <c r="L70" s="158"/>
      <c r="M70" s="158"/>
      <c r="N70" s="159"/>
      <c r="O70" s="162"/>
      <c r="P70" s="162" t="n">
        <f aca="false">+J70+N70</f>
        <v>0</v>
      </c>
      <c r="Q70" s="162" t="n">
        <f aca="false">+K70+O70</f>
        <v>0</v>
      </c>
      <c r="R70" s="113" t="n">
        <f aca="false">+H70-P70</f>
        <v>0</v>
      </c>
      <c r="S70" s="113" t="n">
        <f aca="false">+I70-Q70</f>
        <v>0</v>
      </c>
    </row>
    <row r="71" customFormat="false" ht="33.75" hidden="true" customHeight="false" outlineLevel="0" collapsed="false">
      <c r="A71" s="130"/>
      <c r="B71" s="131" t="n">
        <v>85228</v>
      </c>
      <c r="C71" s="143" t="s">
        <v>42</v>
      </c>
      <c r="D71" s="133"/>
      <c r="E71" s="133"/>
      <c r="F71" s="134"/>
      <c r="G71" s="134"/>
      <c r="H71" s="134" t="n">
        <f aca="false">+D71+F71</f>
        <v>0</v>
      </c>
      <c r="I71" s="134" t="n">
        <f aca="false">+E71+G71</f>
        <v>0</v>
      </c>
      <c r="J71" s="134"/>
      <c r="K71" s="134"/>
      <c r="L71" s="134"/>
      <c r="M71" s="134"/>
      <c r="N71" s="135"/>
      <c r="O71" s="136"/>
      <c r="P71" s="136" t="n">
        <f aca="false">+J71+N71</f>
        <v>0</v>
      </c>
      <c r="Q71" s="136" t="n">
        <f aca="false">+K71+O71</f>
        <v>0</v>
      </c>
      <c r="R71" s="113" t="n">
        <f aca="false">+H71-P71</f>
        <v>0</v>
      </c>
      <c r="S71" s="113" t="n">
        <f aca="false">+I71-Q71</f>
        <v>0</v>
      </c>
    </row>
    <row r="72" customFormat="false" ht="22.5" hidden="true" customHeight="false" outlineLevel="0" collapsed="false">
      <c r="A72" s="125" t="n">
        <v>854</v>
      </c>
      <c r="B72" s="126"/>
      <c r="C72" s="127" t="s">
        <v>43</v>
      </c>
      <c r="D72" s="128" t="n">
        <f aca="false">SUM(D73:D80)</f>
        <v>0</v>
      </c>
      <c r="E72" s="128" t="n">
        <f aca="false">SUM(E73:E80)</f>
        <v>0</v>
      </c>
      <c r="F72" s="128" t="n">
        <f aca="false">SUM(F73:F80)</f>
        <v>0</v>
      </c>
      <c r="G72" s="128" t="n">
        <f aca="false">SUM(G73:G80)</f>
        <v>0</v>
      </c>
      <c r="H72" s="128" t="n">
        <f aca="false">SUM(H73:H80)</f>
        <v>0</v>
      </c>
      <c r="I72" s="128" t="n">
        <f aca="false">SUM(I73:I80)</f>
        <v>0</v>
      </c>
      <c r="J72" s="128" t="n">
        <f aca="false">SUM(J73:J80)</f>
        <v>0</v>
      </c>
      <c r="K72" s="128" t="n">
        <f aca="false">SUM(K73:K80)</f>
        <v>0</v>
      </c>
      <c r="L72" s="128" t="n">
        <f aca="false">SUM(L73:L80)</f>
        <v>0</v>
      </c>
      <c r="M72" s="128" t="n">
        <f aca="false">SUM(M73:M80)</f>
        <v>0</v>
      </c>
      <c r="N72" s="129" t="n">
        <f aca="false">SUM(N73:N80)</f>
        <v>0</v>
      </c>
      <c r="O72" s="128" t="n">
        <f aca="false">SUM(O73:O80)</f>
        <v>0</v>
      </c>
      <c r="P72" s="128" t="n">
        <f aca="false">SUM(P73:P80)</f>
        <v>0</v>
      </c>
      <c r="Q72" s="128" t="n">
        <f aca="false">SUM(Q73:Q80)</f>
        <v>0</v>
      </c>
      <c r="R72" s="113" t="n">
        <f aca="false">+H72-P72</f>
        <v>0</v>
      </c>
      <c r="S72" s="113" t="n">
        <f aca="false">+I72-Q72</f>
        <v>0</v>
      </c>
    </row>
    <row r="73" customFormat="false" ht="12.75" hidden="true" customHeight="false" outlineLevel="0" collapsed="false">
      <c r="A73" s="144"/>
      <c r="B73" s="145" t="n">
        <v>85401</v>
      </c>
      <c r="C73" s="146" t="s">
        <v>44</v>
      </c>
      <c r="D73" s="147" t="n">
        <v>0</v>
      </c>
      <c r="E73" s="147" t="n">
        <v>0</v>
      </c>
      <c r="F73" s="136" t="n">
        <v>0</v>
      </c>
      <c r="G73" s="136" t="n">
        <v>0</v>
      </c>
      <c r="H73" s="136" t="n">
        <f aca="false">+D73+F73</f>
        <v>0</v>
      </c>
      <c r="I73" s="136" t="n">
        <f aca="false">+E73+G73</f>
        <v>0</v>
      </c>
      <c r="J73" s="136" t="n">
        <v>0</v>
      </c>
      <c r="K73" s="136" t="n">
        <v>0</v>
      </c>
      <c r="L73" s="136" t="n">
        <v>0</v>
      </c>
      <c r="M73" s="136" t="n">
        <v>0</v>
      </c>
      <c r="N73" s="148" t="n">
        <v>0</v>
      </c>
      <c r="O73" s="136" t="n">
        <v>0</v>
      </c>
      <c r="P73" s="136" t="n">
        <f aca="false">+J73+N73</f>
        <v>0</v>
      </c>
      <c r="Q73" s="136" t="n">
        <f aca="false">+K73+O73</f>
        <v>0</v>
      </c>
      <c r="R73" s="113" t="n">
        <f aca="false">+H73-P73</f>
        <v>0</v>
      </c>
      <c r="S73" s="113" t="n">
        <f aca="false">+I73-Q73</f>
        <v>0</v>
      </c>
    </row>
    <row r="74" customFormat="false" ht="22.5" hidden="true" customHeight="false" outlineLevel="0" collapsed="false">
      <c r="A74" s="130"/>
      <c r="B74" s="145" t="n">
        <v>85402</v>
      </c>
      <c r="C74" s="146" t="s">
        <v>45</v>
      </c>
      <c r="D74" s="147" t="n">
        <v>0</v>
      </c>
      <c r="E74" s="147" t="n">
        <v>0</v>
      </c>
      <c r="F74" s="136" t="n">
        <v>0</v>
      </c>
      <c r="G74" s="136" t="n">
        <v>0</v>
      </c>
      <c r="H74" s="136" t="n">
        <f aca="false">+D74+F74</f>
        <v>0</v>
      </c>
      <c r="I74" s="136" t="n">
        <f aca="false">+E74+G74</f>
        <v>0</v>
      </c>
      <c r="J74" s="136" t="n">
        <v>0</v>
      </c>
      <c r="K74" s="136" t="n">
        <v>0</v>
      </c>
      <c r="L74" s="136" t="n">
        <v>0</v>
      </c>
      <c r="M74" s="136" t="n">
        <v>0</v>
      </c>
      <c r="N74" s="148" t="n">
        <v>0</v>
      </c>
      <c r="O74" s="136" t="n">
        <v>0</v>
      </c>
      <c r="P74" s="136" t="n">
        <f aca="false">+J74+N74</f>
        <v>0</v>
      </c>
      <c r="Q74" s="136" t="n">
        <f aca="false">+K74+O74</f>
        <v>0</v>
      </c>
      <c r="R74" s="113" t="n">
        <f aca="false">+H74-P74</f>
        <v>0</v>
      </c>
      <c r="S74" s="113" t="n">
        <f aca="false">+I74-Q74</f>
        <v>0</v>
      </c>
    </row>
    <row r="75" customFormat="false" ht="22.5" hidden="true" customHeight="false" outlineLevel="0" collapsed="false">
      <c r="A75" s="130"/>
      <c r="B75" s="145" t="n">
        <v>85403</v>
      </c>
      <c r="C75" s="146" t="s">
        <v>46</v>
      </c>
      <c r="D75" s="147" t="n">
        <v>0</v>
      </c>
      <c r="E75" s="147" t="n">
        <v>0</v>
      </c>
      <c r="F75" s="136" t="n">
        <v>0</v>
      </c>
      <c r="G75" s="136" t="n">
        <v>0</v>
      </c>
      <c r="H75" s="136" t="n">
        <f aca="false">+D75+F75</f>
        <v>0</v>
      </c>
      <c r="I75" s="136" t="n">
        <f aca="false">+E75+G75</f>
        <v>0</v>
      </c>
      <c r="J75" s="136" t="n">
        <v>0</v>
      </c>
      <c r="K75" s="136" t="n">
        <v>0</v>
      </c>
      <c r="L75" s="136" t="n">
        <v>0</v>
      </c>
      <c r="M75" s="136" t="n">
        <v>0</v>
      </c>
      <c r="N75" s="148" t="n">
        <v>0</v>
      </c>
      <c r="O75" s="136" t="n">
        <v>0</v>
      </c>
      <c r="P75" s="136" t="n">
        <f aca="false">+J75+N75</f>
        <v>0</v>
      </c>
      <c r="Q75" s="136" t="n">
        <f aca="false">+K75+O75</f>
        <v>0</v>
      </c>
      <c r="R75" s="113" t="n">
        <f aca="false">+H75-P75</f>
        <v>0</v>
      </c>
      <c r="S75" s="113" t="n">
        <f aca="false">+I75-Q75</f>
        <v>0</v>
      </c>
    </row>
    <row r="76" customFormat="false" ht="33.75" hidden="true" customHeight="false" outlineLevel="0" collapsed="false">
      <c r="A76" s="130"/>
      <c r="B76" s="145" t="n">
        <v>85406</v>
      </c>
      <c r="C76" s="146" t="s">
        <v>47</v>
      </c>
      <c r="D76" s="147" t="n">
        <v>0</v>
      </c>
      <c r="E76" s="147" t="n">
        <v>0</v>
      </c>
      <c r="F76" s="136" t="n">
        <v>0</v>
      </c>
      <c r="G76" s="136" t="n">
        <v>0</v>
      </c>
      <c r="H76" s="136" t="n">
        <f aca="false">+D76+F76</f>
        <v>0</v>
      </c>
      <c r="I76" s="136" t="n">
        <f aca="false">+E76+G76</f>
        <v>0</v>
      </c>
      <c r="J76" s="136" t="n">
        <v>0</v>
      </c>
      <c r="K76" s="136" t="n">
        <v>0</v>
      </c>
      <c r="L76" s="136" t="n">
        <v>0</v>
      </c>
      <c r="M76" s="136" t="n">
        <v>0</v>
      </c>
      <c r="N76" s="148" t="n">
        <v>0</v>
      </c>
      <c r="O76" s="136" t="n">
        <v>0</v>
      </c>
      <c r="P76" s="136" t="n">
        <f aca="false">+J76+N76</f>
        <v>0</v>
      </c>
      <c r="Q76" s="136" t="n">
        <f aca="false">+K76+O76</f>
        <v>0</v>
      </c>
      <c r="R76" s="113" t="n">
        <f aca="false">+H76-P76</f>
        <v>0</v>
      </c>
      <c r="S76" s="113" t="n">
        <f aca="false">+I76-Q76</f>
        <v>0</v>
      </c>
    </row>
    <row r="77" customFormat="false" ht="22.5" hidden="true" customHeight="false" outlineLevel="0" collapsed="false">
      <c r="A77" s="130"/>
      <c r="B77" s="145" t="n">
        <v>85407</v>
      </c>
      <c r="C77" s="146" t="s">
        <v>48</v>
      </c>
      <c r="D77" s="147" t="n">
        <v>0</v>
      </c>
      <c r="E77" s="147" t="n">
        <v>0</v>
      </c>
      <c r="F77" s="136" t="n">
        <v>0</v>
      </c>
      <c r="G77" s="136" t="n">
        <v>0</v>
      </c>
      <c r="H77" s="136" t="n">
        <f aca="false">+D77+F77</f>
        <v>0</v>
      </c>
      <c r="I77" s="136" t="n">
        <f aca="false">+E77+G77</f>
        <v>0</v>
      </c>
      <c r="J77" s="136" t="n">
        <v>0</v>
      </c>
      <c r="K77" s="136" t="n">
        <v>0</v>
      </c>
      <c r="L77" s="136" t="n">
        <v>0</v>
      </c>
      <c r="M77" s="136" t="n">
        <v>0</v>
      </c>
      <c r="N77" s="148" t="n">
        <v>0</v>
      </c>
      <c r="O77" s="136" t="n">
        <v>0</v>
      </c>
      <c r="P77" s="136" t="n">
        <f aca="false">+J77+N77</f>
        <v>0</v>
      </c>
      <c r="Q77" s="136" t="n">
        <f aca="false">+K77+O77</f>
        <v>0</v>
      </c>
      <c r="R77" s="113" t="n">
        <f aca="false">+H77-P77</f>
        <v>0</v>
      </c>
      <c r="S77" s="113" t="n">
        <f aca="false">+I77-Q77</f>
        <v>0</v>
      </c>
    </row>
    <row r="78" customFormat="false" ht="12.75" hidden="true" customHeight="false" outlineLevel="0" collapsed="false">
      <c r="A78" s="130"/>
      <c r="B78" s="145" t="n">
        <v>85410</v>
      </c>
      <c r="C78" s="146" t="s">
        <v>49</v>
      </c>
      <c r="D78" s="147" t="n">
        <v>0</v>
      </c>
      <c r="E78" s="147" t="n">
        <v>0</v>
      </c>
      <c r="F78" s="136" t="n">
        <v>0</v>
      </c>
      <c r="G78" s="136" t="n">
        <v>0</v>
      </c>
      <c r="H78" s="136" t="n">
        <f aca="false">+D78+F78</f>
        <v>0</v>
      </c>
      <c r="I78" s="136" t="n">
        <f aca="false">+E78+G78</f>
        <v>0</v>
      </c>
      <c r="J78" s="136" t="n">
        <v>0</v>
      </c>
      <c r="K78" s="136" t="n">
        <v>0</v>
      </c>
      <c r="L78" s="136" t="n">
        <v>0</v>
      </c>
      <c r="M78" s="136" t="n">
        <v>0</v>
      </c>
      <c r="N78" s="148" t="n">
        <v>0</v>
      </c>
      <c r="O78" s="136" t="n">
        <v>0</v>
      </c>
      <c r="P78" s="136" t="n">
        <f aca="false">+J78+N78</f>
        <v>0</v>
      </c>
      <c r="Q78" s="136" t="n">
        <f aca="false">+K78+O78</f>
        <v>0</v>
      </c>
      <c r="R78" s="113" t="n">
        <f aca="false">+H78-P78</f>
        <v>0</v>
      </c>
      <c r="S78" s="113" t="n">
        <f aca="false">+I78-Q78</f>
        <v>0</v>
      </c>
    </row>
    <row r="79" customFormat="false" ht="22.5" hidden="true" customHeight="false" outlineLevel="0" collapsed="false">
      <c r="A79" s="130"/>
      <c r="B79" s="145" t="n">
        <v>85420</v>
      </c>
      <c r="C79" s="146" t="s">
        <v>50</v>
      </c>
      <c r="D79" s="147" t="n">
        <v>0</v>
      </c>
      <c r="E79" s="147" t="n">
        <v>0</v>
      </c>
      <c r="F79" s="136" t="n">
        <v>0</v>
      </c>
      <c r="G79" s="136" t="n">
        <v>0</v>
      </c>
      <c r="H79" s="136" t="n">
        <f aca="false">+D79+F79</f>
        <v>0</v>
      </c>
      <c r="I79" s="136" t="n">
        <f aca="false">+E79+G79</f>
        <v>0</v>
      </c>
      <c r="J79" s="136" t="n">
        <v>0</v>
      </c>
      <c r="K79" s="136" t="n">
        <v>0</v>
      </c>
      <c r="L79" s="136" t="n">
        <v>0</v>
      </c>
      <c r="M79" s="136" t="n">
        <v>0</v>
      </c>
      <c r="N79" s="148" t="n">
        <v>0</v>
      </c>
      <c r="O79" s="136" t="n">
        <v>0</v>
      </c>
      <c r="P79" s="136" t="n">
        <f aca="false">+J79+N79</f>
        <v>0</v>
      </c>
      <c r="Q79" s="136" t="n">
        <f aca="false">+K79+O79</f>
        <v>0</v>
      </c>
      <c r="R79" s="113" t="n">
        <f aca="false">+H79-P79</f>
        <v>0</v>
      </c>
      <c r="S79" s="113" t="n">
        <f aca="false">+I79-Q79</f>
        <v>0</v>
      </c>
    </row>
    <row r="80" customFormat="false" ht="22.5" hidden="true" customHeight="false" outlineLevel="0" collapsed="false">
      <c r="A80" s="152"/>
      <c r="B80" s="145" t="n">
        <v>85421</v>
      </c>
      <c r="C80" s="146" t="s">
        <v>51</v>
      </c>
      <c r="D80" s="147" t="n">
        <v>0</v>
      </c>
      <c r="E80" s="147" t="n">
        <v>0</v>
      </c>
      <c r="F80" s="136" t="n">
        <v>0</v>
      </c>
      <c r="G80" s="136" t="n">
        <v>0</v>
      </c>
      <c r="H80" s="136" t="n">
        <f aca="false">+D80+F80</f>
        <v>0</v>
      </c>
      <c r="I80" s="136" t="n">
        <f aca="false">+E80+G80</f>
        <v>0</v>
      </c>
      <c r="J80" s="136" t="n">
        <v>0</v>
      </c>
      <c r="K80" s="136" t="n">
        <v>0</v>
      </c>
      <c r="L80" s="136" t="n">
        <v>0</v>
      </c>
      <c r="M80" s="136" t="n">
        <v>0</v>
      </c>
      <c r="N80" s="148" t="n">
        <v>0</v>
      </c>
      <c r="O80" s="136" t="n">
        <v>0</v>
      </c>
      <c r="P80" s="136" t="n">
        <f aca="false">+J80+N80</f>
        <v>0</v>
      </c>
      <c r="Q80" s="136" t="n">
        <f aca="false">+K80+O80</f>
        <v>0</v>
      </c>
      <c r="R80" s="113" t="n">
        <f aca="false">+H80-P80</f>
        <v>0</v>
      </c>
      <c r="S80" s="113" t="n">
        <f aca="false">+I80-Q80</f>
        <v>0</v>
      </c>
    </row>
    <row r="81" customFormat="false" ht="12.75" hidden="false" customHeight="false" outlineLevel="0" collapsed="false">
      <c r="A81" s="163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</row>
    <row r="82" customFormat="false" ht="12.75" hidden="false" customHeight="false" outlineLevel="0" collapsed="false">
      <c r="A82" s="163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</row>
    <row r="83" customFormat="false" ht="12.75" hidden="false" customHeight="false" outlineLevel="0" collapsed="false">
      <c r="A83" s="163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</row>
    <row r="84" customFormat="false" ht="12.75" hidden="false" customHeight="false" outlineLevel="0" collapsed="false">
      <c r="A84" s="16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</row>
    <row r="85" customFormat="fals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</row>
    <row r="86" customFormat="false" ht="12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</row>
    <row r="87" customFormat="false" ht="12.75" hidden="false" customHeight="false" outlineLevel="0" collapsed="false">
      <c r="A87" s="163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</row>
    <row r="88" customFormat="false" ht="12.75" hidden="false" customHeight="false" outlineLevel="0" collapsed="false">
      <c r="A88" s="163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</row>
    <row r="89" customFormat="false" ht="12.75" hidden="false" customHeight="false" outlineLevel="0" collapsed="false">
      <c r="A89" s="163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</row>
    <row r="90" customFormat="fals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</row>
    <row r="91" customFormat="fals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</row>
    <row r="92" customFormat="false" ht="12.75" hidden="false" customHeight="false" outlineLevel="0" collapsed="false">
      <c r="A92" s="163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</row>
    <row r="93" customFormat="false" ht="12.75" hidden="false" customHeight="false" outlineLevel="0" collapsed="false">
      <c r="A93" s="163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</row>
    <row r="94" customFormat="false" ht="12.75" hidden="false" customHeight="false" outlineLevel="0" collapsed="false">
      <c r="A94" s="163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</row>
    <row r="95" customFormat="false" ht="12.75" hidden="false" customHeight="false" outlineLevel="0" collapsed="false">
      <c r="A95" s="163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</row>
    <row r="96" customFormat="false" ht="12.75" hidden="false" customHeight="false" outlineLevel="0" collapsed="false">
      <c r="A96" s="163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</row>
    <row r="97" customFormat="false" ht="12.75" hidden="false" customHeight="false" outlineLevel="0" collapsed="false">
      <c r="A97" s="163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</row>
    <row r="98" customFormat="false" ht="12.75" hidden="false" customHeight="false" outlineLevel="0" collapsed="false">
      <c r="A98" s="163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</row>
    <row r="99" customFormat="false" ht="12.75" hidden="false" customHeight="false" outlineLevel="0" collapsed="false">
      <c r="A99" s="163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</row>
    <row r="100" customFormat="false" ht="12.75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</row>
    <row r="101" customFormat="false" ht="12.75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</row>
    <row r="102" customFormat="false" ht="12.75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</row>
    <row r="103" customFormat="false" ht="12.75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</row>
    <row r="104" customFormat="false" ht="12.75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</row>
    <row r="105" customFormat="false" ht="12.7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</row>
    <row r="106" customFormat="false" ht="12.75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</row>
    <row r="107" customFormat="false" ht="12.7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</row>
    <row r="108" customFormat="false" ht="12.7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</row>
    <row r="109" customFormat="false" ht="12.7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</row>
    <row r="110" customFormat="false" ht="12.7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</row>
    <row r="111" customFormat="false" ht="12.7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</row>
    <row r="112" customFormat="false" ht="12.7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</row>
    <row r="113" customFormat="false" ht="12.7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</row>
    <row r="114" customFormat="false" ht="12.7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</row>
    <row r="115" customFormat="false" ht="12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</row>
    <row r="116" customFormat="false" ht="12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</row>
    <row r="117" customFormat="false" ht="12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</row>
    <row r="118" customFormat="false" ht="12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</row>
    <row r="119" customFormat="false" ht="12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</row>
    <row r="120" customFormat="false" ht="12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</row>
    <row r="121" customFormat="false" ht="12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</row>
    <row r="122" customFormat="false" ht="12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</row>
    <row r="123" customFormat="false" ht="12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</row>
    <row r="124" customFormat="false" ht="12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</row>
    <row r="125" customFormat="false" ht="12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</row>
    <row r="126" customFormat="false" ht="12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</row>
    <row r="127" customFormat="false" ht="12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</row>
    <row r="156" customFormat="false" ht="12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</row>
    <row r="157" customFormat="false" ht="12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</row>
    <row r="158" customFormat="false" ht="12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</row>
    <row r="159" customFormat="false" ht="12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</row>
    <row r="160" customFormat="false" ht="12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</row>
    <row r="161" customFormat="false" ht="12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</row>
    <row r="162" customFormat="false" ht="12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</row>
    <row r="163" customFormat="false" ht="12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</row>
    <row r="164" customFormat="false" ht="12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</row>
    <row r="165" customFormat="false" ht="12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</row>
    <row r="166" customFormat="false" ht="12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</row>
    <row r="167" customFormat="false" ht="12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</row>
    <row r="168" customFormat="false" ht="12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</row>
    <row r="169" customFormat="false" ht="12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</row>
    <row r="170" customFormat="false" ht="12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</row>
    <row r="172" customFormat="false" ht="12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</row>
    <row r="174" customFormat="false" ht="12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</row>
    <row r="175" customFormat="false" ht="12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</row>
    <row r="176" customFormat="false" ht="12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</row>
    <row r="177" customFormat="false" ht="12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</row>
    <row r="178" customFormat="false" ht="12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</row>
    <row r="179" customFormat="false" ht="12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</row>
    <row r="180" customFormat="false" ht="12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</row>
    <row r="181" customFormat="false" ht="12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</row>
    <row r="182" customFormat="false" ht="12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</row>
    <row r="183" customFormat="false" ht="12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</row>
    <row r="184" customFormat="false" ht="12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</row>
    <row r="185" customFormat="false" ht="12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</row>
    <row r="186" customFormat="false" ht="12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</row>
    <row r="187" customFormat="false" ht="12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</row>
    <row r="188" customFormat="false" ht="12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</row>
    <row r="189" customFormat="false" ht="12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</row>
    <row r="190" customFormat="false" ht="12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</row>
    <row r="191" customFormat="false" ht="12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</row>
    <row r="192" customFormat="false" ht="12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</row>
    <row r="193" customFormat="false" ht="12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</row>
    <row r="194" customFormat="false" ht="12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</row>
    <row r="195" customFormat="false" ht="12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3"/>
      <c r="M195" s="163"/>
      <c r="N195" s="163"/>
      <c r="O195" s="163"/>
    </row>
    <row r="196" customFormat="false" ht="12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</row>
    <row r="197" customFormat="false" ht="12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</row>
    <row r="198" customFormat="false" ht="12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</row>
    <row r="199" customFormat="false" ht="12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</row>
    <row r="200" customFormat="false" ht="12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</row>
    <row r="201" customFormat="false" ht="12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</row>
    <row r="202" customFormat="false" ht="12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</row>
    <row r="203" customFormat="false" ht="12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</row>
    <row r="204" customFormat="false" ht="12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</row>
    <row r="205" customFormat="false" ht="12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</row>
    <row r="206" customFormat="false" ht="12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</row>
    <row r="207" customFormat="false" ht="12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</row>
    <row r="208" customFormat="false" ht="12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</row>
    <row r="210" customFormat="false" ht="12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</row>
    <row r="211" customFormat="false" ht="12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</row>
    <row r="212" customFormat="false" ht="12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</row>
    <row r="213" customFormat="false" ht="12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</row>
    <row r="214" customFormat="false" ht="12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</row>
    <row r="215" customFormat="false" ht="12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</row>
    <row r="216" customFormat="false" ht="12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</row>
    <row r="217" customFormat="false" ht="12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</row>
    <row r="218" customFormat="false" ht="12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</row>
    <row r="219" customFormat="false" ht="12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</row>
    <row r="220" customFormat="false" ht="12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</row>
    <row r="221" customFormat="false" ht="12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163"/>
      <c r="N221" s="163"/>
      <c r="O221" s="163"/>
    </row>
    <row r="222" customFormat="false" ht="12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163"/>
      <c r="N222" s="163"/>
      <c r="O222" s="163"/>
    </row>
    <row r="223" customFormat="false" ht="12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</row>
    <row r="224" customFormat="false" ht="12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163"/>
      <c r="N224" s="163"/>
      <c r="O224" s="163"/>
    </row>
    <row r="225" customFormat="false" ht="12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163"/>
      <c r="N225" s="163"/>
      <c r="O225" s="163"/>
    </row>
    <row r="226" customFormat="false" ht="12.75" hidden="false" customHeight="false" outlineLevel="0" collapsed="false">
      <c r="A226" s="163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163"/>
      <c r="N226" s="163"/>
      <c r="O226" s="163"/>
    </row>
    <row r="227" customFormat="false" ht="12.75" hidden="false" customHeight="false" outlineLevel="0" collapsed="false">
      <c r="A227" s="163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163"/>
      <c r="N227" s="163"/>
      <c r="O227" s="163"/>
    </row>
    <row r="228" customFormat="false" ht="12.75" hidden="false" customHeight="false" outlineLevel="0" collapsed="false">
      <c r="A228" s="163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</row>
    <row r="229" customFormat="false" ht="12.75" hidden="false" customHeight="false" outlineLevel="0" collapsed="false">
      <c r="A229" s="163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163"/>
      <c r="N230" s="163"/>
      <c r="O230" s="163"/>
    </row>
    <row r="231" customFormat="false" ht="12.75" hidden="false" customHeight="false" outlineLevel="0" collapsed="false">
      <c r="A231" s="163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163"/>
      <c r="N231" s="163"/>
      <c r="O231" s="163"/>
    </row>
    <row r="232" customFormat="false" ht="12.75" hidden="false" customHeight="false" outlineLevel="0" collapsed="false">
      <c r="A232" s="163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163"/>
      <c r="N232" s="163"/>
      <c r="O232" s="163"/>
    </row>
    <row r="233" customFormat="false" ht="12.75" hidden="false" customHeight="false" outlineLevel="0" collapsed="false">
      <c r="A233" s="163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</row>
    <row r="234" customFormat="false" ht="12.75" hidden="false" customHeight="false" outlineLevel="0" collapsed="false">
      <c r="A234" s="163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163"/>
      <c r="N234" s="163"/>
      <c r="O234" s="163"/>
    </row>
    <row r="235" customFormat="false" ht="12.75" hidden="false" customHeight="false" outlineLevel="0" collapsed="false">
      <c r="A235" s="163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</row>
    <row r="236" customFormat="false" ht="12.75" hidden="false" customHeight="false" outlineLevel="0" collapsed="false">
      <c r="A236" s="163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163"/>
      <c r="N236" s="163"/>
      <c r="O236" s="163"/>
    </row>
    <row r="237" customFormat="false" ht="12.75" hidden="false" customHeight="false" outlineLevel="0" collapsed="false">
      <c r="A237" s="163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</row>
    <row r="238" customFormat="false" ht="12.75" hidden="false" customHeight="false" outlineLevel="0" collapsed="false">
      <c r="A238" s="163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163"/>
      <c r="N238" s="163"/>
      <c r="O238" s="163"/>
    </row>
    <row r="239" customFormat="false" ht="12.75" hidden="false" customHeight="false" outlineLevel="0" collapsed="false">
      <c r="A239" s="163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163"/>
      <c r="N239" s="163"/>
      <c r="O239" s="163"/>
    </row>
    <row r="240" customFormat="false" ht="12.75" hidden="false" customHeight="false" outlineLevel="0" collapsed="false">
      <c r="A240" s="163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</row>
    <row r="241" customFormat="false" ht="12.75" hidden="false" customHeight="false" outlineLevel="0" collapsed="false">
      <c r="A241" s="163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</row>
    <row r="242" customFormat="false" ht="12.75" hidden="false" customHeight="false" outlineLevel="0" collapsed="false">
      <c r="A242" s="163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</row>
    <row r="243" customFormat="false" ht="12.75" hidden="false" customHeight="false" outlineLevel="0" collapsed="false">
      <c r="A243" s="163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</row>
    <row r="244" customFormat="false" ht="12.75" hidden="false" customHeight="false" outlineLevel="0" collapsed="false">
      <c r="A244" s="163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</row>
    <row r="245" customFormat="false" ht="12.75" hidden="false" customHeight="false" outlineLevel="0" collapsed="false">
      <c r="A245" s="163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</row>
    <row r="246" customFormat="false" ht="12.75" hidden="false" customHeight="false" outlineLevel="0" collapsed="false">
      <c r="A246" s="163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</row>
    <row r="247" customFormat="false" ht="12.75" hidden="false" customHeight="false" outlineLevel="0" collapsed="false">
      <c r="A247" s="163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</row>
    <row r="248" customFormat="false" ht="12.75" hidden="false" customHeight="false" outlineLevel="0" collapsed="false">
      <c r="A248" s="163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</row>
    <row r="249" customFormat="false" ht="12.75" hidden="false" customHeight="false" outlineLevel="0" collapsed="false">
      <c r="A249" s="163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</row>
    <row r="250" customFormat="false" ht="12.75" hidden="false" customHeight="false" outlineLevel="0" collapsed="false">
      <c r="A250" s="163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</row>
    <row r="251" customFormat="false" ht="12.75" hidden="false" customHeight="false" outlineLevel="0" collapsed="false">
      <c r="A251" s="163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</row>
    <row r="252" customFormat="false" ht="12.75" hidden="false" customHeight="false" outlineLevel="0" collapsed="false">
      <c r="A252" s="163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</row>
    <row r="253" customFormat="false" ht="12.75" hidden="false" customHeight="false" outlineLevel="0" collapsed="false">
      <c r="A253" s="163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</row>
    <row r="254" customFormat="false" ht="12.75" hidden="false" customHeight="false" outlineLevel="0" collapsed="false">
      <c r="A254" s="163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</row>
    <row r="255" customFormat="false" ht="12.75" hidden="false" customHeight="false" outlineLevel="0" collapsed="false">
      <c r="A255" s="163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</row>
    <row r="256" customFormat="false" ht="12.75" hidden="false" customHeight="false" outlineLevel="0" collapsed="false">
      <c r="A256" s="163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</row>
    <row r="257" customFormat="false" ht="12.75" hidden="false" customHeight="false" outlineLevel="0" collapsed="false">
      <c r="A257" s="163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</row>
    <row r="258" customFormat="false" ht="12.75" hidden="false" customHeight="false" outlineLevel="0" collapsed="false">
      <c r="A258" s="163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</row>
    <row r="259" customFormat="false" ht="12.75" hidden="false" customHeight="false" outlineLevel="0" collapsed="false">
      <c r="A259" s="163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</row>
    <row r="260" customFormat="false" ht="12.75" hidden="false" customHeight="false" outlineLevel="0" collapsed="false">
      <c r="A260" s="163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</row>
    <row r="261" customFormat="false" ht="12.75" hidden="false" customHeight="false" outlineLevel="0" collapsed="false">
      <c r="A261" s="163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163"/>
      <c r="N261" s="163"/>
      <c r="O261" s="163"/>
    </row>
    <row r="262" customFormat="false" ht="12.75" hidden="false" customHeight="false" outlineLevel="0" collapsed="false">
      <c r="A262" s="163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163"/>
      <c r="N262" s="163"/>
      <c r="O262" s="163"/>
    </row>
    <row r="263" customFormat="false" ht="12.75" hidden="false" customHeight="false" outlineLevel="0" collapsed="false">
      <c r="A263" s="163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163"/>
      <c r="N263" s="163"/>
      <c r="O263" s="163"/>
    </row>
    <row r="264" customFormat="false" ht="12.75" hidden="false" customHeight="false" outlineLevel="0" collapsed="false">
      <c r="A264" s="163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163"/>
      <c r="N264" s="163"/>
      <c r="O264" s="163"/>
    </row>
    <row r="265" customFormat="false" ht="12.75" hidden="false" customHeight="false" outlineLevel="0" collapsed="false">
      <c r="A265" s="163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163"/>
      <c r="N265" s="163"/>
      <c r="O265" s="163"/>
    </row>
    <row r="266" customFormat="false" ht="12.75" hidden="false" customHeight="false" outlineLevel="0" collapsed="false">
      <c r="A266" s="163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</row>
    <row r="267" customFormat="false" ht="12.75" hidden="false" customHeight="false" outlineLevel="0" collapsed="false">
      <c r="A267" s="163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163"/>
      <c r="N267" s="163"/>
      <c r="O267" s="163"/>
    </row>
    <row r="268" customFormat="false" ht="12.75" hidden="false" customHeight="false" outlineLevel="0" collapsed="false">
      <c r="A268" s="163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</row>
    <row r="269" customFormat="false" ht="12.75" hidden="false" customHeight="false" outlineLevel="0" collapsed="false">
      <c r="A269" s="163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163"/>
      <c r="N269" s="163"/>
      <c r="O269" s="163"/>
    </row>
    <row r="270" customFormat="false" ht="12.75" hidden="false" customHeight="false" outlineLevel="0" collapsed="false">
      <c r="A270" s="163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163"/>
      <c r="N270" s="163"/>
      <c r="O270" s="163"/>
    </row>
    <row r="271" customFormat="false" ht="12.75" hidden="false" customHeight="false" outlineLevel="0" collapsed="false">
      <c r="A271" s="163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163"/>
      <c r="N271" s="163"/>
      <c r="O271" s="163"/>
    </row>
    <row r="272" customFormat="false" ht="12.75" hidden="false" customHeight="false" outlineLevel="0" collapsed="false">
      <c r="A272" s="163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</row>
    <row r="273" customFormat="false" ht="12.75" hidden="false" customHeight="false" outlineLevel="0" collapsed="false">
      <c r="A273" s="163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163"/>
      <c r="N273" s="163"/>
      <c r="O273" s="163"/>
    </row>
    <row r="274" customFormat="false" ht="12.75" hidden="false" customHeight="false" outlineLevel="0" collapsed="false">
      <c r="A274" s="163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163"/>
      <c r="N274" s="163"/>
      <c r="O274" s="163"/>
    </row>
    <row r="275" customFormat="false" ht="12.75" hidden="false" customHeight="false" outlineLevel="0" collapsed="false">
      <c r="A275" s="163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163"/>
      <c r="N275" s="163"/>
      <c r="O275" s="163"/>
    </row>
    <row r="276" customFormat="false" ht="12.75" hidden="false" customHeight="false" outlineLevel="0" collapsed="false">
      <c r="A276" s="163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163"/>
      <c r="N277" s="163"/>
      <c r="O277" s="163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</row>
    <row r="279" customFormat="false" ht="12.75" hidden="false" customHeight="false" outlineLevel="0" collapsed="false">
      <c r="A279" s="163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</row>
    <row r="280" customFormat="false" ht="12.75" hidden="false" customHeight="false" outlineLevel="0" collapsed="false">
      <c r="A280" s="163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</row>
    <row r="281" customFormat="false" ht="12.75" hidden="false" customHeight="false" outlineLevel="0" collapsed="false">
      <c r="A281" s="163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</row>
    <row r="282" customFormat="false" ht="12.75" hidden="false" customHeight="false" outlineLevel="0" collapsed="false">
      <c r="A282" s="163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</row>
    <row r="283" customFormat="false" ht="12.75" hidden="false" customHeight="false" outlineLevel="0" collapsed="false">
      <c r="A283" s="163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</row>
    <row r="284" customFormat="false" ht="12.75" hidden="false" customHeight="false" outlineLevel="0" collapsed="false">
      <c r="A284" s="163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</row>
    <row r="285" customFormat="false" ht="12.75" hidden="false" customHeight="false" outlineLevel="0" collapsed="false">
      <c r="A285" s="163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</row>
    <row r="286" customFormat="false" ht="12.75" hidden="false" customHeight="false" outlineLevel="0" collapsed="false">
      <c r="A286" s="163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</row>
    <row r="288" customFormat="false" ht="12.75" hidden="false" customHeight="false" outlineLevel="0" collapsed="false">
      <c r="A288" s="163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</row>
    <row r="289" customFormat="false" ht="12.75" hidden="false" customHeight="false" outlineLevel="0" collapsed="false">
      <c r="A289" s="163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</row>
    <row r="290" customFormat="false" ht="12.75" hidden="false" customHeight="false" outlineLevel="0" collapsed="false">
      <c r="A290" s="163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</row>
    <row r="291" customFormat="false" ht="12.75" hidden="false" customHeight="false" outlineLevel="0" collapsed="false">
      <c r="A291" s="163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</row>
    <row r="292" customFormat="false" ht="12.75" hidden="false" customHeight="false" outlineLevel="0" collapsed="false">
      <c r="A292" s="163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</row>
    <row r="293" customFormat="false" ht="12.75" hidden="false" customHeight="false" outlineLevel="0" collapsed="false">
      <c r="A293" s="163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</row>
    <row r="294" customFormat="false" ht="12.75" hidden="false" customHeight="false" outlineLevel="0" collapsed="false">
      <c r="A294" s="163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</row>
    <row r="295" customFormat="false" ht="12.75" hidden="false" customHeight="false" outlineLevel="0" collapsed="false">
      <c r="A295" s="163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</row>
    <row r="296" customFormat="false" ht="12.75" hidden="false" customHeight="false" outlineLevel="0" collapsed="false">
      <c r="A296" s="163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</row>
    <row r="297" customFormat="false" ht="12.75" hidden="false" customHeight="false" outlineLevel="0" collapsed="false">
      <c r="A297" s="163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</row>
    <row r="298" customFormat="false" ht="12.75" hidden="false" customHeight="false" outlineLevel="0" collapsed="false">
      <c r="A298" s="163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</row>
    <row r="299" customFormat="false" ht="12.75" hidden="false" customHeight="false" outlineLevel="0" collapsed="false">
      <c r="A299" s="163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163"/>
      <c r="N299" s="163"/>
      <c r="O299" s="163"/>
    </row>
    <row r="300" customFormat="false" ht="12.75" hidden="false" customHeight="false" outlineLevel="0" collapsed="false">
      <c r="A300" s="163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</row>
    <row r="301" customFormat="false" ht="12.75" hidden="false" customHeight="false" outlineLevel="0" collapsed="false">
      <c r="A301" s="163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</row>
    <row r="302" customFormat="false" ht="12.75" hidden="false" customHeight="false" outlineLevel="0" collapsed="false">
      <c r="A302" s="163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163"/>
      <c r="N302" s="163"/>
      <c r="O302" s="163"/>
    </row>
    <row r="303" customFormat="false" ht="12.75" hidden="false" customHeight="false" outlineLevel="0" collapsed="false">
      <c r="A303" s="163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</row>
    <row r="304" customFormat="false" ht="12.75" hidden="false" customHeight="false" outlineLevel="0" collapsed="false">
      <c r="A304" s="163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</row>
    <row r="305" customFormat="false" ht="12.75" hidden="false" customHeight="false" outlineLevel="0" collapsed="false">
      <c r="A305" s="163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163"/>
      <c r="N305" s="163"/>
      <c r="O305" s="163"/>
    </row>
    <row r="306" customFormat="false" ht="12.75" hidden="false" customHeight="false" outlineLevel="0" collapsed="false">
      <c r="A306" s="163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</row>
    <row r="307" customFormat="false" ht="12.75" hidden="false" customHeight="false" outlineLevel="0" collapsed="false">
      <c r="A307" s="163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163"/>
      <c r="N307" s="163"/>
      <c r="O307" s="163"/>
    </row>
    <row r="308" customFormat="false" ht="12.75" hidden="false" customHeight="false" outlineLevel="0" collapsed="false">
      <c r="A308" s="163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</row>
    <row r="309" customFormat="false" ht="12.75" hidden="false" customHeight="false" outlineLevel="0" collapsed="false">
      <c r="A309" s="163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</row>
    <row r="310" customFormat="false" ht="12.75" hidden="false" customHeight="false" outlineLevel="0" collapsed="false">
      <c r="A310" s="163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163"/>
      <c r="N310" s="163"/>
      <c r="O310" s="163"/>
    </row>
    <row r="311" customFormat="false" ht="12.75" hidden="false" customHeight="false" outlineLevel="0" collapsed="false">
      <c r="A311" s="163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</row>
    <row r="312" customFormat="false" ht="12.75" hidden="false" customHeight="false" outlineLevel="0" collapsed="false">
      <c r="A312" s="163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163"/>
      <c r="N312" s="163"/>
      <c r="O312" s="163"/>
    </row>
    <row r="313" customFormat="false" ht="12.75" hidden="false" customHeight="false" outlineLevel="0" collapsed="false">
      <c r="A313" s="163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163"/>
      <c r="N313" s="163"/>
      <c r="O313" s="163"/>
    </row>
    <row r="314" customFormat="false" ht="12.75" hidden="false" customHeight="false" outlineLevel="0" collapsed="false">
      <c r="A314" s="163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</row>
    <row r="315" customFormat="false" ht="12.75" hidden="false" customHeight="false" outlineLevel="0" collapsed="false">
      <c r="A315" s="163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163"/>
      <c r="N315" s="163"/>
      <c r="O315" s="163"/>
    </row>
    <row r="316" customFormat="false" ht="12.75" hidden="false" customHeight="false" outlineLevel="0" collapsed="false">
      <c r="A316" s="163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163"/>
      <c r="N316" s="163"/>
      <c r="O316" s="163"/>
    </row>
    <row r="317" customFormat="false" ht="12.75" hidden="false" customHeight="false" outlineLevel="0" collapsed="false">
      <c r="A317" s="163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</row>
    <row r="318" customFormat="false" ht="12.75" hidden="false" customHeight="false" outlineLevel="0" collapsed="false">
      <c r="A318" s="163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</row>
    <row r="319" customFormat="false" ht="12.75" hidden="false" customHeight="false" outlineLevel="0" collapsed="false">
      <c r="A319" s="163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</row>
    <row r="320" customFormat="false" ht="12.75" hidden="false" customHeight="false" outlineLevel="0" collapsed="false">
      <c r="A320" s="163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</row>
    <row r="321" customFormat="false" ht="12.75" hidden="false" customHeight="false" outlineLevel="0" collapsed="false">
      <c r="A321" s="163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</row>
    <row r="322" customFormat="false" ht="12.75" hidden="false" customHeight="false" outlineLevel="0" collapsed="false">
      <c r="A322" s="163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</row>
    <row r="323" customFormat="false" ht="12.75" hidden="false" customHeight="false" outlineLevel="0" collapsed="false">
      <c r="A323" s="163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</row>
    <row r="324" customFormat="false" ht="12.75" hidden="false" customHeight="false" outlineLevel="0" collapsed="false">
      <c r="A324" s="163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</row>
    <row r="325" customFormat="false" ht="12.75" hidden="false" customHeight="false" outlineLevel="0" collapsed="false">
      <c r="A325" s="163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</row>
    <row r="326" customFormat="false" ht="12.75" hidden="false" customHeight="false" outlineLevel="0" collapsed="false">
      <c r="A326" s="163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</row>
    <row r="327" customFormat="false" ht="12.75" hidden="false" customHeight="false" outlineLevel="0" collapsed="false">
      <c r="A327" s="163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</row>
    <row r="328" customFormat="false" ht="12.75" hidden="false" customHeight="false" outlineLevel="0" collapsed="false">
      <c r="A328" s="163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</row>
    <row r="329" customFormat="false" ht="12.75" hidden="false" customHeight="false" outlineLevel="0" collapsed="false">
      <c r="A329" s="163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</row>
    <row r="330" customFormat="false" ht="12.75" hidden="false" customHeight="false" outlineLevel="0" collapsed="false">
      <c r="A330" s="163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</row>
    <row r="331" customFormat="false" ht="12.75" hidden="false" customHeight="false" outlineLevel="0" collapsed="false">
      <c r="A331" s="163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</row>
    <row r="332" customFormat="false" ht="12.75" hidden="false" customHeight="false" outlineLevel="0" collapsed="false">
      <c r="A332" s="163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</row>
    <row r="333" customFormat="false" ht="12.75" hidden="false" customHeight="false" outlineLevel="0" collapsed="false">
      <c r="A333" s="163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</row>
    <row r="334" customFormat="false" ht="12.75" hidden="false" customHeight="false" outlineLevel="0" collapsed="false">
      <c r="A334" s="163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</row>
    <row r="335" customFormat="false" ht="12.75" hidden="false" customHeight="false" outlineLevel="0" collapsed="false">
      <c r="A335" s="163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</row>
    <row r="336" customFormat="false" ht="12.75" hidden="false" customHeight="false" outlineLevel="0" collapsed="false">
      <c r="A336" s="163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</row>
    <row r="337" customFormat="false" ht="12.75" hidden="false" customHeight="false" outlineLevel="0" collapsed="false">
      <c r="A337" s="163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</row>
    <row r="338" customFormat="false" ht="12.75" hidden="false" customHeight="false" outlineLevel="0" collapsed="false">
      <c r="A338" s="163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</row>
    <row r="339" customFormat="false" ht="12.75" hidden="false" customHeight="false" outlineLevel="0" collapsed="false">
      <c r="A339" s="163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</row>
    <row r="340" customFormat="false" ht="12.75" hidden="false" customHeight="false" outlineLevel="0" collapsed="false">
      <c r="A340" s="163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</row>
    <row r="341" customFormat="false" ht="12.75" hidden="false" customHeight="false" outlineLevel="0" collapsed="false">
      <c r="A341" s="163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163"/>
      <c r="N341" s="163"/>
      <c r="O341" s="163"/>
    </row>
    <row r="342" customFormat="false" ht="12.75" hidden="false" customHeight="false" outlineLevel="0" collapsed="false">
      <c r="A342" s="163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163"/>
      <c r="N342" s="163"/>
      <c r="O342" s="163"/>
    </row>
    <row r="343" customFormat="false" ht="12.75" hidden="false" customHeight="false" outlineLevel="0" collapsed="false">
      <c r="A343" s="163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163"/>
      <c r="N344" s="163"/>
      <c r="O344" s="163"/>
    </row>
    <row r="345" customFormat="false" ht="12.75" hidden="false" customHeight="false" outlineLevel="0" collapsed="false">
      <c r="A345" s="163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</row>
    <row r="346" customFormat="false" ht="12.75" hidden="false" customHeight="false" outlineLevel="0" collapsed="false">
      <c r="A346" s="163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163"/>
      <c r="N346" s="163"/>
      <c r="O346" s="163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163"/>
      <c r="N347" s="163"/>
      <c r="O347" s="163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163"/>
      <c r="N348" s="163"/>
      <c r="O348" s="163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163"/>
      <c r="N349" s="163"/>
      <c r="O349" s="163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163"/>
      <c r="N351" s="163"/>
      <c r="O351" s="163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163"/>
      <c r="N352" s="163"/>
      <c r="O352" s="163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163"/>
      <c r="N353" s="163"/>
      <c r="O353" s="163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163"/>
      <c r="N354" s="163"/>
      <c r="O354" s="163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163"/>
      <c r="N355" s="163"/>
      <c r="O355" s="163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163"/>
      <c r="N356" s="163"/>
      <c r="O356" s="163"/>
    </row>
    <row r="357" customFormat="false" ht="12.75" hidden="false" customHeight="false" outlineLevel="0" collapsed="false">
      <c r="A357" s="163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163"/>
      <c r="N357" s="163"/>
      <c r="O357" s="163"/>
    </row>
    <row r="358" customFormat="false" ht="12.75" hidden="false" customHeight="false" outlineLevel="0" collapsed="false">
      <c r="A358" s="163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</row>
    <row r="359" customFormat="false" ht="12.75" hidden="false" customHeight="false" outlineLevel="0" collapsed="false">
      <c r="A359" s="163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163"/>
      <c r="N359" s="163"/>
      <c r="O359" s="163"/>
    </row>
    <row r="360" customFormat="false" ht="12.75" hidden="false" customHeight="false" outlineLevel="0" collapsed="false">
      <c r="A360" s="163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</row>
    <row r="361" customFormat="false" ht="12.75" hidden="false" customHeight="false" outlineLevel="0" collapsed="false">
      <c r="A361" s="163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163"/>
      <c r="N361" s="163"/>
      <c r="O361" s="163"/>
    </row>
    <row r="362" customFormat="false" ht="12.75" hidden="false" customHeight="false" outlineLevel="0" collapsed="false">
      <c r="A362" s="163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163"/>
      <c r="N362" s="163"/>
      <c r="O362" s="163"/>
    </row>
    <row r="363" customFormat="false" ht="12.75" hidden="false" customHeight="false" outlineLevel="0" collapsed="false">
      <c r="A363" s="163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</row>
    <row r="364" customFormat="false" ht="12.75" hidden="false" customHeight="false" outlineLevel="0" collapsed="false">
      <c r="A364" s="163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163"/>
      <c r="N364" s="163"/>
      <c r="O364" s="163"/>
    </row>
    <row r="365" customFormat="false" ht="12.75" hidden="false" customHeight="false" outlineLevel="0" collapsed="false">
      <c r="A365" s="163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</row>
    <row r="366" customFormat="false" ht="12.75" hidden="false" customHeight="false" outlineLevel="0" collapsed="false">
      <c r="A366" s="163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</row>
    <row r="367" customFormat="false" ht="12.75" hidden="false" customHeight="false" outlineLevel="0" collapsed="false">
      <c r="A367" s="163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</row>
    <row r="368" customFormat="false" ht="12.75" hidden="false" customHeight="false" outlineLevel="0" collapsed="false">
      <c r="A368" s="163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</row>
    <row r="369" customFormat="false" ht="12.75" hidden="false" customHeight="false" outlineLevel="0" collapsed="false">
      <c r="A369" s="163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</row>
    <row r="370" customFormat="false" ht="12.75" hidden="false" customHeight="false" outlineLevel="0" collapsed="false">
      <c r="A370" s="163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163"/>
      <c r="N370" s="163"/>
      <c r="O370" s="163"/>
    </row>
    <row r="371" customFormat="false" ht="12.75" hidden="false" customHeight="false" outlineLevel="0" collapsed="false">
      <c r="A371" s="163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163"/>
      <c r="N371" s="163"/>
      <c r="O371" s="163"/>
    </row>
    <row r="372" customFormat="false" ht="12.75" hidden="false" customHeight="false" outlineLevel="0" collapsed="false">
      <c r="A372" s="163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</row>
    <row r="373" customFormat="false" ht="12.75" hidden="false" customHeight="false" outlineLevel="0" collapsed="false">
      <c r="A373" s="163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163"/>
      <c r="N373" s="163"/>
      <c r="O373" s="163"/>
    </row>
    <row r="374" customFormat="false" ht="12.75" hidden="false" customHeight="false" outlineLevel="0" collapsed="false">
      <c r="A374" s="163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163"/>
      <c r="N374" s="163"/>
      <c r="O374" s="163"/>
    </row>
    <row r="375" customFormat="false" ht="12.75" hidden="false" customHeight="false" outlineLevel="0" collapsed="false">
      <c r="A375" s="163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163"/>
      <c r="N375" s="163"/>
      <c r="O375" s="163"/>
    </row>
    <row r="376" customFormat="false" ht="12.75" hidden="false" customHeight="false" outlineLevel="0" collapsed="false">
      <c r="A376" s="163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163"/>
      <c r="N376" s="163"/>
      <c r="O376" s="163"/>
    </row>
    <row r="377" customFormat="false" ht="12.75" hidden="false" customHeight="false" outlineLevel="0" collapsed="false">
      <c r="A377" s="163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163"/>
      <c r="N377" s="163"/>
      <c r="O377" s="163"/>
    </row>
    <row r="378" customFormat="false" ht="12.75" hidden="false" customHeight="false" outlineLevel="0" collapsed="false">
      <c r="A378" s="163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163"/>
      <c r="N378" s="163"/>
      <c r="O378" s="163"/>
    </row>
    <row r="379" customFormat="false" ht="12.75" hidden="false" customHeight="false" outlineLevel="0" collapsed="false">
      <c r="A379" s="163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163"/>
      <c r="N379" s="163"/>
      <c r="O379" s="163"/>
    </row>
    <row r="380" customFormat="false" ht="12.75" hidden="false" customHeight="false" outlineLevel="0" collapsed="false">
      <c r="A380" s="163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163"/>
      <c r="N380" s="163"/>
      <c r="O380" s="163"/>
    </row>
    <row r="381" customFormat="false" ht="12.75" hidden="false" customHeight="false" outlineLevel="0" collapsed="false">
      <c r="A381" s="163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163"/>
      <c r="N381" s="163"/>
      <c r="O381" s="163"/>
    </row>
    <row r="382" customFormat="false" ht="12.75" hidden="false" customHeight="false" outlineLevel="0" collapsed="false">
      <c r="A382" s="163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163"/>
      <c r="N382" s="163"/>
      <c r="O382" s="163"/>
    </row>
    <row r="383" customFormat="false" ht="12.75" hidden="false" customHeight="false" outlineLevel="0" collapsed="false">
      <c r="A383" s="163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163"/>
      <c r="N383" s="163"/>
      <c r="O383" s="163"/>
    </row>
    <row r="384" customFormat="false" ht="12.75" hidden="false" customHeight="false" outlineLevel="0" collapsed="false">
      <c r="A384" s="163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163"/>
      <c r="N384" s="163"/>
      <c r="O384" s="163"/>
    </row>
    <row r="385" customFormat="false" ht="12.75" hidden="false" customHeight="false" outlineLevel="0" collapsed="false">
      <c r="A385" s="163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163"/>
      <c r="N385" s="163"/>
      <c r="O385" s="163"/>
    </row>
    <row r="386" customFormat="false" ht="12.75" hidden="false" customHeight="false" outlineLevel="0" collapsed="false">
      <c r="A386" s="163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163"/>
      <c r="N386" s="163"/>
      <c r="O386" s="163"/>
    </row>
    <row r="387" customFormat="false" ht="12.75" hidden="false" customHeight="false" outlineLevel="0" collapsed="false">
      <c r="A387" s="163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163"/>
      <c r="N387" s="163"/>
      <c r="O387" s="163"/>
    </row>
    <row r="388" customFormat="false" ht="12.75" hidden="false" customHeight="false" outlineLevel="0" collapsed="false">
      <c r="A388" s="163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163"/>
      <c r="N388" s="163"/>
      <c r="O388" s="163"/>
    </row>
    <row r="389" customFormat="false" ht="12.75" hidden="false" customHeight="false" outlineLevel="0" collapsed="false">
      <c r="A389" s="163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163"/>
      <c r="N389" s="163"/>
      <c r="O389" s="163"/>
    </row>
    <row r="390" customFormat="false" ht="12.75" hidden="false" customHeight="false" outlineLevel="0" collapsed="false">
      <c r="A390" s="163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</row>
    <row r="391" customFormat="false" ht="12.75" hidden="false" customHeight="false" outlineLevel="0" collapsed="false">
      <c r="A391" s="163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</row>
    <row r="392" customFormat="false" ht="12.75" hidden="false" customHeight="false" outlineLevel="0" collapsed="false">
      <c r="A392" s="163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163"/>
      <c r="N392" s="163"/>
      <c r="O392" s="163"/>
    </row>
    <row r="393" customFormat="false" ht="12.75" hidden="false" customHeight="false" outlineLevel="0" collapsed="false">
      <c r="A393" s="163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163"/>
      <c r="N393" s="163"/>
      <c r="O393" s="163"/>
    </row>
    <row r="394" customFormat="false" ht="12.75" hidden="false" customHeight="false" outlineLevel="0" collapsed="false">
      <c r="A394" s="163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163"/>
      <c r="N394" s="163"/>
      <c r="O394" s="163"/>
    </row>
    <row r="395" customFormat="false" ht="12.75" hidden="false" customHeight="false" outlineLevel="0" collapsed="false">
      <c r="A395" s="163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163"/>
      <c r="N395" s="163"/>
      <c r="O395" s="163"/>
    </row>
    <row r="396" customFormat="false" ht="12.75" hidden="false" customHeight="false" outlineLevel="0" collapsed="false">
      <c r="A396" s="163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163"/>
      <c r="N396" s="163"/>
      <c r="O396" s="163"/>
    </row>
    <row r="397" customFormat="false" ht="12.75" hidden="false" customHeight="false" outlineLevel="0" collapsed="false">
      <c r="A397" s="163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163"/>
      <c r="N397" s="163"/>
      <c r="O397" s="163"/>
    </row>
    <row r="398" customFormat="false" ht="12.75" hidden="false" customHeight="false" outlineLevel="0" collapsed="false">
      <c r="A398" s="163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163"/>
      <c r="N398" s="163"/>
      <c r="O398" s="163"/>
    </row>
    <row r="399" customFormat="false" ht="12.75" hidden="false" customHeight="false" outlineLevel="0" collapsed="false">
      <c r="A399" s="163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163"/>
      <c r="N399" s="163"/>
      <c r="O399" s="163"/>
    </row>
    <row r="400" customFormat="false" ht="12.75" hidden="false" customHeight="false" outlineLevel="0" collapsed="false">
      <c r="A400" s="163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163"/>
      <c r="N400" s="163"/>
      <c r="O400" s="163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163"/>
      <c r="N401" s="163"/>
      <c r="O401" s="163"/>
    </row>
    <row r="402" customFormat="false" ht="12.75" hidden="false" customHeight="false" outlineLevel="0" collapsed="false">
      <c r="A402" s="163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163"/>
      <c r="N402" s="163"/>
      <c r="O402" s="163"/>
    </row>
    <row r="403" customFormat="false" ht="12.75" hidden="false" customHeight="false" outlineLevel="0" collapsed="false">
      <c r="A403" s="163"/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163"/>
      <c r="N403" s="163"/>
      <c r="O403" s="163"/>
    </row>
    <row r="404" customFormat="false" ht="12.75" hidden="false" customHeight="false" outlineLevel="0" collapsed="false">
      <c r="A404" s="163"/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163"/>
      <c r="N404" s="163"/>
      <c r="O404" s="163"/>
    </row>
    <row r="405" customFormat="false" ht="12.75" hidden="false" customHeight="false" outlineLevel="0" collapsed="false">
      <c r="A405" s="163"/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  <c r="M405" s="163"/>
      <c r="N405" s="163"/>
      <c r="O405" s="163"/>
    </row>
    <row r="406" customFormat="false" ht="12.75" hidden="false" customHeight="false" outlineLevel="0" collapsed="false">
      <c r="A406" s="163"/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  <c r="M406" s="163"/>
      <c r="N406" s="163"/>
      <c r="O406" s="163"/>
    </row>
    <row r="407" customFormat="false" ht="12.75" hidden="false" customHeight="false" outlineLevel="0" collapsed="false">
      <c r="A407" s="163"/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  <c r="M407" s="163"/>
      <c r="N407" s="163"/>
      <c r="O407" s="163"/>
    </row>
    <row r="408" customFormat="false" ht="12.75" hidden="false" customHeight="false" outlineLevel="0" collapsed="false">
      <c r="A408" s="163"/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  <c r="M408" s="163"/>
      <c r="N408" s="163"/>
      <c r="O408" s="163"/>
    </row>
    <row r="409" customFormat="false" ht="12.75" hidden="false" customHeight="false" outlineLevel="0" collapsed="false">
      <c r="A409" s="163"/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  <c r="M409" s="163"/>
      <c r="N409" s="163"/>
      <c r="O409" s="163"/>
    </row>
    <row r="410" customFormat="false" ht="12.75" hidden="false" customHeight="false" outlineLevel="0" collapsed="false">
      <c r="A410" s="163"/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  <c r="M410" s="163"/>
      <c r="N410" s="163"/>
      <c r="O410" s="163"/>
    </row>
    <row r="411" customFormat="false" ht="12.75" hidden="false" customHeight="false" outlineLevel="0" collapsed="false">
      <c r="A411" s="163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163"/>
      <c r="N411" s="163"/>
      <c r="O411" s="163"/>
    </row>
    <row r="412" customFormat="false" ht="12.75" hidden="false" customHeight="false" outlineLevel="0" collapsed="false">
      <c r="A412" s="163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163"/>
      <c r="N412" s="163"/>
      <c r="O412" s="163"/>
    </row>
    <row r="413" customFormat="false" ht="12.75" hidden="false" customHeight="false" outlineLevel="0" collapsed="false">
      <c r="A413" s="163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163"/>
      <c r="N413" s="163"/>
      <c r="O413" s="163"/>
    </row>
    <row r="414" customFormat="false" ht="12.75" hidden="false" customHeight="false" outlineLevel="0" collapsed="false">
      <c r="A414" s="163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163"/>
      <c r="N414" s="163"/>
      <c r="O414" s="163"/>
    </row>
    <row r="415" customFormat="false" ht="12.75" hidden="false" customHeight="false" outlineLevel="0" collapsed="false">
      <c r="A415" s="163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</row>
    <row r="416" customFormat="false" ht="12.75" hidden="false" customHeight="false" outlineLevel="0" collapsed="false">
      <c r="A416" s="163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163"/>
      <c r="N416" s="163"/>
      <c r="O416" s="163"/>
    </row>
    <row r="417" customFormat="false" ht="12.75" hidden="false" customHeight="false" outlineLevel="0" collapsed="false">
      <c r="A417" s="163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163"/>
      <c r="N417" s="163"/>
      <c r="O417" s="163"/>
    </row>
    <row r="418" customFormat="false" ht="12.75" hidden="false" customHeight="false" outlineLevel="0" collapsed="false">
      <c r="A418" s="163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163"/>
      <c r="N418" s="163"/>
      <c r="O418" s="163"/>
    </row>
    <row r="419" customFormat="false" ht="12.75" hidden="false" customHeight="false" outlineLevel="0" collapsed="false">
      <c r="A419" s="163"/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  <c r="M419" s="163"/>
      <c r="N419" s="163"/>
      <c r="O419" s="163"/>
    </row>
    <row r="420" customFormat="false" ht="12.75" hidden="false" customHeight="false" outlineLevel="0" collapsed="false">
      <c r="A420" s="163"/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163"/>
      <c r="N420" s="163"/>
      <c r="O420" s="163"/>
    </row>
    <row r="421" customFormat="false" ht="12.75" hidden="false" customHeight="false" outlineLevel="0" collapsed="false">
      <c r="A421" s="163"/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  <c r="M421" s="163"/>
      <c r="N421" s="163"/>
      <c r="O421" s="163"/>
    </row>
    <row r="422" customFormat="false" ht="12.75" hidden="false" customHeight="false" outlineLevel="0" collapsed="false">
      <c r="A422" s="163"/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  <c r="M422" s="163"/>
      <c r="N422" s="163"/>
      <c r="O422" s="163"/>
    </row>
    <row r="423" customFormat="false" ht="12.75" hidden="false" customHeight="false" outlineLevel="0" collapsed="false">
      <c r="A423" s="163"/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  <c r="M423" s="163"/>
      <c r="N423" s="163"/>
      <c r="O423" s="163"/>
    </row>
    <row r="424" customFormat="false" ht="12.75" hidden="false" customHeight="false" outlineLevel="0" collapsed="false">
      <c r="A424" s="163"/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  <c r="M424" s="163"/>
      <c r="N424" s="163"/>
      <c r="O424" s="163"/>
    </row>
    <row r="425" customFormat="false" ht="12.75" hidden="false" customHeight="false" outlineLevel="0" collapsed="false">
      <c r="A425" s="163"/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  <c r="M425" s="163"/>
      <c r="N425" s="163"/>
      <c r="O425" s="163"/>
    </row>
    <row r="426" customFormat="false" ht="12.75" hidden="false" customHeight="false" outlineLevel="0" collapsed="false">
      <c r="A426" s="163"/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  <c r="M426" s="163"/>
      <c r="N426" s="163"/>
      <c r="O426" s="163"/>
    </row>
    <row r="427" customFormat="false" ht="12.75" hidden="false" customHeight="false" outlineLevel="0" collapsed="false">
      <c r="A427" s="163"/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  <c r="M427" s="163"/>
      <c r="N427" s="163"/>
      <c r="O427" s="163"/>
    </row>
    <row r="428" customFormat="false" ht="12.75" hidden="false" customHeight="false" outlineLevel="0" collapsed="false">
      <c r="A428" s="163"/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  <c r="M428" s="163"/>
      <c r="N428" s="163"/>
      <c r="O428" s="163"/>
    </row>
    <row r="429" customFormat="false" ht="12.75" hidden="false" customHeight="false" outlineLevel="0" collapsed="false">
      <c r="A429" s="163"/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  <c r="M429" s="163"/>
      <c r="N429" s="163"/>
      <c r="O429" s="163"/>
    </row>
    <row r="430" customFormat="false" ht="12.75" hidden="false" customHeight="false" outlineLevel="0" collapsed="false">
      <c r="A430" s="163"/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  <c r="M430" s="163"/>
      <c r="N430" s="163"/>
      <c r="O430" s="163"/>
    </row>
    <row r="431" customFormat="false" ht="12.75" hidden="false" customHeight="false" outlineLevel="0" collapsed="false">
      <c r="A431" s="163"/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  <c r="M431" s="163"/>
      <c r="N431" s="163"/>
      <c r="O431" s="163"/>
    </row>
    <row r="432" customFormat="false" ht="12.75" hidden="false" customHeight="false" outlineLevel="0" collapsed="false">
      <c r="A432" s="163"/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  <c r="M432" s="163"/>
      <c r="N432" s="163"/>
      <c r="O432" s="163"/>
    </row>
    <row r="433" customFormat="false" ht="12.75" hidden="false" customHeight="false" outlineLevel="0" collapsed="false">
      <c r="A433" s="163"/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163"/>
      <c r="N433" s="163"/>
      <c r="O433" s="163"/>
    </row>
    <row r="434" customFormat="false" ht="12.75" hidden="false" customHeight="false" outlineLevel="0" collapsed="false">
      <c r="A434" s="163"/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  <c r="M434" s="163"/>
      <c r="N434" s="163"/>
      <c r="O434" s="163"/>
    </row>
    <row r="435" customFormat="false" ht="12.75" hidden="false" customHeight="false" outlineLevel="0" collapsed="false">
      <c r="A435" s="163"/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  <c r="M435" s="163"/>
      <c r="N435" s="163"/>
      <c r="O435" s="163"/>
    </row>
    <row r="436" customFormat="false" ht="12.75" hidden="false" customHeight="false" outlineLevel="0" collapsed="false">
      <c r="A436" s="163"/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  <c r="M436" s="163"/>
      <c r="N436" s="163"/>
      <c r="O436" s="163"/>
    </row>
    <row r="437" customFormat="false" ht="12.75" hidden="false" customHeight="false" outlineLevel="0" collapsed="false">
      <c r="A437" s="163"/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  <c r="M437" s="163"/>
      <c r="N437" s="163"/>
      <c r="O437" s="163"/>
    </row>
    <row r="438" customFormat="false" ht="12.75" hidden="false" customHeight="false" outlineLevel="0" collapsed="false">
      <c r="A438" s="163"/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  <c r="M438" s="163"/>
      <c r="N438" s="163"/>
      <c r="O438" s="163"/>
    </row>
    <row r="439" customFormat="false" ht="12.75" hidden="false" customHeight="false" outlineLevel="0" collapsed="false">
      <c r="A439" s="163"/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  <c r="M439" s="163"/>
      <c r="N439" s="163"/>
      <c r="O439" s="163"/>
    </row>
    <row r="440" customFormat="false" ht="12.75" hidden="false" customHeight="false" outlineLevel="0" collapsed="false">
      <c r="A440" s="163"/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  <c r="M440" s="163"/>
      <c r="N440" s="163"/>
      <c r="O440" s="163"/>
    </row>
    <row r="441" customFormat="false" ht="12.75" hidden="false" customHeight="false" outlineLevel="0" collapsed="false">
      <c r="A441" s="163"/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  <c r="M441" s="163"/>
      <c r="N441" s="163"/>
      <c r="O441" s="163"/>
    </row>
    <row r="442" customFormat="false" ht="12.75" hidden="false" customHeight="false" outlineLevel="0" collapsed="false">
      <c r="A442" s="163"/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  <c r="M442" s="163"/>
      <c r="N442" s="163"/>
      <c r="O442" s="163"/>
    </row>
    <row r="443" customFormat="false" ht="12.75" hidden="false" customHeight="false" outlineLevel="0" collapsed="false">
      <c r="A443" s="163"/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  <c r="M443" s="163"/>
      <c r="N443" s="163"/>
      <c r="O443" s="163"/>
    </row>
    <row r="444" customFormat="false" ht="12.75" hidden="false" customHeight="false" outlineLevel="0" collapsed="false">
      <c r="A444" s="163"/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  <c r="M444" s="163"/>
      <c r="N444" s="163"/>
      <c r="O444" s="163"/>
    </row>
    <row r="445" customFormat="false" ht="12.75" hidden="false" customHeight="false" outlineLevel="0" collapsed="false">
      <c r="A445" s="163"/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163"/>
      <c r="N445" s="163"/>
      <c r="O445" s="163"/>
    </row>
    <row r="446" customFormat="false" ht="12.75" hidden="false" customHeight="false" outlineLevel="0" collapsed="false">
      <c r="A446" s="163"/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  <c r="M446" s="163"/>
      <c r="N446" s="163"/>
      <c r="O446" s="163"/>
    </row>
    <row r="447" customFormat="false" ht="12.75" hidden="false" customHeight="false" outlineLevel="0" collapsed="false">
      <c r="A447" s="163"/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  <c r="M447" s="163"/>
      <c r="N447" s="163"/>
      <c r="O447" s="163"/>
    </row>
    <row r="448" customFormat="false" ht="12.75" hidden="false" customHeight="false" outlineLevel="0" collapsed="false">
      <c r="A448" s="163"/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  <c r="M448" s="163"/>
      <c r="N448" s="163"/>
      <c r="O448" s="163"/>
    </row>
    <row r="449" customFormat="false" ht="12.75" hidden="false" customHeight="false" outlineLevel="0" collapsed="false">
      <c r="A449" s="163"/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  <c r="M449" s="163"/>
      <c r="N449" s="163"/>
      <c r="O449" s="163"/>
    </row>
    <row r="450" customFormat="false" ht="12.75" hidden="false" customHeight="false" outlineLevel="0" collapsed="false">
      <c r="A450" s="163"/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  <c r="M450" s="163"/>
      <c r="N450" s="163"/>
      <c r="O450" s="163"/>
    </row>
    <row r="451" customFormat="false" ht="12.75" hidden="false" customHeight="false" outlineLevel="0" collapsed="false">
      <c r="A451" s="163"/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  <c r="M451" s="163"/>
      <c r="N451" s="163"/>
      <c r="O451" s="163"/>
    </row>
    <row r="452" customFormat="false" ht="12.75" hidden="false" customHeight="false" outlineLevel="0" collapsed="false">
      <c r="A452" s="163"/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</row>
    <row r="453" customFormat="false" ht="12.75" hidden="false" customHeight="false" outlineLevel="0" collapsed="false">
      <c r="A453" s="163"/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  <c r="M453" s="163"/>
      <c r="N453" s="163"/>
      <c r="O453" s="163"/>
    </row>
    <row r="454" customFormat="false" ht="12.75" hidden="false" customHeight="false" outlineLevel="0" collapsed="false">
      <c r="A454" s="163"/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  <c r="M454" s="163"/>
      <c r="N454" s="163"/>
      <c r="O454" s="163"/>
    </row>
    <row r="455" customFormat="false" ht="12.75" hidden="false" customHeight="false" outlineLevel="0" collapsed="false">
      <c r="A455" s="163"/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  <c r="M455" s="163"/>
      <c r="N455" s="163"/>
      <c r="O455" s="163"/>
    </row>
    <row r="456" customFormat="false" ht="12.75" hidden="false" customHeight="false" outlineLevel="0" collapsed="false">
      <c r="A456" s="163"/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  <c r="M456" s="163"/>
      <c r="N456" s="163"/>
      <c r="O456" s="163"/>
    </row>
    <row r="457" customFormat="false" ht="12.75" hidden="false" customHeight="false" outlineLevel="0" collapsed="false">
      <c r="A457" s="163"/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  <c r="M457" s="163"/>
      <c r="N457" s="163"/>
      <c r="O457" s="163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  <c r="M458" s="163"/>
      <c r="N458" s="163"/>
      <c r="O458" s="163"/>
    </row>
    <row r="459" customFormat="false" ht="12.75" hidden="false" customHeight="false" outlineLevel="0" collapsed="false">
      <c r="A459" s="163"/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  <c r="M459" s="163"/>
      <c r="N459" s="163"/>
      <c r="O459" s="163"/>
    </row>
    <row r="460" customFormat="false" ht="12.75" hidden="false" customHeight="false" outlineLevel="0" collapsed="false">
      <c r="A460" s="163"/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  <c r="M460" s="163"/>
      <c r="N460" s="163"/>
      <c r="O460" s="163"/>
    </row>
    <row r="461" customFormat="false" ht="12.75" hidden="false" customHeight="fals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  <c r="M461" s="163"/>
      <c r="N461" s="163"/>
      <c r="O461" s="163"/>
    </row>
    <row r="462" customFormat="false" ht="12.75" hidden="false" customHeight="false" outlineLevel="0" collapsed="false">
      <c r="A462" s="163"/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  <c r="M462" s="163"/>
      <c r="N462" s="163"/>
      <c r="O462" s="163"/>
    </row>
    <row r="463" customFormat="false" ht="12.75" hidden="false" customHeight="false" outlineLevel="0" collapsed="false">
      <c r="A463" s="163"/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  <c r="M463" s="163"/>
      <c r="N463" s="163"/>
      <c r="O463" s="163"/>
    </row>
    <row r="464" customFormat="false" ht="12.75" hidden="false" customHeight="fals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163"/>
      <c r="N464" s="163"/>
      <c r="O464" s="163"/>
    </row>
    <row r="465" customFormat="false" ht="12.75" hidden="false" customHeight="false" outlineLevel="0" collapsed="false">
      <c r="A465" s="163"/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163"/>
      <c r="N465" s="163"/>
      <c r="O465" s="163"/>
    </row>
    <row r="466" customFormat="false" ht="12.75" hidden="false" customHeight="false" outlineLevel="0" collapsed="false">
      <c r="A466" s="163"/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  <c r="M466" s="163"/>
      <c r="N466" s="163"/>
      <c r="O466" s="163"/>
    </row>
    <row r="467" customFormat="false" ht="12.75" hidden="false" customHeight="fals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  <c r="M467" s="163"/>
      <c r="N467" s="163"/>
      <c r="O467" s="163"/>
    </row>
    <row r="468" customFormat="false" ht="12.75" hidden="false" customHeight="false" outlineLevel="0" collapsed="false">
      <c r="A468" s="163"/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  <c r="M468" s="163"/>
      <c r="N468" s="163"/>
      <c r="O468" s="163"/>
    </row>
    <row r="469" customFormat="false" ht="12.75" hidden="false" customHeight="false" outlineLevel="0" collapsed="false">
      <c r="A469" s="163"/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  <c r="M469" s="163"/>
      <c r="N469" s="163"/>
      <c r="O469" s="163"/>
    </row>
    <row r="470" customFormat="false" ht="12.75" hidden="false" customHeight="fals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  <c r="M470" s="163"/>
      <c r="N470" s="163"/>
      <c r="O470" s="163"/>
    </row>
    <row r="471" customFormat="false" ht="12.75" hidden="false" customHeight="false" outlineLevel="0" collapsed="false">
      <c r="A471" s="163"/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  <c r="M471" s="163"/>
      <c r="N471" s="163"/>
      <c r="O471" s="163"/>
    </row>
    <row r="472" customFormat="false" ht="12.75" hidden="false" customHeight="fals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  <c r="M472" s="163"/>
      <c r="N472" s="163"/>
      <c r="O472" s="163"/>
    </row>
    <row r="473" customFormat="false" ht="12.75" hidden="false" customHeight="false" outlineLevel="0" collapsed="false">
      <c r="A473" s="163"/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  <c r="M473" s="163"/>
      <c r="N473" s="163"/>
      <c r="O473" s="163"/>
    </row>
    <row r="474" customFormat="false" ht="12.75" hidden="false" customHeight="false" outlineLevel="0" collapsed="false">
      <c r="A474" s="163"/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  <c r="M474" s="163"/>
      <c r="N474" s="163"/>
      <c r="O474" s="163"/>
    </row>
    <row r="475" customFormat="false" ht="12.75" hidden="false" customHeight="false" outlineLevel="0" collapsed="false">
      <c r="A475" s="163"/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  <c r="M475" s="163"/>
      <c r="N475" s="163"/>
      <c r="O475" s="163"/>
    </row>
    <row r="476" customFormat="false" ht="12.75" hidden="false" customHeight="false" outlineLevel="0" collapsed="false">
      <c r="A476" s="163"/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  <c r="M476" s="163"/>
      <c r="N476" s="163"/>
      <c r="O476" s="163"/>
    </row>
    <row r="477" customFormat="false" ht="12.75" hidden="false" customHeight="false" outlineLevel="0" collapsed="false">
      <c r="A477" s="163"/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  <c r="M477" s="163"/>
      <c r="N477" s="163"/>
      <c r="O477" s="163"/>
    </row>
    <row r="478" customFormat="false" ht="12.75" hidden="false" customHeight="false" outlineLevel="0" collapsed="false">
      <c r="A478" s="163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163"/>
      <c r="N478" s="163"/>
      <c r="O478" s="163"/>
    </row>
    <row r="479" customFormat="false" ht="12.75" hidden="false" customHeight="false" outlineLevel="0" collapsed="false">
      <c r="A479" s="163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163"/>
      <c r="N479" s="163"/>
      <c r="O479" s="163"/>
    </row>
    <row r="480" customFormat="false" ht="12.75" hidden="false" customHeight="false" outlineLevel="0" collapsed="false">
      <c r="A480" s="163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163"/>
      <c r="N480" s="163"/>
      <c r="O480" s="163"/>
    </row>
    <row r="481" customFormat="false" ht="12.75" hidden="false" customHeight="false" outlineLevel="0" collapsed="false">
      <c r="A481" s="163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163"/>
      <c r="N481" s="163"/>
      <c r="O481" s="163"/>
    </row>
    <row r="482" customFormat="false" ht="12.75" hidden="false" customHeight="false" outlineLevel="0" collapsed="false">
      <c r="A482" s="163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163"/>
      <c r="N482" s="163"/>
      <c r="O482" s="163"/>
    </row>
    <row r="483" customFormat="false" ht="12.75" hidden="false" customHeight="false" outlineLevel="0" collapsed="false">
      <c r="A483" s="163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163"/>
      <c r="N483" s="163"/>
      <c r="O483" s="163"/>
    </row>
    <row r="484" customFormat="false" ht="12.75" hidden="false" customHeight="false" outlineLevel="0" collapsed="false">
      <c r="A484" s="163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163"/>
      <c r="N484" s="163"/>
      <c r="O484" s="163"/>
    </row>
    <row r="485" customFormat="false" ht="12.75" hidden="false" customHeight="false" outlineLevel="0" collapsed="false">
      <c r="A485" s="163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  <c r="N485" s="163"/>
      <c r="O485" s="163"/>
    </row>
    <row r="486" customFormat="false" ht="12.75" hidden="false" customHeight="false" outlineLevel="0" collapsed="false">
      <c r="A486" s="163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  <c r="N486" s="163"/>
      <c r="O486" s="163"/>
    </row>
    <row r="487" customFormat="false" ht="12.75" hidden="false" customHeight="false" outlineLevel="0" collapsed="false">
      <c r="A487" s="163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  <c r="N487" s="163"/>
      <c r="O487" s="163"/>
    </row>
    <row r="488" customFormat="false" ht="12.75" hidden="false" customHeight="false" outlineLevel="0" collapsed="false">
      <c r="A488" s="163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163"/>
      <c r="N488" s="163"/>
      <c r="O488" s="163"/>
    </row>
    <row r="489" customFormat="false" ht="12.75" hidden="false" customHeight="false" outlineLevel="0" collapsed="false">
      <c r="A489" s="163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163"/>
      <c r="N489" s="163"/>
      <c r="O489" s="163"/>
    </row>
    <row r="490" customFormat="false" ht="12.75" hidden="false" customHeight="false" outlineLevel="0" collapsed="false">
      <c r="A490" s="163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163"/>
      <c r="N490" s="163"/>
      <c r="O490" s="163"/>
    </row>
    <row r="491" customFormat="false" ht="12.75" hidden="false" customHeight="false" outlineLevel="0" collapsed="false">
      <c r="A491" s="163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163"/>
      <c r="N491" s="163"/>
      <c r="O491" s="163"/>
    </row>
    <row r="492" customFormat="false" ht="12.75" hidden="false" customHeight="false" outlineLevel="0" collapsed="false">
      <c r="A492" s="163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163"/>
      <c r="N492" s="163"/>
      <c r="O492" s="163"/>
    </row>
    <row r="493" customFormat="false" ht="12.75" hidden="false" customHeight="false" outlineLevel="0" collapsed="false">
      <c r="A493" s="163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163"/>
      <c r="N493" s="163"/>
      <c r="O493" s="163"/>
    </row>
    <row r="494" customFormat="false" ht="12.75" hidden="false" customHeight="false" outlineLevel="0" collapsed="false">
      <c r="A494" s="163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163"/>
      <c r="N494" s="163"/>
      <c r="O494" s="163"/>
    </row>
    <row r="495" customFormat="false" ht="12.75" hidden="false" customHeight="false" outlineLevel="0" collapsed="false">
      <c r="A495" s="163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163"/>
      <c r="N495" s="163"/>
      <c r="O495" s="163"/>
    </row>
    <row r="496" customFormat="false" ht="12.75" hidden="false" customHeight="false" outlineLevel="0" collapsed="false">
      <c r="A496" s="163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163"/>
      <c r="N496" s="163"/>
      <c r="O496" s="163"/>
    </row>
    <row r="497" customFormat="false" ht="12.75" hidden="false" customHeight="false" outlineLevel="0" collapsed="false">
      <c r="A497" s="163"/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  <c r="M497" s="163"/>
      <c r="N497" s="163"/>
      <c r="O497" s="163"/>
    </row>
    <row r="498" customFormat="false" ht="12.75" hidden="false" customHeight="false" outlineLevel="0" collapsed="false">
      <c r="A498" s="163"/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163"/>
      <c r="N498" s="163"/>
      <c r="O498" s="163"/>
    </row>
    <row r="499" customFormat="false" ht="12.75" hidden="false" customHeight="false" outlineLevel="0" collapsed="false">
      <c r="A499" s="163"/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  <c r="M499" s="163"/>
      <c r="N499" s="163"/>
      <c r="O499" s="163"/>
    </row>
    <row r="500" customFormat="false" ht="12.75" hidden="false" customHeight="false" outlineLevel="0" collapsed="false">
      <c r="A500" s="163"/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  <c r="M500" s="163"/>
      <c r="N500" s="163"/>
      <c r="O500" s="163"/>
    </row>
    <row r="501" customFormat="false" ht="12.75" hidden="false" customHeight="false" outlineLevel="0" collapsed="false">
      <c r="A501" s="163"/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  <c r="M501" s="163"/>
      <c r="N501" s="163"/>
      <c r="O501" s="163"/>
    </row>
    <row r="502" customFormat="false" ht="12.75" hidden="false" customHeight="false" outlineLevel="0" collapsed="false">
      <c r="A502" s="163"/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  <c r="M502" s="163"/>
      <c r="N502" s="163"/>
      <c r="O502" s="163"/>
    </row>
    <row r="503" customFormat="false" ht="12.75" hidden="false" customHeight="false" outlineLevel="0" collapsed="false">
      <c r="A503" s="163"/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  <c r="M503" s="163"/>
      <c r="N503" s="163"/>
      <c r="O503" s="163"/>
    </row>
    <row r="504" customFormat="false" ht="12.75" hidden="false" customHeight="false" outlineLevel="0" collapsed="false">
      <c r="A504" s="163"/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  <c r="M504" s="163"/>
      <c r="N504" s="163"/>
      <c r="O504" s="163"/>
    </row>
    <row r="505" customFormat="false" ht="12.75" hidden="false" customHeight="false" outlineLevel="0" collapsed="false">
      <c r="A505" s="163"/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  <c r="M505" s="163"/>
      <c r="N505" s="163"/>
      <c r="O505" s="163"/>
    </row>
    <row r="506" customFormat="false" ht="12.75" hidden="false" customHeight="false" outlineLevel="0" collapsed="false">
      <c r="A506" s="163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  <c r="M506" s="163"/>
      <c r="N506" s="163"/>
      <c r="O506" s="163"/>
    </row>
    <row r="507" customFormat="false" ht="12.75" hidden="false" customHeight="false" outlineLevel="0" collapsed="false">
      <c r="A507" s="163"/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  <c r="M507" s="163"/>
      <c r="N507" s="163"/>
      <c r="O507" s="163"/>
    </row>
    <row r="508" customFormat="false" ht="12.75" hidden="false" customHeight="false" outlineLevel="0" collapsed="false">
      <c r="A508" s="163"/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  <c r="M508" s="163"/>
      <c r="N508" s="163"/>
      <c r="O508" s="163"/>
    </row>
    <row r="509" customFormat="false" ht="12.75" hidden="false" customHeight="false" outlineLevel="0" collapsed="false">
      <c r="A509" s="163"/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  <c r="M509" s="163"/>
      <c r="N509" s="163"/>
      <c r="O509" s="163"/>
    </row>
    <row r="510" customFormat="false" ht="12.75" hidden="false" customHeight="false" outlineLevel="0" collapsed="false">
      <c r="A510" s="163"/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  <c r="M510" s="163"/>
      <c r="N510" s="163"/>
      <c r="O510" s="163"/>
    </row>
    <row r="511" customFormat="false" ht="12.75" hidden="false" customHeight="false" outlineLevel="0" collapsed="false">
      <c r="A511" s="163"/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  <c r="M511" s="163"/>
      <c r="N511" s="163"/>
      <c r="O511" s="163"/>
    </row>
    <row r="512" customFormat="false" ht="12.75" hidden="false" customHeight="false" outlineLevel="0" collapsed="false">
      <c r="A512" s="163"/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  <c r="M512" s="163"/>
      <c r="N512" s="163"/>
      <c r="O512" s="163"/>
    </row>
    <row r="513" customFormat="false" ht="12.75" hidden="false" customHeight="false" outlineLevel="0" collapsed="false">
      <c r="A513" s="163"/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  <c r="M513" s="163"/>
      <c r="N513" s="163"/>
      <c r="O513" s="163"/>
    </row>
    <row r="514" customFormat="false" ht="12.75" hidden="false" customHeight="false" outlineLevel="0" collapsed="false">
      <c r="A514" s="163"/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  <c r="M514" s="163"/>
      <c r="N514" s="163"/>
      <c r="O514" s="163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  <c r="M515" s="163"/>
      <c r="N515" s="163"/>
      <c r="O515" s="163"/>
    </row>
    <row r="516" customFormat="false" ht="12.75" hidden="false" customHeight="false" outlineLevel="0" collapsed="false">
      <c r="A516" s="163"/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163"/>
      <c r="N516" s="163"/>
      <c r="O516" s="163"/>
    </row>
    <row r="517" customFormat="false" ht="12.75" hidden="false" customHeight="false" outlineLevel="0" collapsed="false">
      <c r="A517" s="163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  <c r="M517" s="163"/>
      <c r="N517" s="163"/>
      <c r="O517" s="163"/>
    </row>
    <row r="518" customFormat="false" ht="12.75" hidden="false" customHeight="false" outlineLevel="0" collapsed="false">
      <c r="A518" s="163"/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  <c r="M518" s="163"/>
      <c r="N518" s="163"/>
      <c r="O518" s="163"/>
    </row>
    <row r="519" customFormat="false" ht="12.75" hidden="false" customHeight="false" outlineLevel="0" collapsed="false">
      <c r="A519" s="163"/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  <c r="M519" s="163"/>
      <c r="N519" s="163"/>
      <c r="O519" s="163"/>
    </row>
    <row r="520" customFormat="false" ht="12.75" hidden="false" customHeight="false" outlineLevel="0" collapsed="false">
      <c r="A520" s="163"/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  <c r="M520" s="163"/>
      <c r="N520" s="163"/>
      <c r="O520" s="163"/>
    </row>
    <row r="521" customFormat="false" ht="12.75" hidden="false" customHeight="false" outlineLevel="0" collapsed="false">
      <c r="A521" s="163"/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  <c r="M521" s="163"/>
      <c r="N521" s="163"/>
      <c r="O521" s="163"/>
    </row>
    <row r="522" customFormat="false" ht="12.75" hidden="false" customHeight="false" outlineLevel="0" collapsed="false">
      <c r="A522" s="163"/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  <c r="M522" s="163"/>
      <c r="N522" s="163"/>
      <c r="O522" s="163"/>
    </row>
    <row r="523" customFormat="false" ht="12.75" hidden="false" customHeight="false" outlineLevel="0" collapsed="false">
      <c r="A523" s="163"/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  <c r="M523" s="163"/>
      <c r="N523" s="163"/>
      <c r="O523" s="163"/>
    </row>
    <row r="524" customFormat="false" ht="12.75" hidden="false" customHeight="false" outlineLevel="0" collapsed="false">
      <c r="A524" s="163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163"/>
      <c r="N524" s="163"/>
      <c r="O524" s="163"/>
    </row>
    <row r="525" customFormat="false" ht="12.75" hidden="false" customHeight="false" outlineLevel="0" collapsed="false">
      <c r="A525" s="163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163"/>
      <c r="N525" s="163"/>
      <c r="O525" s="163"/>
    </row>
    <row r="526" customFormat="false" ht="12.75" hidden="false" customHeight="false" outlineLevel="0" collapsed="false">
      <c r="A526" s="163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163"/>
      <c r="N526" s="163"/>
      <c r="O526" s="163"/>
    </row>
    <row r="527" customFormat="false" ht="12.75" hidden="false" customHeight="false" outlineLevel="0" collapsed="false">
      <c r="A527" s="163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163"/>
      <c r="N527" s="163"/>
      <c r="O527" s="163"/>
    </row>
    <row r="528" customFormat="false" ht="12.75" hidden="false" customHeight="false" outlineLevel="0" collapsed="false">
      <c r="A528" s="163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163"/>
      <c r="N528" s="163"/>
      <c r="O528" s="163"/>
    </row>
    <row r="529" customFormat="false" ht="12.75" hidden="false" customHeight="false" outlineLevel="0" collapsed="false">
      <c r="A529" s="163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163"/>
      <c r="N529" s="163"/>
      <c r="O529" s="163"/>
    </row>
    <row r="530" customFormat="false" ht="12.75" hidden="false" customHeight="false" outlineLevel="0" collapsed="false">
      <c r="A530" s="163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163"/>
      <c r="N530" s="163"/>
      <c r="O530" s="163"/>
    </row>
    <row r="531" customFormat="false" ht="12.75" hidden="false" customHeight="false" outlineLevel="0" collapsed="false">
      <c r="A531" s="163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163"/>
      <c r="N531" s="163"/>
      <c r="O531" s="163"/>
    </row>
    <row r="532" customFormat="false" ht="12.75" hidden="false" customHeight="false" outlineLevel="0" collapsed="false">
      <c r="A532" s="163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163"/>
      <c r="N532" s="163"/>
      <c r="O532" s="163"/>
    </row>
    <row r="533" customFormat="false" ht="12.75" hidden="false" customHeight="false" outlineLevel="0" collapsed="false">
      <c r="A533" s="163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163"/>
      <c r="N533" s="163"/>
      <c r="O533" s="163"/>
    </row>
    <row r="534" customFormat="false" ht="12.75" hidden="false" customHeight="false" outlineLevel="0" collapsed="false">
      <c r="A534" s="163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163"/>
      <c r="N534" s="163"/>
      <c r="O534" s="163"/>
    </row>
    <row r="535" customFormat="false" ht="12.75" hidden="false" customHeight="false" outlineLevel="0" collapsed="false">
      <c r="A535" s="163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163"/>
      <c r="N535" s="163"/>
      <c r="O535" s="163"/>
    </row>
    <row r="536" customFormat="false" ht="12.75" hidden="false" customHeight="false" outlineLevel="0" collapsed="false">
      <c r="A536" s="163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163"/>
      <c r="N536" s="163"/>
      <c r="O536" s="163"/>
    </row>
    <row r="537" customFormat="false" ht="12.75" hidden="false" customHeight="false" outlineLevel="0" collapsed="false">
      <c r="A537" s="163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163"/>
      <c r="N537" s="163"/>
      <c r="O537" s="163"/>
    </row>
    <row r="538" customFormat="false" ht="12.75" hidden="false" customHeight="false" outlineLevel="0" collapsed="false">
      <c r="A538" s="163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163"/>
      <c r="N538" s="163"/>
      <c r="O538" s="163"/>
    </row>
    <row r="539" customFormat="false" ht="12.75" hidden="false" customHeight="false" outlineLevel="0" collapsed="false">
      <c r="A539" s="163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163"/>
      <c r="N539" s="163"/>
      <c r="O539" s="163"/>
    </row>
    <row r="540" customFormat="false" ht="12.75" hidden="false" customHeight="false" outlineLevel="0" collapsed="false">
      <c r="A540" s="163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163"/>
      <c r="N540" s="163"/>
      <c r="O540" s="163"/>
    </row>
    <row r="541" customFormat="false" ht="12.75" hidden="false" customHeight="false" outlineLevel="0" collapsed="false">
      <c r="A541" s="163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163"/>
      <c r="N541" s="163"/>
      <c r="O541" s="163"/>
    </row>
    <row r="542" customFormat="false" ht="12.75" hidden="false" customHeight="false" outlineLevel="0" collapsed="false">
      <c r="A542" s="163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163"/>
      <c r="N542" s="163"/>
      <c r="O542" s="163"/>
    </row>
    <row r="543" customFormat="false" ht="12.75" hidden="false" customHeight="false" outlineLevel="0" collapsed="false">
      <c r="A543" s="163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163"/>
      <c r="N543" s="163"/>
      <c r="O543" s="163"/>
    </row>
    <row r="544" customFormat="false" ht="12.75" hidden="false" customHeight="false" outlineLevel="0" collapsed="false">
      <c r="A544" s="163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163"/>
      <c r="N544" s="163"/>
      <c r="O544" s="163"/>
    </row>
    <row r="545" customFormat="false" ht="12.75" hidden="false" customHeight="false" outlineLevel="0" collapsed="false">
      <c r="A545" s="163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163"/>
      <c r="N545" s="163"/>
      <c r="O545" s="163"/>
    </row>
    <row r="546" customFormat="false" ht="12.75" hidden="false" customHeight="false" outlineLevel="0" collapsed="false">
      <c r="A546" s="163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163"/>
      <c r="N546" s="163"/>
      <c r="O546" s="163"/>
    </row>
    <row r="547" customFormat="false" ht="12.75" hidden="false" customHeight="false" outlineLevel="0" collapsed="false">
      <c r="A547" s="163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163"/>
      <c r="N547" s="163"/>
      <c r="O547" s="163"/>
    </row>
    <row r="548" customFormat="false" ht="12.75" hidden="false" customHeight="false" outlineLevel="0" collapsed="false">
      <c r="A548" s="163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163"/>
      <c r="N548" s="163"/>
      <c r="O548" s="163"/>
    </row>
    <row r="549" customFormat="false" ht="12.75" hidden="false" customHeight="false" outlineLevel="0" collapsed="false">
      <c r="A549" s="163"/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  <c r="M549" s="163"/>
      <c r="N549" s="163"/>
      <c r="O549" s="163"/>
    </row>
    <row r="550" customFormat="false" ht="12.75" hidden="false" customHeight="false" outlineLevel="0" collapsed="false">
      <c r="A550" s="163"/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163"/>
      <c r="N550" s="163"/>
      <c r="O550" s="163"/>
    </row>
    <row r="551" customFormat="false" ht="12.75" hidden="false" customHeight="false" outlineLevel="0" collapsed="false">
      <c r="A551" s="163"/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  <c r="M551" s="163"/>
      <c r="N551" s="163"/>
      <c r="O551" s="163"/>
    </row>
    <row r="552" customFormat="false" ht="12.75" hidden="false" customHeight="false" outlineLevel="0" collapsed="false">
      <c r="A552" s="163"/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  <c r="M552" s="163"/>
      <c r="N552" s="163"/>
      <c r="O552" s="163"/>
    </row>
    <row r="553" customFormat="false" ht="12.75" hidden="false" customHeight="false" outlineLevel="0" collapsed="false">
      <c r="A553" s="163"/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  <c r="M553" s="163"/>
      <c r="N553" s="163"/>
      <c r="O553" s="163"/>
    </row>
    <row r="554" customFormat="false" ht="12.75" hidden="false" customHeight="false" outlineLevel="0" collapsed="false">
      <c r="A554" s="163"/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  <c r="M554" s="163"/>
      <c r="N554" s="163"/>
      <c r="O554" s="163"/>
    </row>
    <row r="555" customFormat="false" ht="12.75" hidden="false" customHeight="false" outlineLevel="0" collapsed="false">
      <c r="A555" s="163"/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  <c r="M555" s="163"/>
      <c r="N555" s="163"/>
      <c r="O555" s="163"/>
    </row>
    <row r="556" customFormat="false" ht="12.75" hidden="false" customHeight="false" outlineLevel="0" collapsed="false">
      <c r="A556" s="163"/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  <c r="M556" s="163"/>
      <c r="N556" s="163"/>
      <c r="O556" s="163"/>
    </row>
    <row r="557" customFormat="false" ht="12.75" hidden="false" customHeight="false" outlineLevel="0" collapsed="false">
      <c r="A557" s="163"/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  <c r="M557" s="163"/>
      <c r="N557" s="163"/>
      <c r="O557" s="163"/>
    </row>
    <row r="558" customFormat="false" ht="12.75" hidden="false" customHeight="false" outlineLevel="0" collapsed="false">
      <c r="A558" s="163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163"/>
      <c r="N558" s="163"/>
      <c r="O558" s="163"/>
    </row>
    <row r="559" customFormat="false" ht="12.75" hidden="false" customHeight="false" outlineLevel="0" collapsed="false">
      <c r="A559" s="163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163"/>
      <c r="N559" s="163"/>
      <c r="O559" s="163"/>
    </row>
    <row r="560" customFormat="false" ht="12.75" hidden="false" customHeight="false" outlineLevel="0" collapsed="false">
      <c r="A560" s="163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163"/>
      <c r="N560" s="163"/>
      <c r="O560" s="163"/>
    </row>
    <row r="561" customFormat="false" ht="12.75" hidden="false" customHeight="false" outlineLevel="0" collapsed="false">
      <c r="A561" s="163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163"/>
      <c r="N561" s="163"/>
      <c r="O561" s="163"/>
    </row>
    <row r="562" customFormat="false" ht="12.75" hidden="false" customHeight="false" outlineLevel="0" collapsed="false">
      <c r="A562" s="163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163"/>
      <c r="N562" s="163"/>
      <c r="O562" s="163"/>
    </row>
    <row r="563" customFormat="false" ht="12.75" hidden="false" customHeight="false" outlineLevel="0" collapsed="false">
      <c r="A563" s="163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163"/>
      <c r="N563" s="163"/>
      <c r="O563" s="163"/>
    </row>
    <row r="564" customFormat="false" ht="12.75" hidden="false" customHeight="false" outlineLevel="0" collapsed="false">
      <c r="A564" s="163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163"/>
      <c r="N564" s="163"/>
      <c r="O564" s="163"/>
    </row>
    <row r="565" customFormat="false" ht="12.75" hidden="false" customHeight="false" outlineLevel="0" collapsed="false">
      <c r="A565" s="163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163"/>
      <c r="N565" s="163"/>
      <c r="O565" s="163"/>
    </row>
    <row r="566" customFormat="false" ht="12.75" hidden="false" customHeight="false" outlineLevel="0" collapsed="false">
      <c r="A566" s="163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163"/>
      <c r="N566" s="163"/>
      <c r="O566" s="163"/>
    </row>
    <row r="567" customFormat="false" ht="12.75" hidden="false" customHeight="false" outlineLevel="0" collapsed="false">
      <c r="A567" s="163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163"/>
      <c r="N567" s="163"/>
      <c r="O567" s="163"/>
    </row>
    <row r="568" customFormat="false" ht="12.75" hidden="false" customHeight="false" outlineLevel="0" collapsed="false">
      <c r="A568" s="163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163"/>
      <c r="N568" s="163"/>
      <c r="O568" s="163"/>
    </row>
    <row r="569" customFormat="false" ht="12.75" hidden="false" customHeight="false" outlineLevel="0" collapsed="false">
      <c r="A569" s="163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163"/>
      <c r="N569" s="163"/>
      <c r="O569" s="163"/>
    </row>
    <row r="570" customFormat="false" ht="12.75" hidden="false" customHeight="false" outlineLevel="0" collapsed="false">
      <c r="A570" s="163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163"/>
      <c r="N570" s="163"/>
      <c r="O570" s="163"/>
    </row>
    <row r="571" customFormat="false" ht="12.75" hidden="false" customHeight="false" outlineLevel="0" collapsed="false">
      <c r="A571" s="163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163"/>
      <c r="N571" s="163"/>
      <c r="O571" s="163"/>
    </row>
    <row r="572" customFormat="false" ht="12.75" hidden="fals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163"/>
      <c r="N572" s="163"/>
      <c r="O572" s="163"/>
    </row>
    <row r="573" customFormat="false" ht="12.75" hidden="false" customHeight="false" outlineLevel="0" collapsed="false">
      <c r="A573" s="163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163"/>
      <c r="N573" s="163"/>
      <c r="O573" s="163"/>
    </row>
    <row r="574" customFormat="false" ht="12.75" hidden="false" customHeight="false" outlineLevel="0" collapsed="false">
      <c r="A574" s="163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163"/>
      <c r="N574" s="163"/>
      <c r="O574" s="163"/>
    </row>
    <row r="575" customFormat="false" ht="12.75" hidden="false" customHeight="false" outlineLevel="0" collapsed="false">
      <c r="A575" s="163"/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  <c r="M575" s="163"/>
      <c r="N575" s="163"/>
      <c r="O575" s="163"/>
    </row>
    <row r="576" customFormat="false" ht="12.75" hidden="false" customHeight="false" outlineLevel="0" collapsed="false">
      <c r="A576" s="163"/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163"/>
      <c r="N576" s="163"/>
      <c r="O576" s="163"/>
    </row>
    <row r="577" customFormat="false" ht="12.75" hidden="false" customHeight="false" outlineLevel="0" collapsed="false">
      <c r="A577" s="163"/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  <c r="M577" s="163"/>
      <c r="N577" s="163"/>
      <c r="O577" s="163"/>
    </row>
    <row r="578" customFormat="false" ht="12.75" hidden="false" customHeight="false" outlineLevel="0" collapsed="false">
      <c r="A578" s="163"/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  <c r="M578" s="163"/>
      <c r="N578" s="163"/>
      <c r="O578" s="163"/>
    </row>
    <row r="579" customFormat="false" ht="12.75" hidden="false" customHeight="false" outlineLevel="0" collapsed="false">
      <c r="A579" s="163"/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  <c r="M579" s="163"/>
      <c r="N579" s="163"/>
      <c r="O579" s="163"/>
    </row>
    <row r="580" customFormat="false" ht="12.75" hidden="false" customHeight="false" outlineLevel="0" collapsed="false">
      <c r="A580" s="163"/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  <c r="M580" s="163"/>
      <c r="N580" s="163"/>
      <c r="O580" s="163"/>
    </row>
    <row r="581" customFormat="false" ht="12.75" hidden="false" customHeight="false" outlineLevel="0" collapsed="false">
      <c r="A581" s="163"/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  <c r="M581" s="163"/>
      <c r="N581" s="163"/>
      <c r="O581" s="163"/>
    </row>
    <row r="582" customFormat="false" ht="12.75" hidden="false" customHeight="false" outlineLevel="0" collapsed="false">
      <c r="A582" s="163"/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  <c r="M582" s="163"/>
      <c r="N582" s="163"/>
      <c r="O582" s="163"/>
    </row>
    <row r="583" customFormat="false" ht="12.75" hidden="false" customHeight="false" outlineLevel="0" collapsed="false">
      <c r="A583" s="163"/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  <c r="M583" s="163"/>
      <c r="N583" s="163"/>
      <c r="O583" s="163"/>
    </row>
    <row r="584" customFormat="false" ht="12.75" hidden="false" customHeight="false" outlineLevel="0" collapsed="false">
      <c r="A584" s="163"/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  <c r="M584" s="163"/>
      <c r="N584" s="163"/>
      <c r="O584" s="163"/>
    </row>
    <row r="585" customFormat="false" ht="12.75" hidden="false" customHeight="false" outlineLevel="0" collapsed="false">
      <c r="A585" s="163"/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  <c r="M585" s="163"/>
      <c r="N585" s="163"/>
      <c r="O585" s="163"/>
    </row>
    <row r="586" customFormat="false" ht="12.75" hidden="false" customHeight="false" outlineLevel="0" collapsed="false">
      <c r="A586" s="163"/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  <c r="M586" s="163"/>
      <c r="N586" s="163"/>
      <c r="O586" s="163"/>
    </row>
    <row r="587" customFormat="false" ht="12.75" hidden="false" customHeight="false" outlineLevel="0" collapsed="false">
      <c r="A587" s="163"/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  <c r="M587" s="163"/>
      <c r="N587" s="163"/>
      <c r="O587" s="163"/>
    </row>
    <row r="588" customFormat="false" ht="12.75" hidden="false" customHeight="false" outlineLevel="0" collapsed="false">
      <c r="A588" s="163"/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  <c r="M588" s="163"/>
      <c r="N588" s="163"/>
      <c r="O588" s="163"/>
    </row>
    <row r="589" customFormat="false" ht="12.75" hidden="false" customHeight="false" outlineLevel="0" collapsed="false">
      <c r="A589" s="163"/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  <c r="M589" s="163"/>
      <c r="N589" s="163"/>
      <c r="O589" s="163"/>
    </row>
    <row r="590" customFormat="false" ht="12.75" hidden="false" customHeight="false" outlineLevel="0" collapsed="false">
      <c r="A590" s="163"/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  <c r="M590" s="163"/>
      <c r="N590" s="163"/>
      <c r="O590" s="163"/>
    </row>
    <row r="591" customFormat="false" ht="12.75" hidden="false" customHeight="false" outlineLevel="0" collapsed="false">
      <c r="A591" s="163"/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  <c r="M591" s="163"/>
      <c r="N591" s="163"/>
      <c r="O591" s="163"/>
    </row>
    <row r="592" customFormat="false" ht="12.75" hidden="false" customHeight="false" outlineLevel="0" collapsed="false">
      <c r="A592" s="163"/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  <c r="M592" s="163"/>
      <c r="N592" s="163"/>
      <c r="O592" s="163"/>
    </row>
    <row r="593" customFormat="false" ht="12.75" hidden="false" customHeight="false" outlineLevel="0" collapsed="false">
      <c r="A593" s="163"/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  <c r="M593" s="163"/>
      <c r="N593" s="163"/>
      <c r="O593" s="163"/>
    </row>
    <row r="594" customFormat="false" ht="12.75" hidden="false" customHeight="false" outlineLevel="0" collapsed="false">
      <c r="A594" s="163"/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  <c r="M594" s="163"/>
      <c r="N594" s="163"/>
      <c r="O594" s="163"/>
    </row>
    <row r="595" customFormat="false" ht="12.75" hidden="false" customHeight="false" outlineLevel="0" collapsed="false">
      <c r="A595" s="163"/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  <c r="M595" s="163"/>
      <c r="N595" s="163"/>
      <c r="O595" s="163"/>
    </row>
    <row r="596" customFormat="false" ht="12.75" hidden="false" customHeight="false" outlineLevel="0" collapsed="false">
      <c r="A596" s="163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163"/>
      <c r="N596" s="163"/>
      <c r="O596" s="163"/>
    </row>
    <row r="597" customFormat="false" ht="12.75" hidden="false" customHeight="false" outlineLevel="0" collapsed="false">
      <c r="A597" s="163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163"/>
      <c r="N597" s="163"/>
      <c r="O597" s="163"/>
    </row>
    <row r="598" customFormat="false" ht="12.75" hidden="false" customHeight="false" outlineLevel="0" collapsed="false">
      <c r="A598" s="163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163"/>
      <c r="N598" s="163"/>
      <c r="O598" s="163"/>
    </row>
    <row r="599" customFormat="false" ht="12.75" hidden="false" customHeight="false" outlineLevel="0" collapsed="false">
      <c r="A599" s="163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163"/>
      <c r="N599" s="163"/>
      <c r="O599" s="163"/>
    </row>
    <row r="600" customFormat="false" ht="12.75" hidden="false" customHeight="false" outlineLevel="0" collapsed="false">
      <c r="A600" s="163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163"/>
      <c r="N600" s="163"/>
      <c r="O600" s="163"/>
    </row>
    <row r="601" customFormat="false" ht="12.75" hidden="false" customHeight="false" outlineLevel="0" collapsed="false">
      <c r="A601" s="163"/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  <c r="M601" s="163"/>
      <c r="N601" s="163"/>
      <c r="O601" s="163"/>
    </row>
    <row r="602" customFormat="false" ht="12.75" hidden="false" customHeight="false" outlineLevel="0" collapsed="false">
      <c r="A602" s="163"/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163"/>
      <c r="N602" s="163"/>
      <c r="O602" s="163"/>
    </row>
    <row r="603" customFormat="false" ht="12.75" hidden="false" customHeight="false" outlineLevel="0" collapsed="false">
      <c r="A603" s="163"/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  <c r="M603" s="163"/>
      <c r="N603" s="163"/>
      <c r="O603" s="163"/>
    </row>
    <row r="604" customFormat="false" ht="12.75" hidden="false" customHeight="false" outlineLevel="0" collapsed="false">
      <c r="A604" s="163"/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  <c r="M604" s="163"/>
      <c r="N604" s="163"/>
      <c r="O604" s="163"/>
    </row>
    <row r="605" customFormat="false" ht="12.75" hidden="false" customHeight="false" outlineLevel="0" collapsed="false">
      <c r="A605" s="163"/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  <c r="M605" s="163"/>
      <c r="N605" s="163"/>
      <c r="O605" s="163"/>
    </row>
    <row r="606" customFormat="false" ht="12.75" hidden="false" customHeight="false" outlineLevel="0" collapsed="false">
      <c r="A606" s="163"/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  <c r="M606" s="163"/>
      <c r="N606" s="163"/>
      <c r="O606" s="163"/>
    </row>
    <row r="607" customFormat="false" ht="12.75" hidden="false" customHeight="false" outlineLevel="0" collapsed="false">
      <c r="A607" s="163"/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  <c r="M607" s="163"/>
      <c r="N607" s="163"/>
      <c r="O607" s="163"/>
    </row>
    <row r="608" customFormat="false" ht="12.75" hidden="false" customHeight="false" outlineLevel="0" collapsed="false">
      <c r="A608" s="163"/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  <c r="M608" s="163"/>
      <c r="N608" s="163"/>
      <c r="O608" s="163"/>
    </row>
    <row r="609" customFormat="false" ht="12.75" hidden="false" customHeight="false" outlineLevel="0" collapsed="false">
      <c r="A609" s="163"/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  <c r="M609" s="163"/>
      <c r="N609" s="163"/>
      <c r="O609" s="163"/>
    </row>
    <row r="610" customFormat="false" ht="12.75" hidden="false" customHeight="false" outlineLevel="0" collapsed="false">
      <c r="A610" s="163"/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  <c r="M610" s="163"/>
      <c r="N610" s="163"/>
      <c r="O610" s="163"/>
    </row>
    <row r="611" customFormat="false" ht="12.75" hidden="false" customHeight="false" outlineLevel="0" collapsed="false">
      <c r="A611" s="163"/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  <c r="M611" s="163"/>
      <c r="N611" s="163"/>
      <c r="O611" s="163"/>
    </row>
    <row r="612" customFormat="false" ht="12.75" hidden="false" customHeight="false" outlineLevel="0" collapsed="false">
      <c r="A612" s="163"/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163"/>
      <c r="N612" s="163"/>
      <c r="O612" s="163"/>
    </row>
    <row r="613" customFormat="false" ht="12.75" hidden="false" customHeight="false" outlineLevel="0" collapsed="false">
      <c r="A613" s="163"/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  <c r="M613" s="163"/>
      <c r="N613" s="163"/>
      <c r="O613" s="163"/>
    </row>
    <row r="614" customFormat="false" ht="12.75" hidden="false" customHeight="false" outlineLevel="0" collapsed="false">
      <c r="A614" s="163"/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  <c r="M614" s="163"/>
      <c r="N614" s="163"/>
      <c r="O614" s="163"/>
    </row>
    <row r="615" customFormat="false" ht="12.75" hidden="false" customHeight="false" outlineLevel="0" collapsed="false">
      <c r="A615" s="163"/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  <c r="M615" s="163"/>
      <c r="N615" s="163"/>
      <c r="O615" s="163"/>
    </row>
    <row r="616" customFormat="false" ht="12.75" hidden="false" customHeight="false" outlineLevel="0" collapsed="false">
      <c r="A616" s="163"/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  <c r="M616" s="163"/>
      <c r="N616" s="163"/>
      <c r="O616" s="163"/>
    </row>
    <row r="617" customFormat="false" ht="12.75" hidden="false" customHeight="false" outlineLevel="0" collapsed="false">
      <c r="A617" s="163"/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  <c r="M617" s="163"/>
      <c r="N617" s="163"/>
      <c r="O617" s="163"/>
    </row>
    <row r="618" customFormat="false" ht="12.75" hidden="false" customHeight="false" outlineLevel="0" collapsed="false">
      <c r="A618" s="163"/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  <c r="M618" s="163"/>
      <c r="N618" s="163"/>
      <c r="O618" s="163"/>
    </row>
    <row r="619" customFormat="false" ht="12.75" hidden="false" customHeight="false" outlineLevel="0" collapsed="false">
      <c r="A619" s="163"/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  <c r="M619" s="163"/>
      <c r="N619" s="163"/>
      <c r="O619" s="163"/>
    </row>
    <row r="620" customFormat="false" ht="12.75" hidden="false" customHeight="false" outlineLevel="0" collapsed="false">
      <c r="A620" s="163"/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163"/>
      <c r="N620" s="163"/>
      <c r="O620" s="163"/>
    </row>
    <row r="621" customFormat="false" ht="12.75" hidden="false" customHeight="false" outlineLevel="0" collapsed="false">
      <c r="A621" s="163"/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  <c r="M621" s="163"/>
      <c r="N621" s="163"/>
      <c r="O621" s="163"/>
    </row>
    <row r="622" customFormat="false" ht="12.75" hidden="false" customHeight="false" outlineLevel="0" collapsed="false">
      <c r="A622" s="163"/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  <c r="M622" s="163"/>
      <c r="N622" s="163"/>
      <c r="O622" s="163"/>
    </row>
    <row r="623" customFormat="false" ht="12.75" hidden="false" customHeight="false" outlineLevel="0" collapsed="false">
      <c r="A623" s="163"/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  <c r="M623" s="163"/>
      <c r="N623" s="163"/>
      <c r="O623" s="163"/>
    </row>
    <row r="624" customFormat="false" ht="12.75" hidden="false" customHeight="false" outlineLevel="0" collapsed="false">
      <c r="A624" s="163"/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  <c r="M624" s="163"/>
      <c r="N624" s="163"/>
      <c r="O624" s="163"/>
    </row>
    <row r="625" customFormat="false" ht="12.75" hidden="false" customHeight="false" outlineLevel="0" collapsed="false">
      <c r="A625" s="163"/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  <c r="M625" s="163"/>
      <c r="N625" s="163"/>
      <c r="O625" s="163"/>
    </row>
    <row r="626" customFormat="false" ht="12.75" hidden="false" customHeight="false" outlineLevel="0" collapsed="false">
      <c r="A626" s="163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163"/>
      <c r="N626" s="163"/>
      <c r="O626" s="163"/>
    </row>
    <row r="627" customFormat="false" ht="12.75" hidden="false" customHeight="false" outlineLevel="0" collapsed="false">
      <c r="A627" s="163"/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163"/>
      <c r="N627" s="163"/>
      <c r="O627" s="163"/>
    </row>
    <row r="628" customFormat="false" ht="12.75" hidden="false" customHeight="false" outlineLevel="0" collapsed="false">
      <c r="A628" s="163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163"/>
      <c r="N628" s="163"/>
      <c r="O628" s="163"/>
    </row>
    <row r="629" customFormat="false" ht="12.75" hidden="fals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163"/>
      <c r="N629" s="163"/>
      <c r="O629" s="163"/>
    </row>
    <row r="630" customFormat="false" ht="12.75" hidden="false" customHeight="false" outlineLevel="0" collapsed="false">
      <c r="A630" s="163"/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  <c r="M630" s="163"/>
      <c r="N630" s="163"/>
      <c r="O630" s="163"/>
    </row>
    <row r="631" customFormat="false" ht="12.75" hidden="false" customHeight="false" outlineLevel="0" collapsed="false">
      <c r="A631" s="163"/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  <c r="M631" s="163"/>
      <c r="N631" s="163"/>
      <c r="O631" s="163"/>
    </row>
    <row r="632" customFormat="false" ht="12.75" hidden="false" customHeight="false" outlineLevel="0" collapsed="false">
      <c r="A632" s="163"/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  <c r="M632" s="163"/>
      <c r="N632" s="163"/>
      <c r="O632" s="163"/>
    </row>
    <row r="633" customFormat="false" ht="12.75" hidden="false" customHeight="false" outlineLevel="0" collapsed="false">
      <c r="A633" s="163"/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  <c r="M633" s="163"/>
      <c r="N633" s="163"/>
      <c r="O633" s="163"/>
    </row>
    <row r="634" customFormat="false" ht="12.75" hidden="false" customHeight="false" outlineLevel="0" collapsed="false">
      <c r="A634" s="163"/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  <c r="M634" s="163"/>
      <c r="N634" s="163"/>
      <c r="O634" s="163"/>
    </row>
    <row r="635" customFormat="false" ht="12.75" hidden="false" customHeight="false" outlineLevel="0" collapsed="false">
      <c r="A635" s="163"/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163"/>
      <c r="N635" s="163"/>
      <c r="O635" s="163"/>
    </row>
    <row r="636" customFormat="false" ht="12.75" hidden="false" customHeight="false" outlineLevel="0" collapsed="false">
      <c r="A636" s="163"/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  <c r="M636" s="163"/>
      <c r="N636" s="163"/>
      <c r="O636" s="163"/>
    </row>
    <row r="637" customFormat="false" ht="12.75" hidden="false" customHeight="false" outlineLevel="0" collapsed="false">
      <c r="A637" s="163"/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  <c r="M637" s="163"/>
      <c r="N637" s="163"/>
      <c r="O637" s="163"/>
    </row>
    <row r="638" customFormat="false" ht="12.75" hidden="false" customHeight="false" outlineLevel="0" collapsed="false">
      <c r="A638" s="163"/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  <c r="M638" s="163"/>
      <c r="N638" s="163"/>
      <c r="O638" s="163"/>
    </row>
    <row r="639" customFormat="false" ht="12.75" hidden="false" customHeight="false" outlineLevel="0" collapsed="false">
      <c r="A639" s="163"/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  <c r="M639" s="163"/>
      <c r="N639" s="163"/>
      <c r="O639" s="163"/>
    </row>
    <row r="640" customFormat="false" ht="12.75" hidden="false" customHeight="false" outlineLevel="0" collapsed="false">
      <c r="A640" s="163"/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  <c r="M640" s="163"/>
      <c r="N640" s="163"/>
      <c r="O640" s="163"/>
    </row>
    <row r="641" customFormat="false" ht="12.75" hidden="false" customHeight="false" outlineLevel="0" collapsed="false">
      <c r="A641" s="163"/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  <c r="M641" s="163"/>
      <c r="N641" s="163"/>
      <c r="O641" s="163"/>
    </row>
    <row r="642" customFormat="false" ht="12.75" hidden="false" customHeight="false" outlineLevel="0" collapsed="false">
      <c r="A642" s="163"/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  <c r="M642" s="163"/>
      <c r="N642" s="163"/>
      <c r="O642" s="163"/>
    </row>
    <row r="643" customFormat="false" ht="12.75" hidden="false" customHeight="false" outlineLevel="0" collapsed="false">
      <c r="A643" s="163"/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163"/>
      <c r="N643" s="163"/>
      <c r="O643" s="163"/>
    </row>
    <row r="644" customFormat="false" ht="12.75" hidden="false" customHeight="false" outlineLevel="0" collapsed="false">
      <c r="A644" s="163"/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  <c r="M644" s="163"/>
      <c r="N644" s="163"/>
      <c r="O644" s="163"/>
    </row>
    <row r="645" customFormat="false" ht="12.75" hidden="false" customHeight="false" outlineLevel="0" collapsed="false">
      <c r="A645" s="163"/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  <c r="M645" s="163"/>
      <c r="N645" s="163"/>
      <c r="O645" s="163"/>
    </row>
    <row r="646" customFormat="false" ht="12.75" hidden="false" customHeight="false" outlineLevel="0" collapsed="false">
      <c r="A646" s="163"/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  <c r="M646" s="163"/>
      <c r="N646" s="163"/>
      <c r="O646" s="163"/>
    </row>
    <row r="647" customFormat="false" ht="12.75" hidden="false" customHeight="false" outlineLevel="0" collapsed="false">
      <c r="A647" s="163"/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  <c r="M647" s="163"/>
      <c r="N647" s="163"/>
      <c r="O647" s="163"/>
    </row>
    <row r="648" customFormat="false" ht="12.75" hidden="false" customHeight="false" outlineLevel="0" collapsed="false">
      <c r="A648" s="163"/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  <c r="M648" s="163"/>
      <c r="N648" s="163"/>
      <c r="O648" s="163"/>
    </row>
    <row r="649" customFormat="false" ht="12.75" hidden="false" customHeight="false" outlineLevel="0" collapsed="false">
      <c r="A649" s="163"/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  <c r="M649" s="163"/>
      <c r="N649" s="163"/>
      <c r="O649" s="163"/>
    </row>
    <row r="650" customFormat="false" ht="12.75" hidden="false" customHeight="false" outlineLevel="0" collapsed="false">
      <c r="A650" s="163"/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  <c r="M650" s="163"/>
      <c r="N650" s="163"/>
      <c r="O650" s="163"/>
    </row>
    <row r="651" customFormat="false" ht="12.75" hidden="false" customHeight="false" outlineLevel="0" collapsed="false">
      <c r="A651" s="163"/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  <c r="M651" s="163"/>
      <c r="N651" s="163"/>
      <c r="O651" s="163"/>
    </row>
    <row r="652" customFormat="false" ht="12.75" hidden="false" customHeight="false" outlineLevel="0" collapsed="false">
      <c r="A652" s="163"/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  <c r="M652" s="163"/>
      <c r="N652" s="163"/>
      <c r="O652" s="163"/>
    </row>
    <row r="653" customFormat="false" ht="12.75" hidden="false" customHeight="false" outlineLevel="0" collapsed="false">
      <c r="A653" s="163"/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  <c r="M653" s="163"/>
      <c r="N653" s="163"/>
      <c r="O653" s="163"/>
    </row>
    <row r="654" customFormat="false" ht="12.75" hidden="false" customHeight="false" outlineLevel="0" collapsed="false">
      <c r="A654" s="163"/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  <c r="M654" s="163"/>
      <c r="N654" s="163"/>
      <c r="O654" s="163"/>
    </row>
    <row r="655" customFormat="false" ht="12.75" hidden="false" customHeight="false" outlineLevel="0" collapsed="false">
      <c r="A655" s="163"/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  <c r="M655" s="163"/>
      <c r="N655" s="163"/>
      <c r="O655" s="163"/>
    </row>
    <row r="656" customFormat="false" ht="12.75" hidden="false" customHeight="false" outlineLevel="0" collapsed="false">
      <c r="A656" s="163"/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  <c r="M656" s="163"/>
      <c r="N656" s="163"/>
      <c r="O656" s="163"/>
    </row>
    <row r="657" customFormat="false" ht="12.75" hidden="false" customHeight="false" outlineLevel="0" collapsed="false">
      <c r="A657" s="163"/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  <c r="M657" s="163"/>
      <c r="N657" s="163"/>
      <c r="O657" s="163"/>
    </row>
    <row r="658" customFormat="false" ht="12.75" hidden="false" customHeight="false" outlineLevel="0" collapsed="false">
      <c r="A658" s="163"/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  <c r="M658" s="163"/>
      <c r="N658" s="163"/>
      <c r="O658" s="163"/>
    </row>
    <row r="659" customFormat="false" ht="12.75" hidden="false" customHeight="false" outlineLevel="0" collapsed="false">
      <c r="A659" s="163"/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  <c r="M659" s="163"/>
      <c r="N659" s="163"/>
      <c r="O659" s="163"/>
    </row>
    <row r="660" customFormat="false" ht="12.75" hidden="false" customHeight="false" outlineLevel="0" collapsed="false">
      <c r="A660" s="163"/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  <c r="M660" s="163"/>
      <c r="N660" s="163"/>
      <c r="O660" s="163"/>
    </row>
    <row r="661" customFormat="false" ht="12.75" hidden="false" customHeight="false" outlineLevel="0" collapsed="false">
      <c r="A661" s="163"/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  <c r="M661" s="163"/>
      <c r="N661" s="163"/>
      <c r="O661" s="163"/>
    </row>
    <row r="662" customFormat="false" ht="12.75" hidden="false" customHeight="false" outlineLevel="0" collapsed="false">
      <c r="A662" s="163"/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  <c r="M662" s="163"/>
      <c r="N662" s="163"/>
      <c r="O662" s="163"/>
    </row>
    <row r="663" customFormat="false" ht="12.75" hidden="false" customHeight="false" outlineLevel="0" collapsed="false">
      <c r="A663" s="163"/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  <c r="M663" s="163"/>
      <c r="N663" s="163"/>
      <c r="O663" s="163"/>
    </row>
    <row r="664" customFormat="false" ht="12.75" hidden="false" customHeight="false" outlineLevel="0" collapsed="false">
      <c r="A664" s="163"/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  <c r="M664" s="163"/>
      <c r="N664" s="163"/>
      <c r="O664" s="163"/>
    </row>
    <row r="665" customFormat="false" ht="12.75" hidden="false" customHeight="false" outlineLevel="0" collapsed="false">
      <c r="A665" s="163"/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  <c r="M665" s="163"/>
      <c r="N665" s="163"/>
      <c r="O665" s="163"/>
    </row>
    <row r="666" customFormat="false" ht="12.75" hidden="false" customHeight="false" outlineLevel="0" collapsed="false">
      <c r="A666" s="163"/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  <c r="M666" s="163"/>
      <c r="N666" s="163"/>
      <c r="O666" s="163"/>
    </row>
    <row r="667" customFormat="false" ht="12.75" hidden="false" customHeight="false" outlineLevel="0" collapsed="false">
      <c r="A667" s="163"/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  <c r="M667" s="163"/>
      <c r="N667" s="163"/>
      <c r="O667" s="163"/>
    </row>
    <row r="668" customFormat="false" ht="12.75" hidden="false" customHeight="false" outlineLevel="0" collapsed="false">
      <c r="A668" s="163"/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  <c r="M668" s="163"/>
      <c r="N668" s="163"/>
      <c r="O668" s="163"/>
    </row>
    <row r="669" customFormat="false" ht="12.75" hidden="false" customHeight="false" outlineLevel="0" collapsed="false">
      <c r="A669" s="163"/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  <c r="M669" s="163"/>
      <c r="N669" s="163"/>
      <c r="O669" s="163"/>
    </row>
    <row r="670" customFormat="false" ht="12.75" hidden="false" customHeight="false" outlineLevel="0" collapsed="false">
      <c r="A670" s="163"/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  <c r="M670" s="163"/>
      <c r="N670" s="163"/>
      <c r="O670" s="163"/>
    </row>
    <row r="671" customFormat="false" ht="12.75" hidden="false" customHeight="false" outlineLevel="0" collapsed="false">
      <c r="A671" s="163"/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  <c r="M671" s="163"/>
      <c r="N671" s="163"/>
      <c r="O671" s="163"/>
    </row>
    <row r="672" customFormat="false" ht="12.75" hidden="false" customHeight="false" outlineLevel="0" collapsed="false">
      <c r="A672" s="163"/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163"/>
      <c r="N672" s="163"/>
      <c r="O672" s="163"/>
    </row>
    <row r="673" customFormat="false" ht="12.75" hidden="false" customHeight="false" outlineLevel="0" collapsed="false">
      <c r="A673" s="163"/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  <c r="M673" s="163"/>
      <c r="N673" s="163"/>
      <c r="O673" s="163"/>
    </row>
    <row r="674" customFormat="false" ht="12.75" hidden="false" customHeight="false" outlineLevel="0" collapsed="false">
      <c r="A674" s="163"/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  <c r="M674" s="163"/>
      <c r="N674" s="163"/>
      <c r="O674" s="163"/>
    </row>
    <row r="675" customFormat="false" ht="12.75" hidden="false" customHeight="false" outlineLevel="0" collapsed="false">
      <c r="A675" s="163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163"/>
      <c r="N675" s="163"/>
      <c r="O675" s="163"/>
    </row>
    <row r="676" customFormat="false" ht="12.75" hidden="false" customHeight="false" outlineLevel="0" collapsed="false">
      <c r="A676" s="163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163"/>
      <c r="N676" s="163"/>
      <c r="O676" s="163"/>
    </row>
    <row r="677" customFormat="false" ht="12.75" hidden="false" customHeight="false" outlineLevel="0" collapsed="false">
      <c r="A677" s="163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163"/>
      <c r="N677" s="163"/>
      <c r="O677" s="163"/>
    </row>
    <row r="678" customFormat="false" ht="12.75" hidden="false" customHeight="false" outlineLevel="0" collapsed="false">
      <c r="A678" s="163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163"/>
      <c r="N678" s="163"/>
      <c r="O678" s="163"/>
    </row>
    <row r="679" customFormat="false" ht="12.75" hidden="false" customHeight="false" outlineLevel="0" collapsed="false">
      <c r="A679" s="163"/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  <c r="M679" s="163"/>
      <c r="N679" s="163"/>
      <c r="O679" s="163"/>
    </row>
    <row r="680" customFormat="false" ht="12.75" hidden="false" customHeight="false" outlineLevel="0" collapsed="false">
      <c r="A680" s="163"/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163"/>
      <c r="N680" s="163"/>
      <c r="O680" s="163"/>
    </row>
    <row r="681" customFormat="false" ht="12.75" hidden="false" customHeight="false" outlineLevel="0" collapsed="false">
      <c r="A681" s="163"/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  <c r="M681" s="163"/>
      <c r="N681" s="163"/>
      <c r="O681" s="163"/>
    </row>
    <row r="682" customFormat="false" ht="12.75" hidden="false" customHeight="false" outlineLevel="0" collapsed="false">
      <c r="A682" s="163"/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  <c r="M682" s="163"/>
      <c r="N682" s="163"/>
      <c r="O682" s="163"/>
    </row>
    <row r="683" customFormat="false" ht="12.75" hidden="false" customHeight="false" outlineLevel="0" collapsed="false">
      <c r="A683" s="163"/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163"/>
      <c r="N683" s="163"/>
      <c r="O683" s="163"/>
    </row>
    <row r="684" customFormat="false" ht="12.75" hidden="false" customHeight="false" outlineLevel="0" collapsed="false">
      <c r="A684" s="163"/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  <c r="M684" s="163"/>
      <c r="N684" s="163"/>
      <c r="O684" s="163"/>
    </row>
    <row r="685" customFormat="false" ht="12.75" hidden="false" customHeight="false" outlineLevel="0" collapsed="false">
      <c r="A685" s="163"/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  <c r="M685" s="163"/>
      <c r="N685" s="163"/>
      <c r="O685" s="163"/>
    </row>
    <row r="686" customFormat="false" ht="12.75" hidden="fals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  <c r="M686" s="163"/>
      <c r="N686" s="163"/>
      <c r="O686" s="163"/>
    </row>
    <row r="687" customFormat="false" ht="12.75" hidden="false" customHeight="false" outlineLevel="0" collapsed="false">
      <c r="A687" s="163"/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  <c r="M687" s="163"/>
      <c r="N687" s="163"/>
      <c r="O687" s="163"/>
    </row>
    <row r="688" customFormat="false" ht="12.75" hidden="false" customHeight="false" outlineLevel="0" collapsed="false">
      <c r="A688" s="163"/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  <c r="M688" s="163"/>
      <c r="N688" s="163"/>
      <c r="O688" s="163"/>
    </row>
    <row r="689" customFormat="false" ht="12.75" hidden="false" customHeight="false" outlineLevel="0" collapsed="false">
      <c r="A689" s="163"/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  <c r="M689" s="163"/>
      <c r="N689" s="163"/>
      <c r="O689" s="163"/>
    </row>
    <row r="690" customFormat="false" ht="12.75" hidden="false" customHeight="false" outlineLevel="0" collapsed="false">
      <c r="A690" s="163"/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  <c r="M690" s="163"/>
      <c r="N690" s="163"/>
      <c r="O690" s="163"/>
    </row>
    <row r="691" customFormat="false" ht="12.75" hidden="false" customHeight="false" outlineLevel="0" collapsed="false">
      <c r="A691" s="163"/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  <c r="M691" s="163"/>
      <c r="N691" s="163"/>
      <c r="O691" s="163"/>
    </row>
    <row r="692" customFormat="false" ht="12.75" hidden="false" customHeight="false" outlineLevel="0" collapsed="false">
      <c r="A692" s="163"/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  <c r="M692" s="163"/>
      <c r="N692" s="163"/>
      <c r="O692" s="163"/>
    </row>
    <row r="693" customFormat="false" ht="12.75" hidden="false" customHeight="false" outlineLevel="0" collapsed="false">
      <c r="A693" s="163"/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  <c r="M693" s="163"/>
      <c r="N693" s="163"/>
      <c r="O693" s="163"/>
    </row>
    <row r="694" customFormat="false" ht="12.75" hidden="false" customHeight="false" outlineLevel="0" collapsed="false">
      <c r="A694" s="163"/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  <c r="M694" s="163"/>
      <c r="N694" s="163"/>
      <c r="O694" s="163"/>
    </row>
    <row r="695" customFormat="false" ht="12.75" hidden="false" customHeight="false" outlineLevel="0" collapsed="false">
      <c r="A695" s="163"/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  <c r="M695" s="163"/>
      <c r="N695" s="163"/>
      <c r="O695" s="163"/>
    </row>
    <row r="696" customFormat="false" ht="12.75" hidden="false" customHeight="false" outlineLevel="0" collapsed="false">
      <c r="A696" s="163"/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  <c r="M696" s="163"/>
      <c r="N696" s="163"/>
      <c r="O696" s="163"/>
    </row>
    <row r="697" customFormat="false" ht="12.75" hidden="false" customHeight="false" outlineLevel="0" collapsed="false">
      <c r="A697" s="163"/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  <c r="M697" s="163"/>
      <c r="N697" s="163"/>
      <c r="O697" s="163"/>
    </row>
    <row r="698" customFormat="false" ht="12.75" hidden="false" customHeight="false" outlineLevel="0" collapsed="false">
      <c r="A698" s="163"/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  <c r="M698" s="163"/>
      <c r="N698" s="163"/>
      <c r="O698" s="163"/>
    </row>
    <row r="699" customFormat="false" ht="12.75" hidden="false" customHeight="false" outlineLevel="0" collapsed="false">
      <c r="A699" s="163"/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  <c r="M699" s="163"/>
      <c r="N699" s="163"/>
      <c r="O699" s="163"/>
    </row>
    <row r="700" customFormat="false" ht="12.75" hidden="false" customHeight="false" outlineLevel="0" collapsed="false">
      <c r="A700" s="163"/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  <c r="M700" s="163"/>
      <c r="N700" s="163"/>
      <c r="O700" s="163"/>
    </row>
    <row r="701" customFormat="false" ht="12.75" hidden="false" customHeight="false" outlineLevel="0" collapsed="false">
      <c r="A701" s="163"/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  <c r="M701" s="163"/>
      <c r="N701" s="163"/>
      <c r="O701" s="163"/>
    </row>
    <row r="702" customFormat="false" ht="12.75" hidden="false" customHeight="false" outlineLevel="0" collapsed="false">
      <c r="A702" s="163"/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  <c r="M702" s="163"/>
      <c r="N702" s="163"/>
      <c r="O702" s="163"/>
    </row>
    <row r="703" customFormat="false" ht="12.75" hidden="false" customHeight="false" outlineLevel="0" collapsed="false">
      <c r="A703" s="163"/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  <c r="M703" s="163"/>
      <c r="N703" s="163"/>
      <c r="O703" s="163"/>
    </row>
    <row r="704" customFormat="false" ht="12.75" hidden="false" customHeight="false" outlineLevel="0" collapsed="false">
      <c r="A704" s="163"/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  <c r="M704" s="163"/>
      <c r="N704" s="163"/>
      <c r="O704" s="163"/>
    </row>
    <row r="705" customFormat="false" ht="12.75" hidden="false" customHeight="false" outlineLevel="0" collapsed="false">
      <c r="A705" s="163"/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  <c r="M705" s="163"/>
      <c r="N705" s="163"/>
      <c r="O705" s="163"/>
    </row>
    <row r="706" customFormat="false" ht="12.75" hidden="false" customHeight="false" outlineLevel="0" collapsed="false">
      <c r="A706" s="163"/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  <c r="M706" s="163"/>
      <c r="N706" s="163"/>
      <c r="O706" s="163"/>
    </row>
    <row r="707" customFormat="false" ht="12.75" hidden="false" customHeight="false" outlineLevel="0" collapsed="false">
      <c r="A707" s="163"/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  <c r="M707" s="163"/>
      <c r="N707" s="163"/>
      <c r="O707" s="163"/>
    </row>
    <row r="708" customFormat="false" ht="12.75" hidden="false" customHeight="false" outlineLevel="0" collapsed="false">
      <c r="A708" s="163"/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  <c r="M708" s="163"/>
      <c r="N708" s="163"/>
      <c r="O708" s="163"/>
    </row>
    <row r="709" customFormat="false" ht="12.75" hidden="false" customHeight="false" outlineLevel="0" collapsed="false">
      <c r="A709" s="163"/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  <c r="M709" s="163"/>
      <c r="N709" s="163"/>
      <c r="O709" s="163"/>
    </row>
    <row r="710" customFormat="false" ht="12.75" hidden="false" customHeight="false" outlineLevel="0" collapsed="false">
      <c r="A710" s="163"/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  <c r="M710" s="163"/>
      <c r="N710" s="163"/>
      <c r="O710" s="163"/>
    </row>
    <row r="711" customFormat="false" ht="12.75" hidden="false" customHeight="false" outlineLevel="0" collapsed="false">
      <c r="A711" s="163"/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  <c r="M711" s="163"/>
      <c r="N711" s="163"/>
      <c r="O711" s="163"/>
    </row>
    <row r="712" customFormat="false" ht="12.75" hidden="false" customHeight="false" outlineLevel="0" collapsed="false">
      <c r="A712" s="163"/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  <c r="M712" s="163"/>
      <c r="N712" s="163"/>
      <c r="O712" s="163"/>
    </row>
    <row r="713" customFormat="false" ht="12.75" hidden="false" customHeight="false" outlineLevel="0" collapsed="false">
      <c r="A713" s="163"/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  <c r="M713" s="163"/>
      <c r="N713" s="163"/>
      <c r="O713" s="163"/>
    </row>
    <row r="714" customFormat="false" ht="12.75" hidden="false" customHeight="false" outlineLevel="0" collapsed="false">
      <c r="A714" s="163"/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  <c r="M714" s="163"/>
      <c r="N714" s="163"/>
      <c r="O714" s="163"/>
    </row>
    <row r="715" customFormat="false" ht="12.75" hidden="false" customHeight="false" outlineLevel="0" collapsed="false">
      <c r="A715" s="163"/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  <c r="M715" s="163"/>
      <c r="N715" s="163"/>
      <c r="O715" s="163"/>
    </row>
    <row r="716" customFormat="false" ht="12.75" hidden="false" customHeight="false" outlineLevel="0" collapsed="false">
      <c r="A716" s="163"/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  <c r="M716" s="163"/>
      <c r="N716" s="163"/>
      <c r="O716" s="163"/>
    </row>
    <row r="717" customFormat="false" ht="12.75" hidden="false" customHeight="false" outlineLevel="0" collapsed="false">
      <c r="A717" s="163"/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  <c r="M717" s="163"/>
      <c r="N717" s="163"/>
      <c r="O717" s="163"/>
    </row>
    <row r="718" customFormat="false" ht="12.75" hidden="false" customHeight="false" outlineLevel="0" collapsed="false">
      <c r="A718" s="163"/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  <c r="M718" s="163"/>
      <c r="N718" s="163"/>
      <c r="O718" s="163"/>
    </row>
    <row r="719" customFormat="false" ht="12.75" hidden="false" customHeight="false" outlineLevel="0" collapsed="false">
      <c r="A719" s="163"/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  <c r="M719" s="163"/>
      <c r="N719" s="163"/>
      <c r="O719" s="163"/>
    </row>
    <row r="720" customFormat="false" ht="12.75" hidden="false" customHeight="false" outlineLevel="0" collapsed="false">
      <c r="A720" s="163"/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  <c r="M720" s="163"/>
      <c r="N720" s="163"/>
      <c r="O720" s="163"/>
    </row>
    <row r="721" customFormat="false" ht="12.75" hidden="false" customHeight="false" outlineLevel="0" collapsed="false">
      <c r="A721" s="163"/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  <c r="M721" s="163"/>
      <c r="N721" s="163"/>
      <c r="O721" s="163"/>
    </row>
    <row r="722" customFormat="false" ht="12.75" hidden="false" customHeight="false" outlineLevel="0" collapsed="false">
      <c r="A722" s="163"/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  <c r="M722" s="163"/>
      <c r="N722" s="163"/>
      <c r="O722" s="163"/>
    </row>
    <row r="723" customFormat="false" ht="12.75" hidden="false" customHeight="false" outlineLevel="0" collapsed="false">
      <c r="A723" s="163"/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  <c r="M723" s="163"/>
      <c r="N723" s="163"/>
      <c r="O723" s="163"/>
    </row>
    <row r="724" customFormat="false" ht="12.75" hidden="false" customHeight="false" outlineLevel="0" collapsed="false">
      <c r="A724" s="163"/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163"/>
      <c r="N724" s="163"/>
      <c r="O724" s="163"/>
    </row>
    <row r="725" customFormat="false" ht="12.75" hidden="false" customHeight="false" outlineLevel="0" collapsed="false">
      <c r="A725" s="163"/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  <c r="M725" s="163"/>
      <c r="N725" s="163"/>
      <c r="O725" s="163"/>
    </row>
    <row r="726" customFormat="false" ht="12.75" hidden="false" customHeight="false" outlineLevel="0" collapsed="false">
      <c r="A726" s="163"/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  <c r="M726" s="163"/>
      <c r="N726" s="163"/>
      <c r="O726" s="163"/>
    </row>
    <row r="727" customFormat="false" ht="12.75" hidden="false" customHeight="false" outlineLevel="0" collapsed="false">
      <c r="A727" s="163"/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  <c r="M727" s="163"/>
      <c r="N727" s="163"/>
      <c r="O727" s="163"/>
    </row>
    <row r="728" customFormat="false" ht="12.75" hidden="false" customHeight="false" outlineLevel="0" collapsed="false">
      <c r="A728" s="163"/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  <c r="M728" s="163"/>
      <c r="N728" s="163"/>
      <c r="O728" s="163"/>
    </row>
    <row r="729" customFormat="false" ht="12.75" hidden="false" customHeight="false" outlineLevel="0" collapsed="false">
      <c r="A729" s="163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163"/>
      <c r="N729" s="163"/>
      <c r="O729" s="163"/>
    </row>
    <row r="730" customFormat="false" ht="12.75" hidden="false" customHeight="false" outlineLevel="0" collapsed="false">
      <c r="A730" s="163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163"/>
      <c r="N730" s="163"/>
      <c r="O730" s="163"/>
    </row>
    <row r="731" customFormat="false" ht="12.75" hidden="false" customHeight="false" outlineLevel="0" collapsed="false">
      <c r="A731" s="163"/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  <c r="M731" s="163"/>
      <c r="N731" s="163"/>
      <c r="O731" s="163"/>
    </row>
    <row r="732" customFormat="false" ht="12.75" hidden="false" customHeight="false" outlineLevel="0" collapsed="false">
      <c r="A732" s="163"/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163"/>
      <c r="N732" s="163"/>
      <c r="O732" s="163"/>
    </row>
    <row r="733" customFormat="false" ht="12.75" hidden="false" customHeight="false" outlineLevel="0" collapsed="false">
      <c r="A733" s="163"/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  <c r="M733" s="163"/>
      <c r="N733" s="163"/>
      <c r="O733" s="163"/>
    </row>
    <row r="734" customFormat="false" ht="12.75" hidden="false" customHeight="false" outlineLevel="0" collapsed="false">
      <c r="A734" s="163"/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  <c r="M734" s="163"/>
      <c r="N734" s="163"/>
      <c r="O734" s="163"/>
    </row>
    <row r="735" customFormat="false" ht="12.75" hidden="false" customHeight="false" outlineLevel="0" collapsed="false">
      <c r="A735" s="163"/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  <c r="M735" s="163"/>
      <c r="N735" s="163"/>
      <c r="O735" s="163"/>
    </row>
    <row r="736" customFormat="false" ht="12.75" hidden="false" customHeight="false" outlineLevel="0" collapsed="false">
      <c r="A736" s="163"/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  <c r="M736" s="163"/>
      <c r="N736" s="163"/>
      <c r="O736" s="163"/>
    </row>
    <row r="737" customFormat="false" ht="12.75" hidden="false" customHeight="false" outlineLevel="0" collapsed="false">
      <c r="A737" s="163"/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  <c r="M737" s="163"/>
      <c r="N737" s="163"/>
      <c r="O737" s="163"/>
    </row>
    <row r="738" customFormat="false" ht="12.75" hidden="false" customHeight="false" outlineLevel="0" collapsed="false">
      <c r="A738" s="163"/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  <c r="M738" s="163"/>
      <c r="N738" s="163"/>
      <c r="O738" s="163"/>
    </row>
    <row r="739" customFormat="false" ht="12.75" hidden="false" customHeight="false" outlineLevel="0" collapsed="false">
      <c r="A739" s="163"/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  <c r="M739" s="163"/>
      <c r="N739" s="163"/>
      <c r="O739" s="163"/>
    </row>
    <row r="740" customFormat="false" ht="12.75" hidden="false" customHeight="false" outlineLevel="0" collapsed="false">
      <c r="A740" s="163"/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  <c r="M740" s="163"/>
      <c r="N740" s="163"/>
      <c r="O740" s="163"/>
    </row>
    <row r="741" customFormat="false" ht="12.75" hidden="false" customHeight="false" outlineLevel="0" collapsed="false">
      <c r="A741" s="163"/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  <c r="M741" s="163"/>
      <c r="N741" s="163"/>
      <c r="O741" s="163"/>
    </row>
    <row r="742" customFormat="false" ht="12.75" hidden="false" customHeight="false" outlineLevel="0" collapsed="false">
      <c r="A742" s="163"/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  <c r="M742" s="163"/>
      <c r="N742" s="163"/>
      <c r="O742" s="163"/>
    </row>
    <row r="743" customFormat="false" ht="12.75" hidden="fals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  <c r="M743" s="163"/>
      <c r="N743" s="163"/>
      <c r="O743" s="163"/>
    </row>
    <row r="744" customFormat="false" ht="12.75" hidden="false" customHeight="false" outlineLevel="0" collapsed="false">
      <c r="A744" s="163"/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  <c r="M744" s="163"/>
      <c r="N744" s="163"/>
      <c r="O744" s="163"/>
    </row>
    <row r="745" customFormat="false" ht="12.75" hidden="false" customHeight="false" outlineLevel="0" collapsed="false">
      <c r="A745" s="163"/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  <c r="M745" s="163"/>
      <c r="N745" s="163"/>
      <c r="O745" s="163"/>
    </row>
    <row r="746" customFormat="false" ht="12.75" hidden="false" customHeight="false" outlineLevel="0" collapsed="false">
      <c r="A746" s="163"/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  <c r="M746" s="163"/>
      <c r="N746" s="163"/>
      <c r="O746" s="163"/>
    </row>
    <row r="747" customFormat="false" ht="12.75" hidden="false" customHeight="false" outlineLevel="0" collapsed="false">
      <c r="A747" s="163"/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  <c r="M747" s="163"/>
      <c r="N747" s="163"/>
      <c r="O747" s="163"/>
    </row>
    <row r="748" customFormat="false" ht="12.75" hidden="false" customHeight="false" outlineLevel="0" collapsed="false">
      <c r="A748" s="163"/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  <c r="M748" s="163"/>
      <c r="N748" s="163"/>
      <c r="O748" s="163"/>
    </row>
    <row r="749" customFormat="false" ht="12.75" hidden="false" customHeight="false" outlineLevel="0" collapsed="false">
      <c r="A749" s="163"/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  <c r="M749" s="163"/>
      <c r="N749" s="163"/>
      <c r="O749" s="163"/>
    </row>
    <row r="750" customFormat="false" ht="12.75" hidden="false" customHeight="false" outlineLevel="0" collapsed="false">
      <c r="A750" s="163"/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  <c r="M750" s="163"/>
      <c r="N750" s="163"/>
      <c r="O750" s="163"/>
    </row>
    <row r="751" customFormat="false" ht="12.75" hidden="false" customHeight="false" outlineLevel="0" collapsed="false">
      <c r="A751" s="163"/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  <c r="M751" s="163"/>
      <c r="N751" s="163"/>
      <c r="O751" s="163"/>
    </row>
    <row r="752" customFormat="false" ht="12.75" hidden="false" customHeight="false" outlineLevel="0" collapsed="false">
      <c r="A752" s="163"/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  <c r="M752" s="163"/>
      <c r="N752" s="163"/>
      <c r="O752" s="163"/>
    </row>
    <row r="753" customFormat="false" ht="12.75" hidden="false" customHeight="false" outlineLevel="0" collapsed="false">
      <c r="A753" s="163"/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  <c r="M753" s="163"/>
      <c r="N753" s="163"/>
      <c r="O753" s="163"/>
    </row>
    <row r="754" customFormat="false" ht="12.75" hidden="false" customHeight="false" outlineLevel="0" collapsed="false">
      <c r="A754" s="163"/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  <c r="M754" s="163"/>
      <c r="N754" s="163"/>
      <c r="O754" s="163"/>
    </row>
    <row r="755" customFormat="false" ht="12.75" hidden="false" customHeight="false" outlineLevel="0" collapsed="false">
      <c r="A755" s="163"/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  <c r="M755" s="163"/>
      <c r="N755" s="163"/>
      <c r="O755" s="163"/>
    </row>
    <row r="756" customFormat="false" ht="12.75" hidden="false" customHeight="false" outlineLevel="0" collapsed="false">
      <c r="A756" s="163"/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  <c r="M756" s="163"/>
      <c r="N756" s="163"/>
      <c r="O756" s="163"/>
    </row>
    <row r="757" customFormat="false" ht="12.75" hidden="false" customHeight="false" outlineLevel="0" collapsed="false">
      <c r="A757" s="163"/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  <c r="M757" s="163"/>
      <c r="N757" s="163"/>
      <c r="O757" s="163"/>
    </row>
    <row r="758" customFormat="false" ht="12.75" hidden="false" customHeight="false" outlineLevel="0" collapsed="false">
      <c r="A758" s="163"/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  <c r="M758" s="163"/>
      <c r="N758" s="163"/>
      <c r="O758" s="163"/>
    </row>
    <row r="759" customFormat="false" ht="12.75" hidden="false" customHeight="false" outlineLevel="0" collapsed="false">
      <c r="A759" s="163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163"/>
      <c r="N759" s="163"/>
      <c r="O759" s="163"/>
    </row>
    <row r="760" customFormat="false" ht="12.75" hidden="false" customHeight="false" outlineLevel="0" collapsed="false">
      <c r="A760" s="163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163"/>
      <c r="N760" s="163"/>
      <c r="O760" s="163"/>
    </row>
    <row r="761" customFormat="false" ht="12.75" hidden="false" customHeight="false" outlineLevel="0" collapsed="false">
      <c r="A761" s="163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163"/>
      <c r="N761" s="163"/>
      <c r="O761" s="163"/>
    </row>
    <row r="762" customFormat="false" ht="12.75" hidden="false" customHeight="false" outlineLevel="0" collapsed="false">
      <c r="A762" s="163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163"/>
      <c r="N762" s="163"/>
      <c r="O762" s="163"/>
    </row>
    <row r="763" customFormat="false" ht="12.75" hidden="false" customHeight="false" outlineLevel="0" collapsed="false">
      <c r="A763" s="163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163"/>
      <c r="N763" s="163"/>
      <c r="O763" s="163"/>
    </row>
    <row r="764" customFormat="false" ht="12.75" hidden="false" customHeight="false" outlineLevel="0" collapsed="false">
      <c r="A764" s="163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163"/>
      <c r="N764" s="163"/>
      <c r="O764" s="163"/>
    </row>
    <row r="765" customFormat="false" ht="12.75" hidden="false" customHeight="false" outlineLevel="0" collapsed="false">
      <c r="A765" s="163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163"/>
      <c r="N765" s="163"/>
      <c r="O765" s="163"/>
    </row>
    <row r="766" customFormat="false" ht="12.75" hidden="false" customHeight="false" outlineLevel="0" collapsed="false">
      <c r="A766" s="163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163"/>
      <c r="N766" s="163"/>
      <c r="O766" s="163"/>
    </row>
    <row r="767" customFormat="false" ht="12.75" hidden="false" customHeight="false" outlineLevel="0" collapsed="false">
      <c r="A767" s="163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163"/>
      <c r="N767" s="163"/>
      <c r="O767" s="163"/>
    </row>
    <row r="768" customFormat="false" ht="12.75" hidden="false" customHeight="false" outlineLevel="0" collapsed="false">
      <c r="A768" s="163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163"/>
      <c r="N768" s="163"/>
      <c r="O768" s="163"/>
    </row>
    <row r="769" customFormat="false" ht="12.75" hidden="false" customHeight="false" outlineLevel="0" collapsed="false">
      <c r="A769" s="163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163"/>
      <c r="N769" s="163"/>
      <c r="O769" s="163"/>
    </row>
    <row r="770" customFormat="false" ht="12.75" hidden="false" customHeight="false" outlineLevel="0" collapsed="false">
      <c r="A770" s="163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163"/>
      <c r="N770" s="163"/>
      <c r="O770" s="163"/>
    </row>
    <row r="771" customFormat="false" ht="12.75" hidden="false" customHeight="false" outlineLevel="0" collapsed="false">
      <c r="A771" s="163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163"/>
      <c r="N771" s="163"/>
      <c r="O771" s="163"/>
    </row>
    <row r="772" customFormat="false" ht="12.75" hidden="false" customHeight="false" outlineLevel="0" collapsed="false">
      <c r="A772" s="163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163"/>
      <c r="N772" s="163"/>
      <c r="O772" s="163"/>
    </row>
    <row r="773" customFormat="false" ht="12.75" hidden="false" customHeight="false" outlineLevel="0" collapsed="false">
      <c r="A773" s="163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163"/>
      <c r="N773" s="163"/>
      <c r="O773" s="163"/>
    </row>
    <row r="774" customFormat="false" ht="12.75" hidden="false" customHeight="false" outlineLevel="0" collapsed="false">
      <c r="A774" s="163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163"/>
      <c r="N774" s="163"/>
      <c r="O774" s="163"/>
    </row>
    <row r="775" customFormat="false" ht="12.75" hidden="false" customHeight="false" outlineLevel="0" collapsed="false">
      <c r="A775" s="163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163"/>
      <c r="N775" s="163"/>
      <c r="O775" s="163"/>
    </row>
    <row r="776" customFormat="false" ht="12.75" hidden="false" customHeight="false" outlineLevel="0" collapsed="false">
      <c r="A776" s="163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163"/>
      <c r="N776" s="163"/>
      <c r="O776" s="163"/>
    </row>
    <row r="777" customFormat="false" ht="12.75" hidden="false" customHeight="false" outlineLevel="0" collapsed="false">
      <c r="A777" s="163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163"/>
      <c r="N777" s="163"/>
      <c r="O777" s="163"/>
    </row>
    <row r="778" customFormat="false" ht="12.75" hidden="false" customHeight="false" outlineLevel="0" collapsed="false">
      <c r="A778" s="163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163"/>
      <c r="N778" s="163"/>
      <c r="O778" s="163"/>
    </row>
    <row r="779" customFormat="false" ht="12.75" hidden="false" customHeight="false" outlineLevel="0" collapsed="false">
      <c r="A779" s="163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163"/>
      <c r="N779" s="163"/>
      <c r="O779" s="163"/>
    </row>
    <row r="780" customFormat="false" ht="12.75" hidden="false" customHeight="false" outlineLevel="0" collapsed="false">
      <c r="A780" s="163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163"/>
      <c r="N780" s="163"/>
      <c r="O780" s="163"/>
    </row>
    <row r="781" customFormat="false" ht="12.75" hidden="false" customHeight="false" outlineLevel="0" collapsed="false">
      <c r="A781" s="163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163"/>
      <c r="N781" s="163"/>
      <c r="O781" s="163"/>
    </row>
    <row r="782" customFormat="false" ht="12.75" hidden="false" customHeight="false" outlineLevel="0" collapsed="false">
      <c r="A782" s="163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163"/>
      <c r="N782" s="163"/>
      <c r="O782" s="163"/>
    </row>
    <row r="783" customFormat="false" ht="12.75" hidden="false" customHeight="false" outlineLevel="0" collapsed="false">
      <c r="A783" s="163"/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  <c r="M783" s="163"/>
      <c r="N783" s="163"/>
      <c r="O783" s="163"/>
    </row>
    <row r="784" customFormat="false" ht="12.75" hidden="false" customHeight="false" outlineLevel="0" collapsed="false">
      <c r="A784" s="163"/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163"/>
      <c r="N784" s="163"/>
      <c r="O784" s="163"/>
    </row>
    <row r="785" customFormat="false" ht="12.75" hidden="false" customHeight="false" outlineLevel="0" collapsed="false">
      <c r="A785" s="163"/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  <c r="M785" s="163"/>
      <c r="N785" s="163"/>
      <c r="O785" s="163"/>
    </row>
    <row r="786" customFormat="false" ht="12.75" hidden="false" customHeight="false" outlineLevel="0" collapsed="false">
      <c r="A786" s="163"/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  <c r="M786" s="163"/>
      <c r="N786" s="163"/>
      <c r="O786" s="163"/>
    </row>
    <row r="787" customFormat="false" ht="12.75" hidden="false" customHeight="false" outlineLevel="0" collapsed="false">
      <c r="A787" s="163"/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  <c r="M787" s="163"/>
      <c r="N787" s="163"/>
      <c r="O787" s="163"/>
    </row>
    <row r="788" customFormat="false" ht="12.75" hidden="false" customHeight="false" outlineLevel="0" collapsed="false">
      <c r="A788" s="163"/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  <c r="M788" s="163"/>
      <c r="N788" s="163"/>
      <c r="O788" s="163"/>
    </row>
    <row r="789" customFormat="false" ht="12.75" hidden="false" customHeight="false" outlineLevel="0" collapsed="false">
      <c r="A789" s="163"/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  <c r="M789" s="163"/>
      <c r="N789" s="163"/>
      <c r="O789" s="163"/>
    </row>
    <row r="790" customFormat="false" ht="12.75" hidden="false" customHeight="false" outlineLevel="0" collapsed="false">
      <c r="A790" s="163"/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  <c r="M790" s="163"/>
      <c r="N790" s="163"/>
      <c r="O790" s="163"/>
    </row>
    <row r="791" customFormat="false" ht="12.75" hidden="false" customHeight="false" outlineLevel="0" collapsed="false">
      <c r="A791" s="163"/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  <c r="M791" s="163"/>
      <c r="N791" s="163"/>
      <c r="O791" s="163"/>
    </row>
    <row r="792" customFormat="false" ht="12.75" hidden="false" customHeight="false" outlineLevel="0" collapsed="false">
      <c r="A792" s="163"/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  <c r="M792" s="163"/>
      <c r="N792" s="163"/>
      <c r="O792" s="163"/>
    </row>
    <row r="793" customFormat="false" ht="12.75" hidden="false" customHeight="false" outlineLevel="0" collapsed="false">
      <c r="A793" s="163"/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  <c r="M793" s="163"/>
      <c r="N793" s="163"/>
      <c r="O793" s="163"/>
    </row>
    <row r="794" customFormat="false" ht="12.75" hidden="false" customHeight="false" outlineLevel="0" collapsed="false">
      <c r="A794" s="163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  <c r="M794" s="163"/>
      <c r="N794" s="163"/>
      <c r="O794" s="163"/>
    </row>
    <row r="795" customFormat="false" ht="12.75" hidden="false" customHeight="false" outlineLevel="0" collapsed="false">
      <c r="A795" s="163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  <c r="M795" s="163"/>
      <c r="N795" s="163"/>
      <c r="O795" s="163"/>
    </row>
    <row r="796" customFormat="false" ht="12.75" hidden="false" customHeight="false" outlineLevel="0" collapsed="false">
      <c r="A796" s="163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  <c r="M796" s="163"/>
      <c r="N796" s="163"/>
      <c r="O796" s="163"/>
    </row>
    <row r="797" customFormat="false" ht="12.75" hidden="false" customHeight="false" outlineLevel="0" collapsed="false">
      <c r="A797" s="163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  <c r="M797" s="163"/>
      <c r="N797" s="163"/>
      <c r="O797" s="163"/>
    </row>
    <row r="798" customFormat="false" ht="12.75" hidden="false" customHeight="false" outlineLevel="0" collapsed="false">
      <c r="A798" s="163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  <c r="M798" s="163"/>
      <c r="N798" s="163"/>
      <c r="O798" s="163"/>
    </row>
    <row r="799" customFormat="false" ht="12.75" hidden="false" customHeight="false" outlineLevel="0" collapsed="false">
      <c r="A799" s="163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  <c r="M799" s="163"/>
      <c r="N799" s="163"/>
      <c r="O799" s="163"/>
    </row>
    <row r="800" customFormat="false" ht="12.75" hidden="fals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163"/>
      <c r="N800" s="163"/>
      <c r="O800" s="163"/>
    </row>
    <row r="801" customFormat="false" ht="12.75" hidden="false" customHeight="false" outlineLevel="0" collapsed="false">
      <c r="A801" s="163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163"/>
      <c r="N801" s="163"/>
      <c r="O801" s="163"/>
    </row>
    <row r="802" customFormat="false" ht="12.75" hidden="false" customHeight="false" outlineLevel="0" collapsed="false">
      <c r="A802" s="163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163"/>
      <c r="N802" s="163"/>
      <c r="O802" s="163"/>
    </row>
    <row r="803" customFormat="false" ht="12.75" hidden="false" customHeight="false" outlineLevel="0" collapsed="false">
      <c r="A803" s="163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163"/>
      <c r="N803" s="163"/>
      <c r="O803" s="163"/>
    </row>
    <row r="804" customFormat="false" ht="12.75" hidden="false" customHeight="false" outlineLevel="0" collapsed="false">
      <c r="A804" s="163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163"/>
      <c r="N804" s="163"/>
      <c r="O804" s="163"/>
    </row>
    <row r="805" customFormat="false" ht="12.75" hidden="false" customHeight="false" outlineLevel="0" collapsed="false">
      <c r="A805" s="163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163"/>
      <c r="N805" s="163"/>
      <c r="O805" s="163"/>
    </row>
    <row r="806" customFormat="false" ht="12.75" hidden="false" customHeight="false" outlineLevel="0" collapsed="false">
      <c r="A806" s="163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163"/>
      <c r="N806" s="163"/>
      <c r="O806" s="163"/>
    </row>
    <row r="807" customFormat="false" ht="12.75" hidden="false" customHeight="false" outlineLevel="0" collapsed="false">
      <c r="A807" s="163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163"/>
      <c r="N807" s="163"/>
      <c r="O807" s="163"/>
    </row>
    <row r="808" customFormat="false" ht="12.75" hidden="false" customHeight="false" outlineLevel="0" collapsed="false">
      <c r="A808" s="163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163"/>
      <c r="N808" s="163"/>
      <c r="O808" s="163"/>
    </row>
    <row r="809" customFormat="false" ht="12.75" hidden="false" customHeight="false" outlineLevel="0" collapsed="false">
      <c r="A809" s="163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  <c r="M809" s="163"/>
      <c r="N809" s="163"/>
      <c r="O809" s="163"/>
    </row>
    <row r="810" customFormat="false" ht="12.75" hidden="false" customHeight="false" outlineLevel="0" collapsed="false">
      <c r="A810" s="163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  <c r="M810" s="163"/>
      <c r="N810" s="163"/>
      <c r="O810" s="163"/>
    </row>
    <row r="811" customFormat="false" ht="12.75" hidden="false" customHeight="false" outlineLevel="0" collapsed="false">
      <c r="A811" s="163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  <c r="M811" s="163"/>
      <c r="N811" s="163"/>
      <c r="O811" s="163"/>
    </row>
    <row r="812" customFormat="false" ht="12.75" hidden="false" customHeight="false" outlineLevel="0" collapsed="false">
      <c r="A812" s="163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  <c r="M812" s="163"/>
      <c r="N812" s="163"/>
      <c r="O812" s="163"/>
    </row>
    <row r="813" customFormat="false" ht="12.75" hidden="false" customHeight="false" outlineLevel="0" collapsed="false">
      <c r="A813" s="163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  <c r="M813" s="163"/>
      <c r="N813" s="163"/>
      <c r="O813" s="163"/>
    </row>
    <row r="814" customFormat="false" ht="12.75" hidden="false" customHeight="false" outlineLevel="0" collapsed="false">
      <c r="A814" s="163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163"/>
      <c r="N814" s="163"/>
      <c r="O814" s="163"/>
    </row>
    <row r="815" customFormat="false" ht="12.75" hidden="false" customHeight="false" outlineLevel="0" collapsed="false">
      <c r="A815" s="163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163"/>
      <c r="N815" s="163"/>
      <c r="O815" s="163"/>
    </row>
    <row r="816" customFormat="false" ht="12.75" hidden="false" customHeight="false" outlineLevel="0" collapsed="false">
      <c r="A816" s="163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163"/>
      <c r="N816" s="163"/>
      <c r="O816" s="163"/>
    </row>
    <row r="817" customFormat="false" ht="12.75" hidden="false" customHeight="false" outlineLevel="0" collapsed="false">
      <c r="A817" s="163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163"/>
      <c r="N817" s="163"/>
      <c r="O817" s="163"/>
    </row>
    <row r="818" customFormat="false" ht="12.75" hidden="false" customHeight="false" outlineLevel="0" collapsed="false">
      <c r="A818" s="163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163"/>
      <c r="N818" s="163"/>
      <c r="O818" s="163"/>
    </row>
    <row r="819" customFormat="false" ht="12.75" hidden="false" customHeight="false" outlineLevel="0" collapsed="false">
      <c r="A819" s="163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163"/>
      <c r="N819" s="163"/>
      <c r="O819" s="163"/>
    </row>
    <row r="820" customFormat="false" ht="12.75" hidden="false" customHeight="false" outlineLevel="0" collapsed="false">
      <c r="A820" s="163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163"/>
      <c r="N820" s="163"/>
      <c r="O820" s="163"/>
    </row>
    <row r="821" customFormat="false" ht="12.75" hidden="false" customHeight="false" outlineLevel="0" collapsed="false">
      <c r="A821" s="163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163"/>
      <c r="N821" s="163"/>
      <c r="O821" s="163"/>
    </row>
    <row r="822" customFormat="false" ht="12.75" hidden="false" customHeight="false" outlineLevel="0" collapsed="false">
      <c r="A822" s="163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163"/>
      <c r="N822" s="163"/>
      <c r="O822" s="163"/>
    </row>
    <row r="823" customFormat="false" ht="12.75" hidden="false" customHeight="false" outlineLevel="0" collapsed="false">
      <c r="A823" s="163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163"/>
      <c r="N823" s="163"/>
      <c r="O823" s="163"/>
    </row>
    <row r="824" customFormat="false" ht="12.75" hidden="false" customHeight="false" outlineLevel="0" collapsed="false">
      <c r="A824" s="163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163"/>
      <c r="N824" s="163"/>
      <c r="O824" s="163"/>
    </row>
    <row r="825" customFormat="false" ht="12.75" hidden="false" customHeight="false" outlineLevel="0" collapsed="false">
      <c r="A825" s="163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163"/>
      <c r="N825" s="163"/>
      <c r="O825" s="163"/>
    </row>
    <row r="826" customFormat="false" ht="12.75" hidden="false" customHeight="false" outlineLevel="0" collapsed="false">
      <c r="A826" s="163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163"/>
      <c r="N826" s="163"/>
      <c r="O826" s="163"/>
    </row>
    <row r="827" customFormat="false" ht="12.75" hidden="false" customHeight="false" outlineLevel="0" collapsed="false">
      <c r="A827" s="163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163"/>
      <c r="N827" s="163"/>
      <c r="O827" s="163"/>
    </row>
    <row r="828" customFormat="false" ht="12.75" hidden="false" customHeight="false" outlineLevel="0" collapsed="false">
      <c r="A828" s="163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163"/>
      <c r="N828" s="163"/>
      <c r="O828" s="163"/>
    </row>
    <row r="829" customFormat="false" ht="12.75" hidden="false" customHeight="false" outlineLevel="0" collapsed="false">
      <c r="A829" s="163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163"/>
      <c r="N829" s="163"/>
      <c r="O829" s="163"/>
    </row>
    <row r="830" customFormat="false" ht="12.75" hidden="false" customHeight="false" outlineLevel="0" collapsed="false">
      <c r="A830" s="163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163"/>
      <c r="N830" s="163"/>
      <c r="O830" s="163"/>
    </row>
    <row r="831" customFormat="false" ht="12.75" hidden="false" customHeight="false" outlineLevel="0" collapsed="false">
      <c r="A831" s="163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163"/>
      <c r="N831" s="163"/>
      <c r="O831" s="163"/>
    </row>
    <row r="832" customFormat="false" ht="12.75" hidden="false" customHeight="false" outlineLevel="0" collapsed="false">
      <c r="A832" s="163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163"/>
      <c r="N832" s="163"/>
      <c r="O832" s="163"/>
    </row>
    <row r="833" customFormat="false" ht="12.75" hidden="false" customHeight="false" outlineLevel="0" collapsed="false">
      <c r="A833" s="163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163"/>
      <c r="N833" s="163"/>
      <c r="O833" s="163"/>
    </row>
    <row r="834" customFormat="false" ht="12.75" hidden="false" customHeight="false" outlineLevel="0" collapsed="false">
      <c r="A834" s="163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163"/>
      <c r="N834" s="163"/>
      <c r="O834" s="163"/>
    </row>
    <row r="835" customFormat="false" ht="12.75" hidden="false" customHeight="false" outlineLevel="0" collapsed="false">
      <c r="A835" s="163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  <c r="M835" s="163"/>
      <c r="N835" s="163"/>
      <c r="O835" s="163"/>
    </row>
    <row r="836" customFormat="false" ht="12.75" hidden="false" customHeight="false" outlineLevel="0" collapsed="false">
      <c r="A836" s="163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  <c r="M836" s="163"/>
      <c r="N836" s="163"/>
      <c r="O836" s="163"/>
    </row>
    <row r="837" customFormat="false" ht="12.75" hidden="false" customHeight="false" outlineLevel="0" collapsed="false">
      <c r="A837" s="163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  <c r="M837" s="163"/>
      <c r="N837" s="163"/>
      <c r="O837" s="163"/>
    </row>
    <row r="838" customFormat="false" ht="12.75" hidden="false" customHeight="false" outlineLevel="0" collapsed="false">
      <c r="A838" s="163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  <c r="M838" s="163"/>
      <c r="N838" s="163"/>
      <c r="O838" s="163"/>
    </row>
    <row r="839" customFormat="false" ht="12.75" hidden="false" customHeight="false" outlineLevel="0" collapsed="false">
      <c r="A839" s="163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  <c r="M839" s="163"/>
      <c r="N839" s="163"/>
      <c r="O839" s="163"/>
    </row>
    <row r="840" customFormat="false" ht="12.75" hidden="false" customHeight="false" outlineLevel="0" collapsed="false">
      <c r="A840" s="163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163"/>
      <c r="N840" s="163"/>
      <c r="O840" s="163"/>
    </row>
    <row r="841" customFormat="false" ht="12.75" hidden="false" customHeight="false" outlineLevel="0" collapsed="false">
      <c r="A841" s="163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163"/>
      <c r="N841" s="163"/>
      <c r="O841" s="163"/>
    </row>
    <row r="842" customFormat="false" ht="12.75" hidden="false" customHeight="false" outlineLevel="0" collapsed="false">
      <c r="A842" s="163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163"/>
      <c r="N842" s="163"/>
      <c r="O842" s="163"/>
    </row>
    <row r="843" customFormat="false" ht="12.75" hidden="false" customHeight="false" outlineLevel="0" collapsed="false">
      <c r="A843" s="163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163"/>
      <c r="N843" s="163"/>
      <c r="O843" s="163"/>
    </row>
    <row r="844" customFormat="false" ht="12.75" hidden="false" customHeight="false" outlineLevel="0" collapsed="false">
      <c r="A844" s="163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163"/>
      <c r="N844" s="163"/>
      <c r="O844" s="163"/>
    </row>
    <row r="845" customFormat="false" ht="12.75" hidden="false" customHeight="false" outlineLevel="0" collapsed="false">
      <c r="A845" s="163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163"/>
      <c r="N845" s="163"/>
      <c r="O845" s="163"/>
    </row>
    <row r="846" customFormat="false" ht="12.75" hidden="false" customHeight="false" outlineLevel="0" collapsed="false">
      <c r="A846" s="163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163"/>
      <c r="N846" s="163"/>
      <c r="O846" s="163"/>
    </row>
    <row r="847" customFormat="false" ht="12.75" hidden="false" customHeight="false" outlineLevel="0" collapsed="false">
      <c r="A847" s="163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163"/>
      <c r="N847" s="163"/>
      <c r="O847" s="163"/>
    </row>
    <row r="848" customFormat="false" ht="12.75" hidden="false" customHeight="false" outlineLevel="0" collapsed="false">
      <c r="A848" s="163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163"/>
      <c r="N848" s="163"/>
      <c r="O848" s="163"/>
    </row>
    <row r="849" customFormat="false" ht="12.75" hidden="false" customHeight="false" outlineLevel="0" collapsed="false">
      <c r="A849" s="163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163"/>
      <c r="N849" s="163"/>
      <c r="O849" s="163"/>
    </row>
    <row r="850" customFormat="false" ht="12.75" hidden="false" customHeight="false" outlineLevel="0" collapsed="false">
      <c r="A850" s="163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163"/>
      <c r="N850" s="163"/>
      <c r="O850" s="163"/>
    </row>
    <row r="851" customFormat="false" ht="12.75" hidden="false" customHeight="false" outlineLevel="0" collapsed="false">
      <c r="A851" s="163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163"/>
      <c r="N851" s="163"/>
      <c r="O851" s="163"/>
    </row>
    <row r="852" customFormat="false" ht="12.75" hidden="false" customHeight="false" outlineLevel="0" collapsed="false">
      <c r="A852" s="163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163"/>
      <c r="N852" s="163"/>
      <c r="O852" s="163"/>
    </row>
    <row r="853" customFormat="false" ht="12.75" hidden="false" customHeight="false" outlineLevel="0" collapsed="false">
      <c r="A853" s="163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163"/>
      <c r="N853" s="163"/>
      <c r="O853" s="163"/>
    </row>
    <row r="854" customFormat="false" ht="12.75" hidden="false" customHeight="false" outlineLevel="0" collapsed="false">
      <c r="A854" s="163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163"/>
      <c r="N854" s="163"/>
      <c r="O854" s="163"/>
    </row>
    <row r="855" customFormat="false" ht="12.75" hidden="false" customHeight="false" outlineLevel="0" collapsed="false">
      <c r="A855" s="163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163"/>
      <c r="N855" s="163"/>
      <c r="O855" s="163"/>
    </row>
    <row r="856" customFormat="false" ht="12.75" hidden="false" customHeight="false" outlineLevel="0" collapsed="false">
      <c r="A856" s="163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163"/>
      <c r="N856" s="163"/>
      <c r="O856" s="163"/>
    </row>
    <row r="857" customFormat="false" ht="12.75" hidden="fals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163"/>
      <c r="N857" s="163"/>
      <c r="O857" s="163"/>
    </row>
    <row r="858" customFormat="false" ht="12.75" hidden="false" customHeight="false" outlineLevel="0" collapsed="false">
      <c r="A858" s="163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163"/>
      <c r="N858" s="163"/>
      <c r="O858" s="163"/>
    </row>
    <row r="859" customFormat="false" ht="12.75" hidden="false" customHeight="false" outlineLevel="0" collapsed="false">
      <c r="A859" s="163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163"/>
      <c r="N859" s="163"/>
      <c r="O859" s="163"/>
    </row>
    <row r="860" customFormat="false" ht="12.75" hidden="false" customHeight="false" outlineLevel="0" collapsed="false">
      <c r="A860" s="163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163"/>
      <c r="N860" s="163"/>
      <c r="O860" s="163"/>
    </row>
    <row r="861" customFormat="false" ht="12.75" hidden="false" customHeight="false" outlineLevel="0" collapsed="false">
      <c r="A861" s="163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163"/>
      <c r="N861" s="163"/>
      <c r="O861" s="163"/>
    </row>
    <row r="862" customFormat="false" ht="12.75" hidden="false" customHeight="false" outlineLevel="0" collapsed="false">
      <c r="A862" s="163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163"/>
      <c r="N862" s="163"/>
      <c r="O862" s="163"/>
    </row>
    <row r="863" customFormat="false" ht="12.75" hidden="false" customHeight="false" outlineLevel="0" collapsed="false">
      <c r="A863" s="163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163"/>
      <c r="N863" s="163"/>
      <c r="O863" s="163"/>
    </row>
    <row r="864" customFormat="false" ht="12.75" hidden="false" customHeight="false" outlineLevel="0" collapsed="false">
      <c r="A864" s="163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163"/>
      <c r="N864" s="163"/>
      <c r="O864" s="163"/>
    </row>
    <row r="865" customFormat="false" ht="12.75" hidden="false" customHeight="false" outlineLevel="0" collapsed="false">
      <c r="A865" s="163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163"/>
      <c r="N865" s="163"/>
      <c r="O865" s="163"/>
    </row>
    <row r="866" customFormat="false" ht="12.75" hidden="false" customHeight="false" outlineLevel="0" collapsed="false">
      <c r="A866" s="163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163"/>
      <c r="N866" s="163"/>
      <c r="O866" s="163"/>
    </row>
    <row r="867" customFormat="false" ht="12.75" hidden="false" customHeight="false" outlineLevel="0" collapsed="false">
      <c r="A867" s="163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163"/>
      <c r="N867" s="163"/>
      <c r="O867" s="163"/>
    </row>
    <row r="868" customFormat="false" ht="12.75" hidden="false" customHeight="false" outlineLevel="0" collapsed="false">
      <c r="A868" s="163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163"/>
      <c r="N868" s="163"/>
      <c r="O868" s="163"/>
    </row>
    <row r="869" customFormat="false" ht="12.75" hidden="false" customHeight="false" outlineLevel="0" collapsed="false">
      <c r="A869" s="163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163"/>
      <c r="N869" s="163"/>
      <c r="O869" s="163"/>
    </row>
    <row r="870" customFormat="false" ht="12.75" hidden="false" customHeight="false" outlineLevel="0" collapsed="false">
      <c r="A870" s="163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163"/>
      <c r="N870" s="163"/>
      <c r="O870" s="163"/>
    </row>
    <row r="871" customFormat="false" ht="12.75" hidden="false" customHeight="false" outlineLevel="0" collapsed="false">
      <c r="A871" s="163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163"/>
      <c r="N871" s="163"/>
      <c r="O871" s="163"/>
    </row>
    <row r="872" customFormat="false" ht="12.75" hidden="false" customHeight="false" outlineLevel="0" collapsed="false">
      <c r="A872" s="163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163"/>
      <c r="N872" s="163"/>
      <c r="O872" s="163"/>
    </row>
    <row r="873" customFormat="false" ht="12.75" hidden="false" customHeight="false" outlineLevel="0" collapsed="false">
      <c r="A873" s="163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163"/>
      <c r="N873" s="163"/>
      <c r="O873" s="163"/>
    </row>
    <row r="874" customFormat="false" ht="12.75" hidden="false" customHeight="false" outlineLevel="0" collapsed="false">
      <c r="A874" s="163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163"/>
      <c r="N874" s="163"/>
      <c r="O874" s="163"/>
    </row>
    <row r="875" customFormat="false" ht="12.75" hidden="false" customHeight="false" outlineLevel="0" collapsed="false">
      <c r="A875" s="163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163"/>
      <c r="N875" s="163"/>
      <c r="O875" s="163"/>
    </row>
    <row r="876" customFormat="false" ht="12.75" hidden="false" customHeight="false" outlineLevel="0" collapsed="false">
      <c r="A876" s="163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163"/>
      <c r="N876" s="163"/>
      <c r="O876" s="163"/>
    </row>
    <row r="877" customFormat="false" ht="12.75" hidden="false" customHeight="false" outlineLevel="0" collapsed="false">
      <c r="A877" s="163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163"/>
      <c r="N877" s="163"/>
      <c r="O877" s="163"/>
    </row>
    <row r="878" customFormat="false" ht="12.75" hidden="false" customHeight="false" outlineLevel="0" collapsed="false">
      <c r="A878" s="163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163"/>
      <c r="N878" s="163"/>
      <c r="O878" s="163"/>
    </row>
    <row r="879" customFormat="false" ht="12.75" hidden="false" customHeight="false" outlineLevel="0" collapsed="false">
      <c r="A879" s="163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163"/>
      <c r="N879" s="163"/>
      <c r="O879" s="163"/>
    </row>
    <row r="880" customFormat="false" ht="12.75" hidden="false" customHeight="false" outlineLevel="0" collapsed="false">
      <c r="A880" s="163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163"/>
      <c r="N880" s="163"/>
      <c r="O880" s="163"/>
    </row>
    <row r="881" customFormat="false" ht="12.75" hidden="false" customHeight="false" outlineLevel="0" collapsed="false">
      <c r="A881" s="163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163"/>
      <c r="N881" s="163"/>
      <c r="O881" s="163"/>
    </row>
    <row r="882" customFormat="false" ht="12.75" hidden="false" customHeight="false" outlineLevel="0" collapsed="false">
      <c r="A882" s="163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163"/>
      <c r="N882" s="163"/>
      <c r="O882" s="163"/>
    </row>
    <row r="883" customFormat="false" ht="12.75" hidden="false" customHeight="false" outlineLevel="0" collapsed="false">
      <c r="A883" s="163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163"/>
      <c r="N883" s="163"/>
      <c r="O883" s="163"/>
    </row>
    <row r="884" customFormat="false" ht="12.75" hidden="false" customHeight="false" outlineLevel="0" collapsed="false">
      <c r="A884" s="163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163"/>
      <c r="N884" s="163"/>
      <c r="O884" s="163"/>
    </row>
    <row r="885" customFormat="false" ht="12.75" hidden="false" customHeight="false" outlineLevel="0" collapsed="false">
      <c r="A885" s="163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163"/>
      <c r="N885" s="163"/>
      <c r="O885" s="163"/>
    </row>
    <row r="886" customFormat="false" ht="12.75" hidden="false" customHeight="false" outlineLevel="0" collapsed="false">
      <c r="A886" s="163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163"/>
      <c r="N886" s="163"/>
      <c r="O886" s="163"/>
    </row>
    <row r="887" customFormat="false" ht="12.75" hidden="false" customHeight="false" outlineLevel="0" collapsed="false">
      <c r="A887" s="163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163"/>
      <c r="N887" s="163"/>
      <c r="O887" s="163"/>
    </row>
    <row r="888" customFormat="false" ht="12.75" hidden="false" customHeight="false" outlineLevel="0" collapsed="false">
      <c r="A888" s="163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163"/>
      <c r="N888" s="163"/>
      <c r="O888" s="163"/>
    </row>
    <row r="889" customFormat="false" ht="12.75" hidden="false" customHeight="false" outlineLevel="0" collapsed="false">
      <c r="A889" s="163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163"/>
      <c r="N889" s="163"/>
      <c r="O889" s="163"/>
    </row>
    <row r="890" customFormat="false" ht="12.75" hidden="false" customHeight="false" outlineLevel="0" collapsed="false">
      <c r="A890" s="163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163"/>
      <c r="N890" s="163"/>
      <c r="O890" s="163"/>
    </row>
    <row r="891" customFormat="false" ht="12.75" hidden="false" customHeight="false" outlineLevel="0" collapsed="false">
      <c r="A891" s="163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163"/>
      <c r="N891" s="163"/>
      <c r="O891" s="163"/>
    </row>
    <row r="892" customFormat="false" ht="12.75" hidden="false" customHeight="false" outlineLevel="0" collapsed="false">
      <c r="A892" s="163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163"/>
      <c r="N892" s="163"/>
      <c r="O892" s="163"/>
    </row>
    <row r="893" customFormat="false" ht="12.75" hidden="false" customHeight="false" outlineLevel="0" collapsed="false">
      <c r="A893" s="163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163"/>
      <c r="N893" s="163"/>
      <c r="O893" s="163"/>
    </row>
    <row r="894" customFormat="false" ht="12.75" hidden="false" customHeight="false" outlineLevel="0" collapsed="false">
      <c r="A894" s="163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163"/>
      <c r="N894" s="163"/>
      <c r="O894" s="163"/>
    </row>
    <row r="895" customFormat="false" ht="12.75" hidden="false" customHeight="false" outlineLevel="0" collapsed="false">
      <c r="A895" s="163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163"/>
      <c r="N895" s="163"/>
      <c r="O895" s="163"/>
    </row>
    <row r="896" customFormat="false" ht="12.75" hidden="false" customHeight="false" outlineLevel="0" collapsed="false">
      <c r="A896" s="163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163"/>
      <c r="N896" s="163"/>
      <c r="O896" s="163"/>
    </row>
    <row r="897" customFormat="false" ht="12.75" hidden="false" customHeight="false" outlineLevel="0" collapsed="false">
      <c r="A897" s="163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163"/>
      <c r="N897" s="163"/>
      <c r="O897" s="163"/>
    </row>
    <row r="898" customFormat="false" ht="12.75" hidden="false" customHeight="false" outlineLevel="0" collapsed="false">
      <c r="A898" s="163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163"/>
      <c r="N898" s="163"/>
      <c r="O898" s="163"/>
    </row>
    <row r="899" customFormat="false" ht="12.75" hidden="false" customHeight="false" outlineLevel="0" collapsed="false">
      <c r="A899" s="163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163"/>
      <c r="N899" s="163"/>
      <c r="O899" s="163"/>
    </row>
    <row r="900" customFormat="false" ht="12.75" hidden="false" customHeight="false" outlineLevel="0" collapsed="false">
      <c r="A900" s="163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163"/>
      <c r="N900" s="163"/>
      <c r="O900" s="163"/>
    </row>
    <row r="901" customFormat="false" ht="12.75" hidden="false" customHeight="false" outlineLevel="0" collapsed="false">
      <c r="A901" s="163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163"/>
      <c r="N901" s="163"/>
      <c r="O901" s="163"/>
    </row>
    <row r="902" customFormat="false" ht="12.75" hidden="false" customHeight="false" outlineLevel="0" collapsed="false">
      <c r="A902" s="163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163"/>
      <c r="N902" s="163"/>
      <c r="O902" s="163"/>
    </row>
    <row r="903" customFormat="false" ht="12.75" hidden="false" customHeight="false" outlineLevel="0" collapsed="false">
      <c r="A903" s="163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163"/>
      <c r="N903" s="163"/>
      <c r="O903" s="163"/>
    </row>
    <row r="904" customFormat="false" ht="12.75" hidden="false" customHeight="false" outlineLevel="0" collapsed="false">
      <c r="A904" s="163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163"/>
      <c r="N904" s="163"/>
      <c r="O904" s="163"/>
    </row>
    <row r="905" customFormat="false" ht="12.75" hidden="false" customHeight="false" outlineLevel="0" collapsed="false">
      <c r="A905" s="163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163"/>
      <c r="N905" s="163"/>
      <c r="O905" s="163"/>
    </row>
    <row r="906" customFormat="false" ht="12.75" hidden="false" customHeight="false" outlineLevel="0" collapsed="false">
      <c r="A906" s="163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3"/>
      <c r="N906" s="163"/>
      <c r="O906" s="163"/>
    </row>
    <row r="907" customFormat="false" ht="12.75" hidden="false" customHeight="false" outlineLevel="0" collapsed="false">
      <c r="A907" s="163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163"/>
      <c r="N907" s="163"/>
      <c r="O907" s="163"/>
    </row>
    <row r="908" customFormat="false" ht="12.75" hidden="false" customHeight="false" outlineLevel="0" collapsed="false">
      <c r="A908" s="163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163"/>
      <c r="N908" s="163"/>
      <c r="O908" s="163"/>
    </row>
    <row r="909" customFormat="false" ht="12.75" hidden="false" customHeight="false" outlineLevel="0" collapsed="false">
      <c r="A909" s="163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163"/>
      <c r="N909" s="163"/>
      <c r="O909" s="163"/>
    </row>
    <row r="910" customFormat="false" ht="12.75" hidden="false" customHeight="false" outlineLevel="0" collapsed="false">
      <c r="A910" s="163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163"/>
      <c r="N910" s="163"/>
      <c r="O910" s="163"/>
    </row>
    <row r="911" customFormat="false" ht="12.75" hidden="false" customHeight="false" outlineLevel="0" collapsed="false">
      <c r="A911" s="163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163"/>
      <c r="N911" s="163"/>
      <c r="O911" s="163"/>
    </row>
    <row r="912" customFormat="false" ht="12.75" hidden="false" customHeight="false" outlineLevel="0" collapsed="false">
      <c r="A912" s="163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163"/>
      <c r="N912" s="163"/>
      <c r="O912" s="163"/>
    </row>
    <row r="913" customFormat="false" ht="12.75" hidden="false" customHeight="false" outlineLevel="0" collapsed="false">
      <c r="A913" s="163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163"/>
      <c r="N913" s="163"/>
      <c r="O913" s="163"/>
    </row>
    <row r="914" customFormat="false" ht="12.75" hidden="false" customHeight="false" outlineLevel="0" collapsed="false">
      <c r="A914" s="163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163"/>
      <c r="N914" s="163"/>
      <c r="O914" s="163"/>
    </row>
    <row r="915" customFormat="false" ht="12.75" hidden="false" customHeight="false" outlineLevel="0" collapsed="false">
      <c r="A915" s="163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163"/>
      <c r="N915" s="163"/>
      <c r="O915" s="163"/>
    </row>
    <row r="916" customFormat="false" ht="12.75" hidden="false" customHeight="false" outlineLevel="0" collapsed="false">
      <c r="A916" s="163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163"/>
      <c r="N916" s="163"/>
      <c r="O916" s="163"/>
    </row>
    <row r="917" customFormat="false" ht="12.75" hidden="false" customHeight="false" outlineLevel="0" collapsed="false">
      <c r="A917" s="163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163"/>
      <c r="N917" s="163"/>
      <c r="O917" s="163"/>
    </row>
    <row r="918" customFormat="false" ht="12.75" hidden="false" customHeight="false" outlineLevel="0" collapsed="false">
      <c r="A918" s="163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163"/>
      <c r="N918" s="163"/>
      <c r="O918" s="163"/>
    </row>
    <row r="919" customFormat="false" ht="12.75" hidden="false" customHeight="false" outlineLevel="0" collapsed="false">
      <c r="A919" s="163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163"/>
      <c r="N919" s="163"/>
      <c r="O919" s="163"/>
    </row>
    <row r="920" customFormat="false" ht="12.75" hidden="false" customHeight="false" outlineLevel="0" collapsed="false">
      <c r="A920" s="163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163"/>
      <c r="N920" s="163"/>
      <c r="O920" s="163"/>
    </row>
    <row r="921" customFormat="false" ht="12.75" hidden="false" customHeight="false" outlineLevel="0" collapsed="false">
      <c r="A921" s="163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163"/>
      <c r="N921" s="163"/>
      <c r="O921" s="163"/>
    </row>
    <row r="922" customFormat="false" ht="12.75" hidden="false" customHeight="false" outlineLevel="0" collapsed="false">
      <c r="A922" s="163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163"/>
      <c r="N922" s="163"/>
      <c r="O922" s="163"/>
    </row>
    <row r="923" customFormat="false" ht="12.75" hidden="false" customHeight="false" outlineLevel="0" collapsed="false">
      <c r="A923" s="163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163"/>
      <c r="N923" s="163"/>
      <c r="O923" s="163"/>
    </row>
    <row r="924" customFormat="false" ht="12.75" hidden="false" customHeight="false" outlineLevel="0" collapsed="false">
      <c r="A924" s="163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163"/>
      <c r="N924" s="163"/>
      <c r="O924" s="163"/>
    </row>
    <row r="925" customFormat="false" ht="12.75" hidden="false" customHeight="false" outlineLevel="0" collapsed="false">
      <c r="A925" s="163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163"/>
      <c r="N925" s="163"/>
      <c r="O925" s="163"/>
    </row>
    <row r="926" customFormat="false" ht="12.75" hidden="false" customHeight="false" outlineLevel="0" collapsed="false">
      <c r="A926" s="163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163"/>
      <c r="N926" s="163"/>
      <c r="O926" s="163"/>
    </row>
    <row r="927" customFormat="false" ht="12.75" hidden="false" customHeight="false" outlineLevel="0" collapsed="false">
      <c r="A927" s="163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163"/>
      <c r="N927" s="163"/>
      <c r="O927" s="163"/>
    </row>
    <row r="928" customFormat="false" ht="12.75" hidden="false" customHeight="false" outlineLevel="0" collapsed="false">
      <c r="A928" s="163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163"/>
      <c r="N928" s="163"/>
      <c r="O928" s="163"/>
    </row>
    <row r="929" customFormat="false" ht="12.75" hidden="false" customHeight="false" outlineLevel="0" collapsed="false">
      <c r="A929" s="163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163"/>
      <c r="N929" s="163"/>
      <c r="O929" s="163"/>
    </row>
    <row r="930" customFormat="false" ht="12.75" hidden="false" customHeight="false" outlineLevel="0" collapsed="false">
      <c r="A930" s="163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163"/>
      <c r="N930" s="163"/>
      <c r="O930" s="163"/>
    </row>
    <row r="931" customFormat="false" ht="12.75" hidden="false" customHeight="false" outlineLevel="0" collapsed="false">
      <c r="A931" s="163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163"/>
      <c r="N931" s="163"/>
      <c r="O931" s="163"/>
    </row>
    <row r="932" customFormat="false" ht="12.75" hidden="false" customHeight="false" outlineLevel="0" collapsed="false">
      <c r="A932" s="163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163"/>
      <c r="N932" s="163"/>
      <c r="O932" s="163"/>
    </row>
    <row r="933" customFormat="false" ht="12.75" hidden="false" customHeight="false" outlineLevel="0" collapsed="false">
      <c r="A933" s="163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163"/>
      <c r="N933" s="163"/>
      <c r="O933" s="163"/>
    </row>
    <row r="934" customFormat="false" ht="12.75" hidden="false" customHeight="false" outlineLevel="0" collapsed="false">
      <c r="A934" s="163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163"/>
      <c r="N934" s="163"/>
      <c r="O934" s="163"/>
    </row>
    <row r="935" customFormat="false" ht="12.75" hidden="false" customHeight="false" outlineLevel="0" collapsed="false">
      <c r="A935" s="163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3"/>
      <c r="N935" s="163"/>
      <c r="O935" s="163"/>
    </row>
    <row r="936" customFormat="false" ht="12.75" hidden="false" customHeight="false" outlineLevel="0" collapsed="false">
      <c r="A936" s="163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163"/>
      <c r="N936" s="163"/>
      <c r="O936" s="163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23">
      <formula>0</formula>
    </cfRule>
  </conditionalFormatting>
  <conditionalFormatting sqref="R1:S65536">
    <cfRule type="cellIs" priority="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5.85"/>
    <col collapsed="false" customWidth="true" hidden="false" outlineLevel="0" max="7" min="7" style="1" width="8.56"/>
    <col collapsed="false" customWidth="true" hidden="false" outlineLevel="0" max="8" min="8" style="1" width="5.85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5.71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80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81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79350</v>
      </c>
      <c r="G20" s="41" t="n">
        <f aca="false">SUM(G21:G31)</f>
        <v>8888</v>
      </c>
      <c r="H20" s="41" t="n">
        <f aca="false">SUM(H21:H31)</f>
        <v>79350</v>
      </c>
      <c r="I20" s="41" t="n">
        <f aca="false">SUM(I21:I31)</f>
        <v>8888</v>
      </c>
      <c r="J20" s="41" t="n">
        <f aca="false">SUM(J21:J31)</f>
        <v>79350</v>
      </c>
      <c r="K20" s="41" t="n">
        <f aca="false">SUM(K21:K31)</f>
        <v>0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8888</v>
      </c>
      <c r="P20" s="41" t="n">
        <f aca="false">SUM(P21:P31)</f>
        <v>79350</v>
      </c>
      <c r="Q20" s="41" t="n">
        <f aca="false">SUM(Q21:Q31)</f>
        <v>8888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29850</v>
      </c>
      <c r="G21" s="47" t="n">
        <v>8888</v>
      </c>
      <c r="H21" s="47" t="n">
        <f aca="false">+D21+F21</f>
        <v>29850</v>
      </c>
      <c r="I21" s="47" t="n">
        <f aca="false">+E21+G21</f>
        <v>8888</v>
      </c>
      <c r="J21" s="47" t="n">
        <v>29850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8888</v>
      </c>
      <c r="P21" s="49" t="n">
        <f aca="false">+J21+N21</f>
        <v>29850</v>
      </c>
      <c r="Q21" s="49" t="n">
        <f aca="false">+K21+O21</f>
        <v>8888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fals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9000</v>
      </c>
      <c r="G25" s="47" t="n">
        <v>0</v>
      </c>
      <c r="H25" s="47" t="n">
        <f aca="false">+D25+F25</f>
        <v>9000</v>
      </c>
      <c r="I25" s="47" t="n">
        <f aca="false">+E25+G25</f>
        <v>0</v>
      </c>
      <c r="J25" s="47" t="n">
        <v>900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900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fals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40500</v>
      </c>
      <c r="G26" s="47" t="n">
        <v>0</v>
      </c>
      <c r="H26" s="47" t="n">
        <f aca="false">+D26+F26</f>
        <v>40500</v>
      </c>
      <c r="I26" s="47" t="n">
        <f aca="false">+E26+G26</f>
        <v>0</v>
      </c>
      <c r="J26" s="47" t="n">
        <v>4050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4050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93200</v>
      </c>
      <c r="G53" s="41" t="n">
        <f aca="false">SUM(G54:G64)</f>
        <v>120781</v>
      </c>
      <c r="H53" s="41" t="n">
        <f aca="false">SUM(H54:H64)</f>
        <v>93200</v>
      </c>
      <c r="I53" s="41" t="n">
        <f aca="false">SUM(I54:I64)</f>
        <v>120781</v>
      </c>
      <c r="J53" s="41" t="n">
        <f aca="false">SUM(J54:J64)</f>
        <v>93200</v>
      </c>
      <c r="K53" s="41" t="n">
        <f aca="false">SUM(K54:K64)</f>
        <v>33791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86990</v>
      </c>
      <c r="P53" s="41" t="n">
        <f aca="false">SUM(P54:P64)</f>
        <v>93200</v>
      </c>
      <c r="Q53" s="41" t="n">
        <f aca="false">SUM(Q54:Q64)</f>
        <v>120781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28405</v>
      </c>
      <c r="G54" s="47" t="n">
        <v>33705</v>
      </c>
      <c r="H54" s="47" t="n">
        <f aca="false">+D54+F54</f>
        <v>28405</v>
      </c>
      <c r="I54" s="47" t="n">
        <f aca="false">+E54+G54</f>
        <v>33705</v>
      </c>
      <c r="J54" s="47" t="n">
        <v>28405</v>
      </c>
      <c r="K54" s="47" t="n">
        <v>4231</v>
      </c>
      <c r="L54" s="47" t="n">
        <v>0</v>
      </c>
      <c r="M54" s="47" t="n">
        <v>0</v>
      </c>
      <c r="N54" s="48" t="n">
        <v>0</v>
      </c>
      <c r="O54" s="49" t="n">
        <v>29474</v>
      </c>
      <c r="P54" s="49" t="n">
        <f aca="false">+J54+N54</f>
        <v>28405</v>
      </c>
      <c r="Q54" s="49" t="n">
        <f aca="false">+K54+O54</f>
        <v>33705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tru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0</v>
      </c>
      <c r="G56" s="47" t="n">
        <v>0</v>
      </c>
      <c r="H56" s="47" t="n">
        <f aca="false">+D56+F56</f>
        <v>0</v>
      </c>
      <c r="I56" s="47" t="n">
        <f aca="false">+E56+G56</f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  <c r="O56" s="49" t="n">
        <v>0</v>
      </c>
      <c r="P56" s="49" t="n">
        <f aca="false">+J56+N56</f>
        <v>0</v>
      </c>
      <c r="Q56" s="49" t="n">
        <f aca="false">+K56+O56</f>
        <v>0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13361</v>
      </c>
      <c r="G58" s="47" t="n">
        <v>20440</v>
      </c>
      <c r="H58" s="47" t="n">
        <f aca="false">+D58+F58</f>
        <v>13361</v>
      </c>
      <c r="I58" s="47" t="n">
        <f aca="false">+E58+G58</f>
        <v>20440</v>
      </c>
      <c r="J58" s="47" t="n">
        <v>13361</v>
      </c>
      <c r="K58" s="47" t="n">
        <v>3805</v>
      </c>
      <c r="L58" s="47" t="n">
        <v>0</v>
      </c>
      <c r="M58" s="47" t="n">
        <v>0</v>
      </c>
      <c r="N58" s="48" t="n">
        <v>0</v>
      </c>
      <c r="O58" s="49" t="n">
        <v>16635</v>
      </c>
      <c r="P58" s="49" t="n">
        <f aca="false">+J58+N58</f>
        <v>13361</v>
      </c>
      <c r="Q58" s="49" t="n">
        <f aca="false">+K58+O58</f>
        <v>20440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65"/>
      <c r="B59" s="57" t="n">
        <v>80120</v>
      </c>
      <c r="C59" s="58" t="s">
        <v>30</v>
      </c>
      <c r="D59" s="59" t="n">
        <v>0</v>
      </c>
      <c r="E59" s="59" t="n">
        <v>0</v>
      </c>
      <c r="F59" s="49" t="n">
        <v>51434</v>
      </c>
      <c r="G59" s="49" t="n">
        <v>66636</v>
      </c>
      <c r="H59" s="49" t="n">
        <f aca="false">+D59+F59</f>
        <v>51434</v>
      </c>
      <c r="I59" s="49" t="n">
        <f aca="false">+E59+G59</f>
        <v>66636</v>
      </c>
      <c r="J59" s="49" t="n">
        <v>51434</v>
      </c>
      <c r="K59" s="49" t="n">
        <v>25755</v>
      </c>
      <c r="L59" s="49" t="n">
        <v>0</v>
      </c>
      <c r="M59" s="49" t="n">
        <v>0</v>
      </c>
      <c r="N59" s="60" t="n">
        <v>0</v>
      </c>
      <c r="O59" s="49" t="n">
        <v>40881</v>
      </c>
      <c r="P59" s="49" t="n">
        <f aca="false">+J59+N59</f>
        <v>51434</v>
      </c>
      <c r="Q59" s="49" t="n">
        <f aca="false">+K59+O59</f>
        <v>66636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76" t="n">
        <v>80121</v>
      </c>
      <c r="C60" s="68" t="s">
        <v>31</v>
      </c>
      <c r="D60" s="77" t="n">
        <v>0</v>
      </c>
      <c r="E60" s="77" t="n">
        <v>0</v>
      </c>
      <c r="F60" s="78" t="n">
        <v>0</v>
      </c>
      <c r="G60" s="78" t="n">
        <v>0</v>
      </c>
      <c r="H60" s="78" t="n">
        <f aca="false">+D60+F60</f>
        <v>0</v>
      </c>
      <c r="I60" s="78" t="n">
        <f aca="false">+E60+G60</f>
        <v>0</v>
      </c>
      <c r="J60" s="78" t="n">
        <v>0</v>
      </c>
      <c r="K60" s="78" t="n">
        <v>0</v>
      </c>
      <c r="L60" s="78" t="n">
        <v>0</v>
      </c>
      <c r="M60" s="78" t="n">
        <v>0</v>
      </c>
      <c r="N60" s="79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tru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0</v>
      </c>
      <c r="G62" s="47" t="n">
        <v>0</v>
      </c>
      <c r="H62" s="47" t="n">
        <f aca="false">+D62+F62</f>
        <v>0</v>
      </c>
      <c r="I62" s="47" t="n">
        <f aca="false">+E62+G62</f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  <c r="O62" s="49" t="n">
        <v>0</v>
      </c>
      <c r="P62" s="49" t="n">
        <f aca="false">+J62+N62</f>
        <v>0</v>
      </c>
      <c r="Q62" s="49" t="n">
        <f aca="false">+K62+O62</f>
        <v>0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50600</v>
      </c>
      <c r="G65" s="53" t="n">
        <f aca="false">SUM(G66:G71)</f>
        <v>66745</v>
      </c>
      <c r="H65" s="53" t="n">
        <f aca="false">SUM(H66:H71)</f>
        <v>50600</v>
      </c>
      <c r="I65" s="53" t="n">
        <f aca="false">SUM(I66:I71)</f>
        <v>66745</v>
      </c>
      <c r="J65" s="53" t="n">
        <f aca="false">SUM(J66:J71)</f>
        <v>50600</v>
      </c>
      <c r="K65" s="53" t="n">
        <f aca="false">SUM(K66:K71)</f>
        <v>28113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38632</v>
      </c>
      <c r="P65" s="55" t="n">
        <f aca="false">SUM(P66:P71)</f>
        <v>50600</v>
      </c>
      <c r="Q65" s="55" t="n">
        <f aca="false">SUM(Q66:Q71)</f>
        <v>66745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/>
      <c r="G69" s="49"/>
      <c r="H69" s="49" t="n">
        <f aca="false">+D69+F69</f>
        <v>0</v>
      </c>
      <c r="I69" s="49" t="n">
        <f aca="false">+E69+G69</f>
        <v>0</v>
      </c>
      <c r="J69" s="49"/>
      <c r="K69" s="49"/>
      <c r="L69" s="49"/>
      <c r="M69" s="49"/>
      <c r="N69" s="60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false" customHeight="false" outlineLevel="0" collapsed="false">
      <c r="A71" s="65"/>
      <c r="B71" s="57" t="n">
        <v>85228</v>
      </c>
      <c r="C71" s="80" t="s">
        <v>65</v>
      </c>
      <c r="D71" s="59"/>
      <c r="E71" s="59"/>
      <c r="F71" s="49" t="n">
        <v>50600</v>
      </c>
      <c r="G71" s="49" t="n">
        <v>66745</v>
      </c>
      <c r="H71" s="49" t="n">
        <f aca="false">+D71+F71</f>
        <v>50600</v>
      </c>
      <c r="I71" s="49" t="n">
        <f aca="false">+E71+G71</f>
        <v>66745</v>
      </c>
      <c r="J71" s="49" t="n">
        <v>50600</v>
      </c>
      <c r="K71" s="49" t="n">
        <v>28113</v>
      </c>
      <c r="L71" s="49"/>
      <c r="M71" s="49"/>
      <c r="N71" s="49"/>
      <c r="O71" s="49" t="n">
        <v>38632</v>
      </c>
      <c r="P71" s="49" t="n">
        <f aca="false">+J71+N71</f>
        <v>50600</v>
      </c>
      <c r="Q71" s="49" t="n">
        <f aca="false">+K71+O71</f>
        <v>66745</v>
      </c>
      <c r="R71" s="26" t="n">
        <f aca="false">+H71-P71</f>
        <v>0</v>
      </c>
      <c r="S71" s="26" t="n">
        <f aca="false">+I71-Q71</f>
        <v>0</v>
      </c>
    </row>
    <row r="72" customFormat="false" ht="22.5" hidden="tru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0</v>
      </c>
      <c r="G72" s="41" t="n">
        <f aca="false">SUM(G73:G80)</f>
        <v>0</v>
      </c>
      <c r="H72" s="41" t="n">
        <f aca="false">SUM(H73:H80)</f>
        <v>0</v>
      </c>
      <c r="I72" s="41" t="n">
        <f aca="false">SUM(I73:I80)</f>
        <v>0</v>
      </c>
      <c r="J72" s="41" t="n">
        <f aca="false">SUM(J73:J80)</f>
        <v>0</v>
      </c>
      <c r="K72" s="41" t="n">
        <f aca="false">SUM(K73:K80)</f>
        <v>0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0</v>
      </c>
      <c r="P72" s="41" t="n">
        <f aca="false">SUM(P73:P80)</f>
        <v>0</v>
      </c>
      <c r="Q72" s="41" t="n">
        <f aca="false">SUM(Q73:Q80)</f>
        <v>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25">
      <formula>0</formula>
    </cfRule>
  </conditionalFormatting>
  <conditionalFormatting sqref="R1:S65536">
    <cfRule type="cellIs" priority="3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5.85"/>
    <col collapsed="false" customWidth="true" hidden="false" outlineLevel="0" max="7" min="7" style="1" width="8.56"/>
    <col collapsed="false" customWidth="true" hidden="false" outlineLevel="0" max="8" min="8" style="1" width="5.85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5.71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82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83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124</v>
      </c>
      <c r="E20" s="41" t="n">
        <f aca="false">SUM(E21:E31)</f>
        <v>0</v>
      </c>
      <c r="F20" s="41" t="n">
        <f aca="false">SUM(F21:F31)</f>
        <v>22000</v>
      </c>
      <c r="G20" s="41" t="n">
        <f aca="false">SUM(G21:G31)</f>
        <v>124</v>
      </c>
      <c r="H20" s="41" t="n">
        <f aca="false">SUM(H21:H31)</f>
        <v>22124</v>
      </c>
      <c r="I20" s="41" t="n">
        <f aca="false">SUM(I21:I31)</f>
        <v>124</v>
      </c>
      <c r="J20" s="41" t="n">
        <f aca="false">SUM(J21:J31)</f>
        <v>22124</v>
      </c>
      <c r="K20" s="41" t="n">
        <f aca="false">SUM(K21:K31)</f>
        <v>0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124</v>
      </c>
      <c r="P20" s="41" t="n">
        <f aca="false">SUM(P21:P31)</f>
        <v>22124</v>
      </c>
      <c r="Q20" s="41" t="n">
        <f aca="false">SUM(Q21:Q31)</f>
        <v>124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94</v>
      </c>
      <c r="E21" s="46"/>
      <c r="F21" s="47" t="n">
        <v>10000</v>
      </c>
      <c r="G21" s="47" t="n">
        <v>94</v>
      </c>
      <c r="H21" s="47" t="n">
        <f aca="false">+D21+F21</f>
        <v>10094</v>
      </c>
      <c r="I21" s="47" t="n">
        <f aca="false">+E21+G21</f>
        <v>94</v>
      </c>
      <c r="J21" s="47" t="n">
        <v>10094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94</v>
      </c>
      <c r="P21" s="49" t="n">
        <f aca="false">+J21+N21</f>
        <v>10094</v>
      </c>
      <c r="Q21" s="49" t="n">
        <f aca="false">+K21+O21</f>
        <v>94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false" customHeight="false" outlineLevel="0" collapsed="false">
      <c r="A25" s="43"/>
      <c r="B25" s="44" t="n">
        <v>80110</v>
      </c>
      <c r="C25" s="45" t="s">
        <v>29</v>
      </c>
      <c r="D25" s="46" t="n">
        <v>30</v>
      </c>
      <c r="E25" s="46"/>
      <c r="F25" s="47" t="n">
        <v>12000</v>
      </c>
      <c r="G25" s="47" t="n">
        <v>30</v>
      </c>
      <c r="H25" s="47" t="n">
        <f aca="false">+D25+F25</f>
        <v>12030</v>
      </c>
      <c r="I25" s="47" t="n">
        <f aca="false">+E25+G25</f>
        <v>30</v>
      </c>
      <c r="J25" s="47" t="n">
        <v>1203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30</v>
      </c>
      <c r="P25" s="49" t="n">
        <f aca="false">+J25+N25</f>
        <v>12030</v>
      </c>
      <c r="Q25" s="49" t="n">
        <f aca="false">+K25+O25</f>
        <v>3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0</v>
      </c>
      <c r="H26" s="47" t="n">
        <f aca="false">+D26+F26</f>
        <v>0</v>
      </c>
      <c r="I26" s="47" t="n">
        <f aca="false">+E26+G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65000</v>
      </c>
      <c r="G53" s="41" t="n">
        <f aca="false">SUM(G54:G64)</f>
        <v>70314</v>
      </c>
      <c r="H53" s="41" t="n">
        <f aca="false">SUM(H54:H64)</f>
        <v>65000</v>
      </c>
      <c r="I53" s="41" t="n">
        <f aca="false">SUM(I54:I64)</f>
        <v>70314</v>
      </c>
      <c r="J53" s="41" t="n">
        <f aca="false">SUM(J54:J64)</f>
        <v>65000</v>
      </c>
      <c r="K53" s="41" t="n">
        <f aca="false">SUM(K54:K64)</f>
        <v>30204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40110</v>
      </c>
      <c r="P53" s="41" t="n">
        <f aca="false">SUM(P54:P64)</f>
        <v>65000</v>
      </c>
      <c r="Q53" s="41" t="n">
        <f aca="false">SUM(Q54:Q64)</f>
        <v>70314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30000</v>
      </c>
      <c r="G54" s="47" t="n">
        <v>48544</v>
      </c>
      <c r="H54" s="47" t="n">
        <f aca="false">+D54+F54</f>
        <v>30000</v>
      </c>
      <c r="I54" s="47" t="n">
        <f aca="false">+E54+G54</f>
        <v>48544</v>
      </c>
      <c r="J54" s="47" t="n">
        <v>30000</v>
      </c>
      <c r="K54" s="47" t="n">
        <v>11741</v>
      </c>
      <c r="L54" s="47" t="n">
        <v>0</v>
      </c>
      <c r="M54" s="47" t="n">
        <v>0</v>
      </c>
      <c r="N54" s="48" t="n">
        <v>0</v>
      </c>
      <c r="O54" s="49" t="n">
        <f aca="false">36897-94</f>
        <v>36803</v>
      </c>
      <c r="P54" s="49" t="n">
        <f aca="false">+J54+N54</f>
        <v>30000</v>
      </c>
      <c r="Q54" s="49" t="n">
        <f aca="false">+K54+O54</f>
        <v>48544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tru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0</v>
      </c>
      <c r="G56" s="47" t="n">
        <v>0</v>
      </c>
      <c r="H56" s="47" t="n">
        <f aca="false">+D56+F56</f>
        <v>0</v>
      </c>
      <c r="I56" s="47" t="n">
        <f aca="false">+E56+G56</f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  <c r="O56" s="49" t="n">
        <v>0</v>
      </c>
      <c r="P56" s="49" t="n">
        <f aca="false">+J56+N56</f>
        <v>0</v>
      </c>
      <c r="Q56" s="49" t="n">
        <f aca="false">+K56+O56</f>
        <v>0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65"/>
      <c r="B58" s="57" t="n">
        <v>80110</v>
      </c>
      <c r="C58" s="58" t="s">
        <v>29</v>
      </c>
      <c r="D58" s="59" t="n">
        <v>0</v>
      </c>
      <c r="E58" s="59" t="n">
        <v>0</v>
      </c>
      <c r="F58" s="49" t="n">
        <v>35000</v>
      </c>
      <c r="G58" s="49" t="n">
        <v>21770</v>
      </c>
      <c r="H58" s="49" t="n">
        <f aca="false">+D58+F58</f>
        <v>35000</v>
      </c>
      <c r="I58" s="49" t="n">
        <f aca="false">+E58+G58</f>
        <v>21770</v>
      </c>
      <c r="J58" s="49" t="n">
        <v>35000</v>
      </c>
      <c r="K58" s="49" t="n">
        <v>18463</v>
      </c>
      <c r="L58" s="49" t="n">
        <v>0</v>
      </c>
      <c r="M58" s="49" t="n">
        <v>0</v>
      </c>
      <c r="N58" s="60" t="n">
        <v>0</v>
      </c>
      <c r="O58" s="49" t="n">
        <v>3307</v>
      </c>
      <c r="P58" s="49" t="n">
        <f aca="false">+J58+N58</f>
        <v>35000</v>
      </c>
      <c r="Q58" s="49" t="n">
        <f aca="false">+K58+O58</f>
        <v>21770</v>
      </c>
      <c r="R58" s="26" t="n">
        <f aca="false">+H58-P58</f>
        <v>0</v>
      </c>
      <c r="S58" s="26" t="n">
        <f aca="false">+I58-Q58</f>
        <v>0</v>
      </c>
    </row>
    <row r="59" customFormat="false" ht="12.75" hidden="true" customHeight="false" outlineLevel="0" collapsed="false">
      <c r="A59" s="43"/>
      <c r="B59" s="76" t="n">
        <v>80120</v>
      </c>
      <c r="C59" s="68" t="s">
        <v>30</v>
      </c>
      <c r="D59" s="77" t="n">
        <v>0</v>
      </c>
      <c r="E59" s="77" t="n">
        <v>0</v>
      </c>
      <c r="F59" s="78" t="n">
        <v>0</v>
      </c>
      <c r="G59" s="78" t="n">
        <v>0</v>
      </c>
      <c r="H59" s="78" t="n">
        <f aca="false">+D59+F59</f>
        <v>0</v>
      </c>
      <c r="I59" s="78" t="n">
        <f aca="false">+E59+G59</f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9" t="n">
        <v>0</v>
      </c>
      <c r="O59" s="49" t="n">
        <v>0</v>
      </c>
      <c r="P59" s="49" t="n">
        <f aca="false">+J59+N59</f>
        <v>0</v>
      </c>
      <c r="Q59" s="49" t="n">
        <f aca="false">+K59+O59</f>
        <v>0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tru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0</v>
      </c>
      <c r="G62" s="47" t="n">
        <v>0</v>
      </c>
      <c r="H62" s="47" t="n">
        <f aca="false">+D62+F62</f>
        <v>0</v>
      </c>
      <c r="I62" s="47" t="n">
        <f aca="false">+E62+G62</f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  <c r="O62" s="49" t="n">
        <v>0</v>
      </c>
      <c r="P62" s="49" t="n">
        <f aca="false">+J62+N62</f>
        <v>0</v>
      </c>
      <c r="Q62" s="49" t="n">
        <f aca="false">+K62+O62</f>
        <v>0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8000</v>
      </c>
      <c r="G65" s="53" t="n">
        <f aca="false">SUM(G66:G71)</f>
        <v>6538</v>
      </c>
      <c r="H65" s="53" t="n">
        <f aca="false">SUM(H66:H71)</f>
        <v>8000</v>
      </c>
      <c r="I65" s="53" t="n">
        <f aca="false">SUM(I66:I71)</f>
        <v>6538</v>
      </c>
      <c r="J65" s="53" t="n">
        <f aca="false">SUM(J66:J71)</f>
        <v>8000</v>
      </c>
      <c r="K65" s="53" t="n">
        <f aca="false">SUM(K66:K71)</f>
        <v>0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6538</v>
      </c>
      <c r="P65" s="55" t="n">
        <f aca="false">SUM(P66:P71)</f>
        <v>8000</v>
      </c>
      <c r="Q65" s="55" t="n">
        <f aca="false">SUM(Q66:Q71)</f>
        <v>6538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/>
      <c r="G69" s="49"/>
      <c r="H69" s="49" t="n">
        <f aca="false">+D69+F69</f>
        <v>0</v>
      </c>
      <c r="I69" s="49" t="n">
        <f aca="false">+E69+G69</f>
        <v>0</v>
      </c>
      <c r="J69" s="49"/>
      <c r="K69" s="49"/>
      <c r="L69" s="49"/>
      <c r="M69" s="49"/>
      <c r="N69" s="60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false" customHeight="false" outlineLevel="0" collapsed="false">
      <c r="A71" s="65"/>
      <c r="B71" s="57" t="n">
        <v>85228</v>
      </c>
      <c r="C71" s="80" t="s">
        <v>65</v>
      </c>
      <c r="D71" s="59"/>
      <c r="E71" s="59"/>
      <c r="F71" s="49" t="n">
        <v>8000</v>
      </c>
      <c r="G71" s="49" t="n">
        <v>6538</v>
      </c>
      <c r="H71" s="49" t="n">
        <f aca="false">+D71+F71</f>
        <v>8000</v>
      </c>
      <c r="I71" s="49" t="n">
        <f aca="false">+E71+G71</f>
        <v>6538</v>
      </c>
      <c r="J71" s="49" t="n">
        <v>8000</v>
      </c>
      <c r="K71" s="49"/>
      <c r="L71" s="49"/>
      <c r="M71" s="49"/>
      <c r="N71" s="49"/>
      <c r="O71" s="49" t="n">
        <v>6538</v>
      </c>
      <c r="P71" s="49" t="n">
        <f aca="false">+J71+N71</f>
        <v>8000</v>
      </c>
      <c r="Q71" s="49" t="n">
        <f aca="false">+K71+O71</f>
        <v>6538</v>
      </c>
      <c r="R71" s="26" t="n">
        <f aca="false">+H71-P71</f>
        <v>0</v>
      </c>
      <c r="S71" s="26" t="n">
        <f aca="false">+I71-Q71</f>
        <v>0</v>
      </c>
    </row>
    <row r="72" customFormat="false" ht="22.5" hidden="tru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0</v>
      </c>
      <c r="G72" s="41" t="n">
        <f aca="false">SUM(G73:G80)</f>
        <v>0</v>
      </c>
      <c r="H72" s="41" t="n">
        <f aca="false">SUM(H73:H80)</f>
        <v>0</v>
      </c>
      <c r="I72" s="41" t="n">
        <f aca="false">SUM(I73:I80)</f>
        <v>0</v>
      </c>
      <c r="J72" s="41" t="n">
        <f aca="false">SUM(J73:J80)</f>
        <v>0</v>
      </c>
      <c r="K72" s="41" t="n">
        <f aca="false">SUM(K73:K80)</f>
        <v>0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0</v>
      </c>
      <c r="P72" s="41" t="n">
        <f aca="false">SUM(P73:P80)</f>
        <v>0</v>
      </c>
      <c r="Q72" s="41" t="n">
        <f aca="false">SUM(Q73:Q80)</f>
        <v>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27">
      <formula>0</formula>
    </cfRule>
  </conditionalFormatting>
  <conditionalFormatting sqref="R1:S65536">
    <cfRule type="cellIs" priority="3" operator="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8.56"/>
    <col collapsed="false" customWidth="true" hidden="false" outlineLevel="0" max="8" min="8" style="1" width="6.56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6.56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84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85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4634</v>
      </c>
      <c r="E20" s="41" t="n">
        <f aca="false">SUM(E21:E31)</f>
        <v>0</v>
      </c>
      <c r="F20" s="41" t="n">
        <f aca="false">SUM(F21:F31)</f>
        <v>20700</v>
      </c>
      <c r="G20" s="41" t="n">
        <f aca="false">SUM(G21:G31)</f>
        <v>13719</v>
      </c>
      <c r="H20" s="41" t="n">
        <f aca="false">SUM(H21:H31)</f>
        <v>25334</v>
      </c>
      <c r="I20" s="41" t="n">
        <f aca="false">SUM(I21:I31)</f>
        <v>13719</v>
      </c>
      <c r="J20" s="41" t="n">
        <f aca="false">SUM(J21:J31)</f>
        <v>25334</v>
      </c>
      <c r="K20" s="41" t="n">
        <f aca="false">SUM(K21:K31)</f>
        <v>3672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10047</v>
      </c>
      <c r="P20" s="41" t="n">
        <f aca="false">SUM(P21:P31)</f>
        <v>25334</v>
      </c>
      <c r="Q20" s="41" t="n">
        <f aca="false">SUM(Q21:Q31)</f>
        <v>13719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15000</v>
      </c>
      <c r="G21" s="47" t="n">
        <v>8263</v>
      </c>
      <c r="H21" s="47" t="n">
        <f aca="false">+D21+F21</f>
        <v>15000</v>
      </c>
      <c r="I21" s="47" t="n">
        <f aca="false">+E21+G21</f>
        <v>8263</v>
      </c>
      <c r="J21" s="47" t="n">
        <v>15000</v>
      </c>
      <c r="K21" s="47" t="n">
        <v>3400</v>
      </c>
      <c r="L21" s="47" t="n">
        <v>0</v>
      </c>
      <c r="M21" s="47" t="n">
        <v>0</v>
      </c>
      <c r="N21" s="48" t="n">
        <v>0</v>
      </c>
      <c r="O21" s="49" t="n">
        <v>4863</v>
      </c>
      <c r="P21" s="49" t="n">
        <f aca="false">+J21+N21</f>
        <v>15000</v>
      </c>
      <c r="Q21" s="49" t="n">
        <f aca="false">+K21+O21</f>
        <v>8263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fals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5000</v>
      </c>
      <c r="G25" s="47" t="n">
        <v>0</v>
      </c>
      <c r="H25" s="47" t="n">
        <f aca="false">+D25+F25</f>
        <v>5000</v>
      </c>
      <c r="I25" s="47" t="n">
        <f aca="false">+E25+G25</f>
        <v>0</v>
      </c>
      <c r="J25" s="47" t="n">
        <v>500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500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false" customHeight="false" outlineLevel="0" collapsed="false">
      <c r="A26" s="43"/>
      <c r="B26" s="44" t="n">
        <v>80120</v>
      </c>
      <c r="C26" s="45" t="s">
        <v>30</v>
      </c>
      <c r="D26" s="46" t="n">
        <v>4634</v>
      </c>
      <c r="E26" s="46" t="n">
        <v>0</v>
      </c>
      <c r="F26" s="47" t="n">
        <v>700</v>
      </c>
      <c r="G26" s="47" t="n">
        <v>5456</v>
      </c>
      <c r="H26" s="47" t="n">
        <f aca="false">+D26+F26</f>
        <v>5334</v>
      </c>
      <c r="I26" s="47" t="n">
        <f aca="false">+E26+G26</f>
        <v>5456</v>
      </c>
      <c r="J26" s="47" t="n">
        <v>5334</v>
      </c>
      <c r="K26" s="47" t="n">
        <v>272</v>
      </c>
      <c r="L26" s="47" t="n">
        <v>0</v>
      </c>
      <c r="M26" s="47" t="n">
        <v>0</v>
      </c>
      <c r="N26" s="48" t="n">
        <v>0</v>
      </c>
      <c r="O26" s="49" t="n">
        <v>5184</v>
      </c>
      <c r="P26" s="49" t="n">
        <f aca="false">+J26+N26</f>
        <v>5334</v>
      </c>
      <c r="Q26" s="49" t="n">
        <f aca="false">+K26+O26</f>
        <v>5456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872550</v>
      </c>
      <c r="G53" s="41" t="n">
        <f aca="false">SUM(G54:G64)</f>
        <v>589788</v>
      </c>
      <c r="H53" s="41" t="n">
        <f aca="false">SUM(H54:H64)</f>
        <v>872550</v>
      </c>
      <c r="I53" s="41" t="n">
        <f aca="false">SUM(I54:I64)</f>
        <v>589788</v>
      </c>
      <c r="J53" s="41" t="n">
        <f aca="false">SUM(J54:J64)</f>
        <v>872550</v>
      </c>
      <c r="K53" s="41" t="n">
        <f aca="false">SUM(K54:K64)</f>
        <v>496618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93170</v>
      </c>
      <c r="P53" s="41" t="n">
        <f aca="false">SUM(P54:P64)</f>
        <v>872550</v>
      </c>
      <c r="Q53" s="41" t="n">
        <f aca="false">SUM(Q54:Q64)</f>
        <v>589788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583500</v>
      </c>
      <c r="G54" s="47" t="n">
        <v>376185</v>
      </c>
      <c r="H54" s="47" t="n">
        <f aca="false">+D54+F54</f>
        <v>583500</v>
      </c>
      <c r="I54" s="47" t="n">
        <f aca="false">+E54+G54</f>
        <v>376185</v>
      </c>
      <c r="J54" s="47" t="n">
        <v>583500</v>
      </c>
      <c r="K54" s="47" t="n">
        <v>327489</v>
      </c>
      <c r="L54" s="47" t="n">
        <v>0</v>
      </c>
      <c r="M54" s="47" t="n">
        <v>0</v>
      </c>
      <c r="N54" s="48" t="n">
        <v>0</v>
      </c>
      <c r="O54" s="49" t="n">
        <v>48696</v>
      </c>
      <c r="P54" s="49" t="n">
        <f aca="false">+J54+N54</f>
        <v>583500</v>
      </c>
      <c r="Q54" s="49" t="n">
        <f aca="false">+K54+O54</f>
        <v>376185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155000</v>
      </c>
      <c r="G56" s="47" t="n">
        <v>116523</v>
      </c>
      <c r="H56" s="47" t="n">
        <f aca="false">+D56+F56</f>
        <v>155000</v>
      </c>
      <c r="I56" s="47" t="n">
        <f aca="false">+E56+G56</f>
        <v>116523</v>
      </c>
      <c r="J56" s="47" t="n">
        <v>155000</v>
      </c>
      <c r="K56" s="47" t="n">
        <v>99354</v>
      </c>
      <c r="L56" s="47" t="n">
        <v>0</v>
      </c>
      <c r="M56" s="47" t="n">
        <v>0</v>
      </c>
      <c r="N56" s="48" t="n">
        <v>0</v>
      </c>
      <c r="O56" s="49" t="n">
        <v>17169</v>
      </c>
      <c r="P56" s="49" t="n">
        <f aca="false">+J56+N56</f>
        <v>155000</v>
      </c>
      <c r="Q56" s="49" t="n">
        <f aca="false">+K56+O56</f>
        <v>116523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18050</v>
      </c>
      <c r="G58" s="47" t="n">
        <v>14520</v>
      </c>
      <c r="H58" s="47" t="n">
        <f aca="false">+D58+F58</f>
        <v>18050</v>
      </c>
      <c r="I58" s="47" t="n">
        <f aca="false">+E58+G58</f>
        <v>14520</v>
      </c>
      <c r="J58" s="47" t="n">
        <v>18050</v>
      </c>
      <c r="K58" s="47" t="n">
        <v>7023</v>
      </c>
      <c r="L58" s="47" t="n">
        <v>0</v>
      </c>
      <c r="M58" s="47" t="n">
        <v>0</v>
      </c>
      <c r="N58" s="48" t="n">
        <v>0</v>
      </c>
      <c r="O58" s="49" t="n">
        <v>7497</v>
      </c>
      <c r="P58" s="49" t="n">
        <f aca="false">+J58+N58</f>
        <v>18050</v>
      </c>
      <c r="Q58" s="49" t="n">
        <f aca="false">+K58+O58</f>
        <v>14520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65"/>
      <c r="B59" s="57" t="n">
        <v>80120</v>
      </c>
      <c r="C59" s="58" t="s">
        <v>30</v>
      </c>
      <c r="D59" s="59" t="n">
        <v>0</v>
      </c>
      <c r="E59" s="59" t="n">
        <v>0</v>
      </c>
      <c r="F59" s="49" t="n">
        <v>116000</v>
      </c>
      <c r="G59" s="49" t="n">
        <v>82560</v>
      </c>
      <c r="H59" s="49" t="n">
        <f aca="false">+D59+F59</f>
        <v>116000</v>
      </c>
      <c r="I59" s="49" t="n">
        <f aca="false">+E59+G59</f>
        <v>82560</v>
      </c>
      <c r="J59" s="49" t="n">
        <v>116000</v>
      </c>
      <c r="K59" s="49" t="n">
        <v>62752</v>
      </c>
      <c r="L59" s="49" t="n">
        <v>0</v>
      </c>
      <c r="M59" s="49" t="n">
        <v>0</v>
      </c>
      <c r="N59" s="60" t="n">
        <v>0</v>
      </c>
      <c r="O59" s="49" t="n">
        <v>19808</v>
      </c>
      <c r="P59" s="49" t="n">
        <f aca="false">+J59+N59</f>
        <v>116000</v>
      </c>
      <c r="Q59" s="49" t="n">
        <f aca="false">+K59+O59</f>
        <v>82560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76" t="n">
        <v>80121</v>
      </c>
      <c r="C60" s="68" t="s">
        <v>31</v>
      </c>
      <c r="D60" s="77" t="n">
        <v>0</v>
      </c>
      <c r="E60" s="77" t="n">
        <v>0</v>
      </c>
      <c r="F60" s="78" t="n">
        <v>0</v>
      </c>
      <c r="G60" s="78" t="n">
        <v>0</v>
      </c>
      <c r="H60" s="78" t="n">
        <f aca="false">+D60+F60</f>
        <v>0</v>
      </c>
      <c r="I60" s="78" t="n">
        <f aca="false">+E60+G60</f>
        <v>0</v>
      </c>
      <c r="J60" s="78" t="n">
        <v>0</v>
      </c>
      <c r="K60" s="78" t="n">
        <v>0</v>
      </c>
      <c r="L60" s="78" t="n">
        <v>0</v>
      </c>
      <c r="M60" s="78" t="n">
        <v>0</v>
      </c>
      <c r="N60" s="79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tru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0</v>
      </c>
      <c r="G62" s="47" t="n">
        <v>0</v>
      </c>
      <c r="H62" s="47" t="n">
        <f aca="false">+D62+F62</f>
        <v>0</v>
      </c>
      <c r="I62" s="47" t="n">
        <f aca="false">+E62+G62</f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  <c r="O62" s="49" t="n">
        <v>0</v>
      </c>
      <c r="P62" s="49" t="n">
        <f aca="false">+J62+N62</f>
        <v>0</v>
      </c>
      <c r="Q62" s="49" t="n">
        <f aca="false">+K62+O62</f>
        <v>0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tru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0</v>
      </c>
      <c r="G65" s="53" t="n">
        <f aca="false">SUM(G66:G71)</f>
        <v>0</v>
      </c>
      <c r="H65" s="53" t="n">
        <f aca="false">SUM(H66:H71)</f>
        <v>0</v>
      </c>
      <c r="I65" s="53" t="n">
        <f aca="false">SUM(I66:I71)</f>
        <v>0</v>
      </c>
      <c r="J65" s="53" t="n">
        <f aca="false">SUM(J66:J71)</f>
        <v>0</v>
      </c>
      <c r="K65" s="53" t="n">
        <f aca="false">SUM(K66:K71)</f>
        <v>0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0</v>
      </c>
      <c r="P65" s="55" t="n">
        <f aca="false">SUM(P66:P71)</f>
        <v>0</v>
      </c>
      <c r="Q65" s="55" t="n">
        <f aca="false">SUM(Q66:Q71)</f>
        <v>0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/>
      <c r="G69" s="49"/>
      <c r="H69" s="49" t="n">
        <f aca="false">+D69+F69</f>
        <v>0</v>
      </c>
      <c r="I69" s="49" t="n">
        <f aca="false">+E69+G69</f>
        <v>0</v>
      </c>
      <c r="J69" s="49"/>
      <c r="K69" s="49"/>
      <c r="L69" s="49"/>
      <c r="M69" s="49"/>
      <c r="N69" s="60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tru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0</v>
      </c>
      <c r="G72" s="41" t="n">
        <f aca="false">SUM(G73:G80)</f>
        <v>0</v>
      </c>
      <c r="H72" s="41" t="n">
        <f aca="false">SUM(H73:H80)</f>
        <v>0</v>
      </c>
      <c r="I72" s="41" t="n">
        <f aca="false">SUM(I73:I80)</f>
        <v>0</v>
      </c>
      <c r="J72" s="41" t="n">
        <f aca="false">SUM(J73:J80)</f>
        <v>0</v>
      </c>
      <c r="K72" s="41" t="n">
        <f aca="false">SUM(K73:K80)</f>
        <v>0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0</v>
      </c>
      <c r="P72" s="41" t="n">
        <f aca="false">SUM(P73:P80)</f>
        <v>0</v>
      </c>
      <c r="Q72" s="41" t="n">
        <f aca="false">SUM(Q73:Q80)</f>
        <v>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29">
      <formula>0</formula>
    </cfRule>
  </conditionalFormatting>
  <conditionalFormatting sqref="R1:S65536">
    <cfRule type="cellIs" priority="3" operator="equal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8.56"/>
    <col collapsed="false" customWidth="true" hidden="false" outlineLevel="0" max="8" min="8" style="1" width="6.56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6.56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86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87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16.5" hidden="true" customHeight="tru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9.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18.75" hidden="true" customHeight="tru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9.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18.75" hidden="true" customHeight="tru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19.5" hidden="true" customHeight="tru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18.75" hidden="true" customHeight="tru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tru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5" hidden="true" customHeight="tru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0</v>
      </c>
      <c r="G20" s="41" t="n">
        <f aca="false">SUM(G21:G31)</f>
        <v>0</v>
      </c>
      <c r="H20" s="41" t="n">
        <f aca="false">SUM(H21:H31)</f>
        <v>0</v>
      </c>
      <c r="I20" s="41" t="n">
        <f aca="false">SUM(I21:I31)</f>
        <v>0</v>
      </c>
      <c r="J20" s="41" t="n">
        <f aca="false">SUM(J21:J31)</f>
        <v>0</v>
      </c>
      <c r="K20" s="41" t="n">
        <f aca="false">SUM(K21:K31)</f>
        <v>0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0</v>
      </c>
      <c r="P20" s="41" t="n">
        <f aca="false">SUM(P21:P31)</f>
        <v>0</v>
      </c>
      <c r="Q20" s="41" t="n">
        <f aca="false">SUM(Q21:Q31)</f>
        <v>0</v>
      </c>
      <c r="R20" s="26" t="n">
        <f aca="false">+H20-P20</f>
        <v>0</v>
      </c>
      <c r="S20" s="26" t="n">
        <f aca="false">+I20-Q20</f>
        <v>0</v>
      </c>
    </row>
    <row r="21" customFormat="false" ht="12.75" hidden="tru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0</v>
      </c>
      <c r="G21" s="47" t="n">
        <v>0</v>
      </c>
      <c r="H21" s="47" t="n">
        <f aca="false">+D21+F21</f>
        <v>0</v>
      </c>
      <c r="I21" s="47" t="n">
        <f aca="false">+E21+G21</f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0</v>
      </c>
      <c r="P21" s="49" t="n">
        <f aca="false">+J21+N21</f>
        <v>0</v>
      </c>
      <c r="Q21" s="49" t="n">
        <f aca="false">+K21+O21</f>
        <v>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0</v>
      </c>
      <c r="G25" s="47" t="n">
        <v>0</v>
      </c>
      <c r="H25" s="47" t="n">
        <f aca="false">+D25+F25</f>
        <v>0</v>
      </c>
      <c r="I25" s="47" t="n">
        <f aca="false">+E25+G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0</v>
      </c>
      <c r="H26" s="47" t="n">
        <f aca="false">+D26+F26</f>
        <v>0</v>
      </c>
      <c r="I26" s="47" t="n">
        <f aca="false">+E26+G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fals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4000</v>
      </c>
      <c r="G32" s="53" t="n">
        <f aca="false">SUM(G33:G38)</f>
        <v>1151</v>
      </c>
      <c r="H32" s="53" t="n">
        <f aca="false">SUM(H33:H38)</f>
        <v>4000</v>
      </c>
      <c r="I32" s="53" t="n">
        <f aca="false">SUM(I33:I38)</f>
        <v>1151</v>
      </c>
      <c r="J32" s="53" t="n">
        <f aca="false">SUM(J33:J38)</f>
        <v>4000</v>
      </c>
      <c r="K32" s="53" t="n">
        <f aca="false">SUM(K33:K38)</f>
        <v>72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431</v>
      </c>
      <c r="P32" s="55" t="n">
        <f aca="false">SUM(P33:P38)</f>
        <v>4000</v>
      </c>
      <c r="Q32" s="55" t="n">
        <f aca="false">SUM(Q33:Q38)</f>
        <v>1151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false" customHeight="false" outlineLevel="0" collapsed="false">
      <c r="A36" s="43"/>
      <c r="B36" s="44" t="n">
        <v>85219</v>
      </c>
      <c r="C36" s="61" t="s">
        <v>40</v>
      </c>
      <c r="D36" s="46" t="n">
        <v>0</v>
      </c>
      <c r="E36" s="46"/>
      <c r="F36" s="47" t="n">
        <v>4000</v>
      </c>
      <c r="G36" s="47" t="n">
        <v>1151</v>
      </c>
      <c r="H36" s="47" t="n">
        <f aca="false">+D36+F36</f>
        <v>4000</v>
      </c>
      <c r="I36" s="47" t="n">
        <f aca="false">+E36+G36</f>
        <v>1151</v>
      </c>
      <c r="J36" s="47" t="n">
        <v>4000</v>
      </c>
      <c r="K36" s="47" t="n">
        <v>720</v>
      </c>
      <c r="L36" s="47"/>
      <c r="M36" s="47"/>
      <c r="N36" s="48"/>
      <c r="O36" s="49" t="n">
        <v>431</v>
      </c>
      <c r="P36" s="49" t="n">
        <f aca="false">+J36+N36</f>
        <v>4000</v>
      </c>
      <c r="Q36" s="49" t="n">
        <f aca="false">+K36+O36</f>
        <v>1151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840065</v>
      </c>
      <c r="G53" s="41" t="n">
        <f aca="false">SUM(G54:G64)</f>
        <v>695436</v>
      </c>
      <c r="H53" s="41" t="n">
        <f aca="false">SUM(H54:H64)</f>
        <v>840065</v>
      </c>
      <c r="I53" s="41" t="n">
        <f aca="false">SUM(I54:I64)</f>
        <v>695436</v>
      </c>
      <c r="J53" s="41" t="n">
        <f aca="false">SUM(J54:J64)</f>
        <v>840065</v>
      </c>
      <c r="K53" s="41" t="n">
        <f aca="false">SUM(K54:K64)</f>
        <v>546730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148706</v>
      </c>
      <c r="P53" s="41" t="n">
        <f aca="false">SUM(P54:P64)</f>
        <v>840065</v>
      </c>
      <c r="Q53" s="41" t="n">
        <f aca="false">SUM(Q54:Q64)</f>
        <v>695436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25000</v>
      </c>
      <c r="G54" s="47" t="n">
        <v>38243</v>
      </c>
      <c r="H54" s="47" t="n">
        <f aca="false">+D54+F54</f>
        <v>25000</v>
      </c>
      <c r="I54" s="47" t="n">
        <f aca="false">+E54+G54</f>
        <v>38243</v>
      </c>
      <c r="J54" s="47" t="n">
        <v>25000</v>
      </c>
      <c r="K54" s="47" t="n">
        <v>11498</v>
      </c>
      <c r="L54" s="47" t="n">
        <v>0</v>
      </c>
      <c r="M54" s="47" t="n">
        <v>0</v>
      </c>
      <c r="N54" s="48" t="n">
        <v>0</v>
      </c>
      <c r="O54" s="49" t="n">
        <v>26745</v>
      </c>
      <c r="P54" s="49" t="n">
        <f aca="false">+J54+N54</f>
        <v>25000</v>
      </c>
      <c r="Q54" s="49" t="n">
        <f aca="false">+K54+O54</f>
        <v>38243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752233</v>
      </c>
      <c r="G56" s="47" t="n">
        <v>594637</v>
      </c>
      <c r="H56" s="47" t="n">
        <f aca="false">+D56+F56</f>
        <v>752233</v>
      </c>
      <c r="I56" s="47" t="n">
        <f aca="false">+E56+G56</f>
        <v>594637</v>
      </c>
      <c r="J56" s="47" t="n">
        <v>752233</v>
      </c>
      <c r="K56" s="47" t="n">
        <v>508932</v>
      </c>
      <c r="L56" s="47" t="n">
        <v>0</v>
      </c>
      <c r="M56" s="47" t="n">
        <v>0</v>
      </c>
      <c r="N56" s="48" t="n">
        <v>0</v>
      </c>
      <c r="O56" s="49" t="n">
        <v>85705</v>
      </c>
      <c r="P56" s="49" t="n">
        <f aca="false">+J56+N56</f>
        <v>752233</v>
      </c>
      <c r="Q56" s="49" t="n">
        <f aca="false">+K56+O56</f>
        <v>594637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30000</v>
      </c>
      <c r="G58" s="47" t="n">
        <v>32842</v>
      </c>
      <c r="H58" s="47" t="n">
        <f aca="false">+D58+F58</f>
        <v>30000</v>
      </c>
      <c r="I58" s="47" t="n">
        <f aca="false">+E58+G58</f>
        <v>32842</v>
      </c>
      <c r="J58" s="47" t="n">
        <v>30000</v>
      </c>
      <c r="K58" s="47" t="n">
        <v>4231</v>
      </c>
      <c r="L58" s="47" t="n">
        <v>0</v>
      </c>
      <c r="M58" s="47" t="n">
        <v>0</v>
      </c>
      <c r="N58" s="48" t="n">
        <v>0</v>
      </c>
      <c r="O58" s="49" t="n">
        <v>28611</v>
      </c>
      <c r="P58" s="49" t="n">
        <f aca="false">+J58+N58</f>
        <v>30000</v>
      </c>
      <c r="Q58" s="49" t="n">
        <f aca="false">+K58+O58</f>
        <v>32842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2681</v>
      </c>
      <c r="G59" s="47" t="n">
        <v>2625</v>
      </c>
      <c r="H59" s="47" t="n">
        <f aca="false">+D59+F59</f>
        <v>2681</v>
      </c>
      <c r="I59" s="47" t="n">
        <f aca="false">+E59+G59</f>
        <v>2625</v>
      </c>
      <c r="J59" s="47" t="n">
        <v>2681</v>
      </c>
      <c r="K59" s="47" t="n">
        <v>0</v>
      </c>
      <c r="L59" s="47" t="n">
        <v>0</v>
      </c>
      <c r="M59" s="47" t="n">
        <v>0</v>
      </c>
      <c r="N59" s="48" t="n">
        <v>0</v>
      </c>
      <c r="O59" s="49" t="n">
        <v>2625</v>
      </c>
      <c r="P59" s="49" t="n">
        <f aca="false">+J59+N59</f>
        <v>2681</v>
      </c>
      <c r="Q59" s="49" t="n">
        <f aca="false">+K59+O59</f>
        <v>2625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65"/>
      <c r="B62" s="57" t="n">
        <v>80130</v>
      </c>
      <c r="C62" s="58" t="s">
        <v>33</v>
      </c>
      <c r="D62" s="59" t="n">
        <v>0</v>
      </c>
      <c r="E62" s="59" t="n">
        <v>0</v>
      </c>
      <c r="F62" s="49" t="n">
        <v>30151</v>
      </c>
      <c r="G62" s="49" t="n">
        <v>27089</v>
      </c>
      <c r="H62" s="49" t="n">
        <f aca="false">+D62+F62</f>
        <v>30151</v>
      </c>
      <c r="I62" s="49" t="n">
        <f aca="false">+E62+G62</f>
        <v>27089</v>
      </c>
      <c r="J62" s="49" t="n">
        <v>30151</v>
      </c>
      <c r="K62" s="49" t="n">
        <v>22069</v>
      </c>
      <c r="L62" s="49" t="n">
        <v>0</v>
      </c>
      <c r="M62" s="49" t="n">
        <v>0</v>
      </c>
      <c r="N62" s="60" t="n">
        <v>0</v>
      </c>
      <c r="O62" s="49" t="n">
        <v>5020</v>
      </c>
      <c r="P62" s="49" t="n">
        <f aca="false">+J62+N62</f>
        <v>30151</v>
      </c>
      <c r="Q62" s="49" t="n">
        <f aca="false">+K62+O62</f>
        <v>27089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76" t="n">
        <v>80134</v>
      </c>
      <c r="C63" s="68" t="s">
        <v>34</v>
      </c>
      <c r="D63" s="77" t="n">
        <v>0</v>
      </c>
      <c r="E63" s="77" t="n">
        <v>0</v>
      </c>
      <c r="F63" s="78" t="n">
        <v>0</v>
      </c>
      <c r="G63" s="78" t="n">
        <v>0</v>
      </c>
      <c r="H63" s="78" t="n">
        <f aca="false">+D63+F63</f>
        <v>0</v>
      </c>
      <c r="I63" s="78" t="n">
        <f aca="false">+E63+G63</f>
        <v>0</v>
      </c>
      <c r="J63" s="78" t="n">
        <v>0</v>
      </c>
      <c r="K63" s="78" t="n">
        <v>0</v>
      </c>
      <c r="L63" s="78" t="n">
        <v>0</v>
      </c>
      <c r="M63" s="78" t="n">
        <v>0</v>
      </c>
      <c r="N63" s="79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37090</v>
      </c>
      <c r="G65" s="53" t="n">
        <f aca="false">SUM(G66:G71)</f>
        <v>30475</v>
      </c>
      <c r="H65" s="53" t="n">
        <f aca="false">SUM(H66:H71)</f>
        <v>37090</v>
      </c>
      <c r="I65" s="53" t="n">
        <f aca="false">SUM(I66:I71)</f>
        <v>30475</v>
      </c>
      <c r="J65" s="53" t="n">
        <f aca="false">SUM(J66:J71)</f>
        <v>37090</v>
      </c>
      <c r="K65" s="53" t="n">
        <f aca="false">SUM(K66:K71)</f>
        <v>28235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2240</v>
      </c>
      <c r="P65" s="55" t="n">
        <f aca="false">SUM(P66:P71)</f>
        <v>37090</v>
      </c>
      <c r="Q65" s="55" t="n">
        <f aca="false">SUM(Q66:Q71)</f>
        <v>30475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fals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 t="n">
        <v>26250</v>
      </c>
      <c r="G68" s="47" t="n">
        <v>23370</v>
      </c>
      <c r="H68" s="47" t="n">
        <f aca="false">+D68+F68</f>
        <v>26250</v>
      </c>
      <c r="I68" s="47" t="n">
        <f aca="false">+E68+G68</f>
        <v>23370</v>
      </c>
      <c r="J68" s="47" t="n">
        <v>26250</v>
      </c>
      <c r="K68" s="47" t="n">
        <v>21830</v>
      </c>
      <c r="L68" s="47"/>
      <c r="M68" s="47"/>
      <c r="N68" s="48"/>
      <c r="O68" s="49" t="n">
        <v>1540</v>
      </c>
      <c r="P68" s="49" t="n">
        <f aca="false">+J68+N68</f>
        <v>26250</v>
      </c>
      <c r="Q68" s="49" t="n">
        <f aca="false">+K68+O68</f>
        <v>2337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/>
      <c r="G69" s="49"/>
      <c r="H69" s="49" t="n">
        <f aca="false">+D69+F69</f>
        <v>0</v>
      </c>
      <c r="I69" s="49" t="n">
        <f aca="false">+E69+G69</f>
        <v>0</v>
      </c>
      <c r="J69" s="49"/>
      <c r="K69" s="49"/>
      <c r="L69" s="49"/>
      <c r="M69" s="49"/>
      <c r="N69" s="60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false" customHeight="false" outlineLevel="0" collapsed="false">
      <c r="A71" s="65"/>
      <c r="B71" s="57" t="n">
        <v>85228</v>
      </c>
      <c r="C71" s="80" t="s">
        <v>65</v>
      </c>
      <c r="D71" s="59"/>
      <c r="E71" s="59"/>
      <c r="F71" s="49" t="n">
        <v>10840</v>
      </c>
      <c r="G71" s="49" t="n">
        <v>7105</v>
      </c>
      <c r="H71" s="49" t="n">
        <f aca="false">+D71+F71</f>
        <v>10840</v>
      </c>
      <c r="I71" s="49" t="n">
        <f aca="false">+E71+G71</f>
        <v>7105</v>
      </c>
      <c r="J71" s="49" t="n">
        <v>10840</v>
      </c>
      <c r="K71" s="49" t="n">
        <v>6405</v>
      </c>
      <c r="L71" s="49"/>
      <c r="M71" s="49"/>
      <c r="N71" s="49"/>
      <c r="O71" s="49" t="n">
        <v>700</v>
      </c>
      <c r="P71" s="49" t="n">
        <f aca="false">+J71+N71</f>
        <v>10840</v>
      </c>
      <c r="Q71" s="49" t="n">
        <f aca="false">+K71+O71</f>
        <v>7105</v>
      </c>
      <c r="R71" s="26" t="n">
        <f aca="false">+H71-P71</f>
        <v>0</v>
      </c>
      <c r="S71" s="26" t="n">
        <f aca="false">+I71-Q71</f>
        <v>0</v>
      </c>
    </row>
    <row r="72" customFormat="false" ht="22.5" hidden="tru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0</v>
      </c>
      <c r="G72" s="41" t="n">
        <f aca="false">SUM(G73:G80)</f>
        <v>0</v>
      </c>
      <c r="H72" s="41" t="n">
        <f aca="false">SUM(H73:H80)</f>
        <v>0</v>
      </c>
      <c r="I72" s="41" t="n">
        <f aca="false">SUM(I73:I80)</f>
        <v>0</v>
      </c>
      <c r="J72" s="41" t="n">
        <f aca="false">SUM(J73:J80)</f>
        <v>0</v>
      </c>
      <c r="K72" s="41" t="n">
        <f aca="false">SUM(K73:K80)</f>
        <v>0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0</v>
      </c>
      <c r="P72" s="41" t="n">
        <f aca="false">SUM(P73:P80)</f>
        <v>0</v>
      </c>
      <c r="Q72" s="41" t="n">
        <f aca="false">SUM(Q73:Q80)</f>
        <v>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31">
      <formula>0</formula>
    </cfRule>
  </conditionalFormatting>
  <conditionalFormatting sqref="R1:S65536">
    <cfRule type="cellIs" priority="3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88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89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19700</v>
      </c>
      <c r="G20" s="41" t="n">
        <f aca="false">SUM(G21:G31)</f>
        <v>0</v>
      </c>
      <c r="H20" s="41" t="n">
        <f aca="false">SUM(H21:H31)</f>
        <v>19700</v>
      </c>
      <c r="I20" s="41" t="n">
        <f aca="false">SUM(I21:I31)</f>
        <v>0</v>
      </c>
      <c r="J20" s="41" t="n">
        <f aca="false">SUM(J21:J31)</f>
        <v>19700</v>
      </c>
      <c r="K20" s="41" t="n">
        <f aca="false">SUM(K21:K31)</f>
        <v>0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0</v>
      </c>
      <c r="P20" s="41" t="n">
        <f aca="false">SUM(P21:P31)</f>
        <v>19700</v>
      </c>
      <c r="Q20" s="41" t="n">
        <f aca="false">SUM(Q21:Q31)</f>
        <v>0</v>
      </c>
      <c r="R20" s="26" t="n">
        <f aca="false">+H20-P20</f>
        <v>0</v>
      </c>
      <c r="S20" s="26" t="n">
        <f aca="false">+I20-Q20</f>
        <v>0</v>
      </c>
    </row>
    <row r="21" customFormat="false" ht="12.75" hidden="tru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0</v>
      </c>
      <c r="G21" s="47" t="n">
        <v>0</v>
      </c>
      <c r="H21" s="47" t="n">
        <f aca="false">+D21+F21</f>
        <v>0</v>
      </c>
      <c r="I21" s="47" t="n">
        <f aca="false">+E21+G21</f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0</v>
      </c>
      <c r="P21" s="49" t="n">
        <f aca="false">+J21+N21</f>
        <v>0</v>
      </c>
      <c r="Q21" s="49" t="n">
        <f aca="false">+K21+O21</f>
        <v>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fals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2000</v>
      </c>
      <c r="G25" s="47" t="n">
        <v>0</v>
      </c>
      <c r="H25" s="47" t="n">
        <f aca="false">+D25+F25</f>
        <v>2000</v>
      </c>
      <c r="I25" s="47" t="n">
        <f aca="false">+E25+G25</f>
        <v>0</v>
      </c>
      <c r="J25" s="47" t="n">
        <v>200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200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fals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3000</v>
      </c>
      <c r="G26" s="47" t="n">
        <v>0</v>
      </c>
      <c r="H26" s="47" t="n">
        <f aca="false">+D26+F26</f>
        <v>3000</v>
      </c>
      <c r="I26" s="47" t="n">
        <f aca="false">+E26+G26</f>
        <v>0</v>
      </c>
      <c r="J26" s="47" t="n">
        <v>300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300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fals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14700</v>
      </c>
      <c r="G29" s="47" t="n">
        <v>0</v>
      </c>
      <c r="H29" s="47" t="n">
        <f aca="false">+D29+F29</f>
        <v>14700</v>
      </c>
      <c r="I29" s="47" t="n">
        <f aca="false">+E29+G29</f>
        <v>0</v>
      </c>
      <c r="J29" s="47" t="n">
        <v>1470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1470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4420570</v>
      </c>
      <c r="G53" s="41" t="n">
        <f aca="false">SUM(G54:G64)</f>
        <v>4259558</v>
      </c>
      <c r="H53" s="41" t="n">
        <f aca="false">SUM(H54:H64)</f>
        <v>4420570</v>
      </c>
      <c r="I53" s="41" t="n">
        <f aca="false">SUM(I54:I64)</f>
        <v>4259558</v>
      </c>
      <c r="J53" s="41" t="n">
        <f aca="false">SUM(J54:J64)</f>
        <v>4420570</v>
      </c>
      <c r="K53" s="41" t="n">
        <f aca="false">SUM(K54:K64)</f>
        <v>3061058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1198500</v>
      </c>
      <c r="P53" s="41" t="n">
        <f aca="false">SUM(P54:P64)</f>
        <v>4420570</v>
      </c>
      <c r="Q53" s="41" t="n">
        <f aca="false">SUM(Q54:Q64)</f>
        <v>4259558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472358</v>
      </c>
      <c r="G54" s="47" t="n">
        <v>487519</v>
      </c>
      <c r="H54" s="47" t="n">
        <f aca="false">+D54+F54</f>
        <v>472358</v>
      </c>
      <c r="I54" s="47" t="n">
        <f aca="false">+E54+G54</f>
        <v>487519</v>
      </c>
      <c r="J54" s="47" t="n">
        <v>472358</v>
      </c>
      <c r="K54" s="47" t="n">
        <v>308433</v>
      </c>
      <c r="L54" s="47" t="n">
        <v>0</v>
      </c>
      <c r="M54" s="47" t="n">
        <v>0</v>
      </c>
      <c r="N54" s="48" t="n">
        <v>0</v>
      </c>
      <c r="O54" s="49" t="n">
        <v>179086</v>
      </c>
      <c r="P54" s="49" t="n">
        <f aca="false">+J54+N54</f>
        <v>472358</v>
      </c>
      <c r="Q54" s="49" t="n">
        <f aca="false">+K54+O54</f>
        <v>487519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2078323</v>
      </c>
      <c r="G56" s="47" t="n">
        <v>1943112</v>
      </c>
      <c r="H56" s="47" t="n">
        <f aca="false">+D56+F56</f>
        <v>2078323</v>
      </c>
      <c r="I56" s="47" t="n">
        <f aca="false">+E56+G56</f>
        <v>1943112</v>
      </c>
      <c r="J56" s="47" t="n">
        <v>2078323</v>
      </c>
      <c r="K56" s="47" t="n">
        <v>1621111</v>
      </c>
      <c r="L56" s="47" t="n">
        <v>0</v>
      </c>
      <c r="M56" s="47" t="n">
        <v>0</v>
      </c>
      <c r="N56" s="48" t="n">
        <v>0</v>
      </c>
      <c r="O56" s="49" t="n">
        <v>322001</v>
      </c>
      <c r="P56" s="49" t="n">
        <f aca="false">+J56+N56</f>
        <v>2078323</v>
      </c>
      <c r="Q56" s="49" t="n">
        <f aca="false">+K56+O56</f>
        <v>1943112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162072</v>
      </c>
      <c r="G58" s="47" t="n">
        <v>164514</v>
      </c>
      <c r="H58" s="47" t="n">
        <f aca="false">+D58+F58</f>
        <v>162072</v>
      </c>
      <c r="I58" s="47" t="n">
        <f aca="false">+E58+G58</f>
        <v>164514</v>
      </c>
      <c r="J58" s="47" t="n">
        <v>162072</v>
      </c>
      <c r="K58" s="47" t="n">
        <v>112879</v>
      </c>
      <c r="L58" s="47" t="n">
        <v>0</v>
      </c>
      <c r="M58" s="47" t="n">
        <v>0</v>
      </c>
      <c r="N58" s="48" t="n">
        <v>0</v>
      </c>
      <c r="O58" s="49" t="n">
        <v>51635</v>
      </c>
      <c r="P58" s="49" t="n">
        <f aca="false">+J58+N58</f>
        <v>162072</v>
      </c>
      <c r="Q58" s="49" t="n">
        <f aca="false">+K58+O58</f>
        <v>164514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375259</v>
      </c>
      <c r="G59" s="47" t="n">
        <v>291172</v>
      </c>
      <c r="H59" s="47" t="n">
        <f aca="false">+D59+F59</f>
        <v>375259</v>
      </c>
      <c r="I59" s="47" t="n">
        <f aca="false">+E59+G59</f>
        <v>291172</v>
      </c>
      <c r="J59" s="47" t="n">
        <v>375259</v>
      </c>
      <c r="K59" s="47" t="n">
        <v>190168</v>
      </c>
      <c r="L59" s="47" t="n">
        <v>0</v>
      </c>
      <c r="M59" s="47" t="n">
        <v>0</v>
      </c>
      <c r="N59" s="48" t="n">
        <v>0</v>
      </c>
      <c r="O59" s="49" t="n">
        <v>101004</v>
      </c>
      <c r="P59" s="49" t="n">
        <f aca="false">+J59+N59</f>
        <v>375259</v>
      </c>
      <c r="Q59" s="49" t="n">
        <f aca="false">+K59+O59</f>
        <v>291172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1313598</v>
      </c>
      <c r="G62" s="47" t="n">
        <v>1370010</v>
      </c>
      <c r="H62" s="47" t="n">
        <f aca="false">+D62+F62</f>
        <v>1313598</v>
      </c>
      <c r="I62" s="47" t="n">
        <f aca="false">+E62+G62</f>
        <v>1370010</v>
      </c>
      <c r="J62" s="47" t="n">
        <v>1313598</v>
      </c>
      <c r="K62" s="47" t="n">
        <v>825718</v>
      </c>
      <c r="L62" s="47" t="n">
        <v>0</v>
      </c>
      <c r="M62" s="47" t="n">
        <v>0</v>
      </c>
      <c r="N62" s="48" t="n">
        <v>0</v>
      </c>
      <c r="O62" s="49" t="n">
        <v>544292</v>
      </c>
      <c r="P62" s="49" t="n">
        <f aca="false">+J62+N62</f>
        <v>1313598</v>
      </c>
      <c r="Q62" s="49" t="n">
        <f aca="false">+K62+O62</f>
        <v>1370010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fals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18960</v>
      </c>
      <c r="G64" s="47" t="n">
        <v>3231</v>
      </c>
      <c r="H64" s="47" t="n">
        <f aca="false">+D64+F64</f>
        <v>18960</v>
      </c>
      <c r="I64" s="47" t="n">
        <f aca="false">+E64+G64</f>
        <v>3231</v>
      </c>
      <c r="J64" s="47" t="n">
        <v>18960</v>
      </c>
      <c r="K64" s="47" t="n">
        <v>2749</v>
      </c>
      <c r="L64" s="47" t="n">
        <v>0</v>
      </c>
      <c r="M64" s="47" t="n">
        <v>0</v>
      </c>
      <c r="N64" s="48" t="n">
        <v>0</v>
      </c>
      <c r="O64" s="49" t="n">
        <v>482</v>
      </c>
      <c r="P64" s="49" t="n">
        <f aca="false">+J64+N64</f>
        <v>18960</v>
      </c>
      <c r="Q64" s="49" t="n">
        <f aca="false">+K64+O64</f>
        <v>3231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400000</v>
      </c>
      <c r="G65" s="53" t="n">
        <f aca="false">SUM(G66:G71)</f>
        <v>395278</v>
      </c>
      <c r="H65" s="53" t="n">
        <f aca="false">SUM(H66:H71)</f>
        <v>400000</v>
      </c>
      <c r="I65" s="53" t="n">
        <f aca="false">SUM(I66:I71)</f>
        <v>395278</v>
      </c>
      <c r="J65" s="53" t="n">
        <f aca="false">SUM(J66:J71)</f>
        <v>400000</v>
      </c>
      <c r="K65" s="53" t="n">
        <f aca="false">SUM(K66:K71)</f>
        <v>381427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13851</v>
      </c>
      <c r="P65" s="55" t="n">
        <f aca="false">SUM(P66:P71)</f>
        <v>400000</v>
      </c>
      <c r="Q65" s="55" t="n">
        <f aca="false">SUM(Q66:Q71)</f>
        <v>395278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/>
      <c r="G69" s="49"/>
      <c r="H69" s="49" t="n">
        <f aca="false">+D69+F69</f>
        <v>0</v>
      </c>
      <c r="I69" s="49" t="n">
        <f aca="false">+E69+G69</f>
        <v>0</v>
      </c>
      <c r="J69" s="49"/>
      <c r="K69" s="49"/>
      <c r="L69" s="49"/>
      <c r="M69" s="49"/>
      <c r="N69" s="60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false" customHeight="false" outlineLevel="0" collapsed="false">
      <c r="A71" s="43"/>
      <c r="B71" s="44" t="n">
        <v>85228</v>
      </c>
      <c r="C71" s="61" t="s">
        <v>65</v>
      </c>
      <c r="D71" s="46"/>
      <c r="E71" s="46"/>
      <c r="F71" s="47" t="n">
        <v>400000</v>
      </c>
      <c r="G71" s="47" t="n">
        <v>395278</v>
      </c>
      <c r="H71" s="47" t="n">
        <f aca="false">+D71+F71</f>
        <v>400000</v>
      </c>
      <c r="I71" s="47" t="n">
        <f aca="false">+E71+G71</f>
        <v>395278</v>
      </c>
      <c r="J71" s="47" t="n">
        <v>400000</v>
      </c>
      <c r="K71" s="47" t="n">
        <v>381427</v>
      </c>
      <c r="L71" s="47"/>
      <c r="M71" s="47"/>
      <c r="N71" s="48"/>
      <c r="O71" s="49" t="n">
        <v>13851</v>
      </c>
      <c r="P71" s="49" t="n">
        <f aca="false">+J71+N71</f>
        <v>400000</v>
      </c>
      <c r="Q71" s="49" t="n">
        <f aca="false">+K71+O71</f>
        <v>395278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68376</v>
      </c>
      <c r="G72" s="41" t="n">
        <f aca="false">SUM(G73:G80)</f>
        <v>83713</v>
      </c>
      <c r="H72" s="41" t="n">
        <f aca="false">SUM(H73:H80)</f>
        <v>68376</v>
      </c>
      <c r="I72" s="41" t="n">
        <f aca="false">SUM(I73:I80)</f>
        <v>83713</v>
      </c>
      <c r="J72" s="41" t="n">
        <f aca="false">SUM(J73:J80)</f>
        <v>68376</v>
      </c>
      <c r="K72" s="41" t="n">
        <f aca="false">SUM(K73:K80)</f>
        <v>40575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43138</v>
      </c>
      <c r="P72" s="41" t="n">
        <f aca="false">SUM(P73:P80)</f>
        <v>68376</v>
      </c>
      <c r="Q72" s="41" t="n">
        <f aca="false">SUM(Q73:Q80)</f>
        <v>83713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false" customHeight="false" outlineLevel="0" collapsed="false">
      <c r="A77" s="65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68376</v>
      </c>
      <c r="G77" s="49" t="n">
        <v>83713</v>
      </c>
      <c r="H77" s="49" t="n">
        <f aca="false">+D77+F77</f>
        <v>68376</v>
      </c>
      <c r="I77" s="49" t="n">
        <f aca="false">+E77+G77</f>
        <v>83713</v>
      </c>
      <c r="J77" s="49" t="n">
        <v>68376</v>
      </c>
      <c r="K77" s="49" t="n">
        <v>40575</v>
      </c>
      <c r="L77" s="49" t="n">
        <v>0</v>
      </c>
      <c r="M77" s="49" t="n">
        <v>0</v>
      </c>
      <c r="N77" s="60" t="n">
        <v>0</v>
      </c>
      <c r="O77" s="49" t="n">
        <v>43138</v>
      </c>
      <c r="P77" s="49" t="n">
        <f aca="false">+J77+N77</f>
        <v>68376</v>
      </c>
      <c r="Q77" s="49" t="n">
        <f aca="false">+K77+O77</f>
        <v>83713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33">
      <formula>0</formula>
    </cfRule>
  </conditionalFormatting>
  <conditionalFormatting sqref="R1:S65536">
    <cfRule type="cellIs" priority="3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90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91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30000</v>
      </c>
      <c r="G20" s="41" t="n">
        <f aca="false">SUM(G21:G31)</f>
        <v>12106</v>
      </c>
      <c r="H20" s="41" t="n">
        <f aca="false">SUM(H21:H31)</f>
        <v>30000</v>
      </c>
      <c r="I20" s="41" t="n">
        <f aca="false">SUM(I21:I31)</f>
        <v>12106</v>
      </c>
      <c r="J20" s="41" t="n">
        <f aca="false">SUM(J21:J31)</f>
        <v>30000</v>
      </c>
      <c r="K20" s="41" t="n">
        <f aca="false">SUM(K21:K31)</f>
        <v>8089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4017</v>
      </c>
      <c r="P20" s="41" t="n">
        <f aca="false">SUM(P21:P31)</f>
        <v>30000</v>
      </c>
      <c r="Q20" s="41" t="n">
        <f aca="false">SUM(Q21:Q31)</f>
        <v>12106</v>
      </c>
      <c r="R20" s="26" t="n">
        <f aca="false">+H20-P20</f>
        <v>0</v>
      </c>
      <c r="S20" s="26" t="n">
        <f aca="false">+I20-Q20</f>
        <v>0</v>
      </c>
    </row>
    <row r="21" customFormat="false" ht="12.75" hidden="tru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0</v>
      </c>
      <c r="G21" s="47" t="n">
        <v>0</v>
      </c>
      <c r="H21" s="47" t="n">
        <f aca="false">+D21+F21</f>
        <v>0</v>
      </c>
      <c r="I21" s="47" t="n">
        <f aca="false">+E21+G21</f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0</v>
      </c>
      <c r="P21" s="49" t="n">
        <f aca="false">+J21+N21</f>
        <v>0</v>
      </c>
      <c r="Q21" s="49" t="n">
        <f aca="false">+K21+O21</f>
        <v>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0</v>
      </c>
      <c r="G25" s="47" t="n">
        <v>0</v>
      </c>
      <c r="H25" s="47" t="n">
        <f aca="false">+D25+F25</f>
        <v>0</v>
      </c>
      <c r="I25" s="47" t="n">
        <f aca="false">+E25+G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fals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30000</v>
      </c>
      <c r="G26" s="47" t="n">
        <v>12106</v>
      </c>
      <c r="H26" s="47" t="n">
        <f aca="false">+D26+F26</f>
        <v>30000</v>
      </c>
      <c r="I26" s="47" t="n">
        <f aca="false">+E26+G26</f>
        <v>12106</v>
      </c>
      <c r="J26" s="47" t="n">
        <v>30000</v>
      </c>
      <c r="K26" s="47" t="n">
        <v>8089</v>
      </c>
      <c r="L26" s="47" t="n">
        <v>0</v>
      </c>
      <c r="M26" s="47" t="n">
        <v>0</v>
      </c>
      <c r="N26" s="48" t="n">
        <v>0</v>
      </c>
      <c r="O26" s="49" t="n">
        <v>4017</v>
      </c>
      <c r="P26" s="49" t="n">
        <f aca="false">+J26+N26</f>
        <v>30000</v>
      </c>
      <c r="Q26" s="49" t="n">
        <f aca="false">+K26+O26</f>
        <v>12106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2618540</v>
      </c>
      <c r="G53" s="41" t="n">
        <f aca="false">SUM(G54:G64)</f>
        <v>2001662</v>
      </c>
      <c r="H53" s="41" t="n">
        <f aca="false">SUM(H54:H64)</f>
        <v>2618540</v>
      </c>
      <c r="I53" s="41" t="n">
        <f aca="false">SUM(I54:I64)</f>
        <v>2001662</v>
      </c>
      <c r="J53" s="41" t="n">
        <f aca="false">SUM(J54:J64)</f>
        <v>2618540</v>
      </c>
      <c r="K53" s="41" t="n">
        <f aca="false">SUM(K54:K64)</f>
        <v>1517912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483750</v>
      </c>
      <c r="P53" s="41" t="n">
        <f aca="false">SUM(P54:P64)</f>
        <v>2618540</v>
      </c>
      <c r="Q53" s="41" t="n">
        <f aca="false">SUM(Q54:Q64)</f>
        <v>2001662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860650</v>
      </c>
      <c r="G54" s="47" t="n">
        <v>471855</v>
      </c>
      <c r="H54" s="47" t="n">
        <f aca="false">+D54+F54</f>
        <v>860650</v>
      </c>
      <c r="I54" s="47" t="n">
        <f aca="false">+E54+G54</f>
        <v>471855</v>
      </c>
      <c r="J54" s="47" t="n">
        <v>860650</v>
      </c>
      <c r="K54" s="47" t="n">
        <v>397600</v>
      </c>
      <c r="L54" s="47" t="n">
        <v>0</v>
      </c>
      <c r="M54" s="47" t="n">
        <v>0</v>
      </c>
      <c r="N54" s="48" t="n">
        <v>0</v>
      </c>
      <c r="O54" s="49" t="n">
        <v>74255</v>
      </c>
      <c r="P54" s="49" t="n">
        <f aca="false">+J54+N54</f>
        <v>860650</v>
      </c>
      <c r="Q54" s="49" t="n">
        <f aca="false">+K54+O54</f>
        <v>471855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751150</v>
      </c>
      <c r="G56" s="47" t="n">
        <v>609455</v>
      </c>
      <c r="H56" s="47" t="n">
        <f aca="false">+D56+F56</f>
        <v>751150</v>
      </c>
      <c r="I56" s="47" t="n">
        <f aca="false">+E56+G56</f>
        <v>609455</v>
      </c>
      <c r="J56" s="47" t="n">
        <v>751150</v>
      </c>
      <c r="K56" s="47" t="n">
        <v>501689</v>
      </c>
      <c r="L56" s="47" t="n">
        <v>0</v>
      </c>
      <c r="M56" s="47" t="n">
        <v>0</v>
      </c>
      <c r="N56" s="48" t="n">
        <v>0</v>
      </c>
      <c r="O56" s="49" t="n">
        <v>107766</v>
      </c>
      <c r="P56" s="49" t="n">
        <f aca="false">+J56+N56</f>
        <v>751150</v>
      </c>
      <c r="Q56" s="49" t="n">
        <f aca="false">+K56+O56</f>
        <v>609455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326600</v>
      </c>
      <c r="G58" s="47" t="n">
        <v>296333</v>
      </c>
      <c r="H58" s="47" t="n">
        <f aca="false">+D58+F58</f>
        <v>326600</v>
      </c>
      <c r="I58" s="47" t="n">
        <f aca="false">+E58+G58</f>
        <v>296333</v>
      </c>
      <c r="J58" s="47" t="n">
        <v>326600</v>
      </c>
      <c r="K58" s="47" t="n">
        <v>215890</v>
      </c>
      <c r="L58" s="47" t="n">
        <v>0</v>
      </c>
      <c r="M58" s="47" t="n">
        <v>0</v>
      </c>
      <c r="N58" s="48" t="n">
        <v>0</v>
      </c>
      <c r="O58" s="49" t="n">
        <v>80443</v>
      </c>
      <c r="P58" s="49" t="n">
        <f aca="false">+J58+N58</f>
        <v>326600</v>
      </c>
      <c r="Q58" s="49" t="n">
        <f aca="false">+K58+O58</f>
        <v>296333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70000</v>
      </c>
      <c r="G59" s="47" t="n">
        <v>81753</v>
      </c>
      <c r="H59" s="47" t="n">
        <f aca="false">+D59+F59</f>
        <v>70000</v>
      </c>
      <c r="I59" s="47" t="n">
        <f aca="false">+E59+G59</f>
        <v>81753</v>
      </c>
      <c r="J59" s="47" t="n">
        <v>70000</v>
      </c>
      <c r="K59" s="47" t="n">
        <v>69970</v>
      </c>
      <c r="L59" s="47" t="n">
        <v>0</v>
      </c>
      <c r="M59" s="47" t="n">
        <v>0</v>
      </c>
      <c r="N59" s="48" t="n">
        <v>0</v>
      </c>
      <c r="O59" s="49" t="n">
        <v>11783</v>
      </c>
      <c r="P59" s="49" t="n">
        <f aca="false">+J59+N59</f>
        <v>70000</v>
      </c>
      <c r="Q59" s="49" t="n">
        <f aca="false">+K59+O59</f>
        <v>81753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578600</v>
      </c>
      <c r="G62" s="47" t="n">
        <v>523121</v>
      </c>
      <c r="H62" s="47" t="n">
        <f aca="false">+D62+F62</f>
        <v>578600</v>
      </c>
      <c r="I62" s="47" t="n">
        <f aca="false">+E62+G62</f>
        <v>523121</v>
      </c>
      <c r="J62" s="47" t="n">
        <v>578600</v>
      </c>
      <c r="K62" s="47" t="n">
        <v>313618</v>
      </c>
      <c r="L62" s="47" t="n">
        <v>0</v>
      </c>
      <c r="M62" s="47" t="n">
        <v>0</v>
      </c>
      <c r="N62" s="48" t="n">
        <v>0</v>
      </c>
      <c r="O62" s="49" t="n">
        <v>209503</v>
      </c>
      <c r="P62" s="49" t="n">
        <f aca="false">+J62+N62</f>
        <v>578600</v>
      </c>
      <c r="Q62" s="49" t="n">
        <f aca="false">+K62+O62</f>
        <v>523121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fals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31540</v>
      </c>
      <c r="G64" s="47" t="n">
        <v>19145</v>
      </c>
      <c r="H64" s="47" t="n">
        <f aca="false">+D64+F64</f>
        <v>31540</v>
      </c>
      <c r="I64" s="47" t="n">
        <f aca="false">+E64+G64</f>
        <v>19145</v>
      </c>
      <c r="J64" s="47" t="n">
        <v>31540</v>
      </c>
      <c r="K64" s="47" t="n">
        <v>19145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31540</v>
      </c>
      <c r="Q64" s="49" t="n">
        <f aca="false">+K64+O64</f>
        <v>19145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62"/>
      <c r="C65" s="63" t="s">
        <v>36</v>
      </c>
      <c r="D65" s="55" t="n">
        <f aca="false">SUM(D66:D71)</f>
        <v>0</v>
      </c>
      <c r="E65" s="55" t="n">
        <f aca="false">SUM(E66:E71)</f>
        <v>0</v>
      </c>
      <c r="F65" s="55" t="n">
        <f aca="false">SUM(F66:F71)</f>
        <v>318000</v>
      </c>
      <c r="G65" s="55" t="n">
        <f aca="false">SUM(G66:G71)</f>
        <v>357799</v>
      </c>
      <c r="H65" s="55" t="n">
        <f aca="false">SUM(H66:H71)</f>
        <v>318000</v>
      </c>
      <c r="I65" s="55" t="n">
        <f aca="false">SUM(I66:I71)</f>
        <v>357799</v>
      </c>
      <c r="J65" s="55" t="n">
        <f aca="false">SUM(J66:J71)</f>
        <v>318000</v>
      </c>
      <c r="K65" s="55" t="n">
        <f aca="false">SUM(K66:K71)</f>
        <v>289255</v>
      </c>
      <c r="L65" s="55" t="n">
        <f aca="false">SUM(L66:L71)</f>
        <v>0</v>
      </c>
      <c r="M65" s="55" t="n">
        <f aca="false">SUM(M66:M71)</f>
        <v>0</v>
      </c>
      <c r="N65" s="55" t="n">
        <f aca="false">SUM(N66:N71)</f>
        <v>0</v>
      </c>
      <c r="O65" s="55" t="n">
        <f aca="false">SUM(O66:O71)</f>
        <v>68544</v>
      </c>
      <c r="P65" s="55" t="n">
        <f aca="false">SUM(P66:P71)</f>
        <v>318000</v>
      </c>
      <c r="Q65" s="55" t="n">
        <f aca="false">SUM(Q66:Q71)</f>
        <v>357799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57" t="n">
        <v>85201</v>
      </c>
      <c r="C66" s="80" t="s">
        <v>37</v>
      </c>
      <c r="D66" s="59"/>
      <c r="E66" s="59"/>
      <c r="F66" s="49"/>
      <c r="G66" s="49"/>
      <c r="H66" s="49" t="n">
        <f aca="false">+D66+F66</f>
        <v>0</v>
      </c>
      <c r="I66" s="49" t="n">
        <f aca="false">+E66+G66</f>
        <v>0</v>
      </c>
      <c r="J66" s="49"/>
      <c r="K66" s="49"/>
      <c r="L66" s="49"/>
      <c r="M66" s="49"/>
      <c r="N66" s="49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57" t="n">
        <v>85202</v>
      </c>
      <c r="C67" s="80" t="s">
        <v>38</v>
      </c>
      <c r="D67" s="59"/>
      <c r="E67" s="59"/>
      <c r="F67" s="49"/>
      <c r="G67" s="49"/>
      <c r="H67" s="49" t="n">
        <f aca="false">+D67+F67</f>
        <v>0</v>
      </c>
      <c r="I67" s="49" t="n">
        <f aca="false">+E67+G67</f>
        <v>0</v>
      </c>
      <c r="J67" s="49"/>
      <c r="K67" s="49"/>
      <c r="L67" s="49"/>
      <c r="M67" s="49"/>
      <c r="N67" s="49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57" t="n">
        <v>85203</v>
      </c>
      <c r="C68" s="80" t="s">
        <v>39</v>
      </c>
      <c r="D68" s="59"/>
      <c r="E68" s="59"/>
      <c r="F68" s="49"/>
      <c r="G68" s="49"/>
      <c r="H68" s="49" t="n">
        <f aca="false">+D68+F68</f>
        <v>0</v>
      </c>
      <c r="I68" s="49" t="n">
        <f aca="false">+E68+G68</f>
        <v>0</v>
      </c>
      <c r="J68" s="49"/>
      <c r="K68" s="49"/>
      <c r="L68" s="49"/>
      <c r="M68" s="49"/>
      <c r="N68" s="49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fals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 t="n">
        <v>318000</v>
      </c>
      <c r="G69" s="49" t="n">
        <v>357799</v>
      </c>
      <c r="H69" s="49" t="n">
        <f aca="false">+D69+F69</f>
        <v>318000</v>
      </c>
      <c r="I69" s="49" t="n">
        <f aca="false">+E69+G69</f>
        <v>357799</v>
      </c>
      <c r="J69" s="49" t="n">
        <v>318000</v>
      </c>
      <c r="K69" s="49" t="n">
        <v>289255</v>
      </c>
      <c r="L69" s="49"/>
      <c r="M69" s="49"/>
      <c r="N69" s="49"/>
      <c r="O69" s="49" t="n">
        <v>68544</v>
      </c>
      <c r="P69" s="49" t="n">
        <f aca="false">+J69+N69</f>
        <v>318000</v>
      </c>
      <c r="Q69" s="49" t="n">
        <f aca="false">+K69+O69</f>
        <v>357799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59"/>
      <c r="E70" s="59"/>
      <c r="F70" s="49" t="n">
        <v>0</v>
      </c>
      <c r="G70" s="49" t="n">
        <v>0</v>
      </c>
      <c r="H70" s="49" t="n">
        <f aca="false">+D70+F70</f>
        <v>0</v>
      </c>
      <c r="I70" s="49" t="n">
        <f aca="false">+E70+G70</f>
        <v>0</v>
      </c>
      <c r="J70" s="49" t="n">
        <v>0</v>
      </c>
      <c r="K70" s="49" t="n">
        <v>0</v>
      </c>
      <c r="L70" s="49"/>
      <c r="M70" s="49"/>
      <c r="N70" s="49"/>
      <c r="O70" s="70" t="n">
        <v>0</v>
      </c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3000</v>
      </c>
      <c r="G72" s="41" t="n">
        <f aca="false">SUM(G73:G80)</f>
        <v>5310</v>
      </c>
      <c r="H72" s="41" t="n">
        <f aca="false">SUM(H73:H80)</f>
        <v>3000</v>
      </c>
      <c r="I72" s="41" t="n">
        <f aca="false">SUM(I73:I80)</f>
        <v>5310</v>
      </c>
      <c r="J72" s="41" t="n">
        <f aca="false">SUM(J73:J80)</f>
        <v>3000</v>
      </c>
      <c r="K72" s="41" t="n">
        <f aca="false">SUM(K73:K80)</f>
        <v>1593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3717</v>
      </c>
      <c r="P72" s="41" t="n">
        <f aca="false">SUM(P73:P80)</f>
        <v>3000</v>
      </c>
      <c r="Q72" s="41" t="n">
        <f aca="false">SUM(Q73:Q80)</f>
        <v>531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false" customHeight="false" outlineLevel="0" collapsed="false">
      <c r="A77" s="65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3000</v>
      </c>
      <c r="G77" s="49" t="n">
        <v>5310</v>
      </c>
      <c r="H77" s="49" t="n">
        <f aca="false">+D77+F77</f>
        <v>3000</v>
      </c>
      <c r="I77" s="49" t="n">
        <f aca="false">+E77+G77</f>
        <v>5310</v>
      </c>
      <c r="J77" s="49" t="n">
        <v>3000</v>
      </c>
      <c r="K77" s="49" t="n">
        <v>1593</v>
      </c>
      <c r="L77" s="49" t="n">
        <v>0</v>
      </c>
      <c r="M77" s="49" t="n">
        <v>0</v>
      </c>
      <c r="N77" s="60" t="n">
        <v>0</v>
      </c>
      <c r="O77" s="49" t="n">
        <v>3717</v>
      </c>
      <c r="P77" s="49" t="n">
        <f aca="false">+J77+N77</f>
        <v>3000</v>
      </c>
      <c r="Q77" s="49" t="n">
        <f aca="false">+K77+O77</f>
        <v>531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1:O3 A4:Q65536">
    <cfRule type="cellIs" priority="2" operator="equal" aboveAverage="0" equalAverage="0" bottom="0" percent="0" rank="0" text="" dxfId="35">
      <formula>0</formula>
    </cfRule>
  </conditionalFormatting>
  <conditionalFormatting sqref="R1:S65536">
    <cfRule type="cellIs" priority="3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6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92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164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93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7" t="s">
        <v>8</v>
      </c>
      <c r="I7" s="17"/>
      <c r="J7" s="17" t="s">
        <v>9</v>
      </c>
      <c r="K7" s="17"/>
      <c r="L7" s="17" t="s">
        <v>10</v>
      </c>
      <c r="M7" s="17"/>
      <c r="N7" s="17" t="s">
        <v>11</v>
      </c>
      <c r="O7" s="17"/>
      <c r="P7" s="17" t="s">
        <v>8</v>
      </c>
      <c r="Q7" s="17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165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166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false" customHeight="true" outlineLevel="0" collapsed="false">
      <c r="A13" s="167" t="n">
        <v>710</v>
      </c>
      <c r="B13" s="22"/>
      <c r="C13" s="34" t="s">
        <v>17</v>
      </c>
      <c r="D13" s="24" t="n">
        <f aca="false">D14</f>
        <v>0</v>
      </c>
      <c r="E13" s="24" t="n">
        <f aca="false">E14</f>
        <v>0</v>
      </c>
      <c r="F13" s="24" t="n">
        <f aca="false">F14</f>
        <v>35634</v>
      </c>
      <c r="G13" s="24" t="n">
        <f aca="false">G14</f>
        <v>35805</v>
      </c>
      <c r="H13" s="24" t="n">
        <f aca="false">H14</f>
        <v>35634</v>
      </c>
      <c r="I13" s="24" t="n">
        <f aca="false">I14</f>
        <v>35805</v>
      </c>
      <c r="J13" s="24" t="n">
        <f aca="false">J14</f>
        <v>35634</v>
      </c>
      <c r="K13" s="24" t="n">
        <f aca="false">K14</f>
        <v>35805</v>
      </c>
      <c r="L13" s="24" t="n">
        <f aca="false">L14</f>
        <v>35634</v>
      </c>
      <c r="M13" s="24" t="n">
        <f aca="false">M14</f>
        <v>33750</v>
      </c>
      <c r="N13" s="25" t="n">
        <f aca="false">N14</f>
        <v>0</v>
      </c>
      <c r="O13" s="24" t="n">
        <f aca="false">O14</f>
        <v>0</v>
      </c>
      <c r="P13" s="24" t="n">
        <f aca="false">P14</f>
        <v>35634</v>
      </c>
      <c r="Q13" s="24" t="n">
        <f aca="false">Q14</f>
        <v>35805</v>
      </c>
      <c r="R13" s="26" t="n">
        <f aca="false">+H13-P13</f>
        <v>0</v>
      </c>
      <c r="S13" s="26" t="n">
        <f aca="false">+I13-Q13</f>
        <v>0</v>
      </c>
    </row>
    <row r="14" s="27" customFormat="true" ht="22.5" hidden="false" customHeight="false" outlineLevel="0" collapsed="false">
      <c r="A14" s="166"/>
      <c r="B14" s="29" t="n">
        <v>71002</v>
      </c>
      <c r="C14" s="30" t="s">
        <v>18</v>
      </c>
      <c r="D14" s="84"/>
      <c r="E14" s="84"/>
      <c r="F14" s="84" t="n">
        <v>35634</v>
      </c>
      <c r="G14" s="84" t="n">
        <v>35805</v>
      </c>
      <c r="H14" s="84" t="n">
        <f aca="false">+D14+F14</f>
        <v>35634</v>
      </c>
      <c r="I14" s="84" t="n">
        <f aca="false">+E14+G14</f>
        <v>35805</v>
      </c>
      <c r="J14" s="84" t="n">
        <v>35634</v>
      </c>
      <c r="K14" s="84" t="n">
        <v>35805</v>
      </c>
      <c r="L14" s="84" t="n">
        <v>35634</v>
      </c>
      <c r="M14" s="84" t="n">
        <v>33750</v>
      </c>
      <c r="N14" s="85"/>
      <c r="O14" s="84"/>
      <c r="P14" s="84" t="n">
        <f aca="false">+J14+N14</f>
        <v>35634</v>
      </c>
      <c r="Q14" s="84" t="n">
        <f aca="false">+K14+O14</f>
        <v>35805</v>
      </c>
      <c r="R14" s="26" t="n">
        <f aca="false">+H14-P14</f>
        <v>0</v>
      </c>
      <c r="S14" s="26" t="n">
        <f aca="false">+I14-Q14</f>
        <v>0</v>
      </c>
    </row>
    <row r="15" s="27" customFormat="true" ht="15" hidden="false" customHeight="true" outlineLevel="0" collapsed="false">
      <c r="A15" s="167" t="n">
        <v>750</v>
      </c>
      <c r="B15" s="22"/>
      <c r="C15" s="34" t="s">
        <v>19</v>
      </c>
      <c r="D15" s="24" t="n">
        <f aca="false">D16</f>
        <v>30114</v>
      </c>
      <c r="E15" s="24" t="n">
        <f aca="false">E16</f>
        <v>0</v>
      </c>
      <c r="F15" s="24" t="n">
        <f aca="false">F16</f>
        <v>0</v>
      </c>
      <c r="G15" s="24" t="n">
        <f aca="false">G16</f>
        <v>28707</v>
      </c>
      <c r="H15" s="24" t="n">
        <f aca="false">H16</f>
        <v>30114</v>
      </c>
      <c r="I15" s="24" t="n">
        <f aca="false">I16</f>
        <v>28707</v>
      </c>
      <c r="J15" s="24" t="n">
        <f aca="false">J16</f>
        <v>20000</v>
      </c>
      <c r="K15" s="24" t="n">
        <f aca="false">K16</f>
        <v>6955</v>
      </c>
      <c r="L15" s="24" t="n">
        <f aca="false">L16</f>
        <v>0</v>
      </c>
      <c r="M15" s="24" t="n">
        <f aca="false">M16</f>
        <v>0</v>
      </c>
      <c r="N15" s="25" t="n">
        <f aca="false">N16</f>
        <v>10114</v>
      </c>
      <c r="O15" s="24" t="n">
        <f aca="false">O16</f>
        <v>21752</v>
      </c>
      <c r="P15" s="24" t="n">
        <f aca="false">P16</f>
        <v>30114</v>
      </c>
      <c r="Q15" s="24" t="n">
        <f aca="false">Q16</f>
        <v>28707</v>
      </c>
      <c r="R15" s="26" t="n">
        <f aca="false">+H15-P15</f>
        <v>0</v>
      </c>
      <c r="S15" s="26" t="n">
        <f aca="false">+I15-Q15</f>
        <v>0</v>
      </c>
    </row>
    <row r="16" s="27" customFormat="true" ht="22.5" hidden="false" customHeight="false" outlineLevel="0" collapsed="false">
      <c r="A16" s="166"/>
      <c r="B16" s="29" t="n">
        <v>75023</v>
      </c>
      <c r="C16" s="30" t="s">
        <v>20</v>
      </c>
      <c r="D16" s="84" t="n">
        <v>30114</v>
      </c>
      <c r="E16" s="84"/>
      <c r="F16" s="84"/>
      <c r="G16" s="84" t="n">
        <v>28707</v>
      </c>
      <c r="H16" s="84" t="n">
        <f aca="false">+D16+F16</f>
        <v>30114</v>
      </c>
      <c r="I16" s="84" t="n">
        <f aca="false">+E16+G16</f>
        <v>28707</v>
      </c>
      <c r="J16" s="84" t="n">
        <v>20000</v>
      </c>
      <c r="K16" s="84" t="n">
        <v>6955</v>
      </c>
      <c r="L16" s="84"/>
      <c r="M16" s="84"/>
      <c r="N16" s="85" t="n">
        <v>10114</v>
      </c>
      <c r="O16" s="84" t="n">
        <v>21752</v>
      </c>
      <c r="P16" s="84" t="n">
        <f aca="false">+J16+N16</f>
        <v>30114</v>
      </c>
      <c r="Q16" s="84" t="n">
        <f aca="false">+K16+O16</f>
        <v>28707</v>
      </c>
      <c r="R16" s="26" t="n">
        <f aca="false">+H16-P16</f>
        <v>0</v>
      </c>
      <c r="S16" s="26" t="n">
        <f aca="false">+I16-Q16</f>
        <v>0</v>
      </c>
    </row>
    <row r="17" s="27" customFormat="true" ht="22.5" hidden="false" customHeight="false" outlineLevel="0" collapsed="false">
      <c r="A17" s="167" t="n">
        <v>754</v>
      </c>
      <c r="B17" s="22"/>
      <c r="C17" s="37" t="s">
        <v>21</v>
      </c>
      <c r="D17" s="24" t="n">
        <f aca="false">SUM(D18:D19)</f>
        <v>0</v>
      </c>
      <c r="E17" s="24" t="n">
        <f aca="false">SUM(E18:E19)</f>
        <v>0</v>
      </c>
      <c r="F17" s="24" t="n">
        <f aca="false">SUM(F18:F19)</f>
        <v>940093</v>
      </c>
      <c r="G17" s="24" t="n">
        <f aca="false">SUM(G18:G19)</f>
        <v>897322</v>
      </c>
      <c r="H17" s="24" t="n">
        <f aca="false">SUM(H18:H19)</f>
        <v>940093</v>
      </c>
      <c r="I17" s="24" t="n">
        <f aca="false">SUM(I18:I19)</f>
        <v>897322</v>
      </c>
      <c r="J17" s="24" t="n">
        <f aca="false">SUM(J18:J19)</f>
        <v>940093</v>
      </c>
      <c r="K17" s="24" t="n">
        <f aca="false">SUM(K18:K19)</f>
        <v>244244</v>
      </c>
      <c r="L17" s="24" t="n">
        <f aca="false">SUM(L18:L19)</f>
        <v>426100</v>
      </c>
      <c r="M17" s="24" t="n">
        <f aca="false">SUM(M18:M19)</f>
        <v>39671</v>
      </c>
      <c r="N17" s="25" t="n">
        <f aca="false">SUM(N18:N19)</f>
        <v>0</v>
      </c>
      <c r="O17" s="24" t="n">
        <f aca="false">SUM(O18:O19)</f>
        <v>653078</v>
      </c>
      <c r="P17" s="24" t="n">
        <f aca="false">SUM(P18:P19)</f>
        <v>940093</v>
      </c>
      <c r="Q17" s="24" t="n">
        <f aca="false">SUM(Q18:Q19)</f>
        <v>897322</v>
      </c>
      <c r="R17" s="26" t="n">
        <f aca="false">+H17-P17</f>
        <v>0</v>
      </c>
      <c r="S17" s="26" t="n">
        <f aca="false">+I17-Q17</f>
        <v>0</v>
      </c>
    </row>
    <row r="18" s="27" customFormat="true" ht="22.5" hidden="false" customHeight="false" outlineLevel="0" collapsed="false">
      <c r="A18" s="167"/>
      <c r="B18" s="29" t="n">
        <v>75411</v>
      </c>
      <c r="C18" s="30" t="s">
        <v>22</v>
      </c>
      <c r="D18" s="84"/>
      <c r="E18" s="84"/>
      <c r="F18" s="84" t="n">
        <v>914383</v>
      </c>
      <c r="G18" s="84" t="n">
        <v>820624</v>
      </c>
      <c r="H18" s="84" t="n">
        <f aca="false">+D18+F18</f>
        <v>914383</v>
      </c>
      <c r="I18" s="84" t="n">
        <f aca="false">+E18+G18</f>
        <v>820624</v>
      </c>
      <c r="J18" s="84" t="n">
        <v>914383</v>
      </c>
      <c r="K18" s="84" t="n">
        <v>244244</v>
      </c>
      <c r="L18" s="84" t="n">
        <v>426100</v>
      </c>
      <c r="M18" s="84" t="n">
        <v>39671</v>
      </c>
      <c r="N18" s="85" t="n">
        <v>0</v>
      </c>
      <c r="O18" s="84" t="n">
        <v>576380</v>
      </c>
      <c r="P18" s="84" t="n">
        <f aca="false">+J18+N18</f>
        <v>914383</v>
      </c>
      <c r="Q18" s="84" t="n">
        <f aca="false">+K18+O18</f>
        <v>820624</v>
      </c>
      <c r="R18" s="26" t="n">
        <f aca="false">+H18-P18</f>
        <v>0</v>
      </c>
      <c r="S18" s="26" t="n">
        <f aca="false">+I18-Q18</f>
        <v>0</v>
      </c>
    </row>
    <row r="19" s="27" customFormat="true" ht="12.75" hidden="false" customHeight="false" outlineLevel="0" collapsed="false">
      <c r="A19" s="168"/>
      <c r="B19" s="29" t="n">
        <v>75416</v>
      </c>
      <c r="C19" s="30" t="s">
        <v>23</v>
      </c>
      <c r="D19" s="84" t="n">
        <v>0</v>
      </c>
      <c r="E19" s="84" t="n">
        <v>0</v>
      </c>
      <c r="F19" s="84" t="n">
        <v>25710</v>
      </c>
      <c r="G19" s="84" t="n">
        <v>76698</v>
      </c>
      <c r="H19" s="84" t="n">
        <f aca="false">+D19+F19</f>
        <v>25710</v>
      </c>
      <c r="I19" s="84" t="n">
        <f aca="false">+E19+G19</f>
        <v>76698</v>
      </c>
      <c r="J19" s="84" t="n">
        <v>25710</v>
      </c>
      <c r="K19" s="84" t="n">
        <v>0</v>
      </c>
      <c r="L19" s="84"/>
      <c r="M19" s="84"/>
      <c r="N19" s="85" t="n">
        <v>0</v>
      </c>
      <c r="O19" s="84" t="n">
        <v>76698</v>
      </c>
      <c r="P19" s="84" t="n">
        <f aca="false">+J19+N19</f>
        <v>25710</v>
      </c>
      <c r="Q19" s="84" t="n">
        <f aca="false">+K19+O19</f>
        <v>76698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80943</v>
      </c>
      <c r="E20" s="41" t="n">
        <f aca="false">SUM(E21:E31)</f>
        <v>0</v>
      </c>
      <c r="F20" s="41" t="n">
        <f aca="false">SUM(F21:F31)</f>
        <v>79700</v>
      </c>
      <c r="G20" s="41" t="n">
        <f aca="false">SUM(G21:G31)</f>
        <v>98596</v>
      </c>
      <c r="H20" s="41" t="n">
        <f aca="false">SUM(H21:H31)</f>
        <v>160643</v>
      </c>
      <c r="I20" s="41" t="n">
        <f aca="false">SUM(I21:I31)</f>
        <v>98596</v>
      </c>
      <c r="J20" s="41" t="n">
        <f aca="false">SUM(J21:J31)</f>
        <v>160643</v>
      </c>
      <c r="K20" s="41" t="n">
        <f aca="false">SUM(K21:K31)</f>
        <v>78145</v>
      </c>
      <c r="L20" s="41" t="n">
        <f aca="false">SUM(L21:L31)</f>
        <v>11000</v>
      </c>
      <c r="M20" s="41" t="n">
        <f aca="false">SUM(M21:M31)</f>
        <v>10806</v>
      </c>
      <c r="N20" s="42" t="n">
        <f aca="false">SUM(N21:N31)</f>
        <v>0</v>
      </c>
      <c r="O20" s="41" t="n">
        <f aca="false">SUM(O21:O31)</f>
        <v>20451</v>
      </c>
      <c r="P20" s="41" t="n">
        <f aca="false">SUM(P21:P31)</f>
        <v>160643</v>
      </c>
      <c r="Q20" s="41" t="n">
        <f aca="false">SUM(Q21:Q31)</f>
        <v>98596</v>
      </c>
      <c r="R20" s="26" t="n">
        <f aca="false">+H20-P20</f>
        <v>0</v>
      </c>
      <c r="S20" s="26" t="n">
        <f aca="false">+I20-Q20</f>
        <v>0</v>
      </c>
    </row>
    <row r="21" customFormat="false" ht="12.75" hidden="tru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0</v>
      </c>
      <c r="G21" s="47" t="n">
        <v>0</v>
      </c>
      <c r="H21" s="47" t="n">
        <f aca="false">+D21+F21</f>
        <v>0</v>
      </c>
      <c r="I21" s="47" t="n">
        <f aca="false">+E21+G21</f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0</v>
      </c>
      <c r="P21" s="49" t="n">
        <f aca="false">+J21+N21</f>
        <v>0</v>
      </c>
      <c r="Q21" s="49" t="n">
        <f aca="false">+K21+O21</f>
        <v>0</v>
      </c>
      <c r="R21" s="26" t="n">
        <f aca="false">+H21-P21</f>
        <v>0</v>
      </c>
      <c r="S21" s="26" t="n">
        <f aca="false">+I21-Q21</f>
        <v>0</v>
      </c>
    </row>
    <row r="22" customFormat="false" ht="22.5" hidden="false" customHeight="false" outlineLevel="0" collapsed="false">
      <c r="A22" s="43"/>
      <c r="B22" s="44" t="n">
        <v>80102</v>
      </c>
      <c r="C22" s="45" t="s">
        <v>26</v>
      </c>
      <c r="D22" s="46" t="n">
        <v>70114</v>
      </c>
      <c r="E22" s="46"/>
      <c r="F22" s="47" t="n">
        <v>61800</v>
      </c>
      <c r="G22" s="47" t="n">
        <f aca="false">17579+69113</f>
        <v>86692</v>
      </c>
      <c r="H22" s="47" t="n">
        <f aca="false">+D22+F22</f>
        <v>131914</v>
      </c>
      <c r="I22" s="47" t="n">
        <f aca="false">+E22+G22</f>
        <v>86692</v>
      </c>
      <c r="J22" s="47" t="n">
        <v>131914</v>
      </c>
      <c r="K22" s="47" t="n">
        <v>69642</v>
      </c>
      <c r="L22" s="47" t="n">
        <v>11000</v>
      </c>
      <c r="M22" s="47" t="n">
        <v>10806</v>
      </c>
      <c r="N22" s="48" t="n">
        <v>0</v>
      </c>
      <c r="O22" s="49" t="n">
        <f aca="false">128504-111454</f>
        <v>17050</v>
      </c>
      <c r="P22" s="49" t="n">
        <f aca="false">+J22+N22</f>
        <v>131914</v>
      </c>
      <c r="Q22" s="49" t="n">
        <f aca="false">+K22+O22</f>
        <v>86692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0</v>
      </c>
      <c r="G25" s="47" t="n">
        <v>0</v>
      </c>
      <c r="H25" s="47" t="n">
        <f aca="false">+D25+F25</f>
        <v>0</v>
      </c>
      <c r="I25" s="47" t="n">
        <f aca="false">+E25+G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0</v>
      </c>
      <c r="H26" s="47" t="n">
        <f aca="false">+D26+F26</f>
        <v>0</v>
      </c>
      <c r="I26" s="47" t="n">
        <f aca="false">+E26+G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false" customHeight="false" outlineLevel="0" collapsed="false">
      <c r="A27" s="43"/>
      <c r="B27" s="44" t="n">
        <v>80121</v>
      </c>
      <c r="C27" s="45" t="s">
        <v>31</v>
      </c>
      <c r="D27" s="46" t="n">
        <v>2622</v>
      </c>
      <c r="E27" s="46"/>
      <c r="F27" s="47" t="n">
        <v>12000</v>
      </c>
      <c r="G27" s="47" t="n">
        <f aca="false">370+2622</f>
        <v>2992</v>
      </c>
      <c r="H27" s="47" t="n">
        <f aca="false">+D27+F27</f>
        <v>14622</v>
      </c>
      <c r="I27" s="47" t="n">
        <f aca="false">+E27+G27</f>
        <v>2992</v>
      </c>
      <c r="J27" s="47" t="n">
        <v>14622</v>
      </c>
      <c r="K27" s="47" t="n">
        <v>1088</v>
      </c>
      <c r="L27" s="47" t="n">
        <v>0</v>
      </c>
      <c r="M27" s="47" t="n">
        <v>0</v>
      </c>
      <c r="N27" s="48" t="n">
        <v>0</v>
      </c>
      <c r="O27" s="49" t="n">
        <v>1904</v>
      </c>
      <c r="P27" s="49" t="n">
        <f aca="false">+J27+N27</f>
        <v>14622</v>
      </c>
      <c r="Q27" s="49" t="n">
        <f aca="false">+K27+O27</f>
        <v>2992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false" customHeight="false" outlineLevel="0" collapsed="false">
      <c r="A30" s="43"/>
      <c r="B30" s="44" t="n">
        <v>80134</v>
      </c>
      <c r="C30" s="45" t="s">
        <v>34</v>
      </c>
      <c r="D30" s="46" t="n">
        <v>8207</v>
      </c>
      <c r="E30" s="46"/>
      <c r="F30" s="47" t="n">
        <v>5900</v>
      </c>
      <c r="G30" s="47" t="n">
        <f aca="false">705+8207</f>
        <v>8912</v>
      </c>
      <c r="H30" s="47" t="n">
        <f aca="false">+D30+F30</f>
        <v>14107</v>
      </c>
      <c r="I30" s="47" t="n">
        <f aca="false">+E30+G30</f>
        <v>8912</v>
      </c>
      <c r="J30" s="47" t="n">
        <v>14107</v>
      </c>
      <c r="K30" s="47" t="n">
        <v>7415</v>
      </c>
      <c r="L30" s="47" t="n">
        <v>0</v>
      </c>
      <c r="M30" s="47" t="n">
        <v>0</v>
      </c>
      <c r="N30" s="48" t="n">
        <v>0</v>
      </c>
      <c r="O30" s="49" t="n">
        <f aca="false">38163-36666</f>
        <v>1497</v>
      </c>
      <c r="P30" s="49" t="n">
        <f aca="false">+J30+N30</f>
        <v>14107</v>
      </c>
      <c r="Q30" s="49" t="n">
        <f aca="false">+K30+O30</f>
        <v>8912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fals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632308</v>
      </c>
      <c r="E32" s="53" t="n">
        <f aca="false">SUM(E33:E38)</f>
        <v>0</v>
      </c>
      <c r="F32" s="53" t="n">
        <f aca="false">SUM(F33:F38)</f>
        <v>1678346</v>
      </c>
      <c r="G32" s="53" t="n">
        <f aca="false">SUM(G33:G38)</f>
        <v>1810751</v>
      </c>
      <c r="H32" s="53" t="n">
        <f aca="false">SUM(H33:H38)</f>
        <v>2310654</v>
      </c>
      <c r="I32" s="53" t="n">
        <f aca="false">SUM(I33:I38)</f>
        <v>1810751</v>
      </c>
      <c r="J32" s="53" t="n">
        <f aca="false">SUM(J33:J38)</f>
        <v>2310654</v>
      </c>
      <c r="K32" s="53" t="n">
        <f aca="false">SUM(K33:K38)</f>
        <v>1076764</v>
      </c>
      <c r="L32" s="53" t="n">
        <f aca="false">SUM(L33:L38)</f>
        <v>17000</v>
      </c>
      <c r="M32" s="53" t="n">
        <f aca="false">SUM(M33:M38)</f>
        <v>11930</v>
      </c>
      <c r="N32" s="54" t="n">
        <f aca="false">SUM(N33:N38)</f>
        <v>0</v>
      </c>
      <c r="O32" s="55" t="n">
        <f aca="false">SUM(O33:O38)</f>
        <v>733987</v>
      </c>
      <c r="P32" s="55" t="n">
        <f aca="false">SUM(P33:P38)</f>
        <v>2310654</v>
      </c>
      <c r="Q32" s="55" t="n">
        <f aca="false">SUM(Q33:Q38)</f>
        <v>1810751</v>
      </c>
      <c r="R32" s="26" t="n">
        <f aca="false">+H32-P32</f>
        <v>0</v>
      </c>
      <c r="S32" s="26" t="n">
        <f aca="false">+I32-Q32</f>
        <v>0</v>
      </c>
    </row>
    <row r="33" customFormat="false" ht="22.5" hidden="false" customHeight="false" outlineLevel="0" collapsed="false">
      <c r="A33" s="43"/>
      <c r="B33" s="44" t="n">
        <v>85201</v>
      </c>
      <c r="C33" s="61" t="s">
        <v>37</v>
      </c>
      <c r="D33" s="46" t="n">
        <v>456843</v>
      </c>
      <c r="E33" s="46"/>
      <c r="F33" s="47" t="n">
        <v>1346846</v>
      </c>
      <c r="G33" s="47" t="n">
        <v>1381611</v>
      </c>
      <c r="H33" s="47" t="n">
        <f aca="false">+D33+F33</f>
        <v>1803689</v>
      </c>
      <c r="I33" s="47" t="n">
        <f aca="false">+E33+G33</f>
        <v>1381611</v>
      </c>
      <c r="J33" s="47" t="n">
        <v>1803689</v>
      </c>
      <c r="K33" s="47" t="n">
        <v>874469</v>
      </c>
      <c r="L33" s="47" t="n">
        <v>5000</v>
      </c>
      <c r="M33" s="47"/>
      <c r="N33" s="48"/>
      <c r="O33" s="49" t="n">
        <v>507142</v>
      </c>
      <c r="P33" s="49" t="n">
        <f aca="false">+J33+N33</f>
        <v>1803689</v>
      </c>
      <c r="Q33" s="49" t="n">
        <f aca="false">+K33+O33</f>
        <v>1381611</v>
      </c>
      <c r="R33" s="26" t="n">
        <f aca="false">+H33-P33</f>
        <v>0</v>
      </c>
      <c r="S33" s="26" t="n">
        <f aca="false">+I33-Q33</f>
        <v>0</v>
      </c>
    </row>
    <row r="34" customFormat="false" ht="12.75" hidden="false" customHeight="false" outlineLevel="0" collapsed="false">
      <c r="A34" s="43"/>
      <c r="B34" s="44" t="n">
        <v>85202</v>
      </c>
      <c r="C34" s="61" t="s">
        <v>38</v>
      </c>
      <c r="D34" s="46" t="n">
        <v>174026</v>
      </c>
      <c r="E34" s="46"/>
      <c r="F34" s="47" t="n">
        <v>278500</v>
      </c>
      <c r="G34" s="47" t="n">
        <v>419808</v>
      </c>
      <c r="H34" s="47" t="n">
        <f aca="false">+D34+F34</f>
        <v>452526</v>
      </c>
      <c r="I34" s="47" t="n">
        <f aca="false">+E34+G34</f>
        <v>419808</v>
      </c>
      <c r="J34" s="47" t="n">
        <v>452526</v>
      </c>
      <c r="K34" s="47" t="n">
        <v>195832</v>
      </c>
      <c r="L34" s="47" t="n">
        <v>12000</v>
      </c>
      <c r="M34" s="47" t="n">
        <v>11930</v>
      </c>
      <c r="N34" s="48"/>
      <c r="O34" s="49" t="n">
        <v>223976</v>
      </c>
      <c r="P34" s="49" t="n">
        <f aca="false">+J34+N34</f>
        <v>452526</v>
      </c>
      <c r="Q34" s="49" t="n">
        <f aca="false">+K34+O34</f>
        <v>419808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false" customHeight="false" outlineLevel="0" collapsed="false">
      <c r="A37" s="43"/>
      <c r="B37" s="44" t="n">
        <v>85226</v>
      </c>
      <c r="C37" s="61" t="s">
        <v>41</v>
      </c>
      <c r="D37" s="46" t="n">
        <v>1439</v>
      </c>
      <c r="E37" s="46"/>
      <c r="F37" s="47" t="n">
        <v>53000</v>
      </c>
      <c r="G37" s="47" t="n">
        <v>9332</v>
      </c>
      <c r="H37" s="47" t="n">
        <f aca="false">+D37+F37</f>
        <v>54439</v>
      </c>
      <c r="I37" s="47" t="n">
        <f aca="false">+E37+G37</f>
        <v>9332</v>
      </c>
      <c r="J37" s="47" t="n">
        <v>54439</v>
      </c>
      <c r="K37" s="47" t="n">
        <v>6463</v>
      </c>
      <c r="L37" s="47"/>
      <c r="M37" s="47"/>
      <c r="N37" s="48"/>
      <c r="O37" s="49" t="n">
        <v>2869</v>
      </c>
      <c r="P37" s="49" t="n">
        <f aca="false">+J37+N37</f>
        <v>54439</v>
      </c>
      <c r="Q37" s="49" t="n">
        <f aca="false">+K37+O37</f>
        <v>9332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fals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226572</v>
      </c>
      <c r="E39" s="41" t="n">
        <f aca="false">SUM(E40:E47)</f>
        <v>0</v>
      </c>
      <c r="F39" s="41" t="n">
        <f aca="false">SUM(F40:F47)</f>
        <v>260912</v>
      </c>
      <c r="G39" s="41" t="n">
        <f aca="false">SUM(G40:G47)</f>
        <v>386520</v>
      </c>
      <c r="H39" s="41" t="n">
        <f aca="false">SUM(H40:H47)</f>
        <v>487484</v>
      </c>
      <c r="I39" s="41" t="n">
        <f aca="false">SUM(I40:I47)</f>
        <v>386520</v>
      </c>
      <c r="J39" s="41" t="n">
        <f aca="false">SUM(J40:J47)</f>
        <v>487484</v>
      </c>
      <c r="K39" s="41" t="n">
        <f aca="false">SUM(K40:K47)</f>
        <v>201005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185515</v>
      </c>
      <c r="P39" s="41" t="n">
        <f aca="false">SUM(P40:P47)</f>
        <v>487484</v>
      </c>
      <c r="Q39" s="41" t="n">
        <f aca="false">SUM(Q40:Q47)</f>
        <v>38652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false" customHeight="false" outlineLevel="0" collapsed="false">
      <c r="A41" s="43"/>
      <c r="B41" s="57" t="n">
        <v>85402</v>
      </c>
      <c r="C41" s="58" t="s">
        <v>45</v>
      </c>
      <c r="D41" s="59" t="n">
        <v>2387</v>
      </c>
      <c r="E41" s="59"/>
      <c r="F41" s="49" t="n">
        <v>5000</v>
      </c>
      <c r="G41" s="49" t="n">
        <v>7387</v>
      </c>
      <c r="H41" s="49" t="n">
        <f aca="false">+D41+F41</f>
        <v>7387</v>
      </c>
      <c r="I41" s="49" t="n">
        <f aca="false">+E41+G41</f>
        <v>7387</v>
      </c>
      <c r="J41" s="49" t="n">
        <v>7387</v>
      </c>
      <c r="K41" s="49" t="n">
        <v>2364</v>
      </c>
      <c r="L41" s="49" t="n">
        <v>0</v>
      </c>
      <c r="M41" s="49" t="n">
        <v>0</v>
      </c>
      <c r="N41" s="60" t="n">
        <v>0</v>
      </c>
      <c r="O41" s="49" t="n">
        <f aca="false">8375-3352</f>
        <v>5023</v>
      </c>
      <c r="P41" s="49" t="n">
        <f aca="false">+J41+N41</f>
        <v>7387</v>
      </c>
      <c r="Q41" s="49" t="n">
        <f aca="false">+K41+O41</f>
        <v>7387</v>
      </c>
      <c r="R41" s="26" t="n">
        <f aca="false">+H41-P41</f>
        <v>0</v>
      </c>
      <c r="S41" s="26" t="n">
        <f aca="false">+I41-Q41</f>
        <v>0</v>
      </c>
    </row>
    <row r="42" customFormat="false" ht="22.5" hidden="false" customHeight="false" outlineLevel="0" collapsed="false">
      <c r="A42" s="43"/>
      <c r="B42" s="57" t="n">
        <v>85403</v>
      </c>
      <c r="C42" s="58" t="s">
        <v>46</v>
      </c>
      <c r="D42" s="59" t="n">
        <v>209036</v>
      </c>
      <c r="E42" s="59"/>
      <c r="F42" s="49" t="n">
        <v>170000</v>
      </c>
      <c r="G42" s="49" t="n">
        <v>299394</v>
      </c>
      <c r="H42" s="49" t="n">
        <f aca="false">+D42+F42</f>
        <v>379036</v>
      </c>
      <c r="I42" s="49" t="n">
        <f aca="false">+E42+G42</f>
        <v>299394</v>
      </c>
      <c r="J42" s="49" t="n">
        <v>379036</v>
      </c>
      <c r="K42" s="49" t="n">
        <v>162799</v>
      </c>
      <c r="L42" s="49" t="n">
        <v>0</v>
      </c>
      <c r="M42" s="49" t="n">
        <v>0</v>
      </c>
      <c r="N42" s="60" t="n">
        <v>0</v>
      </c>
      <c r="O42" s="49" t="n">
        <v>136595</v>
      </c>
      <c r="P42" s="49" t="n">
        <f aca="false">+J42+N42</f>
        <v>379036</v>
      </c>
      <c r="Q42" s="49" t="n">
        <f aca="false">+K42+O42</f>
        <v>299394</v>
      </c>
      <c r="R42" s="26" t="n">
        <f aca="false">+H42-P42</f>
        <v>0</v>
      </c>
      <c r="S42" s="26" t="n">
        <f aca="false">+I42-Q42</f>
        <v>0</v>
      </c>
    </row>
    <row r="43" customFormat="false" ht="33.75" hidden="false" customHeight="false" outlineLevel="0" collapsed="false">
      <c r="A43" s="43"/>
      <c r="B43" s="57" t="n">
        <v>85406</v>
      </c>
      <c r="C43" s="58" t="s">
        <v>47</v>
      </c>
      <c r="D43" s="59" t="n">
        <v>5011</v>
      </c>
      <c r="E43" s="59"/>
      <c r="F43" s="49" t="n">
        <v>7500</v>
      </c>
      <c r="G43" s="49" t="n">
        <f aca="false">500+5010</f>
        <v>5510</v>
      </c>
      <c r="H43" s="49" t="n">
        <f aca="false">+D43+F43</f>
        <v>12511</v>
      </c>
      <c r="I43" s="49" t="n">
        <f aca="false">+E43+G43</f>
        <v>5510</v>
      </c>
      <c r="J43" s="49" t="n">
        <v>12511</v>
      </c>
      <c r="K43" s="49" t="n">
        <v>4540</v>
      </c>
      <c r="L43" s="49" t="n">
        <v>0</v>
      </c>
      <c r="M43" s="49" t="n">
        <v>0</v>
      </c>
      <c r="N43" s="60" t="n">
        <v>0</v>
      </c>
      <c r="O43" s="49" t="n">
        <f aca="false">10056-9086</f>
        <v>970</v>
      </c>
      <c r="P43" s="49" t="n">
        <f aca="false">+J43+N43</f>
        <v>12511</v>
      </c>
      <c r="Q43" s="49" t="n">
        <f aca="false">+K43+O43</f>
        <v>5510</v>
      </c>
      <c r="R43" s="26" t="n">
        <f aca="false">+H43-P43</f>
        <v>0</v>
      </c>
      <c r="S43" s="26" t="n">
        <f aca="false">+I43-Q43</f>
        <v>0</v>
      </c>
    </row>
    <row r="44" customFormat="false" ht="22.5" hidden="false" customHeight="false" outlineLevel="0" collapsed="false">
      <c r="A44" s="43"/>
      <c r="B44" s="57" t="n">
        <v>85407</v>
      </c>
      <c r="C44" s="58" t="s">
        <v>48</v>
      </c>
      <c r="D44" s="59" t="n">
        <v>1211</v>
      </c>
      <c r="E44" s="59"/>
      <c r="F44" s="49" t="n">
        <v>68000</v>
      </c>
      <c r="G44" s="49" t="n">
        <v>60676</v>
      </c>
      <c r="H44" s="49" t="n">
        <f aca="false">+D44+F44</f>
        <v>69211</v>
      </c>
      <c r="I44" s="49" t="n">
        <f aca="false">+E44+G44</f>
        <v>60676</v>
      </c>
      <c r="J44" s="49" t="n">
        <v>69211</v>
      </c>
      <c r="K44" s="49" t="n">
        <v>26581</v>
      </c>
      <c r="L44" s="49" t="n">
        <v>0</v>
      </c>
      <c r="M44" s="49" t="n">
        <v>0</v>
      </c>
      <c r="N44" s="60" t="n">
        <v>0</v>
      </c>
      <c r="O44" s="49" t="n">
        <f aca="false">74811-40716</f>
        <v>34095</v>
      </c>
      <c r="P44" s="49" t="n">
        <f aca="false">+J44+N44</f>
        <v>69211</v>
      </c>
      <c r="Q44" s="49" t="n">
        <f aca="false">+K44+O44</f>
        <v>60676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false" customHeight="false" outlineLevel="0" collapsed="false">
      <c r="A46" s="43"/>
      <c r="B46" s="57" t="n">
        <v>85420</v>
      </c>
      <c r="C46" s="58" t="s">
        <v>50</v>
      </c>
      <c r="D46" s="59" t="n">
        <v>8927</v>
      </c>
      <c r="E46" s="59"/>
      <c r="F46" s="49" t="n">
        <v>10412</v>
      </c>
      <c r="G46" s="49" t="n">
        <v>13553</v>
      </c>
      <c r="H46" s="49" t="n">
        <f aca="false">+D46+F46</f>
        <v>19339</v>
      </c>
      <c r="I46" s="49" t="n">
        <f aca="false">+E46+G46</f>
        <v>13553</v>
      </c>
      <c r="J46" s="49" t="n">
        <v>19339</v>
      </c>
      <c r="K46" s="49" t="n">
        <v>4721</v>
      </c>
      <c r="L46" s="49" t="n">
        <v>0</v>
      </c>
      <c r="M46" s="49" t="n">
        <v>0</v>
      </c>
      <c r="N46" s="60" t="n">
        <v>0</v>
      </c>
      <c r="O46" s="49" t="n">
        <f aca="false">26715-17883</f>
        <v>8832</v>
      </c>
      <c r="P46" s="49" t="n">
        <f aca="false">+J46+N46</f>
        <v>19339</v>
      </c>
      <c r="Q46" s="49" t="n">
        <f aca="false">+K46+O46</f>
        <v>13553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false" customHeight="true" outlineLevel="0" collapsed="false">
      <c r="A48" s="50" t="n">
        <v>900</v>
      </c>
      <c r="B48" s="51"/>
      <c r="C48" s="52" t="s">
        <v>52</v>
      </c>
      <c r="D48" s="53" t="n">
        <f aca="false">SUM(D49)</f>
        <v>0</v>
      </c>
      <c r="E48" s="53" t="n">
        <f aca="false">SUM(E49)</f>
        <v>0</v>
      </c>
      <c r="F48" s="53" t="n">
        <f aca="false">SUM(F49)</f>
        <v>135100</v>
      </c>
      <c r="G48" s="53" t="n">
        <f aca="false">SUM(G49)</f>
        <v>128403</v>
      </c>
      <c r="H48" s="53" t="n">
        <f aca="false">SUM(H49)</f>
        <v>135100</v>
      </c>
      <c r="I48" s="53" t="n">
        <f aca="false">SUM(I49)</f>
        <v>128403</v>
      </c>
      <c r="J48" s="53" t="n">
        <f aca="false">SUM(J49)</f>
        <v>135100</v>
      </c>
      <c r="K48" s="53" t="n">
        <f aca="false">SUM(K49)</f>
        <v>98407</v>
      </c>
      <c r="L48" s="53" t="n">
        <f aca="false">SUM(L49)</f>
        <v>0</v>
      </c>
      <c r="M48" s="53" t="n">
        <f aca="false">SUM(M49)</f>
        <v>0</v>
      </c>
      <c r="N48" s="53" t="n">
        <f aca="false">SUM(N49)</f>
        <v>0</v>
      </c>
      <c r="O48" s="53" t="n">
        <f aca="false">SUM(O49)</f>
        <v>29996</v>
      </c>
      <c r="P48" s="53" t="n">
        <f aca="false">SUM(P49)</f>
        <v>135100</v>
      </c>
      <c r="Q48" s="53" t="n">
        <f aca="false">SUM(Q49)</f>
        <v>128403</v>
      </c>
      <c r="R48" s="26" t="n">
        <f aca="false">+H48-P48</f>
        <v>0</v>
      </c>
      <c r="S48" s="26" t="n">
        <f aca="false">+I48-Q48</f>
        <v>0</v>
      </c>
    </row>
    <row r="49" customFormat="false" ht="16.5" hidden="false" customHeight="true" outlineLevel="0" collapsed="false">
      <c r="A49" s="43"/>
      <c r="B49" s="44" t="n">
        <v>90013</v>
      </c>
      <c r="C49" s="45" t="s">
        <v>53</v>
      </c>
      <c r="D49" s="46" t="n">
        <v>0</v>
      </c>
      <c r="E49" s="46" t="n">
        <v>0</v>
      </c>
      <c r="F49" s="47" t="n">
        <v>135100</v>
      </c>
      <c r="G49" s="47" t="n">
        <v>128403</v>
      </c>
      <c r="H49" s="49" t="n">
        <f aca="false">+D49+F49</f>
        <v>135100</v>
      </c>
      <c r="I49" s="49" t="n">
        <f aca="false">+E49+G49</f>
        <v>128403</v>
      </c>
      <c r="J49" s="47" t="n">
        <v>135100</v>
      </c>
      <c r="K49" s="47" t="n">
        <v>98407</v>
      </c>
      <c r="L49" s="47" t="n">
        <v>0</v>
      </c>
      <c r="M49" s="47" t="n">
        <v>0</v>
      </c>
      <c r="N49" s="48" t="n">
        <f aca="false">D49+F49-J49</f>
        <v>0</v>
      </c>
      <c r="O49" s="48" t="n">
        <f aca="false">E49+G49-K49</f>
        <v>29996</v>
      </c>
      <c r="P49" s="49" t="n">
        <f aca="false">+J49+N49</f>
        <v>135100</v>
      </c>
      <c r="Q49" s="49" t="n">
        <f aca="false">+K49+O49</f>
        <v>128403</v>
      </c>
      <c r="R49" s="26" t="n">
        <f aca="false">+H49-P49</f>
        <v>0</v>
      </c>
      <c r="S49" s="26" t="n">
        <f aca="false">+I49-Q49</f>
        <v>0</v>
      </c>
    </row>
    <row r="50" customFormat="false" ht="22.5" hidden="fals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8221</v>
      </c>
      <c r="G50" s="55" t="n">
        <f aca="false">G51</f>
        <v>8297</v>
      </c>
      <c r="H50" s="55" t="n">
        <f aca="false">H51</f>
        <v>8221</v>
      </c>
      <c r="I50" s="55" t="n">
        <f aca="false">I51</f>
        <v>8297</v>
      </c>
      <c r="J50" s="55" t="n">
        <f aca="false">J51</f>
        <v>8221</v>
      </c>
      <c r="K50" s="55" t="n">
        <f aca="false">K51</f>
        <v>8297</v>
      </c>
      <c r="L50" s="55" t="n">
        <f aca="false">L51</f>
        <v>8221</v>
      </c>
      <c r="M50" s="55" t="n">
        <f aca="false">M51</f>
        <v>8221</v>
      </c>
      <c r="N50" s="64" t="n">
        <f aca="false">N51</f>
        <v>0</v>
      </c>
      <c r="O50" s="55" t="n">
        <f aca="false">O51</f>
        <v>0</v>
      </c>
      <c r="P50" s="55" t="n">
        <f aca="false">P51</f>
        <v>8221</v>
      </c>
      <c r="Q50" s="55" t="n">
        <f aca="false">Q51</f>
        <v>8297</v>
      </c>
      <c r="R50" s="26" t="n">
        <f aca="false">+H50-P50</f>
        <v>0</v>
      </c>
      <c r="S50" s="26" t="n">
        <f aca="false">+I50-Q50</f>
        <v>0</v>
      </c>
    </row>
    <row r="51" customFormat="false" ht="12.75" hidden="fals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 t="n">
        <v>8221</v>
      </c>
      <c r="G51" s="49" t="n">
        <v>8297</v>
      </c>
      <c r="H51" s="49" t="n">
        <f aca="false">+D51+F51</f>
        <v>8221</v>
      </c>
      <c r="I51" s="49" t="n">
        <f aca="false">+E51+G51</f>
        <v>8297</v>
      </c>
      <c r="J51" s="49" t="n">
        <v>8221</v>
      </c>
      <c r="K51" s="49" t="n">
        <v>8297</v>
      </c>
      <c r="L51" s="49" t="n">
        <v>8221</v>
      </c>
      <c r="M51" s="49" t="n">
        <v>8221</v>
      </c>
      <c r="N51" s="60"/>
      <c r="O51" s="49"/>
      <c r="P51" s="49" t="n">
        <f aca="false">+J51+N51</f>
        <v>8221</v>
      </c>
      <c r="Q51" s="49" t="n">
        <f aca="false">+K51+O51</f>
        <v>8297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381437</v>
      </c>
      <c r="G53" s="41" t="n">
        <f aca="false">SUM(G54:G64)</f>
        <v>397826</v>
      </c>
      <c r="H53" s="41" t="n">
        <f aca="false">SUM(H54:H64)</f>
        <v>381437</v>
      </c>
      <c r="I53" s="41" t="n">
        <f aca="false">SUM(I54:I64)</f>
        <v>397826</v>
      </c>
      <c r="J53" s="41" t="n">
        <f aca="false">SUM(J54:J64)</f>
        <v>381437</v>
      </c>
      <c r="K53" s="41" t="n">
        <f aca="false">SUM(K54:K64)</f>
        <v>249548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148278</v>
      </c>
      <c r="P53" s="41" t="n">
        <f aca="false">SUM(P54:P64)</f>
        <v>381437</v>
      </c>
      <c r="Q53" s="41" t="n">
        <f aca="false">SUM(Q54:Q64)</f>
        <v>397826</v>
      </c>
      <c r="R53" s="26" t="n">
        <f aca="false">+H53-P53</f>
        <v>0</v>
      </c>
      <c r="S53" s="26" t="n">
        <f aca="false">+I53-Q53</f>
        <v>0</v>
      </c>
    </row>
    <row r="54" customFormat="false" ht="12.75" hidden="tru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0</v>
      </c>
      <c r="G54" s="47" t="n">
        <v>0</v>
      </c>
      <c r="H54" s="47" t="n">
        <f aca="false">+D54+F54</f>
        <v>0</v>
      </c>
      <c r="I54" s="47" t="n">
        <f aca="false">+E54+G54</f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8" t="n">
        <v>0</v>
      </c>
      <c r="O54" s="49" t="n">
        <v>0</v>
      </c>
      <c r="P54" s="49" t="n">
        <f aca="false">+J54+N54</f>
        <v>0</v>
      </c>
      <c r="Q54" s="49" t="n">
        <f aca="false">+K54+O54</f>
        <v>0</v>
      </c>
      <c r="R54" s="26" t="n">
        <f aca="false">+H54-P54</f>
        <v>0</v>
      </c>
      <c r="S54" s="26" t="n">
        <f aca="false">+I54-Q54</f>
        <v>0</v>
      </c>
    </row>
    <row r="55" customFormat="false" ht="22.5" hidden="fals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223384</v>
      </c>
      <c r="G55" s="47" t="n">
        <v>270398</v>
      </c>
      <c r="H55" s="47" t="n">
        <f aca="false">+D55+F55</f>
        <v>223384</v>
      </c>
      <c r="I55" s="47" t="n">
        <f aca="false">+E55+G55</f>
        <v>270398</v>
      </c>
      <c r="J55" s="47" t="n">
        <v>223384</v>
      </c>
      <c r="K55" s="47" t="n">
        <f aca="false">158945-1</f>
        <v>158944</v>
      </c>
      <c r="L55" s="47" t="n">
        <v>0</v>
      </c>
      <c r="M55" s="47" t="n">
        <v>0</v>
      </c>
      <c r="N55" s="48" t="n">
        <v>0</v>
      </c>
      <c r="O55" s="49" t="n">
        <v>111454</v>
      </c>
      <c r="P55" s="49" t="n">
        <f aca="false">+J55+N55</f>
        <v>223384</v>
      </c>
      <c r="Q55" s="49" t="n">
        <f aca="false">+K55+O55</f>
        <v>270398</v>
      </c>
      <c r="R55" s="26" t="n">
        <f aca="false">+H55-P55</f>
        <v>0</v>
      </c>
      <c r="S55" s="26" t="n">
        <f aca="false">+I55-Q55</f>
        <v>0</v>
      </c>
    </row>
    <row r="56" customFormat="false" ht="12.75" hidden="tru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0</v>
      </c>
      <c r="G56" s="47" t="n">
        <v>0</v>
      </c>
      <c r="H56" s="47" t="n">
        <f aca="false">+D56+F56</f>
        <v>0</v>
      </c>
      <c r="I56" s="47" t="n">
        <f aca="false">+E56+G56</f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  <c r="O56" s="49" t="n">
        <v>0</v>
      </c>
      <c r="P56" s="49" t="n">
        <f aca="false">+J56+N56</f>
        <v>0</v>
      </c>
      <c r="Q56" s="49" t="n">
        <f aca="false">+K56+O56</f>
        <v>0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tru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0</v>
      </c>
      <c r="G58" s="47" t="n">
        <v>0</v>
      </c>
      <c r="H58" s="47" t="n">
        <f aca="false">+D58+F58</f>
        <v>0</v>
      </c>
      <c r="I58" s="47" t="n">
        <f aca="false">+E58+G58</f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  <c r="O58" s="49" t="n">
        <v>0</v>
      </c>
      <c r="P58" s="49" t="n">
        <f aca="false">+J58+N58</f>
        <v>0</v>
      </c>
      <c r="Q58" s="49" t="n">
        <f aca="false">+K58+O58</f>
        <v>0</v>
      </c>
      <c r="R58" s="26" t="n">
        <f aca="false">+H58-P58</f>
        <v>0</v>
      </c>
      <c r="S58" s="26" t="n">
        <f aca="false">+I58-Q58</f>
        <v>0</v>
      </c>
    </row>
    <row r="59" customFormat="false" ht="12.75" hidden="tru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0</v>
      </c>
      <c r="G59" s="47" t="n">
        <v>0</v>
      </c>
      <c r="H59" s="47" t="n">
        <f aca="false">+D59+F59</f>
        <v>0</v>
      </c>
      <c r="I59" s="47" t="n">
        <f aca="false">+E59+G59</f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8" t="n">
        <v>0</v>
      </c>
      <c r="O59" s="49" t="n">
        <v>0</v>
      </c>
      <c r="P59" s="49" t="n">
        <f aca="false">+J59+N59</f>
        <v>0</v>
      </c>
      <c r="Q59" s="49" t="n">
        <f aca="false">+K59+O59</f>
        <v>0</v>
      </c>
      <c r="R59" s="26" t="n">
        <f aca="false">+H59-P59</f>
        <v>0</v>
      </c>
      <c r="S59" s="26" t="n">
        <f aca="false">+I59-Q59</f>
        <v>0</v>
      </c>
    </row>
    <row r="60" customFormat="false" ht="22.5" hidden="fals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57830</v>
      </c>
      <c r="G60" s="47" t="n">
        <v>43165</v>
      </c>
      <c r="H60" s="47" t="n">
        <f aca="false">+D60+F60</f>
        <v>57830</v>
      </c>
      <c r="I60" s="47" t="n">
        <f aca="false">+E60+G60</f>
        <v>43165</v>
      </c>
      <c r="J60" s="47" t="n">
        <v>57830</v>
      </c>
      <c r="K60" s="47" t="n">
        <v>43007</v>
      </c>
      <c r="L60" s="47" t="n">
        <v>0</v>
      </c>
      <c r="M60" s="47" t="n">
        <v>0</v>
      </c>
      <c r="N60" s="48" t="n">
        <v>0</v>
      </c>
      <c r="O60" s="49" t="n">
        <f aca="false">2062-1904</f>
        <v>158</v>
      </c>
      <c r="P60" s="49" t="n">
        <f aca="false">+J60+N60</f>
        <v>57830</v>
      </c>
      <c r="Q60" s="49" t="n">
        <f aca="false">+K60+O60</f>
        <v>43165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tru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0</v>
      </c>
      <c r="G62" s="47" t="n">
        <v>0</v>
      </c>
      <c r="H62" s="47" t="n">
        <f aca="false">+D62+F62</f>
        <v>0</v>
      </c>
      <c r="I62" s="47" t="n">
        <f aca="false">+E62+G62</f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  <c r="O62" s="49" t="n">
        <v>0</v>
      </c>
      <c r="P62" s="49" t="n">
        <f aca="false">+J62+N62</f>
        <v>0</v>
      </c>
      <c r="Q62" s="49" t="n">
        <f aca="false">+K62+O62</f>
        <v>0</v>
      </c>
      <c r="R62" s="26" t="n">
        <f aca="false">+H62-P62</f>
        <v>0</v>
      </c>
      <c r="S62" s="26" t="n">
        <f aca="false">+I62-Q62</f>
        <v>0</v>
      </c>
    </row>
    <row r="63" customFormat="false" ht="12.75" hidden="fals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100223</v>
      </c>
      <c r="G63" s="47" t="n">
        <v>84263</v>
      </c>
      <c r="H63" s="47" t="n">
        <f aca="false">+D63+F63</f>
        <v>100223</v>
      </c>
      <c r="I63" s="47" t="n">
        <f aca="false">+E63+G63</f>
        <v>84263</v>
      </c>
      <c r="J63" s="47" t="n">
        <v>100223</v>
      </c>
      <c r="K63" s="47" t="n">
        <v>47597</v>
      </c>
      <c r="L63" s="47" t="n">
        <v>0</v>
      </c>
      <c r="M63" s="47" t="n">
        <v>0</v>
      </c>
      <c r="N63" s="48" t="n">
        <v>0</v>
      </c>
      <c r="O63" s="49" t="n">
        <v>36666</v>
      </c>
      <c r="P63" s="49" t="n">
        <f aca="false">+J63+N63</f>
        <v>100223</v>
      </c>
      <c r="Q63" s="49" t="n">
        <f aca="false">+K63+O63</f>
        <v>84263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45008</v>
      </c>
      <c r="G65" s="53" t="n">
        <f aca="false">SUM(G66:G71)</f>
        <v>40095</v>
      </c>
      <c r="H65" s="53" t="n">
        <f aca="false">SUM(H66:H71)</f>
        <v>45008</v>
      </c>
      <c r="I65" s="53" t="n">
        <f aca="false">SUM(I66:I71)</f>
        <v>40095</v>
      </c>
      <c r="J65" s="53" t="n">
        <f aca="false">SUM(J66:J71)</f>
        <v>45008</v>
      </c>
      <c r="K65" s="53" t="n">
        <f aca="false">SUM(K66:K71)</f>
        <v>25907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14188</v>
      </c>
      <c r="P65" s="55" t="n">
        <f aca="false">SUM(P66:P71)</f>
        <v>45008</v>
      </c>
      <c r="Q65" s="55" t="n">
        <f aca="false">SUM(Q66:Q71)</f>
        <v>40095</v>
      </c>
      <c r="R65" s="26" t="n">
        <f aca="false">+H65-P65</f>
        <v>0</v>
      </c>
      <c r="S65" s="26" t="n">
        <f aca="false">+I65-Q65</f>
        <v>0</v>
      </c>
    </row>
    <row r="66" customFormat="false" ht="22.5" hidden="false" customHeight="false" outlineLevel="0" collapsed="false">
      <c r="A66" s="56"/>
      <c r="B66" s="44" t="n">
        <v>85201</v>
      </c>
      <c r="C66" s="61" t="s">
        <v>37</v>
      </c>
      <c r="D66" s="46"/>
      <c r="E66" s="46"/>
      <c r="F66" s="47" t="n">
        <v>39158</v>
      </c>
      <c r="G66" s="47" t="n">
        <v>31591</v>
      </c>
      <c r="H66" s="47" t="n">
        <f aca="false">+D66+F66</f>
        <v>39158</v>
      </c>
      <c r="I66" s="47" t="n">
        <f aca="false">+E66+G66</f>
        <v>31591</v>
      </c>
      <c r="J66" s="47" t="n">
        <v>39158</v>
      </c>
      <c r="K66" s="47" t="n">
        <v>25203</v>
      </c>
      <c r="L66" s="47"/>
      <c r="M66" s="47"/>
      <c r="N66" s="48"/>
      <c r="O66" s="49" t="n">
        <v>6388</v>
      </c>
      <c r="P66" s="49" t="n">
        <f aca="false">+J66+N66</f>
        <v>39158</v>
      </c>
      <c r="Q66" s="49" t="n">
        <f aca="false">+K66+O66</f>
        <v>31591</v>
      </c>
      <c r="R66" s="26" t="n">
        <f aca="false">+H66-P66</f>
        <v>0</v>
      </c>
      <c r="S66" s="26" t="n">
        <f aca="false">+I66-Q66</f>
        <v>0</v>
      </c>
    </row>
    <row r="67" customFormat="false" ht="12.75" hidden="fals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 t="n">
        <v>5850</v>
      </c>
      <c r="G67" s="47" t="n">
        <v>8393</v>
      </c>
      <c r="H67" s="47" t="n">
        <f aca="false">+D67+F67</f>
        <v>5850</v>
      </c>
      <c r="I67" s="47" t="n">
        <f aca="false">+E67+G67</f>
        <v>8393</v>
      </c>
      <c r="J67" s="47" t="n">
        <v>5850</v>
      </c>
      <c r="K67" s="47" t="n">
        <v>704</v>
      </c>
      <c r="L67" s="47"/>
      <c r="M67" s="47"/>
      <c r="N67" s="48"/>
      <c r="O67" s="49" t="n">
        <v>7689</v>
      </c>
      <c r="P67" s="49" t="n">
        <f aca="false">+J67+N67</f>
        <v>5850</v>
      </c>
      <c r="Q67" s="49" t="n">
        <f aca="false">+K67+O67</f>
        <v>8393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43"/>
      <c r="B69" s="44" t="n">
        <v>85219</v>
      </c>
      <c r="C69" s="61" t="s">
        <v>40</v>
      </c>
      <c r="D69" s="46"/>
      <c r="E69" s="46"/>
      <c r="F69" s="47"/>
      <c r="G69" s="47"/>
      <c r="H69" s="47" t="n">
        <f aca="false">+D69+F69</f>
        <v>0</v>
      </c>
      <c r="I69" s="47" t="n">
        <f aca="false">+E69+G69</f>
        <v>0</v>
      </c>
      <c r="J69" s="47"/>
      <c r="K69" s="47"/>
      <c r="L69" s="47"/>
      <c r="M69" s="47"/>
      <c r="N69" s="48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false" customHeight="false" outlineLevel="0" collapsed="false">
      <c r="A70" s="43"/>
      <c r="B70" s="44" t="n">
        <v>85226</v>
      </c>
      <c r="C70" s="61" t="s">
        <v>41</v>
      </c>
      <c r="D70" s="46"/>
      <c r="E70" s="46"/>
      <c r="F70" s="47"/>
      <c r="G70" s="47" t="n">
        <v>111</v>
      </c>
      <c r="H70" s="47" t="n">
        <f aca="false">+D70+F70</f>
        <v>0</v>
      </c>
      <c r="I70" s="47" t="n">
        <f aca="false">+E70+G70</f>
        <v>111</v>
      </c>
      <c r="J70" s="47"/>
      <c r="K70" s="47"/>
      <c r="L70" s="47"/>
      <c r="M70" s="47"/>
      <c r="N70" s="48"/>
      <c r="O70" s="49" t="n">
        <v>111</v>
      </c>
      <c r="P70" s="49" t="n">
        <f aca="false">+J70+N70</f>
        <v>0</v>
      </c>
      <c r="Q70" s="49" t="n">
        <f aca="false">+K70+O70</f>
        <v>111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 t="n">
        <v>0</v>
      </c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5673150</v>
      </c>
      <c r="G72" s="41" t="n">
        <f aca="false">SUM(G73:G80)</f>
        <v>3971046</v>
      </c>
      <c r="H72" s="41" t="n">
        <f aca="false">SUM(H73:H80)</f>
        <v>5673150</v>
      </c>
      <c r="I72" s="41" t="n">
        <f aca="false">SUM(I73:I80)</f>
        <v>3971046</v>
      </c>
      <c r="J72" s="41" t="n">
        <f aca="false">SUM(J73:J80)</f>
        <v>5673150</v>
      </c>
      <c r="K72" s="41" t="n">
        <f aca="false">SUM(K73:K80)</f>
        <v>3327937</v>
      </c>
      <c r="L72" s="41" t="n">
        <f aca="false">SUM(L73:L80)</f>
        <v>230000</v>
      </c>
      <c r="M72" s="41" t="n">
        <f aca="false">SUM(M73:M80)</f>
        <v>198677</v>
      </c>
      <c r="N72" s="42" t="n">
        <f aca="false">SUM(N73:N80)</f>
        <v>0</v>
      </c>
      <c r="O72" s="41" t="n">
        <f aca="false">SUM(O73:O80)</f>
        <v>643109</v>
      </c>
      <c r="P72" s="41" t="n">
        <f aca="false">SUM(P73:P80)</f>
        <v>5673150</v>
      </c>
      <c r="Q72" s="41" t="n">
        <f aca="false">SUM(Q73:Q80)</f>
        <v>3971046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fals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51002</v>
      </c>
      <c r="G74" s="49" t="n">
        <v>36386</v>
      </c>
      <c r="H74" s="49" t="n">
        <f aca="false">+D74+F74</f>
        <v>51002</v>
      </c>
      <c r="I74" s="49" t="n">
        <f aca="false">+E74+G74</f>
        <v>36386</v>
      </c>
      <c r="J74" s="49" t="n">
        <v>51002</v>
      </c>
      <c r="K74" s="49" t="n">
        <v>33034</v>
      </c>
      <c r="L74" s="49" t="n">
        <v>0</v>
      </c>
      <c r="M74" s="49" t="n">
        <v>0</v>
      </c>
      <c r="N74" s="60" t="n">
        <v>0</v>
      </c>
      <c r="O74" s="49" t="n">
        <v>3352</v>
      </c>
      <c r="P74" s="49" t="n">
        <f aca="false">+J74+N74</f>
        <v>51002</v>
      </c>
      <c r="Q74" s="49" t="n">
        <f aca="false">+K74+O74</f>
        <v>36386</v>
      </c>
      <c r="R74" s="26" t="n">
        <f aca="false">+H74-P74</f>
        <v>0</v>
      </c>
      <c r="S74" s="26" t="n">
        <f aca="false">+I74-Q74</f>
        <v>0</v>
      </c>
    </row>
    <row r="75" customFormat="false" ht="22.5" hidden="fals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1738554</v>
      </c>
      <c r="G75" s="49" t="n">
        <v>1145203</v>
      </c>
      <c r="H75" s="49" t="n">
        <f aca="false">+D75+F75</f>
        <v>1738554</v>
      </c>
      <c r="I75" s="49" t="n">
        <f aca="false">+E75+G75</f>
        <v>1145203</v>
      </c>
      <c r="J75" s="49" t="n">
        <v>1738554</v>
      </c>
      <c r="K75" s="49" t="n">
        <v>859192</v>
      </c>
      <c r="L75" s="49" t="n">
        <v>230000</v>
      </c>
      <c r="M75" s="49" t="n">
        <v>198677</v>
      </c>
      <c r="N75" s="60" t="n">
        <v>0</v>
      </c>
      <c r="O75" s="49" t="n">
        <f aca="false">422606-136595</f>
        <v>286011</v>
      </c>
      <c r="P75" s="49" t="n">
        <f aca="false">+J75+N75</f>
        <v>1738554</v>
      </c>
      <c r="Q75" s="49" t="n">
        <f aca="false">+K75+O75</f>
        <v>1145203</v>
      </c>
      <c r="R75" s="26" t="n">
        <f aca="false">+H75-P75</f>
        <v>0</v>
      </c>
      <c r="S75" s="26" t="n">
        <f aca="false">+I75-Q75</f>
        <v>0</v>
      </c>
    </row>
    <row r="76" customFormat="false" ht="33.75" hidden="fals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48343</v>
      </c>
      <c r="G76" s="49" t="n">
        <v>28569</v>
      </c>
      <c r="H76" s="49" t="n">
        <f aca="false">+D76+F76</f>
        <v>48343</v>
      </c>
      <c r="I76" s="49" t="n">
        <f aca="false">+E76+G76</f>
        <v>28569</v>
      </c>
      <c r="J76" s="49" t="n">
        <v>48343</v>
      </c>
      <c r="K76" s="49" t="n">
        <v>19483</v>
      </c>
      <c r="L76" s="49" t="n">
        <v>0</v>
      </c>
      <c r="M76" s="49" t="n">
        <v>0</v>
      </c>
      <c r="N76" s="60" t="n">
        <v>0</v>
      </c>
      <c r="O76" s="49" t="n">
        <v>9086</v>
      </c>
      <c r="P76" s="49" t="n">
        <f aca="false">+J76+N76</f>
        <v>48343</v>
      </c>
      <c r="Q76" s="49" t="n">
        <f aca="false">+K76+O76</f>
        <v>28569</v>
      </c>
      <c r="R76" s="26" t="n">
        <f aca="false">+H76-P76</f>
        <v>0</v>
      </c>
      <c r="S76" s="26" t="n">
        <f aca="false">+I76-Q76</f>
        <v>0</v>
      </c>
    </row>
    <row r="77" customFormat="false" ht="22.5" hidden="fals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1925012</v>
      </c>
      <c r="G77" s="49" t="n">
        <v>1348701</v>
      </c>
      <c r="H77" s="49" t="n">
        <f aca="false">+D77+F77</f>
        <v>1925012</v>
      </c>
      <c r="I77" s="49" t="n">
        <f aca="false">+E77+G77</f>
        <v>1348701</v>
      </c>
      <c r="J77" s="49" t="n">
        <v>1925012</v>
      </c>
      <c r="K77" s="49" t="n">
        <v>1307985</v>
      </c>
      <c r="L77" s="49" t="n">
        <v>0</v>
      </c>
      <c r="M77" s="49" t="n">
        <v>0</v>
      </c>
      <c r="N77" s="60" t="n">
        <v>0</v>
      </c>
      <c r="O77" s="49" t="n">
        <v>40716</v>
      </c>
      <c r="P77" s="49" t="n">
        <f aca="false">+J77+N77</f>
        <v>1925012</v>
      </c>
      <c r="Q77" s="49" t="n">
        <f aca="false">+K77+O77</f>
        <v>1348701</v>
      </c>
      <c r="R77" s="26" t="n">
        <f aca="false">+H77-P77</f>
        <v>0</v>
      </c>
      <c r="S77" s="26" t="n">
        <f aca="false">+I77-Q77</f>
        <v>0</v>
      </c>
    </row>
    <row r="78" customFormat="false" ht="12.75" hidden="fals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1804985</v>
      </c>
      <c r="G78" s="49" t="n">
        <v>1332298</v>
      </c>
      <c r="H78" s="49" t="n">
        <f aca="false">+D78+F78</f>
        <v>1804985</v>
      </c>
      <c r="I78" s="49" t="n">
        <f aca="false">+E78+G78</f>
        <v>1332298</v>
      </c>
      <c r="J78" s="49" t="n">
        <v>1804985</v>
      </c>
      <c r="K78" s="49" t="n">
        <v>1050518</v>
      </c>
      <c r="L78" s="49" t="n">
        <v>0</v>
      </c>
      <c r="M78" s="49" t="n">
        <v>0</v>
      </c>
      <c r="N78" s="60" t="n">
        <v>0</v>
      </c>
      <c r="O78" s="49" t="n">
        <v>281780</v>
      </c>
      <c r="P78" s="49" t="n">
        <f aca="false">+J78+N78</f>
        <v>1804985</v>
      </c>
      <c r="Q78" s="49" t="n">
        <f aca="false">+K78+O78</f>
        <v>1332298</v>
      </c>
      <c r="R78" s="26" t="n">
        <f aca="false">+H78-P78</f>
        <v>0</v>
      </c>
      <c r="S78" s="26" t="n">
        <f aca="false">+I78-Q78</f>
        <v>0</v>
      </c>
    </row>
    <row r="79" customFormat="false" ht="22.5" hidden="fals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28954</v>
      </c>
      <c r="G79" s="49" t="n">
        <v>21438</v>
      </c>
      <c r="H79" s="49" t="n">
        <f aca="false">+D79+F79</f>
        <v>28954</v>
      </c>
      <c r="I79" s="49" t="n">
        <f aca="false">+E79+G79</f>
        <v>21438</v>
      </c>
      <c r="J79" s="49" t="n">
        <v>28954</v>
      </c>
      <c r="K79" s="49" t="n">
        <v>3555</v>
      </c>
      <c r="L79" s="49" t="n">
        <v>0</v>
      </c>
      <c r="M79" s="49" t="n">
        <v>0</v>
      </c>
      <c r="N79" s="60" t="n">
        <v>0</v>
      </c>
      <c r="O79" s="49" t="n">
        <v>17883</v>
      </c>
      <c r="P79" s="49" t="n">
        <f aca="false">+J79+N79</f>
        <v>28954</v>
      </c>
      <c r="Q79" s="49" t="n">
        <f aca="false">+K79+O79</f>
        <v>21438</v>
      </c>
      <c r="R79" s="26" t="n">
        <f aca="false">+H79-P79</f>
        <v>0</v>
      </c>
      <c r="S79" s="26" t="n">
        <f aca="false">+I79-Q79</f>
        <v>0</v>
      </c>
    </row>
    <row r="80" customFormat="false" ht="22.5" hidden="fals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76300</v>
      </c>
      <c r="G80" s="49" t="n">
        <v>58451</v>
      </c>
      <c r="H80" s="49" t="n">
        <f aca="false">+D80+F80</f>
        <v>76300</v>
      </c>
      <c r="I80" s="49" t="n">
        <f aca="false">+E80+G80</f>
        <v>58451</v>
      </c>
      <c r="J80" s="49" t="n">
        <v>76300</v>
      </c>
      <c r="K80" s="49" t="n">
        <v>54170</v>
      </c>
      <c r="L80" s="49" t="n">
        <v>0</v>
      </c>
      <c r="M80" s="49" t="n">
        <v>0</v>
      </c>
      <c r="N80" s="60" t="n">
        <v>0</v>
      </c>
      <c r="O80" s="49" t="n">
        <v>4281</v>
      </c>
      <c r="P80" s="49" t="n">
        <f aca="false">+J80+N80</f>
        <v>76300</v>
      </c>
      <c r="Q80" s="49" t="n">
        <f aca="false">+K80+O80</f>
        <v>58451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37">
      <formula>0</formula>
    </cfRule>
  </conditionalFormatting>
  <conditionalFormatting sqref="R1:S65536">
    <cfRule type="cellIs" priority="3" operator="equal" aboveAverage="0" equalAverage="0" bottom="0" percent="0" rank="0" text="" dxfId="38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8.56"/>
    <col collapsed="false" customWidth="true" hidden="false" outlineLevel="0" max="8" min="8" style="1" width="6.56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6.56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57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58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32603</v>
      </c>
      <c r="E20" s="41" t="n">
        <f aca="false">SUM(E21:E31)</f>
        <v>0</v>
      </c>
      <c r="F20" s="41" t="n">
        <f aca="false">SUM(F21:F31)</f>
        <v>31150</v>
      </c>
      <c r="G20" s="41" t="n">
        <f aca="false">SUM(G21:G31)</f>
        <v>75090</v>
      </c>
      <c r="H20" s="41" t="n">
        <f aca="false">SUM(H21:H31)</f>
        <v>63753</v>
      </c>
      <c r="I20" s="41" t="n">
        <f aca="false">SUM(I21:I31)</f>
        <v>75090</v>
      </c>
      <c r="J20" s="41" t="n">
        <f aca="false">SUM(J21:J31)</f>
        <v>63753</v>
      </c>
      <c r="K20" s="41" t="n">
        <f aca="false">SUM(K21:K31)</f>
        <v>23627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51463</v>
      </c>
      <c r="P20" s="41" t="n">
        <f aca="false">SUM(P21:P31)</f>
        <v>63753</v>
      </c>
      <c r="Q20" s="41" t="n">
        <f aca="false">SUM(Q21:Q31)</f>
        <v>75090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31403</v>
      </c>
      <c r="E21" s="46"/>
      <c r="F21" s="47" t="n">
        <v>30350</v>
      </c>
      <c r="G21" s="47" t="n">
        <f aca="false">41687+31403</f>
        <v>73090</v>
      </c>
      <c r="H21" s="47" t="n">
        <f aca="false">+D21+F21</f>
        <v>61753</v>
      </c>
      <c r="I21" s="47" t="n">
        <f aca="false">+E21+G21</f>
        <v>73090</v>
      </c>
      <c r="J21" s="47" t="n">
        <v>61753</v>
      </c>
      <c r="K21" s="47" t="n">
        <v>22427</v>
      </c>
      <c r="L21" s="47" t="n">
        <v>0</v>
      </c>
      <c r="M21" s="47" t="n">
        <v>0</v>
      </c>
      <c r="N21" s="48" t="n">
        <v>0</v>
      </c>
      <c r="O21" s="49" t="n">
        <v>50663</v>
      </c>
      <c r="P21" s="49" t="n">
        <f aca="false">+J21+N21</f>
        <v>61753</v>
      </c>
      <c r="Q21" s="49" t="n">
        <f aca="false">+K21+O21</f>
        <v>7309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false" customHeight="false" outlineLevel="0" collapsed="false">
      <c r="A25" s="43"/>
      <c r="B25" s="44" t="n">
        <v>80110</v>
      </c>
      <c r="C25" s="45" t="s">
        <v>29</v>
      </c>
      <c r="D25" s="46" t="n">
        <v>1200</v>
      </c>
      <c r="E25" s="46"/>
      <c r="F25" s="47" t="n">
        <v>800</v>
      </c>
      <c r="G25" s="47" t="n">
        <f aca="false">800+1200</f>
        <v>2000</v>
      </c>
      <c r="H25" s="47" t="n">
        <f aca="false">+D25+F25</f>
        <v>2000</v>
      </c>
      <c r="I25" s="47" t="n">
        <f aca="false">+E25+G25</f>
        <v>2000</v>
      </c>
      <c r="J25" s="47" t="n">
        <v>2000</v>
      </c>
      <c r="K25" s="47" t="n">
        <v>1200</v>
      </c>
      <c r="L25" s="47" t="n">
        <v>0</v>
      </c>
      <c r="M25" s="47" t="n">
        <v>0</v>
      </c>
      <c r="N25" s="48" t="n">
        <v>0</v>
      </c>
      <c r="O25" s="49" t="n">
        <v>800</v>
      </c>
      <c r="P25" s="49" t="n">
        <f aca="false">+J25+N25</f>
        <v>2000</v>
      </c>
      <c r="Q25" s="49" t="n">
        <f aca="false">+K25+O25</f>
        <v>200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0</v>
      </c>
      <c r="H26" s="47" t="n">
        <f aca="false">+D26+F26</f>
        <v>0</v>
      </c>
      <c r="I26" s="47" t="n">
        <f aca="false">+E26+G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340121</v>
      </c>
      <c r="G53" s="41" t="n">
        <f aca="false">SUM(G54:G64)</f>
        <v>292237</v>
      </c>
      <c r="H53" s="41" t="n">
        <f aca="false">SUM(H54:H64)</f>
        <v>340121</v>
      </c>
      <c r="I53" s="41" t="n">
        <f aca="false">SUM(I54:I64)</f>
        <v>292237</v>
      </c>
      <c r="J53" s="41" t="n">
        <f aca="false">SUM(J54:J64)</f>
        <v>340121</v>
      </c>
      <c r="K53" s="41" t="n">
        <f aca="false">SUM(K54:K64)</f>
        <v>261575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30662</v>
      </c>
      <c r="P53" s="41" t="n">
        <f aca="false">SUM(P54:P64)</f>
        <v>340121</v>
      </c>
      <c r="Q53" s="41" t="n">
        <f aca="false">SUM(Q54:Q64)</f>
        <v>292237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274362</v>
      </c>
      <c r="G54" s="47" t="n">
        <v>244935</v>
      </c>
      <c r="H54" s="47" t="n">
        <f aca="false">+D54+F54</f>
        <v>274362</v>
      </c>
      <c r="I54" s="47" t="n">
        <f aca="false">+E54+G54</f>
        <v>244935</v>
      </c>
      <c r="J54" s="47" t="n">
        <v>274362</v>
      </c>
      <c r="K54" s="47" t="n">
        <v>226278</v>
      </c>
      <c r="L54" s="47" t="n">
        <v>0</v>
      </c>
      <c r="M54" s="47" t="n">
        <v>0</v>
      </c>
      <c r="N54" s="48" t="n">
        <v>0</v>
      </c>
      <c r="O54" s="49" t="n">
        <v>18657</v>
      </c>
      <c r="P54" s="49" t="n">
        <f aca="false">+J54+N54</f>
        <v>274362</v>
      </c>
      <c r="Q54" s="49" t="n">
        <f aca="false">+K54+O54</f>
        <v>244935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tru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0</v>
      </c>
      <c r="G56" s="47" t="n">
        <v>0</v>
      </c>
      <c r="H56" s="47" t="n">
        <f aca="false">+D56+F56</f>
        <v>0</v>
      </c>
      <c r="I56" s="47" t="n">
        <f aca="false">+E56+G56</f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  <c r="O56" s="49" t="n">
        <v>0</v>
      </c>
      <c r="P56" s="49" t="n">
        <f aca="false">+J56+N56</f>
        <v>0</v>
      </c>
      <c r="Q56" s="49" t="n">
        <f aca="false">+K56+O56</f>
        <v>0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65"/>
      <c r="B58" s="57" t="n">
        <v>80110</v>
      </c>
      <c r="C58" s="58" t="s">
        <v>29</v>
      </c>
      <c r="D58" s="59" t="n">
        <v>0</v>
      </c>
      <c r="E58" s="59" t="n">
        <v>0</v>
      </c>
      <c r="F58" s="49" t="n">
        <v>65759</v>
      </c>
      <c r="G58" s="49" t="n">
        <v>47302</v>
      </c>
      <c r="H58" s="49" t="n">
        <f aca="false">+D58+F58</f>
        <v>65759</v>
      </c>
      <c r="I58" s="49" t="n">
        <f aca="false">+E58+G58</f>
        <v>47302</v>
      </c>
      <c r="J58" s="49" t="n">
        <v>65759</v>
      </c>
      <c r="K58" s="49" t="n">
        <v>35297</v>
      </c>
      <c r="L58" s="49" t="n">
        <v>0</v>
      </c>
      <c r="M58" s="49" t="n">
        <v>0</v>
      </c>
      <c r="N58" s="60" t="n">
        <v>0</v>
      </c>
      <c r="O58" s="49" t="n">
        <v>12005</v>
      </c>
      <c r="P58" s="49" t="n">
        <f aca="false">+J58+N58</f>
        <v>65759</v>
      </c>
      <c r="Q58" s="49" t="n">
        <f aca="false">+K58+O58</f>
        <v>47302</v>
      </c>
      <c r="R58" s="26" t="n">
        <f aca="false">+H58-P58</f>
        <v>0</v>
      </c>
      <c r="S58" s="26" t="n">
        <f aca="false">+I58-Q58</f>
        <v>0</v>
      </c>
    </row>
    <row r="59" customFormat="false" ht="12.75" hidden="true" customHeight="false" outlineLevel="0" collapsed="false">
      <c r="A59" s="43"/>
      <c r="B59" s="76" t="n">
        <v>80120</v>
      </c>
      <c r="C59" s="68" t="s">
        <v>30</v>
      </c>
      <c r="D59" s="77" t="n">
        <v>0</v>
      </c>
      <c r="E59" s="77" t="n">
        <v>0</v>
      </c>
      <c r="F59" s="78" t="n">
        <v>0</v>
      </c>
      <c r="G59" s="78" t="n">
        <v>0</v>
      </c>
      <c r="H59" s="78" t="n">
        <f aca="false">+D59+F59</f>
        <v>0</v>
      </c>
      <c r="I59" s="78" t="n">
        <f aca="false">+E59+G59</f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9" t="n">
        <v>0</v>
      </c>
      <c r="O59" s="49" t="n">
        <v>0</v>
      </c>
      <c r="P59" s="49" t="n">
        <f aca="false">+J59+N59</f>
        <v>0</v>
      </c>
      <c r="Q59" s="49" t="n">
        <f aca="false">+K59+O59</f>
        <v>0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tru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0</v>
      </c>
      <c r="G62" s="47" t="n">
        <v>0</v>
      </c>
      <c r="H62" s="47" t="n">
        <f aca="false">+D62+F62</f>
        <v>0</v>
      </c>
      <c r="I62" s="47" t="n">
        <f aca="false">+E62+G62</f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  <c r="O62" s="49" t="n">
        <v>0</v>
      </c>
      <c r="P62" s="49" t="n">
        <f aca="false">+J62+N62</f>
        <v>0</v>
      </c>
      <c r="Q62" s="49" t="n">
        <f aca="false">+K62+O62</f>
        <v>0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8000</v>
      </c>
      <c r="G65" s="53" t="n">
        <f aca="false">SUM(G66:G71)</f>
        <v>13937</v>
      </c>
      <c r="H65" s="53" t="n">
        <f aca="false">SUM(H66:H71)</f>
        <v>8000</v>
      </c>
      <c r="I65" s="53" t="n">
        <f aca="false">SUM(I66:I71)</f>
        <v>13937</v>
      </c>
      <c r="J65" s="53" t="n">
        <f aca="false">SUM(J66:J71)</f>
        <v>8000</v>
      </c>
      <c r="K65" s="53" t="n">
        <f aca="false">SUM(K66:K71)</f>
        <v>0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13937</v>
      </c>
      <c r="P65" s="55" t="n">
        <f aca="false">SUM(P66:P71)</f>
        <v>8000</v>
      </c>
      <c r="Q65" s="55" t="n">
        <f aca="false">SUM(Q66:Q71)</f>
        <v>13937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fals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 t="n">
        <v>8000</v>
      </c>
      <c r="G69" s="49" t="n">
        <v>13937</v>
      </c>
      <c r="H69" s="49" t="n">
        <f aca="false">+D69+F69</f>
        <v>8000</v>
      </c>
      <c r="I69" s="49" t="n">
        <f aca="false">+E69+G69</f>
        <v>13937</v>
      </c>
      <c r="J69" s="49" t="n">
        <v>8000</v>
      </c>
      <c r="K69" s="49"/>
      <c r="L69" s="49"/>
      <c r="M69" s="49"/>
      <c r="N69" s="60"/>
      <c r="O69" s="49" t="n">
        <v>13937</v>
      </c>
      <c r="P69" s="49" t="n">
        <f aca="false">+J69+N69</f>
        <v>8000</v>
      </c>
      <c r="Q69" s="49" t="n">
        <f aca="false">+K69+O69</f>
        <v>13937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tru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0</v>
      </c>
      <c r="G72" s="41" t="n">
        <f aca="false">SUM(G73:G80)</f>
        <v>0</v>
      </c>
      <c r="H72" s="41" t="n">
        <f aca="false">SUM(H73:H80)</f>
        <v>0</v>
      </c>
      <c r="I72" s="41" t="n">
        <f aca="false">SUM(I73:I80)</f>
        <v>0</v>
      </c>
      <c r="J72" s="41" t="n">
        <f aca="false">SUM(J73:J80)</f>
        <v>0</v>
      </c>
      <c r="K72" s="41" t="n">
        <f aca="false">SUM(K73:K80)</f>
        <v>0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0</v>
      </c>
      <c r="P72" s="41" t="n">
        <f aca="false">SUM(P73:P80)</f>
        <v>0</v>
      </c>
      <c r="Q72" s="41" t="n">
        <f aca="false">SUM(Q73:Q80)</f>
        <v>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3">
      <formula>0</formula>
    </cfRule>
  </conditionalFormatting>
  <conditionalFormatting sqref="R1:S65536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7" min="6" style="1" width="10.85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true" hidden="false" outlineLevel="0" max="11" min="10" style="1" width="10.85"/>
    <col collapsed="false" customWidth="true" hidden="false" outlineLevel="0" max="13" min="12" style="1" width="8.7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7" min="16" style="1" width="8.7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94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164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95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7" t="s">
        <v>8</v>
      </c>
      <c r="I7" s="17"/>
      <c r="J7" s="17" t="s">
        <v>9</v>
      </c>
      <c r="K7" s="17"/>
      <c r="L7" s="17" t="s">
        <v>10</v>
      </c>
      <c r="M7" s="17"/>
      <c r="N7" s="17" t="s">
        <v>11</v>
      </c>
      <c r="O7" s="17"/>
      <c r="P7" s="17" t="s">
        <v>8</v>
      </c>
      <c r="Q7" s="17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false" customHeight="true" outlineLevel="0" collapsed="false">
      <c r="A11" s="22" t="n">
        <v>700</v>
      </c>
      <c r="B11" s="165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710000</v>
      </c>
      <c r="G11" s="24" t="n">
        <f aca="false">G12</f>
        <v>291240</v>
      </c>
      <c r="H11" s="24" t="n">
        <f aca="false">H12</f>
        <v>710000</v>
      </c>
      <c r="I11" s="24" t="n">
        <f aca="false">I12</f>
        <v>291240</v>
      </c>
      <c r="J11" s="24" t="n">
        <f aca="false">J12</f>
        <v>710000</v>
      </c>
      <c r="K11" s="24" t="n">
        <f aca="false">K12</f>
        <v>41206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250034</v>
      </c>
      <c r="P11" s="24" t="n">
        <f aca="false">P12</f>
        <v>710000</v>
      </c>
      <c r="Q11" s="24" t="n">
        <f aca="false">Q12</f>
        <v>291240</v>
      </c>
      <c r="R11" s="26" t="n">
        <f aca="false">+H11-P11</f>
        <v>0</v>
      </c>
      <c r="S11" s="26" t="n">
        <f aca="false">+I11-Q11</f>
        <v>0</v>
      </c>
    </row>
    <row r="12" s="27" customFormat="true" ht="22.5" hidden="false" customHeight="false" outlineLevel="0" collapsed="false">
      <c r="A12" s="166"/>
      <c r="B12" s="29" t="n">
        <v>70004</v>
      </c>
      <c r="C12" s="30" t="s">
        <v>16</v>
      </c>
      <c r="D12" s="84" t="n">
        <f aca="false">+Bemowo!D12+Białołęka!D12+Bielany!D12+Mokotów!D12+Ochota!D12+'Praga Płd'!D12+'Praga Płn'!D12+Rembertów!D12+Śródmieście!D12+Targówek!D12+Ursus!D12+Ursynów!D12+Wawer!D12+Wesoła!D12+Wilanów!D12+Włochy!D12+Wola!D12+Żoliborz!D12+'Miasto-Powiat'!D12</f>
        <v>0</v>
      </c>
      <c r="E12" s="84" t="n">
        <f aca="false">+Bemowo!E12+Białołęka!E12+Bielany!E12+Mokotów!E12+Ochota!E12+'Praga Płd'!E12+'Praga Płn'!E12+Rembertów!E12+Śródmieście!E12+Targówek!E12+Ursus!E12+Ursynów!E12+Wawer!E12+Wesoła!E12+Wilanów!E12+Włochy!E12+Wola!E12+Żoliborz!E12+'Miasto-Powiat'!E12</f>
        <v>0</v>
      </c>
      <c r="F12" s="84" t="n">
        <f aca="false">+Bemowo!F12+Białołęka!F12+Bielany!F12+Mokotów!F12+Ochota!F12+'Praga Płd'!F12+'Praga Płn'!F12+Rembertów!F12+Śródmieście!F12+Targówek!F12+Ursus!F12+Ursynów!F12+Wawer!F12+Wesoła!F12+Wilanów!F12+Włochy!F12+Wola!F12+Żoliborz!F12+'Miasto-Powiat'!F12</f>
        <v>710000</v>
      </c>
      <c r="G12" s="84" t="n">
        <f aca="false">+Bemowo!G12+Białołęka!G12+Bielany!G12+Mokotów!G12+Ochota!G12+'Praga Płd'!G12+'Praga Płn'!G12+Rembertów!G12+Śródmieście!G12+Targówek!G12+Ursus!G12+Ursynów!G12+Wawer!G12+Wesoła!G12+Wilanów!G12+Włochy!G12+Wola!G12+Żoliborz!G12+'Miasto-Powiat'!G12</f>
        <v>291240</v>
      </c>
      <c r="H12" s="84" t="n">
        <f aca="false">+Bemowo!H12+Białołęka!H12+Bielany!H12+Mokotów!H12+Ochota!H12+'Praga Płd'!H12+'Praga Płn'!H12+Rembertów!H12+Śródmieście!H12+Targówek!H12+Ursus!H12+Ursynów!H12+Wawer!H12+Wesoła!H12+Wilanów!H12+Włochy!H12+Wola!H12+Żoliborz!H12+'Miasto-Powiat'!H12</f>
        <v>710000</v>
      </c>
      <c r="I12" s="84" t="n">
        <f aca="false">+Bemowo!I12+Białołęka!I12+Bielany!I12+Mokotów!I12+Ochota!I12+'Praga Płd'!I12+'Praga Płn'!I12+Rembertów!I12+Śródmieście!I12+Targówek!I12+Ursus!I12+Ursynów!I12+Wawer!I12+Wesoła!I12+Wilanów!I12+Włochy!I12+Wola!I12+Żoliborz!I12+'Miasto-Powiat'!I12</f>
        <v>291240</v>
      </c>
      <c r="J12" s="84" t="n">
        <f aca="false">+Bemowo!J12+Białołęka!J12+Bielany!J12+Mokotów!J12+Ochota!J12+'Praga Płd'!J12+'Praga Płn'!J12+Rembertów!J12+Śródmieście!J12+Targówek!J12+Ursus!J12+Ursynów!J12+Wawer!J12+Wesoła!J12+Wilanów!J12+Włochy!J12+Wola!J12+Żoliborz!J12+'Miasto-Powiat'!J12</f>
        <v>710000</v>
      </c>
      <c r="K12" s="84" t="n">
        <f aca="false">+Bemowo!K12+Białołęka!K12+Bielany!K12+Mokotów!K12+Ochota!K12+'Praga Płd'!K12+'Praga Płn'!K12+Rembertów!K12+Śródmieście!K12+Targówek!K12+Ursus!K12+Ursynów!K12+Wawer!K12+Wesoła!K12+Wilanów!K12+Włochy!K12+Wola!K12+Żoliborz!K12+'Miasto-Powiat'!K12</f>
        <v>41206</v>
      </c>
      <c r="L12" s="84" t="n">
        <f aca="false">+Bemowo!L12+Białołęka!L12+Bielany!L12+Mokotów!L12+Ochota!L12+'Praga Płd'!L12+'Praga Płn'!L12+Rembertów!L12+Śródmieście!L12+Targówek!L12+Ursus!L12+Ursynów!L12+Wawer!L12+Wesoła!L12+Wilanów!L12+Włochy!L12+Wola!L12+Żoliborz!L12+'Miasto-Powiat'!L12</f>
        <v>0</v>
      </c>
      <c r="M12" s="84" t="n">
        <f aca="false">+Bemowo!M12+Białołęka!M12+Bielany!M12+Mokotów!M12+Ochota!M12+'Praga Płd'!M12+'Praga Płn'!M12+Rembertów!M12+Śródmieście!M12+Targówek!M12+Ursus!M12+Ursynów!M12+Wawer!M12+Wesoła!M12+Wilanów!M12+Włochy!M12+Wola!M12+Żoliborz!M12+'Miasto-Powiat'!M12</f>
        <v>0</v>
      </c>
      <c r="N12" s="84" t="n">
        <f aca="false">+Bemowo!N12+Białołęka!N12+Bielany!N12+Mokotów!N12+Ochota!N12+'Praga Płd'!N12+'Praga Płn'!N12+Rembertów!N12+Śródmieście!N12+Targówek!N12+Ursus!N12+Ursynów!N12+Wawer!N12+Wesoła!N12+Wilanów!N12+Włochy!N12+Wola!N12+Żoliborz!N12+'Miasto-Powiat'!N12</f>
        <v>0</v>
      </c>
      <c r="O12" s="84" t="n">
        <f aca="false">+Bemowo!O12+Białołęka!O12+Bielany!O12+Mokotów!O12+Ochota!O12+'Praga Płd'!O12+'Praga Płn'!O12+Rembertów!O12+Śródmieście!O12+Targówek!O12+Ursus!O12+Ursynów!O12+Wawer!O12+Wesoła!O12+Wilanów!O12+Włochy!O12+Wola!O12+Żoliborz!O12+'Miasto-Powiat'!O12</f>
        <v>250034</v>
      </c>
      <c r="P12" s="84" t="n">
        <f aca="false">+Bemowo!P12+Białołęka!P12+Bielany!P12+Mokotów!P12+Ochota!P12+'Praga Płd'!P12+'Praga Płn'!P12+Rembertów!P12+Śródmieście!P12+Targówek!P12+Ursus!P12+Ursynów!P12+Wawer!P12+Wesoła!P12+Wilanów!P12+Włochy!P12+Wola!P12+Żoliborz!P12+'Miasto-Powiat'!P12</f>
        <v>710000</v>
      </c>
      <c r="Q12" s="84" t="n">
        <f aca="false">+Bemowo!Q12+Białołęka!Q12+Bielany!Q12+Mokotów!Q12+Ochota!Q12+'Praga Płd'!Q12+'Praga Płn'!Q12+Rembertów!Q12+Śródmieście!Q12+Targówek!Q12+Ursus!Q12+Ursynów!Q12+Wawer!Q12+Wesoła!Q12+Wilanów!Q12+Włochy!Q12+Wola!Q12+Żoliborz!Q12+'Miasto-Powiat'!Q12</f>
        <v>291240</v>
      </c>
      <c r="R12" s="26" t="n">
        <f aca="false">+H12-P12</f>
        <v>0</v>
      </c>
      <c r="S12" s="26" t="n">
        <f aca="false">+I12-Q12</f>
        <v>0</v>
      </c>
    </row>
    <row r="13" s="27" customFormat="true" ht="15" hidden="false" customHeight="true" outlineLevel="0" collapsed="false">
      <c r="A13" s="167" t="n">
        <v>710</v>
      </c>
      <c r="B13" s="22"/>
      <c r="C13" s="34" t="s">
        <v>17</v>
      </c>
      <c r="D13" s="24" t="n">
        <f aca="false">D14</f>
        <v>0</v>
      </c>
      <c r="E13" s="24" t="n">
        <f aca="false">E14</f>
        <v>0</v>
      </c>
      <c r="F13" s="24" t="n">
        <f aca="false">F14</f>
        <v>35634</v>
      </c>
      <c r="G13" s="24" t="n">
        <f aca="false">G14</f>
        <v>35805</v>
      </c>
      <c r="H13" s="24" t="n">
        <f aca="false">H14</f>
        <v>35634</v>
      </c>
      <c r="I13" s="24" t="n">
        <f aca="false">I14</f>
        <v>35805</v>
      </c>
      <c r="J13" s="24" t="n">
        <f aca="false">J14</f>
        <v>35634</v>
      </c>
      <c r="K13" s="24" t="n">
        <f aca="false">K14</f>
        <v>35805</v>
      </c>
      <c r="L13" s="24" t="n">
        <f aca="false">L14</f>
        <v>35634</v>
      </c>
      <c r="M13" s="24" t="n">
        <f aca="false">M14</f>
        <v>33750</v>
      </c>
      <c r="N13" s="25" t="n">
        <f aca="false">N14</f>
        <v>0</v>
      </c>
      <c r="O13" s="24" t="n">
        <f aca="false">O14</f>
        <v>0</v>
      </c>
      <c r="P13" s="24" t="n">
        <f aca="false">P14</f>
        <v>35634</v>
      </c>
      <c r="Q13" s="24" t="n">
        <f aca="false">Q14</f>
        <v>35805</v>
      </c>
      <c r="R13" s="26" t="n">
        <f aca="false">+H13-P13</f>
        <v>0</v>
      </c>
      <c r="S13" s="26" t="n">
        <f aca="false">+I13-Q13</f>
        <v>0</v>
      </c>
    </row>
    <row r="14" s="27" customFormat="true" ht="22.5" hidden="false" customHeight="false" outlineLevel="0" collapsed="false">
      <c r="A14" s="166"/>
      <c r="B14" s="29" t="n">
        <v>71002</v>
      </c>
      <c r="C14" s="30" t="s">
        <v>18</v>
      </c>
      <c r="D14" s="84" t="n">
        <f aca="false">+Bemowo!D14+Białołęka!D14+Bielany!D14+Mokotów!D14+Ochota!D14+'Praga Płd'!D14+'Praga Płn'!D14+Rembertów!D14+Śródmieście!D14+Targówek!D14+Ursus!D14+Ursynów!D14+Wawer!D14+Wesoła!D14+Wilanów!D14+Włochy!D14+Wola!D14+Żoliborz!D14+'Miasto-Powiat'!D14</f>
        <v>0</v>
      </c>
      <c r="E14" s="84" t="n">
        <f aca="false">+Bemowo!E14+Białołęka!E14+Bielany!E14+Mokotów!E14+Ochota!E14+'Praga Płd'!E14+'Praga Płn'!E14+Rembertów!E14+Śródmieście!E14+Targówek!E14+Ursus!E14+Ursynów!E14+Wawer!E14+Wesoła!E14+Wilanów!E14+Włochy!E14+Wola!E14+Żoliborz!E14+'Miasto-Powiat'!E14</f>
        <v>0</v>
      </c>
      <c r="F14" s="84" t="n">
        <f aca="false">+Bemowo!F14+Białołęka!F14+Bielany!F14+Mokotów!F14+Ochota!F14+'Praga Płd'!F14+'Praga Płn'!F14+Rembertów!F14+Śródmieście!F14+Targówek!F14+Ursus!F14+Ursynów!F14+Wawer!F14+Wesoła!F14+Wilanów!F14+Włochy!F14+Wola!F14+Żoliborz!F14+'Miasto-Powiat'!F14</f>
        <v>35634</v>
      </c>
      <c r="G14" s="84" t="n">
        <f aca="false">+Bemowo!G14+Białołęka!G14+Bielany!G14+Mokotów!G14+Ochota!G14+'Praga Płd'!G14+'Praga Płn'!G14+Rembertów!G14+Śródmieście!G14+Targówek!G14+Ursus!G14+Ursynów!G14+Wawer!G14+Wesoła!G14+Wilanów!G14+Włochy!G14+Wola!G14+Żoliborz!G14+'Miasto-Powiat'!G14</f>
        <v>35805</v>
      </c>
      <c r="H14" s="84" t="n">
        <f aca="false">+Bemowo!H14+Białołęka!H14+Bielany!H14+Mokotów!H14+Ochota!H14+'Praga Płd'!H14+'Praga Płn'!H14+Rembertów!H14+Śródmieście!H14+Targówek!H14+Ursus!H14+Ursynów!H14+Wawer!H14+Wesoła!H14+Wilanów!H14+Włochy!H14+Wola!H14+Żoliborz!H14+'Miasto-Powiat'!H14</f>
        <v>35634</v>
      </c>
      <c r="I14" s="84" t="n">
        <f aca="false">+Bemowo!I14+Białołęka!I14+Bielany!I14+Mokotów!I14+Ochota!I14+'Praga Płd'!I14+'Praga Płn'!I14+Rembertów!I14+Śródmieście!I14+Targówek!I14+Ursus!I14+Ursynów!I14+Wawer!I14+Wesoła!I14+Wilanów!I14+Włochy!I14+Wola!I14+Żoliborz!I14+'Miasto-Powiat'!I14</f>
        <v>35805</v>
      </c>
      <c r="J14" s="84" t="n">
        <f aca="false">+Bemowo!J14+Białołęka!J14+Bielany!J14+Mokotów!J14+Ochota!J14+'Praga Płd'!J14+'Praga Płn'!J14+Rembertów!J14+Śródmieście!J14+Targówek!J14+Ursus!J14+Ursynów!J14+Wawer!J14+Wesoła!J14+Wilanów!J14+Włochy!J14+Wola!J14+Żoliborz!J14+'Miasto-Powiat'!J14</f>
        <v>35634</v>
      </c>
      <c r="K14" s="84" t="n">
        <f aca="false">+Bemowo!K14+Białołęka!K14+Bielany!K14+Mokotów!K14+Ochota!K14+'Praga Płd'!K14+'Praga Płn'!K14+Rembertów!K14+Śródmieście!K14+Targówek!K14+Ursus!K14+Ursynów!K14+Wawer!K14+Wesoła!K14+Wilanów!K14+Włochy!K14+Wola!K14+Żoliborz!K14+'Miasto-Powiat'!K14</f>
        <v>35805</v>
      </c>
      <c r="L14" s="84" t="n">
        <f aca="false">+Bemowo!L14+Białołęka!L14+Bielany!L14+Mokotów!L14+Ochota!L14+'Praga Płd'!L14+'Praga Płn'!L14+Rembertów!L14+Śródmieście!L14+Targówek!L14+Ursus!L14+Ursynów!L14+Wawer!L14+Wesoła!L14+Wilanów!L14+Włochy!L14+Wola!L14+Żoliborz!L14+'Miasto-Powiat'!L14</f>
        <v>35634</v>
      </c>
      <c r="M14" s="84" t="n">
        <f aca="false">+Bemowo!M14+Białołęka!M14+Bielany!M14+Mokotów!M14+Ochota!M14+'Praga Płd'!M14+'Praga Płn'!M14+Rembertów!M14+Śródmieście!M14+Targówek!M14+Ursus!M14+Ursynów!M14+Wawer!M14+Wesoła!M14+Wilanów!M14+Włochy!M14+Wola!M14+Żoliborz!M14+'Miasto-Powiat'!M14</f>
        <v>33750</v>
      </c>
      <c r="N14" s="84" t="n">
        <f aca="false">+Bemowo!N14+Białołęka!N14+Bielany!N14+Mokotów!N14+Ochota!N14+'Praga Płd'!N14+'Praga Płn'!N14+Rembertów!N14+Śródmieście!N14+Targówek!N14+Ursus!N14+Ursynów!N14+Wawer!N14+Wesoła!N14+Wilanów!N14+Włochy!N14+Wola!N14+Żoliborz!N14+'Miasto-Powiat'!N14</f>
        <v>0</v>
      </c>
      <c r="O14" s="84" t="n">
        <f aca="false">+Bemowo!O14+Białołęka!O14+Bielany!O14+Mokotów!O14+Ochota!O14+'Praga Płd'!O14+'Praga Płn'!O14+Rembertów!O14+Śródmieście!O14+Targówek!O14+Ursus!O14+Ursynów!O14+Wawer!O14+Wesoła!O14+Wilanów!O14+Włochy!O14+Wola!O14+Żoliborz!O14+'Miasto-Powiat'!O14</f>
        <v>0</v>
      </c>
      <c r="P14" s="84" t="n">
        <f aca="false">+Bemowo!P14+Białołęka!P14+Bielany!P14+Mokotów!P14+Ochota!P14+'Praga Płd'!P14+'Praga Płn'!P14+Rembertów!P14+Śródmieście!P14+Targówek!P14+Ursus!P14+Ursynów!P14+Wawer!P14+Wesoła!P14+Wilanów!P14+Włochy!P14+Wola!P14+Żoliborz!P14+'Miasto-Powiat'!P14</f>
        <v>35634</v>
      </c>
      <c r="Q14" s="84" t="n">
        <f aca="false">+Bemowo!Q14+Białołęka!Q14+Bielany!Q14+Mokotów!Q14+Ochota!Q14+'Praga Płd'!Q14+'Praga Płn'!Q14+Rembertów!Q14+Śródmieście!Q14+Targówek!Q14+Ursus!Q14+Ursynów!Q14+Wawer!Q14+Wesoła!Q14+Wilanów!Q14+Włochy!Q14+Wola!Q14+Żoliborz!Q14+'Miasto-Powiat'!Q14</f>
        <v>35805</v>
      </c>
      <c r="R14" s="26" t="n">
        <f aca="false">+H14-P14</f>
        <v>0</v>
      </c>
      <c r="S14" s="26" t="n">
        <f aca="false">+I14-Q14</f>
        <v>0</v>
      </c>
    </row>
    <row r="15" s="27" customFormat="true" ht="15" hidden="false" customHeight="true" outlineLevel="0" collapsed="false">
      <c r="A15" s="167" t="n">
        <v>750</v>
      </c>
      <c r="B15" s="22"/>
      <c r="C15" s="34" t="s">
        <v>19</v>
      </c>
      <c r="D15" s="24" t="n">
        <f aca="false">D16</f>
        <v>30114</v>
      </c>
      <c r="E15" s="24" t="n">
        <f aca="false">E16</f>
        <v>0</v>
      </c>
      <c r="F15" s="24" t="n">
        <f aca="false">F16</f>
        <v>0</v>
      </c>
      <c r="G15" s="24" t="n">
        <f aca="false">G16</f>
        <v>28707</v>
      </c>
      <c r="H15" s="24" t="n">
        <f aca="false">H16</f>
        <v>30114</v>
      </c>
      <c r="I15" s="24" t="n">
        <f aca="false">I16</f>
        <v>28707</v>
      </c>
      <c r="J15" s="24" t="n">
        <f aca="false">J16</f>
        <v>20000</v>
      </c>
      <c r="K15" s="24" t="n">
        <f aca="false">K16</f>
        <v>6955</v>
      </c>
      <c r="L15" s="24" t="n">
        <f aca="false">L16</f>
        <v>0</v>
      </c>
      <c r="M15" s="24" t="n">
        <f aca="false">M16</f>
        <v>0</v>
      </c>
      <c r="N15" s="25" t="n">
        <f aca="false">N16</f>
        <v>10114</v>
      </c>
      <c r="O15" s="24" t="n">
        <f aca="false">O16</f>
        <v>21752</v>
      </c>
      <c r="P15" s="24" t="n">
        <f aca="false">P16</f>
        <v>30114</v>
      </c>
      <c r="Q15" s="24" t="n">
        <f aca="false">Q16</f>
        <v>28707</v>
      </c>
      <c r="R15" s="26" t="n">
        <f aca="false">+H15-P15</f>
        <v>0</v>
      </c>
      <c r="S15" s="26" t="n">
        <f aca="false">+I15-Q15</f>
        <v>0</v>
      </c>
    </row>
    <row r="16" s="27" customFormat="true" ht="22.5" hidden="false" customHeight="false" outlineLevel="0" collapsed="false">
      <c r="A16" s="166"/>
      <c r="B16" s="29" t="n">
        <v>75023</v>
      </c>
      <c r="C16" s="30" t="s">
        <v>20</v>
      </c>
      <c r="D16" s="84" t="n">
        <f aca="false">+Bemowo!D16+Białołęka!D16+Bielany!D16+Mokotów!D16+Ochota!D16+'Praga Płd'!D16+'Praga Płn'!D16+Rembertów!D16+Śródmieście!D16+Targówek!D16+Ursus!D16+Ursynów!D16+Wawer!D16+Wesoła!D16+Wilanów!D16+Włochy!D16+Wola!D16+Żoliborz!D16+'Miasto-Powiat'!D16</f>
        <v>30114</v>
      </c>
      <c r="E16" s="84" t="n">
        <f aca="false">+Bemowo!E16+Białołęka!E16+Bielany!E16+Mokotów!E16+Ochota!E16+'Praga Płd'!E16+'Praga Płn'!E16+Rembertów!E16+Śródmieście!E16+Targówek!E16+Ursus!E16+Ursynów!E16+Wawer!E16+Wesoła!E16+Wilanów!E16+Włochy!E16+Wola!E16+Żoliborz!E16+'Miasto-Powiat'!E16</f>
        <v>0</v>
      </c>
      <c r="F16" s="84" t="n">
        <f aca="false">+Bemowo!F16+Białołęka!F16+Bielany!F16+Mokotów!F16+Ochota!F16+'Praga Płd'!F16+'Praga Płn'!F16+Rembertów!F16+Śródmieście!F16+Targówek!F16+Ursus!F16+Ursynów!F16+Wawer!F16+Wesoła!F16+Wilanów!F16+Włochy!F16+Wola!F16+Żoliborz!F16+'Miasto-Powiat'!F16</f>
        <v>0</v>
      </c>
      <c r="G16" s="84" t="n">
        <f aca="false">+Bemowo!G16+Białołęka!G16+Bielany!G16+Mokotów!G16+Ochota!G16+'Praga Płd'!G16+'Praga Płn'!G16+Rembertów!G16+Śródmieście!G16+Targówek!G16+Ursus!G16+Ursynów!G16+Wawer!G16+Wesoła!G16+Wilanów!G16+Włochy!G16+Wola!G16+Żoliborz!G16+'Miasto-Powiat'!G16</f>
        <v>28707</v>
      </c>
      <c r="H16" s="84" t="n">
        <f aca="false">+Bemowo!H16+Białołęka!H16+Bielany!H16+Mokotów!H16+Ochota!H16+'Praga Płd'!H16+'Praga Płn'!H16+Rembertów!H16+Śródmieście!H16+Targówek!H16+Ursus!H16+Ursynów!H16+Wawer!H16+Wesoła!H16+Wilanów!H16+Włochy!H16+Wola!H16+Żoliborz!H16+'Miasto-Powiat'!H16</f>
        <v>30114</v>
      </c>
      <c r="I16" s="84" t="n">
        <f aca="false">+Bemowo!I16+Białołęka!I16+Bielany!I16+Mokotów!I16+Ochota!I16+'Praga Płd'!I16+'Praga Płn'!I16+Rembertów!I16+Śródmieście!I16+Targówek!I16+Ursus!I16+Ursynów!I16+Wawer!I16+Wesoła!I16+Wilanów!I16+Włochy!I16+Wola!I16+Żoliborz!I16+'Miasto-Powiat'!I16</f>
        <v>28707</v>
      </c>
      <c r="J16" s="84" t="n">
        <f aca="false">+Bemowo!J16+Białołęka!J16+Bielany!J16+Mokotów!J16+Ochota!J16+'Praga Płd'!J16+'Praga Płn'!J16+Rembertów!J16+Śródmieście!J16+Targówek!J16+Ursus!J16+Ursynów!J16+Wawer!J16+Wesoła!J16+Wilanów!J16+Włochy!J16+Wola!J16+Żoliborz!J16+'Miasto-Powiat'!J16</f>
        <v>20000</v>
      </c>
      <c r="K16" s="84" t="n">
        <f aca="false">+Bemowo!K16+Białołęka!K16+Bielany!K16+Mokotów!K16+Ochota!K16+'Praga Płd'!K16+'Praga Płn'!K16+Rembertów!K16+Śródmieście!K16+Targówek!K16+Ursus!K16+Ursynów!K16+Wawer!K16+Wesoła!K16+Wilanów!K16+Włochy!K16+Wola!K16+Żoliborz!K16+'Miasto-Powiat'!K16</f>
        <v>6955</v>
      </c>
      <c r="L16" s="84" t="n">
        <f aca="false">+Bemowo!L16+Białołęka!L16+Bielany!L16+Mokotów!L16+Ochota!L16+'Praga Płd'!L16+'Praga Płn'!L16+Rembertów!L16+Śródmieście!L16+Targówek!L16+Ursus!L16+Ursynów!L16+Wawer!L16+Wesoła!L16+Wilanów!L16+Włochy!L16+Wola!L16+Żoliborz!L16+'Miasto-Powiat'!L16</f>
        <v>0</v>
      </c>
      <c r="M16" s="84" t="n">
        <f aca="false">+Bemowo!M16+Białołęka!M16+Bielany!M16+Mokotów!M16+Ochota!M16+'Praga Płd'!M16+'Praga Płn'!M16+Rembertów!M16+Śródmieście!M16+Targówek!M16+Ursus!M16+Ursynów!M16+Wawer!M16+Wesoła!M16+Wilanów!M16+Włochy!M16+Wola!M16+Żoliborz!M16+'Miasto-Powiat'!M16</f>
        <v>0</v>
      </c>
      <c r="N16" s="84" t="n">
        <f aca="false">+Bemowo!N16+Białołęka!N16+Bielany!N16+Mokotów!N16+Ochota!N16+'Praga Płd'!N16+'Praga Płn'!N16+Rembertów!N16+Śródmieście!N16+Targówek!N16+Ursus!N16+Ursynów!N16+Wawer!N16+Wesoła!N16+Wilanów!N16+Włochy!N16+Wola!N16+Żoliborz!N16+'Miasto-Powiat'!N16</f>
        <v>10114</v>
      </c>
      <c r="O16" s="84" t="n">
        <f aca="false">+Bemowo!O16+Białołęka!O16+Bielany!O16+Mokotów!O16+Ochota!O16+'Praga Płd'!O16+'Praga Płn'!O16+Rembertów!O16+Śródmieście!O16+Targówek!O16+Ursus!O16+Ursynów!O16+Wawer!O16+Wesoła!O16+Wilanów!O16+Włochy!O16+Wola!O16+Żoliborz!O16+'Miasto-Powiat'!O16</f>
        <v>21752</v>
      </c>
      <c r="P16" s="84" t="n">
        <f aca="false">+Bemowo!P16+Białołęka!P16+Bielany!P16+Mokotów!P16+Ochota!P16+'Praga Płd'!P16+'Praga Płn'!P16+Rembertów!P16+Śródmieście!P16+Targówek!P16+Ursus!P16+Ursynów!P16+Wawer!P16+Wesoła!P16+Wilanów!P16+Włochy!P16+Wola!P16+Żoliborz!P16+'Miasto-Powiat'!P16</f>
        <v>30114</v>
      </c>
      <c r="Q16" s="84" t="n">
        <f aca="false">+Bemowo!Q16+Białołęka!Q16+Bielany!Q16+Mokotów!Q16+Ochota!Q16+'Praga Płd'!Q16+'Praga Płn'!Q16+Rembertów!Q16+Śródmieście!Q16+Targówek!Q16+Ursus!Q16+Ursynów!Q16+Wawer!Q16+Wesoła!Q16+Wilanów!Q16+Włochy!Q16+Wola!Q16+Żoliborz!Q16+'Miasto-Powiat'!Q16</f>
        <v>28707</v>
      </c>
      <c r="R16" s="26" t="n">
        <f aca="false">+H16-P16</f>
        <v>0</v>
      </c>
      <c r="S16" s="26" t="n">
        <f aca="false">+I16-Q16</f>
        <v>0</v>
      </c>
    </row>
    <row r="17" s="27" customFormat="true" ht="22.5" hidden="false" customHeight="false" outlineLevel="0" collapsed="false">
      <c r="A17" s="167" t="n">
        <v>754</v>
      </c>
      <c r="B17" s="22"/>
      <c r="C17" s="37" t="s">
        <v>21</v>
      </c>
      <c r="D17" s="24" t="n">
        <f aca="false">SUM(D18:D19)</f>
        <v>0</v>
      </c>
      <c r="E17" s="24" t="n">
        <f aca="false">SUM(E18:E19)</f>
        <v>0</v>
      </c>
      <c r="F17" s="24" t="n">
        <f aca="false">SUM(F18:F19)</f>
        <v>940093</v>
      </c>
      <c r="G17" s="24" t="n">
        <f aca="false">SUM(G18:G19)</f>
        <v>897322</v>
      </c>
      <c r="H17" s="24" t="n">
        <f aca="false">SUM(H18:H19)</f>
        <v>940093</v>
      </c>
      <c r="I17" s="24" t="n">
        <f aca="false">SUM(I18:I19)</f>
        <v>897322</v>
      </c>
      <c r="J17" s="24" t="n">
        <f aca="false">SUM(J18:J19)</f>
        <v>940093</v>
      </c>
      <c r="K17" s="24" t="n">
        <f aca="false">SUM(K18:K19)</f>
        <v>244244</v>
      </c>
      <c r="L17" s="24" t="n">
        <f aca="false">SUM(L18:L19)</f>
        <v>426100</v>
      </c>
      <c r="M17" s="24" t="n">
        <f aca="false">SUM(M18:M19)</f>
        <v>39671</v>
      </c>
      <c r="N17" s="25" t="n">
        <f aca="false">SUM(N18:N19)</f>
        <v>0</v>
      </c>
      <c r="O17" s="24" t="n">
        <f aca="false">SUM(O18:O19)</f>
        <v>653078</v>
      </c>
      <c r="P17" s="24" t="n">
        <f aca="false">SUM(P18:P19)</f>
        <v>940093</v>
      </c>
      <c r="Q17" s="24" t="n">
        <f aca="false">SUM(Q18:Q19)</f>
        <v>897322</v>
      </c>
      <c r="R17" s="26" t="n">
        <f aca="false">+H17-P17</f>
        <v>0</v>
      </c>
      <c r="S17" s="26" t="n">
        <f aca="false">+I17-Q17</f>
        <v>0</v>
      </c>
    </row>
    <row r="18" s="27" customFormat="true" ht="22.5" hidden="false" customHeight="false" outlineLevel="0" collapsed="false">
      <c r="A18" s="167"/>
      <c r="B18" s="29" t="n">
        <v>75411</v>
      </c>
      <c r="C18" s="30" t="s">
        <v>22</v>
      </c>
      <c r="D18" s="84"/>
      <c r="E18" s="84"/>
      <c r="F18" s="84" t="n">
        <v>914383</v>
      </c>
      <c r="G18" s="84" t="n">
        <v>820624</v>
      </c>
      <c r="H18" s="84" t="n">
        <f aca="false">+Bemowo!H18+Białołęka!H18+Bielany!H18+Mokotów!H18+Ochota!H18+'Praga Płd'!H18+'Praga Płn'!H18+Rembertów!H18+Śródmieście!H18+Targówek!H18+Ursus!H18+Ursynów!H18+Wawer!H18+Wesoła!H18+Wilanów!H18+Włochy!H18+Wola!H18+Żoliborz!H18+'Miasto-Powiat'!H18</f>
        <v>914383</v>
      </c>
      <c r="I18" s="84" t="n">
        <f aca="false">+Bemowo!I18+Białołęka!I18+Bielany!I18+Mokotów!I18+Ochota!I18+'Praga Płd'!I18+'Praga Płn'!I18+Rembertów!I18+Śródmieście!I18+Targówek!I18+Ursus!I18+Ursynów!I18+Wawer!I18+Wesoła!I18+Wilanów!I18+Włochy!I18+Wola!I18+Żoliborz!I18+'Miasto-Powiat'!I18</f>
        <v>820624</v>
      </c>
      <c r="J18" s="84" t="n">
        <f aca="false">+Bemowo!J18+Białołęka!J18+Bielany!J18+Mokotów!J18+Ochota!J18+'Praga Płd'!J18+'Praga Płn'!J18+Rembertów!J18+Śródmieście!J18+Targówek!J18+Ursus!J18+Ursynów!J18+Wawer!J18+Wesoła!J18+Wilanów!J18+Włochy!J18+Wola!J18+Żoliborz!J18+'Miasto-Powiat'!J18</f>
        <v>914383</v>
      </c>
      <c r="K18" s="84" t="n">
        <f aca="false">+Bemowo!K18+Białołęka!K18+Bielany!K18+Mokotów!K18+Ochota!K18+'Praga Płd'!K18+'Praga Płn'!K18+Rembertów!K18+Śródmieście!K18+Targówek!K18+Ursus!K18+Ursynów!K18+Wawer!K18+Wesoła!K18+Wilanów!K18+Włochy!K18+Wola!K18+Żoliborz!K18+'Miasto-Powiat'!K18</f>
        <v>244244</v>
      </c>
      <c r="L18" s="84" t="n">
        <f aca="false">+Bemowo!L18+Białołęka!L18+Bielany!L18+Mokotów!L18+Ochota!L18+'Praga Płd'!L18+'Praga Płn'!L18+Rembertów!L18+Śródmieście!L18+Targówek!L18+Ursus!L18+Ursynów!L18+Wawer!L18+Wesoła!L18+Wilanów!L18+Włochy!L18+Wola!L18+Żoliborz!L18+'Miasto-Powiat'!L18</f>
        <v>426100</v>
      </c>
      <c r="M18" s="84" t="n">
        <f aca="false">+Bemowo!M18+Białołęka!M18+Bielany!M18+Mokotów!M18+Ochota!M18+'Praga Płd'!M18+'Praga Płn'!M18+Rembertów!M18+Śródmieście!M18+Targówek!M18+Ursus!M18+Ursynów!M18+Wawer!M18+Wesoła!M18+Wilanów!M18+Włochy!M18+Wola!M18+Żoliborz!M18+'Miasto-Powiat'!M18</f>
        <v>39671</v>
      </c>
      <c r="N18" s="84" t="n">
        <f aca="false">+Bemowo!N18+Białołęka!N18+Bielany!N18+Mokotów!N18+Ochota!N18+'Praga Płd'!N18+'Praga Płn'!N18+Rembertów!N18+Śródmieście!N18+Targówek!N18+Ursus!N18+Ursynów!N18+Wawer!N18+Wesoła!N18+Wilanów!N18+Włochy!N18+Wola!N18+Żoliborz!N18+'Miasto-Powiat'!N18</f>
        <v>0</v>
      </c>
      <c r="O18" s="84" t="n">
        <f aca="false">+Bemowo!O18+Białołęka!O18+Bielany!O18+Mokotów!O18+Ochota!O18+'Praga Płd'!O18+'Praga Płn'!O18+Rembertów!O18+Śródmieście!O18+Targówek!O18+Ursus!O18+Ursynów!O18+Wawer!O18+Wesoła!O18+Wilanów!O18+Włochy!O18+Wola!O18+Żoliborz!O18+'Miasto-Powiat'!O18</f>
        <v>576380</v>
      </c>
      <c r="P18" s="84" t="n">
        <f aca="false">+Bemowo!P18+Białołęka!P18+Bielany!P18+Mokotów!P18+Ochota!P18+'Praga Płd'!P18+'Praga Płn'!P18+Rembertów!P18+Śródmieście!P18+Targówek!P18+Ursus!P18+Ursynów!P18+Wawer!P18+Wesoła!P18+Wilanów!P18+Włochy!P18+Wola!P18+Żoliborz!P18+'Miasto-Powiat'!P18</f>
        <v>914383</v>
      </c>
      <c r="Q18" s="84" t="n">
        <f aca="false">+Bemowo!Q18+Białołęka!Q18+Bielany!Q18+Mokotów!Q18+Ochota!Q18+'Praga Płd'!Q18+'Praga Płn'!Q18+Rembertów!Q18+Śródmieście!Q18+Targówek!Q18+Ursus!Q18+Ursynów!Q18+Wawer!Q18+Wesoła!Q18+Wilanów!Q18+Włochy!Q18+Wola!Q18+Żoliborz!Q18+'Miasto-Powiat'!Q18</f>
        <v>820624</v>
      </c>
      <c r="R18" s="26" t="n">
        <f aca="false">+H18-P18</f>
        <v>0</v>
      </c>
      <c r="S18" s="26" t="n">
        <f aca="false">+I18-Q18</f>
        <v>0</v>
      </c>
    </row>
    <row r="19" s="27" customFormat="true" ht="12.75" hidden="false" customHeight="false" outlineLevel="0" collapsed="false">
      <c r="A19" s="168"/>
      <c r="B19" s="29" t="n">
        <v>75416</v>
      </c>
      <c r="C19" s="30" t="s">
        <v>23</v>
      </c>
      <c r="D19" s="84" t="n">
        <f aca="false">+Bemowo!D19+Białołęka!D19+Bielany!D19+Mokotów!D19+Ochota!D19+'Praga Płd'!D19+'Praga Płn'!D19+Rembertów!D19+Śródmieście!D19+Targówek!D19+Ursus!D19+Ursynów!D19+Wawer!D19+Wesoła!D19+Wilanów!D19+Włochy!D19+Wola!D19+Żoliborz!D19+'Miasto-Powiat'!D19</f>
        <v>0</v>
      </c>
      <c r="E19" s="84" t="n">
        <f aca="false">+Bemowo!E19+Białołęka!E19+Bielany!E19+Mokotów!E19+Ochota!E19+'Praga Płd'!E19+'Praga Płn'!E19+Rembertów!E19+Śródmieście!E19+Targówek!E19+Ursus!E19+Ursynów!E19+Wawer!E19+Wesoła!E19+Wilanów!E19+Włochy!E19+Wola!E19+Żoliborz!E19+'Miasto-Powiat'!E19</f>
        <v>0</v>
      </c>
      <c r="F19" s="84" t="n">
        <f aca="false">+Bemowo!F19+Białołęka!F19+Bielany!F19+Mokotów!F19+Ochota!F19+'Praga Płd'!F19+'Praga Płn'!F19+Rembertów!F19+Śródmieście!F19+Targówek!F19+Ursus!F19+Ursynów!F19+Wawer!F19+Wesoła!F19+Wilanów!F19+Włochy!F19+Wola!F19+Żoliborz!F19+'Miasto-Powiat'!F19</f>
        <v>25710</v>
      </c>
      <c r="G19" s="84" t="n">
        <f aca="false">+Bemowo!G19+Białołęka!G19+Bielany!G19+Mokotów!G19+Ochota!G19+'Praga Płd'!G19+'Praga Płn'!G19+Rembertów!G19+Śródmieście!G19+Targówek!G19+Ursus!G19+Ursynów!G19+Wawer!G19+Wesoła!G19+Wilanów!G19+Włochy!G19+Wola!G19+Żoliborz!G19+'Miasto-Powiat'!G19</f>
        <v>76698</v>
      </c>
      <c r="H19" s="84" t="n">
        <f aca="false">+Bemowo!H19+Białołęka!H19+Bielany!H19+Mokotów!H19+Ochota!H19+'Praga Płd'!H19+'Praga Płn'!H19+Rembertów!H19+Śródmieście!H19+Targówek!H19+Ursus!H19+Ursynów!H19+Wawer!H19+Wesoła!H19+Wilanów!H19+Włochy!H19+Wola!H19+Żoliborz!H19+'Miasto-Powiat'!H19</f>
        <v>25710</v>
      </c>
      <c r="I19" s="84" t="n">
        <f aca="false">+Bemowo!I19+Białołęka!I19+Bielany!I19+Mokotów!I19+Ochota!I19+'Praga Płd'!I19+'Praga Płn'!I19+Rembertów!I19+Śródmieście!I19+Targówek!I19+Ursus!I19+Ursynów!I19+Wawer!I19+Wesoła!I19+Wilanów!I19+Włochy!I19+Wola!I19+Żoliborz!I19+'Miasto-Powiat'!I19</f>
        <v>76698</v>
      </c>
      <c r="J19" s="84" t="n">
        <f aca="false">+Bemowo!J19+Białołęka!J19+Bielany!J19+Mokotów!J19+Ochota!J19+'Praga Płd'!J19+'Praga Płn'!J19+Rembertów!J19+Śródmieście!J19+Targówek!J19+Ursus!J19+Ursynów!J19+Wawer!J19+Wesoła!J19+Wilanów!J19+Włochy!J19+Wola!J19+Żoliborz!J19+'Miasto-Powiat'!J19</f>
        <v>25710</v>
      </c>
      <c r="K19" s="84" t="n">
        <f aca="false">+Bemowo!K19+Białołęka!K19+Bielany!K19+Mokotów!K19+Ochota!K19+'Praga Płd'!K19+'Praga Płn'!K19+Rembertów!K19+Śródmieście!K19+Targówek!K19+Ursus!K19+Ursynów!K19+Wawer!K19+Wesoła!K19+Wilanów!K19+Włochy!K19+Wola!K19+Żoliborz!K19+'Miasto-Powiat'!K19</f>
        <v>0</v>
      </c>
      <c r="L19" s="84" t="n">
        <f aca="false">+Bemowo!L19+Białołęka!L19+Bielany!L19+Mokotów!L19+Ochota!L19+'Praga Płd'!L19+'Praga Płn'!L19+Rembertów!L19+Śródmieście!L19+Targówek!L19+Ursus!L19+Ursynów!L19+Wawer!L19+Wesoła!L19+Wilanów!L19+Włochy!L19+Wola!L19+Żoliborz!L19+'Miasto-Powiat'!L19</f>
        <v>0</v>
      </c>
      <c r="M19" s="84" t="n">
        <f aca="false">+Bemowo!M19+Białołęka!M19+Bielany!M19+Mokotów!M19+Ochota!M19+'Praga Płd'!M19+'Praga Płn'!M19+Rembertów!M19+Śródmieście!M19+Targówek!M19+Ursus!M19+Ursynów!M19+Wawer!M19+Wesoła!M19+Wilanów!M19+Włochy!M19+Wola!M19+Żoliborz!M19+'Miasto-Powiat'!M19</f>
        <v>0</v>
      </c>
      <c r="N19" s="84" t="n">
        <f aca="false">+Bemowo!N19+Białołęka!N19+Bielany!N19+Mokotów!N19+Ochota!N19+'Praga Płd'!N19+'Praga Płn'!N19+Rembertów!N19+Śródmieście!N19+Targówek!N19+Ursus!N19+Ursynów!N19+Wawer!N19+Wesoła!N19+Wilanów!N19+Włochy!N19+Wola!N19+Żoliborz!N19+'Miasto-Powiat'!N19</f>
        <v>0</v>
      </c>
      <c r="O19" s="84" t="n">
        <f aca="false">+Bemowo!O19+Białołęka!O19+Bielany!O19+Mokotów!O19+Ochota!O19+'Praga Płd'!O19+'Praga Płn'!O19+Rembertów!O19+Śródmieście!O19+Targówek!O19+Ursus!O19+Ursynów!O19+Wawer!O19+Wesoła!O19+Wilanów!O19+Włochy!O19+Wola!O19+Żoliborz!O19+'Miasto-Powiat'!O19</f>
        <v>76698</v>
      </c>
      <c r="P19" s="84" t="n">
        <f aca="false">+Bemowo!P19+Białołęka!P19+Bielany!P19+Mokotów!P19+Ochota!P19+'Praga Płd'!P19+'Praga Płn'!P19+Rembertów!P19+Śródmieście!P19+Targówek!P19+Ursus!P19+Ursynów!P19+Wawer!P19+Wesoła!P19+Wilanów!P19+Włochy!P19+Wola!P19+Żoliborz!P19+'Miasto-Powiat'!P19</f>
        <v>25710</v>
      </c>
      <c r="Q19" s="84" t="n">
        <f aca="false">+Bemowo!Q19+Białołęka!Q19+Bielany!Q19+Mokotów!Q19+Ochota!Q19+'Praga Płd'!Q19+'Praga Płn'!Q19+Rembertów!Q19+Śródmieście!Q19+Targówek!Q19+Ursus!Q19+Ursynów!Q19+Wawer!Q19+Wesoła!Q19+Wilanów!Q19+Włochy!Q19+Wola!Q19+Żoliborz!Q19+'Miasto-Powiat'!Q19</f>
        <v>76698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700218</v>
      </c>
      <c r="E20" s="41" t="n">
        <f aca="false">SUM(E21:E31)</f>
        <v>0</v>
      </c>
      <c r="F20" s="41" t="n">
        <f aca="false">SUM(F21:F31)</f>
        <v>1861673</v>
      </c>
      <c r="G20" s="41" t="n">
        <f aca="false">SUM(G21:G31)</f>
        <v>1765152</v>
      </c>
      <c r="H20" s="41" t="n">
        <f aca="false">SUM(H21:H31)</f>
        <v>2561891</v>
      </c>
      <c r="I20" s="41" t="n">
        <f aca="false">SUM(I21:I31)</f>
        <v>1765152</v>
      </c>
      <c r="J20" s="41" t="n">
        <f aca="false">SUM(J21:J31)</f>
        <v>2561891</v>
      </c>
      <c r="K20" s="41" t="n">
        <f aca="false">SUM(K21:K31)</f>
        <v>1206167</v>
      </c>
      <c r="L20" s="41" t="n">
        <f aca="false">SUM(L21:L31)</f>
        <v>55400</v>
      </c>
      <c r="M20" s="41" t="n">
        <f aca="false">SUM(M21:M31)</f>
        <v>53844</v>
      </c>
      <c r="N20" s="42" t="n">
        <f aca="false">SUM(N21:N31)</f>
        <v>0</v>
      </c>
      <c r="O20" s="41" t="n">
        <f aca="false">SUM(O21:O31)</f>
        <v>558985</v>
      </c>
      <c r="P20" s="41" t="n">
        <f aca="false">SUM(P21:P31)</f>
        <v>2561891</v>
      </c>
      <c r="Q20" s="41" t="n">
        <f aca="false">SUM(Q21:Q31)</f>
        <v>1765152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84" t="n">
        <f aca="false">+Bemowo!D21+Białołęka!D21+Bielany!D21+Mokotów!D21+Ochota!D21+'Praga Płd'!D21+'Praga Płn'!D21+Rembertów!D21+Śródmieście!D21+Targówek!D21+Ursus!D21+Ursynów!D21+Wawer!D21+Wesoła!D21+Wilanów!D21+Włochy!D21+Wola!D21+Żoliborz!D21+'Miasto-Powiat'!D21</f>
        <v>118518</v>
      </c>
      <c r="E21" s="84" t="n">
        <f aca="false">+Bemowo!E21+Białołęka!E21+Bielany!E21+Mokotów!E21+Ochota!E21+'Praga Płd'!E21+'Praga Płn'!E21+Rembertów!E21+Śródmieście!E21+Targówek!E21+Ursus!E21+Ursynów!E21+Wawer!E21+Wesoła!E21+Wilanów!E21+Włochy!E21+Wola!E21+Żoliborz!E21+'Miasto-Powiat'!E21</f>
        <v>0</v>
      </c>
      <c r="F21" s="84" t="n">
        <f aca="false">+Bemowo!F21+Białołęka!F21+Bielany!F21+Mokotów!F21+Ochota!F21+'Praga Płd'!F21+'Praga Płn'!F21+Rembertów!F21+Śródmieście!F21+Targówek!F21+Ursus!F21+Ursynów!F21+Wawer!F21+Wesoła!F21+Wilanów!F21+Włochy!F21+Wola!F21+Żoliborz!F21+'Miasto-Powiat'!F21</f>
        <v>417965</v>
      </c>
      <c r="G21" s="84" t="n">
        <f aca="false">+Bemowo!G21+Białołęka!G21+Bielany!G21+Mokotów!G21+Ochota!G21+'Praga Płd'!G21+'Praga Płn'!G21+Rembertów!G21+Śródmieście!G21+Targówek!G21+Ursus!G21+Ursynów!G21+Wawer!G21+Wesoła!G21+Wilanów!G21+Włochy!G21+Wola!G21+Żoliborz!G21+'Miasto-Powiat'!G21</f>
        <v>331736</v>
      </c>
      <c r="H21" s="84" t="n">
        <f aca="false">+Bemowo!H21+Białołęka!H21+Bielany!H21+Mokotów!H21+Ochota!H21+'Praga Płd'!H21+'Praga Płn'!H21+Rembertów!H21+Śródmieście!H21+Targówek!H21+Ursus!H21+Ursynów!H21+Wawer!H21+Wesoła!H21+Wilanów!H21+Włochy!H21+Wola!H21+Żoliborz!H21+'Miasto-Powiat'!H21</f>
        <v>536483</v>
      </c>
      <c r="I21" s="84" t="n">
        <f aca="false">+Bemowo!I21+Białołęka!I21+Bielany!I21+Mokotów!I21+Ochota!I21+'Praga Płd'!I21+'Praga Płn'!I21+Rembertów!I21+Śródmieście!I21+Targówek!I21+Ursus!I21+Ursynów!I21+Wawer!I21+Wesoła!I21+Wilanów!I21+Włochy!I21+Wola!I21+Żoliborz!I21+'Miasto-Powiat'!I21</f>
        <v>331736</v>
      </c>
      <c r="J21" s="84" t="n">
        <f aca="false">+Bemowo!J21+Białołęka!J21+Bielany!J21+Mokotów!J21+Ochota!J21+'Praga Płd'!J21+'Praga Płn'!J21+Rembertów!J21+Śródmieście!J21+Targówek!J21+Ursus!J21+Ursynów!J21+Wawer!J21+Wesoła!J21+Wilanów!J21+Włochy!J21+Wola!J21+Żoliborz!J21+'Miasto-Powiat'!J21</f>
        <v>536483</v>
      </c>
      <c r="K21" s="84" t="n">
        <f aca="false">+Bemowo!K21+Białołęka!K21+Bielany!K21+Mokotów!K21+Ochota!K21+'Praga Płd'!K21+'Praga Płn'!K21+Rembertów!K21+Śródmieście!K21+Targówek!K21+Ursus!K21+Ursynów!K21+Wawer!K21+Wesoła!K21+Wilanów!K21+Włochy!K21+Wola!K21+Żoliborz!K21+'Miasto-Powiat'!K21</f>
        <v>170502</v>
      </c>
      <c r="L21" s="84" t="n">
        <f aca="false">+Bemowo!L21+Białołęka!L21+Bielany!L21+Mokotów!L21+Ochota!L21+'Praga Płd'!L21+'Praga Płn'!L21+Rembertów!L21+Śródmieście!L21+Targówek!L21+Ursus!L21+Ursynów!L21+Wawer!L21+Wesoła!L21+Wilanów!L21+Włochy!L21+Wola!L21+Żoliborz!L21+'Miasto-Powiat'!L21</f>
        <v>0</v>
      </c>
      <c r="M21" s="84" t="n">
        <f aca="false">+Bemowo!M21+Białołęka!M21+Bielany!M21+Mokotów!M21+Ochota!M21+'Praga Płd'!M21+'Praga Płn'!M21+Rembertów!M21+Śródmieście!M21+Targówek!M21+Ursus!M21+Ursynów!M21+Wawer!M21+Wesoła!M21+Wilanów!M21+Włochy!M21+Wola!M21+Żoliborz!M21+'Miasto-Powiat'!M21</f>
        <v>0</v>
      </c>
      <c r="N21" s="84" t="n">
        <f aca="false">+Bemowo!N21+Białołęka!N21+Bielany!N21+Mokotów!N21+Ochota!N21+'Praga Płd'!N21+'Praga Płn'!N21+Rembertów!N21+Śródmieście!N21+Targówek!N21+Ursus!N21+Ursynów!N21+Wawer!N21+Wesoła!N21+Wilanów!N21+Włochy!N21+Wola!N21+Żoliborz!N21+'Miasto-Powiat'!N21</f>
        <v>0</v>
      </c>
      <c r="O21" s="84" t="n">
        <f aca="false">+Bemowo!O21+Białołęka!O21+Bielany!O21+Mokotów!O21+Ochota!O21+'Praga Płd'!O21+'Praga Płn'!O21+Rembertów!O21+Śródmieście!O21+Targówek!O21+Ursus!O21+Ursynów!O21+Wawer!O21+Wesoła!O21+Wilanów!O21+Włochy!O21+Wola!O21+Żoliborz!O21+'Miasto-Powiat'!O21</f>
        <v>161234</v>
      </c>
      <c r="P21" s="84" t="n">
        <f aca="false">+Bemowo!P21+Białołęka!P21+Bielany!P21+Mokotów!P21+Ochota!P21+'Praga Płd'!P21+'Praga Płn'!P21+Rembertów!P21+Śródmieście!P21+Targówek!P21+Ursus!P21+Ursynów!P21+Wawer!P21+Wesoła!P21+Wilanów!P21+Włochy!P21+Wola!P21+Żoliborz!P21+'Miasto-Powiat'!P21</f>
        <v>536483</v>
      </c>
      <c r="Q21" s="84" t="n">
        <f aca="false">+Bemowo!Q21+Białołęka!Q21+Bielany!Q21+Mokotów!Q21+Ochota!Q21+'Praga Płd'!Q21+'Praga Płn'!Q21+Rembertów!Q21+Śródmieście!Q21+Targówek!Q21+Ursus!Q21+Ursynów!Q21+Wawer!Q21+Wesoła!Q21+Wilanów!Q21+Włochy!Q21+Wola!Q21+Żoliborz!Q21+'Miasto-Powiat'!Q21</f>
        <v>331736</v>
      </c>
      <c r="R21" s="26" t="n">
        <f aca="false">+H21-P21</f>
        <v>0</v>
      </c>
      <c r="S21" s="26" t="n">
        <f aca="false">+I21-Q21</f>
        <v>0</v>
      </c>
    </row>
    <row r="22" customFormat="false" ht="22.5" hidden="false" customHeight="false" outlineLevel="0" collapsed="false">
      <c r="A22" s="43"/>
      <c r="B22" s="44" t="n">
        <v>80102</v>
      </c>
      <c r="C22" s="45" t="s">
        <v>26</v>
      </c>
      <c r="D22" s="84" t="n">
        <f aca="false">+Bemowo!D22+Białołęka!D22+Bielany!D22+Mokotów!D22+Ochota!D22+'Praga Płd'!D22+'Praga Płn'!D22+Rembertów!D22+Śródmieście!D22+Targówek!D22+Ursus!D22+Ursynów!D22+Wawer!D22+Wesoła!D22+Wilanów!D22+Włochy!D22+Wola!D22+Żoliborz!D22+'Miasto-Powiat'!D22</f>
        <v>70114</v>
      </c>
      <c r="E22" s="84" t="n">
        <f aca="false">+Bemowo!E22+Białołęka!E22+Bielany!E22+Mokotów!E22+Ochota!E22+'Praga Płd'!E22+'Praga Płn'!E22+Rembertów!E22+Śródmieście!E22+Targówek!E22+Ursus!E22+Ursynów!E22+Wawer!E22+Wesoła!E22+Wilanów!E22+Włochy!E22+Wola!E22+Żoliborz!E22+'Miasto-Powiat'!E22</f>
        <v>0</v>
      </c>
      <c r="F22" s="84" t="n">
        <f aca="false">+Bemowo!F22+Białołęka!F22+Bielany!F22+Mokotów!F22+Ochota!F22+'Praga Płd'!F22+'Praga Płn'!F22+Rembertów!F22+Śródmieście!F22+Targówek!F22+Ursus!F22+Ursynów!F22+Wawer!F22+Wesoła!F22+Wilanów!F22+Włochy!F22+Wola!F22+Żoliborz!F22+'Miasto-Powiat'!F22</f>
        <v>61800</v>
      </c>
      <c r="G22" s="84" t="n">
        <f aca="false">+Bemowo!G22+Białołęka!G22+Bielany!G22+Mokotów!G22+Ochota!G22+'Praga Płd'!G22+'Praga Płn'!G22+Rembertów!G22+Śródmieście!G22+Targówek!G22+Ursus!G22+Ursynów!G22+Wawer!G22+Wesoła!G22+Wilanów!G22+Włochy!G22+Wola!G22+Żoliborz!G22+'Miasto-Powiat'!G22</f>
        <v>86692</v>
      </c>
      <c r="H22" s="84" t="n">
        <f aca="false">+Bemowo!H22+Białołęka!H22+Bielany!H22+Mokotów!H22+Ochota!H22+'Praga Płd'!H22+'Praga Płn'!H22+Rembertów!H22+Śródmieście!H22+Targówek!H22+Ursus!H22+Ursynów!H22+Wawer!H22+Wesoła!H22+Wilanów!H22+Włochy!H22+Wola!H22+Żoliborz!H22+'Miasto-Powiat'!H22</f>
        <v>131914</v>
      </c>
      <c r="I22" s="84" t="n">
        <f aca="false">+Bemowo!I22+Białołęka!I22+Bielany!I22+Mokotów!I22+Ochota!I22+'Praga Płd'!I22+'Praga Płn'!I22+Rembertów!I22+Śródmieście!I22+Targówek!I22+Ursus!I22+Ursynów!I22+Wawer!I22+Wesoła!I22+Wilanów!I22+Włochy!I22+Wola!I22+Żoliborz!I22+'Miasto-Powiat'!I22</f>
        <v>86692</v>
      </c>
      <c r="J22" s="84" t="n">
        <f aca="false">+Bemowo!J22+Białołęka!J22+Bielany!J22+Mokotów!J22+Ochota!J22+'Praga Płd'!J22+'Praga Płn'!J22+Rembertów!J22+Śródmieście!J22+Targówek!J22+Ursus!J22+Ursynów!J22+Wawer!J22+Wesoła!J22+Wilanów!J22+Włochy!J22+Wola!J22+Żoliborz!J22+'Miasto-Powiat'!J22</f>
        <v>131914</v>
      </c>
      <c r="K22" s="84" t="n">
        <f aca="false">+Bemowo!K22+Białołęka!K22+Bielany!K22+Mokotów!K22+Ochota!K22+'Praga Płd'!K22+'Praga Płn'!K22+Rembertów!K22+Śródmieście!K22+Targówek!K22+Ursus!K22+Ursynów!K22+Wawer!K22+Wesoła!K22+Wilanów!K22+Włochy!K22+Wola!K22+Żoliborz!K22+'Miasto-Powiat'!K22</f>
        <v>69642</v>
      </c>
      <c r="L22" s="84" t="n">
        <f aca="false">+Bemowo!L22+Białołęka!L22+Bielany!L22+Mokotów!L22+Ochota!L22+'Praga Płd'!L22+'Praga Płn'!L22+Rembertów!L22+Śródmieście!L22+Targówek!L22+Ursus!L22+Ursynów!L22+Wawer!L22+Wesoła!L22+Wilanów!L22+Włochy!L22+Wola!L22+Żoliborz!L22+'Miasto-Powiat'!L22</f>
        <v>11000</v>
      </c>
      <c r="M22" s="84" t="n">
        <f aca="false">+Bemowo!M22+Białołęka!M22+Bielany!M22+Mokotów!M22+Ochota!M22+'Praga Płd'!M22+'Praga Płn'!M22+Rembertów!M22+Śródmieście!M22+Targówek!M22+Ursus!M22+Ursynów!M22+Wawer!M22+Wesoła!M22+Wilanów!M22+Włochy!M22+Wola!M22+Żoliborz!M22+'Miasto-Powiat'!M22</f>
        <v>10806</v>
      </c>
      <c r="N22" s="84" t="n">
        <f aca="false">+Bemowo!N22+Białołęka!N22+Bielany!N22+Mokotów!N22+Ochota!N22+'Praga Płd'!N22+'Praga Płn'!N22+Rembertów!N22+Śródmieście!N22+Targówek!N22+Ursus!N22+Ursynów!N22+Wawer!N22+Wesoła!N22+Wilanów!N22+Włochy!N22+Wola!N22+Żoliborz!N22+'Miasto-Powiat'!N22</f>
        <v>0</v>
      </c>
      <c r="O22" s="84" t="n">
        <f aca="false">+Bemowo!O22+Białołęka!O22+Bielany!O22+Mokotów!O22+Ochota!O22+'Praga Płd'!O22+'Praga Płn'!O22+Rembertów!O22+Śródmieście!O22+Targówek!O22+Ursus!O22+Ursynów!O22+Wawer!O22+Wesoła!O22+Wilanów!O22+Włochy!O22+Wola!O22+Żoliborz!O22+'Miasto-Powiat'!O22</f>
        <v>17050</v>
      </c>
      <c r="P22" s="84" t="n">
        <f aca="false">+Bemowo!P22+Białołęka!P22+Bielany!P22+Mokotów!P22+Ochota!P22+'Praga Płd'!P22+'Praga Płn'!P22+Rembertów!P22+Śródmieście!P22+Targówek!P22+Ursus!P22+Ursynów!P22+Wawer!P22+Wesoła!P22+Wilanów!P22+Włochy!P22+Wola!P22+Żoliborz!P22+'Miasto-Powiat'!P22</f>
        <v>131914</v>
      </c>
      <c r="Q22" s="84" t="n">
        <f aca="false">+Bemowo!Q22+Białołęka!Q22+Bielany!Q22+Mokotów!Q22+Ochota!Q22+'Praga Płd'!Q22+'Praga Płn'!Q22+Rembertów!Q22+Śródmieście!Q22+Targówek!Q22+Ursus!Q22+Ursynów!Q22+Wawer!Q22+Wesoła!Q22+Wilanów!Q22+Włochy!Q22+Wola!Q22+Żoliborz!Q22+'Miasto-Powiat'!Q22</f>
        <v>86692</v>
      </c>
      <c r="R22" s="26" t="n">
        <f aca="false">+H22-P22</f>
        <v>0</v>
      </c>
      <c r="S22" s="26" t="n">
        <f aca="false">+I22-Q22</f>
        <v>0</v>
      </c>
    </row>
    <row r="23" customFormat="false" ht="12.75" hidden="false" customHeight="false" outlineLevel="0" collapsed="false">
      <c r="A23" s="43"/>
      <c r="B23" s="44" t="n">
        <v>80104</v>
      </c>
      <c r="C23" s="45" t="s">
        <v>27</v>
      </c>
      <c r="D23" s="84" t="n">
        <f aca="false">+Bemowo!D23+Białołęka!D23+Bielany!D23+Mokotów!D23+Ochota!D23+'Praga Płd'!D23+'Praga Płn'!D23+Rembertów!D23+Śródmieście!D23+Targówek!D23+Ursus!D23+Ursynów!D23+Wawer!D23+Wesoła!D23+Wilanów!D23+Włochy!D23+Wola!D23+Żoliborz!D23+'Miasto-Powiat'!D23</f>
        <v>208704</v>
      </c>
      <c r="E23" s="84" t="n">
        <f aca="false">+Bemowo!E23+Białołęka!E23+Bielany!E23+Mokotów!E23+Ochota!E23+'Praga Płd'!E23+'Praga Płn'!E23+Rembertów!E23+Śródmieście!E23+Targówek!E23+Ursus!E23+Ursynów!E23+Wawer!E23+Wesoła!E23+Wilanów!E23+Włochy!E23+Wola!E23+Żoliborz!E23+'Miasto-Powiat'!E23</f>
        <v>0</v>
      </c>
      <c r="F23" s="84" t="n">
        <f aca="false">+Bemowo!F23+Białołęka!F23+Bielany!F23+Mokotów!F23+Ochota!F23+'Praga Płd'!F23+'Praga Płn'!F23+Rembertów!F23+Śródmieście!F23+Targówek!F23+Ursus!F23+Ursynów!F23+Wawer!F23+Wesoła!F23+Wilanów!F23+Włochy!F23+Wola!F23+Żoliborz!F23+'Miasto-Powiat'!F23</f>
        <v>648295</v>
      </c>
      <c r="G23" s="84" t="n">
        <f aca="false">+Bemowo!G23+Białołęka!G23+Bielany!G23+Mokotów!G23+Ochota!G23+'Praga Płd'!G23+'Praga Płn'!G23+Rembertów!G23+Śródmieście!G23+Targówek!G23+Ursus!G23+Ursynów!G23+Wawer!G23+Wesoła!G23+Wilanów!G23+Włochy!G23+Wola!G23+Żoliborz!G23+'Miasto-Powiat'!G23</f>
        <v>696289</v>
      </c>
      <c r="H23" s="84" t="n">
        <f aca="false">+Bemowo!H23+Białołęka!H23+Bielany!H23+Mokotów!H23+Ochota!H23+'Praga Płd'!H23+'Praga Płn'!H23+Rembertów!H23+Śródmieście!H23+Targówek!H23+Ursus!H23+Ursynów!H23+Wawer!H23+Wesoła!H23+Wilanów!H23+Włochy!H23+Wola!H23+Żoliborz!H23+'Miasto-Powiat'!H23</f>
        <v>856999</v>
      </c>
      <c r="I23" s="84" t="n">
        <f aca="false">+Bemowo!I23+Białołęka!I23+Bielany!I23+Mokotów!I23+Ochota!I23+'Praga Płd'!I23+'Praga Płn'!I23+Rembertów!I23+Śródmieście!I23+Targówek!I23+Ursus!I23+Ursynów!I23+Wawer!I23+Wesoła!I23+Wilanów!I23+Włochy!I23+Wola!I23+Żoliborz!I23+'Miasto-Powiat'!I23</f>
        <v>696289</v>
      </c>
      <c r="J23" s="84" t="n">
        <f aca="false">+Bemowo!J23+Białołęka!J23+Bielany!J23+Mokotów!J23+Ochota!J23+'Praga Płd'!J23+'Praga Płn'!J23+Rembertów!J23+Śródmieście!J23+Targówek!J23+Ursus!J23+Ursynów!J23+Wawer!J23+Wesoła!J23+Wilanów!J23+Włochy!J23+Wola!J23+Żoliborz!J23+'Miasto-Powiat'!J23</f>
        <v>856999</v>
      </c>
      <c r="K23" s="84" t="n">
        <f aca="false">+Bemowo!K23+Białołęka!K23+Bielany!K23+Mokotów!K23+Ochota!K23+'Praga Płd'!K23+'Praga Płn'!K23+Rembertów!K23+Śródmieście!K23+Targówek!K23+Ursus!K23+Ursynów!K23+Wawer!K23+Wesoła!K23+Wilanów!K23+Włochy!K23+Wola!K23+Żoliborz!K23+'Miasto-Powiat'!K23</f>
        <v>554739</v>
      </c>
      <c r="L23" s="84" t="n">
        <f aca="false">+Bemowo!L23+Białołęka!L23+Bielany!L23+Mokotów!L23+Ochota!L23+'Praga Płd'!L23+'Praga Płn'!L23+Rembertów!L23+Śródmieście!L23+Targówek!L23+Ursus!L23+Ursynów!L23+Wawer!L23+Wesoła!L23+Wilanów!L23+Włochy!L23+Wola!L23+Żoliborz!L23+'Miasto-Powiat'!L23</f>
        <v>0</v>
      </c>
      <c r="M23" s="84" t="n">
        <f aca="false">+Bemowo!M23+Białołęka!M23+Bielany!M23+Mokotów!M23+Ochota!M23+'Praga Płd'!M23+'Praga Płn'!M23+Rembertów!M23+Śródmieście!M23+Targówek!M23+Ursus!M23+Ursynów!M23+Wawer!M23+Wesoła!M23+Wilanów!M23+Włochy!M23+Wola!M23+Żoliborz!M23+'Miasto-Powiat'!M23</f>
        <v>0</v>
      </c>
      <c r="N23" s="84" t="n">
        <f aca="false">+Bemowo!N23+Białołęka!N23+Bielany!N23+Mokotów!N23+Ochota!N23+'Praga Płd'!N23+'Praga Płn'!N23+Rembertów!N23+Śródmieście!N23+Targówek!N23+Ursus!N23+Ursynów!N23+Wawer!N23+Wesoła!N23+Wilanów!N23+Włochy!N23+Wola!N23+Żoliborz!N23+'Miasto-Powiat'!N23</f>
        <v>0</v>
      </c>
      <c r="O23" s="84" t="n">
        <f aca="false">+Bemowo!O23+Białołęka!O23+Bielany!O23+Mokotów!O23+Ochota!O23+'Praga Płd'!O23+'Praga Płn'!O23+Rembertów!O23+Śródmieście!O23+Targówek!O23+Ursus!O23+Ursynów!O23+Wawer!O23+Wesoła!O23+Wilanów!O23+Włochy!O23+Wola!O23+Żoliborz!O23+'Miasto-Powiat'!O23</f>
        <v>141550</v>
      </c>
      <c r="P23" s="84" t="n">
        <f aca="false">+Bemowo!P23+Białołęka!P23+Bielany!P23+Mokotów!P23+Ochota!P23+'Praga Płd'!P23+'Praga Płn'!P23+Rembertów!P23+Śródmieście!P23+Targówek!P23+Ursus!P23+Ursynów!P23+Wawer!P23+Wesoła!P23+Wilanów!P23+Włochy!P23+Wola!P23+Żoliborz!P23+'Miasto-Powiat'!P23</f>
        <v>856999</v>
      </c>
      <c r="Q23" s="84" t="n">
        <f aca="false">+Bemowo!Q23+Białołęka!Q23+Bielany!Q23+Mokotów!Q23+Ochota!Q23+'Praga Płd'!Q23+'Praga Płn'!Q23+Rembertów!Q23+Śródmieście!Q23+Targówek!Q23+Ursus!Q23+Ursynów!Q23+Wawer!Q23+Wesoła!Q23+Wilanów!Q23+Włochy!Q23+Wola!Q23+Żoliborz!Q23+'Miasto-Powiat'!Q23</f>
        <v>696289</v>
      </c>
      <c r="R23" s="26" t="n">
        <f aca="false">+H23-P23</f>
        <v>0</v>
      </c>
      <c r="S23" s="26" t="n">
        <f aca="false">+I23-Q23</f>
        <v>0</v>
      </c>
    </row>
    <row r="24" customFormat="false" ht="12.75" hidden="false" customHeight="false" outlineLevel="0" collapsed="false">
      <c r="A24" s="43"/>
      <c r="B24" s="44" t="n">
        <v>80105</v>
      </c>
      <c r="C24" s="45" t="s">
        <v>28</v>
      </c>
      <c r="D24" s="84" t="n">
        <f aca="false">+Bemowo!D24+Białołęka!D24+Bielany!D24+Mokotów!D24+Ochota!D24+'Praga Płd'!D24+'Praga Płn'!D24+Rembertów!D24+Śródmieście!D24+Targówek!D24+Ursus!D24+Ursynów!D24+Wawer!D24+Wesoła!D24+Wilanów!D24+Włochy!D24+Wola!D24+Żoliborz!D24+'Miasto-Powiat'!D24</f>
        <v>12494</v>
      </c>
      <c r="E24" s="84" t="n">
        <f aca="false">+Bemowo!E24+Białołęka!E24+Bielany!E24+Mokotów!E24+Ochota!E24+'Praga Płd'!E24+'Praga Płn'!E24+Rembertów!E24+Śródmieście!E24+Targówek!E24+Ursus!E24+Ursynów!E24+Wawer!E24+Wesoła!E24+Wilanów!E24+Włochy!E24+Wola!E24+Żoliborz!E24+'Miasto-Powiat'!E24</f>
        <v>0</v>
      </c>
      <c r="F24" s="84" t="n">
        <f aca="false">+Bemowo!F24+Białołęka!F24+Bielany!F24+Mokotów!F24+Ochota!F24+'Praga Płd'!F24+'Praga Płn'!F24+Rembertów!F24+Śródmieście!F24+Targówek!F24+Ursus!F24+Ursynów!F24+Wawer!F24+Wesoła!F24+Wilanów!F24+Włochy!F24+Wola!F24+Żoliborz!F24+'Miasto-Powiat'!F24</f>
        <v>106778</v>
      </c>
      <c r="G24" s="84" t="n">
        <f aca="false">+Bemowo!G24+Białołęka!G24+Bielany!G24+Mokotów!G24+Ochota!G24+'Praga Płd'!G24+'Praga Płn'!G24+Rembertów!G24+Śródmieście!G24+Targówek!G24+Ursus!G24+Ursynów!G24+Wawer!G24+Wesoła!G24+Wilanów!G24+Włochy!G24+Wola!G24+Żoliborz!G24+'Miasto-Powiat'!G24</f>
        <v>96121</v>
      </c>
      <c r="H24" s="84" t="n">
        <f aca="false">+Bemowo!H24+Białołęka!H24+Bielany!H24+Mokotów!H24+Ochota!H24+'Praga Płd'!H24+'Praga Płn'!H24+Rembertów!H24+Śródmieście!H24+Targówek!H24+Ursus!H24+Ursynów!H24+Wawer!H24+Wesoła!H24+Wilanów!H24+Włochy!H24+Wola!H24+Żoliborz!H24+'Miasto-Powiat'!H24</f>
        <v>119272</v>
      </c>
      <c r="I24" s="84" t="n">
        <f aca="false">+Bemowo!I24+Białołęka!I24+Bielany!I24+Mokotów!I24+Ochota!I24+'Praga Płd'!I24+'Praga Płn'!I24+Rembertów!I24+Śródmieście!I24+Targówek!I24+Ursus!I24+Ursynów!I24+Wawer!I24+Wesoła!I24+Wilanów!I24+Włochy!I24+Wola!I24+Żoliborz!I24+'Miasto-Powiat'!I24</f>
        <v>96121</v>
      </c>
      <c r="J24" s="84" t="n">
        <f aca="false">+Bemowo!J24+Białołęka!J24+Bielany!J24+Mokotów!J24+Ochota!J24+'Praga Płd'!J24+'Praga Płn'!J24+Rembertów!J24+Śródmieście!J24+Targówek!J24+Ursus!J24+Ursynów!J24+Wawer!J24+Wesoła!J24+Wilanów!J24+Włochy!J24+Wola!J24+Żoliborz!J24+'Miasto-Powiat'!J24</f>
        <v>119272</v>
      </c>
      <c r="K24" s="84" t="n">
        <f aca="false">+Bemowo!K24+Białołęka!K24+Bielany!K24+Mokotów!K24+Ochota!K24+'Praga Płd'!K24+'Praga Płn'!K24+Rembertów!K24+Śródmieście!K24+Targówek!K24+Ursus!K24+Ursynów!K24+Wawer!K24+Wesoła!K24+Wilanów!K24+Włochy!K24+Wola!K24+Żoliborz!K24+'Miasto-Powiat'!K24</f>
        <v>81699</v>
      </c>
      <c r="L24" s="84" t="n">
        <f aca="false">+Bemowo!L24+Białołęka!L24+Bielany!L24+Mokotów!L24+Ochota!L24+'Praga Płd'!L24+'Praga Płn'!L24+Rembertów!L24+Śródmieście!L24+Targówek!L24+Ursus!L24+Ursynów!L24+Wawer!L24+Wesoła!L24+Wilanów!L24+Włochy!L24+Wola!L24+Żoliborz!L24+'Miasto-Powiat'!L24</f>
        <v>38400</v>
      </c>
      <c r="M24" s="84" t="n">
        <f aca="false">+Bemowo!M24+Białołęka!M24+Bielany!M24+Mokotów!M24+Ochota!M24+'Praga Płd'!M24+'Praga Płn'!M24+Rembertów!M24+Śródmieście!M24+Targówek!M24+Ursus!M24+Ursynów!M24+Wawer!M24+Wesoła!M24+Wilanów!M24+Włochy!M24+Wola!M24+Żoliborz!M24+'Miasto-Powiat'!M24</f>
        <v>38353</v>
      </c>
      <c r="N24" s="84" t="n">
        <f aca="false">+Bemowo!N24+Białołęka!N24+Bielany!N24+Mokotów!N24+Ochota!N24+'Praga Płd'!N24+'Praga Płn'!N24+Rembertów!N24+Śródmieście!N24+Targówek!N24+Ursus!N24+Ursynów!N24+Wawer!N24+Wesoła!N24+Wilanów!N24+Włochy!N24+Wola!N24+Żoliborz!N24+'Miasto-Powiat'!N24</f>
        <v>0</v>
      </c>
      <c r="O24" s="84" t="n">
        <f aca="false">+Bemowo!O24+Białołęka!O24+Bielany!O24+Mokotów!O24+Ochota!O24+'Praga Płd'!O24+'Praga Płn'!O24+Rembertów!O24+Śródmieście!O24+Targówek!O24+Ursus!O24+Ursynów!O24+Wawer!O24+Wesoła!O24+Wilanów!O24+Włochy!O24+Wola!O24+Żoliborz!O24+'Miasto-Powiat'!O24</f>
        <v>14422</v>
      </c>
      <c r="P24" s="84" t="n">
        <f aca="false">+Bemowo!P24+Białołęka!P24+Bielany!P24+Mokotów!P24+Ochota!P24+'Praga Płd'!P24+'Praga Płn'!P24+Rembertów!P24+Śródmieście!P24+Targówek!P24+Ursus!P24+Ursynów!P24+Wawer!P24+Wesoła!P24+Wilanów!P24+Włochy!P24+Wola!P24+Żoliborz!P24+'Miasto-Powiat'!P24</f>
        <v>119272</v>
      </c>
      <c r="Q24" s="84" t="n">
        <f aca="false">+Bemowo!Q24+Białołęka!Q24+Bielany!Q24+Mokotów!Q24+Ochota!Q24+'Praga Płd'!Q24+'Praga Płn'!Q24+Rembertów!Q24+Śródmieście!Q24+Targówek!Q24+Ursus!Q24+Ursynów!Q24+Wawer!Q24+Wesoła!Q24+Wilanów!Q24+Włochy!Q24+Wola!Q24+Żoliborz!Q24+'Miasto-Powiat'!Q24</f>
        <v>96121</v>
      </c>
      <c r="R24" s="26" t="n">
        <f aca="false">+H24-P24</f>
        <v>0</v>
      </c>
      <c r="S24" s="26" t="n">
        <f aca="false">+I24-Q24</f>
        <v>0</v>
      </c>
    </row>
    <row r="25" customFormat="false" ht="12.75" hidden="false" customHeight="false" outlineLevel="0" collapsed="false">
      <c r="A25" s="43"/>
      <c r="B25" s="44" t="n">
        <v>80110</v>
      </c>
      <c r="C25" s="45" t="s">
        <v>29</v>
      </c>
      <c r="D25" s="84" t="n">
        <f aca="false">+Bemowo!D25+Białołęka!D25+Bielany!D25+Mokotów!D25+Ochota!D25+'Praga Płd'!D25+'Praga Płn'!D25+Rembertów!D25+Śródmieście!D25+Targówek!D25+Ursus!D25+Ursynów!D25+Wawer!D25+Wesoła!D25+Wilanów!D25+Włochy!D25+Wola!D25+Żoliborz!D25+'Miasto-Powiat'!D25</f>
        <v>118411</v>
      </c>
      <c r="E25" s="84" t="n">
        <f aca="false">+Bemowo!E25+Białołęka!E25+Bielany!E25+Mokotów!E25+Ochota!E25+'Praga Płd'!E25+'Praga Płn'!E25+Rembertów!E25+Śródmieście!E25+Targówek!E25+Ursus!E25+Ursynów!E25+Wawer!E25+Wesoła!E25+Wilanów!E25+Włochy!E25+Wola!E25+Żoliborz!E25+'Miasto-Powiat'!E25</f>
        <v>0</v>
      </c>
      <c r="F25" s="84" t="n">
        <f aca="false">+Bemowo!F25+Białołęka!F25+Bielany!F25+Mokotów!F25+Ochota!F25+'Praga Płd'!F25+'Praga Płn'!F25+Rembertów!F25+Śródmieście!F25+Targówek!F25+Ursus!F25+Ursynów!F25+Wawer!F25+Wesoła!F25+Wilanów!F25+Włochy!F25+Wola!F25+Żoliborz!F25+'Miasto-Powiat'!F25</f>
        <v>212337</v>
      </c>
      <c r="G25" s="84" t="n">
        <f aca="false">+Bemowo!G25+Białołęka!G25+Bielany!G25+Mokotów!G25+Ochota!G25+'Praga Płd'!G25+'Praga Płn'!G25+Rembertów!G25+Śródmieście!G25+Targówek!G25+Ursus!G25+Ursynów!G25+Wawer!G25+Wesoła!G25+Wilanów!G25+Włochy!G25+Wola!G25+Żoliborz!G25+'Miasto-Powiat'!G25</f>
        <v>186506</v>
      </c>
      <c r="H25" s="84" t="n">
        <f aca="false">+Bemowo!H25+Białołęka!H25+Bielany!H25+Mokotów!H25+Ochota!H25+'Praga Płd'!H25+'Praga Płn'!H25+Rembertów!H25+Śródmieście!H25+Targówek!H25+Ursus!H25+Ursynów!H25+Wawer!H25+Wesoła!H25+Wilanów!H25+Włochy!H25+Wola!H25+Żoliborz!H25+'Miasto-Powiat'!H25</f>
        <v>330748</v>
      </c>
      <c r="I25" s="84" t="n">
        <f aca="false">+Bemowo!I25+Białołęka!I25+Bielany!I25+Mokotów!I25+Ochota!I25+'Praga Płd'!I25+'Praga Płn'!I25+Rembertów!I25+Śródmieście!I25+Targówek!I25+Ursus!I25+Ursynów!I25+Wawer!I25+Wesoła!I25+Wilanów!I25+Włochy!I25+Wola!I25+Żoliborz!I25+'Miasto-Powiat'!I25</f>
        <v>186506</v>
      </c>
      <c r="J25" s="84" t="n">
        <f aca="false">+Bemowo!J25+Białołęka!J25+Bielany!J25+Mokotów!J25+Ochota!J25+'Praga Płd'!J25+'Praga Płn'!J25+Rembertów!J25+Śródmieście!J25+Targówek!J25+Ursus!J25+Ursynów!J25+Wawer!J25+Wesoła!J25+Wilanów!J25+Włochy!J25+Wola!J25+Żoliborz!J25+'Miasto-Powiat'!J25</f>
        <v>330748</v>
      </c>
      <c r="K25" s="84" t="n">
        <f aca="false">+Bemowo!K25+Białołęka!K25+Bielany!K25+Mokotów!K25+Ochota!K25+'Praga Płd'!K25+'Praga Płn'!K25+Rembertów!K25+Śródmieście!K25+Targówek!K25+Ursus!K25+Ursynów!K25+Wawer!K25+Wesoła!K25+Wilanów!K25+Włochy!K25+Wola!K25+Żoliborz!K25+'Miasto-Powiat'!K25</f>
        <v>93253</v>
      </c>
      <c r="L25" s="84" t="n">
        <f aca="false">+Bemowo!L25+Białołęka!L25+Bielany!L25+Mokotów!L25+Ochota!L25+'Praga Płd'!L25+'Praga Płn'!L25+Rembertów!L25+Śródmieście!L25+Targówek!L25+Ursus!L25+Ursynów!L25+Wawer!L25+Wesoła!L25+Wilanów!L25+Włochy!L25+Wola!L25+Żoliborz!L25+'Miasto-Powiat'!L25</f>
        <v>0</v>
      </c>
      <c r="M25" s="84" t="n">
        <f aca="false">+Bemowo!M25+Białołęka!M25+Bielany!M25+Mokotów!M25+Ochota!M25+'Praga Płd'!M25+'Praga Płn'!M25+Rembertów!M25+Śródmieście!M25+Targówek!M25+Ursus!M25+Ursynów!M25+Wawer!M25+Wesoła!M25+Wilanów!M25+Włochy!M25+Wola!M25+Żoliborz!M25+'Miasto-Powiat'!M25</f>
        <v>0</v>
      </c>
      <c r="N25" s="84" t="n">
        <f aca="false">+Bemowo!N25+Białołęka!N25+Bielany!N25+Mokotów!N25+Ochota!N25+'Praga Płd'!N25+'Praga Płn'!N25+Rembertów!N25+Śródmieście!N25+Targówek!N25+Ursus!N25+Ursynów!N25+Wawer!N25+Wesoła!N25+Wilanów!N25+Włochy!N25+Wola!N25+Żoliborz!N25+'Miasto-Powiat'!N25</f>
        <v>0</v>
      </c>
      <c r="O25" s="84" t="n">
        <f aca="false">+Bemowo!O25+Białołęka!O25+Bielany!O25+Mokotów!O25+Ochota!O25+'Praga Płd'!O25+'Praga Płn'!O25+Rembertów!O25+Śródmieście!O25+Targówek!O25+Ursus!O25+Ursynów!O25+Wawer!O25+Wesoła!O25+Wilanów!O25+Włochy!O25+Wola!O25+Żoliborz!O25+'Miasto-Powiat'!O25</f>
        <v>93253</v>
      </c>
      <c r="P25" s="84" t="n">
        <f aca="false">+Bemowo!P25+Białołęka!P25+Bielany!P25+Mokotów!P25+Ochota!P25+'Praga Płd'!P25+'Praga Płn'!P25+Rembertów!P25+Śródmieście!P25+Targówek!P25+Ursus!P25+Ursynów!P25+Wawer!P25+Wesoła!P25+Wilanów!P25+Włochy!P25+Wola!P25+Żoliborz!P25+'Miasto-Powiat'!P25</f>
        <v>330748</v>
      </c>
      <c r="Q25" s="84" t="n">
        <f aca="false">+Bemowo!Q25+Białołęka!Q25+Bielany!Q25+Mokotów!Q25+Ochota!Q25+'Praga Płd'!Q25+'Praga Płn'!Q25+Rembertów!Q25+Śródmieście!Q25+Targówek!Q25+Ursus!Q25+Ursynów!Q25+Wawer!Q25+Wesoła!Q25+Wilanów!Q25+Włochy!Q25+Wola!Q25+Żoliborz!Q25+'Miasto-Powiat'!Q25</f>
        <v>186506</v>
      </c>
      <c r="R25" s="26" t="n">
        <f aca="false">+H25-P25</f>
        <v>0</v>
      </c>
      <c r="S25" s="26" t="n">
        <f aca="false">+I25-Q25</f>
        <v>0</v>
      </c>
    </row>
    <row r="26" customFormat="false" ht="12.75" hidden="false" customHeight="false" outlineLevel="0" collapsed="false">
      <c r="A26" s="43"/>
      <c r="B26" s="44" t="n">
        <v>80120</v>
      </c>
      <c r="C26" s="45" t="s">
        <v>30</v>
      </c>
      <c r="D26" s="84" t="n">
        <f aca="false">+Bemowo!D26+Białołęka!D26+Bielany!D26+Mokotów!D26+Ochota!D26+'Praga Płd'!D26+'Praga Płn'!D26+Rembertów!D26+Śródmieście!D26+Targówek!D26+Ursus!D26+Ursynów!D26+Wawer!D26+Wesoła!D26+Wilanów!D26+Włochy!D26+Wola!D26+Żoliborz!D26+'Miasto-Powiat'!D26</f>
        <v>52125</v>
      </c>
      <c r="E26" s="84" t="n">
        <f aca="false">+Bemowo!E26+Białołęka!E26+Bielany!E26+Mokotów!E26+Ochota!E26+'Praga Płd'!E26+'Praga Płn'!E26+Rembertów!E26+Śródmieście!E26+Targówek!E26+Ursus!E26+Ursynów!E26+Wawer!E26+Wesoła!E26+Wilanów!E26+Włochy!E26+Wola!E26+Żoliborz!E26+'Miasto-Powiat'!E26</f>
        <v>0</v>
      </c>
      <c r="F26" s="84" t="n">
        <f aca="false">+Bemowo!F26+Białołęka!F26+Bielany!F26+Mokotów!F26+Ochota!F26+'Praga Płd'!F26+'Praga Płn'!F26+Rembertów!F26+Śródmieście!F26+Targówek!F26+Ursus!F26+Ursynów!F26+Wawer!F26+Wesoła!F26+Wilanów!F26+Włochy!F26+Wola!F26+Żoliborz!F26+'Miasto-Powiat'!F26</f>
        <v>229798</v>
      </c>
      <c r="G26" s="84" t="n">
        <f aca="false">+Bemowo!G26+Białołęka!G26+Bielany!G26+Mokotów!G26+Ochota!G26+'Praga Płd'!G26+'Praga Płn'!G26+Rembertów!G26+Śródmieście!G26+Targówek!G26+Ursus!G26+Ursynów!G26+Wawer!G26+Wesoła!G26+Wilanów!G26+Włochy!G26+Wola!G26+Żoliborz!G26+'Miasto-Powiat'!G26</f>
        <v>110310</v>
      </c>
      <c r="H26" s="84" t="n">
        <f aca="false">+Bemowo!H26+Białołęka!H26+Bielany!H26+Mokotów!H26+Ochota!H26+'Praga Płd'!H26+'Praga Płn'!H26+Rembertów!H26+Śródmieście!H26+Targówek!H26+Ursus!H26+Ursynów!H26+Wawer!H26+Wesoła!H26+Wilanów!H26+Włochy!H26+Wola!H26+Żoliborz!H26+'Miasto-Powiat'!H26</f>
        <v>281923</v>
      </c>
      <c r="I26" s="84" t="n">
        <f aca="false">+Bemowo!I26+Białołęka!I26+Bielany!I26+Mokotów!I26+Ochota!I26+'Praga Płd'!I26+'Praga Płn'!I26+Rembertów!I26+Śródmieście!I26+Targówek!I26+Ursus!I26+Ursynów!I26+Wawer!I26+Wesoła!I26+Wilanów!I26+Włochy!I26+Wola!I26+Żoliborz!I26+'Miasto-Powiat'!I26</f>
        <v>110310</v>
      </c>
      <c r="J26" s="84" t="n">
        <f aca="false">+Bemowo!J26+Białołęka!J26+Bielany!J26+Mokotów!J26+Ochota!J26+'Praga Płd'!J26+'Praga Płn'!J26+Rembertów!J26+Śródmieście!J26+Targówek!J26+Ursus!J26+Ursynów!J26+Wawer!J26+Wesoła!J26+Wilanów!J26+Włochy!J26+Wola!J26+Żoliborz!J26+'Miasto-Powiat'!J26</f>
        <v>281923</v>
      </c>
      <c r="K26" s="84" t="n">
        <f aca="false">+Bemowo!K26+Białołęka!K26+Bielany!K26+Mokotów!K26+Ochota!K26+'Praga Płd'!K26+'Praga Płn'!K26+Rembertów!K26+Śródmieście!K26+Targówek!K26+Ursus!K26+Ursynów!K26+Wawer!K26+Wesoła!K26+Wilanów!K26+Włochy!K26+Wola!K26+Żoliborz!K26+'Miasto-Powiat'!K26</f>
        <v>79662</v>
      </c>
      <c r="L26" s="84" t="n">
        <f aca="false">+Bemowo!L26+Białołęka!L26+Bielany!L26+Mokotów!L26+Ochota!L26+'Praga Płd'!L26+'Praga Płn'!L26+Rembertów!L26+Śródmieście!L26+Targówek!L26+Ursus!L26+Ursynów!L26+Wawer!L26+Wesoła!L26+Wilanów!L26+Włochy!L26+Wola!L26+Żoliborz!L26+'Miasto-Powiat'!L26</f>
        <v>6000</v>
      </c>
      <c r="M26" s="84" t="n">
        <f aca="false">+Bemowo!M26+Białołęka!M26+Bielany!M26+Mokotów!M26+Ochota!M26+'Praga Płd'!M26+'Praga Płn'!M26+Rembertów!M26+Śródmieście!M26+Targówek!M26+Ursus!M26+Ursynów!M26+Wawer!M26+Wesoła!M26+Wilanów!M26+Włochy!M26+Wola!M26+Żoliborz!M26+'Miasto-Powiat'!M26</f>
        <v>4685</v>
      </c>
      <c r="N26" s="84" t="n">
        <f aca="false">+Bemowo!N26+Białołęka!N26+Bielany!N26+Mokotów!N26+Ochota!N26+'Praga Płd'!N26+'Praga Płn'!N26+Rembertów!N26+Śródmieście!N26+Targówek!N26+Ursus!N26+Ursynów!N26+Wawer!N26+Wesoła!N26+Wilanów!N26+Włochy!N26+Wola!N26+Żoliborz!N26+'Miasto-Powiat'!N26</f>
        <v>0</v>
      </c>
      <c r="O26" s="84" t="n">
        <f aca="false">+Bemowo!O26+Białołęka!O26+Bielany!O26+Mokotów!O26+Ochota!O26+'Praga Płd'!O26+'Praga Płn'!O26+Rembertów!O26+Śródmieście!O26+Targówek!O26+Ursus!O26+Ursynów!O26+Wawer!O26+Wesoła!O26+Wilanów!O26+Włochy!O26+Wola!O26+Żoliborz!O26+'Miasto-Powiat'!O26</f>
        <v>30648</v>
      </c>
      <c r="P26" s="84" t="n">
        <f aca="false">+Bemowo!P26+Białołęka!P26+Bielany!P26+Mokotów!P26+Ochota!P26+'Praga Płd'!P26+'Praga Płn'!P26+Rembertów!P26+Śródmieście!P26+Targówek!P26+Ursus!P26+Ursynów!P26+Wawer!P26+Wesoła!P26+Wilanów!P26+Włochy!P26+Wola!P26+Żoliborz!P26+'Miasto-Powiat'!P26</f>
        <v>281923</v>
      </c>
      <c r="Q26" s="84" t="n">
        <f aca="false">+Bemowo!Q26+Białołęka!Q26+Bielany!Q26+Mokotów!Q26+Ochota!Q26+'Praga Płd'!Q26+'Praga Płn'!Q26+Rembertów!Q26+Śródmieście!Q26+Targówek!Q26+Ursus!Q26+Ursynów!Q26+Wawer!Q26+Wesoła!Q26+Wilanów!Q26+Włochy!Q26+Wola!Q26+Żoliborz!Q26+'Miasto-Powiat'!Q26</f>
        <v>110310</v>
      </c>
      <c r="R26" s="26" t="n">
        <f aca="false">+H26-P26</f>
        <v>0</v>
      </c>
      <c r="S26" s="26" t="n">
        <f aca="false">+I26-Q26</f>
        <v>0</v>
      </c>
    </row>
    <row r="27" customFormat="false" ht="22.5" hidden="false" customHeight="false" outlineLevel="0" collapsed="false">
      <c r="A27" s="43"/>
      <c r="B27" s="44" t="n">
        <v>80121</v>
      </c>
      <c r="C27" s="45" t="s">
        <v>31</v>
      </c>
      <c r="D27" s="84" t="n">
        <f aca="false">+Bemowo!D27+Białołęka!D27+Bielany!D27+Mokotów!D27+Ochota!D27+'Praga Płd'!D27+'Praga Płn'!D27+Rembertów!D27+Śródmieście!D27+Targówek!D27+Ursus!D27+Ursynów!D27+Wawer!D27+Wesoła!D27+Wilanów!D27+Włochy!D27+Wola!D27+Żoliborz!D27+'Miasto-Powiat'!D27</f>
        <v>2622</v>
      </c>
      <c r="E27" s="84" t="n">
        <f aca="false">+Bemowo!E27+Białołęka!E27+Bielany!E27+Mokotów!E27+Ochota!E27+'Praga Płd'!E27+'Praga Płn'!E27+Rembertów!E27+Śródmieście!E27+Targówek!E27+Ursus!E27+Ursynów!E27+Wawer!E27+Wesoła!E27+Wilanów!E27+Włochy!E27+Wola!E27+Żoliborz!E27+'Miasto-Powiat'!E27</f>
        <v>0</v>
      </c>
      <c r="F27" s="84" t="n">
        <f aca="false">+Bemowo!F27+Białołęka!F27+Bielany!F27+Mokotów!F27+Ochota!F27+'Praga Płd'!F27+'Praga Płn'!F27+Rembertów!F27+Śródmieście!F27+Targówek!F27+Ursus!F27+Ursynów!F27+Wawer!F27+Wesoła!F27+Wilanów!F27+Włochy!F27+Wola!F27+Żoliborz!F27+'Miasto-Powiat'!F27</f>
        <v>12000</v>
      </c>
      <c r="G27" s="84" t="n">
        <f aca="false">+Bemowo!G27+Białołęka!G27+Bielany!G27+Mokotów!G27+Ochota!G27+'Praga Płd'!G27+'Praga Płn'!G27+Rembertów!G27+Śródmieście!G27+Targówek!G27+Ursus!G27+Ursynów!G27+Wawer!G27+Wesoła!G27+Wilanów!G27+Włochy!G27+Wola!G27+Żoliborz!G27+'Miasto-Powiat'!G27</f>
        <v>2992</v>
      </c>
      <c r="H27" s="84" t="n">
        <f aca="false">+Bemowo!H27+Białołęka!H27+Bielany!H27+Mokotów!H27+Ochota!H27+'Praga Płd'!H27+'Praga Płn'!H27+Rembertów!H27+Śródmieście!H27+Targówek!H27+Ursus!H27+Ursynów!H27+Wawer!H27+Wesoła!H27+Wilanów!H27+Włochy!H27+Wola!H27+Żoliborz!H27+'Miasto-Powiat'!H27</f>
        <v>14622</v>
      </c>
      <c r="I27" s="84" t="n">
        <f aca="false">+Bemowo!I27+Białołęka!I27+Bielany!I27+Mokotów!I27+Ochota!I27+'Praga Płd'!I27+'Praga Płn'!I27+Rembertów!I27+Śródmieście!I27+Targówek!I27+Ursus!I27+Ursynów!I27+Wawer!I27+Wesoła!I27+Wilanów!I27+Włochy!I27+Wola!I27+Żoliborz!I27+'Miasto-Powiat'!I27</f>
        <v>2992</v>
      </c>
      <c r="J27" s="84" t="n">
        <f aca="false">+Bemowo!J27+Białołęka!J27+Bielany!J27+Mokotów!J27+Ochota!J27+'Praga Płd'!J27+'Praga Płn'!J27+Rembertów!J27+Śródmieście!J27+Targówek!J27+Ursus!J27+Ursynów!J27+Wawer!J27+Wesoła!J27+Wilanów!J27+Włochy!J27+Wola!J27+Żoliborz!J27+'Miasto-Powiat'!J27</f>
        <v>14622</v>
      </c>
      <c r="K27" s="84" t="n">
        <f aca="false">+Bemowo!K27+Białołęka!K27+Bielany!K27+Mokotów!K27+Ochota!K27+'Praga Płd'!K27+'Praga Płn'!K27+Rembertów!K27+Śródmieście!K27+Targówek!K27+Ursus!K27+Ursynów!K27+Wawer!K27+Wesoła!K27+Wilanów!K27+Włochy!K27+Wola!K27+Żoliborz!K27+'Miasto-Powiat'!K27</f>
        <v>1088</v>
      </c>
      <c r="L27" s="84" t="n">
        <f aca="false">+Bemowo!L27+Białołęka!L27+Bielany!L27+Mokotów!L27+Ochota!L27+'Praga Płd'!L27+'Praga Płn'!L27+Rembertów!L27+Śródmieście!L27+Targówek!L27+Ursus!L27+Ursynów!L27+Wawer!L27+Wesoła!L27+Wilanów!L27+Włochy!L27+Wola!L27+Żoliborz!L27+'Miasto-Powiat'!L27</f>
        <v>0</v>
      </c>
      <c r="M27" s="84" t="n">
        <f aca="false">+Bemowo!M27+Białołęka!M27+Bielany!M27+Mokotów!M27+Ochota!M27+'Praga Płd'!M27+'Praga Płn'!M27+Rembertów!M27+Śródmieście!M27+Targówek!M27+Ursus!M27+Ursynów!M27+Wawer!M27+Wesoła!M27+Wilanów!M27+Włochy!M27+Wola!M27+Żoliborz!M27+'Miasto-Powiat'!M27</f>
        <v>0</v>
      </c>
      <c r="N27" s="84" t="n">
        <f aca="false">+Bemowo!N27+Białołęka!N27+Bielany!N27+Mokotów!N27+Ochota!N27+'Praga Płd'!N27+'Praga Płn'!N27+Rembertów!N27+Śródmieście!N27+Targówek!N27+Ursus!N27+Ursynów!N27+Wawer!N27+Wesoła!N27+Wilanów!N27+Włochy!N27+Wola!N27+Żoliborz!N27+'Miasto-Powiat'!N27</f>
        <v>0</v>
      </c>
      <c r="O27" s="84" t="n">
        <f aca="false">+Bemowo!O27+Białołęka!O27+Bielany!O27+Mokotów!O27+Ochota!O27+'Praga Płd'!O27+'Praga Płn'!O27+Rembertów!O27+Śródmieście!O27+Targówek!O27+Ursus!O27+Ursynów!O27+Wawer!O27+Wesoła!O27+Wilanów!O27+Włochy!O27+Wola!O27+Żoliborz!O27+'Miasto-Powiat'!O27</f>
        <v>1904</v>
      </c>
      <c r="P27" s="84" t="n">
        <f aca="false">+Bemowo!P27+Białołęka!P27+Bielany!P27+Mokotów!P27+Ochota!P27+'Praga Płd'!P27+'Praga Płn'!P27+Rembertów!P27+Śródmieście!P27+Targówek!P27+Ursus!P27+Ursynów!P27+Wawer!P27+Wesoła!P27+Wilanów!P27+Włochy!P27+Wola!P27+Żoliborz!P27+'Miasto-Powiat'!P27</f>
        <v>14622</v>
      </c>
      <c r="Q27" s="84" t="n">
        <f aca="false">+Bemowo!Q27+Białołęka!Q27+Bielany!Q27+Mokotów!Q27+Ochota!Q27+'Praga Płd'!Q27+'Praga Płn'!Q27+Rembertów!Q27+Śródmieście!Q27+Targówek!Q27+Ursus!Q27+Ursynów!Q27+Wawer!Q27+Wesoła!Q27+Wilanów!Q27+Włochy!Q27+Wola!Q27+Żoliborz!Q27+'Miasto-Powiat'!Q27</f>
        <v>2992</v>
      </c>
      <c r="R27" s="26" t="n">
        <f aca="false">+H27-P27</f>
        <v>0</v>
      </c>
      <c r="S27" s="26" t="n">
        <f aca="false">+I27-Q27</f>
        <v>0</v>
      </c>
    </row>
    <row r="28" customFormat="false" ht="12.75" hidden="false" customHeight="false" outlineLevel="0" collapsed="false">
      <c r="A28" s="43"/>
      <c r="B28" s="44" t="n">
        <v>80123</v>
      </c>
      <c r="C28" s="45" t="s">
        <v>32</v>
      </c>
      <c r="D28" s="84" t="n">
        <f aca="false">+Bemowo!D28+Białołęka!D28+Bielany!D28+Mokotów!D28+Ochota!D28+'Praga Płd'!D28+'Praga Płn'!D28+Rembertów!D28+Śródmieście!D28+Targówek!D28+Ursus!D28+Ursynów!D28+Wawer!D28+Wesoła!D28+Wilanów!D28+Włochy!D28+Wola!D28+Żoliborz!D28+'Miasto-Powiat'!D28</f>
        <v>0</v>
      </c>
      <c r="E28" s="84" t="n">
        <f aca="false">+Bemowo!E28+Białołęka!E28+Bielany!E28+Mokotów!E28+Ochota!E28+'Praga Płd'!E28+'Praga Płn'!E28+Rembertów!E28+Śródmieście!E28+Targówek!E28+Ursus!E28+Ursynów!E28+Wawer!E28+Wesoła!E28+Wilanów!E28+Włochy!E28+Wola!E28+Żoliborz!E28+'Miasto-Powiat'!E28</f>
        <v>0</v>
      </c>
      <c r="F28" s="84" t="n">
        <f aca="false">+Bemowo!F28+Białołęka!F28+Bielany!F28+Mokotów!F28+Ochota!F28+'Praga Płd'!F28+'Praga Płn'!F28+Rembertów!F28+Śródmieście!F28+Targówek!F28+Ursus!F28+Ursynów!F28+Wawer!F28+Wesoła!F28+Wilanów!F28+Włochy!F28+Wola!F28+Żoliborz!F28+'Miasto-Powiat'!F28</f>
        <v>2000</v>
      </c>
      <c r="G28" s="84" t="n">
        <f aca="false">+Bemowo!G28+Białołęka!G28+Bielany!G28+Mokotów!G28+Ochota!G28+'Praga Płd'!G28+'Praga Płn'!G28+Rembertów!G28+Śródmieście!G28+Targówek!G28+Ursus!G28+Ursynów!G28+Wawer!G28+Wesoła!G28+Wilanów!G28+Włochy!G28+Wola!G28+Żoliborz!G28+'Miasto-Powiat'!G28</f>
        <v>0</v>
      </c>
      <c r="H28" s="84" t="n">
        <f aca="false">+Bemowo!H28+Białołęka!H28+Bielany!H28+Mokotów!H28+Ochota!H28+'Praga Płd'!H28+'Praga Płn'!H28+Rembertów!H28+Śródmieście!H28+Targówek!H28+Ursus!H28+Ursynów!H28+Wawer!H28+Wesoła!H28+Wilanów!H28+Włochy!H28+Wola!H28+Żoliborz!H28+'Miasto-Powiat'!H28</f>
        <v>2000</v>
      </c>
      <c r="I28" s="84" t="n">
        <f aca="false">+Bemowo!I28+Białołęka!I28+Bielany!I28+Mokotów!I28+Ochota!I28+'Praga Płd'!I28+'Praga Płn'!I28+Rembertów!I28+Śródmieście!I28+Targówek!I28+Ursus!I28+Ursynów!I28+Wawer!I28+Wesoła!I28+Wilanów!I28+Włochy!I28+Wola!I28+Żoliborz!I28+'Miasto-Powiat'!I28</f>
        <v>0</v>
      </c>
      <c r="J28" s="84" t="n">
        <f aca="false">+Bemowo!J28+Białołęka!J28+Bielany!J28+Mokotów!J28+Ochota!J28+'Praga Płd'!J28+'Praga Płn'!J28+Rembertów!J28+Śródmieście!J28+Targówek!J28+Ursus!J28+Ursynów!J28+Wawer!J28+Wesoła!J28+Wilanów!J28+Włochy!J28+Wola!J28+Żoliborz!J28+'Miasto-Powiat'!J28</f>
        <v>2000</v>
      </c>
      <c r="K28" s="84" t="n">
        <f aca="false">+Bemowo!K28+Białołęka!K28+Bielany!K28+Mokotów!K28+Ochota!K28+'Praga Płd'!K28+'Praga Płn'!K28+Rembertów!K28+Śródmieście!K28+Targówek!K28+Ursus!K28+Ursynów!K28+Wawer!K28+Wesoła!K28+Wilanów!K28+Włochy!K28+Wola!K28+Żoliborz!K28+'Miasto-Powiat'!K28</f>
        <v>0</v>
      </c>
      <c r="L28" s="84" t="n">
        <f aca="false">+Bemowo!L28+Białołęka!L28+Bielany!L28+Mokotów!L28+Ochota!L28+'Praga Płd'!L28+'Praga Płn'!L28+Rembertów!L28+Śródmieście!L28+Targówek!L28+Ursus!L28+Ursynów!L28+Wawer!L28+Wesoła!L28+Wilanów!L28+Włochy!L28+Wola!L28+Żoliborz!L28+'Miasto-Powiat'!L28</f>
        <v>0</v>
      </c>
      <c r="M28" s="84" t="n">
        <f aca="false">+Bemowo!M28+Białołęka!M28+Bielany!M28+Mokotów!M28+Ochota!M28+'Praga Płd'!M28+'Praga Płn'!M28+Rembertów!M28+Śródmieście!M28+Targówek!M28+Ursus!M28+Ursynów!M28+Wawer!M28+Wesoła!M28+Wilanów!M28+Włochy!M28+Wola!M28+Żoliborz!M28+'Miasto-Powiat'!M28</f>
        <v>0</v>
      </c>
      <c r="N28" s="84" t="n">
        <f aca="false">+Bemowo!N28+Białołęka!N28+Bielany!N28+Mokotów!N28+Ochota!N28+'Praga Płd'!N28+'Praga Płn'!N28+Rembertów!N28+Śródmieście!N28+Targówek!N28+Ursus!N28+Ursynów!N28+Wawer!N28+Wesoła!N28+Wilanów!N28+Włochy!N28+Wola!N28+Żoliborz!N28+'Miasto-Powiat'!N28</f>
        <v>0</v>
      </c>
      <c r="O28" s="84" t="n">
        <f aca="false">+Bemowo!O28+Białołęka!O28+Bielany!O28+Mokotów!O28+Ochota!O28+'Praga Płd'!O28+'Praga Płn'!O28+Rembertów!O28+Śródmieście!O28+Targówek!O28+Ursus!O28+Ursynów!O28+Wawer!O28+Wesoła!O28+Wilanów!O28+Włochy!O28+Wola!O28+Żoliborz!O28+'Miasto-Powiat'!O28</f>
        <v>0</v>
      </c>
      <c r="P28" s="84" t="n">
        <f aca="false">+Bemowo!P28+Białołęka!P28+Bielany!P28+Mokotów!P28+Ochota!P28+'Praga Płd'!P28+'Praga Płn'!P28+Rembertów!P28+Śródmieście!P28+Targówek!P28+Ursus!P28+Ursynów!P28+Wawer!P28+Wesoła!P28+Wilanów!P28+Włochy!P28+Wola!P28+Żoliborz!P28+'Miasto-Powiat'!P28</f>
        <v>2000</v>
      </c>
      <c r="Q28" s="84" t="n">
        <f aca="false">+Bemowo!Q28+Białołęka!Q28+Bielany!Q28+Mokotów!Q28+Ochota!Q28+'Praga Płd'!Q28+'Praga Płn'!Q28+Rembertów!Q28+Śródmieście!Q28+Targówek!Q28+Ursus!Q28+Ursynów!Q28+Wawer!Q28+Wesoła!Q28+Wilanów!Q28+Włochy!Q28+Wola!Q28+Żoliborz!Q28+'Miasto-Powiat'!Q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false" customHeight="false" outlineLevel="0" collapsed="false">
      <c r="A29" s="43"/>
      <c r="B29" s="44" t="n">
        <v>80130</v>
      </c>
      <c r="C29" s="45" t="s">
        <v>33</v>
      </c>
      <c r="D29" s="84" t="n">
        <f aca="false">+Bemowo!D29+Białołęka!D29+Bielany!D29+Mokotów!D29+Ochota!D29+'Praga Płd'!D29+'Praga Płn'!D29+Rembertów!D29+Śródmieście!D29+Targówek!D29+Ursus!D29+Ursynów!D29+Wawer!D29+Wesoła!D29+Wilanów!D29+Włochy!D29+Wola!D29+Żoliborz!D29+'Miasto-Powiat'!D29</f>
        <v>109023</v>
      </c>
      <c r="E29" s="84" t="n">
        <f aca="false">+Bemowo!E29+Białołęka!E29+Bielany!E29+Mokotów!E29+Ochota!E29+'Praga Płd'!E29+'Praga Płn'!E29+Rembertów!E29+Śródmieście!E29+Targówek!E29+Ursus!E29+Ursynów!E29+Wawer!E29+Wesoła!E29+Wilanów!E29+Włochy!E29+Wola!E29+Żoliborz!E29+'Miasto-Powiat'!E29</f>
        <v>0</v>
      </c>
      <c r="F29" s="84" t="n">
        <f aca="false">+Bemowo!F29+Białołęka!F29+Bielany!F29+Mokotów!F29+Ochota!F29+'Praga Płd'!F29+'Praga Płn'!F29+Rembertów!F29+Śródmieście!F29+Targówek!F29+Ursus!F29+Ursynów!F29+Wawer!F29+Wesoła!F29+Wilanów!F29+Włochy!F29+Wola!F29+Żoliborz!F29+'Miasto-Powiat'!F29</f>
        <v>162000</v>
      </c>
      <c r="G29" s="84" t="n">
        <f aca="false">+Bemowo!G29+Białołęka!G29+Bielany!G29+Mokotów!G29+Ochota!G29+'Praga Płd'!G29+'Praga Płn'!G29+Rembertów!G29+Śródmieście!G29+Targówek!G29+Ursus!G29+Ursynów!G29+Wawer!G29+Wesoła!G29+Wilanów!G29+Włochy!G29+Wola!G29+Żoliborz!G29+'Miasto-Powiat'!G29</f>
        <v>193379</v>
      </c>
      <c r="H29" s="84" t="n">
        <f aca="false">+Bemowo!H29+Białołęka!H29+Bielany!H29+Mokotów!H29+Ochota!H29+'Praga Płd'!H29+'Praga Płn'!H29+Rembertów!H29+Śródmieście!H29+Targówek!H29+Ursus!H29+Ursynów!H29+Wawer!H29+Wesoła!H29+Wilanów!H29+Włochy!H29+Wola!H29+Żoliborz!H29+'Miasto-Powiat'!H29</f>
        <v>271023</v>
      </c>
      <c r="I29" s="84" t="n">
        <f aca="false">+Bemowo!I29+Białołęka!I29+Bielany!I29+Mokotów!I29+Ochota!I29+'Praga Płd'!I29+'Praga Płn'!I29+Rembertów!I29+Śródmieście!I29+Targówek!I29+Ursus!I29+Ursynów!I29+Wawer!I29+Wesoła!I29+Wilanów!I29+Włochy!I29+Wola!I29+Żoliborz!I29+'Miasto-Powiat'!I29</f>
        <v>193379</v>
      </c>
      <c r="J29" s="84" t="n">
        <f aca="false">+Bemowo!J29+Białołęka!J29+Bielany!J29+Mokotów!J29+Ochota!J29+'Praga Płd'!J29+'Praga Płn'!J29+Rembertów!J29+Śródmieście!J29+Targówek!J29+Ursus!J29+Ursynów!J29+Wawer!J29+Wesoła!J29+Wilanów!J29+Włochy!J29+Wola!J29+Żoliborz!J29+'Miasto-Powiat'!J29</f>
        <v>271023</v>
      </c>
      <c r="K29" s="84" t="n">
        <f aca="false">+Bemowo!K29+Białołęka!K29+Bielany!K29+Mokotów!K29+Ochota!K29+'Praga Płd'!K29+'Praga Płn'!K29+Rembertów!K29+Śródmieście!K29+Targówek!K29+Ursus!K29+Ursynów!K29+Wawer!K29+Wesoła!K29+Wilanów!K29+Włochy!K29+Wola!K29+Żoliborz!K29+'Miasto-Powiat'!K29</f>
        <v>146501</v>
      </c>
      <c r="L29" s="84" t="n">
        <f aca="false">+Bemowo!L29+Białołęka!L29+Bielany!L29+Mokotów!L29+Ochota!L29+'Praga Płd'!L29+'Praga Płn'!L29+Rembertów!L29+Śródmieście!L29+Targówek!L29+Ursus!L29+Ursynów!L29+Wawer!L29+Wesoła!L29+Wilanów!L29+Włochy!L29+Wola!L29+Żoliborz!L29+'Miasto-Powiat'!L29</f>
        <v>0</v>
      </c>
      <c r="M29" s="84" t="n">
        <f aca="false">+Bemowo!M29+Białołęka!M29+Bielany!M29+Mokotów!M29+Ochota!M29+'Praga Płd'!M29+'Praga Płn'!M29+Rembertów!M29+Śródmieście!M29+Targówek!M29+Ursus!M29+Ursynów!M29+Wawer!M29+Wesoła!M29+Wilanów!M29+Włochy!M29+Wola!M29+Żoliborz!M29+'Miasto-Powiat'!M29</f>
        <v>0</v>
      </c>
      <c r="N29" s="84" t="n">
        <f aca="false">+Bemowo!N29+Białołęka!N29+Bielany!N29+Mokotów!N29+Ochota!N29+'Praga Płd'!N29+'Praga Płn'!N29+Rembertów!N29+Śródmieście!N29+Targówek!N29+Ursus!N29+Ursynów!N29+Wawer!N29+Wesoła!N29+Wilanów!N29+Włochy!N29+Wola!N29+Żoliborz!N29+'Miasto-Powiat'!N29</f>
        <v>0</v>
      </c>
      <c r="O29" s="84" t="n">
        <f aca="false">+Bemowo!O29+Białołęka!O29+Bielany!O29+Mokotów!O29+Ochota!O29+'Praga Płd'!O29+'Praga Płn'!O29+Rembertów!O29+Śródmieście!O29+Targówek!O29+Ursus!O29+Ursynów!O29+Wawer!O29+Wesoła!O29+Wilanów!O29+Włochy!O29+Wola!O29+Żoliborz!O29+'Miasto-Powiat'!O29</f>
        <v>46878</v>
      </c>
      <c r="P29" s="84" t="n">
        <f aca="false">+Bemowo!P29+Białołęka!P29+Bielany!P29+Mokotów!P29+Ochota!P29+'Praga Płd'!P29+'Praga Płn'!P29+Rembertów!P29+Śródmieście!P29+Targówek!P29+Ursus!P29+Ursynów!P29+Wawer!P29+Wesoła!P29+Wilanów!P29+Włochy!P29+Wola!P29+Żoliborz!P29+'Miasto-Powiat'!P29</f>
        <v>271023</v>
      </c>
      <c r="Q29" s="84" t="n">
        <f aca="false">+Bemowo!Q29+Białołęka!Q29+Bielany!Q29+Mokotów!Q29+Ochota!Q29+'Praga Płd'!Q29+'Praga Płn'!Q29+Rembertów!Q29+Śródmieście!Q29+Targówek!Q29+Ursus!Q29+Ursynów!Q29+Wawer!Q29+Wesoła!Q29+Wilanów!Q29+Włochy!Q29+Wola!Q29+Żoliborz!Q29+'Miasto-Powiat'!Q29</f>
        <v>193379</v>
      </c>
      <c r="R29" s="26" t="n">
        <f aca="false">+H29-P29</f>
        <v>0</v>
      </c>
      <c r="S29" s="26" t="n">
        <f aca="false">+I29-Q29</f>
        <v>0</v>
      </c>
    </row>
    <row r="30" customFormat="false" ht="12.75" hidden="false" customHeight="false" outlineLevel="0" collapsed="false">
      <c r="A30" s="43"/>
      <c r="B30" s="44" t="n">
        <v>80134</v>
      </c>
      <c r="C30" s="45" t="s">
        <v>34</v>
      </c>
      <c r="D30" s="84" t="n">
        <f aca="false">+Bemowo!D30+Białołęka!D30+Bielany!D30+Mokotów!D30+Ochota!D30+'Praga Płd'!D30+'Praga Płn'!D30+Rembertów!D30+Śródmieście!D30+Targówek!D30+Ursus!D30+Ursynów!D30+Wawer!D30+Wesoła!D30+Wilanów!D30+Włochy!D30+Wola!D30+Żoliborz!D30+'Miasto-Powiat'!D30</f>
        <v>8207</v>
      </c>
      <c r="E30" s="84" t="n">
        <f aca="false">+Bemowo!E30+Białołęka!E30+Bielany!E30+Mokotów!E30+Ochota!E30+'Praga Płd'!E30+'Praga Płn'!E30+Rembertów!E30+Śródmieście!E30+Targówek!E30+Ursus!E30+Ursynów!E30+Wawer!E30+Wesoła!E30+Wilanów!E30+Włochy!E30+Wola!E30+Żoliborz!E30+'Miasto-Powiat'!E30</f>
        <v>0</v>
      </c>
      <c r="F30" s="84" t="n">
        <f aca="false">+Bemowo!F30+Białołęka!F30+Bielany!F30+Mokotów!F30+Ochota!F30+'Praga Płd'!F30+'Praga Płn'!F30+Rembertów!F30+Śródmieście!F30+Targówek!F30+Ursus!F30+Ursynów!F30+Wawer!F30+Wesoła!F30+Wilanów!F30+Włochy!F30+Wola!F30+Żoliborz!F30+'Miasto-Powiat'!F30</f>
        <v>5900</v>
      </c>
      <c r="G30" s="84" t="n">
        <f aca="false">+Bemowo!G30+Białołęka!G30+Bielany!G30+Mokotów!G30+Ochota!G30+'Praga Płd'!G30+'Praga Płn'!G30+Rembertów!G30+Śródmieście!G30+Targówek!G30+Ursus!G30+Ursynów!G30+Wawer!G30+Wesoła!G30+Wilanów!G30+Włochy!G30+Wola!G30+Żoliborz!G30+'Miasto-Powiat'!G30</f>
        <v>8912</v>
      </c>
      <c r="H30" s="84" t="n">
        <f aca="false">+Bemowo!H30+Białołęka!H30+Bielany!H30+Mokotów!H30+Ochota!H30+'Praga Płd'!H30+'Praga Płn'!H30+Rembertów!H30+Śródmieście!H30+Targówek!H30+Ursus!H30+Ursynów!H30+Wawer!H30+Wesoła!H30+Wilanów!H30+Włochy!H30+Wola!H30+Żoliborz!H30+'Miasto-Powiat'!H30</f>
        <v>14107</v>
      </c>
      <c r="I30" s="84" t="n">
        <f aca="false">+Bemowo!I30+Białołęka!I30+Bielany!I30+Mokotów!I30+Ochota!I30+'Praga Płd'!I30+'Praga Płn'!I30+Rembertów!I30+Śródmieście!I30+Targówek!I30+Ursus!I30+Ursynów!I30+Wawer!I30+Wesoła!I30+Wilanów!I30+Włochy!I30+Wola!I30+Żoliborz!I30+'Miasto-Powiat'!I30</f>
        <v>8912</v>
      </c>
      <c r="J30" s="84" t="n">
        <f aca="false">+Bemowo!J30+Białołęka!J30+Bielany!J30+Mokotów!J30+Ochota!J30+'Praga Płd'!J30+'Praga Płn'!J30+Rembertów!J30+Śródmieście!J30+Targówek!J30+Ursus!J30+Ursynów!J30+Wawer!J30+Wesoła!J30+Wilanów!J30+Włochy!J30+Wola!J30+Żoliborz!J30+'Miasto-Powiat'!J30</f>
        <v>14107</v>
      </c>
      <c r="K30" s="84" t="n">
        <f aca="false">+Bemowo!K30+Białołęka!K30+Bielany!K30+Mokotów!K30+Ochota!K30+'Praga Płd'!K30+'Praga Płn'!K30+Rembertów!K30+Śródmieście!K30+Targówek!K30+Ursus!K30+Ursynów!K30+Wawer!K30+Wesoła!K30+Wilanów!K30+Włochy!K30+Wola!K30+Żoliborz!K30+'Miasto-Powiat'!K30</f>
        <v>7415</v>
      </c>
      <c r="L30" s="84" t="n">
        <f aca="false">+Bemowo!L30+Białołęka!L30+Bielany!L30+Mokotów!L30+Ochota!L30+'Praga Płd'!L30+'Praga Płn'!L30+Rembertów!L30+Śródmieście!L30+Targówek!L30+Ursus!L30+Ursynów!L30+Wawer!L30+Wesoła!L30+Wilanów!L30+Włochy!L30+Wola!L30+Żoliborz!L30+'Miasto-Powiat'!L30</f>
        <v>0</v>
      </c>
      <c r="M30" s="84" t="n">
        <f aca="false">+Bemowo!M30+Białołęka!M30+Bielany!M30+Mokotów!M30+Ochota!M30+'Praga Płd'!M30+'Praga Płn'!M30+Rembertów!M30+Śródmieście!M30+Targówek!M30+Ursus!M30+Ursynów!M30+Wawer!M30+Wesoła!M30+Wilanów!M30+Włochy!M30+Wola!M30+Żoliborz!M30+'Miasto-Powiat'!M30</f>
        <v>0</v>
      </c>
      <c r="N30" s="84" t="n">
        <f aca="false">+Bemowo!N30+Białołęka!N30+Bielany!N30+Mokotów!N30+Ochota!N30+'Praga Płd'!N30+'Praga Płn'!N30+Rembertów!N30+Śródmieście!N30+Targówek!N30+Ursus!N30+Ursynów!N30+Wawer!N30+Wesoła!N30+Wilanów!N30+Włochy!N30+Wola!N30+Żoliborz!N30+'Miasto-Powiat'!N30</f>
        <v>0</v>
      </c>
      <c r="O30" s="84" t="n">
        <f aca="false">+Bemowo!O30+Białołęka!O30+Bielany!O30+Mokotów!O30+Ochota!O30+'Praga Płd'!O30+'Praga Płn'!O30+Rembertów!O30+Śródmieście!O30+Targówek!O30+Ursus!O30+Ursynów!O30+Wawer!O30+Wesoła!O30+Wilanów!O30+Włochy!O30+Wola!O30+Żoliborz!O30+'Miasto-Powiat'!O30</f>
        <v>1497</v>
      </c>
      <c r="P30" s="84" t="n">
        <f aca="false">+Bemowo!P30+Białołęka!P30+Bielany!P30+Mokotów!P30+Ochota!P30+'Praga Płd'!P30+'Praga Płn'!P30+Rembertów!P30+Śródmieście!P30+Targówek!P30+Ursus!P30+Ursynów!P30+Wawer!P30+Wesoła!P30+Wilanów!P30+Włochy!P30+Wola!P30+Żoliborz!P30+'Miasto-Powiat'!P30</f>
        <v>14107</v>
      </c>
      <c r="Q30" s="84" t="n">
        <f aca="false">+Bemowo!Q30+Białołęka!Q30+Bielany!Q30+Mokotów!Q30+Ochota!Q30+'Praga Płd'!Q30+'Praga Płn'!Q30+Rembertów!Q30+Śródmieście!Q30+Targówek!Q30+Ursus!Q30+Ursynów!Q30+Wawer!Q30+Wesoła!Q30+Wilanów!Q30+Włochy!Q30+Wola!Q30+Żoliborz!Q30+'Miasto-Powiat'!Q30</f>
        <v>8912</v>
      </c>
      <c r="R30" s="26" t="n">
        <f aca="false">+H30-P30</f>
        <v>0</v>
      </c>
      <c r="S30" s="26" t="n">
        <f aca="false">+I30-Q30</f>
        <v>0</v>
      </c>
    </row>
    <row r="31" customFormat="false" ht="45" hidden="false" customHeight="false" outlineLevel="0" collapsed="false">
      <c r="A31" s="43"/>
      <c r="B31" s="44" t="n">
        <v>80140</v>
      </c>
      <c r="C31" s="45" t="s">
        <v>35</v>
      </c>
      <c r="D31" s="84" t="n">
        <f aca="false">+Bemowo!D31+Białołęka!D31+Bielany!D31+Mokotów!D31+Ochota!D31+'Praga Płd'!D31+'Praga Płn'!D31+Rembertów!D31+Śródmieście!D31+Targówek!D31+Ursus!D31+Ursynów!D31+Wawer!D31+Wesoła!D31+Wilanów!D31+Włochy!D31+Wola!D31+Żoliborz!D31+'Miasto-Powiat'!D31</f>
        <v>0</v>
      </c>
      <c r="E31" s="84" t="n">
        <f aca="false">+Bemowo!E31+Białołęka!E31+Bielany!E31+Mokotów!E31+Ochota!E31+'Praga Płd'!E31+'Praga Płn'!E31+Rembertów!E31+Śródmieście!E31+Targówek!E31+Ursus!E31+Ursynów!E31+Wawer!E31+Wesoła!E31+Wilanów!E31+Włochy!E31+Wola!E31+Żoliborz!E31+'Miasto-Powiat'!E31</f>
        <v>0</v>
      </c>
      <c r="F31" s="84" t="n">
        <f aca="false">+Bemowo!F31+Białołęka!F31+Bielany!F31+Mokotów!F31+Ochota!F31+'Praga Płd'!F31+'Praga Płn'!F31+Rembertów!F31+Śródmieście!F31+Targówek!F31+Ursus!F31+Ursynów!F31+Wawer!F31+Wesoła!F31+Wilanów!F31+Włochy!F31+Wola!F31+Żoliborz!F31+'Miasto-Powiat'!F31</f>
        <v>2800</v>
      </c>
      <c r="G31" s="84" t="n">
        <f aca="false">+Bemowo!G31+Białołęka!G31+Bielany!G31+Mokotów!G31+Ochota!G31+'Praga Płd'!G31+'Praga Płn'!G31+Rembertów!G31+Śródmieście!G31+Targówek!G31+Ursus!G31+Ursynów!G31+Wawer!G31+Wesoła!G31+Wilanów!G31+Włochy!G31+Wola!G31+Żoliborz!G31+'Miasto-Powiat'!G31</f>
        <v>52215</v>
      </c>
      <c r="H31" s="84" t="n">
        <f aca="false">+Bemowo!H31+Białołęka!H31+Bielany!H31+Mokotów!H31+Ochota!H31+'Praga Płd'!H31+'Praga Płn'!H31+Rembertów!H31+Śródmieście!H31+Targówek!H31+Ursus!H31+Ursynów!H31+Wawer!H31+Wesoła!H31+Wilanów!H31+Włochy!H31+Wola!H31+Żoliborz!H31+'Miasto-Powiat'!H31</f>
        <v>2800</v>
      </c>
      <c r="I31" s="84" t="n">
        <f aca="false">+Bemowo!I31+Białołęka!I31+Bielany!I31+Mokotów!I31+Ochota!I31+'Praga Płd'!I31+'Praga Płn'!I31+Rembertów!I31+Śródmieście!I31+Targówek!I31+Ursus!I31+Ursynów!I31+Wawer!I31+Wesoła!I31+Wilanów!I31+Włochy!I31+Wola!I31+Żoliborz!I31+'Miasto-Powiat'!I31</f>
        <v>52215</v>
      </c>
      <c r="J31" s="84" t="n">
        <f aca="false">+Bemowo!J31+Białołęka!J31+Bielany!J31+Mokotów!J31+Ochota!J31+'Praga Płd'!J31+'Praga Płn'!J31+Rembertów!J31+Śródmieście!J31+Targówek!J31+Ursus!J31+Ursynów!J31+Wawer!J31+Wesoła!J31+Wilanów!J31+Włochy!J31+Wola!J31+Żoliborz!J31+'Miasto-Powiat'!J31</f>
        <v>2800</v>
      </c>
      <c r="K31" s="84" t="n">
        <f aca="false">+Bemowo!K31+Białołęka!K31+Bielany!K31+Mokotów!K31+Ochota!K31+'Praga Płd'!K31+'Praga Płn'!K31+Rembertów!K31+Śródmieście!K31+Targówek!K31+Ursus!K31+Ursynów!K31+Wawer!K31+Wesoła!K31+Wilanów!K31+Włochy!K31+Wola!K31+Żoliborz!K31+'Miasto-Powiat'!K31</f>
        <v>1666</v>
      </c>
      <c r="L31" s="84" t="n">
        <f aca="false">+Bemowo!L31+Białołęka!L31+Bielany!L31+Mokotów!L31+Ochota!L31+'Praga Płd'!L31+'Praga Płn'!L31+Rembertów!L31+Śródmieście!L31+Targówek!L31+Ursus!L31+Ursynów!L31+Wawer!L31+Wesoła!L31+Wilanów!L31+Włochy!L31+Wola!L31+Żoliborz!L31+'Miasto-Powiat'!L31</f>
        <v>0</v>
      </c>
      <c r="M31" s="84" t="n">
        <f aca="false">+Bemowo!M31+Białołęka!M31+Bielany!M31+Mokotów!M31+Ochota!M31+'Praga Płd'!M31+'Praga Płn'!M31+Rembertów!M31+Śródmieście!M31+Targówek!M31+Ursus!M31+Ursynów!M31+Wawer!M31+Wesoła!M31+Wilanów!M31+Włochy!M31+Wola!M31+Żoliborz!M31+'Miasto-Powiat'!M31</f>
        <v>0</v>
      </c>
      <c r="N31" s="84" t="n">
        <f aca="false">+Bemowo!N31+Białołęka!N31+Bielany!N31+Mokotów!N31+Ochota!N31+'Praga Płd'!N31+'Praga Płn'!N31+Rembertów!N31+Śródmieście!N31+Targówek!N31+Ursus!N31+Ursynów!N31+Wawer!N31+Wesoła!N31+Wilanów!N31+Włochy!N31+Wola!N31+Żoliborz!N31+'Miasto-Powiat'!N31</f>
        <v>0</v>
      </c>
      <c r="O31" s="84" t="n">
        <f aca="false">+Bemowo!O31+Białołęka!O31+Bielany!O31+Mokotów!O31+Ochota!O31+'Praga Płd'!O31+'Praga Płn'!O31+Rembertów!O31+Śródmieście!O31+Targówek!O31+Ursus!O31+Ursynów!O31+Wawer!O31+Wesoła!O31+Wilanów!O31+Włochy!O31+Wola!O31+Żoliborz!O31+'Miasto-Powiat'!O31</f>
        <v>50549</v>
      </c>
      <c r="P31" s="84" t="n">
        <f aca="false">+Bemowo!P31+Białołęka!P31+Bielany!P31+Mokotów!P31+Ochota!P31+'Praga Płd'!P31+'Praga Płn'!P31+Rembertów!P31+Śródmieście!P31+Targówek!P31+Ursus!P31+Ursynów!P31+Wawer!P31+Wesoła!P31+Wilanów!P31+Włochy!P31+Wola!P31+Żoliborz!P31+'Miasto-Powiat'!P31</f>
        <v>2800</v>
      </c>
      <c r="Q31" s="84" t="n">
        <f aca="false">+Bemowo!Q31+Białołęka!Q31+Bielany!Q31+Mokotów!Q31+Ochota!Q31+'Praga Płd'!Q31+'Praga Płn'!Q31+Rembertów!Q31+Śródmieście!Q31+Targówek!Q31+Ursus!Q31+Ursynów!Q31+Wawer!Q31+Wesoła!Q31+Wilanów!Q31+Włochy!Q31+Wola!Q31+Żoliborz!Q31+'Miasto-Powiat'!Q31</f>
        <v>52215</v>
      </c>
      <c r="R31" s="26" t="n">
        <f aca="false">+H31-P31</f>
        <v>0</v>
      </c>
      <c r="S31" s="26" t="n">
        <f aca="false">+I31-Q31</f>
        <v>0</v>
      </c>
    </row>
    <row r="32" customFormat="false" ht="12.75" hidden="fals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637686</v>
      </c>
      <c r="E32" s="53" t="n">
        <f aca="false">SUM(E33:E38)</f>
        <v>0</v>
      </c>
      <c r="F32" s="53" t="n">
        <f aca="false">SUM(F33:F38)</f>
        <v>1709138</v>
      </c>
      <c r="G32" s="53" t="n">
        <f aca="false">SUM(G33:G38)</f>
        <v>1899355</v>
      </c>
      <c r="H32" s="53" t="n">
        <f aca="false">SUM(H33:H38)</f>
        <v>2346824</v>
      </c>
      <c r="I32" s="53" t="n">
        <f aca="false">SUM(I33:I38)</f>
        <v>1899355</v>
      </c>
      <c r="J32" s="53" t="n">
        <f aca="false">SUM(J33:J38)</f>
        <v>2346824</v>
      </c>
      <c r="K32" s="53" t="n">
        <f aca="false">SUM(K33:K38)</f>
        <v>1083754</v>
      </c>
      <c r="L32" s="53" t="n">
        <f aca="false">SUM(L33:L38)</f>
        <v>17000</v>
      </c>
      <c r="M32" s="53" t="n">
        <f aca="false">SUM(M33:M38)</f>
        <v>11930</v>
      </c>
      <c r="N32" s="54" t="n">
        <f aca="false">SUM(N33:N38)</f>
        <v>0</v>
      </c>
      <c r="O32" s="55" t="n">
        <f aca="false">SUM(O33:O38)</f>
        <v>815601</v>
      </c>
      <c r="P32" s="55" t="n">
        <f aca="false">SUM(P33:P38)</f>
        <v>2346824</v>
      </c>
      <c r="Q32" s="55" t="n">
        <f aca="false">SUM(Q33:Q38)</f>
        <v>1899355</v>
      </c>
      <c r="R32" s="26" t="n">
        <f aca="false">+H32-P32</f>
        <v>0</v>
      </c>
      <c r="S32" s="26" t="n">
        <f aca="false">+I32-Q32</f>
        <v>0</v>
      </c>
    </row>
    <row r="33" customFormat="false" ht="22.5" hidden="false" customHeight="false" outlineLevel="0" collapsed="false">
      <c r="A33" s="43"/>
      <c r="B33" s="44" t="n">
        <v>85201</v>
      </c>
      <c r="C33" s="61" t="s">
        <v>37</v>
      </c>
      <c r="D33" s="84" t="n">
        <f aca="false">+Bemowo!D33+Białołęka!D33+Bielany!D33+Mokotów!D33+Ochota!D33+'Praga Płd'!D33+'Praga Płn'!D33+Rembertów!D33+Śródmieście!D33+Targówek!D33+Ursus!D33+Ursynów!D33+Wawer!D33+Wesoła!D33+Wilanów!D33+Włochy!D33+Wola!D33+Żoliborz!D33+'Miasto-Powiat'!D33</f>
        <v>456843</v>
      </c>
      <c r="E33" s="84" t="n">
        <f aca="false">+Bemowo!E33+Białołęka!E33+Bielany!E33+Mokotów!E33+Ochota!E33+'Praga Płd'!E33+'Praga Płn'!E33+Rembertów!E33+Śródmieście!E33+Targówek!E33+Ursus!E33+Ursynów!E33+Wawer!E33+Wesoła!E33+Wilanów!E33+Włochy!E33+Wola!E33+Żoliborz!E33+'Miasto-Powiat'!E33</f>
        <v>0</v>
      </c>
      <c r="F33" s="84" t="n">
        <f aca="false">+Bemowo!F33+Białołęka!F33+Bielany!F33+Mokotów!F33+Ochota!F33+'Praga Płd'!F33+'Praga Płn'!F33+Rembertów!F33+Śródmieście!F33+Targówek!F33+Ursus!F33+Ursynów!F33+Wawer!F33+Wesoła!F33+Wilanów!F33+Włochy!F33+Wola!F33+Żoliborz!F33+'Miasto-Powiat'!F33</f>
        <v>1346846</v>
      </c>
      <c r="G33" s="84" t="n">
        <f aca="false">+Bemowo!G33+Białołęka!G33+Bielany!G33+Mokotów!G33+Ochota!G33+'Praga Płd'!G33+'Praga Płn'!G33+Rembertów!G33+Śródmieście!G33+Targówek!G33+Ursus!G33+Ursynów!G33+Wawer!G33+Wesoła!G33+Wilanów!G33+Włochy!G33+Wola!G33+Żoliborz!G33+'Miasto-Powiat'!G33</f>
        <v>1381611</v>
      </c>
      <c r="H33" s="84" t="n">
        <f aca="false">+Bemowo!H33+Białołęka!H33+Bielany!H33+Mokotów!H33+Ochota!H33+'Praga Płd'!H33+'Praga Płn'!H33+Rembertów!H33+Śródmieście!H33+Targówek!H33+Ursus!H33+Ursynów!H33+Wawer!H33+Wesoła!H33+Wilanów!H33+Włochy!H33+Wola!H33+Żoliborz!H33+'Miasto-Powiat'!H33</f>
        <v>1803689</v>
      </c>
      <c r="I33" s="84" t="n">
        <f aca="false">+Bemowo!I33+Białołęka!I33+Bielany!I33+Mokotów!I33+Ochota!I33+'Praga Płd'!I33+'Praga Płn'!I33+Rembertów!I33+Śródmieście!I33+Targówek!I33+Ursus!I33+Ursynów!I33+Wawer!I33+Wesoła!I33+Wilanów!I33+Włochy!I33+Wola!I33+Żoliborz!I33+'Miasto-Powiat'!I33</f>
        <v>1381611</v>
      </c>
      <c r="J33" s="84" t="n">
        <f aca="false">+Bemowo!J33+Białołęka!J33+Bielany!J33+Mokotów!J33+Ochota!J33+'Praga Płd'!J33+'Praga Płn'!J33+Rembertów!J33+Śródmieście!J33+Targówek!J33+Ursus!J33+Ursynów!J33+Wawer!J33+Wesoła!J33+Wilanów!J33+Włochy!J33+Wola!J33+Żoliborz!J33+'Miasto-Powiat'!J33</f>
        <v>1803689</v>
      </c>
      <c r="K33" s="84" t="n">
        <f aca="false">+Bemowo!K33+Białołęka!K33+Bielany!K33+Mokotów!K33+Ochota!K33+'Praga Płd'!K33+'Praga Płn'!K33+Rembertów!K33+Śródmieście!K33+Targówek!K33+Ursus!K33+Ursynów!K33+Wawer!K33+Wesoła!K33+Wilanów!K33+Włochy!K33+Wola!K33+Żoliborz!K33+'Miasto-Powiat'!K33</f>
        <v>874469</v>
      </c>
      <c r="L33" s="84" t="n">
        <f aca="false">+Bemowo!L33+Białołęka!L33+Bielany!L33+Mokotów!L33+Ochota!L33+'Praga Płd'!L33+'Praga Płn'!L33+Rembertów!L33+Śródmieście!L33+Targówek!L33+Ursus!L33+Ursynów!L33+Wawer!L33+Wesoła!L33+Wilanów!L33+Włochy!L33+Wola!L33+Żoliborz!L33+'Miasto-Powiat'!L33</f>
        <v>5000</v>
      </c>
      <c r="M33" s="84" t="n">
        <f aca="false">+Bemowo!M33+Białołęka!M33+Bielany!M33+Mokotów!M33+Ochota!M33+'Praga Płd'!M33+'Praga Płn'!M33+Rembertów!M33+Śródmieście!M33+Targówek!M33+Ursus!M33+Ursynów!M33+Wawer!M33+Wesoła!M33+Wilanów!M33+Włochy!M33+Wola!M33+Żoliborz!M33+'Miasto-Powiat'!M33</f>
        <v>0</v>
      </c>
      <c r="N33" s="84" t="n">
        <f aca="false">+Bemowo!N33+Białołęka!N33+Bielany!N33+Mokotów!N33+Ochota!N33+'Praga Płd'!N33+'Praga Płn'!N33+Rembertów!N33+Śródmieście!N33+Targówek!N33+Ursus!N33+Ursynów!N33+Wawer!N33+Wesoła!N33+Wilanów!N33+Włochy!N33+Wola!N33+Żoliborz!N33+'Miasto-Powiat'!N33</f>
        <v>0</v>
      </c>
      <c r="O33" s="84" t="n">
        <f aca="false">+Bemowo!O33+Białołęka!O33+Bielany!O33+Mokotów!O33+Ochota!O33+'Praga Płd'!O33+'Praga Płn'!O33+Rembertów!O33+Śródmieście!O33+Targówek!O33+Ursus!O33+Ursynów!O33+Wawer!O33+Wesoła!O33+Wilanów!O33+Włochy!O33+Wola!O33+Żoliborz!O33+'Miasto-Powiat'!O33</f>
        <v>507142</v>
      </c>
      <c r="P33" s="84" t="n">
        <f aca="false">+Bemowo!P33+Białołęka!P33+Bielany!P33+Mokotów!P33+Ochota!P33+'Praga Płd'!P33+'Praga Płn'!P33+Rembertów!P33+Śródmieście!P33+Targówek!P33+Ursus!P33+Ursynów!P33+Wawer!P33+Wesoła!P33+Wilanów!P33+Włochy!P33+Wola!P33+Żoliborz!P33+'Miasto-Powiat'!P33</f>
        <v>1803689</v>
      </c>
      <c r="Q33" s="84" t="n">
        <f aca="false">+Bemowo!Q33+Białołęka!Q33+Bielany!Q33+Mokotów!Q33+Ochota!Q33+'Praga Płd'!Q33+'Praga Płn'!Q33+Rembertów!Q33+Śródmieście!Q33+Targówek!Q33+Ursus!Q33+Ursynów!Q33+Wawer!Q33+Wesoła!Q33+Wilanów!Q33+Włochy!Q33+Wola!Q33+Żoliborz!Q33+'Miasto-Powiat'!Q33</f>
        <v>1381611</v>
      </c>
      <c r="R33" s="26" t="n">
        <f aca="false">+H33-P33</f>
        <v>0</v>
      </c>
      <c r="S33" s="26" t="n">
        <f aca="false">+I33-Q33</f>
        <v>0</v>
      </c>
    </row>
    <row r="34" customFormat="false" ht="12.75" hidden="false" customHeight="false" outlineLevel="0" collapsed="false">
      <c r="A34" s="43"/>
      <c r="B34" s="44" t="n">
        <v>85202</v>
      </c>
      <c r="C34" s="61" t="s">
        <v>38</v>
      </c>
      <c r="D34" s="84" t="n">
        <f aca="false">+Bemowo!D34+Białołęka!D34+Bielany!D34+Mokotów!D34+Ochota!D34+'Praga Płd'!D34+'Praga Płn'!D34+Rembertów!D34+Śródmieście!D34+Targówek!D34+Ursus!D34+Ursynów!D34+Wawer!D34+Wesoła!D34+Wilanów!D34+Włochy!D34+Wola!D34+Żoliborz!D34+'Miasto-Powiat'!D34</f>
        <v>174026</v>
      </c>
      <c r="E34" s="84" t="n">
        <f aca="false">+Bemowo!E34+Białołęka!E34+Bielany!E34+Mokotów!E34+Ochota!E34+'Praga Płd'!E34+'Praga Płn'!E34+Rembertów!E34+Śródmieście!E34+Targówek!E34+Ursus!E34+Ursynów!E34+Wawer!E34+Wesoła!E34+Wilanów!E34+Włochy!E34+Wola!E34+Żoliborz!E34+'Miasto-Powiat'!E34</f>
        <v>0</v>
      </c>
      <c r="F34" s="84" t="n">
        <f aca="false">+Bemowo!F34+Białołęka!F34+Bielany!F34+Mokotów!F34+Ochota!F34+'Praga Płd'!F34+'Praga Płn'!F34+Rembertów!F34+Śródmieście!F34+Targówek!F34+Ursus!F34+Ursynów!F34+Wawer!F34+Wesoła!F34+Wilanów!F34+Włochy!F34+Wola!F34+Żoliborz!F34+'Miasto-Powiat'!F34</f>
        <v>278500</v>
      </c>
      <c r="G34" s="84" t="n">
        <f aca="false">+Bemowo!G34+Białołęka!G34+Bielany!G34+Mokotów!G34+Ochota!G34+'Praga Płd'!G34+'Praga Płn'!G34+Rembertów!G34+Śródmieście!G34+Targówek!G34+Ursus!G34+Ursynów!G34+Wawer!G34+Wesoła!G34+Wilanów!G34+Włochy!G34+Wola!G34+Żoliborz!G34+'Miasto-Powiat'!G34</f>
        <v>419808</v>
      </c>
      <c r="H34" s="84" t="n">
        <f aca="false">+Bemowo!H34+Białołęka!H34+Bielany!H34+Mokotów!H34+Ochota!H34+'Praga Płd'!H34+'Praga Płn'!H34+Rembertów!H34+Śródmieście!H34+Targówek!H34+Ursus!H34+Ursynów!H34+Wawer!H34+Wesoła!H34+Wilanów!H34+Włochy!H34+Wola!H34+Żoliborz!H34+'Miasto-Powiat'!H34</f>
        <v>452526</v>
      </c>
      <c r="I34" s="84" t="n">
        <f aca="false">+Bemowo!I34+Białołęka!I34+Bielany!I34+Mokotów!I34+Ochota!I34+'Praga Płd'!I34+'Praga Płn'!I34+Rembertów!I34+Śródmieście!I34+Targówek!I34+Ursus!I34+Ursynów!I34+Wawer!I34+Wesoła!I34+Wilanów!I34+Włochy!I34+Wola!I34+Żoliborz!I34+'Miasto-Powiat'!I34</f>
        <v>419808</v>
      </c>
      <c r="J34" s="84" t="n">
        <f aca="false">+Bemowo!J34+Białołęka!J34+Bielany!J34+Mokotów!J34+Ochota!J34+'Praga Płd'!J34+'Praga Płn'!J34+Rembertów!J34+Śródmieście!J34+Targówek!J34+Ursus!J34+Ursynów!J34+Wawer!J34+Wesoła!J34+Wilanów!J34+Włochy!J34+Wola!J34+Żoliborz!J34+'Miasto-Powiat'!J34</f>
        <v>452526</v>
      </c>
      <c r="K34" s="84" t="n">
        <f aca="false">+Bemowo!K34+Białołęka!K34+Bielany!K34+Mokotów!K34+Ochota!K34+'Praga Płd'!K34+'Praga Płn'!K34+Rembertów!K34+Śródmieście!K34+Targówek!K34+Ursus!K34+Ursynów!K34+Wawer!K34+Wesoła!K34+Wilanów!K34+Włochy!K34+Wola!K34+Żoliborz!K34+'Miasto-Powiat'!K34</f>
        <v>195832</v>
      </c>
      <c r="L34" s="84" t="n">
        <f aca="false">+Bemowo!L34+Białołęka!L34+Bielany!L34+Mokotów!L34+Ochota!L34+'Praga Płd'!L34+'Praga Płn'!L34+Rembertów!L34+Śródmieście!L34+Targówek!L34+Ursus!L34+Ursynów!L34+Wawer!L34+Wesoła!L34+Wilanów!L34+Włochy!L34+Wola!L34+Żoliborz!L34+'Miasto-Powiat'!L34</f>
        <v>12000</v>
      </c>
      <c r="M34" s="84" t="n">
        <f aca="false">+Bemowo!M34+Białołęka!M34+Bielany!M34+Mokotów!M34+Ochota!M34+'Praga Płd'!M34+'Praga Płn'!M34+Rembertów!M34+Śródmieście!M34+Targówek!M34+Ursus!M34+Ursynów!M34+Wawer!M34+Wesoła!M34+Wilanów!M34+Włochy!M34+Wola!M34+Żoliborz!M34+'Miasto-Powiat'!M34</f>
        <v>11930</v>
      </c>
      <c r="N34" s="84" t="n">
        <f aca="false">+Bemowo!N34+Białołęka!N34+Bielany!N34+Mokotów!N34+Ochota!N34+'Praga Płd'!N34+'Praga Płn'!N34+Rembertów!N34+Śródmieście!N34+Targówek!N34+Ursus!N34+Ursynów!N34+Wawer!N34+Wesoła!N34+Wilanów!N34+Włochy!N34+Wola!N34+Żoliborz!N34+'Miasto-Powiat'!N34</f>
        <v>0</v>
      </c>
      <c r="O34" s="84" t="n">
        <f aca="false">+Bemowo!O34+Białołęka!O34+Bielany!O34+Mokotów!O34+Ochota!O34+'Praga Płd'!O34+'Praga Płn'!O34+Rembertów!O34+Śródmieście!O34+Targówek!O34+Ursus!O34+Ursynów!O34+Wawer!O34+Wesoła!O34+Wilanów!O34+Włochy!O34+Wola!O34+Żoliborz!O34+'Miasto-Powiat'!O34</f>
        <v>223976</v>
      </c>
      <c r="P34" s="84" t="n">
        <f aca="false">+Bemowo!P34+Białołęka!P34+Bielany!P34+Mokotów!P34+Ochota!P34+'Praga Płd'!P34+'Praga Płn'!P34+Rembertów!P34+Śródmieście!P34+Targówek!P34+Ursus!P34+Ursynów!P34+Wawer!P34+Wesoła!P34+Wilanów!P34+Włochy!P34+Wola!P34+Żoliborz!P34+'Miasto-Powiat'!P34</f>
        <v>452526</v>
      </c>
      <c r="Q34" s="84" t="n">
        <f aca="false">+Bemowo!Q34+Białołęka!Q34+Bielany!Q34+Mokotów!Q34+Ochota!Q34+'Praga Płd'!Q34+'Praga Płn'!Q34+Rembertów!Q34+Śródmieście!Q34+Targówek!Q34+Ursus!Q34+Ursynów!Q34+Wawer!Q34+Wesoła!Q34+Wilanów!Q34+Włochy!Q34+Wola!Q34+Żoliborz!Q34+'Miasto-Powiat'!Q34</f>
        <v>419808</v>
      </c>
      <c r="R34" s="26" t="n">
        <f aca="false">+H34-P34</f>
        <v>0</v>
      </c>
      <c r="S34" s="26" t="n">
        <f aca="false">+I34-Q34</f>
        <v>0</v>
      </c>
    </row>
    <row r="35" customFormat="false" ht="12.75" hidden="false" customHeight="false" outlineLevel="0" collapsed="false">
      <c r="A35" s="43"/>
      <c r="B35" s="44" t="n">
        <v>85203</v>
      </c>
      <c r="C35" s="61" t="s">
        <v>39</v>
      </c>
      <c r="D35" s="84" t="n">
        <f aca="false">+Bemowo!D35+Białołęka!D35+Bielany!D35+Mokotów!D35+Ochota!D35+'Praga Płd'!D35+'Praga Płn'!D35+Rembertów!D35+Śródmieście!D35+Targówek!D35+Ursus!D35+Ursynów!D35+Wawer!D35+Wesoła!D35+Wilanów!D35+Włochy!D35+Wola!D35+Żoliborz!D35+'Miasto-Powiat'!D35</f>
        <v>0</v>
      </c>
      <c r="E35" s="84" t="n">
        <f aca="false">+Bemowo!E35+Białołęka!E35+Bielany!E35+Mokotów!E35+Ochota!E35+'Praga Płd'!E35+'Praga Płn'!E35+Rembertów!E35+Śródmieście!E35+Targówek!E35+Ursus!E35+Ursynów!E35+Wawer!E35+Wesoła!E35+Wilanów!E35+Włochy!E35+Wola!E35+Żoliborz!E35+'Miasto-Powiat'!E35</f>
        <v>0</v>
      </c>
      <c r="F35" s="84" t="n">
        <f aca="false">+Bemowo!F35+Białołęka!F35+Bielany!F35+Mokotów!F35+Ochota!F35+'Praga Płd'!F35+'Praga Płn'!F35+Rembertów!F35+Śródmieście!F35+Targówek!F35+Ursus!F35+Ursynów!F35+Wawer!F35+Wesoła!F35+Wilanów!F35+Włochy!F35+Wola!F35+Żoliborz!F35+'Miasto-Powiat'!F35</f>
        <v>0</v>
      </c>
      <c r="G35" s="84" t="n">
        <f aca="false">+Bemowo!G35+Białołęka!G35+Bielany!G35+Mokotów!G35+Ochota!G35+'Praga Płd'!G35+'Praga Płn'!G35+Rembertów!G35+Śródmieście!G35+Targówek!G35+Ursus!G35+Ursynów!G35+Wawer!G35+Wesoła!G35+Wilanów!G35+Włochy!G35+Wola!G35+Żoliborz!G35+'Miasto-Powiat'!G35</f>
        <v>0</v>
      </c>
      <c r="H35" s="84" t="n">
        <f aca="false">+Bemowo!H35+Białołęka!H35+Bielany!H35+Mokotów!H35+Ochota!H35+'Praga Płd'!H35+'Praga Płn'!H35+Rembertów!H35+Śródmieście!H35+Targówek!H35+Ursus!H35+Ursynów!H35+Wawer!H35+Wesoła!H35+Wilanów!H35+Włochy!H35+Wola!H35+Żoliborz!H35+'Miasto-Powiat'!H35</f>
        <v>0</v>
      </c>
      <c r="I35" s="84" t="n">
        <f aca="false">+Bemowo!I35+Białołęka!I35+Bielany!I35+Mokotów!I35+Ochota!I35+'Praga Płd'!I35+'Praga Płn'!I35+Rembertów!I35+Śródmieście!I35+Targówek!I35+Ursus!I35+Ursynów!I35+Wawer!I35+Wesoła!I35+Wilanów!I35+Włochy!I35+Wola!I35+Żoliborz!I35+'Miasto-Powiat'!I35</f>
        <v>0</v>
      </c>
      <c r="J35" s="84" t="n">
        <f aca="false">+Bemowo!J35+Białołęka!J35+Bielany!J35+Mokotów!J35+Ochota!J35+'Praga Płd'!J35+'Praga Płn'!J35+Rembertów!J35+Śródmieście!J35+Targówek!J35+Ursus!J35+Ursynów!J35+Wawer!J35+Wesoła!J35+Wilanów!J35+Włochy!J35+Wola!J35+Żoliborz!J35+'Miasto-Powiat'!J35</f>
        <v>0</v>
      </c>
      <c r="K35" s="84" t="n">
        <f aca="false">+Bemowo!K35+Białołęka!K35+Bielany!K35+Mokotów!K35+Ochota!K35+'Praga Płd'!K35+'Praga Płn'!K35+Rembertów!K35+Śródmieście!K35+Targówek!K35+Ursus!K35+Ursynów!K35+Wawer!K35+Wesoła!K35+Wilanów!K35+Włochy!K35+Wola!K35+Żoliborz!K35+'Miasto-Powiat'!K35</f>
        <v>0</v>
      </c>
      <c r="L35" s="84" t="n">
        <f aca="false">+Bemowo!L35+Białołęka!L35+Bielany!L35+Mokotów!L35+Ochota!L35+'Praga Płd'!L35+'Praga Płn'!L35+Rembertów!L35+Śródmieście!L35+Targówek!L35+Ursus!L35+Ursynów!L35+Wawer!L35+Wesoła!L35+Wilanów!L35+Włochy!L35+Wola!L35+Żoliborz!L35+'Miasto-Powiat'!L35</f>
        <v>0</v>
      </c>
      <c r="M35" s="84" t="n">
        <f aca="false">+Bemowo!M35+Białołęka!M35+Bielany!M35+Mokotów!M35+Ochota!M35+'Praga Płd'!M35+'Praga Płn'!M35+Rembertów!M35+Śródmieście!M35+Targówek!M35+Ursus!M35+Ursynów!M35+Wawer!M35+Wesoła!M35+Wilanów!M35+Włochy!M35+Wola!M35+Żoliborz!M35+'Miasto-Powiat'!M35</f>
        <v>0</v>
      </c>
      <c r="N35" s="84" t="n">
        <f aca="false">+Bemowo!N35+Białołęka!N35+Bielany!N35+Mokotów!N35+Ochota!N35+'Praga Płd'!N35+'Praga Płn'!N35+Rembertów!N35+Śródmieście!N35+Targówek!N35+Ursus!N35+Ursynów!N35+Wawer!N35+Wesoła!N35+Wilanów!N35+Włochy!N35+Wola!N35+Żoliborz!N35+'Miasto-Powiat'!N35</f>
        <v>0</v>
      </c>
      <c r="O35" s="84" t="n">
        <f aca="false">+Bemowo!O35+Białołęka!O35+Bielany!O35+Mokotów!O35+Ochota!O35+'Praga Płd'!O35+'Praga Płn'!O35+Rembertów!O35+Śródmieście!O35+Targówek!O35+Ursus!O35+Ursynów!O35+Wawer!O35+Wesoła!O35+Wilanów!O35+Włochy!O35+Wola!O35+Żoliborz!O35+'Miasto-Powiat'!O35</f>
        <v>0</v>
      </c>
      <c r="P35" s="84" t="n">
        <f aca="false">+Bemowo!P35+Białołęka!P35+Bielany!P35+Mokotów!P35+Ochota!P35+'Praga Płd'!P35+'Praga Płn'!P35+Rembertów!P35+Śródmieście!P35+Targówek!P35+Ursus!P35+Ursynów!P35+Wawer!P35+Wesoła!P35+Wilanów!P35+Włochy!P35+Wola!P35+Żoliborz!P35+'Miasto-Powiat'!P35</f>
        <v>0</v>
      </c>
      <c r="Q35" s="84" t="n">
        <f aca="false">+Bemowo!Q35+Białołęka!Q35+Bielany!Q35+Mokotów!Q35+Ochota!Q35+'Praga Płd'!Q35+'Praga Płn'!Q35+Rembertów!Q35+Śródmieście!Q35+Targówek!Q35+Ursus!Q35+Ursynów!Q35+Wawer!Q35+Wesoła!Q35+Wilanów!Q35+Włochy!Q35+Wola!Q35+Żoliborz!Q35+'Miasto-Powiat'!Q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false" customHeight="false" outlineLevel="0" collapsed="false">
      <c r="A36" s="43"/>
      <c r="B36" s="44" t="n">
        <v>85219</v>
      </c>
      <c r="C36" s="61" t="s">
        <v>40</v>
      </c>
      <c r="D36" s="84" t="n">
        <f aca="false">+Bemowo!D36+Białołęka!D36+Bielany!D36+Mokotów!D36+Ochota!D36+'Praga Płd'!D36+'Praga Płn'!D36+Rembertów!D36+Śródmieście!D36+Targówek!D36+Ursus!D36+Ursynów!D36+Wawer!D36+Wesoła!D36+Wilanów!D36+Włochy!D36+Wola!D36+Żoliborz!D36+'Miasto-Powiat'!D36</f>
        <v>5378</v>
      </c>
      <c r="E36" s="84" t="n">
        <f aca="false">+Bemowo!E36+Białołęka!E36+Bielany!E36+Mokotów!E36+Ochota!E36+'Praga Płd'!E36+'Praga Płn'!E36+Rembertów!E36+Śródmieście!E36+Targówek!E36+Ursus!E36+Ursynów!E36+Wawer!E36+Wesoła!E36+Wilanów!E36+Włochy!E36+Wola!E36+Żoliborz!E36+'Miasto-Powiat'!E36</f>
        <v>0</v>
      </c>
      <c r="F36" s="84" t="n">
        <f aca="false">+Bemowo!F36+Białołęka!F36+Bielany!F36+Mokotów!F36+Ochota!F36+'Praga Płd'!F36+'Praga Płn'!F36+Rembertów!F36+Śródmieście!F36+Targówek!F36+Ursus!F36+Ursynów!F36+Wawer!F36+Wesoła!F36+Wilanów!F36+Włochy!F36+Wola!F36+Żoliborz!F36+'Miasto-Powiat'!F36</f>
        <v>30792</v>
      </c>
      <c r="G36" s="84" t="n">
        <f aca="false">+Bemowo!G36+Białołęka!G36+Bielany!G36+Mokotów!G36+Ochota!G36+'Praga Płd'!G36+'Praga Płn'!G36+Rembertów!G36+Śródmieście!G36+Targówek!G36+Ursus!G36+Ursynów!G36+Wawer!G36+Wesoła!G36+Wilanów!G36+Włochy!G36+Wola!G36+Żoliborz!G36+'Miasto-Powiat'!G36</f>
        <v>88604</v>
      </c>
      <c r="H36" s="84" t="n">
        <f aca="false">+Bemowo!H36+Białołęka!H36+Bielany!H36+Mokotów!H36+Ochota!H36+'Praga Płd'!H36+'Praga Płn'!H36+Rembertów!H36+Śródmieście!H36+Targówek!H36+Ursus!H36+Ursynów!H36+Wawer!H36+Wesoła!H36+Wilanów!H36+Włochy!H36+Wola!H36+Żoliborz!H36+'Miasto-Powiat'!H36</f>
        <v>36170</v>
      </c>
      <c r="I36" s="84" t="n">
        <f aca="false">+Bemowo!I36+Białołęka!I36+Bielany!I36+Mokotów!I36+Ochota!I36+'Praga Płd'!I36+'Praga Płn'!I36+Rembertów!I36+Śródmieście!I36+Targówek!I36+Ursus!I36+Ursynów!I36+Wawer!I36+Wesoła!I36+Wilanów!I36+Włochy!I36+Wola!I36+Żoliborz!I36+'Miasto-Powiat'!I36</f>
        <v>88604</v>
      </c>
      <c r="J36" s="84" t="n">
        <f aca="false">+Bemowo!J36+Białołęka!J36+Bielany!J36+Mokotów!J36+Ochota!J36+'Praga Płd'!J36+'Praga Płn'!J36+Rembertów!J36+Śródmieście!J36+Targówek!J36+Ursus!J36+Ursynów!J36+Wawer!J36+Wesoła!J36+Wilanów!J36+Włochy!J36+Wola!J36+Żoliborz!J36+'Miasto-Powiat'!J36</f>
        <v>36170</v>
      </c>
      <c r="K36" s="84" t="n">
        <f aca="false">+Bemowo!K36+Białołęka!K36+Bielany!K36+Mokotów!K36+Ochota!K36+'Praga Płd'!K36+'Praga Płn'!K36+Rembertów!K36+Śródmieście!K36+Targówek!K36+Ursus!K36+Ursynów!K36+Wawer!K36+Wesoła!K36+Wilanów!K36+Włochy!K36+Wola!K36+Żoliborz!K36+'Miasto-Powiat'!K36</f>
        <v>6990</v>
      </c>
      <c r="L36" s="84" t="n">
        <f aca="false">+Bemowo!L36+Białołęka!L36+Bielany!L36+Mokotów!L36+Ochota!L36+'Praga Płd'!L36+'Praga Płn'!L36+Rembertów!L36+Śródmieście!L36+Targówek!L36+Ursus!L36+Ursynów!L36+Wawer!L36+Wesoła!L36+Wilanów!L36+Włochy!L36+Wola!L36+Żoliborz!L36+'Miasto-Powiat'!L36</f>
        <v>0</v>
      </c>
      <c r="M36" s="84" t="n">
        <f aca="false">+Bemowo!M36+Białołęka!M36+Bielany!M36+Mokotów!M36+Ochota!M36+'Praga Płd'!M36+'Praga Płn'!M36+Rembertów!M36+Śródmieście!M36+Targówek!M36+Ursus!M36+Ursynów!M36+Wawer!M36+Wesoła!M36+Wilanów!M36+Włochy!M36+Wola!M36+Żoliborz!M36+'Miasto-Powiat'!M36</f>
        <v>0</v>
      </c>
      <c r="N36" s="84" t="n">
        <f aca="false">+Bemowo!N36+Białołęka!N36+Bielany!N36+Mokotów!N36+Ochota!N36+'Praga Płd'!N36+'Praga Płn'!N36+Rembertów!N36+Śródmieście!N36+Targówek!N36+Ursus!N36+Ursynów!N36+Wawer!N36+Wesoła!N36+Wilanów!N36+Włochy!N36+Wola!N36+Żoliborz!N36+'Miasto-Powiat'!N36</f>
        <v>0</v>
      </c>
      <c r="O36" s="84" t="n">
        <f aca="false">+Bemowo!O36+Białołęka!O36+Bielany!O36+Mokotów!O36+Ochota!O36+'Praga Płd'!O36+'Praga Płn'!O36+Rembertów!O36+Śródmieście!O36+Targówek!O36+Ursus!O36+Ursynów!O36+Wawer!O36+Wesoła!O36+Wilanów!O36+Włochy!O36+Wola!O36+Żoliborz!O36+'Miasto-Powiat'!O36</f>
        <v>81614</v>
      </c>
      <c r="P36" s="84" t="n">
        <f aca="false">+Bemowo!P36+Białołęka!P36+Bielany!P36+Mokotów!P36+Ochota!P36+'Praga Płd'!P36+'Praga Płn'!P36+Rembertów!P36+Śródmieście!P36+Targówek!P36+Ursus!P36+Ursynów!P36+Wawer!P36+Wesoła!P36+Wilanów!P36+Włochy!P36+Wola!P36+Żoliborz!P36+'Miasto-Powiat'!P36</f>
        <v>36170</v>
      </c>
      <c r="Q36" s="84" t="n">
        <f aca="false">+Bemowo!Q36+Białołęka!Q36+Bielany!Q36+Mokotów!Q36+Ochota!Q36+'Praga Płd'!Q36+'Praga Płn'!Q36+Rembertów!Q36+Śródmieście!Q36+Targówek!Q36+Ursus!Q36+Ursynów!Q36+Wawer!Q36+Wesoła!Q36+Wilanów!Q36+Włochy!Q36+Wola!Q36+Żoliborz!Q36+'Miasto-Powiat'!Q36</f>
        <v>88604</v>
      </c>
      <c r="R36" s="26" t="n">
        <f aca="false">+H36-P36</f>
        <v>0</v>
      </c>
      <c r="S36" s="26" t="n">
        <f aca="false">+I36-Q36</f>
        <v>0</v>
      </c>
    </row>
    <row r="37" customFormat="false" ht="22.5" hidden="false" customHeight="false" outlineLevel="0" collapsed="false">
      <c r="A37" s="43"/>
      <c r="B37" s="44" t="n">
        <v>85226</v>
      </c>
      <c r="C37" s="61" t="s">
        <v>41</v>
      </c>
      <c r="D37" s="84" t="n">
        <f aca="false">+Bemowo!D37+Białołęka!D37+Bielany!D37+Mokotów!D37+Ochota!D37+'Praga Płd'!D37+'Praga Płn'!D37+Rembertów!D37+Śródmieście!D37+Targówek!D37+Ursus!D37+Ursynów!D37+Wawer!D37+Wesoła!D37+Wilanów!D37+Włochy!D37+Wola!D37+Żoliborz!D37+'Miasto-Powiat'!D37</f>
        <v>1439</v>
      </c>
      <c r="E37" s="84" t="n">
        <f aca="false">+Bemowo!E37+Białołęka!E37+Bielany!E37+Mokotów!E37+Ochota!E37+'Praga Płd'!E37+'Praga Płn'!E37+Rembertów!E37+Śródmieście!E37+Targówek!E37+Ursus!E37+Ursynów!E37+Wawer!E37+Wesoła!E37+Wilanów!E37+Włochy!E37+Wola!E37+Żoliborz!E37+'Miasto-Powiat'!E37</f>
        <v>0</v>
      </c>
      <c r="F37" s="84" t="n">
        <f aca="false">+Bemowo!F37+Białołęka!F37+Bielany!F37+Mokotów!F37+Ochota!F37+'Praga Płd'!F37+'Praga Płn'!F37+Rembertów!F37+Śródmieście!F37+Targówek!F37+Ursus!F37+Ursynów!F37+Wawer!F37+Wesoła!F37+Wilanów!F37+Włochy!F37+Wola!F37+Żoliborz!F37+'Miasto-Powiat'!F37</f>
        <v>53000</v>
      </c>
      <c r="G37" s="84" t="n">
        <f aca="false">+Bemowo!G37+Białołęka!G37+Bielany!G37+Mokotów!G37+Ochota!G37+'Praga Płd'!G37+'Praga Płn'!G37+Rembertów!G37+Śródmieście!G37+Targówek!G37+Ursus!G37+Ursynów!G37+Wawer!G37+Wesoła!G37+Wilanów!G37+Włochy!G37+Wola!G37+Żoliborz!G37+'Miasto-Powiat'!G37</f>
        <v>9332</v>
      </c>
      <c r="H37" s="84" t="n">
        <f aca="false">+Bemowo!H37+Białołęka!H37+Bielany!H37+Mokotów!H37+Ochota!H37+'Praga Płd'!H37+'Praga Płn'!H37+Rembertów!H37+Śródmieście!H37+Targówek!H37+Ursus!H37+Ursynów!H37+Wawer!H37+Wesoła!H37+Wilanów!H37+Włochy!H37+Wola!H37+Żoliborz!H37+'Miasto-Powiat'!H37</f>
        <v>54439</v>
      </c>
      <c r="I37" s="84" t="n">
        <f aca="false">+Bemowo!I37+Białołęka!I37+Bielany!I37+Mokotów!I37+Ochota!I37+'Praga Płd'!I37+'Praga Płn'!I37+Rembertów!I37+Śródmieście!I37+Targówek!I37+Ursus!I37+Ursynów!I37+Wawer!I37+Wesoła!I37+Wilanów!I37+Włochy!I37+Wola!I37+Żoliborz!I37+'Miasto-Powiat'!I37</f>
        <v>9332</v>
      </c>
      <c r="J37" s="84" t="n">
        <f aca="false">+Bemowo!J37+Białołęka!J37+Bielany!J37+Mokotów!J37+Ochota!J37+'Praga Płd'!J37+'Praga Płn'!J37+Rembertów!J37+Śródmieście!J37+Targówek!J37+Ursus!J37+Ursynów!J37+Wawer!J37+Wesoła!J37+Wilanów!J37+Włochy!J37+Wola!J37+Żoliborz!J37+'Miasto-Powiat'!J37</f>
        <v>54439</v>
      </c>
      <c r="K37" s="84" t="n">
        <f aca="false">+Bemowo!K37+Białołęka!K37+Bielany!K37+Mokotów!K37+Ochota!K37+'Praga Płd'!K37+'Praga Płn'!K37+Rembertów!K37+Śródmieście!K37+Targówek!K37+Ursus!K37+Ursynów!K37+Wawer!K37+Wesoła!K37+Wilanów!K37+Włochy!K37+Wola!K37+Żoliborz!K37+'Miasto-Powiat'!K37</f>
        <v>6463</v>
      </c>
      <c r="L37" s="84" t="n">
        <f aca="false">+Bemowo!L37+Białołęka!L37+Bielany!L37+Mokotów!L37+Ochota!L37+'Praga Płd'!L37+'Praga Płn'!L37+Rembertów!L37+Śródmieście!L37+Targówek!L37+Ursus!L37+Ursynów!L37+Wawer!L37+Wesoła!L37+Wilanów!L37+Włochy!L37+Wola!L37+Żoliborz!L37+'Miasto-Powiat'!L37</f>
        <v>0</v>
      </c>
      <c r="M37" s="84" t="n">
        <f aca="false">+Bemowo!M37+Białołęka!M37+Bielany!M37+Mokotów!M37+Ochota!M37+'Praga Płd'!M37+'Praga Płn'!M37+Rembertów!M37+Śródmieście!M37+Targówek!M37+Ursus!M37+Ursynów!M37+Wawer!M37+Wesoła!M37+Wilanów!M37+Włochy!M37+Wola!M37+Żoliborz!M37+'Miasto-Powiat'!M37</f>
        <v>0</v>
      </c>
      <c r="N37" s="84" t="n">
        <f aca="false">+Bemowo!N37+Białołęka!N37+Bielany!N37+Mokotów!N37+Ochota!N37+'Praga Płd'!N37+'Praga Płn'!N37+Rembertów!N37+Śródmieście!N37+Targówek!N37+Ursus!N37+Ursynów!N37+Wawer!N37+Wesoła!N37+Wilanów!N37+Włochy!N37+Wola!N37+Żoliborz!N37+'Miasto-Powiat'!N37</f>
        <v>0</v>
      </c>
      <c r="O37" s="84" t="n">
        <f aca="false">+Bemowo!O37+Białołęka!O37+Bielany!O37+Mokotów!O37+Ochota!O37+'Praga Płd'!O37+'Praga Płn'!O37+Rembertów!O37+Śródmieście!O37+Targówek!O37+Ursus!O37+Ursynów!O37+Wawer!O37+Wesoła!O37+Wilanów!O37+Włochy!O37+Wola!O37+Żoliborz!O37+'Miasto-Powiat'!O37</f>
        <v>2869</v>
      </c>
      <c r="P37" s="84" t="n">
        <f aca="false">+Bemowo!P37+Białołęka!P37+Bielany!P37+Mokotów!P37+Ochota!P37+'Praga Płd'!P37+'Praga Płn'!P37+Rembertów!P37+Śródmieście!P37+Targówek!P37+Ursus!P37+Ursynów!P37+Wawer!P37+Wesoła!P37+Wilanów!P37+Włochy!P37+Wola!P37+Żoliborz!P37+'Miasto-Powiat'!P37</f>
        <v>54439</v>
      </c>
      <c r="Q37" s="84" t="n">
        <f aca="false">+Bemowo!Q37+Białołęka!Q37+Bielany!Q37+Mokotów!Q37+Ochota!Q37+'Praga Płd'!Q37+'Praga Płn'!Q37+Rembertów!Q37+Śródmieście!Q37+Targówek!Q37+Ursus!Q37+Ursynów!Q37+Wawer!Q37+Wesoła!Q37+Wilanów!Q37+Włochy!Q37+Wola!Q37+Żoliborz!Q37+'Miasto-Powiat'!Q37</f>
        <v>9332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65</v>
      </c>
      <c r="D38" s="84" t="n">
        <f aca="false">+Bemowo!D38+Białołęka!D38+Bielany!D38+Mokotów!D38+Ochota!D38+'Praga Płd'!D38+'Praga Płn'!D38+Rembertów!D38+Śródmieście!D38+Targówek!D38+Ursus!D38+Ursynów!D38+Wawer!D38+Wesoła!D38+Wilanów!D38+Włochy!D38+Wola!D38+Żoliborz!D38+'Miasto-Powiat'!D38</f>
        <v>0</v>
      </c>
      <c r="E38" s="84" t="n">
        <f aca="false">+Bemowo!E38+Białołęka!E38+Bielany!E38+Mokotów!E38+Ochota!E38+'Praga Płd'!E38+'Praga Płn'!E38+Rembertów!E38+Śródmieście!E38+Targówek!E38+Ursus!E38+Ursynów!E38+Wawer!E38+Wesoła!E38+Wilanów!E38+Włochy!E38+Wola!E38+Żoliborz!E38+'Miasto-Powiat'!E38</f>
        <v>0</v>
      </c>
      <c r="F38" s="84" t="n">
        <f aca="false">+Bemowo!F38+Białołęka!F38+Bielany!F38+Mokotów!F38+Ochota!F38+'Praga Płd'!F38+'Praga Płn'!F38+Rembertów!F38+Śródmieście!F38+Targówek!F38+Ursus!F38+Ursynów!F38+Wawer!F38+Wesoła!F38+Wilanów!F38+Włochy!F38+Wola!F38+Żoliborz!F38+'Miasto-Powiat'!F38</f>
        <v>0</v>
      </c>
      <c r="G38" s="84" t="n">
        <f aca="false">+Bemowo!G38+Białołęka!G38+Bielany!G38+Mokotów!G38+Ochota!G38+'Praga Płd'!G38+'Praga Płn'!G38+Rembertów!G38+Śródmieście!G38+Targówek!G38+Ursus!G38+Ursynów!G38+Wawer!G38+Wesoła!G38+Wilanów!G38+Włochy!G38+Wola!G38+Żoliborz!G38+'Miasto-Powiat'!G38</f>
        <v>0</v>
      </c>
      <c r="H38" s="84" t="n">
        <f aca="false">+Bemowo!H38+Białołęka!H38+Bielany!H38+Mokotów!H38+Ochota!H38+'Praga Płd'!H38+'Praga Płn'!H38+Rembertów!H38+Śródmieście!H38+Targówek!H38+Ursus!H38+Ursynów!H38+Wawer!H38+Wesoła!H38+Wilanów!H38+Włochy!H38+Wola!H38+Żoliborz!H38+'Miasto-Powiat'!H38</f>
        <v>0</v>
      </c>
      <c r="I38" s="84" t="n">
        <f aca="false">+Bemowo!I38+Białołęka!I38+Bielany!I38+Mokotów!I38+Ochota!I38+'Praga Płd'!I38+'Praga Płn'!I38+Rembertów!I38+Śródmieście!I38+Targówek!I38+Ursus!I38+Ursynów!I38+Wawer!I38+Wesoła!I38+Wilanów!I38+Włochy!I38+Wola!I38+Żoliborz!I38+'Miasto-Powiat'!I38</f>
        <v>0</v>
      </c>
      <c r="J38" s="84" t="n">
        <f aca="false">+Bemowo!J38+Białołęka!J38+Bielany!J38+Mokotów!J38+Ochota!J38+'Praga Płd'!J38+'Praga Płn'!J38+Rembertów!J38+Śródmieście!J38+Targówek!J38+Ursus!J38+Ursynów!J38+Wawer!J38+Wesoła!J38+Wilanów!J38+Włochy!J38+Wola!J38+Żoliborz!J38+'Miasto-Powiat'!J38</f>
        <v>0</v>
      </c>
      <c r="K38" s="84" t="n">
        <f aca="false">+Bemowo!K38+Białołęka!K38+Bielany!K38+Mokotów!K38+Ochota!K38+'Praga Płd'!K38+'Praga Płn'!K38+Rembertów!K38+Śródmieście!K38+Targówek!K38+Ursus!K38+Ursynów!K38+Wawer!K38+Wesoła!K38+Wilanów!K38+Włochy!K38+Wola!K38+Żoliborz!K38+'Miasto-Powiat'!K38</f>
        <v>0</v>
      </c>
      <c r="L38" s="84" t="n">
        <f aca="false">+Bemowo!L38+Białołęka!L38+Bielany!L38+Mokotów!L38+Ochota!L38+'Praga Płd'!L38+'Praga Płn'!L38+Rembertów!L38+Śródmieście!L38+Targówek!L38+Ursus!L38+Ursynów!L38+Wawer!L38+Wesoła!L38+Wilanów!L38+Włochy!L38+Wola!L38+Żoliborz!L38+'Miasto-Powiat'!L38</f>
        <v>0</v>
      </c>
      <c r="M38" s="84" t="n">
        <f aca="false">+Bemowo!M38+Białołęka!M38+Bielany!M38+Mokotów!M38+Ochota!M38+'Praga Płd'!M38+'Praga Płn'!M38+Rembertów!M38+Śródmieście!M38+Targówek!M38+Ursus!M38+Ursynów!M38+Wawer!M38+Wesoła!M38+Wilanów!M38+Włochy!M38+Wola!M38+Żoliborz!M38+'Miasto-Powiat'!M38</f>
        <v>0</v>
      </c>
      <c r="N38" s="84" t="n">
        <f aca="false">+Bemowo!N38+Białołęka!N38+Bielany!N38+Mokotów!N38+Ochota!N38+'Praga Płd'!N38+'Praga Płn'!N38+Rembertów!N38+Śródmieście!N38+Targówek!N38+Ursus!N38+Ursynów!N38+Wawer!N38+Wesoła!N38+Wilanów!N38+Włochy!N38+Wola!N38+Żoliborz!N38+'Miasto-Powiat'!N38</f>
        <v>0</v>
      </c>
      <c r="O38" s="84" t="n">
        <f aca="false">+Bemowo!O38+Białołęka!O38+Bielany!O38+Mokotów!O38+Ochota!O38+'Praga Płd'!O38+'Praga Płn'!O38+Rembertów!O38+Śródmieście!O38+Targówek!O38+Ursus!O38+Ursynów!O38+Wawer!O38+Wesoła!O38+Wilanów!O38+Włochy!O38+Wola!O38+Żoliborz!O38+'Miasto-Powiat'!O38</f>
        <v>0</v>
      </c>
      <c r="P38" s="84" t="n">
        <f aca="false">+Bemowo!P38+Białołęka!P38+Bielany!P38+Mokotów!P38+Ochota!P38+'Praga Płd'!P38+'Praga Płn'!P38+Rembertów!P38+Śródmieście!P38+Targówek!P38+Ursus!P38+Ursynów!P38+Wawer!P38+Wesoła!P38+Wilanów!P38+Włochy!P38+Wola!P38+Żoliborz!P38+'Miasto-Powiat'!P38</f>
        <v>0</v>
      </c>
      <c r="Q38" s="84" t="n">
        <f aca="false">+Bemowo!Q38+Białołęka!Q38+Bielany!Q38+Mokotów!Q38+Ochota!Q38+'Praga Płd'!Q38+'Praga Płn'!Q38+Rembertów!Q38+Śródmieście!Q38+Targówek!Q38+Ursus!Q38+Ursynów!Q38+Wawer!Q38+Wesoła!Q38+Wilanów!Q38+Włochy!Q38+Wola!Q38+Żoliborz!Q38+'Miasto-Powiat'!Q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fals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413458</v>
      </c>
      <c r="E39" s="41" t="n">
        <f aca="false">SUM(E40:E47)</f>
        <v>0</v>
      </c>
      <c r="F39" s="41" t="n">
        <f aca="false">SUM(F40:F47)</f>
        <v>864049</v>
      </c>
      <c r="G39" s="41" t="n">
        <f aca="false">SUM(G40:G47)</f>
        <v>1293048</v>
      </c>
      <c r="H39" s="41" t="n">
        <f aca="false">SUM(H40:H47)</f>
        <v>1277507</v>
      </c>
      <c r="I39" s="41" t="n">
        <f aca="false">SUM(I40:I47)</f>
        <v>1293048</v>
      </c>
      <c r="J39" s="41" t="n">
        <f aca="false">SUM(J40:J47)</f>
        <v>1277507</v>
      </c>
      <c r="K39" s="41" t="n">
        <f aca="false">SUM(K40:K47)</f>
        <v>859498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433550</v>
      </c>
      <c r="P39" s="41" t="n">
        <f aca="false">SUM(P40:P47)</f>
        <v>1277507</v>
      </c>
      <c r="Q39" s="41" t="n">
        <f aca="false">SUM(Q40:Q47)</f>
        <v>1293048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84" t="n">
        <f aca="false">+Bemowo!D40+Białołęka!D40+Bielany!D40+Mokotów!D40+Ochota!D40+'Praga Płd'!D40+'Praga Płn'!D40+Rembertów!D40+Śródmieście!D40+Targówek!D40+Ursus!D40+Ursynów!D40+Wawer!D40+Wesoła!D40+Wilanów!D40+Włochy!D40+Wola!D40+Żoliborz!D40+'Miasto-Powiat'!D40</f>
        <v>0</v>
      </c>
      <c r="E40" s="84" t="n">
        <f aca="false">+Bemowo!E40+Białołęka!E40+Bielany!E40+Mokotów!E40+Ochota!E40+'Praga Płd'!E40+'Praga Płn'!E40+Rembertów!E40+Śródmieście!E40+Targówek!E40+Ursus!E40+Ursynów!E40+Wawer!E40+Wesoła!E40+Wilanów!E40+Włochy!E40+Wola!E40+Żoliborz!E40+'Miasto-Powiat'!E40</f>
        <v>0</v>
      </c>
      <c r="F40" s="84" t="n">
        <f aca="false">+Bemowo!F40+Białołęka!F40+Bielany!F40+Mokotów!F40+Ochota!F40+'Praga Płd'!F40+'Praga Płn'!F40+Rembertów!F40+Śródmieście!F40+Targówek!F40+Ursus!F40+Ursynów!F40+Wawer!F40+Wesoła!F40+Wilanów!F40+Włochy!F40+Wola!F40+Żoliborz!F40+'Miasto-Powiat'!F40</f>
        <v>0</v>
      </c>
      <c r="G40" s="84" t="n">
        <f aca="false">+Bemowo!G40+Białołęka!G40+Bielany!G40+Mokotów!G40+Ochota!G40+'Praga Płd'!G40+'Praga Płn'!G40+Rembertów!G40+Śródmieście!G40+Targówek!G40+Ursus!G40+Ursynów!G40+Wawer!G40+Wesoła!G40+Wilanów!G40+Włochy!G40+Wola!G40+Żoliborz!G40+'Miasto-Powiat'!G40</f>
        <v>0</v>
      </c>
      <c r="H40" s="84" t="n">
        <f aca="false">+Bemowo!H40+Białołęka!H40+Bielany!H40+Mokotów!H40+Ochota!H40+'Praga Płd'!H40+'Praga Płn'!H40+Rembertów!H40+Śródmieście!H40+Targówek!H40+Ursus!H40+Ursynów!H40+Wawer!H40+Wesoła!H40+Wilanów!H40+Włochy!H40+Wola!H40+Żoliborz!H40+'Miasto-Powiat'!H40</f>
        <v>0</v>
      </c>
      <c r="I40" s="84" t="n">
        <f aca="false">+Bemowo!I40+Białołęka!I40+Bielany!I40+Mokotów!I40+Ochota!I40+'Praga Płd'!I40+'Praga Płn'!I40+Rembertów!I40+Śródmieście!I40+Targówek!I40+Ursus!I40+Ursynów!I40+Wawer!I40+Wesoła!I40+Wilanów!I40+Włochy!I40+Wola!I40+Żoliborz!I40+'Miasto-Powiat'!I40</f>
        <v>0</v>
      </c>
      <c r="J40" s="84" t="n">
        <f aca="false">+Bemowo!J40+Białołęka!J40+Bielany!J40+Mokotów!J40+Ochota!J40+'Praga Płd'!J40+'Praga Płn'!J40+Rembertów!J40+Śródmieście!J40+Targówek!J40+Ursus!J40+Ursynów!J40+Wawer!J40+Wesoła!J40+Wilanów!J40+Włochy!J40+Wola!J40+Żoliborz!J40+'Miasto-Powiat'!J40</f>
        <v>0</v>
      </c>
      <c r="K40" s="84" t="n">
        <f aca="false">+Bemowo!K40+Białołęka!K40+Bielany!K40+Mokotów!K40+Ochota!K40+'Praga Płd'!K40+'Praga Płn'!K40+Rembertów!K40+Śródmieście!K40+Targówek!K40+Ursus!K40+Ursynów!K40+Wawer!K40+Wesoła!K40+Wilanów!K40+Włochy!K40+Wola!K40+Żoliborz!K40+'Miasto-Powiat'!K40</f>
        <v>0</v>
      </c>
      <c r="L40" s="84" t="n">
        <f aca="false">+Bemowo!L40+Białołęka!L40+Bielany!L40+Mokotów!L40+Ochota!L40+'Praga Płd'!L40+'Praga Płn'!L40+Rembertów!L40+Śródmieście!L40+Targówek!L40+Ursus!L40+Ursynów!L40+Wawer!L40+Wesoła!L40+Wilanów!L40+Włochy!L40+Wola!L40+Żoliborz!L40+'Miasto-Powiat'!L40</f>
        <v>0</v>
      </c>
      <c r="M40" s="84" t="n">
        <f aca="false">+Bemowo!M40+Białołęka!M40+Bielany!M40+Mokotów!M40+Ochota!M40+'Praga Płd'!M40+'Praga Płn'!M40+Rembertów!M40+Śródmieście!M40+Targówek!M40+Ursus!M40+Ursynów!M40+Wawer!M40+Wesoła!M40+Wilanów!M40+Włochy!M40+Wola!M40+Żoliborz!M40+'Miasto-Powiat'!M40</f>
        <v>0</v>
      </c>
      <c r="N40" s="84" t="n">
        <f aca="false">+Bemowo!N40+Białołęka!N40+Bielany!N40+Mokotów!N40+Ochota!N40+'Praga Płd'!N40+'Praga Płn'!N40+Rembertów!N40+Śródmieście!N40+Targówek!N40+Ursus!N40+Ursynów!N40+Wawer!N40+Wesoła!N40+Wilanów!N40+Włochy!N40+Wola!N40+Żoliborz!N40+'Miasto-Powiat'!N40</f>
        <v>0</v>
      </c>
      <c r="O40" s="84" t="n">
        <f aca="false">+Bemowo!O40+Białołęka!O40+Bielany!O40+Mokotów!O40+Ochota!O40+'Praga Płd'!O40+'Praga Płn'!O40+Rembertów!O40+Śródmieście!O40+Targówek!O40+Ursus!O40+Ursynów!O40+Wawer!O40+Wesoła!O40+Wilanów!O40+Włochy!O40+Wola!O40+Żoliborz!O40+'Miasto-Powiat'!O40</f>
        <v>0</v>
      </c>
      <c r="P40" s="84" t="n">
        <f aca="false">+Bemowo!P40+Białołęka!P40+Bielany!P40+Mokotów!P40+Ochota!P40+'Praga Płd'!P40+'Praga Płn'!P40+Rembertów!P40+Śródmieście!P40+Targówek!P40+Ursus!P40+Ursynów!P40+Wawer!P40+Wesoła!P40+Wilanów!P40+Włochy!P40+Wola!P40+Żoliborz!P40+'Miasto-Powiat'!P40</f>
        <v>0</v>
      </c>
      <c r="Q40" s="84" t="n">
        <f aca="false">+Bemowo!Q40+Białołęka!Q40+Bielany!Q40+Mokotów!Q40+Ochota!Q40+'Praga Płd'!Q40+'Praga Płn'!Q40+Rembertów!Q40+Śródmieście!Q40+Targówek!Q40+Ursus!Q40+Ursynów!Q40+Wawer!Q40+Wesoła!Q40+Wilanów!Q40+Włochy!Q40+Wola!Q40+Żoliborz!Q40+'Miasto-Powiat'!Q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false" customHeight="false" outlineLevel="0" collapsed="false">
      <c r="A41" s="43"/>
      <c r="B41" s="57" t="n">
        <v>85402</v>
      </c>
      <c r="C41" s="58" t="s">
        <v>45</v>
      </c>
      <c r="D41" s="84" t="n">
        <f aca="false">+Bemowo!D41+Białołęka!D41+Bielany!D41+Mokotów!D41+Ochota!D41+'Praga Płd'!D41+'Praga Płn'!D41+Rembertów!D41+Śródmieście!D41+Targówek!D41+Ursus!D41+Ursynów!D41+Wawer!D41+Wesoła!D41+Wilanów!D41+Włochy!D41+Wola!D41+Żoliborz!D41+'Miasto-Powiat'!D41</f>
        <v>2387</v>
      </c>
      <c r="E41" s="84" t="n">
        <f aca="false">+Bemowo!E41+Białołęka!E41+Bielany!E41+Mokotów!E41+Ochota!E41+'Praga Płd'!E41+'Praga Płn'!E41+Rembertów!E41+Śródmieście!E41+Targówek!E41+Ursus!E41+Ursynów!E41+Wawer!E41+Wesoła!E41+Wilanów!E41+Włochy!E41+Wola!E41+Żoliborz!E41+'Miasto-Powiat'!E41</f>
        <v>0</v>
      </c>
      <c r="F41" s="84" t="n">
        <f aca="false">+Bemowo!F41+Białołęka!F41+Bielany!F41+Mokotów!F41+Ochota!F41+'Praga Płd'!F41+'Praga Płn'!F41+Rembertów!F41+Śródmieście!F41+Targówek!F41+Ursus!F41+Ursynów!F41+Wawer!F41+Wesoła!F41+Wilanów!F41+Włochy!F41+Wola!F41+Żoliborz!F41+'Miasto-Powiat'!F41</f>
        <v>5000</v>
      </c>
      <c r="G41" s="84" t="n">
        <f aca="false">+Bemowo!G41+Białołęka!G41+Bielany!G41+Mokotów!G41+Ochota!G41+'Praga Płd'!G41+'Praga Płn'!G41+Rembertów!G41+Śródmieście!G41+Targówek!G41+Ursus!G41+Ursynów!G41+Wawer!G41+Wesoła!G41+Wilanów!G41+Włochy!G41+Wola!G41+Żoliborz!G41+'Miasto-Powiat'!G41</f>
        <v>7387</v>
      </c>
      <c r="H41" s="84" t="n">
        <f aca="false">+Bemowo!H41+Białołęka!H41+Bielany!H41+Mokotów!H41+Ochota!H41+'Praga Płd'!H41+'Praga Płn'!H41+Rembertów!H41+Śródmieście!H41+Targówek!H41+Ursus!H41+Ursynów!H41+Wawer!H41+Wesoła!H41+Wilanów!H41+Włochy!H41+Wola!H41+Żoliborz!H41+'Miasto-Powiat'!H41</f>
        <v>7387</v>
      </c>
      <c r="I41" s="84" t="n">
        <f aca="false">+Bemowo!I41+Białołęka!I41+Bielany!I41+Mokotów!I41+Ochota!I41+'Praga Płd'!I41+'Praga Płn'!I41+Rembertów!I41+Śródmieście!I41+Targówek!I41+Ursus!I41+Ursynów!I41+Wawer!I41+Wesoła!I41+Wilanów!I41+Włochy!I41+Wola!I41+Żoliborz!I41+'Miasto-Powiat'!I41</f>
        <v>7387</v>
      </c>
      <c r="J41" s="84" t="n">
        <f aca="false">+Bemowo!J41+Białołęka!J41+Bielany!J41+Mokotów!J41+Ochota!J41+'Praga Płd'!J41+'Praga Płn'!J41+Rembertów!J41+Śródmieście!J41+Targówek!J41+Ursus!J41+Ursynów!J41+Wawer!J41+Wesoła!J41+Wilanów!J41+Włochy!J41+Wola!J41+Żoliborz!J41+'Miasto-Powiat'!J41</f>
        <v>7387</v>
      </c>
      <c r="K41" s="84" t="n">
        <f aca="false">+Bemowo!K41+Białołęka!K41+Bielany!K41+Mokotów!K41+Ochota!K41+'Praga Płd'!K41+'Praga Płn'!K41+Rembertów!K41+Śródmieście!K41+Targówek!K41+Ursus!K41+Ursynów!K41+Wawer!K41+Wesoła!K41+Wilanów!K41+Włochy!K41+Wola!K41+Żoliborz!K41+'Miasto-Powiat'!K41</f>
        <v>2364</v>
      </c>
      <c r="L41" s="84" t="n">
        <f aca="false">+Bemowo!L41+Białołęka!L41+Bielany!L41+Mokotów!L41+Ochota!L41+'Praga Płd'!L41+'Praga Płn'!L41+Rembertów!L41+Śródmieście!L41+Targówek!L41+Ursus!L41+Ursynów!L41+Wawer!L41+Wesoła!L41+Wilanów!L41+Włochy!L41+Wola!L41+Żoliborz!L41+'Miasto-Powiat'!L41</f>
        <v>0</v>
      </c>
      <c r="M41" s="84" t="n">
        <f aca="false">+Bemowo!M41+Białołęka!M41+Bielany!M41+Mokotów!M41+Ochota!M41+'Praga Płd'!M41+'Praga Płn'!M41+Rembertów!M41+Śródmieście!M41+Targówek!M41+Ursus!M41+Ursynów!M41+Wawer!M41+Wesoła!M41+Wilanów!M41+Włochy!M41+Wola!M41+Żoliborz!M41+'Miasto-Powiat'!M41</f>
        <v>0</v>
      </c>
      <c r="N41" s="84" t="n">
        <f aca="false">+Bemowo!N41+Białołęka!N41+Bielany!N41+Mokotów!N41+Ochota!N41+'Praga Płd'!N41+'Praga Płn'!N41+Rembertów!N41+Śródmieście!N41+Targówek!N41+Ursus!N41+Ursynów!N41+Wawer!N41+Wesoła!N41+Wilanów!N41+Włochy!N41+Wola!N41+Żoliborz!N41+'Miasto-Powiat'!N41</f>
        <v>0</v>
      </c>
      <c r="O41" s="84" t="n">
        <f aca="false">+Bemowo!O41+Białołęka!O41+Bielany!O41+Mokotów!O41+Ochota!O41+'Praga Płd'!O41+'Praga Płn'!O41+Rembertów!O41+Śródmieście!O41+Targówek!O41+Ursus!O41+Ursynów!O41+Wawer!O41+Wesoła!O41+Wilanów!O41+Włochy!O41+Wola!O41+Żoliborz!O41+'Miasto-Powiat'!O41</f>
        <v>5023</v>
      </c>
      <c r="P41" s="84" t="n">
        <f aca="false">+Bemowo!P41+Białołęka!P41+Bielany!P41+Mokotów!P41+Ochota!P41+'Praga Płd'!P41+'Praga Płn'!P41+Rembertów!P41+Śródmieście!P41+Targówek!P41+Ursus!P41+Ursynów!P41+Wawer!P41+Wesoła!P41+Wilanów!P41+Włochy!P41+Wola!P41+Żoliborz!P41+'Miasto-Powiat'!P41</f>
        <v>7387</v>
      </c>
      <c r="Q41" s="84" t="n">
        <f aca="false">+Bemowo!Q41+Białołęka!Q41+Bielany!Q41+Mokotów!Q41+Ochota!Q41+'Praga Płd'!Q41+'Praga Płn'!Q41+Rembertów!Q41+Śródmieście!Q41+Targówek!Q41+Ursus!Q41+Ursynów!Q41+Wawer!Q41+Wesoła!Q41+Wilanów!Q41+Włochy!Q41+Wola!Q41+Żoliborz!Q41+'Miasto-Powiat'!Q41</f>
        <v>7387</v>
      </c>
      <c r="R41" s="26" t="n">
        <f aca="false">+H41-P41</f>
        <v>0</v>
      </c>
      <c r="S41" s="26" t="n">
        <f aca="false">+I41-Q41</f>
        <v>0</v>
      </c>
    </row>
    <row r="42" customFormat="false" ht="22.5" hidden="false" customHeight="false" outlineLevel="0" collapsed="false">
      <c r="A42" s="43"/>
      <c r="B42" s="57" t="n">
        <v>85403</v>
      </c>
      <c r="C42" s="58" t="s">
        <v>46</v>
      </c>
      <c r="D42" s="84" t="n">
        <f aca="false">+Bemowo!D42+Białołęka!D42+Bielany!D42+Mokotów!D42+Ochota!D42+'Praga Płd'!D42+'Praga Płn'!D42+Rembertów!D42+Śródmieście!D42+Targówek!D42+Ursus!D42+Ursynów!D42+Wawer!D42+Wesoła!D42+Wilanów!D42+Włochy!D42+Wola!D42+Żoliborz!D42+'Miasto-Powiat'!D42</f>
        <v>209036</v>
      </c>
      <c r="E42" s="84" t="n">
        <f aca="false">+Bemowo!E42+Białołęka!E42+Bielany!E42+Mokotów!E42+Ochota!E42+'Praga Płd'!E42+'Praga Płn'!E42+Rembertów!E42+Śródmieście!E42+Targówek!E42+Ursus!E42+Ursynów!E42+Wawer!E42+Wesoła!E42+Wilanów!E42+Włochy!E42+Wola!E42+Żoliborz!E42+'Miasto-Powiat'!E42</f>
        <v>0</v>
      </c>
      <c r="F42" s="84" t="n">
        <f aca="false">+Bemowo!F42+Białołęka!F42+Bielany!F42+Mokotów!F42+Ochota!F42+'Praga Płd'!F42+'Praga Płn'!F42+Rembertów!F42+Śródmieście!F42+Targówek!F42+Ursus!F42+Ursynów!F42+Wawer!F42+Wesoła!F42+Wilanów!F42+Włochy!F42+Wola!F42+Żoliborz!F42+'Miasto-Powiat'!F42</f>
        <v>170000</v>
      </c>
      <c r="G42" s="84" t="n">
        <f aca="false">+Bemowo!G42+Białołęka!G42+Bielany!G42+Mokotów!G42+Ochota!G42+'Praga Płd'!G42+'Praga Płn'!G42+Rembertów!G42+Śródmieście!G42+Targówek!G42+Ursus!G42+Ursynów!G42+Wawer!G42+Wesoła!G42+Wilanów!G42+Włochy!G42+Wola!G42+Żoliborz!G42+'Miasto-Powiat'!G42</f>
        <v>299394</v>
      </c>
      <c r="H42" s="84" t="n">
        <f aca="false">+Bemowo!H42+Białołęka!H42+Bielany!H42+Mokotów!H42+Ochota!H42+'Praga Płd'!H42+'Praga Płn'!H42+Rembertów!H42+Śródmieście!H42+Targówek!H42+Ursus!H42+Ursynów!H42+Wawer!H42+Wesoła!H42+Wilanów!H42+Włochy!H42+Wola!H42+Żoliborz!H42+'Miasto-Powiat'!H42</f>
        <v>379036</v>
      </c>
      <c r="I42" s="84" t="n">
        <f aca="false">+Bemowo!I42+Białołęka!I42+Bielany!I42+Mokotów!I42+Ochota!I42+'Praga Płd'!I42+'Praga Płn'!I42+Rembertów!I42+Śródmieście!I42+Targówek!I42+Ursus!I42+Ursynów!I42+Wawer!I42+Wesoła!I42+Wilanów!I42+Włochy!I42+Wola!I42+Żoliborz!I42+'Miasto-Powiat'!I42</f>
        <v>299394</v>
      </c>
      <c r="J42" s="84" t="n">
        <f aca="false">+Bemowo!J42+Białołęka!J42+Bielany!J42+Mokotów!J42+Ochota!J42+'Praga Płd'!J42+'Praga Płn'!J42+Rembertów!J42+Śródmieście!J42+Targówek!J42+Ursus!J42+Ursynów!J42+Wawer!J42+Wesoła!J42+Wilanów!J42+Włochy!J42+Wola!J42+Żoliborz!J42+'Miasto-Powiat'!J42</f>
        <v>379036</v>
      </c>
      <c r="K42" s="84" t="n">
        <f aca="false">+Bemowo!K42+Białołęka!K42+Bielany!K42+Mokotów!K42+Ochota!K42+'Praga Płd'!K42+'Praga Płn'!K42+Rembertów!K42+Śródmieście!K42+Targówek!K42+Ursus!K42+Ursynów!K42+Wawer!K42+Wesoła!K42+Wilanów!K42+Włochy!K42+Wola!K42+Żoliborz!K42+'Miasto-Powiat'!K42</f>
        <v>162799</v>
      </c>
      <c r="L42" s="84" t="n">
        <f aca="false">+Bemowo!L42+Białołęka!L42+Bielany!L42+Mokotów!L42+Ochota!L42+'Praga Płd'!L42+'Praga Płn'!L42+Rembertów!L42+Śródmieście!L42+Targówek!L42+Ursus!L42+Ursynów!L42+Wawer!L42+Wesoła!L42+Wilanów!L42+Włochy!L42+Wola!L42+Żoliborz!L42+'Miasto-Powiat'!L42</f>
        <v>0</v>
      </c>
      <c r="M42" s="84" t="n">
        <f aca="false">+Bemowo!M42+Białołęka!M42+Bielany!M42+Mokotów!M42+Ochota!M42+'Praga Płd'!M42+'Praga Płn'!M42+Rembertów!M42+Śródmieście!M42+Targówek!M42+Ursus!M42+Ursynów!M42+Wawer!M42+Wesoła!M42+Wilanów!M42+Włochy!M42+Wola!M42+Żoliborz!M42+'Miasto-Powiat'!M42</f>
        <v>0</v>
      </c>
      <c r="N42" s="84" t="n">
        <f aca="false">+Bemowo!N42+Białołęka!N42+Bielany!N42+Mokotów!N42+Ochota!N42+'Praga Płd'!N42+'Praga Płn'!N42+Rembertów!N42+Śródmieście!N42+Targówek!N42+Ursus!N42+Ursynów!N42+Wawer!N42+Wesoła!N42+Wilanów!N42+Włochy!N42+Wola!N42+Żoliborz!N42+'Miasto-Powiat'!N42</f>
        <v>0</v>
      </c>
      <c r="O42" s="84" t="n">
        <f aca="false">+Bemowo!O42+Białołęka!O42+Bielany!O42+Mokotów!O42+Ochota!O42+'Praga Płd'!O42+'Praga Płn'!O42+Rembertów!O42+Śródmieście!O42+Targówek!O42+Ursus!O42+Ursynów!O42+Wawer!O42+Wesoła!O42+Wilanów!O42+Włochy!O42+Wola!O42+Żoliborz!O42+'Miasto-Powiat'!O42</f>
        <v>136595</v>
      </c>
      <c r="P42" s="84" t="n">
        <f aca="false">+Bemowo!P42+Białołęka!P42+Bielany!P42+Mokotów!P42+Ochota!P42+'Praga Płd'!P42+'Praga Płn'!P42+Rembertów!P42+Śródmieście!P42+Targówek!P42+Ursus!P42+Ursynów!P42+Wawer!P42+Wesoła!P42+Wilanów!P42+Włochy!P42+Wola!P42+Żoliborz!P42+'Miasto-Powiat'!P42</f>
        <v>379036</v>
      </c>
      <c r="Q42" s="84" t="n">
        <f aca="false">+Bemowo!Q42+Białołęka!Q42+Bielany!Q42+Mokotów!Q42+Ochota!Q42+'Praga Płd'!Q42+'Praga Płn'!Q42+Rembertów!Q42+Śródmieście!Q42+Targówek!Q42+Ursus!Q42+Ursynów!Q42+Wawer!Q42+Wesoła!Q42+Wilanów!Q42+Włochy!Q42+Wola!Q42+Żoliborz!Q42+'Miasto-Powiat'!Q42</f>
        <v>299394</v>
      </c>
      <c r="R42" s="26" t="n">
        <f aca="false">+H42-P42</f>
        <v>0</v>
      </c>
      <c r="S42" s="26" t="n">
        <f aca="false">+I42-Q42</f>
        <v>0</v>
      </c>
    </row>
    <row r="43" customFormat="false" ht="33.75" hidden="false" customHeight="false" outlineLevel="0" collapsed="false">
      <c r="A43" s="43"/>
      <c r="B43" s="57" t="n">
        <v>85406</v>
      </c>
      <c r="C43" s="58" t="s">
        <v>47</v>
      </c>
      <c r="D43" s="84" t="n">
        <f aca="false">+Bemowo!D43+Białołęka!D43+Bielany!D43+Mokotów!D43+Ochota!D43+'Praga Płd'!D43+'Praga Płn'!D43+Rembertów!D43+Śródmieście!D43+Targówek!D43+Ursus!D43+Ursynów!D43+Wawer!D43+Wesoła!D43+Wilanów!D43+Włochy!D43+Wola!D43+Żoliborz!D43+'Miasto-Powiat'!D43</f>
        <v>5939</v>
      </c>
      <c r="E43" s="84" t="n">
        <f aca="false">+Bemowo!E43+Białołęka!E43+Bielany!E43+Mokotów!E43+Ochota!E43+'Praga Płd'!E43+'Praga Płn'!E43+Rembertów!E43+Śródmieście!E43+Targówek!E43+Ursus!E43+Ursynów!E43+Wawer!E43+Wesoła!E43+Wilanów!E43+Włochy!E43+Wola!E43+Żoliborz!E43+'Miasto-Powiat'!E43</f>
        <v>0</v>
      </c>
      <c r="F43" s="84" t="n">
        <f aca="false">+Bemowo!F43+Białołęka!F43+Bielany!F43+Mokotów!F43+Ochota!F43+'Praga Płd'!F43+'Praga Płn'!F43+Rembertów!F43+Śródmieście!F43+Targówek!F43+Ursus!F43+Ursynów!F43+Wawer!F43+Wesoła!F43+Wilanów!F43+Włochy!F43+Wola!F43+Żoliborz!F43+'Miasto-Powiat'!F43</f>
        <v>12197</v>
      </c>
      <c r="G43" s="84" t="n">
        <f aca="false">+Bemowo!G43+Białołęka!G43+Bielany!G43+Mokotów!G43+Ochota!G43+'Praga Płd'!G43+'Praga Płn'!G43+Rembertów!G43+Śródmieście!G43+Targówek!G43+Ursus!G43+Ursynów!G43+Wawer!G43+Wesoła!G43+Wilanów!G43+Włochy!G43+Wola!G43+Żoliborz!G43+'Miasto-Powiat'!G43</f>
        <v>6580</v>
      </c>
      <c r="H43" s="84" t="n">
        <f aca="false">+Bemowo!H43+Białołęka!H43+Bielany!H43+Mokotów!H43+Ochota!H43+'Praga Płd'!H43+'Praga Płn'!H43+Rembertów!H43+Śródmieście!H43+Targówek!H43+Ursus!H43+Ursynów!H43+Wawer!H43+Wesoła!H43+Wilanów!H43+Włochy!H43+Wola!H43+Żoliborz!H43+'Miasto-Powiat'!H43</f>
        <v>18136</v>
      </c>
      <c r="I43" s="84" t="n">
        <f aca="false">+Bemowo!I43+Białołęka!I43+Bielany!I43+Mokotów!I43+Ochota!I43+'Praga Płd'!I43+'Praga Płn'!I43+Rembertów!I43+Śródmieście!I43+Targówek!I43+Ursus!I43+Ursynów!I43+Wawer!I43+Wesoła!I43+Wilanów!I43+Włochy!I43+Wola!I43+Żoliborz!I43+'Miasto-Powiat'!I43</f>
        <v>6580</v>
      </c>
      <c r="J43" s="84" t="n">
        <f aca="false">+Bemowo!J43+Białołęka!J43+Bielany!J43+Mokotów!J43+Ochota!J43+'Praga Płd'!J43+'Praga Płn'!J43+Rembertów!J43+Śródmieście!J43+Targówek!J43+Ursus!J43+Ursynów!J43+Wawer!J43+Wesoła!J43+Wilanów!J43+Włochy!J43+Wola!J43+Żoliborz!J43+'Miasto-Powiat'!J43</f>
        <v>18136</v>
      </c>
      <c r="K43" s="84" t="n">
        <f aca="false">+Bemowo!K43+Białołęka!K43+Bielany!K43+Mokotów!K43+Ochota!K43+'Praga Płd'!K43+'Praga Płn'!K43+Rembertów!K43+Śródmieście!K43+Targówek!K43+Ursus!K43+Ursynów!K43+Wawer!K43+Wesoła!K43+Wilanów!K43+Włochy!K43+Wola!K43+Żoliborz!K43+'Miasto-Powiat'!K43</f>
        <v>5414</v>
      </c>
      <c r="L43" s="84" t="n">
        <f aca="false">+Bemowo!L43+Białołęka!L43+Bielany!L43+Mokotów!L43+Ochota!L43+'Praga Płd'!L43+'Praga Płn'!L43+Rembertów!L43+Śródmieście!L43+Targówek!L43+Ursus!L43+Ursynów!L43+Wawer!L43+Wesoła!L43+Wilanów!L43+Włochy!L43+Wola!L43+Żoliborz!L43+'Miasto-Powiat'!L43</f>
        <v>0</v>
      </c>
      <c r="M43" s="84" t="n">
        <f aca="false">+Bemowo!M43+Białołęka!M43+Bielany!M43+Mokotów!M43+Ochota!M43+'Praga Płd'!M43+'Praga Płn'!M43+Rembertów!M43+Śródmieście!M43+Targówek!M43+Ursus!M43+Ursynów!M43+Wawer!M43+Wesoła!M43+Wilanów!M43+Włochy!M43+Wola!M43+Żoliborz!M43+'Miasto-Powiat'!M43</f>
        <v>0</v>
      </c>
      <c r="N43" s="84" t="n">
        <f aca="false">+Bemowo!N43+Białołęka!N43+Bielany!N43+Mokotów!N43+Ochota!N43+'Praga Płd'!N43+'Praga Płn'!N43+Rembertów!N43+Śródmieście!N43+Targówek!N43+Ursus!N43+Ursynów!N43+Wawer!N43+Wesoła!N43+Wilanów!N43+Włochy!N43+Wola!N43+Żoliborz!N43+'Miasto-Powiat'!N43</f>
        <v>0</v>
      </c>
      <c r="O43" s="84" t="n">
        <f aca="false">+Bemowo!O43+Białołęka!O43+Bielany!O43+Mokotów!O43+Ochota!O43+'Praga Płd'!O43+'Praga Płn'!O43+Rembertów!O43+Śródmieście!O43+Targówek!O43+Ursus!O43+Ursynów!O43+Wawer!O43+Wesoła!O43+Wilanów!O43+Włochy!O43+Wola!O43+Żoliborz!O43+'Miasto-Powiat'!O43</f>
        <v>1166</v>
      </c>
      <c r="P43" s="84" t="n">
        <f aca="false">+Bemowo!P43+Białołęka!P43+Bielany!P43+Mokotów!P43+Ochota!P43+'Praga Płd'!P43+'Praga Płn'!P43+Rembertów!P43+Śródmieście!P43+Targówek!P43+Ursus!P43+Ursynów!P43+Wawer!P43+Wesoła!P43+Wilanów!P43+Włochy!P43+Wola!P43+Żoliborz!P43+'Miasto-Powiat'!P43</f>
        <v>18136</v>
      </c>
      <c r="Q43" s="84" t="n">
        <f aca="false">+Bemowo!Q43+Białołęka!Q43+Bielany!Q43+Mokotów!Q43+Ochota!Q43+'Praga Płd'!Q43+'Praga Płn'!Q43+Rembertów!Q43+Śródmieście!Q43+Targówek!Q43+Ursus!Q43+Ursynów!Q43+Wawer!Q43+Wesoła!Q43+Wilanów!Q43+Włochy!Q43+Wola!Q43+Żoliborz!Q43+'Miasto-Powiat'!Q43</f>
        <v>6580</v>
      </c>
      <c r="R43" s="26" t="n">
        <f aca="false">+H43-P43</f>
        <v>0</v>
      </c>
      <c r="S43" s="26" t="n">
        <f aca="false">+I43-Q43</f>
        <v>0</v>
      </c>
    </row>
    <row r="44" customFormat="false" ht="22.5" hidden="false" customHeight="false" outlineLevel="0" collapsed="false">
      <c r="A44" s="43"/>
      <c r="B44" s="57" t="n">
        <v>85407</v>
      </c>
      <c r="C44" s="58" t="s">
        <v>48</v>
      </c>
      <c r="D44" s="84" t="n">
        <f aca="false">+Bemowo!D44+Białołęka!D44+Bielany!D44+Mokotów!D44+Ochota!D44+'Praga Płd'!D44+'Praga Płn'!D44+Rembertów!D44+Śródmieście!D44+Targówek!D44+Ursus!D44+Ursynów!D44+Wawer!D44+Wesoła!D44+Wilanów!D44+Włochy!D44+Wola!D44+Żoliborz!D44+'Miasto-Powiat'!D44</f>
        <v>21109</v>
      </c>
      <c r="E44" s="84" t="n">
        <f aca="false">+Bemowo!E44+Białołęka!E44+Bielany!E44+Mokotów!E44+Ochota!E44+'Praga Płd'!E44+'Praga Płn'!E44+Rembertów!E44+Śródmieście!E44+Targówek!E44+Ursus!E44+Ursynów!E44+Wawer!E44+Wesoła!E44+Wilanów!E44+Włochy!E44+Wola!E44+Żoliborz!E44+'Miasto-Powiat'!E44</f>
        <v>0</v>
      </c>
      <c r="F44" s="84" t="n">
        <f aca="false">+Bemowo!F44+Białołęka!F44+Bielany!F44+Mokotów!F44+Ochota!F44+'Praga Płd'!F44+'Praga Płn'!F44+Rembertów!F44+Śródmieście!F44+Targówek!F44+Ursus!F44+Ursynów!F44+Wawer!F44+Wesoła!F44+Wilanów!F44+Włochy!F44+Wola!F44+Żoliborz!F44+'Miasto-Powiat'!F44</f>
        <v>226700</v>
      </c>
      <c r="G44" s="84" t="n">
        <f aca="false">+Bemowo!G44+Białołęka!G44+Bielany!G44+Mokotów!G44+Ochota!G44+'Praga Płd'!G44+'Praga Płn'!G44+Rembertów!G44+Śródmieście!G44+Targówek!G44+Ursus!G44+Ursynów!G44+Wawer!G44+Wesoła!G44+Wilanów!G44+Włochy!G44+Wola!G44+Żoliborz!G44+'Miasto-Powiat'!G44</f>
        <v>170538</v>
      </c>
      <c r="H44" s="84" t="n">
        <f aca="false">+Bemowo!H44+Białołęka!H44+Bielany!H44+Mokotów!H44+Ochota!H44+'Praga Płd'!H44+'Praga Płn'!H44+Rembertów!H44+Śródmieście!H44+Targówek!H44+Ursus!H44+Ursynów!H44+Wawer!H44+Wesoła!H44+Wilanów!H44+Włochy!H44+Wola!H44+Żoliborz!H44+'Miasto-Powiat'!H44</f>
        <v>247809</v>
      </c>
      <c r="I44" s="84" t="n">
        <f aca="false">+Bemowo!I44+Białołęka!I44+Bielany!I44+Mokotów!I44+Ochota!I44+'Praga Płd'!I44+'Praga Płn'!I44+Rembertów!I44+Śródmieście!I44+Targówek!I44+Ursus!I44+Ursynów!I44+Wawer!I44+Wesoła!I44+Wilanów!I44+Włochy!I44+Wola!I44+Żoliborz!I44+'Miasto-Powiat'!I44</f>
        <v>170538</v>
      </c>
      <c r="J44" s="84" t="n">
        <f aca="false">+Bemowo!J44+Białołęka!J44+Bielany!J44+Mokotów!J44+Ochota!J44+'Praga Płd'!J44+'Praga Płn'!J44+Rembertów!J44+Śródmieście!J44+Targówek!J44+Ursus!J44+Ursynów!J44+Wawer!J44+Wesoła!J44+Wilanów!J44+Włochy!J44+Wola!J44+Żoliborz!J44+'Miasto-Powiat'!J44</f>
        <v>247809</v>
      </c>
      <c r="K44" s="84" t="n">
        <f aca="false">+Bemowo!K44+Białołęka!K44+Bielany!K44+Mokotów!K44+Ochota!K44+'Praga Płd'!K44+'Praga Płn'!K44+Rembertów!K44+Śródmieście!K44+Targówek!K44+Ursus!K44+Ursynów!K44+Wawer!K44+Wesoła!K44+Wilanów!K44+Włochy!K44+Wola!K44+Żoliborz!K44+'Miasto-Powiat'!K44</f>
        <v>115227</v>
      </c>
      <c r="L44" s="84" t="n">
        <f aca="false">+Bemowo!L44+Białołęka!L44+Bielany!L44+Mokotów!L44+Ochota!L44+'Praga Płd'!L44+'Praga Płn'!L44+Rembertów!L44+Śródmieście!L44+Targówek!L44+Ursus!L44+Ursynów!L44+Wawer!L44+Wesoła!L44+Wilanów!L44+Włochy!L44+Wola!L44+Żoliborz!L44+'Miasto-Powiat'!L44</f>
        <v>0</v>
      </c>
      <c r="M44" s="84" t="n">
        <f aca="false">+Bemowo!M44+Białołęka!M44+Bielany!M44+Mokotów!M44+Ochota!M44+'Praga Płd'!M44+'Praga Płn'!M44+Rembertów!M44+Śródmieście!M44+Targówek!M44+Ursus!M44+Ursynów!M44+Wawer!M44+Wesoła!M44+Wilanów!M44+Włochy!M44+Wola!M44+Żoliborz!M44+'Miasto-Powiat'!M44</f>
        <v>0</v>
      </c>
      <c r="N44" s="84" t="n">
        <f aca="false">+Bemowo!N44+Białołęka!N44+Bielany!N44+Mokotów!N44+Ochota!N44+'Praga Płd'!N44+'Praga Płn'!N44+Rembertów!N44+Śródmieście!N44+Targówek!N44+Ursus!N44+Ursynów!N44+Wawer!N44+Wesoła!N44+Wilanów!N44+Włochy!N44+Wola!N44+Żoliborz!N44+'Miasto-Powiat'!N44</f>
        <v>0</v>
      </c>
      <c r="O44" s="84" t="n">
        <f aca="false">+Bemowo!O44+Białołęka!O44+Bielany!O44+Mokotów!O44+Ochota!O44+'Praga Płd'!O44+'Praga Płn'!O44+Rembertów!O44+Śródmieście!O44+Targówek!O44+Ursus!O44+Ursynów!O44+Wawer!O44+Wesoła!O44+Wilanów!O44+Włochy!O44+Wola!O44+Żoliborz!O44+'Miasto-Powiat'!O44</f>
        <v>55311</v>
      </c>
      <c r="P44" s="84" t="n">
        <f aca="false">+Bemowo!P44+Białołęka!P44+Bielany!P44+Mokotów!P44+Ochota!P44+'Praga Płd'!P44+'Praga Płn'!P44+Rembertów!P44+Śródmieście!P44+Targówek!P44+Ursus!P44+Ursynów!P44+Wawer!P44+Wesoła!P44+Wilanów!P44+Włochy!P44+Wola!P44+Żoliborz!P44+'Miasto-Powiat'!P44</f>
        <v>247809</v>
      </c>
      <c r="Q44" s="84" t="n">
        <f aca="false">+Bemowo!Q44+Białołęka!Q44+Bielany!Q44+Mokotów!Q44+Ochota!Q44+'Praga Płd'!Q44+'Praga Płn'!Q44+Rembertów!Q44+Śródmieście!Q44+Targówek!Q44+Ursus!Q44+Ursynów!Q44+Wawer!Q44+Wesoła!Q44+Wilanów!Q44+Włochy!Q44+Wola!Q44+Żoliborz!Q44+'Miasto-Powiat'!Q44</f>
        <v>170538</v>
      </c>
      <c r="R44" s="26" t="n">
        <f aca="false">+H44-P44</f>
        <v>0</v>
      </c>
      <c r="S44" s="26" t="n">
        <f aca="false">+I44-Q44</f>
        <v>0</v>
      </c>
    </row>
    <row r="45" customFormat="false" ht="12.75" hidden="false" customHeight="false" outlineLevel="0" collapsed="false">
      <c r="A45" s="43"/>
      <c r="B45" s="57" t="n">
        <v>85410</v>
      </c>
      <c r="C45" s="58" t="s">
        <v>49</v>
      </c>
      <c r="D45" s="84" t="n">
        <f aca="false">+Bemowo!D45+Białołęka!D45+Bielany!D45+Mokotów!D45+Ochota!D45+'Praga Płd'!D45+'Praga Płn'!D45+Rembertów!D45+Śródmieście!D45+Targówek!D45+Ursus!D45+Ursynów!D45+Wawer!D45+Wesoła!D45+Wilanów!D45+Włochy!D45+Wola!D45+Żoliborz!D45+'Miasto-Powiat'!D45</f>
        <v>166060</v>
      </c>
      <c r="E45" s="84" t="n">
        <f aca="false">+Bemowo!E45+Białołęka!E45+Bielany!E45+Mokotów!E45+Ochota!E45+'Praga Płd'!E45+'Praga Płn'!E45+Rembertów!E45+Śródmieście!E45+Targówek!E45+Ursus!E45+Ursynów!E45+Wawer!E45+Wesoła!E45+Wilanów!E45+Włochy!E45+Wola!E45+Żoliborz!E45+'Miasto-Powiat'!E45</f>
        <v>0</v>
      </c>
      <c r="F45" s="84" t="n">
        <f aca="false">+Bemowo!F45+Białołęka!F45+Bielany!F45+Mokotów!F45+Ochota!F45+'Praga Płd'!F45+'Praga Płn'!F45+Rembertów!F45+Śródmieście!F45+Targówek!F45+Ursus!F45+Ursynów!F45+Wawer!F45+Wesoła!F45+Wilanów!F45+Włochy!F45+Wola!F45+Żoliborz!F45+'Miasto-Powiat'!F45</f>
        <v>439740</v>
      </c>
      <c r="G45" s="84" t="n">
        <f aca="false">+Bemowo!G45+Białołęka!G45+Bielany!G45+Mokotów!G45+Ochota!G45+'Praga Płd'!G45+'Praga Płn'!G45+Rembertów!G45+Śródmieście!G45+Targówek!G45+Ursus!G45+Ursynów!G45+Wawer!G45+Wesoła!G45+Wilanów!G45+Włochy!G45+Wola!G45+Żoliborz!G45+'Miasto-Powiat'!G45</f>
        <v>795596</v>
      </c>
      <c r="H45" s="84" t="n">
        <f aca="false">+Bemowo!H45+Białołęka!H45+Bielany!H45+Mokotów!H45+Ochota!H45+'Praga Płd'!H45+'Praga Płn'!H45+Rembertów!H45+Śródmieście!H45+Targówek!H45+Ursus!H45+Ursynów!H45+Wawer!H45+Wesoła!H45+Wilanów!H45+Włochy!H45+Wola!H45+Żoliborz!H45+'Miasto-Powiat'!H45</f>
        <v>605800</v>
      </c>
      <c r="I45" s="84" t="n">
        <f aca="false">+Bemowo!I45+Białołęka!I45+Bielany!I45+Mokotów!I45+Ochota!I45+'Praga Płd'!I45+'Praga Płn'!I45+Rembertów!I45+Śródmieście!I45+Targówek!I45+Ursus!I45+Ursynów!I45+Wawer!I45+Wesoła!I45+Wilanów!I45+Włochy!I45+Wola!I45+Żoliborz!I45+'Miasto-Powiat'!I45</f>
        <v>795596</v>
      </c>
      <c r="J45" s="84" t="n">
        <f aca="false">+Bemowo!J45+Białołęka!J45+Bielany!J45+Mokotów!J45+Ochota!J45+'Praga Płd'!J45+'Praga Płn'!J45+Rembertów!J45+Śródmieście!J45+Targówek!J45+Ursus!J45+Ursynów!J45+Wawer!J45+Wesoła!J45+Wilanów!J45+Włochy!J45+Wola!J45+Żoliborz!J45+'Miasto-Powiat'!J45</f>
        <v>605800</v>
      </c>
      <c r="K45" s="84" t="n">
        <f aca="false">+Bemowo!K45+Białołęka!K45+Bielany!K45+Mokotów!K45+Ochota!K45+'Praga Płd'!K45+'Praga Płn'!K45+Rembertów!K45+Śródmieście!K45+Targówek!K45+Ursus!K45+Ursynów!K45+Wawer!K45+Wesoła!K45+Wilanów!K45+Włochy!K45+Wola!K45+Żoliborz!K45+'Miasto-Powiat'!K45</f>
        <v>568973</v>
      </c>
      <c r="L45" s="84" t="n">
        <f aca="false">+Bemowo!L45+Białołęka!L45+Bielany!L45+Mokotów!L45+Ochota!L45+'Praga Płd'!L45+'Praga Płn'!L45+Rembertów!L45+Śródmieście!L45+Targówek!L45+Ursus!L45+Ursynów!L45+Wawer!L45+Wesoła!L45+Wilanów!L45+Włochy!L45+Wola!L45+Żoliborz!L45+'Miasto-Powiat'!L45</f>
        <v>0</v>
      </c>
      <c r="M45" s="84" t="n">
        <f aca="false">+Bemowo!M45+Białołęka!M45+Bielany!M45+Mokotów!M45+Ochota!M45+'Praga Płd'!M45+'Praga Płn'!M45+Rembertów!M45+Śródmieście!M45+Targówek!M45+Ursus!M45+Ursynów!M45+Wawer!M45+Wesoła!M45+Wilanów!M45+Włochy!M45+Wola!M45+Żoliborz!M45+'Miasto-Powiat'!M45</f>
        <v>0</v>
      </c>
      <c r="N45" s="84" t="n">
        <f aca="false">+Bemowo!N45+Białołęka!N45+Bielany!N45+Mokotów!N45+Ochota!N45+'Praga Płd'!N45+'Praga Płn'!N45+Rembertów!N45+Śródmieście!N45+Targówek!N45+Ursus!N45+Ursynów!N45+Wawer!N45+Wesoła!N45+Wilanów!N45+Włochy!N45+Wola!N45+Żoliborz!N45+'Miasto-Powiat'!N45</f>
        <v>0</v>
      </c>
      <c r="O45" s="84" t="n">
        <f aca="false">+Bemowo!O45+Białołęka!O45+Bielany!O45+Mokotów!O45+Ochota!O45+'Praga Płd'!O45+'Praga Płn'!O45+Rembertów!O45+Śródmieście!O45+Targówek!O45+Ursus!O45+Ursynów!O45+Wawer!O45+Wesoła!O45+Wilanów!O45+Włochy!O45+Wola!O45+Żoliborz!O45+'Miasto-Powiat'!O45</f>
        <v>226623</v>
      </c>
      <c r="P45" s="84" t="n">
        <f aca="false">+Bemowo!P45+Białołęka!P45+Bielany!P45+Mokotów!P45+Ochota!P45+'Praga Płd'!P45+'Praga Płn'!P45+Rembertów!P45+Śródmieście!P45+Targówek!P45+Ursus!P45+Ursynów!P45+Wawer!P45+Wesoła!P45+Wilanów!P45+Włochy!P45+Wola!P45+Żoliborz!P45+'Miasto-Powiat'!P45</f>
        <v>605800</v>
      </c>
      <c r="Q45" s="84" t="n">
        <f aca="false">+Bemowo!Q45+Białołęka!Q45+Bielany!Q45+Mokotów!Q45+Ochota!Q45+'Praga Płd'!Q45+'Praga Płn'!Q45+Rembertów!Q45+Śródmieście!Q45+Targówek!Q45+Ursus!Q45+Ursynów!Q45+Wawer!Q45+Wesoła!Q45+Wilanów!Q45+Włochy!Q45+Wola!Q45+Żoliborz!Q45+'Miasto-Powiat'!Q45</f>
        <v>795596</v>
      </c>
      <c r="R45" s="26" t="n">
        <f aca="false">+H45-P45</f>
        <v>0</v>
      </c>
      <c r="S45" s="26" t="n">
        <f aca="false">+I45-Q45</f>
        <v>0</v>
      </c>
    </row>
    <row r="46" customFormat="false" ht="22.5" hidden="false" customHeight="false" outlineLevel="0" collapsed="false">
      <c r="A46" s="43"/>
      <c r="B46" s="57" t="n">
        <v>85420</v>
      </c>
      <c r="C46" s="58" t="s">
        <v>50</v>
      </c>
      <c r="D46" s="84" t="n">
        <f aca="false">+Bemowo!D46+Białołęka!D46+Bielany!D46+Mokotów!D46+Ochota!D46+'Praga Płd'!D46+'Praga Płn'!D46+Rembertów!D46+Śródmieście!D46+Targówek!D46+Ursus!D46+Ursynów!D46+Wawer!D46+Wesoła!D46+Wilanów!D46+Włochy!D46+Wola!D46+Żoliborz!D46+'Miasto-Powiat'!D46</f>
        <v>8927</v>
      </c>
      <c r="E46" s="84" t="n">
        <f aca="false">+Bemowo!E46+Białołęka!E46+Bielany!E46+Mokotów!E46+Ochota!E46+'Praga Płd'!E46+'Praga Płn'!E46+Rembertów!E46+Śródmieście!E46+Targówek!E46+Ursus!E46+Ursynów!E46+Wawer!E46+Wesoła!E46+Wilanów!E46+Włochy!E46+Wola!E46+Żoliborz!E46+'Miasto-Powiat'!E46</f>
        <v>0</v>
      </c>
      <c r="F46" s="84" t="n">
        <f aca="false">+Bemowo!F46+Białołęka!F46+Bielany!F46+Mokotów!F46+Ochota!F46+'Praga Płd'!F46+'Praga Płn'!F46+Rembertów!F46+Śródmieście!F46+Targówek!F46+Ursus!F46+Ursynów!F46+Wawer!F46+Wesoła!F46+Wilanów!F46+Włochy!F46+Wola!F46+Żoliborz!F46+'Miasto-Powiat'!F46</f>
        <v>10412</v>
      </c>
      <c r="G46" s="84" t="n">
        <f aca="false">+Bemowo!G46+Białołęka!G46+Bielany!G46+Mokotów!G46+Ochota!G46+'Praga Płd'!G46+'Praga Płn'!G46+Rembertów!G46+Śródmieście!G46+Targówek!G46+Ursus!G46+Ursynów!G46+Wawer!G46+Wesoła!G46+Wilanów!G46+Włochy!G46+Wola!G46+Żoliborz!G46+'Miasto-Powiat'!G46</f>
        <v>13553</v>
      </c>
      <c r="H46" s="84" t="n">
        <f aca="false">+Bemowo!H46+Białołęka!H46+Bielany!H46+Mokotów!H46+Ochota!H46+'Praga Płd'!H46+'Praga Płn'!H46+Rembertów!H46+Śródmieście!H46+Targówek!H46+Ursus!H46+Ursynów!H46+Wawer!H46+Wesoła!H46+Wilanów!H46+Włochy!H46+Wola!H46+Żoliborz!H46+'Miasto-Powiat'!H46</f>
        <v>19339</v>
      </c>
      <c r="I46" s="84" t="n">
        <f aca="false">+Bemowo!I46+Białołęka!I46+Bielany!I46+Mokotów!I46+Ochota!I46+'Praga Płd'!I46+'Praga Płn'!I46+Rembertów!I46+Śródmieście!I46+Targówek!I46+Ursus!I46+Ursynów!I46+Wawer!I46+Wesoła!I46+Wilanów!I46+Włochy!I46+Wola!I46+Żoliborz!I46+'Miasto-Powiat'!I46</f>
        <v>13553</v>
      </c>
      <c r="J46" s="84" t="n">
        <f aca="false">+Bemowo!J46+Białołęka!J46+Bielany!J46+Mokotów!J46+Ochota!J46+'Praga Płd'!J46+'Praga Płn'!J46+Rembertów!J46+Śródmieście!J46+Targówek!J46+Ursus!J46+Ursynów!J46+Wawer!J46+Wesoła!J46+Wilanów!J46+Włochy!J46+Wola!J46+Żoliborz!J46+'Miasto-Powiat'!J46</f>
        <v>19339</v>
      </c>
      <c r="K46" s="84" t="n">
        <f aca="false">+Bemowo!K46+Białołęka!K46+Bielany!K46+Mokotów!K46+Ochota!K46+'Praga Płd'!K46+'Praga Płn'!K46+Rembertów!K46+Śródmieście!K46+Targówek!K46+Ursus!K46+Ursynów!K46+Wawer!K46+Wesoła!K46+Wilanów!K46+Włochy!K46+Wola!K46+Żoliborz!K46+'Miasto-Powiat'!K46</f>
        <v>4721</v>
      </c>
      <c r="L46" s="84" t="n">
        <f aca="false">+Bemowo!L46+Białołęka!L46+Bielany!L46+Mokotów!L46+Ochota!L46+'Praga Płd'!L46+'Praga Płn'!L46+Rembertów!L46+Śródmieście!L46+Targówek!L46+Ursus!L46+Ursynów!L46+Wawer!L46+Wesoła!L46+Wilanów!L46+Włochy!L46+Wola!L46+Żoliborz!L46+'Miasto-Powiat'!L46</f>
        <v>0</v>
      </c>
      <c r="M46" s="84" t="n">
        <f aca="false">+Bemowo!M46+Białołęka!M46+Bielany!M46+Mokotów!M46+Ochota!M46+'Praga Płd'!M46+'Praga Płn'!M46+Rembertów!M46+Śródmieście!M46+Targówek!M46+Ursus!M46+Ursynów!M46+Wawer!M46+Wesoła!M46+Wilanów!M46+Włochy!M46+Wola!M46+Żoliborz!M46+'Miasto-Powiat'!M46</f>
        <v>0</v>
      </c>
      <c r="N46" s="84" t="n">
        <f aca="false">+Bemowo!N46+Białołęka!N46+Bielany!N46+Mokotów!N46+Ochota!N46+'Praga Płd'!N46+'Praga Płn'!N46+Rembertów!N46+Śródmieście!N46+Targówek!N46+Ursus!N46+Ursynów!N46+Wawer!N46+Wesoła!N46+Wilanów!N46+Włochy!N46+Wola!N46+Żoliborz!N46+'Miasto-Powiat'!N46</f>
        <v>0</v>
      </c>
      <c r="O46" s="84" t="n">
        <f aca="false">+Bemowo!O46+Białołęka!O46+Bielany!O46+Mokotów!O46+Ochota!O46+'Praga Płd'!O46+'Praga Płn'!O46+Rembertów!O46+Śródmieście!O46+Targówek!O46+Ursus!O46+Ursynów!O46+Wawer!O46+Wesoła!O46+Wilanów!O46+Włochy!O46+Wola!O46+Żoliborz!O46+'Miasto-Powiat'!O46</f>
        <v>8832</v>
      </c>
      <c r="P46" s="84" t="n">
        <f aca="false">+Bemowo!P46+Białołęka!P46+Bielany!P46+Mokotów!P46+Ochota!P46+'Praga Płd'!P46+'Praga Płn'!P46+Rembertów!P46+Śródmieście!P46+Targówek!P46+Ursus!P46+Ursynów!P46+Wawer!P46+Wesoła!P46+Wilanów!P46+Włochy!P46+Wola!P46+Żoliborz!P46+'Miasto-Powiat'!P46</f>
        <v>19339</v>
      </c>
      <c r="Q46" s="84" t="n">
        <f aca="false">+Bemowo!Q46+Białołęka!Q46+Bielany!Q46+Mokotów!Q46+Ochota!Q46+'Praga Płd'!Q46+'Praga Płn'!Q46+Rembertów!Q46+Śródmieście!Q46+Targówek!Q46+Ursus!Q46+Ursynów!Q46+Wawer!Q46+Wesoła!Q46+Wilanów!Q46+Włochy!Q46+Wola!Q46+Żoliborz!Q46+'Miasto-Powiat'!Q46</f>
        <v>13553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84" t="n">
        <f aca="false">+Bemowo!D47+Białołęka!D47+Bielany!D47+Mokotów!D47+Ochota!D47+'Praga Płd'!D47+'Praga Płn'!D47+Rembertów!D47+Śródmieście!D47+Targówek!D47+Ursus!D47+Ursynów!D47+Wawer!D47+Wesoła!D47+Wilanów!D47+Włochy!D47+Wola!D47+Żoliborz!D47+'Miasto-Powiat'!D47</f>
        <v>0</v>
      </c>
      <c r="E47" s="84" t="n">
        <f aca="false">+Bemowo!E47+Białołęka!E47+Bielany!E47+Mokotów!E47+Ochota!E47+'Praga Płd'!E47+'Praga Płn'!E47+Rembertów!E47+Śródmieście!E47+Targówek!E47+Ursus!E47+Ursynów!E47+Wawer!E47+Wesoła!E47+Wilanów!E47+Włochy!E47+Wola!E47+Żoliborz!E47+'Miasto-Powiat'!E47</f>
        <v>0</v>
      </c>
      <c r="F47" s="84" t="n">
        <f aca="false">+Bemowo!F47+Białołęka!F47+Bielany!F47+Mokotów!F47+Ochota!F47+'Praga Płd'!F47+'Praga Płn'!F47+Rembertów!F47+Śródmieście!F47+Targówek!F47+Ursus!F47+Ursynów!F47+Wawer!F47+Wesoła!F47+Wilanów!F47+Włochy!F47+Wola!F47+Żoliborz!F47+'Miasto-Powiat'!F47</f>
        <v>0</v>
      </c>
      <c r="G47" s="84" t="n">
        <f aca="false">+Bemowo!G47+Białołęka!G47+Bielany!G47+Mokotów!G47+Ochota!G47+'Praga Płd'!G47+'Praga Płn'!G47+Rembertów!G47+Śródmieście!G47+Targówek!G47+Ursus!G47+Ursynów!G47+Wawer!G47+Wesoła!G47+Wilanów!G47+Włochy!G47+Wola!G47+Żoliborz!G47+'Miasto-Powiat'!G47</f>
        <v>0</v>
      </c>
      <c r="H47" s="84" t="n">
        <f aca="false">+Bemowo!H47+Białołęka!H47+Bielany!H47+Mokotów!H47+Ochota!H47+'Praga Płd'!H47+'Praga Płn'!H47+Rembertów!H47+Śródmieście!H47+Targówek!H47+Ursus!H47+Ursynów!H47+Wawer!H47+Wesoła!H47+Wilanów!H47+Włochy!H47+Wola!H47+Żoliborz!H47+'Miasto-Powiat'!H47</f>
        <v>0</v>
      </c>
      <c r="I47" s="84" t="n">
        <f aca="false">+Bemowo!I47+Białołęka!I47+Bielany!I47+Mokotów!I47+Ochota!I47+'Praga Płd'!I47+'Praga Płn'!I47+Rembertów!I47+Śródmieście!I47+Targówek!I47+Ursus!I47+Ursynów!I47+Wawer!I47+Wesoła!I47+Wilanów!I47+Włochy!I47+Wola!I47+Żoliborz!I47+'Miasto-Powiat'!I47</f>
        <v>0</v>
      </c>
      <c r="J47" s="84" t="n">
        <f aca="false">+Bemowo!J47+Białołęka!J47+Bielany!J47+Mokotów!J47+Ochota!J47+'Praga Płd'!J47+'Praga Płn'!J47+Rembertów!J47+Śródmieście!J47+Targówek!J47+Ursus!J47+Ursynów!J47+Wawer!J47+Wesoła!J47+Wilanów!J47+Włochy!J47+Wola!J47+Żoliborz!J47+'Miasto-Powiat'!J47</f>
        <v>0</v>
      </c>
      <c r="K47" s="84" t="n">
        <f aca="false">+Bemowo!K47+Białołęka!K47+Bielany!K47+Mokotów!K47+Ochota!K47+'Praga Płd'!K47+'Praga Płn'!K47+Rembertów!K47+Śródmieście!K47+Targówek!K47+Ursus!K47+Ursynów!K47+Wawer!K47+Wesoła!K47+Wilanów!K47+Włochy!K47+Wola!K47+Żoliborz!K47+'Miasto-Powiat'!K47</f>
        <v>0</v>
      </c>
      <c r="L47" s="84" t="n">
        <f aca="false">+Bemowo!L47+Białołęka!L47+Bielany!L47+Mokotów!L47+Ochota!L47+'Praga Płd'!L47+'Praga Płn'!L47+Rembertów!L47+Śródmieście!L47+Targówek!L47+Ursus!L47+Ursynów!L47+Wawer!L47+Wesoła!L47+Wilanów!L47+Włochy!L47+Wola!L47+Żoliborz!L47+'Miasto-Powiat'!L47</f>
        <v>0</v>
      </c>
      <c r="M47" s="84" t="n">
        <f aca="false">+Bemowo!M47+Białołęka!M47+Bielany!M47+Mokotów!M47+Ochota!M47+'Praga Płd'!M47+'Praga Płn'!M47+Rembertów!M47+Śródmieście!M47+Targówek!M47+Ursus!M47+Ursynów!M47+Wawer!M47+Wesoła!M47+Wilanów!M47+Włochy!M47+Wola!M47+Żoliborz!M47+'Miasto-Powiat'!M47</f>
        <v>0</v>
      </c>
      <c r="N47" s="84" t="n">
        <f aca="false">+Bemowo!N47+Białołęka!N47+Bielany!N47+Mokotów!N47+Ochota!N47+'Praga Płd'!N47+'Praga Płn'!N47+Rembertów!N47+Śródmieście!N47+Targówek!N47+Ursus!N47+Ursynów!N47+Wawer!N47+Wesoła!N47+Wilanów!N47+Włochy!N47+Wola!N47+Żoliborz!N47+'Miasto-Powiat'!N47</f>
        <v>0</v>
      </c>
      <c r="O47" s="84" t="n">
        <f aca="false">+Bemowo!O47+Białołęka!O47+Bielany!O47+Mokotów!O47+Ochota!O47+'Praga Płd'!O47+'Praga Płn'!O47+Rembertów!O47+Śródmieście!O47+Targówek!O47+Ursus!O47+Ursynów!O47+Wawer!O47+Wesoła!O47+Wilanów!O47+Włochy!O47+Wola!O47+Żoliborz!O47+'Miasto-Powiat'!O47</f>
        <v>0</v>
      </c>
      <c r="P47" s="84" t="n">
        <f aca="false">+Bemowo!P47+Białołęka!P47+Bielany!P47+Mokotów!P47+Ochota!P47+'Praga Płd'!P47+'Praga Płn'!P47+Rembertów!P47+Śródmieście!P47+Targówek!P47+Ursus!P47+Ursynów!P47+Wawer!P47+Wesoła!P47+Wilanów!P47+Włochy!P47+Wola!P47+Żoliborz!P47+'Miasto-Powiat'!P47</f>
        <v>0</v>
      </c>
      <c r="Q47" s="84" t="n">
        <f aca="false">+Bemowo!Q47+Białołęka!Q47+Bielany!Q47+Mokotów!Q47+Ochota!Q47+'Praga Płd'!Q47+'Praga Płn'!Q47+Rembertów!Q47+Śródmieście!Q47+Targówek!Q47+Ursus!Q47+Ursynów!Q47+Wawer!Q47+Wesoła!Q47+Wilanów!Q47+Włochy!Q47+Wola!Q47+Żoliborz!Q47+'Miasto-Powiat'!Q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false" customHeight="true" outlineLevel="0" collapsed="false">
      <c r="A48" s="50" t="n">
        <v>900</v>
      </c>
      <c r="B48" s="51"/>
      <c r="C48" s="52" t="s">
        <v>52</v>
      </c>
      <c r="D48" s="84" t="n">
        <f aca="false">SUM(D49)</f>
        <v>0</v>
      </c>
      <c r="E48" s="84" t="n">
        <f aca="false">SUM(E49)</f>
        <v>0</v>
      </c>
      <c r="F48" s="24" t="n">
        <f aca="false">SUM(F49)</f>
        <v>135100</v>
      </c>
      <c r="G48" s="24" t="n">
        <f aca="false">SUM(G49)</f>
        <v>128403</v>
      </c>
      <c r="H48" s="24" t="n">
        <f aca="false">SUM(H49)</f>
        <v>135100</v>
      </c>
      <c r="I48" s="24" t="n">
        <f aca="false">SUM(I49)</f>
        <v>128403</v>
      </c>
      <c r="J48" s="24" t="n">
        <f aca="false">SUM(J49)</f>
        <v>135100</v>
      </c>
      <c r="K48" s="24" t="n">
        <f aca="false">SUM(K49)</f>
        <v>98407</v>
      </c>
      <c r="L48" s="24" t="n">
        <f aca="false">SUM(L49)</f>
        <v>0</v>
      </c>
      <c r="M48" s="24" t="n">
        <f aca="false">SUM(M49)</f>
        <v>0</v>
      </c>
      <c r="N48" s="24" t="n">
        <f aca="false">SUM(N49)</f>
        <v>0</v>
      </c>
      <c r="O48" s="24" t="n">
        <f aca="false">SUM(O49)</f>
        <v>29996</v>
      </c>
      <c r="P48" s="24" t="n">
        <f aca="false">SUM(P49)</f>
        <v>135100</v>
      </c>
      <c r="Q48" s="24" t="n">
        <f aca="false">SUM(Q49)</f>
        <v>128403</v>
      </c>
      <c r="R48" s="26" t="n">
        <f aca="false">+H48-P48</f>
        <v>0</v>
      </c>
      <c r="S48" s="26" t="n">
        <f aca="false">+I48-Q48</f>
        <v>0</v>
      </c>
    </row>
    <row r="49" customFormat="false" ht="17.25" hidden="false" customHeight="true" outlineLevel="0" collapsed="false">
      <c r="A49" s="43"/>
      <c r="B49" s="44" t="n">
        <v>90013</v>
      </c>
      <c r="C49" s="61" t="s">
        <v>53</v>
      </c>
      <c r="D49" s="84" t="n">
        <f aca="false">+Bemowo!D49+Białołęka!D49+Bielany!D49+Mokotów!D49+Ochota!D49+'Praga Płd'!D49+'Praga Płn'!D49+Rembertów!D49+Śródmieście!D49+Targówek!D49+Ursus!D49+Ursynów!D49+Wawer!D49+Wesoła!D49+Wilanów!D49+Włochy!D49+Wola!D49+Żoliborz!D49+'Miasto-Powiat'!D49</f>
        <v>0</v>
      </c>
      <c r="E49" s="84" t="n">
        <f aca="false">+Bemowo!E49+Białołęka!E49+Bielany!E49+Mokotów!E49+Ochota!E49+'Praga Płd'!E49+'Praga Płn'!E49+Rembertów!E49+Śródmieście!E49+Targówek!E49+Ursus!E49+Ursynów!E49+Wawer!E49+Wesoła!E49+Wilanów!E49+Włochy!E49+Wola!E49+Żoliborz!E49+'Miasto-Powiat'!E49</f>
        <v>0</v>
      </c>
      <c r="F49" s="84" t="n">
        <f aca="false">+Bemowo!F49+Białołęka!F49+Bielany!F49+Mokotów!F49+Ochota!F49+'Praga Płd'!F49+'Praga Płn'!F49+Rembertów!F49+Śródmieście!F49+Targówek!F49+Ursus!F49+Ursynów!F49+Wawer!F49+Wesoła!F49+Wilanów!F49+Włochy!F49+Wola!F49+Żoliborz!F49+'Miasto-Powiat'!F49</f>
        <v>135100</v>
      </c>
      <c r="G49" s="84" t="n">
        <f aca="false">+Bemowo!G49+Białołęka!G49+Bielany!G49+Mokotów!G49+Ochota!G49+'Praga Płd'!G49+'Praga Płn'!G49+Rembertów!G49+Śródmieście!G49+Targówek!G49+Ursus!G49+Ursynów!G49+Wawer!G49+Wesoła!G49+Wilanów!G49+Włochy!G49+Wola!G49+Żoliborz!G49+'Miasto-Powiat'!G49</f>
        <v>128403</v>
      </c>
      <c r="H49" s="84" t="n">
        <f aca="false">+Bemowo!H49+Białołęka!H49+Bielany!H49+Mokotów!H49+Ochota!H49+'Praga Płd'!H49+'Praga Płn'!H49+Rembertów!H49+Śródmieście!H49+Targówek!H49+Ursus!H49+Ursynów!H49+Wawer!H49+Wesoła!H49+Wilanów!H49+Włochy!H49+Wola!H49+Żoliborz!H49+'Miasto-Powiat'!H49</f>
        <v>135100</v>
      </c>
      <c r="I49" s="84" t="n">
        <f aca="false">+Bemowo!I49+Białołęka!I49+Bielany!I49+Mokotów!I49+Ochota!I49+'Praga Płd'!I49+'Praga Płn'!I49+Rembertów!I49+Śródmieście!I49+Targówek!I49+Ursus!I49+Ursynów!I49+Wawer!I49+Wesoła!I49+Wilanów!I49+Włochy!I49+Wola!I49+Żoliborz!I49+'Miasto-Powiat'!I49</f>
        <v>128403</v>
      </c>
      <c r="J49" s="84" t="n">
        <f aca="false">+Bemowo!J49+Białołęka!J49+Bielany!J49+Mokotów!J49+Ochota!J49+'Praga Płd'!J49+'Praga Płn'!J49+Rembertów!J49+Śródmieście!J49+Targówek!J49+Ursus!J49+Ursynów!J49+Wawer!J49+Wesoła!J49+Wilanów!J49+Włochy!J49+Wola!J49+Żoliborz!J49+'Miasto-Powiat'!J49</f>
        <v>135100</v>
      </c>
      <c r="K49" s="84" t="n">
        <f aca="false">+Bemowo!K49+Białołęka!K49+Bielany!K49+Mokotów!K49+Ochota!K49+'Praga Płd'!K49+'Praga Płn'!K49+Rembertów!K49+Śródmieście!K49+Targówek!K49+Ursus!K49+Ursynów!K49+Wawer!K49+Wesoła!K49+Wilanów!K49+Włochy!K49+Wola!K49+Żoliborz!K49+'Miasto-Powiat'!K49</f>
        <v>98407</v>
      </c>
      <c r="L49" s="84" t="n">
        <f aca="false">+Bemowo!L49+Białołęka!L49+Bielany!L49+Mokotów!L49+Ochota!L49+'Praga Płd'!L49+'Praga Płn'!L49+Rembertów!L49+Śródmieście!L49+Targówek!L49+Ursus!L49+Ursynów!L49+Wawer!L49+Wesoła!L49+Wilanów!L49+Włochy!L49+Wola!L49+Żoliborz!L49+'Miasto-Powiat'!L49</f>
        <v>0</v>
      </c>
      <c r="M49" s="84" t="n">
        <f aca="false">+Bemowo!M49+Białołęka!M49+Bielany!M49+Mokotów!M49+Ochota!M49+'Praga Płd'!M49+'Praga Płn'!M49+Rembertów!M49+Śródmieście!M49+Targówek!M49+Ursus!M49+Ursynów!M49+Wawer!M49+Wesoła!M49+Wilanów!M49+Włochy!M49+Wola!M49+Żoliborz!M49+'Miasto-Powiat'!M49</f>
        <v>0</v>
      </c>
      <c r="N49" s="84" t="n">
        <f aca="false">+Bemowo!N49+Białołęka!N49+Bielany!N49+Mokotów!N49+Ochota!N49+'Praga Płd'!N49+'Praga Płn'!N49+Rembertów!N49+Śródmieście!N49+Targówek!N49+Ursus!N49+Ursynów!N49+Wawer!N49+Wesoła!N49+Wilanów!N49+Włochy!N49+Wola!N49+Żoliborz!N49+'Miasto-Powiat'!N49</f>
        <v>0</v>
      </c>
      <c r="O49" s="84" t="n">
        <f aca="false">+Bemowo!O49+Białołęka!O49+Bielany!O49+Mokotów!O49+Ochota!O49+'Praga Płd'!O49+'Praga Płn'!O49+Rembertów!O49+Śródmieście!O49+Targówek!O49+Ursus!O49+Ursynów!O49+Wawer!O49+Wesoła!O49+Wilanów!O49+Włochy!O49+Wola!O49+Żoliborz!O49+'Miasto-Powiat'!O49</f>
        <v>29996</v>
      </c>
      <c r="P49" s="84" t="n">
        <f aca="false">+Bemowo!P49+Białołęka!P49+Bielany!P49+Mokotów!P49+Ochota!P49+'Praga Płd'!P49+'Praga Płn'!P49+Rembertów!P49+Śródmieście!P49+Targówek!P49+Ursus!P49+Ursynów!P49+Wawer!P49+Wesoła!P49+Wilanów!P49+Włochy!P49+Wola!P49+Żoliborz!P49+'Miasto-Powiat'!P49</f>
        <v>135100</v>
      </c>
      <c r="Q49" s="84" t="n">
        <f aca="false">+Bemowo!Q49+Białołęka!Q49+Bielany!Q49+Mokotów!Q49+Ochota!Q49+'Praga Płd'!Q49+'Praga Płn'!Q49+Rembertów!Q49+Śródmieście!Q49+Targówek!Q49+Ursus!Q49+Ursynów!Q49+Wawer!Q49+Wesoła!Q49+Wilanów!Q49+Włochy!Q49+Wola!Q49+Żoliborz!Q49+'Miasto-Powiat'!Q49</f>
        <v>128403</v>
      </c>
      <c r="R49" s="26" t="n">
        <f aca="false">+H49-P49</f>
        <v>0</v>
      </c>
      <c r="S49" s="26" t="n">
        <f aca="false">+I49-Q49</f>
        <v>0</v>
      </c>
    </row>
    <row r="50" customFormat="false" ht="22.5" hidden="fals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8221</v>
      </c>
      <c r="G50" s="55" t="n">
        <f aca="false">G51</f>
        <v>8297</v>
      </c>
      <c r="H50" s="55" t="n">
        <f aca="false">H51</f>
        <v>8221</v>
      </c>
      <c r="I50" s="55" t="n">
        <f aca="false">I51</f>
        <v>8297</v>
      </c>
      <c r="J50" s="55" t="n">
        <f aca="false">J51</f>
        <v>8221</v>
      </c>
      <c r="K50" s="55" t="n">
        <f aca="false">K51</f>
        <v>8297</v>
      </c>
      <c r="L50" s="55" t="n">
        <f aca="false">L51</f>
        <v>8221</v>
      </c>
      <c r="M50" s="55" t="n">
        <f aca="false">M51</f>
        <v>8221</v>
      </c>
      <c r="N50" s="64" t="n">
        <f aca="false">N51</f>
        <v>0</v>
      </c>
      <c r="O50" s="55" t="n">
        <f aca="false">O51</f>
        <v>0</v>
      </c>
      <c r="P50" s="55" t="n">
        <f aca="false">P51</f>
        <v>8221</v>
      </c>
      <c r="Q50" s="55" t="n">
        <f aca="false">Q51</f>
        <v>8297</v>
      </c>
      <c r="R50" s="26" t="n">
        <f aca="false">+H50-P50</f>
        <v>0</v>
      </c>
      <c r="S50" s="26" t="n">
        <f aca="false">+I50-Q50</f>
        <v>0</v>
      </c>
    </row>
    <row r="51" customFormat="false" ht="12.75" hidden="false" customHeight="false" outlineLevel="0" collapsed="false">
      <c r="A51" s="65"/>
      <c r="B51" s="66" t="n">
        <v>92118</v>
      </c>
      <c r="C51" s="75" t="s">
        <v>55</v>
      </c>
      <c r="D51" s="84" t="n">
        <f aca="false">+Bemowo!D51+Białołęka!D51+Bielany!D51+Mokotów!D51+Ochota!D51+'Praga Płd'!D51+'Praga Płn'!D51+Rembertów!D51+Śródmieście!D51+Targówek!D51+Ursus!D51+Ursynów!D51+Wawer!D51+Wesoła!D51+Wilanów!D51+Włochy!D51+Wola!D51+Żoliborz!D51+'Miasto-Powiat'!D51</f>
        <v>0</v>
      </c>
      <c r="E51" s="84" t="n">
        <f aca="false">+Bemowo!E51+Białołęka!E51+Bielany!E51+Mokotów!E51+Ochota!E51+'Praga Płd'!E51+'Praga Płn'!E51+Rembertów!E51+Śródmieście!E51+Targówek!E51+Ursus!E51+Ursynów!E51+Wawer!E51+Wesoła!E51+Wilanów!E51+Włochy!E51+Wola!E51+Żoliborz!E51+'Miasto-Powiat'!E51</f>
        <v>0</v>
      </c>
      <c r="F51" s="84" t="n">
        <f aca="false">+Bemowo!F51+Białołęka!F51+Bielany!F51+Mokotów!F51+Ochota!F51+'Praga Płd'!F51+'Praga Płn'!F51+Rembertów!F51+Śródmieście!F51+Targówek!F51+Ursus!F51+Ursynów!F51+Wawer!F51+Wesoła!F51+Wilanów!F51+Włochy!F51+Wola!F51+Żoliborz!F51+'Miasto-Powiat'!F51</f>
        <v>8221</v>
      </c>
      <c r="G51" s="84" t="n">
        <f aca="false">+Bemowo!G51+Białołęka!G51+Bielany!G51+Mokotów!G51+Ochota!G51+'Praga Płd'!G51+'Praga Płn'!G51+Rembertów!G51+Śródmieście!G51+Targówek!G51+Ursus!G51+Ursynów!G51+Wawer!G51+Wesoła!G51+Wilanów!G51+Włochy!G51+Wola!G51+Żoliborz!G51+'Miasto-Powiat'!G51</f>
        <v>8297</v>
      </c>
      <c r="H51" s="84" t="n">
        <f aca="false">+Bemowo!H51+Białołęka!H51+Bielany!H51+Mokotów!H51+Ochota!H51+'Praga Płd'!H51+'Praga Płn'!H51+Rembertów!H51+Śródmieście!H51+Targówek!H51+Ursus!H51+Ursynów!H51+Wawer!H51+Wesoła!H51+Wilanów!H51+Włochy!H51+Wola!H51+Żoliborz!H51+'Miasto-Powiat'!H51</f>
        <v>8221</v>
      </c>
      <c r="I51" s="84" t="n">
        <f aca="false">+Bemowo!I51+Białołęka!I51+Bielany!I51+Mokotów!I51+Ochota!I51+'Praga Płd'!I51+'Praga Płn'!I51+Rembertów!I51+Śródmieście!I51+Targówek!I51+Ursus!I51+Ursynów!I51+Wawer!I51+Wesoła!I51+Wilanów!I51+Włochy!I51+Wola!I51+Żoliborz!I51+'Miasto-Powiat'!I51</f>
        <v>8297</v>
      </c>
      <c r="J51" s="84" t="n">
        <f aca="false">+Bemowo!J51+Białołęka!J51+Bielany!J51+Mokotów!J51+Ochota!J51+'Praga Płd'!J51+'Praga Płn'!J51+Rembertów!J51+Śródmieście!J51+Targówek!J51+Ursus!J51+Ursynów!J51+Wawer!J51+Wesoła!J51+Wilanów!J51+Włochy!J51+Wola!J51+Żoliborz!J51+'Miasto-Powiat'!J51</f>
        <v>8221</v>
      </c>
      <c r="K51" s="84" t="n">
        <f aca="false">+Bemowo!K51+Białołęka!K51+Bielany!K51+Mokotów!K51+Ochota!K51+'Praga Płd'!K51+'Praga Płn'!K51+Rembertów!K51+Śródmieście!K51+Targówek!K51+Ursus!K51+Ursynów!K51+Wawer!K51+Wesoła!K51+Wilanów!K51+Włochy!K51+Wola!K51+Żoliborz!K51+'Miasto-Powiat'!K51</f>
        <v>8297</v>
      </c>
      <c r="L51" s="84" t="n">
        <f aca="false">+Bemowo!L51+Białołęka!L51+Bielany!L51+Mokotów!L51+Ochota!L51+'Praga Płd'!L51+'Praga Płn'!L51+Rembertów!L51+Śródmieście!L51+Targówek!L51+Ursus!L51+Ursynów!L51+Wawer!L51+Wesoła!L51+Wilanów!L51+Włochy!L51+Wola!L51+Żoliborz!L51+'Miasto-Powiat'!L51</f>
        <v>8221</v>
      </c>
      <c r="M51" s="84" t="n">
        <f aca="false">+Bemowo!M51+Białołęka!M51+Bielany!M51+Mokotów!M51+Ochota!M51+'Praga Płd'!M51+'Praga Płn'!M51+Rembertów!M51+Śródmieście!M51+Targówek!M51+Ursus!M51+Ursynów!M51+Wawer!M51+Wesoła!M51+Wilanów!M51+Włochy!M51+Wola!M51+Żoliborz!M51+'Miasto-Powiat'!M51</f>
        <v>8221</v>
      </c>
      <c r="N51" s="84" t="n">
        <f aca="false">+Bemowo!N51+Białołęka!N51+Bielany!N51+Mokotów!N51+Ochota!N51+'Praga Płd'!N51+'Praga Płn'!N51+Rembertów!N51+Śródmieście!N51+Targówek!N51+Ursus!N51+Ursynów!N51+Wawer!N51+Wesoła!N51+Wilanów!N51+Włochy!N51+Wola!N51+Żoliborz!N51+'Miasto-Powiat'!N51</f>
        <v>0</v>
      </c>
      <c r="O51" s="84" t="n">
        <f aca="false">+Bemowo!O51+Białołęka!O51+Bielany!O51+Mokotów!O51+Ochota!O51+'Praga Płd'!O51+'Praga Płn'!O51+Rembertów!O51+Śródmieście!O51+Targówek!O51+Ursus!O51+Ursynów!O51+Wawer!O51+Wesoła!O51+Wilanów!O51+Włochy!O51+Wola!O51+Żoliborz!O51+'Miasto-Powiat'!O51</f>
        <v>0</v>
      </c>
      <c r="P51" s="84" t="n">
        <f aca="false">+Bemowo!P51+Białołęka!P51+Bielany!P51+Mokotów!P51+Ochota!P51+'Praga Płd'!P51+'Praga Płn'!P51+Rembertów!P51+Śródmieście!P51+Targówek!P51+Ursus!P51+Ursynów!P51+Wawer!P51+Wesoła!P51+Wilanów!P51+Włochy!P51+Wola!P51+Żoliborz!P51+'Miasto-Powiat'!P51</f>
        <v>8221</v>
      </c>
      <c r="Q51" s="84" t="n">
        <f aca="false">+Bemowo!Q51+Białołęka!Q51+Bielany!Q51+Mokotów!Q51+Ochota!Q51+'Praga Płd'!Q51+'Praga Płn'!Q51+Rembertów!Q51+Śródmieście!Q51+Targówek!Q51+Ursus!Q51+Ursynów!Q51+Wawer!Q51+Wesoła!Q51+Wilanów!Q51+Włochy!Q51+Wola!Q51+Żoliborz!Q51+'Miasto-Powiat'!Q51</f>
        <v>8297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50424233</v>
      </c>
      <c r="G53" s="41" t="n">
        <f aca="false">SUM(G54:G64)</f>
        <v>40326732</v>
      </c>
      <c r="H53" s="41" t="n">
        <f aca="false">SUM(H54:H64)</f>
        <v>50424233</v>
      </c>
      <c r="I53" s="41" t="n">
        <f aca="false">SUM(I54:I64)</f>
        <v>40326732</v>
      </c>
      <c r="J53" s="41" t="n">
        <f aca="false">SUM(J54:J64)</f>
        <v>50424233</v>
      </c>
      <c r="K53" s="41" t="n">
        <f aca="false">SUM(K54:K64)</f>
        <v>31830340</v>
      </c>
      <c r="L53" s="41" t="n">
        <f aca="false">SUM(L54:L64)</f>
        <v>104927</v>
      </c>
      <c r="M53" s="41" t="n">
        <f aca="false">SUM(M54:M64)</f>
        <v>40384</v>
      </c>
      <c r="N53" s="42" t="n">
        <f aca="false">SUM(N54:N64)</f>
        <v>0</v>
      </c>
      <c r="O53" s="41" t="n">
        <f aca="false">SUM(O54:O64)</f>
        <v>8496392</v>
      </c>
      <c r="P53" s="41" t="n">
        <f aca="false">SUM(P54:P64)</f>
        <v>50424233</v>
      </c>
      <c r="Q53" s="41" t="n">
        <f aca="false">SUM(Q54:Q64)</f>
        <v>40326732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84" t="n">
        <f aca="false">+Bemowo!D54+Białołęka!D54+Bielany!D54+Mokotów!D54+Ochota!D54+'Praga Płd'!D54+'Praga Płn'!D54+Rembertów!D54+Śródmieście!D54+Targówek!D54+Ursus!D54+Ursynów!D54+Wawer!D54+Wesoła!D54+Wilanów!D54+Włochy!D54+Wola!D54+Żoliborz!D54+'Miasto-Powiat'!D54</f>
        <v>0</v>
      </c>
      <c r="E54" s="84" t="n">
        <f aca="false">+Bemowo!E54+Białołęka!E54+Bielany!E54+Mokotów!E54+Ochota!E54+'Praga Płd'!E54+'Praga Płn'!E54+Rembertów!E54+Śródmieście!E54+Targówek!E54+Ursus!E54+Ursynów!E54+Wawer!E54+Wesoła!E54+Wilanów!E54+Włochy!E54+Wola!E54+Żoliborz!E54+'Miasto-Powiat'!E54</f>
        <v>0</v>
      </c>
      <c r="F54" s="84" t="n">
        <f aca="false">+Bemowo!F54+Białołęka!F54+Bielany!F54+Mokotów!F54+Ochota!F54+'Praga Płd'!F54+'Praga Płn'!F54+Rembertów!F54+Śródmieście!F54+Targówek!F54+Ursus!F54+Ursynów!F54+Wawer!F54+Wesoła!F54+Wilanów!F54+Włochy!F54+Wola!F54+Żoliborz!F54+'Miasto-Powiat'!F54</f>
        <v>13392020</v>
      </c>
      <c r="G54" s="84" t="n">
        <f aca="false">+Bemowo!G54+Białołęka!G54+Bielany!G54+Mokotów!G54+Ochota!G54+'Praga Płd'!G54+'Praga Płn'!G54+Rembertów!G54+Śródmieście!G54+Targówek!G54+Ursus!G54+Ursynów!G54+Wawer!G54+Wesoła!G54+Wilanów!G54+Włochy!G54+Wola!G54+Żoliborz!G54+'Miasto-Powiat'!G54</f>
        <v>10436881</v>
      </c>
      <c r="H54" s="84" t="n">
        <f aca="false">+Bemowo!H54+Białołęka!H54+Bielany!H54+Mokotów!H54+Ochota!H54+'Praga Płd'!H54+'Praga Płn'!H54+Rembertów!H54+Śródmieście!H54+Targówek!H54+Ursus!H54+Ursynów!H54+Wawer!H54+Wesoła!H54+Wilanów!H54+Włochy!H54+Wola!H54+Żoliborz!H54+'Miasto-Powiat'!H54</f>
        <v>13392020</v>
      </c>
      <c r="I54" s="84" t="n">
        <f aca="false">+Bemowo!I54+Białołęka!I54+Bielany!I54+Mokotów!I54+Ochota!I54+'Praga Płd'!I54+'Praga Płn'!I54+Rembertów!I54+Śródmieście!I54+Targówek!I54+Ursus!I54+Ursynów!I54+Wawer!I54+Wesoła!I54+Wilanów!I54+Włochy!I54+Wola!I54+Żoliborz!I54+'Miasto-Powiat'!I54</f>
        <v>10436881</v>
      </c>
      <c r="J54" s="84" t="n">
        <f aca="false">+Bemowo!J54+Białołęka!J54+Bielany!J54+Mokotów!J54+Ochota!J54+'Praga Płd'!J54+'Praga Płn'!J54+Rembertów!J54+Śródmieście!J54+Targówek!J54+Ursus!J54+Ursynów!J54+Wawer!J54+Wesoła!J54+Wilanów!J54+Włochy!J54+Wola!J54+Żoliborz!J54+'Miasto-Powiat'!J54</f>
        <v>13392020</v>
      </c>
      <c r="K54" s="84" t="n">
        <f aca="false">+Bemowo!K54+Białołęka!K54+Bielany!K54+Mokotów!K54+Ochota!K54+'Praga Płd'!K54+'Praga Płn'!K54+Rembertów!K54+Śródmieście!K54+Targówek!K54+Ursus!K54+Ursynów!K54+Wawer!K54+Wesoła!K54+Wilanów!K54+Włochy!K54+Wola!K54+Żoliborz!K54+'Miasto-Powiat'!K54</f>
        <v>8820410</v>
      </c>
      <c r="L54" s="84" t="n">
        <f aca="false">+Bemowo!L54+Białołęka!L54+Bielany!L54+Mokotów!L54+Ochota!L54+'Praga Płd'!L54+'Praga Płn'!L54+Rembertów!L54+Śródmieście!L54+Targówek!L54+Ursus!L54+Ursynów!L54+Wawer!L54+Wesoła!L54+Wilanów!L54+Włochy!L54+Wola!L54+Żoliborz!L54+'Miasto-Powiat'!L54</f>
        <v>35988</v>
      </c>
      <c r="M54" s="84" t="n">
        <f aca="false">+Bemowo!M54+Białołęka!M54+Bielany!M54+Mokotów!M54+Ochota!M54+'Praga Płd'!M54+'Praga Płn'!M54+Rembertów!M54+Śródmieście!M54+Targówek!M54+Ursus!M54+Ursynów!M54+Wawer!M54+Wesoła!M54+Wilanów!M54+Włochy!M54+Wola!M54+Żoliborz!M54+'Miasto-Powiat'!M54</f>
        <v>0</v>
      </c>
      <c r="N54" s="84" t="n">
        <f aca="false">+Bemowo!N54+Białołęka!N54+Bielany!N54+Mokotów!N54+Ochota!N54+'Praga Płd'!N54+'Praga Płn'!N54+Rembertów!N54+Śródmieście!N54+Targówek!N54+Ursus!N54+Ursynów!N54+Wawer!N54+Wesoła!N54+Wilanów!N54+Włochy!N54+Wola!N54+Żoliborz!N54+'Miasto-Powiat'!N54</f>
        <v>0</v>
      </c>
      <c r="O54" s="84" t="n">
        <f aca="false">+Bemowo!O54+Białołęka!O54+Bielany!O54+Mokotów!O54+Ochota!O54+'Praga Płd'!O54+'Praga Płn'!O54+Rembertów!O54+Śródmieście!O54+Targówek!O54+Ursus!O54+Ursynów!O54+Wawer!O54+Wesoła!O54+Wilanów!O54+Włochy!O54+Wola!O54+Żoliborz!O54+'Miasto-Powiat'!O54</f>
        <v>1616471</v>
      </c>
      <c r="P54" s="84" t="n">
        <f aca="false">+Bemowo!P54+Białołęka!P54+Bielany!P54+Mokotów!P54+Ochota!P54+'Praga Płd'!P54+'Praga Płn'!P54+Rembertów!P54+Śródmieście!P54+Targówek!P54+Ursus!P54+Ursynów!P54+Wawer!P54+Wesoła!P54+Wilanów!P54+Włochy!P54+Wola!P54+Żoliborz!P54+'Miasto-Powiat'!P54</f>
        <v>13392020</v>
      </c>
      <c r="Q54" s="84" t="n">
        <f aca="false">+Bemowo!Q54+Białołęka!Q54+Bielany!Q54+Mokotów!Q54+Ochota!Q54+'Praga Płd'!Q54+'Praga Płn'!Q54+Rembertów!Q54+Śródmieście!Q54+Targówek!Q54+Ursus!Q54+Ursynów!Q54+Wawer!Q54+Wesoła!Q54+Wilanów!Q54+Włochy!Q54+Wola!Q54+Żoliborz!Q54+'Miasto-Powiat'!Q54</f>
        <v>10436881</v>
      </c>
      <c r="R54" s="26" t="n">
        <f aca="false">+H54-P54</f>
        <v>0</v>
      </c>
      <c r="S54" s="26" t="n">
        <f aca="false">+I54-Q54</f>
        <v>0</v>
      </c>
    </row>
    <row r="55" customFormat="false" ht="22.5" hidden="false" customHeight="false" outlineLevel="0" collapsed="false">
      <c r="A55" s="43"/>
      <c r="B55" s="44" t="n">
        <v>80102</v>
      </c>
      <c r="C55" s="45" t="s">
        <v>26</v>
      </c>
      <c r="D55" s="84" t="n">
        <f aca="false">+Bemowo!D55+Białołęka!D55+Bielany!D55+Mokotów!D55+Ochota!D55+'Praga Płd'!D55+'Praga Płn'!D55+Rembertów!D55+Śródmieście!D55+Targówek!D55+Ursus!D55+Ursynów!D55+Wawer!D55+Wesoła!D55+Wilanów!D55+Włochy!D55+Wola!D55+Żoliborz!D55+'Miasto-Powiat'!D55</f>
        <v>0</v>
      </c>
      <c r="E55" s="84" t="n">
        <f aca="false">+Bemowo!E55+Białołęka!E55+Bielany!E55+Mokotów!E55+Ochota!E55+'Praga Płd'!E55+'Praga Płn'!E55+Rembertów!E55+Śródmieście!E55+Targówek!E55+Ursus!E55+Ursynów!E55+Wawer!E55+Wesoła!E55+Wilanów!E55+Włochy!E55+Wola!E55+Żoliborz!E55+'Miasto-Powiat'!E55</f>
        <v>0</v>
      </c>
      <c r="F55" s="84" t="n">
        <f aca="false">+Bemowo!F55+Białołęka!F55+Bielany!F55+Mokotów!F55+Ochota!F55+'Praga Płd'!F55+'Praga Płn'!F55+Rembertów!F55+Śródmieście!F55+Targówek!F55+Ursus!F55+Ursynów!F55+Wawer!F55+Wesoła!F55+Wilanów!F55+Włochy!F55+Wola!F55+Żoliborz!F55+'Miasto-Powiat'!F55</f>
        <v>223384</v>
      </c>
      <c r="G55" s="84" t="n">
        <f aca="false">+Bemowo!G55+Białołęka!G55+Bielany!G55+Mokotów!G55+Ochota!G55+'Praga Płd'!G55+'Praga Płn'!G55+Rembertów!G55+Śródmieście!G55+Targówek!G55+Ursus!G55+Ursynów!G55+Wawer!G55+Wesoła!G55+Wilanów!G55+Włochy!G55+Wola!G55+Żoliborz!G55+'Miasto-Powiat'!G55</f>
        <v>270398</v>
      </c>
      <c r="H55" s="84" t="n">
        <f aca="false">+Bemowo!H55+Białołęka!H55+Bielany!H55+Mokotów!H55+Ochota!H55+'Praga Płd'!H55+'Praga Płn'!H55+Rembertów!H55+Śródmieście!H55+Targówek!H55+Ursus!H55+Ursynów!H55+Wawer!H55+Wesoła!H55+Wilanów!H55+Włochy!H55+Wola!H55+Żoliborz!H55+'Miasto-Powiat'!H55</f>
        <v>223384</v>
      </c>
      <c r="I55" s="84" t="n">
        <f aca="false">+Bemowo!I55+Białołęka!I55+Bielany!I55+Mokotów!I55+Ochota!I55+'Praga Płd'!I55+'Praga Płn'!I55+Rembertów!I55+Śródmieście!I55+Targówek!I55+Ursus!I55+Ursynów!I55+Wawer!I55+Wesoła!I55+Wilanów!I55+Włochy!I55+Wola!I55+Żoliborz!I55+'Miasto-Powiat'!I55</f>
        <v>270398</v>
      </c>
      <c r="J55" s="84" t="n">
        <f aca="false">+Bemowo!J55+Białołęka!J55+Bielany!J55+Mokotów!J55+Ochota!J55+'Praga Płd'!J55+'Praga Płn'!J55+Rembertów!J55+Śródmieście!J55+Targówek!J55+Ursus!J55+Ursynów!J55+Wawer!J55+Wesoła!J55+Wilanów!J55+Włochy!J55+Wola!J55+Żoliborz!J55+'Miasto-Powiat'!J55</f>
        <v>223384</v>
      </c>
      <c r="K55" s="84" t="n">
        <f aca="false">+Bemowo!K55+Białołęka!K55+Bielany!K55+Mokotów!K55+Ochota!K55+'Praga Płd'!K55+'Praga Płn'!K55+Rembertów!K55+Śródmieście!K55+Targówek!K55+Ursus!K55+Ursynów!K55+Wawer!K55+Wesoła!K55+Wilanów!K55+Włochy!K55+Wola!K55+Żoliborz!K55+'Miasto-Powiat'!K55</f>
        <v>158944</v>
      </c>
      <c r="L55" s="84" t="n">
        <f aca="false">+Bemowo!L55+Białołęka!L55+Bielany!L55+Mokotów!L55+Ochota!L55+'Praga Płd'!L55+'Praga Płn'!L55+Rembertów!L55+Śródmieście!L55+Targówek!L55+Ursus!L55+Ursynów!L55+Wawer!L55+Wesoła!L55+Wilanów!L55+Włochy!L55+Wola!L55+Żoliborz!L55+'Miasto-Powiat'!L55</f>
        <v>0</v>
      </c>
      <c r="M55" s="84" t="n">
        <f aca="false">+Bemowo!M55+Białołęka!M55+Bielany!M55+Mokotów!M55+Ochota!M55+'Praga Płd'!M55+'Praga Płn'!M55+Rembertów!M55+Śródmieście!M55+Targówek!M55+Ursus!M55+Ursynów!M55+Wawer!M55+Wesoła!M55+Wilanów!M55+Włochy!M55+Wola!M55+Żoliborz!M55+'Miasto-Powiat'!M55</f>
        <v>0</v>
      </c>
      <c r="N55" s="84" t="n">
        <f aca="false">+Bemowo!N55+Białołęka!N55+Bielany!N55+Mokotów!N55+Ochota!N55+'Praga Płd'!N55+'Praga Płn'!N55+Rembertów!N55+Śródmieście!N55+Targówek!N55+Ursus!N55+Ursynów!N55+Wawer!N55+Wesoła!N55+Wilanów!N55+Włochy!N55+Wola!N55+Żoliborz!N55+'Miasto-Powiat'!N55</f>
        <v>0</v>
      </c>
      <c r="O55" s="84" t="n">
        <f aca="false">+Bemowo!O55+Białołęka!O55+Bielany!O55+Mokotów!O55+Ochota!O55+'Praga Płd'!O55+'Praga Płn'!O55+Rembertów!O55+Śródmieście!O55+Targówek!O55+Ursus!O55+Ursynów!O55+Wawer!O55+Wesoła!O55+Wilanów!O55+Włochy!O55+Wola!O55+Żoliborz!O55+'Miasto-Powiat'!O55</f>
        <v>111454</v>
      </c>
      <c r="P55" s="84" t="n">
        <f aca="false">+Bemowo!P55+Białołęka!P55+Bielany!P55+Mokotów!P55+Ochota!P55+'Praga Płd'!P55+'Praga Płn'!P55+Rembertów!P55+Śródmieście!P55+Targówek!P55+Ursus!P55+Ursynów!P55+Wawer!P55+Wesoła!P55+Wilanów!P55+Włochy!P55+Wola!P55+Żoliborz!P55+'Miasto-Powiat'!P55</f>
        <v>223384</v>
      </c>
      <c r="Q55" s="84" t="n">
        <f aca="false">+Bemowo!Q55+Białołęka!Q55+Bielany!Q55+Mokotów!Q55+Ochota!Q55+'Praga Płd'!Q55+'Praga Płn'!Q55+Rembertów!Q55+Śródmieście!Q55+Targówek!Q55+Ursus!Q55+Ursynów!Q55+Wawer!Q55+Wesoła!Q55+Wilanów!Q55+Włochy!Q55+Wola!Q55+Żoliborz!Q55+'Miasto-Powiat'!Q55</f>
        <v>270398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84" t="n">
        <f aca="false">+Bemowo!D56+Białołęka!D56+Bielany!D56+Mokotów!D56+Ochota!D56+'Praga Płd'!D56+'Praga Płn'!D56+Rembertów!D56+Śródmieście!D56+Targówek!D56+Ursus!D56+Ursynów!D56+Wawer!D56+Wesoła!D56+Wilanów!D56+Włochy!D56+Wola!D56+Żoliborz!D56+'Miasto-Powiat'!D56</f>
        <v>0</v>
      </c>
      <c r="E56" s="84" t="n">
        <f aca="false">+Bemowo!E56+Białołęka!E56+Bielany!E56+Mokotów!E56+Ochota!E56+'Praga Płd'!E56+'Praga Płn'!E56+Rembertów!E56+Śródmieście!E56+Targówek!E56+Ursus!E56+Ursynów!E56+Wawer!E56+Wesoła!E56+Wilanów!E56+Włochy!E56+Wola!E56+Żoliborz!E56+'Miasto-Powiat'!E56</f>
        <v>0</v>
      </c>
      <c r="F56" s="84" t="n">
        <f aca="false">+Bemowo!F56+Białołęka!F56+Bielany!F56+Mokotów!F56+Ochota!F56+'Praga Płd'!F56+'Praga Płn'!F56+Rembertów!F56+Śródmieście!F56+Targówek!F56+Ursus!F56+Ursynów!F56+Wawer!F56+Wesoła!F56+Wilanów!F56+Włochy!F56+Wola!F56+Żoliborz!F56+'Miasto-Powiat'!F56</f>
        <v>17965755</v>
      </c>
      <c r="G56" s="84" t="n">
        <f aca="false">+Bemowo!G56+Białołęka!G56+Bielany!G56+Mokotów!G56+Ochota!G56+'Praga Płd'!G56+'Praga Płn'!G56+Rembertów!G56+Śródmieście!G56+Targówek!G56+Ursus!G56+Ursynów!G56+Wawer!G56+Wesoła!G56+Wilanów!G56+Włochy!G56+Wola!G56+Żoliborz!G56+'Miasto-Powiat'!G56</f>
        <v>14272679</v>
      </c>
      <c r="H56" s="84" t="n">
        <f aca="false">+Bemowo!H56+Białołęka!H56+Bielany!H56+Mokotów!H56+Ochota!H56+'Praga Płd'!H56+'Praga Płn'!H56+Rembertów!H56+Śródmieście!H56+Targówek!H56+Ursus!H56+Ursynów!H56+Wawer!H56+Wesoła!H56+Wilanów!H56+Włochy!H56+Wola!H56+Żoliborz!H56+'Miasto-Powiat'!H56</f>
        <v>17965755</v>
      </c>
      <c r="I56" s="84" t="n">
        <f aca="false">+Bemowo!I56+Białołęka!I56+Bielany!I56+Mokotów!I56+Ochota!I56+'Praga Płd'!I56+'Praga Płn'!I56+Rembertów!I56+Śródmieście!I56+Targówek!I56+Ursus!I56+Ursynów!I56+Wawer!I56+Wesoła!I56+Wilanów!I56+Włochy!I56+Wola!I56+Żoliborz!I56+'Miasto-Powiat'!I56</f>
        <v>14272679</v>
      </c>
      <c r="J56" s="84" t="n">
        <f aca="false">+Bemowo!J56+Białołęka!J56+Bielany!J56+Mokotów!J56+Ochota!J56+'Praga Płd'!J56+'Praga Płn'!J56+Rembertów!J56+Śródmieście!J56+Targówek!J56+Ursus!J56+Ursynów!J56+Wawer!J56+Wesoła!J56+Wilanów!J56+Włochy!J56+Wola!J56+Żoliborz!J56+'Miasto-Powiat'!J56</f>
        <v>17965755</v>
      </c>
      <c r="K56" s="84" t="n">
        <f aca="false">+Bemowo!K56+Białołęka!K56+Bielany!K56+Mokotów!K56+Ochota!K56+'Praga Płd'!K56+'Praga Płn'!K56+Rembertów!K56+Śródmieście!K56+Targówek!K56+Ursus!K56+Ursynów!K56+Wawer!K56+Wesoła!K56+Wilanów!K56+Włochy!K56+Wola!K56+Żoliborz!K56+'Miasto-Powiat'!K56</f>
        <v>12136741</v>
      </c>
      <c r="L56" s="84" t="n">
        <f aca="false">+Bemowo!L56+Białołęka!L56+Bielany!L56+Mokotów!L56+Ochota!L56+'Praga Płd'!L56+'Praga Płn'!L56+Rembertów!L56+Śródmieście!L56+Targówek!L56+Ursus!L56+Ursynów!L56+Wawer!L56+Wesoła!L56+Wilanów!L56+Włochy!L56+Wola!L56+Żoliborz!L56+'Miasto-Powiat'!L56</f>
        <v>0</v>
      </c>
      <c r="M56" s="84" t="n">
        <f aca="false">+Bemowo!M56+Białołęka!M56+Bielany!M56+Mokotów!M56+Ochota!M56+'Praga Płd'!M56+'Praga Płn'!M56+Rembertów!M56+Śródmieście!M56+Targówek!M56+Ursus!M56+Ursynów!M56+Wawer!M56+Wesoła!M56+Wilanów!M56+Włochy!M56+Wola!M56+Żoliborz!M56+'Miasto-Powiat'!M56</f>
        <v>0</v>
      </c>
      <c r="N56" s="84" t="n">
        <f aca="false">+Bemowo!N56+Białołęka!N56+Bielany!N56+Mokotów!N56+Ochota!N56+'Praga Płd'!N56+'Praga Płn'!N56+Rembertów!N56+Śródmieście!N56+Targówek!N56+Ursus!N56+Ursynów!N56+Wawer!N56+Wesoła!N56+Wilanów!N56+Włochy!N56+Wola!N56+Żoliborz!N56+'Miasto-Powiat'!N56</f>
        <v>0</v>
      </c>
      <c r="O56" s="84" t="n">
        <f aca="false">+Bemowo!O56+Białołęka!O56+Bielany!O56+Mokotów!O56+Ochota!O56+'Praga Płd'!O56+'Praga Płn'!O56+Rembertów!O56+Śródmieście!O56+Targówek!O56+Ursus!O56+Ursynów!O56+Wawer!O56+Wesoła!O56+Wilanów!O56+Włochy!O56+Wola!O56+Żoliborz!O56+'Miasto-Powiat'!O56</f>
        <v>2135938</v>
      </c>
      <c r="P56" s="84" t="n">
        <f aca="false">+Bemowo!P56+Białołęka!P56+Bielany!P56+Mokotów!P56+Ochota!P56+'Praga Płd'!P56+'Praga Płn'!P56+Rembertów!P56+Śródmieście!P56+Targówek!P56+Ursus!P56+Ursynów!P56+Wawer!P56+Wesoła!P56+Wilanów!P56+Włochy!P56+Wola!P56+Żoliborz!P56+'Miasto-Powiat'!P56</f>
        <v>17965755</v>
      </c>
      <c r="Q56" s="84" t="n">
        <f aca="false">+Bemowo!Q56+Białołęka!Q56+Bielany!Q56+Mokotów!Q56+Ochota!Q56+'Praga Płd'!Q56+'Praga Płn'!Q56+Rembertów!Q56+Śródmieście!Q56+Targówek!Q56+Ursus!Q56+Ursynów!Q56+Wawer!Q56+Wesoła!Q56+Wilanów!Q56+Włochy!Q56+Wola!Q56+Żoliborz!Q56+'Miasto-Powiat'!Q56</f>
        <v>14272679</v>
      </c>
      <c r="R56" s="26" t="n">
        <f aca="false">+H56-P56</f>
        <v>0</v>
      </c>
      <c r="S56" s="26" t="n">
        <f aca="false">+I56-Q56</f>
        <v>0</v>
      </c>
    </row>
    <row r="57" customFormat="false" ht="12.75" hidden="false" customHeight="false" outlineLevel="0" collapsed="false">
      <c r="A57" s="43"/>
      <c r="B57" s="44" t="n">
        <v>80105</v>
      </c>
      <c r="C57" s="45" t="s">
        <v>28</v>
      </c>
      <c r="D57" s="84" t="n">
        <f aca="false">+Bemowo!D57+Białołęka!D57+Bielany!D57+Mokotów!D57+Ochota!D57+'Praga Płd'!D57+'Praga Płn'!D57+Rembertów!D57+Śródmieście!D57+Targówek!D57+Ursus!D57+Ursynów!D57+Wawer!D57+Wesoła!D57+Wilanów!D57+Włochy!D57+Wola!D57+Żoliborz!D57+'Miasto-Powiat'!D57</f>
        <v>0</v>
      </c>
      <c r="E57" s="84" t="n">
        <f aca="false">+Bemowo!E57+Białołęka!E57+Bielany!E57+Mokotów!E57+Ochota!E57+'Praga Płd'!E57+'Praga Płn'!E57+Rembertów!E57+Śródmieście!E57+Targówek!E57+Ursus!E57+Ursynów!E57+Wawer!E57+Wesoła!E57+Wilanów!E57+Włochy!E57+Wola!E57+Żoliborz!E57+'Miasto-Powiat'!E57</f>
        <v>0</v>
      </c>
      <c r="F57" s="84" t="n">
        <f aca="false">+Bemowo!F57+Białołęka!F57+Bielany!F57+Mokotów!F57+Ochota!F57+'Praga Płd'!F57+'Praga Płn'!F57+Rembertów!F57+Śródmieście!F57+Targówek!F57+Ursus!F57+Ursynów!F57+Wawer!F57+Wesoła!F57+Wilanów!F57+Włochy!F57+Wola!F57+Żoliborz!F57+'Miasto-Powiat'!F57</f>
        <v>185743</v>
      </c>
      <c r="G57" s="84" t="n">
        <f aca="false">+Bemowo!G57+Białołęka!G57+Bielany!G57+Mokotów!G57+Ochota!G57+'Praga Płd'!G57+'Praga Płn'!G57+Rembertów!G57+Śródmieście!G57+Targówek!G57+Ursus!G57+Ursynów!G57+Wawer!G57+Wesoła!G57+Wilanów!G57+Włochy!G57+Wola!G57+Żoliborz!G57+'Miasto-Powiat'!G57</f>
        <v>126629</v>
      </c>
      <c r="H57" s="84" t="n">
        <f aca="false">+Bemowo!H57+Białołęka!H57+Bielany!H57+Mokotów!H57+Ochota!H57+'Praga Płd'!H57+'Praga Płn'!H57+Rembertów!H57+Śródmieście!H57+Targówek!H57+Ursus!H57+Ursynów!H57+Wawer!H57+Wesoła!H57+Wilanów!H57+Włochy!H57+Wola!H57+Żoliborz!H57+'Miasto-Powiat'!H57</f>
        <v>185743</v>
      </c>
      <c r="I57" s="84" t="n">
        <f aca="false">+Bemowo!I57+Białołęka!I57+Bielany!I57+Mokotów!I57+Ochota!I57+'Praga Płd'!I57+'Praga Płn'!I57+Rembertów!I57+Śródmieście!I57+Targówek!I57+Ursus!I57+Ursynów!I57+Wawer!I57+Wesoła!I57+Wilanów!I57+Włochy!I57+Wola!I57+Żoliborz!I57+'Miasto-Powiat'!I57</f>
        <v>126629</v>
      </c>
      <c r="J57" s="84" t="n">
        <f aca="false">+Bemowo!J57+Białołęka!J57+Bielany!J57+Mokotów!J57+Ochota!J57+'Praga Płd'!J57+'Praga Płn'!J57+Rembertów!J57+Śródmieście!J57+Targówek!J57+Ursus!J57+Ursynów!J57+Wawer!J57+Wesoła!J57+Wilanów!J57+Włochy!J57+Wola!J57+Żoliborz!J57+'Miasto-Powiat'!J57</f>
        <v>185743</v>
      </c>
      <c r="K57" s="84" t="n">
        <f aca="false">+Bemowo!K57+Białołęka!K57+Bielany!K57+Mokotów!K57+Ochota!K57+'Praga Płd'!K57+'Praga Płn'!K57+Rembertów!K57+Śródmieście!K57+Targówek!K57+Ursus!K57+Ursynów!K57+Wawer!K57+Wesoła!K57+Wilanów!K57+Włochy!K57+Wola!K57+Żoliborz!K57+'Miasto-Powiat'!K57</f>
        <v>106687</v>
      </c>
      <c r="L57" s="84" t="n">
        <f aca="false">+Bemowo!L57+Białołęka!L57+Bielany!L57+Mokotów!L57+Ochota!L57+'Praga Płd'!L57+'Praga Płn'!L57+Rembertów!L57+Śródmieście!L57+Targówek!L57+Ursus!L57+Ursynów!L57+Wawer!L57+Wesoła!L57+Wilanów!L57+Włochy!L57+Wola!L57+Żoliborz!L57+'Miasto-Powiat'!L57</f>
        <v>0</v>
      </c>
      <c r="M57" s="84" t="n">
        <f aca="false">+Bemowo!M57+Białołęka!M57+Bielany!M57+Mokotów!M57+Ochota!M57+'Praga Płd'!M57+'Praga Płn'!M57+Rembertów!M57+Śródmieście!M57+Targówek!M57+Ursus!M57+Ursynów!M57+Wawer!M57+Wesoła!M57+Wilanów!M57+Włochy!M57+Wola!M57+Żoliborz!M57+'Miasto-Powiat'!M57</f>
        <v>0</v>
      </c>
      <c r="N57" s="84" t="n">
        <f aca="false">+Bemowo!N57+Białołęka!N57+Bielany!N57+Mokotów!N57+Ochota!N57+'Praga Płd'!N57+'Praga Płn'!N57+Rembertów!N57+Śródmieście!N57+Targówek!N57+Ursus!N57+Ursynów!N57+Wawer!N57+Wesoła!N57+Wilanów!N57+Włochy!N57+Wola!N57+Żoliborz!N57+'Miasto-Powiat'!N57</f>
        <v>0</v>
      </c>
      <c r="O57" s="84" t="n">
        <f aca="false">+Bemowo!O57+Białołęka!O57+Bielany!O57+Mokotów!O57+Ochota!O57+'Praga Płd'!O57+'Praga Płn'!O57+Rembertów!O57+Śródmieście!O57+Targówek!O57+Ursus!O57+Ursynów!O57+Wawer!O57+Wesoła!O57+Wilanów!O57+Włochy!O57+Wola!O57+Żoliborz!O57+'Miasto-Powiat'!O57</f>
        <v>19942</v>
      </c>
      <c r="P57" s="84" t="n">
        <f aca="false">+Bemowo!P57+Białołęka!P57+Bielany!P57+Mokotów!P57+Ochota!P57+'Praga Płd'!P57+'Praga Płn'!P57+Rembertów!P57+Śródmieście!P57+Targówek!P57+Ursus!P57+Ursynów!P57+Wawer!P57+Wesoła!P57+Wilanów!P57+Włochy!P57+Wola!P57+Żoliborz!P57+'Miasto-Powiat'!P57</f>
        <v>185743</v>
      </c>
      <c r="Q57" s="84" t="n">
        <f aca="false">+Bemowo!Q57+Białołęka!Q57+Bielany!Q57+Mokotów!Q57+Ochota!Q57+'Praga Płd'!Q57+'Praga Płn'!Q57+Rembertów!Q57+Śródmieście!Q57+Targówek!Q57+Ursus!Q57+Ursynów!Q57+Wawer!Q57+Wesoła!Q57+Wilanów!Q57+Włochy!Q57+Wola!Q57+Żoliborz!Q57+'Miasto-Powiat'!Q57</f>
        <v>126629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84" t="n">
        <f aca="false">+Bemowo!D58+Białołęka!D58+Bielany!D58+Mokotów!D58+Ochota!D58+'Praga Płd'!D58+'Praga Płn'!D58+Rembertów!D58+Śródmieście!D58+Targówek!D58+Ursus!D58+Ursynów!D58+Wawer!D58+Wesoła!D58+Wilanów!D58+Włochy!D58+Wola!D58+Żoliborz!D58+'Miasto-Powiat'!D58</f>
        <v>0</v>
      </c>
      <c r="E58" s="84" t="n">
        <f aca="false">+Bemowo!E58+Białołęka!E58+Bielany!E58+Mokotów!E58+Ochota!E58+'Praga Płd'!E58+'Praga Płn'!E58+Rembertów!E58+Śródmieście!E58+Targówek!E58+Ursus!E58+Ursynów!E58+Wawer!E58+Wesoła!E58+Wilanów!E58+Włochy!E58+Wola!E58+Żoliborz!E58+'Miasto-Powiat'!E58</f>
        <v>0</v>
      </c>
      <c r="F58" s="84" t="n">
        <f aca="false">+Bemowo!F58+Białołęka!F58+Bielany!F58+Mokotów!F58+Ochota!F58+'Praga Płd'!F58+'Praga Płn'!F58+Rembertów!F58+Śródmieście!F58+Targówek!F58+Ursus!F58+Ursynów!F58+Wawer!F58+Wesoła!F58+Wilanów!F58+Włochy!F58+Wola!F58+Żoliborz!F58+'Miasto-Powiat'!F58</f>
        <v>5507353</v>
      </c>
      <c r="G58" s="84" t="n">
        <f aca="false">+Bemowo!G58+Białołęka!G58+Bielany!G58+Mokotów!G58+Ochota!G58+'Praga Płd'!G58+'Praga Płn'!G58+Rembertów!G58+Śródmieście!G58+Targówek!G58+Ursus!G58+Ursynów!G58+Wawer!G58+Wesoła!G58+Wilanów!G58+Włochy!G58+Wola!G58+Żoliborz!G58+'Miasto-Powiat'!G58</f>
        <v>4703897</v>
      </c>
      <c r="H58" s="84" t="n">
        <f aca="false">+Bemowo!H58+Białołęka!H58+Bielany!H58+Mokotów!H58+Ochota!H58+'Praga Płd'!H58+'Praga Płn'!H58+Rembertów!H58+Śródmieście!H58+Targówek!H58+Ursus!H58+Ursynów!H58+Wawer!H58+Wesoła!H58+Wilanów!H58+Włochy!H58+Wola!H58+Żoliborz!H58+'Miasto-Powiat'!H58</f>
        <v>5507353</v>
      </c>
      <c r="I58" s="84" t="n">
        <f aca="false">+Bemowo!I58+Białołęka!I58+Bielany!I58+Mokotów!I58+Ochota!I58+'Praga Płd'!I58+'Praga Płn'!I58+Rembertów!I58+Śródmieście!I58+Targówek!I58+Ursus!I58+Ursynów!I58+Wawer!I58+Wesoła!I58+Wilanów!I58+Włochy!I58+Wola!I58+Żoliborz!I58+'Miasto-Powiat'!I58</f>
        <v>4703897</v>
      </c>
      <c r="J58" s="84" t="n">
        <f aca="false">+Bemowo!J58+Białołęka!J58+Bielany!J58+Mokotów!J58+Ochota!J58+'Praga Płd'!J58+'Praga Płn'!J58+Rembertów!J58+Śródmieście!J58+Targówek!J58+Ursus!J58+Ursynów!J58+Wawer!J58+Wesoła!J58+Wilanów!J58+Włochy!J58+Wola!J58+Żoliborz!J58+'Miasto-Powiat'!J58</f>
        <v>5507353</v>
      </c>
      <c r="K58" s="84" t="n">
        <f aca="false">+Bemowo!K58+Białołęka!K58+Bielany!K58+Mokotów!K58+Ochota!K58+'Praga Płd'!K58+'Praga Płn'!K58+Rembertów!K58+Śródmieście!K58+Targówek!K58+Ursus!K58+Ursynów!K58+Wawer!K58+Wesoła!K58+Wilanów!K58+Włochy!K58+Wola!K58+Żoliborz!K58+'Miasto-Powiat'!K58</f>
        <v>3808768</v>
      </c>
      <c r="L58" s="84" t="n">
        <f aca="false">+Bemowo!L58+Białołęka!L58+Bielany!L58+Mokotów!L58+Ochota!L58+'Praga Płd'!L58+'Praga Płn'!L58+Rembertów!L58+Śródmieście!L58+Targówek!L58+Ursus!L58+Ursynów!L58+Wawer!L58+Wesoła!L58+Wilanów!L58+Włochy!L58+Wola!L58+Żoliborz!L58+'Miasto-Powiat'!L58</f>
        <v>62439</v>
      </c>
      <c r="M58" s="84" t="n">
        <f aca="false">+Bemowo!M58+Białołęka!M58+Bielany!M58+Mokotów!M58+Ochota!M58+'Praga Płd'!M58+'Praga Płn'!M58+Rembertów!M58+Śródmieście!M58+Targówek!M58+Ursus!M58+Ursynów!M58+Wawer!M58+Wesoła!M58+Wilanów!M58+Włochy!M58+Wola!M58+Żoliborz!M58+'Miasto-Powiat'!M58</f>
        <v>33884</v>
      </c>
      <c r="N58" s="84" t="n">
        <f aca="false">+Bemowo!N58+Białołęka!N58+Bielany!N58+Mokotów!N58+Ochota!N58+'Praga Płd'!N58+'Praga Płn'!N58+Rembertów!N58+Śródmieście!N58+Targówek!N58+Ursus!N58+Ursynów!N58+Wawer!N58+Wesoła!N58+Wilanów!N58+Włochy!N58+Wola!N58+Żoliborz!N58+'Miasto-Powiat'!N58</f>
        <v>0</v>
      </c>
      <c r="O58" s="84" t="n">
        <f aca="false">+Bemowo!O58+Białołęka!O58+Bielany!O58+Mokotów!O58+Ochota!O58+'Praga Płd'!O58+'Praga Płn'!O58+Rembertów!O58+Śródmieście!O58+Targówek!O58+Ursus!O58+Ursynów!O58+Wawer!O58+Wesoła!O58+Wilanów!O58+Włochy!O58+Wola!O58+Żoliborz!O58+'Miasto-Powiat'!O58</f>
        <v>895129</v>
      </c>
      <c r="P58" s="84" t="n">
        <f aca="false">+Bemowo!P58+Białołęka!P58+Bielany!P58+Mokotów!P58+Ochota!P58+'Praga Płd'!P58+'Praga Płn'!P58+Rembertów!P58+Śródmieście!P58+Targówek!P58+Ursus!P58+Ursynów!P58+Wawer!P58+Wesoła!P58+Wilanów!P58+Włochy!P58+Wola!P58+Żoliborz!P58+'Miasto-Powiat'!P58</f>
        <v>5507353</v>
      </c>
      <c r="Q58" s="84" t="n">
        <f aca="false">+Bemowo!Q58+Białołęka!Q58+Bielany!Q58+Mokotów!Q58+Ochota!Q58+'Praga Płd'!Q58+'Praga Płn'!Q58+Rembertów!Q58+Śródmieście!Q58+Targówek!Q58+Ursus!Q58+Ursynów!Q58+Wawer!Q58+Wesoła!Q58+Wilanów!Q58+Włochy!Q58+Wola!Q58+Żoliborz!Q58+'Miasto-Powiat'!Q58</f>
        <v>4703897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84" t="n">
        <f aca="false">+Bemowo!D59+Białołęka!D59+Bielany!D59+Mokotów!D59+Ochota!D59+'Praga Płd'!D59+'Praga Płn'!D59+Rembertów!D59+Śródmieście!D59+Targówek!D59+Ursus!D59+Ursynów!D59+Wawer!D59+Wesoła!D59+Wilanów!D59+Włochy!D59+Wola!D59+Żoliborz!D59+'Miasto-Powiat'!D59</f>
        <v>0</v>
      </c>
      <c r="E59" s="84" t="n">
        <f aca="false">+Bemowo!E59+Białołęka!E59+Bielany!E59+Mokotów!E59+Ochota!E59+'Praga Płd'!E59+'Praga Płn'!E59+Rembertów!E59+Śródmieście!E59+Targówek!E59+Ursus!E59+Ursynów!E59+Wawer!E59+Wesoła!E59+Wilanów!E59+Włochy!E59+Wola!E59+Żoliborz!E59+'Miasto-Powiat'!E59</f>
        <v>0</v>
      </c>
      <c r="F59" s="84" t="n">
        <f aca="false">+Bemowo!F59+Białołęka!F59+Bielany!F59+Mokotów!F59+Ochota!F59+'Praga Płd'!F59+'Praga Płn'!F59+Rembertów!F59+Śródmieście!F59+Targówek!F59+Ursus!F59+Ursynów!F59+Wawer!F59+Wesoła!F59+Wilanów!F59+Włochy!F59+Wola!F59+Żoliborz!F59+'Miasto-Powiat'!F59</f>
        <v>4497469</v>
      </c>
      <c r="G59" s="84" t="n">
        <f aca="false">+Bemowo!G59+Białołęka!G59+Bielany!G59+Mokotów!G59+Ochota!G59+'Praga Płd'!G59+'Praga Płn'!G59+Rembertów!G59+Śródmieście!G59+Targówek!G59+Ursus!G59+Ursynów!G59+Wawer!G59+Wesoła!G59+Wilanów!G59+Włochy!G59+Wola!G59+Żoliborz!G59+'Miasto-Powiat'!G59</f>
        <v>3917047</v>
      </c>
      <c r="H59" s="84" t="n">
        <f aca="false">+Bemowo!H59+Białołęka!H59+Bielany!H59+Mokotów!H59+Ochota!H59+'Praga Płd'!H59+'Praga Płn'!H59+Rembertów!H59+Śródmieście!H59+Targówek!H59+Ursus!H59+Ursynów!H59+Wawer!H59+Wesoła!H59+Wilanów!H59+Włochy!H59+Wola!H59+Żoliborz!H59+'Miasto-Powiat'!H59</f>
        <v>4497469</v>
      </c>
      <c r="I59" s="84" t="n">
        <f aca="false">+Bemowo!I59+Białołęka!I59+Bielany!I59+Mokotów!I59+Ochota!I59+'Praga Płd'!I59+'Praga Płn'!I59+Rembertów!I59+Śródmieście!I59+Targówek!I59+Ursus!I59+Ursynów!I59+Wawer!I59+Wesoła!I59+Wilanów!I59+Włochy!I59+Wola!I59+Żoliborz!I59+'Miasto-Powiat'!I59</f>
        <v>3917047</v>
      </c>
      <c r="J59" s="84" t="n">
        <f aca="false">+Bemowo!J59+Białołęka!J59+Bielany!J59+Mokotów!J59+Ochota!J59+'Praga Płd'!J59+'Praga Płn'!J59+Rembertów!J59+Śródmieście!J59+Targówek!J59+Ursus!J59+Ursynów!J59+Wawer!J59+Wesoła!J59+Wilanów!J59+Włochy!J59+Wola!J59+Żoliborz!J59+'Miasto-Powiat'!J59</f>
        <v>4497469</v>
      </c>
      <c r="K59" s="84" t="n">
        <f aca="false">+Bemowo!K59+Białołęka!K59+Bielany!K59+Mokotów!K59+Ochota!K59+'Praga Płd'!K59+'Praga Płn'!K59+Rembertów!K59+Śródmieście!K59+Targówek!K59+Ursus!K59+Ursynów!K59+Wawer!K59+Wesoła!K59+Wilanów!K59+Włochy!K59+Wola!K59+Żoliborz!K59+'Miasto-Powiat'!K59</f>
        <v>2803163</v>
      </c>
      <c r="L59" s="84" t="n">
        <f aca="false">+Bemowo!L59+Białołęka!L59+Bielany!L59+Mokotów!L59+Ochota!L59+'Praga Płd'!L59+'Praga Płn'!L59+Rembertów!L59+Śródmieście!L59+Targówek!L59+Ursus!L59+Ursynów!L59+Wawer!L59+Wesoła!L59+Wilanów!L59+Włochy!L59+Wola!L59+Żoliborz!L59+'Miasto-Powiat'!L59</f>
        <v>6500</v>
      </c>
      <c r="M59" s="84" t="n">
        <f aca="false">+Bemowo!M59+Białołęka!M59+Bielany!M59+Mokotów!M59+Ochota!M59+'Praga Płd'!M59+'Praga Płn'!M59+Rembertów!M59+Śródmieście!M59+Targówek!M59+Ursus!M59+Ursynów!M59+Wawer!M59+Wesoła!M59+Wilanów!M59+Włochy!M59+Wola!M59+Żoliborz!M59+'Miasto-Powiat'!M59</f>
        <v>6500</v>
      </c>
      <c r="N59" s="84" t="n">
        <f aca="false">+Bemowo!N59+Białołęka!N59+Bielany!N59+Mokotów!N59+Ochota!N59+'Praga Płd'!N59+'Praga Płn'!N59+Rembertów!N59+Śródmieście!N59+Targówek!N59+Ursus!N59+Ursynów!N59+Wawer!N59+Wesoła!N59+Wilanów!N59+Włochy!N59+Wola!N59+Żoliborz!N59+'Miasto-Powiat'!N59</f>
        <v>0</v>
      </c>
      <c r="O59" s="84" t="n">
        <f aca="false">+Bemowo!O59+Białołęka!O59+Bielany!O59+Mokotów!O59+Ochota!O59+'Praga Płd'!O59+'Praga Płn'!O59+Rembertów!O59+Śródmieście!O59+Targówek!O59+Ursus!O59+Ursynów!O59+Wawer!O59+Wesoła!O59+Wilanów!O59+Włochy!O59+Wola!O59+Żoliborz!O59+'Miasto-Powiat'!O59</f>
        <v>1113884</v>
      </c>
      <c r="P59" s="84" t="n">
        <f aca="false">+Bemowo!P59+Białołęka!P59+Bielany!P59+Mokotów!P59+Ochota!P59+'Praga Płd'!P59+'Praga Płn'!P59+Rembertów!P59+Śródmieście!P59+Targówek!P59+Ursus!P59+Ursynów!P59+Wawer!P59+Wesoła!P59+Wilanów!P59+Włochy!P59+Wola!P59+Żoliborz!P59+'Miasto-Powiat'!P59</f>
        <v>4497469</v>
      </c>
      <c r="Q59" s="84" t="n">
        <f aca="false">+Bemowo!Q59+Białołęka!Q59+Bielany!Q59+Mokotów!Q59+Ochota!Q59+'Praga Płd'!Q59+'Praga Płn'!Q59+Rembertów!Q59+Śródmieście!Q59+Targówek!Q59+Ursus!Q59+Ursynów!Q59+Wawer!Q59+Wesoła!Q59+Wilanów!Q59+Włochy!Q59+Wola!Q59+Żoliborz!Q59+'Miasto-Powiat'!Q59</f>
        <v>3917047</v>
      </c>
      <c r="R59" s="26" t="n">
        <f aca="false">+H59-P59</f>
        <v>0</v>
      </c>
      <c r="S59" s="26" t="n">
        <f aca="false">+I59-Q59</f>
        <v>0</v>
      </c>
    </row>
    <row r="60" customFormat="false" ht="22.5" hidden="false" customHeight="false" outlineLevel="0" collapsed="false">
      <c r="A60" s="43"/>
      <c r="B60" s="44" t="n">
        <v>80121</v>
      </c>
      <c r="C60" s="45" t="s">
        <v>31</v>
      </c>
      <c r="D60" s="84" t="n">
        <f aca="false">+Bemowo!D60+Białołęka!D60+Bielany!D60+Mokotów!D60+Ochota!D60+'Praga Płd'!D60+'Praga Płn'!D60+Rembertów!D60+Śródmieście!D60+Targówek!D60+Ursus!D60+Ursynów!D60+Wawer!D60+Wesoła!D60+Wilanów!D60+Włochy!D60+Wola!D60+Żoliborz!D60+'Miasto-Powiat'!D60</f>
        <v>0</v>
      </c>
      <c r="E60" s="84" t="n">
        <f aca="false">+Bemowo!E60+Białołęka!E60+Bielany!E60+Mokotów!E60+Ochota!E60+'Praga Płd'!E60+'Praga Płn'!E60+Rembertów!E60+Śródmieście!E60+Targówek!E60+Ursus!E60+Ursynów!E60+Wawer!E60+Wesoła!E60+Wilanów!E60+Włochy!E60+Wola!E60+Żoliborz!E60+'Miasto-Powiat'!E60</f>
        <v>0</v>
      </c>
      <c r="F60" s="84" t="n">
        <f aca="false">+Bemowo!F60+Białołęka!F60+Bielany!F60+Mokotów!F60+Ochota!F60+'Praga Płd'!F60+'Praga Płn'!F60+Rembertów!F60+Śródmieście!F60+Targówek!F60+Ursus!F60+Ursynów!F60+Wawer!F60+Wesoła!F60+Wilanów!F60+Włochy!F60+Wola!F60+Żoliborz!F60+'Miasto-Powiat'!F60</f>
        <v>57830</v>
      </c>
      <c r="G60" s="84" t="n">
        <f aca="false">+Bemowo!G60+Białołęka!G60+Bielany!G60+Mokotów!G60+Ochota!G60+'Praga Płd'!G60+'Praga Płn'!G60+Rembertów!G60+Śródmieście!G60+Targówek!G60+Ursus!G60+Ursynów!G60+Wawer!G60+Wesoła!G60+Wilanów!G60+Włochy!G60+Wola!G60+Żoliborz!G60+'Miasto-Powiat'!G60</f>
        <v>43165</v>
      </c>
      <c r="H60" s="84" t="n">
        <f aca="false">+Bemowo!H60+Białołęka!H60+Bielany!H60+Mokotów!H60+Ochota!H60+'Praga Płd'!H60+'Praga Płn'!H60+Rembertów!H60+Śródmieście!H60+Targówek!H60+Ursus!H60+Ursynów!H60+Wawer!H60+Wesoła!H60+Wilanów!H60+Włochy!H60+Wola!H60+Żoliborz!H60+'Miasto-Powiat'!H60</f>
        <v>57830</v>
      </c>
      <c r="I60" s="84" t="n">
        <f aca="false">+Bemowo!I60+Białołęka!I60+Bielany!I60+Mokotów!I60+Ochota!I60+'Praga Płd'!I60+'Praga Płn'!I60+Rembertów!I60+Śródmieście!I60+Targówek!I60+Ursus!I60+Ursynów!I60+Wawer!I60+Wesoła!I60+Wilanów!I60+Włochy!I60+Wola!I60+Żoliborz!I60+'Miasto-Powiat'!I60</f>
        <v>43165</v>
      </c>
      <c r="J60" s="84" t="n">
        <f aca="false">+Bemowo!J60+Białołęka!J60+Bielany!J60+Mokotów!J60+Ochota!J60+'Praga Płd'!J60+'Praga Płn'!J60+Rembertów!J60+Śródmieście!J60+Targówek!J60+Ursus!J60+Ursynów!J60+Wawer!J60+Wesoła!J60+Wilanów!J60+Włochy!J60+Wola!J60+Żoliborz!J60+'Miasto-Powiat'!J60</f>
        <v>57830</v>
      </c>
      <c r="K60" s="84" t="n">
        <f aca="false">+Bemowo!K60+Białołęka!K60+Bielany!K60+Mokotów!K60+Ochota!K60+'Praga Płd'!K60+'Praga Płn'!K60+Rembertów!K60+Śródmieście!K60+Targówek!K60+Ursus!K60+Ursynów!K60+Wawer!K60+Wesoła!K60+Wilanów!K60+Włochy!K60+Wola!K60+Żoliborz!K60+'Miasto-Powiat'!K60</f>
        <v>43007</v>
      </c>
      <c r="L60" s="84" t="n">
        <f aca="false">+Bemowo!L60+Białołęka!L60+Bielany!L60+Mokotów!L60+Ochota!L60+'Praga Płd'!L60+'Praga Płn'!L60+Rembertów!L60+Śródmieście!L60+Targówek!L60+Ursus!L60+Ursynów!L60+Wawer!L60+Wesoła!L60+Wilanów!L60+Włochy!L60+Wola!L60+Żoliborz!L60+'Miasto-Powiat'!L60</f>
        <v>0</v>
      </c>
      <c r="M60" s="84" t="n">
        <f aca="false">+Bemowo!M60+Białołęka!M60+Bielany!M60+Mokotów!M60+Ochota!M60+'Praga Płd'!M60+'Praga Płn'!M60+Rembertów!M60+Śródmieście!M60+Targówek!M60+Ursus!M60+Ursynów!M60+Wawer!M60+Wesoła!M60+Wilanów!M60+Włochy!M60+Wola!M60+Żoliborz!M60+'Miasto-Powiat'!M60</f>
        <v>0</v>
      </c>
      <c r="N60" s="84" t="n">
        <f aca="false">+Bemowo!N60+Białołęka!N60+Bielany!N60+Mokotów!N60+Ochota!N60+'Praga Płd'!N60+'Praga Płn'!N60+Rembertów!N60+Śródmieście!N60+Targówek!N60+Ursus!N60+Ursynów!N60+Wawer!N60+Wesoła!N60+Wilanów!N60+Włochy!N60+Wola!N60+Żoliborz!N60+'Miasto-Powiat'!N60</f>
        <v>0</v>
      </c>
      <c r="O60" s="84" t="n">
        <f aca="false">+Bemowo!O60+Białołęka!O60+Bielany!O60+Mokotów!O60+Ochota!O60+'Praga Płd'!O60+'Praga Płn'!O60+Rembertów!O60+Śródmieście!O60+Targówek!O60+Ursus!O60+Ursynów!O60+Wawer!O60+Wesoła!O60+Wilanów!O60+Włochy!O60+Wola!O60+Żoliborz!O60+'Miasto-Powiat'!O60</f>
        <v>158</v>
      </c>
      <c r="P60" s="84" t="n">
        <f aca="false">+Bemowo!P60+Białołęka!P60+Bielany!P60+Mokotów!P60+Ochota!P60+'Praga Płd'!P60+'Praga Płn'!P60+Rembertów!P60+Śródmieście!P60+Targówek!P60+Ursus!P60+Ursynów!P60+Wawer!P60+Wesoła!P60+Wilanów!P60+Włochy!P60+Wola!P60+Żoliborz!P60+'Miasto-Powiat'!P60</f>
        <v>57830</v>
      </c>
      <c r="Q60" s="84" t="n">
        <f aca="false">+Bemowo!Q60+Białołęka!Q60+Bielany!Q60+Mokotów!Q60+Ochota!Q60+'Praga Płd'!Q60+'Praga Płn'!Q60+Rembertów!Q60+Śródmieście!Q60+Targówek!Q60+Ursus!Q60+Ursynów!Q60+Wawer!Q60+Wesoła!Q60+Wilanów!Q60+Włochy!Q60+Wola!Q60+Żoliborz!Q60+'Miasto-Powiat'!Q60</f>
        <v>43165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true" outlineLevel="0" collapsed="false">
      <c r="A61" s="43"/>
      <c r="B61" s="44" t="n">
        <v>80123</v>
      </c>
      <c r="C61" s="45" t="s">
        <v>32</v>
      </c>
      <c r="D61" s="84" t="n">
        <f aca="false">+Bemowo!D61+Białołęka!D61+Bielany!D61+Mokotów!D61+Ochota!D61+'Praga Płd'!D61+'Praga Płn'!D61+Rembertów!D61+Śródmieście!D61+Targówek!D61+Ursus!D61+Ursynów!D61+Wawer!D61+Wesoła!D61+Wilanów!D61+Włochy!D61+Wola!D61+Żoliborz!D61+'Miasto-Powiat'!D61</f>
        <v>0</v>
      </c>
      <c r="E61" s="84" t="n">
        <f aca="false">+Bemowo!E61+Białołęka!E61+Bielany!E61+Mokotów!E61+Ochota!E61+'Praga Płd'!E61+'Praga Płn'!E61+Rembertów!E61+Śródmieście!E61+Targówek!E61+Ursus!E61+Ursynów!E61+Wawer!E61+Wesoła!E61+Wilanów!E61+Włochy!E61+Wola!E61+Żoliborz!E61+'Miasto-Powiat'!E61</f>
        <v>0</v>
      </c>
      <c r="F61" s="84" t="n">
        <f aca="false">+Bemowo!F61+Białołęka!F61+Bielany!F61+Mokotów!F61+Ochota!F61+'Praga Płd'!F61+'Praga Płn'!F61+Rembertów!F61+Śródmieście!F61+Targówek!F61+Ursus!F61+Ursynów!F61+Wawer!F61+Wesoła!F61+Wilanów!F61+Włochy!F61+Wola!F61+Żoliborz!F61+'Miasto-Powiat'!F61</f>
        <v>0</v>
      </c>
      <c r="G61" s="84" t="n">
        <f aca="false">+Bemowo!G61+Białołęka!G61+Bielany!G61+Mokotów!G61+Ochota!G61+'Praga Płd'!G61+'Praga Płn'!G61+Rembertów!G61+Śródmieście!G61+Targówek!G61+Ursus!G61+Ursynów!G61+Wawer!G61+Wesoła!G61+Wilanów!G61+Włochy!G61+Wola!G61+Żoliborz!G61+'Miasto-Powiat'!G61</f>
        <v>0</v>
      </c>
      <c r="H61" s="84" t="n">
        <f aca="false">+Bemowo!H61+Białołęka!H61+Bielany!H61+Mokotów!H61+Ochota!H61+'Praga Płd'!H61+'Praga Płn'!H61+Rembertów!H61+Śródmieście!H61+Targówek!H61+Ursus!H61+Ursynów!H61+Wawer!H61+Wesoła!H61+Wilanów!H61+Włochy!H61+Wola!H61+Żoliborz!H61+'Miasto-Powiat'!H61</f>
        <v>0</v>
      </c>
      <c r="I61" s="84" t="n">
        <f aca="false">+Bemowo!I61+Białołęka!I61+Bielany!I61+Mokotów!I61+Ochota!I61+'Praga Płd'!I61+'Praga Płn'!I61+Rembertów!I61+Śródmieście!I61+Targówek!I61+Ursus!I61+Ursynów!I61+Wawer!I61+Wesoła!I61+Wilanów!I61+Włochy!I61+Wola!I61+Żoliborz!I61+'Miasto-Powiat'!I61</f>
        <v>0</v>
      </c>
      <c r="J61" s="84" t="n">
        <f aca="false">+Bemowo!J61+Białołęka!J61+Bielany!J61+Mokotów!J61+Ochota!J61+'Praga Płd'!J61+'Praga Płn'!J61+Rembertów!J61+Śródmieście!J61+Targówek!J61+Ursus!J61+Ursynów!J61+Wawer!J61+Wesoła!J61+Wilanów!J61+Włochy!J61+Wola!J61+Żoliborz!J61+'Miasto-Powiat'!J61</f>
        <v>0</v>
      </c>
      <c r="K61" s="84" t="n">
        <f aca="false">+Bemowo!K61+Białołęka!K61+Bielany!K61+Mokotów!K61+Ochota!K61+'Praga Płd'!K61+'Praga Płn'!K61+Rembertów!K61+Śródmieście!K61+Targówek!K61+Ursus!K61+Ursynów!K61+Wawer!K61+Wesoła!K61+Wilanów!K61+Włochy!K61+Wola!K61+Żoliborz!K61+'Miasto-Powiat'!K61</f>
        <v>0</v>
      </c>
      <c r="L61" s="84" t="n">
        <f aca="false">+Bemowo!L61+Białołęka!L61+Bielany!L61+Mokotów!L61+Ochota!L61+'Praga Płd'!L61+'Praga Płn'!L61+Rembertów!L61+Śródmieście!L61+Targówek!L61+Ursus!L61+Ursynów!L61+Wawer!L61+Wesoła!L61+Wilanów!L61+Włochy!L61+Wola!L61+Żoliborz!L61+'Miasto-Powiat'!L61</f>
        <v>0</v>
      </c>
      <c r="M61" s="84" t="n">
        <f aca="false">+Bemowo!M61+Białołęka!M61+Bielany!M61+Mokotów!M61+Ochota!M61+'Praga Płd'!M61+'Praga Płn'!M61+Rembertów!M61+Śródmieście!M61+Targówek!M61+Ursus!M61+Ursynów!M61+Wawer!M61+Wesoła!M61+Wilanów!M61+Włochy!M61+Wola!M61+Żoliborz!M61+'Miasto-Powiat'!M61</f>
        <v>0</v>
      </c>
      <c r="N61" s="84" t="n">
        <f aca="false">+Bemowo!N61+Białołęka!N61+Bielany!N61+Mokotów!N61+Ochota!N61+'Praga Płd'!N61+'Praga Płn'!N61+Rembertów!N61+Śródmieście!N61+Targówek!N61+Ursus!N61+Ursynów!N61+Wawer!N61+Wesoła!N61+Wilanów!N61+Włochy!N61+Wola!N61+Żoliborz!N61+'Miasto-Powiat'!N61</f>
        <v>0</v>
      </c>
      <c r="O61" s="84" t="n">
        <f aca="false">+Bemowo!O61+Białołęka!O61+Bielany!O61+Mokotów!O61+Ochota!O61+'Praga Płd'!O61+'Praga Płn'!O61+Rembertów!O61+Śródmieście!O61+Targówek!O61+Ursus!O61+Ursynów!O61+Wawer!O61+Wesoła!O61+Wilanów!O61+Włochy!O61+Wola!O61+Żoliborz!O61+'Miasto-Powiat'!O61</f>
        <v>0</v>
      </c>
      <c r="P61" s="84" t="n">
        <f aca="false">+Bemowo!P61+Białołęka!P61+Bielany!P61+Mokotów!P61+Ochota!P61+'Praga Płd'!P61+'Praga Płn'!P61+Rembertów!P61+Śródmieście!P61+Targówek!P61+Ursus!P61+Ursynów!P61+Wawer!P61+Wesoła!P61+Wilanów!P61+Włochy!P61+Wola!P61+Żoliborz!P61+'Miasto-Powiat'!P61</f>
        <v>0</v>
      </c>
      <c r="Q61" s="84" t="n">
        <f aca="false">+Bemowo!Q61+Białołęka!Q61+Bielany!Q61+Mokotów!Q61+Ochota!Q61+'Praga Płd'!Q61+'Praga Płn'!Q61+Rembertów!Q61+Śródmieście!Q61+Targówek!Q61+Ursus!Q61+Ursynów!Q61+Wawer!Q61+Wesoła!Q61+Wilanów!Q61+Włochy!Q61+Wola!Q61+Żoliborz!Q61+'Miasto-Powiat'!Q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43"/>
      <c r="B62" s="44" t="n">
        <v>80130</v>
      </c>
      <c r="C62" s="45" t="s">
        <v>33</v>
      </c>
      <c r="D62" s="84" t="n">
        <f aca="false">+Bemowo!D62+Białołęka!D62+Bielany!D62+Mokotów!D62+Ochota!D62+'Praga Płd'!D62+'Praga Płn'!D62+Rembertów!D62+Śródmieście!D62+Targówek!D62+Ursus!D62+Ursynów!D62+Wawer!D62+Wesoła!D62+Wilanów!D62+Włochy!D62+Wola!D62+Żoliborz!D62+'Miasto-Powiat'!D62</f>
        <v>0</v>
      </c>
      <c r="E62" s="84" t="n">
        <f aca="false">+Bemowo!E62+Białołęka!E62+Bielany!E62+Mokotów!E62+Ochota!E62+'Praga Płd'!E62+'Praga Płn'!E62+Rembertów!E62+Śródmieście!E62+Targówek!E62+Ursus!E62+Ursynów!E62+Wawer!E62+Wesoła!E62+Wilanów!E62+Włochy!E62+Wola!E62+Żoliborz!E62+'Miasto-Powiat'!E62</f>
        <v>0</v>
      </c>
      <c r="F62" s="84" t="n">
        <f aca="false">+Bemowo!F62+Białołęka!F62+Bielany!F62+Mokotów!F62+Ochota!F62+'Praga Płd'!F62+'Praga Płn'!F62+Rembertów!F62+Śródmieście!F62+Targówek!F62+Ursus!F62+Ursynów!F62+Wawer!F62+Wesoła!F62+Wilanów!F62+Włochy!F62+Wola!F62+Żoliborz!F62+'Miasto-Powiat'!F62</f>
        <v>6645406</v>
      </c>
      <c r="G62" s="84" t="n">
        <f aca="false">+Bemowo!G62+Białołęka!G62+Bielany!G62+Mokotów!G62+Ochota!G62+'Praga Płd'!G62+'Praga Płn'!G62+Rembertów!G62+Śródmieście!G62+Targówek!G62+Ursus!G62+Ursynów!G62+Wawer!G62+Wesoła!G62+Wilanów!G62+Włochy!G62+Wola!G62+Żoliborz!G62+'Miasto-Powiat'!G62</f>
        <v>5870195</v>
      </c>
      <c r="H62" s="84" t="n">
        <f aca="false">+Bemowo!H62+Białołęka!H62+Bielany!H62+Mokotów!H62+Ochota!H62+'Praga Płd'!H62+'Praga Płn'!H62+Rembertów!H62+Śródmieście!H62+Targówek!H62+Ursus!H62+Ursynów!H62+Wawer!H62+Wesoła!H62+Wilanów!H62+Włochy!H62+Wola!H62+Żoliborz!H62+'Miasto-Powiat'!H62</f>
        <v>6645406</v>
      </c>
      <c r="I62" s="84" t="n">
        <f aca="false">+Bemowo!I62+Białołęka!I62+Bielany!I62+Mokotów!I62+Ochota!I62+'Praga Płd'!I62+'Praga Płn'!I62+Rembertów!I62+Śródmieście!I62+Targówek!I62+Ursus!I62+Ursynów!I62+Wawer!I62+Wesoła!I62+Wilanów!I62+Włochy!I62+Wola!I62+Żoliborz!I62+'Miasto-Powiat'!I62</f>
        <v>5870195</v>
      </c>
      <c r="J62" s="84" t="n">
        <f aca="false">+Bemowo!J62+Białołęka!J62+Bielany!J62+Mokotów!J62+Ochota!J62+'Praga Płd'!J62+'Praga Płn'!J62+Rembertów!J62+Śródmieście!J62+Targówek!J62+Ursus!J62+Ursynów!J62+Wawer!J62+Wesoła!J62+Wilanów!J62+Włochy!J62+Wola!J62+Żoliborz!J62+'Miasto-Powiat'!J62</f>
        <v>6645406</v>
      </c>
      <c r="K62" s="84" t="n">
        <f aca="false">+Bemowo!K62+Białołęka!K62+Bielany!K62+Mokotów!K62+Ochota!K62+'Praga Płd'!K62+'Praga Płn'!K62+Rembertów!K62+Śródmieście!K62+Targówek!K62+Ursus!K62+Ursynów!K62+Wawer!K62+Wesoła!K62+Wilanów!K62+Włochy!K62+Wola!K62+Żoliborz!K62+'Miasto-Powiat'!K62</f>
        <v>3501775</v>
      </c>
      <c r="L62" s="84" t="n">
        <f aca="false">+Bemowo!L62+Białołęka!L62+Bielany!L62+Mokotów!L62+Ochota!L62+'Praga Płd'!L62+'Praga Płn'!L62+Rembertów!L62+Śródmieście!L62+Targówek!L62+Ursus!L62+Ursynów!L62+Wawer!L62+Wesoła!L62+Wilanów!L62+Włochy!L62+Wola!L62+Żoliborz!L62+'Miasto-Powiat'!L62</f>
        <v>0</v>
      </c>
      <c r="M62" s="84" t="n">
        <f aca="false">+Bemowo!M62+Białołęka!M62+Bielany!M62+Mokotów!M62+Ochota!M62+'Praga Płd'!M62+'Praga Płn'!M62+Rembertów!M62+Śródmieście!M62+Targówek!M62+Ursus!M62+Ursynów!M62+Wawer!M62+Wesoła!M62+Wilanów!M62+Włochy!M62+Wola!M62+Żoliborz!M62+'Miasto-Powiat'!M62</f>
        <v>0</v>
      </c>
      <c r="N62" s="84" t="n">
        <f aca="false">+Bemowo!N62+Białołęka!N62+Bielany!N62+Mokotów!N62+Ochota!N62+'Praga Płd'!N62+'Praga Płn'!N62+Rembertów!N62+Śródmieście!N62+Targówek!N62+Ursus!N62+Ursynów!N62+Wawer!N62+Wesoła!N62+Wilanów!N62+Włochy!N62+Wola!N62+Żoliborz!N62+'Miasto-Powiat'!N62</f>
        <v>0</v>
      </c>
      <c r="O62" s="84" t="n">
        <f aca="false">+Bemowo!O62+Białołęka!O62+Bielany!O62+Mokotów!O62+Ochota!O62+'Praga Płd'!O62+'Praga Płn'!O62+Rembertów!O62+Śródmieście!O62+Targówek!O62+Ursus!O62+Ursynów!O62+Wawer!O62+Wesoła!O62+Wilanów!O62+Włochy!O62+Wola!O62+Żoliborz!O62+'Miasto-Powiat'!O62</f>
        <v>2368420</v>
      </c>
      <c r="P62" s="84" t="n">
        <f aca="false">+Bemowo!P62+Białołęka!P62+Bielany!P62+Mokotów!P62+Ochota!P62+'Praga Płd'!P62+'Praga Płn'!P62+Rembertów!P62+Śródmieście!P62+Targówek!P62+Ursus!P62+Ursynów!P62+Wawer!P62+Wesoła!P62+Wilanów!P62+Włochy!P62+Wola!P62+Żoliborz!P62+'Miasto-Powiat'!P62</f>
        <v>6645406</v>
      </c>
      <c r="Q62" s="84" t="n">
        <f aca="false">+Bemowo!Q62+Białołęka!Q62+Bielany!Q62+Mokotów!Q62+Ochota!Q62+'Praga Płd'!Q62+'Praga Płn'!Q62+Rembertów!Q62+Śródmieście!Q62+Targówek!Q62+Ursus!Q62+Ursynów!Q62+Wawer!Q62+Wesoła!Q62+Wilanów!Q62+Włochy!Q62+Wola!Q62+Żoliborz!Q62+'Miasto-Powiat'!Q62</f>
        <v>5870195</v>
      </c>
      <c r="R62" s="26" t="n">
        <f aca="false">+H62-P62</f>
        <v>0</v>
      </c>
      <c r="S62" s="26" t="n">
        <f aca="false">+I62-Q62</f>
        <v>0</v>
      </c>
    </row>
    <row r="63" customFormat="false" ht="12.75" hidden="false" customHeight="false" outlineLevel="0" collapsed="false">
      <c r="A63" s="43"/>
      <c r="B63" s="44" t="n">
        <v>80134</v>
      </c>
      <c r="C63" s="45" t="s">
        <v>34</v>
      </c>
      <c r="D63" s="84" t="n">
        <f aca="false">+Bemowo!D63+Białołęka!D63+Bielany!D63+Mokotów!D63+Ochota!D63+'Praga Płd'!D63+'Praga Płn'!D63+Rembertów!D63+Śródmieście!D63+Targówek!D63+Ursus!D63+Ursynów!D63+Wawer!D63+Wesoła!D63+Wilanów!D63+Włochy!D63+Wola!D63+Żoliborz!D63+'Miasto-Powiat'!D63</f>
        <v>0</v>
      </c>
      <c r="E63" s="84" t="n">
        <f aca="false">+Bemowo!E63+Białołęka!E63+Bielany!E63+Mokotów!E63+Ochota!E63+'Praga Płd'!E63+'Praga Płn'!E63+Rembertów!E63+Śródmieście!E63+Targówek!E63+Ursus!E63+Ursynów!E63+Wawer!E63+Wesoła!E63+Wilanów!E63+Włochy!E63+Wola!E63+Żoliborz!E63+'Miasto-Powiat'!E63</f>
        <v>0</v>
      </c>
      <c r="F63" s="84" t="n">
        <f aca="false">+Bemowo!F63+Białołęka!F63+Bielany!F63+Mokotów!F63+Ochota!F63+'Praga Płd'!F63+'Praga Płn'!F63+Rembertów!F63+Śródmieście!F63+Targówek!F63+Ursus!F63+Ursynów!F63+Wawer!F63+Wesoła!F63+Wilanów!F63+Włochy!F63+Wola!F63+Żoliborz!F63+'Miasto-Powiat'!F63</f>
        <v>100223</v>
      </c>
      <c r="G63" s="84" t="n">
        <f aca="false">+Bemowo!G63+Białołęka!G63+Bielany!G63+Mokotów!G63+Ochota!G63+'Praga Płd'!G63+'Praga Płn'!G63+Rembertów!G63+Śródmieście!G63+Targówek!G63+Ursus!G63+Ursynów!G63+Wawer!G63+Wesoła!G63+Wilanów!G63+Włochy!G63+Wola!G63+Żoliborz!G63+'Miasto-Powiat'!G63</f>
        <v>84263</v>
      </c>
      <c r="H63" s="84" t="n">
        <f aca="false">+Bemowo!H63+Białołęka!H63+Bielany!H63+Mokotów!H63+Ochota!H63+'Praga Płd'!H63+'Praga Płn'!H63+Rembertów!H63+Śródmieście!H63+Targówek!H63+Ursus!H63+Ursynów!H63+Wawer!H63+Wesoła!H63+Wilanów!H63+Włochy!H63+Wola!H63+Żoliborz!H63+'Miasto-Powiat'!H63</f>
        <v>100223</v>
      </c>
      <c r="I63" s="84" t="n">
        <f aca="false">+Bemowo!I63+Białołęka!I63+Bielany!I63+Mokotów!I63+Ochota!I63+'Praga Płd'!I63+'Praga Płn'!I63+Rembertów!I63+Śródmieście!I63+Targówek!I63+Ursus!I63+Ursynów!I63+Wawer!I63+Wesoła!I63+Wilanów!I63+Włochy!I63+Wola!I63+Żoliborz!I63+'Miasto-Powiat'!I63</f>
        <v>84263</v>
      </c>
      <c r="J63" s="84" t="n">
        <f aca="false">+Bemowo!J63+Białołęka!J63+Bielany!J63+Mokotów!J63+Ochota!J63+'Praga Płd'!J63+'Praga Płn'!J63+Rembertów!J63+Śródmieście!J63+Targówek!J63+Ursus!J63+Ursynów!J63+Wawer!J63+Wesoła!J63+Wilanów!J63+Włochy!J63+Wola!J63+Żoliborz!J63+'Miasto-Powiat'!J63</f>
        <v>100223</v>
      </c>
      <c r="K63" s="84" t="n">
        <f aca="false">+Bemowo!K63+Białołęka!K63+Bielany!K63+Mokotów!K63+Ochota!K63+'Praga Płd'!K63+'Praga Płn'!K63+Rembertów!K63+Śródmieście!K63+Targówek!K63+Ursus!K63+Ursynów!K63+Wawer!K63+Wesoła!K63+Wilanów!K63+Włochy!K63+Wola!K63+Żoliborz!K63+'Miasto-Powiat'!K63</f>
        <v>47597</v>
      </c>
      <c r="L63" s="84" t="n">
        <f aca="false">+Bemowo!L63+Białołęka!L63+Bielany!L63+Mokotów!L63+Ochota!L63+'Praga Płd'!L63+'Praga Płn'!L63+Rembertów!L63+Śródmieście!L63+Targówek!L63+Ursus!L63+Ursynów!L63+Wawer!L63+Wesoła!L63+Wilanów!L63+Włochy!L63+Wola!L63+Żoliborz!L63+'Miasto-Powiat'!L63</f>
        <v>0</v>
      </c>
      <c r="M63" s="84" t="n">
        <f aca="false">+Bemowo!M63+Białołęka!M63+Bielany!M63+Mokotów!M63+Ochota!M63+'Praga Płd'!M63+'Praga Płn'!M63+Rembertów!M63+Śródmieście!M63+Targówek!M63+Ursus!M63+Ursynów!M63+Wawer!M63+Wesoła!M63+Wilanów!M63+Włochy!M63+Wola!M63+Żoliborz!M63+'Miasto-Powiat'!M63</f>
        <v>0</v>
      </c>
      <c r="N63" s="84" t="n">
        <f aca="false">+Bemowo!N63+Białołęka!N63+Bielany!N63+Mokotów!N63+Ochota!N63+'Praga Płd'!N63+'Praga Płn'!N63+Rembertów!N63+Śródmieście!N63+Targówek!N63+Ursus!N63+Ursynów!N63+Wawer!N63+Wesoła!N63+Wilanów!N63+Włochy!N63+Wola!N63+Żoliborz!N63+'Miasto-Powiat'!N63</f>
        <v>0</v>
      </c>
      <c r="O63" s="84" t="n">
        <f aca="false">+Bemowo!O63+Białołęka!O63+Bielany!O63+Mokotów!O63+Ochota!O63+'Praga Płd'!O63+'Praga Płn'!O63+Rembertów!O63+Śródmieście!O63+Targówek!O63+Ursus!O63+Ursynów!O63+Wawer!O63+Wesoła!O63+Wilanów!O63+Włochy!O63+Wola!O63+Żoliborz!O63+'Miasto-Powiat'!O63</f>
        <v>36666</v>
      </c>
      <c r="P63" s="84" t="n">
        <f aca="false">+Bemowo!P63+Białołęka!P63+Bielany!P63+Mokotów!P63+Ochota!P63+'Praga Płd'!P63+'Praga Płn'!P63+Rembertów!P63+Śródmieście!P63+Targówek!P63+Ursus!P63+Ursynów!P63+Wawer!P63+Wesoła!P63+Wilanów!P63+Włochy!P63+Wola!P63+Żoliborz!P63+'Miasto-Powiat'!P63</f>
        <v>100223</v>
      </c>
      <c r="Q63" s="84" t="n">
        <f aca="false">+Bemowo!Q63+Białołęka!Q63+Bielany!Q63+Mokotów!Q63+Ochota!Q63+'Praga Płd'!Q63+'Praga Płn'!Q63+Rembertów!Q63+Śródmieście!Q63+Targówek!Q63+Ursus!Q63+Ursynów!Q63+Wawer!Q63+Wesoła!Q63+Wilanów!Q63+Włochy!Q63+Wola!Q63+Żoliborz!Q63+'Miasto-Powiat'!Q63</f>
        <v>84263</v>
      </c>
      <c r="R63" s="26" t="n">
        <f aca="false">+H63-P63</f>
        <v>0</v>
      </c>
      <c r="S63" s="26" t="n">
        <f aca="false">+I63-Q63</f>
        <v>0</v>
      </c>
    </row>
    <row r="64" customFormat="false" ht="45" hidden="false" customHeight="false" outlineLevel="0" collapsed="false">
      <c r="A64" s="43"/>
      <c r="B64" s="44" t="n">
        <v>80140</v>
      </c>
      <c r="C64" s="45" t="s">
        <v>35</v>
      </c>
      <c r="D64" s="84" t="n">
        <f aca="false">+Bemowo!D64+Białołęka!D64+Bielany!D64+Mokotów!D64+Ochota!D64+'Praga Płd'!D64+'Praga Płn'!D64+Rembertów!D64+Śródmieście!D64+Targówek!D64+Ursus!D64+Ursynów!D64+Wawer!D64+Wesoła!D64+Wilanów!D64+Włochy!D64+Wola!D64+Żoliborz!D64+'Miasto-Powiat'!D64</f>
        <v>0</v>
      </c>
      <c r="E64" s="84" t="n">
        <f aca="false">+Bemowo!E64+Białołęka!E64+Bielany!E64+Mokotów!E64+Ochota!E64+'Praga Płd'!E64+'Praga Płn'!E64+Rembertów!E64+Śródmieście!E64+Targówek!E64+Ursus!E64+Ursynów!E64+Wawer!E64+Wesoła!E64+Wilanów!E64+Włochy!E64+Wola!E64+Żoliborz!E64+'Miasto-Powiat'!E64</f>
        <v>0</v>
      </c>
      <c r="F64" s="84" t="n">
        <f aca="false">+Bemowo!F64+Białołęka!F64+Bielany!F64+Mokotów!F64+Ochota!F64+'Praga Płd'!F64+'Praga Płn'!F64+Rembertów!F64+Śródmieście!F64+Targówek!F64+Ursus!F64+Ursynów!F64+Wawer!F64+Wesoła!F64+Wilanów!F64+Włochy!F64+Wola!F64+Żoliborz!F64+'Miasto-Powiat'!F64</f>
        <v>1849050</v>
      </c>
      <c r="G64" s="84" t="n">
        <f aca="false">+Bemowo!G64+Białołęka!G64+Bielany!G64+Mokotów!G64+Ochota!G64+'Praga Płd'!G64+'Praga Płn'!G64+Rembertów!G64+Śródmieście!G64+Targówek!G64+Ursus!G64+Ursynów!G64+Wawer!G64+Wesoła!G64+Wilanów!G64+Włochy!G64+Wola!G64+Żoliborz!G64+'Miasto-Powiat'!G64</f>
        <v>601578</v>
      </c>
      <c r="H64" s="84" t="n">
        <f aca="false">+Bemowo!H64+Białołęka!H64+Bielany!H64+Mokotów!H64+Ochota!H64+'Praga Płd'!H64+'Praga Płn'!H64+Rembertów!H64+Śródmieście!H64+Targówek!H64+Ursus!H64+Ursynów!H64+Wawer!H64+Wesoła!H64+Wilanów!H64+Włochy!H64+Wola!H64+Żoliborz!H64+'Miasto-Powiat'!H64</f>
        <v>1849050</v>
      </c>
      <c r="I64" s="84" t="n">
        <f aca="false">+Bemowo!I64+Białołęka!I64+Bielany!I64+Mokotów!I64+Ochota!I64+'Praga Płd'!I64+'Praga Płn'!I64+Rembertów!I64+Śródmieście!I64+Targówek!I64+Ursus!I64+Ursynów!I64+Wawer!I64+Wesoła!I64+Wilanów!I64+Włochy!I64+Wola!I64+Żoliborz!I64+'Miasto-Powiat'!I64</f>
        <v>601578</v>
      </c>
      <c r="J64" s="84" t="n">
        <f aca="false">+Bemowo!J64+Białołęka!J64+Bielany!J64+Mokotów!J64+Ochota!J64+'Praga Płd'!J64+'Praga Płn'!J64+Rembertów!J64+Śródmieście!J64+Targówek!J64+Ursus!J64+Ursynów!J64+Wawer!J64+Wesoła!J64+Wilanów!J64+Włochy!J64+Wola!J64+Żoliborz!J64+'Miasto-Powiat'!J64</f>
        <v>1849050</v>
      </c>
      <c r="K64" s="84" t="n">
        <f aca="false">+Bemowo!K64+Białołęka!K64+Bielany!K64+Mokotów!K64+Ochota!K64+'Praga Płd'!K64+'Praga Płn'!K64+Rembertów!K64+Śródmieście!K64+Targówek!K64+Ursus!K64+Ursynów!K64+Wawer!K64+Wesoła!K64+Wilanów!K64+Włochy!K64+Wola!K64+Żoliborz!K64+'Miasto-Powiat'!K64</f>
        <v>403248</v>
      </c>
      <c r="L64" s="84" t="n">
        <f aca="false">+Bemowo!L64+Białołęka!L64+Bielany!L64+Mokotów!L64+Ochota!L64+'Praga Płd'!L64+'Praga Płn'!L64+Rembertów!L64+Śródmieście!L64+Targówek!L64+Ursus!L64+Ursynów!L64+Wawer!L64+Wesoła!L64+Wilanów!L64+Włochy!L64+Wola!L64+Żoliborz!L64+'Miasto-Powiat'!L64</f>
        <v>0</v>
      </c>
      <c r="M64" s="84" t="n">
        <f aca="false">+Bemowo!M64+Białołęka!M64+Bielany!M64+Mokotów!M64+Ochota!M64+'Praga Płd'!M64+'Praga Płn'!M64+Rembertów!M64+Śródmieście!M64+Targówek!M64+Ursus!M64+Ursynów!M64+Wawer!M64+Wesoła!M64+Wilanów!M64+Włochy!M64+Wola!M64+Żoliborz!M64+'Miasto-Powiat'!M64</f>
        <v>0</v>
      </c>
      <c r="N64" s="84" t="n">
        <f aca="false">+Bemowo!N64+Białołęka!N64+Bielany!N64+Mokotów!N64+Ochota!N64+'Praga Płd'!N64+'Praga Płn'!N64+Rembertów!N64+Śródmieście!N64+Targówek!N64+Ursus!N64+Ursynów!N64+Wawer!N64+Wesoła!N64+Wilanów!N64+Włochy!N64+Wola!N64+Żoliborz!N64+'Miasto-Powiat'!N64</f>
        <v>0</v>
      </c>
      <c r="O64" s="84" t="n">
        <f aca="false">+Bemowo!O64+Białołęka!O64+Bielany!O64+Mokotów!O64+Ochota!O64+'Praga Płd'!O64+'Praga Płn'!O64+Rembertów!O64+Śródmieście!O64+Targówek!O64+Ursus!O64+Ursynów!O64+Wawer!O64+Wesoła!O64+Wilanów!O64+Włochy!O64+Wola!O64+Żoliborz!O64+'Miasto-Powiat'!O64</f>
        <v>198330</v>
      </c>
      <c r="P64" s="84" t="n">
        <f aca="false">+Bemowo!P64+Białołęka!P64+Bielany!P64+Mokotów!P64+Ochota!P64+'Praga Płd'!P64+'Praga Płn'!P64+Rembertów!P64+Śródmieście!P64+Targówek!P64+Ursus!P64+Ursynów!P64+Wawer!P64+Wesoła!P64+Wilanów!P64+Włochy!P64+Wola!P64+Żoliborz!P64+'Miasto-Powiat'!P64</f>
        <v>1849050</v>
      </c>
      <c r="Q64" s="84" t="n">
        <f aca="false">+Bemowo!Q64+Białołęka!Q64+Bielany!Q64+Mokotów!Q64+Ochota!Q64+'Praga Płd'!Q64+'Praga Płn'!Q64+Rembertów!Q64+Śródmieście!Q64+Targówek!Q64+Ursus!Q64+Ursynów!Q64+Wawer!Q64+Wesoła!Q64+Wilanów!Q64+Włochy!Q64+Wola!Q64+Żoliborz!Q64+'Miasto-Powiat'!Q64</f>
        <v>601578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2480542</v>
      </c>
      <c r="G65" s="53" t="n">
        <f aca="false">SUM(G66:G71)</f>
        <v>2624878</v>
      </c>
      <c r="H65" s="53" t="n">
        <f aca="false">SUM(H66:H71)</f>
        <v>2480542</v>
      </c>
      <c r="I65" s="53" t="n">
        <f aca="false">SUM(I66:I71)</f>
        <v>2624878</v>
      </c>
      <c r="J65" s="53" t="n">
        <f aca="false">SUM(J66:J71)</f>
        <v>2457542</v>
      </c>
      <c r="K65" s="53" t="n">
        <f aca="false">SUM(K66:K71)</f>
        <v>1765411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23000</v>
      </c>
      <c r="O65" s="55" t="n">
        <f aca="false">SUM(O66:O71)</f>
        <v>859467</v>
      </c>
      <c r="P65" s="55" t="n">
        <f aca="false">SUM(P66:P71)</f>
        <v>2480542</v>
      </c>
      <c r="Q65" s="55" t="n">
        <f aca="false">SUM(Q66:Q71)</f>
        <v>2624878</v>
      </c>
      <c r="R65" s="26" t="n">
        <f aca="false">+H65-P65</f>
        <v>0</v>
      </c>
      <c r="S65" s="26" t="n">
        <f aca="false">+I65-Q65</f>
        <v>0</v>
      </c>
    </row>
    <row r="66" customFormat="false" ht="22.5" hidden="false" customHeight="false" outlineLevel="0" collapsed="false">
      <c r="A66" s="56"/>
      <c r="B66" s="44" t="n">
        <v>85201</v>
      </c>
      <c r="C66" s="61" t="s">
        <v>37</v>
      </c>
      <c r="D66" s="84" t="n">
        <f aca="false">+Bemowo!D66+Białołęka!D66+Bielany!D66+Mokotów!D66+Ochota!D66+'Praga Płd'!D66+'Praga Płn'!D66+Rembertów!D66+Śródmieście!D66+Targówek!D66+Ursus!D66+Ursynów!D66+Wawer!D66+Wesoła!D66+Wilanów!D66+Włochy!D66+Wola!D66+Żoliborz!D66+'Miasto-Powiat'!D66</f>
        <v>0</v>
      </c>
      <c r="E66" s="84" t="n">
        <f aca="false">+Bemowo!E66+Białołęka!E66+Bielany!E66+Mokotów!E66+Ochota!E66+'Praga Płd'!E66+'Praga Płn'!E66+Rembertów!E66+Śródmieście!E66+Targówek!E66+Ursus!E66+Ursynów!E66+Wawer!E66+Wesoła!E66+Wilanów!E66+Włochy!E66+Wola!E66+Żoliborz!E66+'Miasto-Powiat'!E66</f>
        <v>0</v>
      </c>
      <c r="F66" s="84" t="n">
        <f aca="false">+Bemowo!F66+Białołęka!F66+Bielany!F66+Mokotów!F66+Ochota!F66+'Praga Płd'!F66+'Praga Płn'!F66+Rembertów!F66+Śródmieście!F66+Targówek!F66+Ursus!F66+Ursynów!F66+Wawer!F66+Wesoła!F66+Wilanów!F66+Włochy!F66+Wola!F66+Żoliborz!F66+'Miasto-Powiat'!F66</f>
        <v>39158</v>
      </c>
      <c r="G66" s="84" t="n">
        <f aca="false">+Bemowo!G66+Białołęka!G66+Bielany!G66+Mokotów!G66+Ochota!G66+'Praga Płd'!G66+'Praga Płn'!G66+Rembertów!G66+Śródmieście!G66+Targówek!G66+Ursus!G66+Ursynów!G66+Wawer!G66+Wesoła!G66+Wilanów!G66+Włochy!G66+Wola!G66+Żoliborz!G66+'Miasto-Powiat'!G66</f>
        <v>31591</v>
      </c>
      <c r="H66" s="84" t="n">
        <f aca="false">+Bemowo!H66+Białołęka!H66+Bielany!H66+Mokotów!H66+Ochota!H66+'Praga Płd'!H66+'Praga Płn'!H66+Rembertów!H66+Śródmieście!H66+Targówek!H66+Ursus!H66+Ursynów!H66+Wawer!H66+Wesoła!H66+Wilanów!H66+Włochy!H66+Wola!H66+Żoliborz!H66+'Miasto-Powiat'!H66</f>
        <v>39158</v>
      </c>
      <c r="I66" s="84" t="n">
        <f aca="false">+Bemowo!I66+Białołęka!I66+Bielany!I66+Mokotów!I66+Ochota!I66+'Praga Płd'!I66+'Praga Płn'!I66+Rembertów!I66+Śródmieście!I66+Targówek!I66+Ursus!I66+Ursynów!I66+Wawer!I66+Wesoła!I66+Wilanów!I66+Włochy!I66+Wola!I66+Żoliborz!I66+'Miasto-Powiat'!I66</f>
        <v>31591</v>
      </c>
      <c r="J66" s="84" t="n">
        <f aca="false">+Bemowo!J66+Białołęka!J66+Bielany!J66+Mokotów!J66+Ochota!J66+'Praga Płd'!J66+'Praga Płn'!J66+Rembertów!J66+Śródmieście!J66+Targówek!J66+Ursus!J66+Ursynów!J66+Wawer!J66+Wesoła!J66+Wilanów!J66+Włochy!J66+Wola!J66+Żoliborz!J66+'Miasto-Powiat'!J66</f>
        <v>39158</v>
      </c>
      <c r="K66" s="84" t="n">
        <f aca="false">+Bemowo!K66+Białołęka!K66+Bielany!K66+Mokotów!K66+Ochota!K66+'Praga Płd'!K66+'Praga Płn'!K66+Rembertów!K66+Śródmieście!K66+Targówek!K66+Ursus!K66+Ursynów!K66+Wawer!K66+Wesoła!K66+Wilanów!K66+Włochy!K66+Wola!K66+Żoliborz!K66+'Miasto-Powiat'!K66</f>
        <v>25203</v>
      </c>
      <c r="L66" s="84" t="n">
        <f aca="false">+Bemowo!L66+Białołęka!L66+Bielany!L66+Mokotów!L66+Ochota!L66+'Praga Płd'!L66+'Praga Płn'!L66+Rembertów!L66+Śródmieście!L66+Targówek!L66+Ursus!L66+Ursynów!L66+Wawer!L66+Wesoła!L66+Wilanów!L66+Włochy!L66+Wola!L66+Żoliborz!L66+'Miasto-Powiat'!L66</f>
        <v>0</v>
      </c>
      <c r="M66" s="84" t="n">
        <f aca="false">+Bemowo!M66+Białołęka!M66+Bielany!M66+Mokotów!M66+Ochota!M66+'Praga Płd'!M66+'Praga Płn'!M66+Rembertów!M66+Śródmieście!M66+Targówek!M66+Ursus!M66+Ursynów!M66+Wawer!M66+Wesoła!M66+Wilanów!M66+Włochy!M66+Wola!M66+Żoliborz!M66+'Miasto-Powiat'!M66</f>
        <v>0</v>
      </c>
      <c r="N66" s="84" t="n">
        <f aca="false">+Bemowo!N66+Białołęka!N66+Bielany!N66+Mokotów!N66+Ochota!N66+'Praga Płd'!N66+'Praga Płn'!N66+Rembertów!N66+Śródmieście!N66+Targówek!N66+Ursus!N66+Ursynów!N66+Wawer!N66+Wesoła!N66+Wilanów!N66+Włochy!N66+Wola!N66+Żoliborz!N66+'Miasto-Powiat'!N66</f>
        <v>0</v>
      </c>
      <c r="O66" s="84" t="n">
        <f aca="false">+Bemowo!O66+Białołęka!O66+Bielany!O66+Mokotów!O66+Ochota!O66+'Praga Płd'!O66+'Praga Płn'!O66+Rembertów!O66+Śródmieście!O66+Targówek!O66+Ursus!O66+Ursynów!O66+Wawer!O66+Wesoła!O66+Wilanów!O66+Włochy!O66+Wola!O66+Żoliborz!O66+'Miasto-Powiat'!O66</f>
        <v>6388</v>
      </c>
      <c r="P66" s="84" t="n">
        <f aca="false">+Bemowo!P66+Białołęka!P66+Bielany!P66+Mokotów!P66+Ochota!P66+'Praga Płd'!P66+'Praga Płn'!P66+Rembertów!P66+Śródmieście!P66+Targówek!P66+Ursus!P66+Ursynów!P66+Wawer!P66+Wesoła!P66+Wilanów!P66+Włochy!P66+Wola!P66+Żoliborz!P66+'Miasto-Powiat'!P66</f>
        <v>39158</v>
      </c>
      <c r="Q66" s="84" t="n">
        <f aca="false">+Bemowo!Q66+Białołęka!Q66+Bielany!Q66+Mokotów!Q66+Ochota!Q66+'Praga Płd'!Q66+'Praga Płn'!Q66+Rembertów!Q66+Śródmieście!Q66+Targówek!Q66+Ursus!Q66+Ursynów!Q66+Wawer!Q66+Wesoła!Q66+Wilanów!Q66+Włochy!Q66+Wola!Q66+Żoliborz!Q66+'Miasto-Powiat'!Q66</f>
        <v>31591</v>
      </c>
      <c r="R66" s="26" t="n">
        <f aca="false">+H66-P66</f>
        <v>0</v>
      </c>
      <c r="S66" s="26" t="n">
        <f aca="false">+I66-Q66</f>
        <v>0</v>
      </c>
    </row>
    <row r="67" customFormat="false" ht="12.75" hidden="false" customHeight="false" outlineLevel="0" collapsed="false">
      <c r="A67" s="43"/>
      <c r="B67" s="44" t="n">
        <v>85202</v>
      </c>
      <c r="C67" s="61" t="s">
        <v>38</v>
      </c>
      <c r="D67" s="84" t="n">
        <f aca="false">+Bemowo!D67+Białołęka!D67+Bielany!D67+Mokotów!D67+Ochota!D67+'Praga Płd'!D67+'Praga Płn'!D67+Rembertów!D67+Śródmieście!D67+Targówek!D67+Ursus!D67+Ursynów!D67+Wawer!D67+Wesoła!D67+Wilanów!D67+Włochy!D67+Wola!D67+Żoliborz!D67+'Miasto-Powiat'!D67</f>
        <v>0</v>
      </c>
      <c r="E67" s="84" t="n">
        <f aca="false">+Bemowo!E67+Białołęka!E67+Bielany!E67+Mokotów!E67+Ochota!E67+'Praga Płd'!E67+'Praga Płn'!E67+Rembertów!E67+Śródmieście!E67+Targówek!E67+Ursus!E67+Ursynów!E67+Wawer!E67+Wesoła!E67+Wilanów!E67+Włochy!E67+Wola!E67+Żoliborz!E67+'Miasto-Powiat'!E67</f>
        <v>0</v>
      </c>
      <c r="F67" s="84" t="n">
        <f aca="false">+Bemowo!F67+Białołęka!F67+Bielany!F67+Mokotów!F67+Ochota!F67+'Praga Płd'!F67+'Praga Płn'!F67+Rembertów!F67+Śródmieście!F67+Targówek!F67+Ursus!F67+Ursynów!F67+Wawer!F67+Wesoła!F67+Wilanów!F67+Włochy!F67+Wola!F67+Żoliborz!F67+'Miasto-Powiat'!F67</f>
        <v>5850</v>
      </c>
      <c r="G67" s="84" t="n">
        <f aca="false">+Bemowo!G67+Białołęka!G67+Bielany!G67+Mokotów!G67+Ochota!G67+'Praga Płd'!G67+'Praga Płn'!G67+Rembertów!G67+Śródmieście!G67+Targówek!G67+Ursus!G67+Ursynów!G67+Wawer!G67+Wesoła!G67+Wilanów!G67+Włochy!G67+Wola!G67+Żoliborz!G67+'Miasto-Powiat'!G67</f>
        <v>8393</v>
      </c>
      <c r="H67" s="84" t="n">
        <f aca="false">+Bemowo!H67+Białołęka!H67+Bielany!H67+Mokotów!H67+Ochota!H67+'Praga Płd'!H67+'Praga Płn'!H67+Rembertów!H67+Śródmieście!H67+Targówek!H67+Ursus!H67+Ursynów!H67+Wawer!H67+Wesoła!H67+Wilanów!H67+Włochy!H67+Wola!H67+Żoliborz!H67+'Miasto-Powiat'!H67</f>
        <v>5850</v>
      </c>
      <c r="I67" s="84" t="n">
        <f aca="false">+Bemowo!I67+Białołęka!I67+Bielany!I67+Mokotów!I67+Ochota!I67+'Praga Płd'!I67+'Praga Płn'!I67+Rembertów!I67+Śródmieście!I67+Targówek!I67+Ursus!I67+Ursynów!I67+Wawer!I67+Wesoła!I67+Wilanów!I67+Włochy!I67+Wola!I67+Żoliborz!I67+'Miasto-Powiat'!I67</f>
        <v>8393</v>
      </c>
      <c r="J67" s="84" t="n">
        <f aca="false">+Bemowo!J67+Białołęka!J67+Bielany!J67+Mokotów!J67+Ochota!J67+'Praga Płd'!J67+'Praga Płn'!J67+Rembertów!J67+Śródmieście!J67+Targówek!J67+Ursus!J67+Ursynów!J67+Wawer!J67+Wesoła!J67+Wilanów!J67+Włochy!J67+Wola!J67+Żoliborz!J67+'Miasto-Powiat'!J67</f>
        <v>5850</v>
      </c>
      <c r="K67" s="84" t="n">
        <f aca="false">+Bemowo!K67+Białołęka!K67+Bielany!K67+Mokotów!K67+Ochota!K67+'Praga Płd'!K67+'Praga Płn'!K67+Rembertów!K67+Śródmieście!K67+Targówek!K67+Ursus!K67+Ursynów!K67+Wawer!K67+Wesoła!K67+Wilanów!K67+Włochy!K67+Wola!K67+Żoliborz!K67+'Miasto-Powiat'!K67</f>
        <v>704</v>
      </c>
      <c r="L67" s="84" t="n">
        <f aca="false">+Bemowo!L67+Białołęka!L67+Bielany!L67+Mokotów!L67+Ochota!L67+'Praga Płd'!L67+'Praga Płn'!L67+Rembertów!L67+Śródmieście!L67+Targówek!L67+Ursus!L67+Ursynów!L67+Wawer!L67+Wesoła!L67+Wilanów!L67+Włochy!L67+Wola!L67+Żoliborz!L67+'Miasto-Powiat'!L67</f>
        <v>0</v>
      </c>
      <c r="M67" s="84" t="n">
        <f aca="false">+Bemowo!M67+Białołęka!M67+Bielany!M67+Mokotów!M67+Ochota!M67+'Praga Płd'!M67+'Praga Płn'!M67+Rembertów!M67+Śródmieście!M67+Targówek!M67+Ursus!M67+Ursynów!M67+Wawer!M67+Wesoła!M67+Wilanów!M67+Włochy!M67+Wola!M67+Żoliborz!M67+'Miasto-Powiat'!M67</f>
        <v>0</v>
      </c>
      <c r="N67" s="84" t="n">
        <f aca="false">+Bemowo!N67+Białołęka!N67+Bielany!N67+Mokotów!N67+Ochota!N67+'Praga Płd'!N67+'Praga Płn'!N67+Rembertów!N67+Śródmieście!N67+Targówek!N67+Ursus!N67+Ursynów!N67+Wawer!N67+Wesoła!N67+Wilanów!N67+Włochy!N67+Wola!N67+Żoliborz!N67+'Miasto-Powiat'!N67</f>
        <v>0</v>
      </c>
      <c r="O67" s="84" t="n">
        <f aca="false">+Bemowo!O67+Białołęka!O67+Bielany!O67+Mokotów!O67+Ochota!O67+'Praga Płd'!O67+'Praga Płn'!O67+Rembertów!O67+Śródmieście!O67+Targówek!O67+Ursus!O67+Ursynów!O67+Wawer!O67+Wesoła!O67+Wilanów!O67+Włochy!O67+Wola!O67+Żoliborz!O67+'Miasto-Powiat'!O67</f>
        <v>7689</v>
      </c>
      <c r="P67" s="84" t="n">
        <f aca="false">+Bemowo!P67+Białołęka!P67+Bielany!P67+Mokotów!P67+Ochota!P67+'Praga Płd'!P67+'Praga Płn'!P67+Rembertów!P67+Śródmieście!P67+Targówek!P67+Ursus!P67+Ursynów!P67+Wawer!P67+Wesoła!P67+Wilanów!P67+Włochy!P67+Wola!P67+Żoliborz!P67+'Miasto-Powiat'!P67</f>
        <v>5850</v>
      </c>
      <c r="Q67" s="84" t="n">
        <f aca="false">+Bemowo!Q67+Białołęka!Q67+Bielany!Q67+Mokotów!Q67+Ochota!Q67+'Praga Płd'!Q67+'Praga Płn'!Q67+Rembertów!Q67+Śródmieście!Q67+Targówek!Q67+Ursus!Q67+Ursynów!Q67+Wawer!Q67+Wesoła!Q67+Wilanów!Q67+Włochy!Q67+Wola!Q67+Żoliborz!Q67+'Miasto-Powiat'!Q67</f>
        <v>8393</v>
      </c>
      <c r="R67" s="26" t="n">
        <f aca="false">+H67-P67</f>
        <v>0</v>
      </c>
      <c r="S67" s="26" t="n">
        <f aca="false">+I67-Q67</f>
        <v>0</v>
      </c>
    </row>
    <row r="68" customFormat="false" ht="12.75" hidden="false" customHeight="false" outlineLevel="0" collapsed="false">
      <c r="A68" s="43"/>
      <c r="B68" s="44" t="n">
        <v>85203</v>
      </c>
      <c r="C68" s="61" t="s">
        <v>39</v>
      </c>
      <c r="D68" s="84" t="n">
        <f aca="false">+Bemowo!D68+Białołęka!D68+Bielany!D68+Mokotów!D68+Ochota!D68+'Praga Płd'!D68+'Praga Płn'!D68+Rembertów!D68+Śródmieście!D68+Targówek!D68+Ursus!D68+Ursynów!D68+Wawer!D68+Wesoła!D68+Wilanów!D68+Włochy!D68+Wola!D68+Żoliborz!D68+'Miasto-Powiat'!D68</f>
        <v>0</v>
      </c>
      <c r="E68" s="84" t="n">
        <f aca="false">+Bemowo!E68+Białołęka!E68+Bielany!E68+Mokotów!E68+Ochota!E68+'Praga Płd'!E68+'Praga Płn'!E68+Rembertów!E68+Śródmieście!E68+Targówek!E68+Ursus!E68+Ursynów!E68+Wawer!E68+Wesoła!E68+Wilanów!E68+Włochy!E68+Wola!E68+Żoliborz!E68+'Miasto-Powiat'!E68</f>
        <v>0</v>
      </c>
      <c r="F68" s="84" t="n">
        <f aca="false">+Bemowo!F68+Białołęka!F68+Bielany!F68+Mokotów!F68+Ochota!F68+'Praga Płd'!F68+'Praga Płn'!F68+Rembertów!F68+Śródmieście!F68+Targówek!F68+Ursus!F68+Ursynów!F68+Wawer!F68+Wesoła!F68+Wilanów!F68+Włochy!F68+Wola!F68+Żoliborz!F68+'Miasto-Powiat'!F68</f>
        <v>53326</v>
      </c>
      <c r="G68" s="84" t="n">
        <f aca="false">+Bemowo!G68+Białołęka!G68+Bielany!G68+Mokotów!G68+Ochota!G68+'Praga Płd'!G68+'Praga Płn'!G68+Rembertów!G68+Śródmieście!G68+Targówek!G68+Ursus!G68+Ursynów!G68+Wawer!G68+Wesoła!G68+Wilanów!G68+Włochy!G68+Wola!G68+Żoliborz!G68+'Miasto-Powiat'!G68</f>
        <v>48465</v>
      </c>
      <c r="H68" s="84" t="n">
        <f aca="false">+Bemowo!H68+Białołęka!H68+Bielany!H68+Mokotów!H68+Ochota!H68+'Praga Płd'!H68+'Praga Płn'!H68+Rembertów!H68+Śródmieście!H68+Targówek!H68+Ursus!H68+Ursynów!H68+Wawer!H68+Wesoła!H68+Wilanów!H68+Włochy!H68+Wola!H68+Żoliborz!H68+'Miasto-Powiat'!H68</f>
        <v>53326</v>
      </c>
      <c r="I68" s="84" t="n">
        <f aca="false">+Bemowo!I68+Białołęka!I68+Bielany!I68+Mokotów!I68+Ochota!I68+'Praga Płd'!I68+'Praga Płn'!I68+Rembertów!I68+Śródmieście!I68+Targówek!I68+Ursus!I68+Ursynów!I68+Wawer!I68+Wesoła!I68+Wilanów!I68+Włochy!I68+Wola!I68+Żoliborz!I68+'Miasto-Powiat'!I68</f>
        <v>48465</v>
      </c>
      <c r="J68" s="84" t="n">
        <f aca="false">+Bemowo!J68+Białołęka!J68+Bielany!J68+Mokotów!J68+Ochota!J68+'Praga Płd'!J68+'Praga Płn'!J68+Rembertów!J68+Śródmieście!J68+Targówek!J68+Ursus!J68+Ursynów!J68+Wawer!J68+Wesoła!J68+Wilanów!J68+Włochy!J68+Wola!J68+Żoliborz!J68+'Miasto-Powiat'!J68</f>
        <v>52326</v>
      </c>
      <c r="K68" s="84" t="n">
        <f aca="false">+Bemowo!K68+Białołęka!K68+Bielany!K68+Mokotów!K68+Ochota!K68+'Praga Płd'!K68+'Praga Płn'!K68+Rembertów!K68+Śródmieście!K68+Targówek!K68+Ursus!K68+Ursynów!K68+Wawer!K68+Wesoła!K68+Wilanów!K68+Włochy!K68+Wola!K68+Żoliborz!K68+'Miasto-Powiat'!K68</f>
        <v>39076</v>
      </c>
      <c r="L68" s="84" t="n">
        <f aca="false">+Bemowo!L68+Białołęka!L68+Bielany!L68+Mokotów!L68+Ochota!L68+'Praga Płd'!L68+'Praga Płn'!L68+Rembertów!L68+Śródmieście!L68+Targówek!L68+Ursus!L68+Ursynów!L68+Wawer!L68+Wesoła!L68+Wilanów!L68+Włochy!L68+Wola!L68+Żoliborz!L68+'Miasto-Powiat'!L68</f>
        <v>0</v>
      </c>
      <c r="M68" s="84" t="n">
        <f aca="false">+Bemowo!M68+Białołęka!M68+Bielany!M68+Mokotów!M68+Ochota!M68+'Praga Płd'!M68+'Praga Płn'!M68+Rembertów!M68+Śródmieście!M68+Targówek!M68+Ursus!M68+Ursynów!M68+Wawer!M68+Wesoła!M68+Wilanów!M68+Włochy!M68+Wola!M68+Żoliborz!M68+'Miasto-Powiat'!M68</f>
        <v>0</v>
      </c>
      <c r="N68" s="84" t="n">
        <f aca="false">+Bemowo!N68+Białołęka!N68+Bielany!N68+Mokotów!N68+Ochota!N68+'Praga Płd'!N68+'Praga Płn'!N68+Rembertów!N68+Śródmieście!N68+Targówek!N68+Ursus!N68+Ursynów!N68+Wawer!N68+Wesoła!N68+Wilanów!N68+Włochy!N68+Wola!N68+Żoliborz!N68+'Miasto-Powiat'!N68</f>
        <v>1000</v>
      </c>
      <c r="O68" s="84" t="n">
        <f aca="false">+Bemowo!O68+Białołęka!O68+Bielany!O68+Mokotów!O68+Ochota!O68+'Praga Płd'!O68+'Praga Płn'!O68+Rembertów!O68+Śródmieście!O68+Targówek!O68+Ursus!O68+Ursynów!O68+Wawer!O68+Wesoła!O68+Wilanów!O68+Włochy!O68+Wola!O68+Żoliborz!O68+'Miasto-Powiat'!O68</f>
        <v>9389</v>
      </c>
      <c r="P68" s="84" t="n">
        <f aca="false">+Bemowo!P68+Białołęka!P68+Bielany!P68+Mokotów!P68+Ochota!P68+'Praga Płd'!P68+'Praga Płn'!P68+Rembertów!P68+Śródmieście!P68+Targówek!P68+Ursus!P68+Ursynów!P68+Wawer!P68+Wesoła!P68+Wilanów!P68+Włochy!P68+Wola!P68+Żoliborz!P68+'Miasto-Powiat'!P68</f>
        <v>53326</v>
      </c>
      <c r="Q68" s="84" t="n">
        <f aca="false">+Bemowo!Q68+Białołęka!Q68+Bielany!Q68+Mokotów!Q68+Ochota!Q68+'Praga Płd'!Q68+'Praga Płn'!Q68+Rembertów!Q68+Śródmieście!Q68+Targówek!Q68+Ursus!Q68+Ursynów!Q68+Wawer!Q68+Wesoła!Q68+Wilanów!Q68+Włochy!Q68+Wola!Q68+Żoliborz!Q68+'Miasto-Powiat'!Q68</f>
        <v>48465</v>
      </c>
      <c r="R68" s="26" t="n">
        <f aca="false">+H68-P68</f>
        <v>0</v>
      </c>
      <c r="S68" s="26" t="n">
        <f aca="false">+I68-Q68</f>
        <v>0</v>
      </c>
    </row>
    <row r="69" customFormat="false" ht="12.75" hidden="false" customHeight="false" outlineLevel="0" collapsed="false">
      <c r="A69" s="43"/>
      <c r="B69" s="44" t="n">
        <v>85219</v>
      </c>
      <c r="C69" s="61" t="s">
        <v>40</v>
      </c>
      <c r="D69" s="84" t="n">
        <f aca="false">+Bemowo!D69+Białołęka!D69+Bielany!D69+Mokotów!D69+Ochota!D69+'Praga Płd'!D69+'Praga Płn'!D69+Rembertów!D69+Śródmieście!D69+Targówek!D69+Ursus!D69+Ursynów!D69+Wawer!D69+Wesoła!D69+Wilanów!D69+Włochy!D69+Wola!D69+Żoliborz!D69+'Miasto-Powiat'!D69</f>
        <v>0</v>
      </c>
      <c r="E69" s="84" t="n">
        <f aca="false">+Bemowo!E69+Białołęka!E69+Bielany!E69+Mokotów!E69+Ochota!E69+'Praga Płd'!E69+'Praga Płn'!E69+Rembertów!E69+Śródmieście!E69+Targówek!E69+Ursus!E69+Ursynów!E69+Wawer!E69+Wesoła!E69+Wilanów!E69+Włochy!E69+Wola!E69+Żoliborz!E69+'Miasto-Powiat'!E69</f>
        <v>0</v>
      </c>
      <c r="F69" s="84" t="n">
        <f aca="false">+Bemowo!F69+Białołęka!F69+Bielany!F69+Mokotów!F69+Ochota!F69+'Praga Płd'!F69+'Praga Płn'!F69+Rembertów!F69+Śródmieście!F69+Targówek!F69+Ursus!F69+Ursynów!F69+Wawer!F69+Wesoła!F69+Wilanów!F69+Włochy!F69+Wola!F69+Żoliborz!F69+'Miasto-Powiat'!F69</f>
        <v>1474150</v>
      </c>
      <c r="G69" s="84" t="n">
        <f aca="false">+Bemowo!G69+Białołęka!G69+Bielany!G69+Mokotów!G69+Ochota!G69+'Praga Płd'!G69+'Praga Płn'!G69+Rembertów!G69+Śródmieście!G69+Targówek!G69+Ursus!G69+Ursynów!G69+Wawer!G69+Wesoła!G69+Wilanów!G69+Włochy!G69+Wola!G69+Żoliborz!G69+'Miasto-Powiat'!G69</f>
        <v>1586011</v>
      </c>
      <c r="H69" s="84" t="n">
        <f aca="false">+Bemowo!H69+Białołęka!H69+Bielany!H69+Mokotów!H69+Ochota!H69+'Praga Płd'!H69+'Praga Płn'!H69+Rembertów!H69+Śródmieście!H69+Targówek!H69+Ursus!H69+Ursynów!H69+Wawer!H69+Wesoła!H69+Wilanów!H69+Włochy!H69+Wola!H69+Żoliborz!H69+'Miasto-Powiat'!H69</f>
        <v>1474150</v>
      </c>
      <c r="I69" s="84" t="n">
        <f aca="false">+Bemowo!I69+Białołęka!I69+Bielany!I69+Mokotów!I69+Ochota!I69+'Praga Płd'!I69+'Praga Płn'!I69+Rembertów!I69+Śródmieście!I69+Targówek!I69+Ursus!I69+Ursynów!I69+Wawer!I69+Wesoła!I69+Wilanów!I69+Włochy!I69+Wola!I69+Żoliborz!I69+'Miasto-Powiat'!I69</f>
        <v>1586011</v>
      </c>
      <c r="J69" s="84" t="n">
        <f aca="false">+Bemowo!J69+Białołęka!J69+Bielany!J69+Mokotów!J69+Ochota!J69+'Praga Płd'!J69+'Praga Płn'!J69+Rembertów!J69+Śródmieście!J69+Targówek!J69+Ursus!J69+Ursynów!J69+Wawer!J69+Wesoła!J69+Wilanów!J69+Włochy!J69+Wola!J69+Żoliborz!J69+'Miasto-Powiat'!J69</f>
        <v>1452150</v>
      </c>
      <c r="K69" s="84" t="n">
        <f aca="false">+Bemowo!K69+Białołęka!K69+Bielany!K69+Mokotów!K69+Ochota!K69+'Praga Płd'!K69+'Praga Płn'!K69+Rembertów!K69+Śródmieście!K69+Targówek!K69+Ursus!K69+Ursynów!K69+Wawer!K69+Wesoła!K69+Wilanów!K69+Włochy!K69+Wola!K69+Żoliborz!K69+'Miasto-Powiat'!K69</f>
        <v>903842</v>
      </c>
      <c r="L69" s="84" t="n">
        <f aca="false">+Bemowo!L69+Białołęka!L69+Bielany!L69+Mokotów!L69+Ochota!L69+'Praga Płd'!L69+'Praga Płn'!L69+Rembertów!L69+Śródmieście!L69+Targówek!L69+Ursus!L69+Ursynów!L69+Wawer!L69+Wesoła!L69+Wilanów!L69+Włochy!L69+Wola!L69+Żoliborz!L69+'Miasto-Powiat'!L69</f>
        <v>0</v>
      </c>
      <c r="M69" s="84" t="n">
        <f aca="false">+Bemowo!M69+Białołęka!M69+Bielany!M69+Mokotów!M69+Ochota!M69+'Praga Płd'!M69+'Praga Płn'!M69+Rembertów!M69+Śródmieście!M69+Targówek!M69+Ursus!M69+Ursynów!M69+Wawer!M69+Wesoła!M69+Wilanów!M69+Włochy!M69+Wola!M69+Żoliborz!M69+'Miasto-Powiat'!M69</f>
        <v>0</v>
      </c>
      <c r="N69" s="84" t="n">
        <f aca="false">+Bemowo!N69+Białołęka!N69+Bielany!N69+Mokotów!N69+Ochota!N69+'Praga Płd'!N69+'Praga Płn'!N69+Rembertów!N69+Śródmieście!N69+Targówek!N69+Ursus!N69+Ursynów!N69+Wawer!N69+Wesoła!N69+Wilanów!N69+Włochy!N69+Wola!N69+Żoliborz!N69+'Miasto-Powiat'!N69</f>
        <v>22000</v>
      </c>
      <c r="O69" s="84" t="n">
        <f aca="false">+Bemowo!O69+Białołęka!O69+Bielany!O69+Mokotów!O69+Ochota!O69+'Praga Płd'!O69+'Praga Płn'!O69+Rembertów!O69+Śródmieście!O69+Targówek!O69+Ursus!O69+Ursynów!O69+Wawer!O69+Wesoła!O69+Wilanów!O69+Włochy!O69+Wola!O69+Żoliborz!O69+'Miasto-Powiat'!O69</f>
        <v>682169</v>
      </c>
      <c r="P69" s="84" t="n">
        <f aca="false">+Bemowo!P69+Białołęka!P69+Bielany!P69+Mokotów!P69+Ochota!P69+'Praga Płd'!P69+'Praga Płn'!P69+Rembertów!P69+Śródmieście!P69+Targówek!P69+Ursus!P69+Ursynów!P69+Wawer!P69+Wesoła!P69+Wilanów!P69+Włochy!P69+Wola!P69+Żoliborz!P69+'Miasto-Powiat'!P69</f>
        <v>1474150</v>
      </c>
      <c r="Q69" s="84" t="n">
        <f aca="false">+Bemowo!Q69+Białołęka!Q69+Bielany!Q69+Mokotów!Q69+Ochota!Q69+'Praga Płd'!Q69+'Praga Płn'!Q69+Rembertów!Q69+Śródmieście!Q69+Targówek!Q69+Ursus!Q69+Ursynów!Q69+Wawer!Q69+Wesoła!Q69+Wilanów!Q69+Włochy!Q69+Wola!Q69+Żoliborz!Q69+'Miasto-Powiat'!Q69</f>
        <v>1586011</v>
      </c>
      <c r="R69" s="26" t="n">
        <f aca="false">+H69-P69</f>
        <v>0</v>
      </c>
      <c r="S69" s="26" t="n">
        <f aca="false">+I69-Q69</f>
        <v>0</v>
      </c>
    </row>
    <row r="70" customFormat="false" ht="22.5" hidden="false" customHeight="false" outlineLevel="0" collapsed="false">
      <c r="A70" s="43"/>
      <c r="B70" s="44" t="n">
        <v>85226</v>
      </c>
      <c r="C70" s="61" t="s">
        <v>41</v>
      </c>
      <c r="D70" s="84" t="n">
        <f aca="false">+Bemowo!D70+Białołęka!D70+Bielany!D70+Mokotów!D70+Ochota!D70+'Praga Płd'!D70+'Praga Płn'!D70+Rembertów!D70+Śródmieście!D70+Targówek!D70+Ursus!D70+Ursynów!D70+Wawer!D70+Wesoła!D70+Wilanów!D70+Włochy!D70+Wola!D70+Żoliborz!D70+'Miasto-Powiat'!D70</f>
        <v>0</v>
      </c>
      <c r="E70" s="84" t="n">
        <f aca="false">+Bemowo!E70+Białołęka!E70+Bielany!E70+Mokotów!E70+Ochota!E70+'Praga Płd'!E70+'Praga Płn'!E70+Rembertów!E70+Śródmieście!E70+Targówek!E70+Ursus!E70+Ursynów!E70+Wawer!E70+Wesoła!E70+Wilanów!E70+Włochy!E70+Wola!E70+Żoliborz!E70+'Miasto-Powiat'!E70</f>
        <v>0</v>
      </c>
      <c r="F70" s="84" t="n">
        <f aca="false">+Bemowo!F70+Białołęka!F70+Bielany!F70+Mokotów!F70+Ochota!F70+'Praga Płd'!F70+'Praga Płn'!F70+Rembertów!F70+Śródmieście!F70+Targówek!F70+Ursus!F70+Ursynów!F70+Wawer!F70+Wesoła!F70+Wilanów!F70+Włochy!F70+Wola!F70+Żoliborz!F70+'Miasto-Powiat'!F70</f>
        <v>0</v>
      </c>
      <c r="G70" s="84" t="n">
        <f aca="false">+Bemowo!G70+Białołęka!G70+Bielany!G70+Mokotów!G70+Ochota!G70+'Praga Płd'!G70+'Praga Płn'!G70+Rembertów!G70+Śródmieście!G70+Targówek!G70+Ursus!G70+Ursynów!G70+Wawer!G70+Wesoła!G70+Wilanów!G70+Włochy!G70+Wola!G70+Żoliborz!G70+'Miasto-Powiat'!G70</f>
        <v>111</v>
      </c>
      <c r="H70" s="84" t="n">
        <f aca="false">+Bemowo!H70+Białołęka!H70+Bielany!H70+Mokotów!H70+Ochota!H70+'Praga Płd'!H70+'Praga Płn'!H70+Rembertów!H70+Śródmieście!H70+Targówek!H70+Ursus!H70+Ursynów!H70+Wawer!H70+Wesoła!H70+Wilanów!H70+Włochy!H70+Wola!H70+Żoliborz!H70+'Miasto-Powiat'!H70</f>
        <v>0</v>
      </c>
      <c r="I70" s="84" t="n">
        <f aca="false">+Bemowo!I70+Białołęka!I70+Bielany!I70+Mokotów!I70+Ochota!I70+'Praga Płd'!I70+'Praga Płn'!I70+Rembertów!I70+Śródmieście!I70+Targówek!I70+Ursus!I70+Ursynów!I70+Wawer!I70+Wesoła!I70+Wilanów!I70+Włochy!I70+Wola!I70+Żoliborz!I70+'Miasto-Powiat'!I70</f>
        <v>111</v>
      </c>
      <c r="J70" s="84" t="n">
        <f aca="false">+Bemowo!J70+Białołęka!J70+Bielany!J70+Mokotów!J70+Ochota!J70+'Praga Płd'!J70+'Praga Płn'!J70+Rembertów!J70+Śródmieście!J70+Targówek!J70+Ursus!J70+Ursynów!J70+Wawer!J70+Wesoła!J70+Wilanów!J70+Włochy!J70+Wola!J70+Żoliborz!J70+'Miasto-Powiat'!J70</f>
        <v>0</v>
      </c>
      <c r="K70" s="84" t="n">
        <f aca="false">+Bemowo!K70+Białołęka!K70+Bielany!K70+Mokotów!K70+Ochota!K70+'Praga Płd'!K70+'Praga Płn'!K70+Rembertów!K70+Śródmieście!K70+Targówek!K70+Ursus!K70+Ursynów!K70+Wawer!K70+Wesoła!K70+Wilanów!K70+Włochy!K70+Wola!K70+Żoliborz!K70+'Miasto-Powiat'!K70</f>
        <v>0</v>
      </c>
      <c r="L70" s="84" t="n">
        <f aca="false">+Bemowo!L70+Białołęka!L70+Bielany!L70+Mokotów!L70+Ochota!L70+'Praga Płd'!L70+'Praga Płn'!L70+Rembertów!L70+Śródmieście!L70+Targówek!L70+Ursus!L70+Ursynów!L70+Wawer!L70+Wesoła!L70+Wilanów!L70+Włochy!L70+Wola!L70+Żoliborz!L70+'Miasto-Powiat'!L70</f>
        <v>0</v>
      </c>
      <c r="M70" s="84" t="n">
        <f aca="false">+Bemowo!M70+Białołęka!M70+Bielany!M70+Mokotów!M70+Ochota!M70+'Praga Płd'!M70+'Praga Płn'!M70+Rembertów!M70+Śródmieście!M70+Targówek!M70+Ursus!M70+Ursynów!M70+Wawer!M70+Wesoła!M70+Wilanów!M70+Włochy!M70+Wola!M70+Żoliborz!M70+'Miasto-Powiat'!M70</f>
        <v>0</v>
      </c>
      <c r="N70" s="84" t="n">
        <f aca="false">+Bemowo!N70+Białołęka!N70+Bielany!N70+Mokotów!N70+Ochota!N70+'Praga Płd'!N70+'Praga Płn'!N70+Rembertów!N70+Śródmieście!N70+Targówek!N70+Ursus!N70+Ursynów!N70+Wawer!N70+Wesoła!N70+Wilanów!N70+Włochy!N70+Wola!N70+Żoliborz!N70+'Miasto-Powiat'!N70</f>
        <v>0</v>
      </c>
      <c r="O70" s="84" t="n">
        <f aca="false">+Bemowo!O70+Białołęka!O70+Bielany!O70+Mokotów!O70+Ochota!O70+'Praga Płd'!O70+'Praga Płn'!O70+Rembertów!O70+Śródmieście!O70+Targówek!O70+Ursus!O70+Ursynów!O70+Wawer!O70+Wesoła!O70+Wilanów!O70+Włochy!O70+Wola!O70+Żoliborz!O70+'Miasto-Powiat'!O70</f>
        <v>111</v>
      </c>
      <c r="P70" s="84" t="n">
        <f aca="false">+Bemowo!P70+Białołęka!P70+Bielany!P70+Mokotów!P70+Ochota!P70+'Praga Płd'!P70+'Praga Płn'!P70+Rembertów!P70+Śródmieście!P70+Targówek!P70+Ursus!P70+Ursynów!P70+Wawer!P70+Wesoła!P70+Wilanów!P70+Włochy!P70+Wola!P70+Żoliborz!P70+'Miasto-Powiat'!P70</f>
        <v>0</v>
      </c>
      <c r="Q70" s="84" t="n">
        <f aca="false">+Bemowo!Q70+Białołęka!Q70+Bielany!Q70+Mokotów!Q70+Ochota!Q70+'Praga Płd'!Q70+'Praga Płn'!Q70+Rembertów!Q70+Śródmieście!Q70+Targówek!Q70+Ursus!Q70+Ursynów!Q70+Wawer!Q70+Wesoła!Q70+Wilanów!Q70+Włochy!Q70+Wola!Q70+Żoliborz!Q70+'Miasto-Powiat'!Q70</f>
        <v>111</v>
      </c>
      <c r="R70" s="26" t="n">
        <f aca="false">+H70-P70</f>
        <v>0</v>
      </c>
      <c r="S70" s="26" t="n">
        <f aca="false">+I70-Q70</f>
        <v>0</v>
      </c>
    </row>
    <row r="71" customFormat="false" ht="33.75" hidden="false" customHeight="false" outlineLevel="0" collapsed="false">
      <c r="A71" s="43"/>
      <c r="B71" s="44" t="n">
        <v>85228</v>
      </c>
      <c r="C71" s="61" t="s">
        <v>96</v>
      </c>
      <c r="D71" s="84" t="n">
        <f aca="false">+Bemowo!D71+Białołęka!D71+Bielany!D71+Mokotów!D71+Ochota!D71+'Praga Płd'!D71+'Praga Płn'!D71+Rembertów!D71+Śródmieście!D71+Targówek!D71+Ursus!D71+Ursynów!D71+Wawer!D71+Wesoła!D71+Wilanów!D71+Włochy!D71+Wola!D71+Żoliborz!D71+'Miasto-Powiat'!D71</f>
        <v>0</v>
      </c>
      <c r="E71" s="84" t="n">
        <f aca="false">+Bemowo!E71+Białołęka!E71+Bielany!E71+Mokotów!E71+Ochota!E71+'Praga Płd'!E71+'Praga Płn'!E71+Rembertów!E71+Śródmieście!E71+Targówek!E71+Ursus!E71+Ursynów!E71+Wawer!E71+Wesoła!E71+Wilanów!E71+Włochy!E71+Wola!E71+Żoliborz!E71+'Miasto-Powiat'!E71</f>
        <v>0</v>
      </c>
      <c r="F71" s="84" t="n">
        <f aca="false">+Bemowo!F71+Białołęka!F71+Bielany!F71+Mokotów!F71+Ochota!F71+'Praga Płd'!F71+'Praga Płn'!F71+Rembertów!F71+Śródmieście!F71+Targówek!F71+Ursus!F71+Ursynów!F71+Wawer!F71+Wesoła!F71+Wilanów!F71+Włochy!F71+Wola!F71+Żoliborz!F71+'Miasto-Powiat'!F71</f>
        <v>908058</v>
      </c>
      <c r="G71" s="84" t="n">
        <f aca="false">+Bemowo!G71+Białołęka!G71+Bielany!G71+Mokotów!G71+Ochota!G71+'Praga Płd'!G71+'Praga Płn'!G71+Rembertów!G71+Śródmieście!G71+Targówek!G71+Ursus!G71+Ursynów!G71+Wawer!G71+Wesoła!G71+Wilanów!G71+Włochy!G71+Wola!G71+Żoliborz!G71+'Miasto-Powiat'!G71</f>
        <v>950307</v>
      </c>
      <c r="H71" s="84" t="n">
        <f aca="false">+Bemowo!H71+Białołęka!H71+Bielany!H71+Mokotów!H71+Ochota!H71+'Praga Płd'!H71+'Praga Płn'!H71+Rembertów!H71+Śródmieście!H71+Targówek!H71+Ursus!H71+Ursynów!H71+Wawer!H71+Wesoła!H71+Wilanów!H71+Włochy!H71+Wola!H71+Żoliborz!H71+'Miasto-Powiat'!H71</f>
        <v>908058</v>
      </c>
      <c r="I71" s="84" t="n">
        <f aca="false">+Bemowo!I71+Białołęka!I71+Bielany!I71+Mokotów!I71+Ochota!I71+'Praga Płd'!I71+'Praga Płn'!I71+Rembertów!I71+Śródmieście!I71+Targówek!I71+Ursus!I71+Ursynów!I71+Wawer!I71+Wesoła!I71+Wilanów!I71+Włochy!I71+Wola!I71+Żoliborz!I71+'Miasto-Powiat'!I71</f>
        <v>950307</v>
      </c>
      <c r="J71" s="84" t="n">
        <f aca="false">+Bemowo!J71+Białołęka!J71+Bielany!J71+Mokotów!J71+Ochota!J71+'Praga Płd'!J71+'Praga Płn'!J71+Rembertów!J71+Śródmieście!J71+Targówek!J71+Ursus!J71+Ursynów!J71+Wawer!J71+Wesoła!J71+Wilanów!J71+Włochy!J71+Wola!J71+Żoliborz!J71+'Miasto-Powiat'!J71</f>
        <v>908058</v>
      </c>
      <c r="K71" s="84" t="n">
        <f aca="false">+Bemowo!K71+Białołęka!K71+Bielany!K71+Mokotów!K71+Ochota!K71+'Praga Płd'!K71+'Praga Płn'!K71+Rembertów!K71+Śródmieście!K71+Targówek!K71+Ursus!K71+Ursynów!K71+Wawer!K71+Wesoła!K71+Wilanów!K71+Włochy!K71+Wola!K71+Żoliborz!K71+'Miasto-Powiat'!K71</f>
        <v>796586</v>
      </c>
      <c r="L71" s="84" t="n">
        <f aca="false">+Bemowo!L71+Białołęka!L71+Bielany!L71+Mokotów!L71+Ochota!L71+'Praga Płd'!L71+'Praga Płn'!L71+Rembertów!L71+Śródmieście!L71+Targówek!L71+Ursus!L71+Ursynów!L71+Wawer!L71+Wesoła!L71+Wilanów!L71+Włochy!L71+Wola!L71+Żoliborz!L71+'Miasto-Powiat'!L71</f>
        <v>0</v>
      </c>
      <c r="M71" s="84" t="n">
        <f aca="false">+Bemowo!M71+Białołęka!M71+Bielany!M71+Mokotów!M71+Ochota!M71+'Praga Płd'!M71+'Praga Płn'!M71+Rembertów!M71+Śródmieście!M71+Targówek!M71+Ursus!M71+Ursynów!M71+Wawer!M71+Wesoła!M71+Wilanów!M71+Włochy!M71+Wola!M71+Żoliborz!M71+'Miasto-Powiat'!M71</f>
        <v>0</v>
      </c>
      <c r="N71" s="84" t="n">
        <f aca="false">+Bemowo!N71+Białołęka!N71+Bielany!N71+Mokotów!N71+Ochota!N71+'Praga Płd'!N71+'Praga Płn'!N71+Rembertów!N71+Śródmieście!N71+Targówek!N71+Ursus!N71+Ursynów!N71+Wawer!N71+Wesoła!N71+Wilanów!N71+Włochy!N71+Wola!N71+Żoliborz!N71+'Miasto-Powiat'!N71</f>
        <v>0</v>
      </c>
      <c r="O71" s="84" t="n">
        <f aca="false">+Bemowo!O71+Białołęka!O71+Bielany!O71+Mokotów!O71+Ochota!O71+'Praga Płd'!O71+'Praga Płn'!O71+Rembertów!O71+Śródmieście!O71+Targówek!O71+Ursus!O71+Ursynów!O71+Wawer!O71+Wesoła!O71+Wilanów!O71+Włochy!O71+Wola!O71+Żoliborz!O71+'Miasto-Powiat'!O71</f>
        <v>153721</v>
      </c>
      <c r="P71" s="84" t="n">
        <f aca="false">+Bemowo!P71+Białołęka!P71+Bielany!P71+Mokotów!P71+Ochota!P71+'Praga Płd'!P71+'Praga Płn'!P71+Rembertów!P71+Śródmieście!P71+Targówek!P71+Ursus!P71+Ursynów!P71+Wawer!P71+Wesoła!P71+Wilanów!P71+Włochy!P71+Wola!P71+Żoliborz!P71+'Miasto-Powiat'!P71</f>
        <v>908058</v>
      </c>
      <c r="Q71" s="84" t="n">
        <f aca="false">+Bemowo!Q71+Białołęka!Q71+Bielany!Q71+Mokotów!Q71+Ochota!Q71+'Praga Płd'!Q71+'Praga Płn'!Q71+Rembertów!Q71+Śródmieście!Q71+Targówek!Q71+Ursus!Q71+Ursynów!Q71+Wawer!Q71+Wesoła!Q71+Wilanów!Q71+Włochy!Q71+Wola!Q71+Żoliborz!Q71+'Miasto-Powiat'!Q71</f>
        <v>950307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7188896</v>
      </c>
      <c r="G72" s="41" t="n">
        <f aca="false">SUM(G73:G80)</f>
        <v>5121419</v>
      </c>
      <c r="H72" s="41" t="n">
        <f aca="false">SUM(H73:H80)</f>
        <v>7188896</v>
      </c>
      <c r="I72" s="41" t="n">
        <f aca="false">SUM(I73:I80)</f>
        <v>5121419</v>
      </c>
      <c r="J72" s="41" t="n">
        <f aca="false">SUM(J73:J80)</f>
        <v>7188896</v>
      </c>
      <c r="K72" s="41" t="n">
        <f aca="false">SUM(K73:K80)</f>
        <v>4047074</v>
      </c>
      <c r="L72" s="41" t="n">
        <f aca="false">SUM(L73:L80)</f>
        <v>301610</v>
      </c>
      <c r="M72" s="41" t="n">
        <f aca="false">SUM(M73:M80)</f>
        <v>198677</v>
      </c>
      <c r="N72" s="42" t="n">
        <f aca="false">SUM(N73:N80)</f>
        <v>0</v>
      </c>
      <c r="O72" s="41" t="n">
        <f aca="false">SUM(O73:O80)</f>
        <v>1074345</v>
      </c>
      <c r="P72" s="41" t="n">
        <f aca="false">SUM(P73:P80)</f>
        <v>7188896</v>
      </c>
      <c r="Q72" s="41" t="n">
        <f aca="false">SUM(Q73:Q80)</f>
        <v>5121419</v>
      </c>
      <c r="R72" s="26" t="n">
        <f aca="false">+H72-P72</f>
        <v>0</v>
      </c>
      <c r="S72" s="26" t="n">
        <f aca="false">+I72-Q72</f>
        <v>0</v>
      </c>
    </row>
    <row r="73" customFormat="false" ht="12.75" hidden="false" customHeight="false" outlineLevel="0" collapsed="false">
      <c r="A73" s="56"/>
      <c r="B73" s="57" t="n">
        <v>85401</v>
      </c>
      <c r="C73" s="58" t="s">
        <v>44</v>
      </c>
      <c r="D73" s="84" t="n">
        <f aca="false">+Bemowo!D73+Białołęka!D73+Bielany!D73+Mokotów!D73+Ochota!D73+'Praga Płd'!D73+'Praga Płn'!D73+Rembertów!D73+Śródmieście!D73+Targówek!D73+Ursus!D73+Ursynów!D73+Wawer!D73+Wesoła!D73+Wilanów!D73+Włochy!D73+Wola!D73+Żoliborz!D73+'Miasto-Powiat'!D73</f>
        <v>0</v>
      </c>
      <c r="E73" s="84" t="n">
        <f aca="false">+Bemowo!E73+Białołęka!E73+Bielany!E73+Mokotów!E73+Ochota!E73+'Praga Płd'!E73+'Praga Płn'!E73+Rembertów!E73+Śródmieście!E73+Targówek!E73+Ursus!E73+Ursynów!E73+Wawer!E73+Wesoła!E73+Wilanów!E73+Włochy!E73+Wola!E73+Żoliborz!E73+'Miasto-Powiat'!E73</f>
        <v>0</v>
      </c>
      <c r="F73" s="84" t="n">
        <f aca="false">+Bemowo!F73+Białołęka!F73+Bielany!F73+Mokotów!F73+Ochota!F73+'Praga Płd'!F73+'Praga Płn'!F73+Rembertów!F73+Śródmieście!F73+Targówek!F73+Ursus!F73+Ursynów!F73+Wawer!F73+Wesoła!F73+Wilanów!F73+Włochy!F73+Wola!F73+Żoliborz!F73+'Miasto-Powiat'!F73</f>
        <v>203125</v>
      </c>
      <c r="G73" s="84" t="n">
        <f aca="false">+Bemowo!G73+Białołęka!G73+Bielany!G73+Mokotów!G73+Ochota!G73+'Praga Płd'!G73+'Praga Płn'!G73+Rembertów!G73+Śródmieście!G73+Targówek!G73+Ursus!G73+Ursynów!G73+Wawer!G73+Wesoła!G73+Wilanów!G73+Włochy!G73+Wola!G73+Żoliborz!G73+'Miasto-Powiat'!G73</f>
        <v>119561</v>
      </c>
      <c r="H73" s="84" t="n">
        <f aca="false">+Bemowo!H73+Białołęka!H73+Bielany!H73+Mokotów!H73+Ochota!H73+'Praga Płd'!H73+'Praga Płn'!H73+Rembertów!H73+Śródmieście!H73+Targówek!H73+Ursus!H73+Ursynów!H73+Wawer!H73+Wesoła!H73+Wilanów!H73+Włochy!H73+Wola!H73+Żoliborz!H73+'Miasto-Powiat'!H73</f>
        <v>203125</v>
      </c>
      <c r="I73" s="84" t="n">
        <f aca="false">+Bemowo!I73+Białołęka!I73+Bielany!I73+Mokotów!I73+Ochota!I73+'Praga Płd'!I73+'Praga Płn'!I73+Rembertów!I73+Śródmieście!I73+Targówek!I73+Ursus!I73+Ursynów!I73+Wawer!I73+Wesoła!I73+Wilanów!I73+Włochy!I73+Wola!I73+Żoliborz!I73+'Miasto-Powiat'!I73</f>
        <v>119561</v>
      </c>
      <c r="J73" s="84" t="n">
        <f aca="false">+Bemowo!J73+Białołęka!J73+Bielany!J73+Mokotów!J73+Ochota!J73+'Praga Płd'!J73+'Praga Płn'!J73+Rembertów!J73+Śródmieście!J73+Targówek!J73+Ursus!J73+Ursynów!J73+Wawer!J73+Wesoła!J73+Wilanów!J73+Włochy!J73+Wola!J73+Żoliborz!J73+'Miasto-Powiat'!J73</f>
        <v>203125</v>
      </c>
      <c r="K73" s="84" t="n">
        <f aca="false">+Bemowo!K73+Białołęka!K73+Bielany!K73+Mokotów!K73+Ochota!K73+'Praga Płd'!K73+'Praga Płn'!K73+Rembertów!K73+Śródmieście!K73+Targówek!K73+Ursus!K73+Ursynów!K73+Wawer!K73+Wesoła!K73+Wilanów!K73+Włochy!K73+Wola!K73+Żoliborz!K73+'Miasto-Powiat'!K73</f>
        <v>99621</v>
      </c>
      <c r="L73" s="84" t="n">
        <f aca="false">+Bemowo!L73+Białołęka!L73+Bielany!L73+Mokotów!L73+Ochota!L73+'Praga Płd'!L73+'Praga Płn'!L73+Rembertów!L73+Śródmieście!L73+Targówek!L73+Ursus!L73+Ursynów!L73+Wawer!L73+Wesoła!L73+Wilanów!L73+Włochy!L73+Wola!L73+Żoliborz!L73+'Miasto-Powiat'!L73</f>
        <v>0</v>
      </c>
      <c r="M73" s="84" t="n">
        <f aca="false">+Bemowo!M73+Białołęka!M73+Bielany!M73+Mokotów!M73+Ochota!M73+'Praga Płd'!M73+'Praga Płn'!M73+Rembertów!M73+Śródmieście!M73+Targówek!M73+Ursus!M73+Ursynów!M73+Wawer!M73+Wesoła!M73+Wilanów!M73+Włochy!M73+Wola!M73+Żoliborz!M73+'Miasto-Powiat'!M73</f>
        <v>0</v>
      </c>
      <c r="N73" s="84" t="n">
        <f aca="false">+Bemowo!N73+Białołęka!N73+Bielany!N73+Mokotów!N73+Ochota!N73+'Praga Płd'!N73+'Praga Płn'!N73+Rembertów!N73+Śródmieście!N73+Targówek!N73+Ursus!N73+Ursynów!N73+Wawer!N73+Wesoła!N73+Wilanów!N73+Włochy!N73+Wola!N73+Żoliborz!N73+'Miasto-Powiat'!N73</f>
        <v>0</v>
      </c>
      <c r="O73" s="84" t="n">
        <f aca="false">+Bemowo!O73+Białołęka!O73+Bielany!O73+Mokotów!O73+Ochota!O73+'Praga Płd'!O73+'Praga Płn'!O73+Rembertów!O73+Śródmieście!O73+Targówek!O73+Ursus!O73+Ursynów!O73+Wawer!O73+Wesoła!O73+Wilanów!O73+Włochy!O73+Wola!O73+Żoliborz!O73+'Miasto-Powiat'!O73</f>
        <v>19940</v>
      </c>
      <c r="P73" s="84" t="n">
        <f aca="false">+Bemowo!P73+Białołęka!P73+Bielany!P73+Mokotów!P73+Ochota!P73+'Praga Płd'!P73+'Praga Płn'!P73+Rembertów!P73+Śródmieście!P73+Targówek!P73+Ursus!P73+Ursynów!P73+Wawer!P73+Wesoła!P73+Wilanów!P73+Włochy!P73+Wola!P73+Żoliborz!P73+'Miasto-Powiat'!P73</f>
        <v>203125</v>
      </c>
      <c r="Q73" s="84" t="n">
        <f aca="false">+Bemowo!Q73+Białołęka!Q73+Bielany!Q73+Mokotów!Q73+Ochota!Q73+'Praga Płd'!Q73+'Praga Płn'!Q73+Rembertów!Q73+Śródmieście!Q73+Targówek!Q73+Ursus!Q73+Ursynów!Q73+Wawer!Q73+Wesoła!Q73+Wilanów!Q73+Włochy!Q73+Wola!Q73+Żoliborz!Q73+'Miasto-Powiat'!Q73</f>
        <v>119561</v>
      </c>
      <c r="R73" s="26" t="n">
        <f aca="false">+H73-P73</f>
        <v>0</v>
      </c>
      <c r="S73" s="26" t="n">
        <f aca="false">+I73-Q73</f>
        <v>0</v>
      </c>
    </row>
    <row r="74" customFormat="false" ht="22.5" hidden="false" customHeight="false" outlineLevel="0" collapsed="false">
      <c r="A74" s="43"/>
      <c r="B74" s="57" t="n">
        <v>85402</v>
      </c>
      <c r="C74" s="58" t="s">
        <v>45</v>
      </c>
      <c r="D74" s="84" t="n">
        <f aca="false">+Bemowo!D74+Białołęka!D74+Bielany!D74+Mokotów!D74+Ochota!D74+'Praga Płd'!D74+'Praga Płn'!D74+Rembertów!D74+Śródmieście!D74+Targówek!D74+Ursus!D74+Ursynów!D74+Wawer!D74+Wesoła!D74+Wilanów!D74+Włochy!D74+Wola!D74+Żoliborz!D74+'Miasto-Powiat'!D74</f>
        <v>0</v>
      </c>
      <c r="E74" s="84" t="n">
        <f aca="false">+Bemowo!E74+Białołęka!E74+Bielany!E74+Mokotów!E74+Ochota!E74+'Praga Płd'!E74+'Praga Płn'!E74+Rembertów!E74+Śródmieście!E74+Targówek!E74+Ursus!E74+Ursynów!E74+Wawer!E74+Wesoła!E74+Wilanów!E74+Włochy!E74+Wola!E74+Żoliborz!E74+'Miasto-Powiat'!E74</f>
        <v>0</v>
      </c>
      <c r="F74" s="84" t="n">
        <f aca="false">+Bemowo!F74+Białołęka!F74+Bielany!F74+Mokotów!F74+Ochota!F74+'Praga Płd'!F74+'Praga Płn'!F74+Rembertów!F74+Śródmieście!F74+Targówek!F74+Ursus!F74+Ursynów!F74+Wawer!F74+Wesoła!F74+Wilanów!F74+Włochy!F74+Wola!F74+Żoliborz!F74+'Miasto-Powiat'!F74</f>
        <v>51002</v>
      </c>
      <c r="G74" s="84" t="n">
        <f aca="false">+Bemowo!G74+Białołęka!G74+Bielany!G74+Mokotów!G74+Ochota!G74+'Praga Płd'!G74+'Praga Płn'!G74+Rembertów!G74+Śródmieście!G74+Targówek!G74+Ursus!G74+Ursynów!G74+Wawer!G74+Wesoła!G74+Wilanów!G74+Włochy!G74+Wola!G74+Żoliborz!G74+'Miasto-Powiat'!G74</f>
        <v>36386</v>
      </c>
      <c r="H74" s="84" t="n">
        <f aca="false">+Bemowo!H74+Białołęka!H74+Bielany!H74+Mokotów!H74+Ochota!H74+'Praga Płd'!H74+'Praga Płn'!H74+Rembertów!H74+Śródmieście!H74+Targówek!H74+Ursus!H74+Ursynów!H74+Wawer!H74+Wesoła!H74+Wilanów!H74+Włochy!H74+Wola!H74+Żoliborz!H74+'Miasto-Powiat'!H74</f>
        <v>51002</v>
      </c>
      <c r="I74" s="84" t="n">
        <f aca="false">+Bemowo!I74+Białołęka!I74+Bielany!I74+Mokotów!I74+Ochota!I74+'Praga Płd'!I74+'Praga Płn'!I74+Rembertów!I74+Śródmieście!I74+Targówek!I74+Ursus!I74+Ursynów!I74+Wawer!I74+Wesoła!I74+Wilanów!I74+Włochy!I74+Wola!I74+Żoliborz!I74+'Miasto-Powiat'!I74</f>
        <v>36386</v>
      </c>
      <c r="J74" s="84" t="n">
        <f aca="false">+Bemowo!J74+Białołęka!J74+Bielany!J74+Mokotów!J74+Ochota!J74+'Praga Płd'!J74+'Praga Płn'!J74+Rembertów!J74+Śródmieście!J74+Targówek!J74+Ursus!J74+Ursynów!J74+Wawer!J74+Wesoła!J74+Wilanów!J74+Włochy!J74+Wola!J74+Żoliborz!J74+'Miasto-Powiat'!J74</f>
        <v>51002</v>
      </c>
      <c r="K74" s="84" t="n">
        <f aca="false">+Bemowo!K74+Białołęka!K74+Bielany!K74+Mokotów!K74+Ochota!K74+'Praga Płd'!K74+'Praga Płn'!K74+Rembertów!K74+Śródmieście!K74+Targówek!K74+Ursus!K74+Ursynów!K74+Wawer!K74+Wesoła!K74+Wilanów!K74+Włochy!K74+Wola!K74+Żoliborz!K74+'Miasto-Powiat'!K74</f>
        <v>33034</v>
      </c>
      <c r="L74" s="84" t="n">
        <f aca="false">+Bemowo!L74+Białołęka!L74+Bielany!L74+Mokotów!L74+Ochota!L74+'Praga Płd'!L74+'Praga Płn'!L74+Rembertów!L74+Śródmieście!L74+Targówek!L74+Ursus!L74+Ursynów!L74+Wawer!L74+Wesoła!L74+Wilanów!L74+Włochy!L74+Wola!L74+Żoliborz!L74+'Miasto-Powiat'!L74</f>
        <v>0</v>
      </c>
      <c r="M74" s="84" t="n">
        <f aca="false">+Bemowo!M74+Białołęka!M74+Bielany!M74+Mokotów!M74+Ochota!M74+'Praga Płd'!M74+'Praga Płn'!M74+Rembertów!M74+Śródmieście!M74+Targówek!M74+Ursus!M74+Ursynów!M74+Wawer!M74+Wesoła!M74+Wilanów!M74+Włochy!M74+Wola!M74+Żoliborz!M74+'Miasto-Powiat'!M74</f>
        <v>0</v>
      </c>
      <c r="N74" s="84" t="n">
        <f aca="false">+Bemowo!N74+Białołęka!N74+Bielany!N74+Mokotów!N74+Ochota!N74+'Praga Płd'!N74+'Praga Płn'!N74+Rembertów!N74+Śródmieście!N74+Targówek!N74+Ursus!N74+Ursynów!N74+Wawer!N74+Wesoła!N74+Wilanów!N74+Włochy!N74+Wola!N74+Żoliborz!N74+'Miasto-Powiat'!N74</f>
        <v>0</v>
      </c>
      <c r="O74" s="84" t="n">
        <f aca="false">+Bemowo!O74+Białołęka!O74+Bielany!O74+Mokotów!O74+Ochota!O74+'Praga Płd'!O74+'Praga Płn'!O74+Rembertów!O74+Śródmieście!O74+Targówek!O74+Ursus!O74+Ursynów!O74+Wawer!O74+Wesoła!O74+Wilanów!O74+Włochy!O74+Wola!O74+Żoliborz!O74+'Miasto-Powiat'!O74</f>
        <v>3352</v>
      </c>
      <c r="P74" s="84" t="n">
        <f aca="false">+Bemowo!P74+Białołęka!P74+Bielany!P74+Mokotów!P74+Ochota!P74+'Praga Płd'!P74+'Praga Płn'!P74+Rembertów!P74+Śródmieście!P74+Targówek!P74+Ursus!P74+Ursynów!P74+Wawer!P74+Wesoła!P74+Wilanów!P74+Włochy!P74+Wola!P74+Żoliborz!P74+'Miasto-Powiat'!P74</f>
        <v>51002</v>
      </c>
      <c r="Q74" s="84" t="n">
        <f aca="false">+Bemowo!Q74+Białołęka!Q74+Bielany!Q74+Mokotów!Q74+Ochota!Q74+'Praga Płd'!Q74+'Praga Płn'!Q74+Rembertów!Q74+Śródmieście!Q74+Targówek!Q74+Ursus!Q74+Ursynów!Q74+Wawer!Q74+Wesoła!Q74+Wilanów!Q74+Włochy!Q74+Wola!Q74+Żoliborz!Q74+'Miasto-Powiat'!Q74</f>
        <v>36386</v>
      </c>
      <c r="R74" s="26" t="n">
        <f aca="false">+H74-P74</f>
        <v>0</v>
      </c>
      <c r="S74" s="26" t="n">
        <f aca="false">+I74-Q74</f>
        <v>0</v>
      </c>
    </row>
    <row r="75" customFormat="false" ht="22.5" hidden="false" customHeight="false" outlineLevel="0" collapsed="false">
      <c r="A75" s="43"/>
      <c r="B75" s="57" t="n">
        <v>85403</v>
      </c>
      <c r="C75" s="58" t="s">
        <v>46</v>
      </c>
      <c r="D75" s="84" t="n">
        <f aca="false">+Bemowo!D75+Białołęka!D75+Bielany!D75+Mokotów!D75+Ochota!D75+'Praga Płd'!D75+'Praga Płn'!D75+Rembertów!D75+Śródmieście!D75+Targówek!D75+Ursus!D75+Ursynów!D75+Wawer!D75+Wesoła!D75+Wilanów!D75+Włochy!D75+Wola!D75+Żoliborz!D75+'Miasto-Powiat'!D75</f>
        <v>0</v>
      </c>
      <c r="E75" s="84" t="n">
        <f aca="false">+Bemowo!E75+Białołęka!E75+Bielany!E75+Mokotów!E75+Ochota!E75+'Praga Płd'!E75+'Praga Płn'!E75+Rembertów!E75+Śródmieście!E75+Targówek!E75+Ursus!E75+Ursynów!E75+Wawer!E75+Wesoła!E75+Wilanów!E75+Włochy!E75+Wola!E75+Żoliborz!E75+'Miasto-Powiat'!E75</f>
        <v>0</v>
      </c>
      <c r="F75" s="84" t="n">
        <f aca="false">+Bemowo!F75+Białołęka!F75+Bielany!F75+Mokotów!F75+Ochota!F75+'Praga Płd'!F75+'Praga Płn'!F75+Rembertów!F75+Śródmieście!F75+Targówek!F75+Ursus!F75+Ursynów!F75+Wawer!F75+Wesoła!F75+Wilanów!F75+Włochy!F75+Wola!F75+Żoliborz!F75+'Miasto-Powiat'!F75</f>
        <v>1738554</v>
      </c>
      <c r="G75" s="84" t="n">
        <f aca="false">+Bemowo!G75+Białołęka!G75+Bielany!G75+Mokotów!G75+Ochota!G75+'Praga Płd'!G75+'Praga Płn'!G75+Rembertów!G75+Śródmieście!G75+Targówek!G75+Ursus!G75+Ursynów!G75+Wawer!G75+Wesoła!G75+Wilanów!G75+Włochy!G75+Wola!G75+Żoliborz!G75+'Miasto-Powiat'!G75</f>
        <v>1145203</v>
      </c>
      <c r="H75" s="84" t="n">
        <f aca="false">+Bemowo!H75+Białołęka!H75+Bielany!H75+Mokotów!H75+Ochota!H75+'Praga Płd'!H75+'Praga Płn'!H75+Rembertów!H75+Śródmieście!H75+Targówek!H75+Ursus!H75+Ursynów!H75+Wawer!H75+Wesoła!H75+Wilanów!H75+Włochy!H75+Wola!H75+Żoliborz!H75+'Miasto-Powiat'!H75</f>
        <v>1738554</v>
      </c>
      <c r="I75" s="84" t="n">
        <f aca="false">+Bemowo!I75+Białołęka!I75+Bielany!I75+Mokotów!I75+Ochota!I75+'Praga Płd'!I75+'Praga Płn'!I75+Rembertów!I75+Śródmieście!I75+Targówek!I75+Ursus!I75+Ursynów!I75+Wawer!I75+Wesoła!I75+Wilanów!I75+Włochy!I75+Wola!I75+Żoliborz!I75+'Miasto-Powiat'!I75</f>
        <v>1145203</v>
      </c>
      <c r="J75" s="84" t="n">
        <f aca="false">+Bemowo!J75+Białołęka!J75+Bielany!J75+Mokotów!J75+Ochota!J75+'Praga Płd'!J75+'Praga Płn'!J75+Rembertów!J75+Śródmieście!J75+Targówek!J75+Ursus!J75+Ursynów!J75+Wawer!J75+Wesoła!J75+Wilanów!J75+Włochy!J75+Wola!J75+Żoliborz!J75+'Miasto-Powiat'!J75</f>
        <v>1738554</v>
      </c>
      <c r="K75" s="84" t="n">
        <f aca="false">+Bemowo!K75+Białołęka!K75+Bielany!K75+Mokotów!K75+Ochota!K75+'Praga Płd'!K75+'Praga Płn'!K75+Rembertów!K75+Śródmieście!K75+Targówek!K75+Ursus!K75+Ursynów!K75+Wawer!K75+Wesoła!K75+Wilanów!K75+Włochy!K75+Wola!K75+Żoliborz!K75+'Miasto-Powiat'!K75</f>
        <v>859192</v>
      </c>
      <c r="L75" s="84" t="n">
        <f aca="false">+Bemowo!L75+Białołęka!L75+Bielany!L75+Mokotów!L75+Ochota!L75+'Praga Płd'!L75+'Praga Płn'!L75+Rembertów!L75+Śródmieście!L75+Targówek!L75+Ursus!L75+Ursynów!L75+Wawer!L75+Wesoła!L75+Wilanów!L75+Włochy!L75+Wola!L75+Żoliborz!L75+'Miasto-Powiat'!L75</f>
        <v>230000</v>
      </c>
      <c r="M75" s="84" t="n">
        <f aca="false">+Bemowo!M75+Białołęka!M75+Bielany!M75+Mokotów!M75+Ochota!M75+'Praga Płd'!M75+'Praga Płn'!M75+Rembertów!M75+Śródmieście!M75+Targówek!M75+Ursus!M75+Ursynów!M75+Wawer!M75+Wesoła!M75+Wilanów!M75+Włochy!M75+Wola!M75+Żoliborz!M75+'Miasto-Powiat'!M75</f>
        <v>198677</v>
      </c>
      <c r="N75" s="84" t="n">
        <f aca="false">+Bemowo!N75+Białołęka!N75+Bielany!N75+Mokotów!N75+Ochota!N75+'Praga Płd'!N75+'Praga Płn'!N75+Rembertów!N75+Śródmieście!N75+Targówek!N75+Ursus!N75+Ursynów!N75+Wawer!N75+Wesoła!N75+Wilanów!N75+Włochy!N75+Wola!N75+Żoliborz!N75+'Miasto-Powiat'!N75</f>
        <v>0</v>
      </c>
      <c r="O75" s="84" t="n">
        <f aca="false">+Bemowo!O75+Białołęka!O75+Bielany!O75+Mokotów!O75+Ochota!O75+'Praga Płd'!O75+'Praga Płn'!O75+Rembertów!O75+Śródmieście!O75+Targówek!O75+Ursus!O75+Ursynów!O75+Wawer!O75+Wesoła!O75+Wilanów!O75+Włochy!O75+Wola!O75+Żoliborz!O75+'Miasto-Powiat'!O75</f>
        <v>286011</v>
      </c>
      <c r="P75" s="84" t="n">
        <f aca="false">+Bemowo!P75+Białołęka!P75+Bielany!P75+Mokotów!P75+Ochota!P75+'Praga Płd'!P75+'Praga Płn'!P75+Rembertów!P75+Śródmieście!P75+Targówek!P75+Ursus!P75+Ursynów!P75+Wawer!P75+Wesoła!P75+Wilanów!P75+Włochy!P75+Wola!P75+Żoliborz!P75+'Miasto-Powiat'!P75</f>
        <v>1738554</v>
      </c>
      <c r="Q75" s="84" t="n">
        <f aca="false">+Bemowo!Q75+Białołęka!Q75+Bielany!Q75+Mokotów!Q75+Ochota!Q75+'Praga Płd'!Q75+'Praga Płn'!Q75+Rembertów!Q75+Śródmieście!Q75+Targówek!Q75+Ursus!Q75+Ursynów!Q75+Wawer!Q75+Wesoła!Q75+Wilanów!Q75+Włochy!Q75+Wola!Q75+Żoliborz!Q75+'Miasto-Powiat'!Q75</f>
        <v>1145203</v>
      </c>
      <c r="R75" s="26" t="n">
        <f aca="false">+H75-P75</f>
        <v>0</v>
      </c>
      <c r="S75" s="26" t="n">
        <f aca="false">+I75-Q75</f>
        <v>0</v>
      </c>
    </row>
    <row r="76" customFormat="false" ht="33.75" hidden="false" customHeight="false" outlineLevel="0" collapsed="false">
      <c r="A76" s="43"/>
      <c r="B76" s="57" t="n">
        <v>85406</v>
      </c>
      <c r="C76" s="58" t="s">
        <v>47</v>
      </c>
      <c r="D76" s="84" t="n">
        <f aca="false">+Bemowo!D76+Białołęka!D76+Bielany!D76+Mokotów!D76+Ochota!D76+'Praga Płd'!D76+'Praga Płn'!D76+Rembertów!D76+Śródmieście!D76+Targówek!D76+Ursus!D76+Ursynów!D76+Wawer!D76+Wesoła!D76+Wilanów!D76+Włochy!D76+Wola!D76+Żoliborz!D76+'Miasto-Powiat'!D76</f>
        <v>0</v>
      </c>
      <c r="E76" s="84" t="n">
        <f aca="false">+Bemowo!E76+Białołęka!E76+Bielany!E76+Mokotów!E76+Ochota!E76+'Praga Płd'!E76+'Praga Płn'!E76+Rembertów!E76+Śródmieście!E76+Targówek!E76+Ursus!E76+Ursynów!E76+Wawer!E76+Wesoła!E76+Wilanów!E76+Włochy!E76+Wola!E76+Żoliborz!E76+'Miasto-Powiat'!E76</f>
        <v>0</v>
      </c>
      <c r="F76" s="84" t="n">
        <f aca="false">+Bemowo!F76+Białołęka!F76+Bielany!F76+Mokotów!F76+Ochota!F76+'Praga Płd'!F76+'Praga Płn'!F76+Rembertów!F76+Śródmieście!F76+Targówek!F76+Ursus!F76+Ursynów!F76+Wawer!F76+Wesoła!F76+Wilanów!F76+Włochy!F76+Wola!F76+Żoliborz!F76+'Miasto-Powiat'!F76</f>
        <v>48343</v>
      </c>
      <c r="G76" s="84" t="n">
        <f aca="false">+Bemowo!G76+Białołęka!G76+Bielany!G76+Mokotów!G76+Ochota!G76+'Praga Płd'!G76+'Praga Płn'!G76+Rembertów!G76+Śródmieście!G76+Targówek!G76+Ursus!G76+Ursynów!G76+Wawer!G76+Wesoła!G76+Wilanów!G76+Włochy!G76+Wola!G76+Żoliborz!G76+'Miasto-Powiat'!G76</f>
        <v>29825</v>
      </c>
      <c r="H76" s="84" t="n">
        <f aca="false">+Bemowo!H76+Białołęka!H76+Bielany!H76+Mokotów!H76+Ochota!H76+'Praga Płd'!H76+'Praga Płn'!H76+Rembertów!H76+Śródmieście!H76+Targówek!H76+Ursus!H76+Ursynów!H76+Wawer!H76+Wesoła!H76+Wilanów!H76+Włochy!H76+Wola!H76+Żoliborz!H76+'Miasto-Powiat'!H76</f>
        <v>48343</v>
      </c>
      <c r="I76" s="84" t="n">
        <f aca="false">+Bemowo!I76+Białołęka!I76+Bielany!I76+Mokotów!I76+Ochota!I76+'Praga Płd'!I76+'Praga Płn'!I76+Rembertów!I76+Śródmieście!I76+Targówek!I76+Ursus!I76+Ursynów!I76+Wawer!I76+Wesoła!I76+Wilanów!I76+Włochy!I76+Wola!I76+Żoliborz!I76+'Miasto-Powiat'!I76</f>
        <v>29825</v>
      </c>
      <c r="J76" s="84" t="n">
        <f aca="false">+Bemowo!J76+Białołęka!J76+Bielany!J76+Mokotów!J76+Ochota!J76+'Praga Płd'!J76+'Praga Płn'!J76+Rembertów!J76+Śródmieście!J76+Targówek!J76+Ursus!J76+Ursynów!J76+Wawer!J76+Wesoła!J76+Wilanów!J76+Włochy!J76+Wola!J76+Żoliborz!J76+'Miasto-Powiat'!J76</f>
        <v>48343</v>
      </c>
      <c r="K76" s="84" t="n">
        <f aca="false">+Bemowo!K76+Białołęka!K76+Bielany!K76+Mokotów!K76+Ochota!K76+'Praga Płd'!K76+'Praga Płn'!K76+Rembertów!K76+Śródmieście!K76+Targówek!K76+Ursus!K76+Ursynów!K76+Wawer!K76+Wesoła!K76+Wilanów!K76+Włochy!K76+Wola!K76+Żoliborz!K76+'Miasto-Powiat'!K76</f>
        <v>19483</v>
      </c>
      <c r="L76" s="84" t="n">
        <f aca="false">+Bemowo!L76+Białołęka!L76+Bielany!L76+Mokotów!L76+Ochota!L76+'Praga Płd'!L76+'Praga Płn'!L76+Rembertów!L76+Śródmieście!L76+Targówek!L76+Ursus!L76+Ursynów!L76+Wawer!L76+Wesoła!L76+Wilanów!L76+Włochy!L76+Wola!L76+Żoliborz!L76+'Miasto-Powiat'!L76</f>
        <v>0</v>
      </c>
      <c r="M76" s="84" t="n">
        <f aca="false">+Bemowo!M76+Białołęka!M76+Bielany!M76+Mokotów!M76+Ochota!M76+'Praga Płd'!M76+'Praga Płn'!M76+Rembertów!M76+Śródmieście!M76+Targówek!M76+Ursus!M76+Ursynów!M76+Wawer!M76+Wesoła!M76+Wilanów!M76+Włochy!M76+Wola!M76+Żoliborz!M76+'Miasto-Powiat'!M76</f>
        <v>0</v>
      </c>
      <c r="N76" s="84" t="n">
        <f aca="false">+Bemowo!N76+Białołęka!N76+Bielany!N76+Mokotów!N76+Ochota!N76+'Praga Płd'!N76+'Praga Płn'!N76+Rembertów!N76+Śródmieście!N76+Targówek!N76+Ursus!N76+Ursynów!N76+Wawer!N76+Wesoła!N76+Wilanów!N76+Włochy!N76+Wola!N76+Żoliborz!N76+'Miasto-Powiat'!N76</f>
        <v>0</v>
      </c>
      <c r="O76" s="84" t="n">
        <f aca="false">+Bemowo!O76+Białołęka!O76+Bielany!O76+Mokotów!O76+Ochota!O76+'Praga Płd'!O76+'Praga Płn'!O76+Rembertów!O76+Śródmieście!O76+Targówek!O76+Ursus!O76+Ursynów!O76+Wawer!O76+Wesoła!O76+Wilanów!O76+Włochy!O76+Wola!O76+Żoliborz!O76+'Miasto-Powiat'!O76</f>
        <v>10342</v>
      </c>
      <c r="P76" s="84" t="n">
        <f aca="false">+Bemowo!P76+Białołęka!P76+Bielany!P76+Mokotów!P76+Ochota!P76+'Praga Płd'!P76+'Praga Płn'!P76+Rembertów!P76+Śródmieście!P76+Targówek!P76+Ursus!P76+Ursynów!P76+Wawer!P76+Wesoła!P76+Wilanów!P76+Włochy!P76+Wola!P76+Żoliborz!P76+'Miasto-Powiat'!P76</f>
        <v>48343</v>
      </c>
      <c r="Q76" s="84" t="n">
        <f aca="false">+Bemowo!Q76+Białołęka!Q76+Bielany!Q76+Mokotów!Q76+Ochota!Q76+'Praga Płd'!Q76+'Praga Płn'!Q76+Rembertów!Q76+Śródmieście!Q76+Targówek!Q76+Ursus!Q76+Ursynów!Q76+Wawer!Q76+Wesoła!Q76+Wilanów!Q76+Włochy!Q76+Wola!Q76+Żoliborz!Q76+'Miasto-Powiat'!Q76</f>
        <v>29825</v>
      </c>
      <c r="R76" s="26" t="n">
        <f aca="false">+H76-P76</f>
        <v>0</v>
      </c>
      <c r="S76" s="26" t="n">
        <f aca="false">+I76-Q76</f>
        <v>0</v>
      </c>
    </row>
    <row r="77" customFormat="false" ht="22.5" hidden="false" customHeight="false" outlineLevel="0" collapsed="false">
      <c r="A77" s="43"/>
      <c r="B77" s="57" t="n">
        <v>85407</v>
      </c>
      <c r="C77" s="58" t="s">
        <v>48</v>
      </c>
      <c r="D77" s="84" t="n">
        <f aca="false">+Bemowo!D77+Białołęka!D77+Bielany!D77+Mokotów!D77+Ochota!D77+'Praga Płd'!D77+'Praga Płn'!D77+Rembertów!D77+Śródmieście!D77+Targówek!D77+Ursus!D77+Ursynów!D77+Wawer!D77+Wesoła!D77+Wilanów!D77+Włochy!D77+Wola!D77+Żoliborz!D77+'Miasto-Powiat'!D77</f>
        <v>0</v>
      </c>
      <c r="E77" s="84" t="n">
        <f aca="false">+Bemowo!E77+Białołęka!E77+Bielany!E77+Mokotów!E77+Ochota!E77+'Praga Płd'!E77+'Praga Płn'!E77+Rembertów!E77+Śródmieście!E77+Targówek!E77+Ursus!E77+Ursynów!E77+Wawer!E77+Wesoła!E77+Wilanów!E77+Włochy!E77+Wola!E77+Żoliborz!E77+'Miasto-Powiat'!E77</f>
        <v>0</v>
      </c>
      <c r="F77" s="84" t="n">
        <f aca="false">+Bemowo!F77+Białołęka!F77+Bielany!F77+Mokotów!F77+Ochota!F77+'Praga Płd'!F77+'Praga Płn'!F77+Rembertów!F77+Śródmieście!F77+Targówek!F77+Ursus!F77+Ursynów!F77+Wawer!F77+Wesoła!F77+Wilanów!F77+Włochy!F77+Wola!F77+Żoliborz!F77+'Miasto-Powiat'!F77</f>
        <v>2826803</v>
      </c>
      <c r="G77" s="84" t="n">
        <f aca="false">+Bemowo!G77+Białołęka!G77+Bielany!G77+Mokotów!G77+Ochota!G77+'Praga Płd'!G77+'Praga Płn'!G77+Rembertów!G77+Śródmieście!G77+Targówek!G77+Ursus!G77+Ursynów!G77+Wawer!G77+Wesoła!G77+Wilanów!G77+Włochy!G77+Wola!G77+Żoliborz!G77+'Miasto-Powiat'!G77</f>
        <v>2046543</v>
      </c>
      <c r="H77" s="84" t="n">
        <f aca="false">+Bemowo!H77+Białołęka!H77+Bielany!H77+Mokotów!H77+Ochota!H77+'Praga Płd'!H77+'Praga Płn'!H77+Rembertów!H77+Śródmieście!H77+Targówek!H77+Ursus!H77+Ursynów!H77+Wawer!H77+Wesoła!H77+Wilanów!H77+Włochy!H77+Wola!H77+Żoliborz!H77+'Miasto-Powiat'!H77</f>
        <v>2826803</v>
      </c>
      <c r="I77" s="84" t="n">
        <f aca="false">+Bemowo!I77+Białołęka!I77+Bielany!I77+Mokotów!I77+Ochota!I77+'Praga Płd'!I77+'Praga Płn'!I77+Rembertów!I77+Śródmieście!I77+Targówek!I77+Ursus!I77+Ursynów!I77+Wawer!I77+Wesoła!I77+Wilanów!I77+Włochy!I77+Wola!I77+Żoliborz!I77+'Miasto-Powiat'!I77</f>
        <v>2046543</v>
      </c>
      <c r="J77" s="84" t="n">
        <f aca="false">+Bemowo!J77+Białołęka!J77+Bielany!J77+Mokotów!J77+Ochota!J77+'Praga Płd'!J77+'Praga Płn'!J77+Rembertów!J77+Śródmieście!J77+Targówek!J77+Ursus!J77+Ursynów!J77+Wawer!J77+Wesoła!J77+Wilanów!J77+Włochy!J77+Wola!J77+Żoliborz!J77+'Miasto-Powiat'!J77</f>
        <v>2826803</v>
      </c>
      <c r="K77" s="84" t="n">
        <f aca="false">+Bemowo!K77+Białołęka!K77+Bielany!K77+Mokotów!K77+Ochota!K77+'Praga Płd'!K77+'Praga Płn'!K77+Rembertów!K77+Śródmieście!K77+Targówek!K77+Ursus!K77+Ursynów!K77+Wawer!K77+Wesoła!K77+Wilanów!K77+Włochy!K77+Wola!K77+Żoliborz!K77+'Miasto-Powiat'!K77</f>
        <v>1709367</v>
      </c>
      <c r="L77" s="84" t="n">
        <f aca="false">+Bemowo!L77+Białołęka!L77+Bielany!L77+Mokotów!L77+Ochota!L77+'Praga Płd'!L77+'Praga Płn'!L77+Rembertów!L77+Śródmieście!L77+Targówek!L77+Ursus!L77+Ursynów!L77+Wawer!L77+Wesoła!L77+Wilanów!L77+Włochy!L77+Wola!L77+Żoliborz!L77+'Miasto-Powiat'!L77</f>
        <v>71610</v>
      </c>
      <c r="M77" s="84" t="n">
        <f aca="false">+Bemowo!M77+Białołęka!M77+Bielany!M77+Mokotów!M77+Ochota!M77+'Praga Płd'!M77+'Praga Płn'!M77+Rembertów!M77+Śródmieście!M77+Targówek!M77+Ursus!M77+Ursynów!M77+Wawer!M77+Wesoła!M77+Wilanów!M77+Włochy!M77+Wola!M77+Żoliborz!M77+'Miasto-Powiat'!M77</f>
        <v>0</v>
      </c>
      <c r="N77" s="84" t="n">
        <f aca="false">+Bemowo!N77+Białołęka!N77+Bielany!N77+Mokotów!N77+Ochota!N77+'Praga Płd'!N77+'Praga Płn'!N77+Rembertów!N77+Śródmieście!N77+Targówek!N77+Ursus!N77+Ursynów!N77+Wawer!N77+Wesoła!N77+Wilanów!N77+Włochy!N77+Wola!N77+Żoliborz!N77+'Miasto-Powiat'!N77</f>
        <v>0</v>
      </c>
      <c r="O77" s="84" t="n">
        <f aca="false">+Bemowo!O77+Białołęka!O77+Bielany!O77+Mokotów!O77+Ochota!O77+'Praga Płd'!O77+'Praga Płn'!O77+Rembertów!O77+Śródmieście!O77+Targówek!O77+Ursus!O77+Ursynów!O77+Wawer!O77+Wesoła!O77+Wilanów!O77+Włochy!O77+Wola!O77+Żoliborz!O77+'Miasto-Powiat'!O77</f>
        <v>337176</v>
      </c>
      <c r="P77" s="84" t="n">
        <f aca="false">+Bemowo!P77+Białołęka!P77+Bielany!P77+Mokotów!P77+Ochota!P77+'Praga Płd'!P77+'Praga Płn'!P77+Rembertów!P77+Śródmieście!P77+Targówek!P77+Ursus!P77+Ursynów!P77+Wawer!P77+Wesoła!P77+Wilanów!P77+Włochy!P77+Wola!P77+Żoliborz!P77+'Miasto-Powiat'!P77</f>
        <v>2826803</v>
      </c>
      <c r="Q77" s="84" t="n">
        <f aca="false">+Bemowo!Q77+Białołęka!Q77+Bielany!Q77+Mokotów!Q77+Ochota!Q77+'Praga Płd'!Q77+'Praga Płn'!Q77+Rembertów!Q77+Śródmieście!Q77+Targówek!Q77+Ursus!Q77+Ursynów!Q77+Wawer!Q77+Wesoła!Q77+Wilanów!Q77+Włochy!Q77+Wola!Q77+Żoliborz!Q77+'Miasto-Powiat'!Q77</f>
        <v>2046543</v>
      </c>
      <c r="R77" s="26" t="n">
        <f aca="false">+H77-P77</f>
        <v>0</v>
      </c>
      <c r="S77" s="26" t="n">
        <f aca="false">+I77-Q77</f>
        <v>0</v>
      </c>
    </row>
    <row r="78" customFormat="false" ht="12.75" hidden="false" customHeight="false" outlineLevel="0" collapsed="false">
      <c r="A78" s="43"/>
      <c r="B78" s="57" t="n">
        <v>85410</v>
      </c>
      <c r="C78" s="58" t="s">
        <v>49</v>
      </c>
      <c r="D78" s="84" t="n">
        <f aca="false">+Bemowo!D78+Białołęka!D78+Bielany!D78+Mokotów!D78+Ochota!D78+'Praga Płd'!D78+'Praga Płn'!D78+Rembertów!D78+Śródmieście!D78+Targówek!D78+Ursus!D78+Ursynów!D78+Wawer!D78+Wesoła!D78+Wilanów!D78+Włochy!D78+Wola!D78+Żoliborz!D78+'Miasto-Powiat'!D78</f>
        <v>0</v>
      </c>
      <c r="E78" s="84" t="n">
        <f aca="false">+Bemowo!E78+Białołęka!E78+Bielany!E78+Mokotów!E78+Ochota!E78+'Praga Płd'!E78+'Praga Płn'!E78+Rembertów!E78+Śródmieście!E78+Targówek!E78+Ursus!E78+Ursynów!E78+Wawer!E78+Wesoła!E78+Wilanów!E78+Włochy!E78+Wola!E78+Żoliborz!E78+'Miasto-Powiat'!E78</f>
        <v>0</v>
      </c>
      <c r="F78" s="84" t="n">
        <f aca="false">+Bemowo!F78+Białołęka!F78+Bielany!F78+Mokotów!F78+Ochota!F78+'Praga Płd'!F78+'Praga Płn'!F78+Rembertów!F78+Śródmieście!F78+Targówek!F78+Ursus!F78+Ursynów!F78+Wawer!F78+Wesoła!F78+Wilanów!F78+Włochy!F78+Wola!F78+Żoliborz!F78+'Miasto-Powiat'!F78</f>
        <v>2215815</v>
      </c>
      <c r="G78" s="84" t="n">
        <f aca="false">+Bemowo!G78+Białołęka!G78+Bielany!G78+Mokotów!G78+Ochota!G78+'Praga Płd'!G78+'Praga Płn'!G78+Rembertów!G78+Śródmieście!G78+Targówek!G78+Ursus!G78+Ursynów!G78+Wawer!G78+Wesoła!G78+Wilanów!G78+Włochy!G78+Wola!G78+Żoliborz!G78+'Miasto-Powiat'!G78</f>
        <v>1664012</v>
      </c>
      <c r="H78" s="84" t="n">
        <f aca="false">+Bemowo!H78+Białołęka!H78+Bielany!H78+Mokotów!H78+Ochota!H78+'Praga Płd'!H78+'Praga Płn'!H78+Rembertów!H78+Śródmieście!H78+Targówek!H78+Ursus!H78+Ursynów!H78+Wawer!H78+Wesoła!H78+Wilanów!H78+Włochy!H78+Wola!H78+Żoliborz!H78+'Miasto-Powiat'!H78</f>
        <v>2215815</v>
      </c>
      <c r="I78" s="84" t="n">
        <f aca="false">+Bemowo!I78+Białołęka!I78+Bielany!I78+Mokotów!I78+Ochota!I78+'Praga Płd'!I78+'Praga Płn'!I78+Rembertów!I78+Śródmieście!I78+Targówek!I78+Ursus!I78+Ursynów!I78+Wawer!I78+Wesoła!I78+Wilanów!I78+Włochy!I78+Wola!I78+Żoliborz!I78+'Miasto-Powiat'!I78</f>
        <v>1664012</v>
      </c>
      <c r="J78" s="84" t="n">
        <f aca="false">+Bemowo!J78+Białołęka!J78+Bielany!J78+Mokotów!J78+Ochota!J78+'Praga Płd'!J78+'Praga Płn'!J78+Rembertów!J78+Śródmieście!J78+Targówek!J78+Ursus!J78+Ursynów!J78+Wawer!J78+Wesoła!J78+Wilanów!J78+Włochy!J78+Wola!J78+Żoliborz!J78+'Miasto-Powiat'!J78</f>
        <v>2215815</v>
      </c>
      <c r="K78" s="84" t="n">
        <f aca="false">+Bemowo!K78+Białołęka!K78+Bielany!K78+Mokotów!K78+Ochota!K78+'Praga Płd'!K78+'Praga Płn'!K78+Rembertów!K78+Śródmieście!K78+Targówek!K78+Ursus!K78+Ursynów!K78+Wawer!K78+Wesoła!K78+Wilanów!K78+Włochy!K78+Wola!K78+Żoliborz!K78+'Miasto-Powiat'!K78</f>
        <v>1268652</v>
      </c>
      <c r="L78" s="84" t="n">
        <f aca="false">+Bemowo!L78+Białołęka!L78+Bielany!L78+Mokotów!L78+Ochota!L78+'Praga Płd'!L78+'Praga Płn'!L78+Rembertów!L78+Śródmieście!L78+Targówek!L78+Ursus!L78+Ursynów!L78+Wawer!L78+Wesoła!L78+Wilanów!L78+Włochy!L78+Wola!L78+Żoliborz!L78+'Miasto-Powiat'!L78</f>
        <v>0</v>
      </c>
      <c r="M78" s="84" t="n">
        <f aca="false">+Bemowo!M78+Białołęka!M78+Bielany!M78+Mokotów!M78+Ochota!M78+'Praga Płd'!M78+'Praga Płn'!M78+Rembertów!M78+Śródmieście!M78+Targówek!M78+Ursus!M78+Ursynów!M78+Wawer!M78+Wesoła!M78+Wilanów!M78+Włochy!M78+Wola!M78+Żoliborz!M78+'Miasto-Powiat'!M78</f>
        <v>0</v>
      </c>
      <c r="N78" s="84" t="n">
        <f aca="false">+Bemowo!N78+Białołęka!N78+Bielany!N78+Mokotów!N78+Ochota!N78+'Praga Płd'!N78+'Praga Płn'!N78+Rembertów!N78+Śródmieście!N78+Targówek!N78+Ursus!N78+Ursynów!N78+Wawer!N78+Wesoła!N78+Wilanów!N78+Włochy!N78+Wola!N78+Żoliborz!N78+'Miasto-Powiat'!N78</f>
        <v>0</v>
      </c>
      <c r="O78" s="84" t="n">
        <f aca="false">+Bemowo!O78+Białołęka!O78+Bielany!O78+Mokotów!O78+Ochota!O78+'Praga Płd'!O78+'Praga Płn'!O78+Rembertów!O78+Śródmieście!O78+Targówek!O78+Ursus!O78+Ursynów!O78+Wawer!O78+Wesoła!O78+Wilanów!O78+Włochy!O78+Wola!O78+Żoliborz!O78+'Miasto-Powiat'!O78</f>
        <v>395360</v>
      </c>
      <c r="P78" s="84" t="n">
        <f aca="false">+Bemowo!P78+Białołęka!P78+Bielany!P78+Mokotów!P78+Ochota!P78+'Praga Płd'!P78+'Praga Płn'!P78+Rembertów!P78+Śródmieście!P78+Targówek!P78+Ursus!P78+Ursynów!P78+Wawer!P78+Wesoła!P78+Wilanów!P78+Włochy!P78+Wola!P78+Żoliborz!P78+'Miasto-Powiat'!P78</f>
        <v>2215815</v>
      </c>
      <c r="Q78" s="84" t="n">
        <f aca="false">+Bemowo!Q78+Białołęka!Q78+Bielany!Q78+Mokotów!Q78+Ochota!Q78+'Praga Płd'!Q78+'Praga Płn'!Q78+Rembertów!Q78+Śródmieście!Q78+Targówek!Q78+Ursus!Q78+Ursynów!Q78+Wawer!Q78+Wesoła!Q78+Wilanów!Q78+Włochy!Q78+Wola!Q78+Żoliborz!Q78+'Miasto-Powiat'!Q78</f>
        <v>1664012</v>
      </c>
      <c r="R78" s="26" t="n">
        <f aca="false">+H78-P78</f>
        <v>0</v>
      </c>
      <c r="S78" s="26" t="n">
        <f aca="false">+I78-Q78</f>
        <v>0</v>
      </c>
    </row>
    <row r="79" customFormat="false" ht="22.5" hidden="false" customHeight="false" outlineLevel="0" collapsed="false">
      <c r="A79" s="43"/>
      <c r="B79" s="57" t="n">
        <v>85420</v>
      </c>
      <c r="C79" s="58" t="s">
        <v>50</v>
      </c>
      <c r="D79" s="84" t="n">
        <f aca="false">+Bemowo!D79+Białołęka!D79+Bielany!D79+Mokotów!D79+Ochota!D79+'Praga Płd'!D79+'Praga Płn'!D79+Rembertów!D79+Śródmieście!D79+Targówek!D79+Ursus!D79+Ursynów!D79+Wawer!D79+Wesoła!D79+Wilanów!D79+Włochy!D79+Wola!D79+Żoliborz!D79+'Miasto-Powiat'!D79</f>
        <v>0</v>
      </c>
      <c r="E79" s="84" t="n">
        <f aca="false">+Bemowo!E79+Białołęka!E79+Bielany!E79+Mokotów!E79+Ochota!E79+'Praga Płd'!E79+'Praga Płn'!E79+Rembertów!E79+Śródmieście!E79+Targówek!E79+Ursus!E79+Ursynów!E79+Wawer!E79+Wesoła!E79+Wilanów!E79+Włochy!E79+Wola!E79+Żoliborz!E79+'Miasto-Powiat'!E79</f>
        <v>0</v>
      </c>
      <c r="F79" s="84" t="n">
        <f aca="false">+Bemowo!F79+Białołęka!F79+Bielany!F79+Mokotów!F79+Ochota!F79+'Praga Płd'!F79+'Praga Płn'!F79+Rembertów!F79+Śródmieście!F79+Targówek!F79+Ursus!F79+Ursynów!F79+Wawer!F79+Wesoła!F79+Wilanów!F79+Włochy!F79+Wola!F79+Żoliborz!F79+'Miasto-Powiat'!F79</f>
        <v>28954</v>
      </c>
      <c r="G79" s="84" t="n">
        <f aca="false">+Bemowo!G79+Białołęka!G79+Bielany!G79+Mokotów!G79+Ochota!G79+'Praga Płd'!G79+'Praga Płn'!G79+Rembertów!G79+Śródmieście!G79+Targówek!G79+Ursus!G79+Ursynów!G79+Wawer!G79+Wesoła!G79+Wilanów!G79+Włochy!G79+Wola!G79+Żoliborz!G79+'Miasto-Powiat'!G79</f>
        <v>21438</v>
      </c>
      <c r="H79" s="84" t="n">
        <f aca="false">+Bemowo!H79+Białołęka!H79+Bielany!H79+Mokotów!H79+Ochota!H79+'Praga Płd'!H79+'Praga Płn'!H79+Rembertów!H79+Śródmieście!H79+Targówek!H79+Ursus!H79+Ursynów!H79+Wawer!H79+Wesoła!H79+Wilanów!H79+Włochy!H79+Wola!H79+Żoliborz!H79+'Miasto-Powiat'!H79</f>
        <v>28954</v>
      </c>
      <c r="I79" s="84" t="n">
        <f aca="false">+Bemowo!I79+Białołęka!I79+Bielany!I79+Mokotów!I79+Ochota!I79+'Praga Płd'!I79+'Praga Płn'!I79+Rembertów!I79+Śródmieście!I79+Targówek!I79+Ursus!I79+Ursynów!I79+Wawer!I79+Wesoła!I79+Wilanów!I79+Włochy!I79+Wola!I79+Żoliborz!I79+'Miasto-Powiat'!I79</f>
        <v>21438</v>
      </c>
      <c r="J79" s="84" t="n">
        <f aca="false">+Bemowo!J79+Białołęka!J79+Bielany!J79+Mokotów!J79+Ochota!J79+'Praga Płd'!J79+'Praga Płn'!J79+Rembertów!J79+Śródmieście!J79+Targówek!J79+Ursus!J79+Ursynów!J79+Wawer!J79+Wesoła!J79+Wilanów!J79+Włochy!J79+Wola!J79+Żoliborz!J79+'Miasto-Powiat'!J79</f>
        <v>28954</v>
      </c>
      <c r="K79" s="84" t="n">
        <f aca="false">+Bemowo!K79+Białołęka!K79+Bielany!K79+Mokotów!K79+Ochota!K79+'Praga Płd'!K79+'Praga Płn'!K79+Rembertów!K79+Śródmieście!K79+Targówek!K79+Ursus!K79+Ursynów!K79+Wawer!K79+Wesoła!K79+Wilanów!K79+Włochy!K79+Wola!K79+Żoliborz!K79+'Miasto-Powiat'!K79</f>
        <v>3555</v>
      </c>
      <c r="L79" s="84" t="n">
        <f aca="false">+Bemowo!L79+Białołęka!L79+Bielany!L79+Mokotów!L79+Ochota!L79+'Praga Płd'!L79+'Praga Płn'!L79+Rembertów!L79+Śródmieście!L79+Targówek!L79+Ursus!L79+Ursynów!L79+Wawer!L79+Wesoła!L79+Wilanów!L79+Włochy!L79+Wola!L79+Żoliborz!L79+'Miasto-Powiat'!L79</f>
        <v>0</v>
      </c>
      <c r="M79" s="84" t="n">
        <f aca="false">+Bemowo!M79+Białołęka!M79+Bielany!M79+Mokotów!M79+Ochota!M79+'Praga Płd'!M79+'Praga Płn'!M79+Rembertów!M79+Śródmieście!M79+Targówek!M79+Ursus!M79+Ursynów!M79+Wawer!M79+Wesoła!M79+Wilanów!M79+Włochy!M79+Wola!M79+Żoliborz!M79+'Miasto-Powiat'!M79</f>
        <v>0</v>
      </c>
      <c r="N79" s="84" t="n">
        <f aca="false">+Bemowo!N79+Białołęka!N79+Bielany!N79+Mokotów!N79+Ochota!N79+'Praga Płd'!N79+'Praga Płn'!N79+Rembertów!N79+Śródmieście!N79+Targówek!N79+Ursus!N79+Ursynów!N79+Wawer!N79+Wesoła!N79+Wilanów!N79+Włochy!N79+Wola!N79+Żoliborz!N79+'Miasto-Powiat'!N79</f>
        <v>0</v>
      </c>
      <c r="O79" s="84" t="n">
        <f aca="false">+Bemowo!O79+Białołęka!O79+Bielany!O79+Mokotów!O79+Ochota!O79+'Praga Płd'!O79+'Praga Płn'!O79+Rembertów!O79+Śródmieście!O79+Targówek!O79+Ursus!O79+Ursynów!O79+Wawer!O79+Wesoła!O79+Wilanów!O79+Włochy!O79+Wola!O79+Żoliborz!O79+'Miasto-Powiat'!O79</f>
        <v>17883</v>
      </c>
      <c r="P79" s="84" t="n">
        <f aca="false">+Bemowo!P79+Białołęka!P79+Bielany!P79+Mokotów!P79+Ochota!P79+'Praga Płd'!P79+'Praga Płn'!P79+Rembertów!P79+Śródmieście!P79+Targówek!P79+Ursus!P79+Ursynów!P79+Wawer!P79+Wesoła!P79+Wilanów!P79+Włochy!P79+Wola!P79+Żoliborz!P79+'Miasto-Powiat'!P79</f>
        <v>28954</v>
      </c>
      <c r="Q79" s="84" t="n">
        <f aca="false">+Bemowo!Q79+Białołęka!Q79+Bielany!Q79+Mokotów!Q79+Ochota!Q79+'Praga Płd'!Q79+'Praga Płn'!Q79+Rembertów!Q79+Śródmieście!Q79+Targówek!Q79+Ursus!Q79+Ursynów!Q79+Wawer!Q79+Wesoła!Q79+Wilanów!Q79+Włochy!Q79+Wola!Q79+Żoliborz!Q79+'Miasto-Powiat'!Q79</f>
        <v>21438</v>
      </c>
      <c r="R79" s="26" t="n">
        <f aca="false">+H79-P79</f>
        <v>0</v>
      </c>
      <c r="S79" s="26" t="n">
        <f aca="false">+I79-Q79</f>
        <v>0</v>
      </c>
    </row>
    <row r="80" customFormat="false" ht="22.5" hidden="false" customHeight="false" outlineLevel="0" collapsed="false">
      <c r="A80" s="65"/>
      <c r="B80" s="57" t="n">
        <v>85421</v>
      </c>
      <c r="C80" s="58" t="s">
        <v>51</v>
      </c>
      <c r="D80" s="84" t="n">
        <f aca="false">+Bemowo!D80+Białołęka!D80+Bielany!D80+Mokotów!D80+Ochota!D80+'Praga Płd'!D80+'Praga Płn'!D80+Rembertów!D80+Śródmieście!D80+Targówek!D80+Ursus!D80+Ursynów!D80+Wawer!D80+Wesoła!D80+Wilanów!D80+Włochy!D80+Wola!D80+Żoliborz!D80+'Miasto-Powiat'!D80</f>
        <v>0</v>
      </c>
      <c r="E80" s="84" t="n">
        <f aca="false">+Bemowo!E80+Białołęka!E80+Bielany!E80+Mokotów!E80+Ochota!E80+'Praga Płd'!E80+'Praga Płn'!E80+Rembertów!E80+Śródmieście!E80+Targówek!E80+Ursus!E80+Ursynów!E80+Wawer!E80+Wesoła!E80+Wilanów!E80+Włochy!E80+Wola!E80+Żoliborz!E80+'Miasto-Powiat'!E80</f>
        <v>0</v>
      </c>
      <c r="F80" s="84" t="n">
        <f aca="false">+Bemowo!F80+Białołęka!F80+Bielany!F80+Mokotów!F80+Ochota!F80+'Praga Płd'!F80+'Praga Płn'!F80+Rembertów!F80+Śródmieście!F80+Targówek!F80+Ursus!F80+Ursynów!F80+Wawer!F80+Wesoła!F80+Wilanów!F80+Włochy!F80+Wola!F80+Żoliborz!F80+'Miasto-Powiat'!F80</f>
        <v>76300</v>
      </c>
      <c r="G80" s="84" t="n">
        <f aca="false">+Bemowo!G80+Białołęka!G80+Bielany!G80+Mokotów!G80+Ochota!G80+'Praga Płd'!G80+'Praga Płn'!G80+Rembertów!G80+Śródmieście!G80+Targówek!G80+Ursus!G80+Ursynów!G80+Wawer!G80+Wesoła!G80+Wilanów!G80+Włochy!G80+Wola!G80+Żoliborz!G80+'Miasto-Powiat'!G80</f>
        <v>58451</v>
      </c>
      <c r="H80" s="84" t="n">
        <f aca="false">+Bemowo!H80+Białołęka!H80+Bielany!H80+Mokotów!H80+Ochota!H80+'Praga Płd'!H80+'Praga Płn'!H80+Rembertów!H80+Śródmieście!H80+Targówek!H80+Ursus!H80+Ursynów!H80+Wawer!H80+Wesoła!H80+Wilanów!H80+Włochy!H80+Wola!H80+Żoliborz!H80+'Miasto-Powiat'!H80</f>
        <v>76300</v>
      </c>
      <c r="I80" s="84" t="n">
        <f aca="false">+Bemowo!I80+Białołęka!I80+Bielany!I80+Mokotów!I80+Ochota!I80+'Praga Płd'!I80+'Praga Płn'!I80+Rembertów!I80+Śródmieście!I80+Targówek!I80+Ursus!I80+Ursynów!I80+Wawer!I80+Wesoła!I80+Wilanów!I80+Włochy!I80+Wola!I80+Żoliborz!I80+'Miasto-Powiat'!I80</f>
        <v>58451</v>
      </c>
      <c r="J80" s="84" t="n">
        <f aca="false">+Bemowo!J80+Białołęka!J80+Bielany!J80+Mokotów!J80+Ochota!J80+'Praga Płd'!J80+'Praga Płn'!J80+Rembertów!J80+Śródmieście!J80+Targówek!J80+Ursus!J80+Ursynów!J80+Wawer!J80+Wesoła!J80+Wilanów!J80+Włochy!J80+Wola!J80+Żoliborz!J80+'Miasto-Powiat'!J80</f>
        <v>76300</v>
      </c>
      <c r="K80" s="84" t="n">
        <f aca="false">+Bemowo!K80+Białołęka!K80+Bielany!K80+Mokotów!K80+Ochota!K80+'Praga Płd'!K80+'Praga Płn'!K80+Rembertów!K80+Śródmieście!K80+Targówek!K80+Ursus!K80+Ursynów!K80+Wawer!K80+Wesoła!K80+Wilanów!K80+Włochy!K80+Wola!K80+Żoliborz!K80+'Miasto-Powiat'!K80</f>
        <v>54170</v>
      </c>
      <c r="L80" s="84" t="n">
        <f aca="false">+Bemowo!L80+Białołęka!L80+Bielany!L80+Mokotów!L80+Ochota!L80+'Praga Płd'!L80+'Praga Płn'!L80+Rembertów!L80+Śródmieście!L80+Targówek!L80+Ursus!L80+Ursynów!L80+Wawer!L80+Wesoła!L80+Wilanów!L80+Włochy!L80+Wola!L80+Żoliborz!L80+'Miasto-Powiat'!L80</f>
        <v>0</v>
      </c>
      <c r="M80" s="84" t="n">
        <f aca="false">+Bemowo!M80+Białołęka!M80+Bielany!M80+Mokotów!M80+Ochota!M80+'Praga Płd'!M80+'Praga Płn'!M80+Rembertów!M80+Śródmieście!M80+Targówek!M80+Ursus!M80+Ursynów!M80+Wawer!M80+Wesoła!M80+Wilanów!M80+Włochy!M80+Wola!M80+Żoliborz!M80+'Miasto-Powiat'!M80</f>
        <v>0</v>
      </c>
      <c r="N80" s="84" t="n">
        <f aca="false">+Bemowo!N80+Białołęka!N80+Bielany!N80+Mokotów!N80+Ochota!N80+'Praga Płd'!N80+'Praga Płn'!N80+Rembertów!N80+Śródmieście!N80+Targówek!N80+Ursus!N80+Ursynów!N80+Wawer!N80+Wesoła!N80+Wilanów!N80+Włochy!N80+Wola!N80+Żoliborz!N80+'Miasto-Powiat'!N80</f>
        <v>0</v>
      </c>
      <c r="O80" s="84" t="n">
        <f aca="false">+Bemowo!O80+Białołęka!O80+Bielany!O80+Mokotów!O80+Ochota!O80+'Praga Płd'!O80+'Praga Płn'!O80+Rembertów!O80+Śródmieście!O80+Targówek!O80+Ursus!O80+Ursynów!O80+Wawer!O80+Wesoła!O80+Wilanów!O80+Włochy!O80+Wola!O80+Żoliborz!O80+'Miasto-Powiat'!O80</f>
        <v>4281</v>
      </c>
      <c r="P80" s="84" t="n">
        <f aca="false">+Bemowo!P80+Białołęka!P80+Bielany!P80+Mokotów!P80+Ochota!P80+'Praga Płd'!P80+'Praga Płn'!P80+Rembertów!P80+Śródmieście!P80+Targówek!P80+Ursus!P80+Ursynów!P80+Wawer!P80+Wesoła!P80+Wilanów!P80+Włochy!P80+Wola!P80+Żoliborz!P80+'Miasto-Powiat'!P80</f>
        <v>76300</v>
      </c>
      <c r="Q80" s="84" t="n">
        <f aca="false">+Bemowo!Q80+Białołęka!Q80+Bielany!Q80+Mokotów!Q80+Ochota!Q80+'Praga Płd'!Q80+'Praga Płn'!Q80+Rembertów!Q80+Śródmieście!Q80+Targówek!Q80+Ursus!Q80+Ursynów!Q80+Wawer!Q80+Wesoła!Q80+Wilanów!Q80+Włochy!Q80+Wola!Q80+Żoliborz!Q80+'Miasto-Powiat'!Q80</f>
        <v>58451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169"/>
      <c r="B81" s="170"/>
      <c r="C81" s="171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26"/>
      <c r="S81" s="26"/>
    </row>
    <row r="82" customFormat="false" ht="12.75" hidden="false" customHeight="false" outlineLevel="0" collapsed="false">
      <c r="A82" s="169"/>
      <c r="B82" s="170"/>
      <c r="C82" s="171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26"/>
      <c r="S82" s="26"/>
    </row>
    <row r="83" customFormat="false" ht="12.75" hidden="false" customHeight="false" outlineLevel="0" collapsed="false">
      <c r="A83" s="72"/>
      <c r="B83" s="72"/>
      <c r="C83" s="173" t="s">
        <v>97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s="180" customFormat="true" ht="12.75" hidden="false" customHeight="false" outlineLevel="0" collapsed="false">
      <c r="A84" s="174" t="n">
        <v>801</v>
      </c>
      <c r="B84" s="175"/>
      <c r="C84" s="176" t="s">
        <v>24</v>
      </c>
      <c r="D84" s="177" t="n">
        <f aca="false">SUM(D85:D95)</f>
        <v>700218</v>
      </c>
      <c r="E84" s="177" t="n">
        <f aca="false">SUM(E85:E95)</f>
        <v>0</v>
      </c>
      <c r="F84" s="177" t="n">
        <f aca="false">SUM(F85:F95)</f>
        <v>52285906</v>
      </c>
      <c r="G84" s="177" t="n">
        <f aca="false">SUM(G85:G95)</f>
        <v>42091884</v>
      </c>
      <c r="H84" s="177" t="n">
        <f aca="false">SUM(H85:H95)</f>
        <v>52986124</v>
      </c>
      <c r="I84" s="177" t="n">
        <f aca="false">SUM(I85:I95)</f>
        <v>42091884</v>
      </c>
      <c r="J84" s="177" t="n">
        <f aca="false">SUM(J85:J95)</f>
        <v>52986124</v>
      </c>
      <c r="K84" s="177" t="n">
        <f aca="false">SUM(K85:K95)</f>
        <v>33036507</v>
      </c>
      <c r="L84" s="177" t="n">
        <f aca="false">SUM(L85:L95)</f>
        <v>160327</v>
      </c>
      <c r="M84" s="177" t="n">
        <f aca="false">SUM(M85:M95)</f>
        <v>94228</v>
      </c>
      <c r="N84" s="178" t="n">
        <f aca="false">SUM(N85:N95)</f>
        <v>0</v>
      </c>
      <c r="O84" s="177" t="n">
        <f aca="false">SUM(O85:O95)</f>
        <v>9055377</v>
      </c>
      <c r="P84" s="177" t="n">
        <f aca="false">SUM(P85:P95)</f>
        <v>52986124</v>
      </c>
      <c r="Q84" s="177" t="n">
        <f aca="false">SUM(Q85:Q95)</f>
        <v>42091884</v>
      </c>
      <c r="R84" s="179" t="n">
        <f aca="false">+H84-P84</f>
        <v>0</v>
      </c>
      <c r="S84" s="179" t="n">
        <f aca="false">+I84-Q84</f>
        <v>0</v>
      </c>
    </row>
    <row r="85" s="180" customFormat="true" ht="12.75" hidden="false" customHeight="false" outlineLevel="0" collapsed="false">
      <c r="A85" s="181"/>
      <c r="B85" s="182" t="n">
        <v>80101</v>
      </c>
      <c r="C85" s="183" t="s">
        <v>25</v>
      </c>
      <c r="D85" s="184" t="n">
        <f aca="false">SUBTOTAL(9,D21,D54)</f>
        <v>118518</v>
      </c>
      <c r="E85" s="184" t="n">
        <f aca="false">SUBTOTAL(9,E21,E54)</f>
        <v>0</v>
      </c>
      <c r="F85" s="184" t="n">
        <f aca="false">SUBTOTAL(9,F21,F54)</f>
        <v>13809985</v>
      </c>
      <c r="G85" s="184" t="n">
        <f aca="false">SUBTOTAL(9,G21,G54)</f>
        <v>10768617</v>
      </c>
      <c r="H85" s="184" t="n">
        <f aca="false">SUBTOTAL(9,H21,H54)</f>
        <v>13928503</v>
      </c>
      <c r="I85" s="184" t="n">
        <f aca="false">SUBTOTAL(9,I21,I54)</f>
        <v>10768617</v>
      </c>
      <c r="J85" s="184" t="n">
        <f aca="false">SUBTOTAL(9,J21,J54)</f>
        <v>13928503</v>
      </c>
      <c r="K85" s="184" t="n">
        <f aca="false">SUBTOTAL(9,K21,K54)</f>
        <v>8990912</v>
      </c>
      <c r="L85" s="184" t="n">
        <f aca="false">SUBTOTAL(9,L21,L54)</f>
        <v>35988</v>
      </c>
      <c r="M85" s="184" t="n">
        <f aca="false">SUBTOTAL(9,M21,M54)</f>
        <v>0</v>
      </c>
      <c r="N85" s="184" t="n">
        <f aca="false">SUBTOTAL(9,N21,N54)</f>
        <v>0</v>
      </c>
      <c r="O85" s="184" t="n">
        <f aca="false">SUBTOTAL(9,O21,O54)</f>
        <v>1777705</v>
      </c>
      <c r="P85" s="184" t="n">
        <f aca="false">SUBTOTAL(9,P21,P54)</f>
        <v>13928503</v>
      </c>
      <c r="Q85" s="184" t="n">
        <f aca="false">SUBTOTAL(9,Q21,Q54)</f>
        <v>10768617</v>
      </c>
      <c r="R85" s="179" t="n">
        <f aca="false">+H85-P85</f>
        <v>0</v>
      </c>
      <c r="S85" s="179" t="n">
        <f aca="false">+I85-Q85</f>
        <v>0</v>
      </c>
    </row>
    <row r="86" s="180" customFormat="true" ht="22.5" hidden="false" customHeight="false" outlineLevel="0" collapsed="false">
      <c r="A86" s="181"/>
      <c r="B86" s="182" t="n">
        <v>80102</v>
      </c>
      <c r="C86" s="183" t="s">
        <v>26</v>
      </c>
      <c r="D86" s="184" t="n">
        <f aca="false">SUBTOTAL(9,D22,D55)</f>
        <v>70114</v>
      </c>
      <c r="E86" s="184" t="n">
        <f aca="false">SUBTOTAL(9,E22,E55)</f>
        <v>0</v>
      </c>
      <c r="F86" s="184" t="n">
        <f aca="false">SUBTOTAL(9,F22,F55)</f>
        <v>285184</v>
      </c>
      <c r="G86" s="184" t="n">
        <f aca="false">SUBTOTAL(9,G22,G55)</f>
        <v>357090</v>
      </c>
      <c r="H86" s="184" t="n">
        <f aca="false">SUBTOTAL(9,H22,H55)</f>
        <v>355298</v>
      </c>
      <c r="I86" s="184" t="n">
        <f aca="false">SUBTOTAL(9,I22,I55)</f>
        <v>357090</v>
      </c>
      <c r="J86" s="184" t="n">
        <f aca="false">SUBTOTAL(9,J22,J55)</f>
        <v>355298</v>
      </c>
      <c r="K86" s="184" t="n">
        <f aca="false">SUBTOTAL(9,K22,K55)</f>
        <v>228586</v>
      </c>
      <c r="L86" s="184" t="n">
        <f aca="false">SUBTOTAL(9,L22,L55)</f>
        <v>11000</v>
      </c>
      <c r="M86" s="184" t="n">
        <f aca="false">SUBTOTAL(9,M22,M55)</f>
        <v>10806</v>
      </c>
      <c r="N86" s="184" t="n">
        <f aca="false">SUBTOTAL(9,N22,N55)</f>
        <v>0</v>
      </c>
      <c r="O86" s="184" t="n">
        <f aca="false">SUBTOTAL(9,O22,O55)</f>
        <v>128504</v>
      </c>
      <c r="P86" s="184" t="n">
        <f aca="false">SUBTOTAL(9,P22,P55)</f>
        <v>355298</v>
      </c>
      <c r="Q86" s="184" t="n">
        <f aca="false">SUBTOTAL(9,Q22,Q55)</f>
        <v>357090</v>
      </c>
      <c r="R86" s="179" t="n">
        <f aca="false">+H86-P86</f>
        <v>0</v>
      </c>
      <c r="S86" s="179" t="n">
        <f aca="false">+I86-Q86</f>
        <v>0</v>
      </c>
    </row>
    <row r="87" s="180" customFormat="true" ht="12.75" hidden="false" customHeight="false" outlineLevel="0" collapsed="false">
      <c r="A87" s="181"/>
      <c r="B87" s="182" t="n">
        <v>80104</v>
      </c>
      <c r="C87" s="183" t="s">
        <v>27</v>
      </c>
      <c r="D87" s="184" t="n">
        <f aca="false">SUBTOTAL(9,D23,D56)</f>
        <v>208704</v>
      </c>
      <c r="E87" s="184" t="n">
        <f aca="false">SUBTOTAL(9,E23,E56)</f>
        <v>0</v>
      </c>
      <c r="F87" s="184" t="n">
        <f aca="false">SUBTOTAL(9,F23,F56)</f>
        <v>18614050</v>
      </c>
      <c r="G87" s="184" t="n">
        <f aca="false">SUBTOTAL(9,G23,G56)</f>
        <v>14968968</v>
      </c>
      <c r="H87" s="184" t="n">
        <f aca="false">SUBTOTAL(9,H23,H56)</f>
        <v>18822754</v>
      </c>
      <c r="I87" s="184" t="n">
        <f aca="false">SUBTOTAL(9,I23,I56)</f>
        <v>14968968</v>
      </c>
      <c r="J87" s="184" t="n">
        <f aca="false">SUBTOTAL(9,J23,J56)</f>
        <v>18822754</v>
      </c>
      <c r="K87" s="184" t="n">
        <f aca="false">SUBTOTAL(9,K23,K56)</f>
        <v>12691480</v>
      </c>
      <c r="L87" s="184" t="n">
        <f aca="false">SUBTOTAL(9,L23,L56)</f>
        <v>0</v>
      </c>
      <c r="M87" s="184" t="n">
        <f aca="false">SUBTOTAL(9,M23,M56)</f>
        <v>0</v>
      </c>
      <c r="N87" s="184" t="n">
        <f aca="false">SUBTOTAL(9,N23,N56)</f>
        <v>0</v>
      </c>
      <c r="O87" s="184" t="n">
        <f aca="false">SUBTOTAL(9,O23,O56)</f>
        <v>2277488</v>
      </c>
      <c r="P87" s="184" t="n">
        <f aca="false">SUBTOTAL(9,P23,P56)</f>
        <v>18822754</v>
      </c>
      <c r="Q87" s="184" t="n">
        <f aca="false">SUBTOTAL(9,Q23,Q56)</f>
        <v>14968968</v>
      </c>
      <c r="R87" s="179" t="n">
        <f aca="false">+H87-P87</f>
        <v>0</v>
      </c>
      <c r="S87" s="179" t="n">
        <f aca="false">+I87-Q87</f>
        <v>0</v>
      </c>
    </row>
    <row r="88" s="180" customFormat="true" ht="12.75" hidden="false" customHeight="false" outlineLevel="0" collapsed="false">
      <c r="A88" s="181"/>
      <c r="B88" s="182" t="n">
        <v>80105</v>
      </c>
      <c r="C88" s="183" t="s">
        <v>28</v>
      </c>
      <c r="D88" s="184" t="n">
        <f aca="false">SUBTOTAL(9,D24,D57)</f>
        <v>12494</v>
      </c>
      <c r="E88" s="184" t="n">
        <f aca="false">SUBTOTAL(9,E24,E57)</f>
        <v>0</v>
      </c>
      <c r="F88" s="184" t="n">
        <f aca="false">SUBTOTAL(9,F24,F57)</f>
        <v>292521</v>
      </c>
      <c r="G88" s="184" t="n">
        <f aca="false">SUBTOTAL(9,G24,G57)</f>
        <v>222750</v>
      </c>
      <c r="H88" s="184" t="n">
        <f aca="false">SUBTOTAL(9,H24,H57)</f>
        <v>305015</v>
      </c>
      <c r="I88" s="184" t="n">
        <f aca="false">SUBTOTAL(9,I24,I57)</f>
        <v>222750</v>
      </c>
      <c r="J88" s="184" t="n">
        <f aca="false">SUBTOTAL(9,J24,J57)</f>
        <v>305015</v>
      </c>
      <c r="K88" s="184" t="n">
        <f aca="false">SUBTOTAL(9,K24,K57)</f>
        <v>188386</v>
      </c>
      <c r="L88" s="184" t="n">
        <f aca="false">SUBTOTAL(9,L24,L57)</f>
        <v>38400</v>
      </c>
      <c r="M88" s="184" t="n">
        <f aca="false">SUBTOTAL(9,M24,M57)</f>
        <v>38353</v>
      </c>
      <c r="N88" s="184" t="n">
        <f aca="false">SUBTOTAL(9,N24,N57)</f>
        <v>0</v>
      </c>
      <c r="O88" s="184" t="n">
        <f aca="false">SUBTOTAL(9,O24,O57)</f>
        <v>34364</v>
      </c>
      <c r="P88" s="184" t="n">
        <f aca="false">SUBTOTAL(9,P24,P57)</f>
        <v>305015</v>
      </c>
      <c r="Q88" s="184" t="n">
        <f aca="false">SUBTOTAL(9,Q24,Q57)</f>
        <v>222750</v>
      </c>
      <c r="R88" s="179" t="n">
        <f aca="false">+H88-P88</f>
        <v>0</v>
      </c>
      <c r="S88" s="179" t="n">
        <f aca="false">+I88-Q88</f>
        <v>0</v>
      </c>
    </row>
    <row r="89" s="180" customFormat="true" ht="12.75" hidden="false" customHeight="false" outlineLevel="0" collapsed="false">
      <c r="A89" s="181"/>
      <c r="B89" s="182" t="n">
        <v>80110</v>
      </c>
      <c r="C89" s="183" t="s">
        <v>29</v>
      </c>
      <c r="D89" s="184" t="n">
        <f aca="false">SUBTOTAL(9,D25,D58)</f>
        <v>118411</v>
      </c>
      <c r="E89" s="184" t="n">
        <f aca="false">SUBTOTAL(9,E25,E58)</f>
        <v>0</v>
      </c>
      <c r="F89" s="184" t="n">
        <f aca="false">SUBTOTAL(9,F25,F58)</f>
        <v>5719690</v>
      </c>
      <c r="G89" s="184" t="n">
        <f aca="false">SUBTOTAL(9,G25,G58)</f>
        <v>4890403</v>
      </c>
      <c r="H89" s="184" t="n">
        <f aca="false">SUBTOTAL(9,H25,H58)</f>
        <v>5838101</v>
      </c>
      <c r="I89" s="184" t="n">
        <f aca="false">SUBTOTAL(9,I25,I58)</f>
        <v>4890403</v>
      </c>
      <c r="J89" s="184" t="n">
        <f aca="false">SUBTOTAL(9,J25,J58)</f>
        <v>5838101</v>
      </c>
      <c r="K89" s="184" t="n">
        <f aca="false">SUBTOTAL(9,K25,K58)</f>
        <v>3902021</v>
      </c>
      <c r="L89" s="184" t="n">
        <f aca="false">SUBTOTAL(9,L25,L58)</f>
        <v>62439</v>
      </c>
      <c r="M89" s="184" t="n">
        <f aca="false">SUBTOTAL(9,M25,M58)</f>
        <v>33884</v>
      </c>
      <c r="N89" s="184" t="n">
        <f aca="false">SUBTOTAL(9,N25,N58)</f>
        <v>0</v>
      </c>
      <c r="O89" s="184" t="n">
        <f aca="false">SUBTOTAL(9,O25,O58)</f>
        <v>988382</v>
      </c>
      <c r="P89" s="184" t="n">
        <f aca="false">SUBTOTAL(9,P25,P58)</f>
        <v>5838101</v>
      </c>
      <c r="Q89" s="184" t="n">
        <f aca="false">SUBTOTAL(9,Q25,Q58)</f>
        <v>4890403</v>
      </c>
      <c r="R89" s="179" t="n">
        <f aca="false">+H89-P89</f>
        <v>0</v>
      </c>
      <c r="S89" s="179" t="n">
        <f aca="false">+I89-Q89</f>
        <v>0</v>
      </c>
    </row>
    <row r="90" s="180" customFormat="true" ht="12.75" hidden="false" customHeight="false" outlineLevel="0" collapsed="false">
      <c r="A90" s="181"/>
      <c r="B90" s="182" t="n">
        <v>80120</v>
      </c>
      <c r="C90" s="183" t="s">
        <v>30</v>
      </c>
      <c r="D90" s="184" t="n">
        <f aca="false">SUBTOTAL(9,D26,D59)</f>
        <v>52125</v>
      </c>
      <c r="E90" s="184" t="n">
        <f aca="false">SUBTOTAL(9,E26,E59)</f>
        <v>0</v>
      </c>
      <c r="F90" s="184" t="n">
        <f aca="false">SUBTOTAL(9,F26,F59)</f>
        <v>4727267</v>
      </c>
      <c r="G90" s="184" t="n">
        <f aca="false">SUBTOTAL(9,G26,G59)</f>
        <v>4027357</v>
      </c>
      <c r="H90" s="184" t="n">
        <f aca="false">SUBTOTAL(9,H26,H59)</f>
        <v>4779392</v>
      </c>
      <c r="I90" s="184" t="n">
        <f aca="false">SUBTOTAL(9,I26,I59)</f>
        <v>4027357</v>
      </c>
      <c r="J90" s="184" t="n">
        <f aca="false">SUBTOTAL(9,J26,J59)</f>
        <v>4779392</v>
      </c>
      <c r="K90" s="184" t="n">
        <f aca="false">SUBTOTAL(9,K26,K59)</f>
        <v>2882825</v>
      </c>
      <c r="L90" s="184" t="n">
        <f aca="false">SUBTOTAL(9,L26,L59)</f>
        <v>12500</v>
      </c>
      <c r="M90" s="184" t="n">
        <f aca="false">SUBTOTAL(9,M26,M59)</f>
        <v>11185</v>
      </c>
      <c r="N90" s="184" t="n">
        <f aca="false">SUBTOTAL(9,N26,N59)</f>
        <v>0</v>
      </c>
      <c r="O90" s="184" t="n">
        <f aca="false">SUBTOTAL(9,O26,O59)</f>
        <v>1144532</v>
      </c>
      <c r="P90" s="184" t="n">
        <f aca="false">SUBTOTAL(9,P26,P59)</f>
        <v>4779392</v>
      </c>
      <c r="Q90" s="184" t="n">
        <f aca="false">SUBTOTAL(9,Q26,Q59)</f>
        <v>4027357</v>
      </c>
      <c r="R90" s="179" t="n">
        <f aca="false">+H90-P90</f>
        <v>0</v>
      </c>
      <c r="S90" s="179" t="n">
        <f aca="false">+I90-Q90</f>
        <v>0</v>
      </c>
    </row>
    <row r="91" s="180" customFormat="true" ht="22.5" hidden="false" customHeight="false" outlineLevel="0" collapsed="false">
      <c r="A91" s="181"/>
      <c r="B91" s="182" t="n">
        <v>80121</v>
      </c>
      <c r="C91" s="183" t="s">
        <v>31</v>
      </c>
      <c r="D91" s="184" t="n">
        <f aca="false">SUBTOTAL(9,D27,D60)</f>
        <v>2622</v>
      </c>
      <c r="E91" s="184" t="n">
        <f aca="false">SUBTOTAL(9,E27,E60)</f>
        <v>0</v>
      </c>
      <c r="F91" s="184" t="n">
        <f aca="false">SUBTOTAL(9,F27,F60)</f>
        <v>69830</v>
      </c>
      <c r="G91" s="184" t="n">
        <f aca="false">SUBTOTAL(9,G27,G60)</f>
        <v>46157</v>
      </c>
      <c r="H91" s="184" t="n">
        <f aca="false">SUBTOTAL(9,H27,H60)</f>
        <v>72452</v>
      </c>
      <c r="I91" s="184" t="n">
        <f aca="false">SUBTOTAL(9,I27,I60)</f>
        <v>46157</v>
      </c>
      <c r="J91" s="184" t="n">
        <f aca="false">SUBTOTAL(9,J27,J60)</f>
        <v>72452</v>
      </c>
      <c r="K91" s="184" t="n">
        <f aca="false">SUBTOTAL(9,K27,K60)</f>
        <v>44095</v>
      </c>
      <c r="L91" s="184" t="n">
        <f aca="false">SUBTOTAL(9,L27,L60)</f>
        <v>0</v>
      </c>
      <c r="M91" s="184" t="n">
        <f aca="false">SUBTOTAL(9,M27,M60)</f>
        <v>0</v>
      </c>
      <c r="N91" s="184" t="n">
        <f aca="false">SUBTOTAL(9,N27,N60)</f>
        <v>0</v>
      </c>
      <c r="O91" s="184" t="n">
        <f aca="false">SUBTOTAL(9,O27,O60)</f>
        <v>2062</v>
      </c>
      <c r="P91" s="184" t="n">
        <f aca="false">SUBTOTAL(9,P27,P60)</f>
        <v>72452</v>
      </c>
      <c r="Q91" s="184" t="n">
        <f aca="false">SUBTOTAL(9,Q27,Q60)</f>
        <v>46157</v>
      </c>
      <c r="R91" s="179" t="n">
        <f aca="false">+H91-P91</f>
        <v>0</v>
      </c>
      <c r="S91" s="179" t="n">
        <f aca="false">+I91-Q91</f>
        <v>0</v>
      </c>
    </row>
    <row r="92" s="180" customFormat="true" ht="12.75" hidden="false" customHeight="false" outlineLevel="0" collapsed="false">
      <c r="A92" s="181"/>
      <c r="B92" s="182" t="n">
        <v>80123</v>
      </c>
      <c r="C92" s="183" t="s">
        <v>32</v>
      </c>
      <c r="D92" s="184" t="n">
        <f aca="false">SUBTOTAL(9,D28,D61)</f>
        <v>0</v>
      </c>
      <c r="E92" s="184" t="n">
        <f aca="false">SUBTOTAL(9,E28,E61)</f>
        <v>0</v>
      </c>
      <c r="F92" s="184" t="n">
        <f aca="false">SUBTOTAL(9,F28,F61)</f>
        <v>2000</v>
      </c>
      <c r="G92" s="184" t="n">
        <f aca="false">SUBTOTAL(9,G28,G61)</f>
        <v>0</v>
      </c>
      <c r="H92" s="184" t="n">
        <f aca="false">SUBTOTAL(9,H28,H61)</f>
        <v>2000</v>
      </c>
      <c r="I92" s="184" t="n">
        <f aca="false">SUBTOTAL(9,I28,I61)</f>
        <v>0</v>
      </c>
      <c r="J92" s="184" t="n">
        <f aca="false">SUBTOTAL(9,J28,J61)</f>
        <v>2000</v>
      </c>
      <c r="K92" s="184" t="n">
        <f aca="false">SUBTOTAL(9,K28,K61)</f>
        <v>0</v>
      </c>
      <c r="L92" s="184" t="n">
        <f aca="false">SUBTOTAL(9,L28,L61)</f>
        <v>0</v>
      </c>
      <c r="M92" s="184" t="n">
        <f aca="false">SUBTOTAL(9,M28,M61)</f>
        <v>0</v>
      </c>
      <c r="N92" s="184" t="n">
        <f aca="false">SUBTOTAL(9,N28,N61)</f>
        <v>0</v>
      </c>
      <c r="O92" s="184" t="n">
        <f aca="false">SUBTOTAL(9,O28,O61)</f>
        <v>0</v>
      </c>
      <c r="P92" s="184" t="n">
        <f aca="false">SUBTOTAL(9,P28,P61)</f>
        <v>2000</v>
      </c>
      <c r="Q92" s="184" t="n">
        <f aca="false">SUBTOTAL(9,Q28,Q61)</f>
        <v>0</v>
      </c>
      <c r="R92" s="179" t="n">
        <f aca="false">+H92-P92</f>
        <v>0</v>
      </c>
      <c r="S92" s="179" t="n">
        <f aca="false">+I92-Q92</f>
        <v>0</v>
      </c>
    </row>
    <row r="93" s="180" customFormat="true" ht="12.75" hidden="false" customHeight="false" outlineLevel="0" collapsed="false">
      <c r="A93" s="181"/>
      <c r="B93" s="182" t="n">
        <v>80130</v>
      </c>
      <c r="C93" s="183" t="s">
        <v>33</v>
      </c>
      <c r="D93" s="184" t="n">
        <f aca="false">SUBTOTAL(9,D29,D62)</f>
        <v>109023</v>
      </c>
      <c r="E93" s="184" t="n">
        <f aca="false">SUBTOTAL(9,E29,E62)</f>
        <v>0</v>
      </c>
      <c r="F93" s="184" t="n">
        <f aca="false">SUBTOTAL(9,F29,F62)</f>
        <v>6807406</v>
      </c>
      <c r="G93" s="184" t="n">
        <f aca="false">SUBTOTAL(9,G29,G62)</f>
        <v>6063574</v>
      </c>
      <c r="H93" s="184" t="n">
        <f aca="false">SUBTOTAL(9,H29,H62)</f>
        <v>6916429</v>
      </c>
      <c r="I93" s="184" t="n">
        <f aca="false">SUBTOTAL(9,I29,I62)</f>
        <v>6063574</v>
      </c>
      <c r="J93" s="184" t="n">
        <f aca="false">SUBTOTAL(9,J29,J62)</f>
        <v>6916429</v>
      </c>
      <c r="K93" s="184" t="n">
        <f aca="false">SUBTOTAL(9,K29,K62)</f>
        <v>3648276</v>
      </c>
      <c r="L93" s="184" t="n">
        <f aca="false">SUBTOTAL(9,L29,L62)</f>
        <v>0</v>
      </c>
      <c r="M93" s="184" t="n">
        <f aca="false">SUBTOTAL(9,M29,M62)</f>
        <v>0</v>
      </c>
      <c r="N93" s="184" t="n">
        <f aca="false">SUBTOTAL(9,N29,N62)</f>
        <v>0</v>
      </c>
      <c r="O93" s="184" t="n">
        <f aca="false">SUBTOTAL(9,O29,O62)</f>
        <v>2415298</v>
      </c>
      <c r="P93" s="184" t="n">
        <f aca="false">SUBTOTAL(9,P29,P62)</f>
        <v>6916429</v>
      </c>
      <c r="Q93" s="184" t="n">
        <f aca="false">SUBTOTAL(9,Q29,Q62)</f>
        <v>6063574</v>
      </c>
      <c r="R93" s="179" t="n">
        <f aca="false">+H93-P93</f>
        <v>0</v>
      </c>
      <c r="S93" s="179" t="n">
        <f aca="false">+I93-Q93</f>
        <v>0</v>
      </c>
    </row>
    <row r="94" s="180" customFormat="true" ht="12.75" hidden="false" customHeight="false" outlineLevel="0" collapsed="false">
      <c r="A94" s="181"/>
      <c r="B94" s="182" t="n">
        <v>80134</v>
      </c>
      <c r="C94" s="183" t="s">
        <v>34</v>
      </c>
      <c r="D94" s="184" t="n">
        <f aca="false">SUBTOTAL(9,D30,D63)</f>
        <v>8207</v>
      </c>
      <c r="E94" s="184" t="n">
        <f aca="false">SUBTOTAL(9,E30,E63)</f>
        <v>0</v>
      </c>
      <c r="F94" s="184" t="n">
        <f aca="false">SUBTOTAL(9,F30,F63)</f>
        <v>106123</v>
      </c>
      <c r="G94" s="184" t="n">
        <f aca="false">SUBTOTAL(9,G30,G63)</f>
        <v>93175</v>
      </c>
      <c r="H94" s="184" t="n">
        <f aca="false">SUBTOTAL(9,H30,H63)</f>
        <v>114330</v>
      </c>
      <c r="I94" s="184" t="n">
        <f aca="false">SUBTOTAL(9,I30,I63)</f>
        <v>93175</v>
      </c>
      <c r="J94" s="184" t="n">
        <f aca="false">SUBTOTAL(9,J30,J63)</f>
        <v>114330</v>
      </c>
      <c r="K94" s="184" t="n">
        <f aca="false">SUBTOTAL(9,K30,K63)</f>
        <v>55012</v>
      </c>
      <c r="L94" s="184" t="n">
        <f aca="false">SUBTOTAL(9,L30,L63)</f>
        <v>0</v>
      </c>
      <c r="M94" s="184" t="n">
        <f aca="false">SUBTOTAL(9,M30,M63)</f>
        <v>0</v>
      </c>
      <c r="N94" s="184" t="n">
        <f aca="false">SUBTOTAL(9,N30,N63)</f>
        <v>0</v>
      </c>
      <c r="O94" s="184" t="n">
        <f aca="false">SUBTOTAL(9,O30,O63)</f>
        <v>38163</v>
      </c>
      <c r="P94" s="184" t="n">
        <f aca="false">SUBTOTAL(9,P30,P63)</f>
        <v>114330</v>
      </c>
      <c r="Q94" s="184" t="n">
        <f aca="false">SUBTOTAL(9,Q30,Q63)</f>
        <v>93175</v>
      </c>
      <c r="R94" s="179" t="n">
        <f aca="false">+H94-P94</f>
        <v>0</v>
      </c>
      <c r="S94" s="179" t="n">
        <f aca="false">+I94-Q94</f>
        <v>0</v>
      </c>
    </row>
    <row r="95" s="180" customFormat="true" ht="45" hidden="false" customHeight="false" outlineLevel="0" collapsed="false">
      <c r="A95" s="181"/>
      <c r="B95" s="182" t="n">
        <v>80140</v>
      </c>
      <c r="C95" s="183" t="s">
        <v>35</v>
      </c>
      <c r="D95" s="184" t="n">
        <f aca="false">SUBTOTAL(9,D31,D64)</f>
        <v>0</v>
      </c>
      <c r="E95" s="184" t="n">
        <f aca="false">SUBTOTAL(9,E31,E64)</f>
        <v>0</v>
      </c>
      <c r="F95" s="184" t="n">
        <f aca="false">SUBTOTAL(9,F31,F64)</f>
        <v>1851850</v>
      </c>
      <c r="G95" s="184" t="n">
        <f aca="false">SUBTOTAL(9,G31,G64)</f>
        <v>653793</v>
      </c>
      <c r="H95" s="184" t="n">
        <f aca="false">SUBTOTAL(9,H31,H64)</f>
        <v>1851850</v>
      </c>
      <c r="I95" s="184" t="n">
        <f aca="false">SUBTOTAL(9,I31,I64)</f>
        <v>653793</v>
      </c>
      <c r="J95" s="184" t="n">
        <f aca="false">SUBTOTAL(9,J31,J64)</f>
        <v>1851850</v>
      </c>
      <c r="K95" s="184" t="n">
        <f aca="false">SUBTOTAL(9,K31,K64)</f>
        <v>404914</v>
      </c>
      <c r="L95" s="184" t="n">
        <f aca="false">SUBTOTAL(9,L31,L64)</f>
        <v>0</v>
      </c>
      <c r="M95" s="184" t="n">
        <f aca="false">SUBTOTAL(9,M31,M64)</f>
        <v>0</v>
      </c>
      <c r="N95" s="184" t="n">
        <f aca="false">SUBTOTAL(9,N31,N64)</f>
        <v>0</v>
      </c>
      <c r="O95" s="184" t="n">
        <f aca="false">SUBTOTAL(9,O31,O64)</f>
        <v>248879</v>
      </c>
      <c r="P95" s="184" t="n">
        <f aca="false">SUBTOTAL(9,P31,P64)</f>
        <v>1851850</v>
      </c>
      <c r="Q95" s="184" t="n">
        <f aca="false">SUBTOTAL(9,Q31,Q64)</f>
        <v>653793</v>
      </c>
      <c r="R95" s="179" t="n">
        <f aca="false">+H95-P95</f>
        <v>0</v>
      </c>
      <c r="S95" s="179" t="n">
        <f aca="false">+I95-Q95</f>
        <v>0</v>
      </c>
    </row>
    <row r="96" s="180" customFormat="true" ht="22.5" hidden="false" customHeight="false" outlineLevel="0" collapsed="false">
      <c r="A96" s="174" t="n">
        <v>854</v>
      </c>
      <c r="B96" s="175"/>
      <c r="C96" s="176" t="s">
        <v>43</v>
      </c>
      <c r="D96" s="177" t="n">
        <f aca="false">SUM(D97:D104)</f>
        <v>413458</v>
      </c>
      <c r="E96" s="177" t="n">
        <f aca="false">SUM(E97:E104)</f>
        <v>0</v>
      </c>
      <c r="F96" s="177" t="n">
        <f aca="false">SUM(F97:F104)</f>
        <v>8052945</v>
      </c>
      <c r="G96" s="177" t="n">
        <f aca="false">SUM(G97:G104)</f>
        <v>6414467</v>
      </c>
      <c r="H96" s="177" t="n">
        <f aca="false">SUM(H97:H104)</f>
        <v>8466403</v>
      </c>
      <c r="I96" s="177" t="n">
        <f aca="false">SUM(I97:I104)</f>
        <v>6414467</v>
      </c>
      <c r="J96" s="177" t="n">
        <f aca="false">SUM(J97:J104)</f>
        <v>8466403</v>
      </c>
      <c r="K96" s="177" t="n">
        <f aca="false">SUM(K97:K104)</f>
        <v>4906572</v>
      </c>
      <c r="L96" s="177" t="n">
        <f aca="false">SUM(L97:L104)</f>
        <v>301610</v>
      </c>
      <c r="M96" s="177" t="n">
        <f aca="false">SUM(M97:M104)</f>
        <v>198677</v>
      </c>
      <c r="N96" s="178" t="n">
        <f aca="false">SUM(N97:N104)</f>
        <v>0</v>
      </c>
      <c r="O96" s="177" t="n">
        <f aca="false">SUM(O97:O104)</f>
        <v>1507895</v>
      </c>
      <c r="P96" s="177" t="n">
        <f aca="false">SUM(P97:P104)</f>
        <v>8466403</v>
      </c>
      <c r="Q96" s="177" t="n">
        <f aca="false">SUM(Q97:Q104)</f>
        <v>6414467</v>
      </c>
      <c r="R96" s="179" t="n">
        <f aca="false">+H96-P96</f>
        <v>0</v>
      </c>
      <c r="S96" s="179" t="n">
        <f aca="false">+I96-Q96</f>
        <v>0</v>
      </c>
    </row>
    <row r="97" s="180" customFormat="true" ht="12.75" hidden="false" customHeight="false" outlineLevel="0" collapsed="false">
      <c r="A97" s="185"/>
      <c r="B97" s="186" t="n">
        <v>85401</v>
      </c>
      <c r="C97" s="187" t="s">
        <v>44</v>
      </c>
      <c r="D97" s="184" t="n">
        <f aca="false">SUBTOTAL(9,D40,D73)</f>
        <v>0</v>
      </c>
      <c r="E97" s="184" t="n">
        <f aca="false">SUBTOTAL(9,E40,E73)</f>
        <v>0</v>
      </c>
      <c r="F97" s="184" t="n">
        <f aca="false">SUBTOTAL(9,F40,F73)</f>
        <v>203125</v>
      </c>
      <c r="G97" s="184" t="n">
        <f aca="false">SUBTOTAL(9,G40,G73)</f>
        <v>119561</v>
      </c>
      <c r="H97" s="184" t="n">
        <f aca="false">SUBTOTAL(9,H40,H73)</f>
        <v>203125</v>
      </c>
      <c r="I97" s="184" t="n">
        <f aca="false">SUBTOTAL(9,I40,I73)</f>
        <v>119561</v>
      </c>
      <c r="J97" s="184" t="n">
        <f aca="false">SUBTOTAL(9,J40,J73)</f>
        <v>203125</v>
      </c>
      <c r="K97" s="184" t="n">
        <f aca="false">SUBTOTAL(9,K40,K73)</f>
        <v>99621</v>
      </c>
      <c r="L97" s="184" t="n">
        <f aca="false">SUBTOTAL(9,L40,L73)</f>
        <v>0</v>
      </c>
      <c r="M97" s="184" t="n">
        <f aca="false">SUBTOTAL(9,M40,M73)</f>
        <v>0</v>
      </c>
      <c r="N97" s="184" t="n">
        <f aca="false">SUBTOTAL(9,N40,N73)</f>
        <v>0</v>
      </c>
      <c r="O97" s="184" t="n">
        <f aca="false">SUBTOTAL(9,O40,O73)</f>
        <v>19940</v>
      </c>
      <c r="P97" s="184" t="n">
        <f aca="false">SUBTOTAL(9,P40,P73)</f>
        <v>203125</v>
      </c>
      <c r="Q97" s="184" t="n">
        <f aca="false">SUBTOTAL(9,Q40,Q73)</f>
        <v>119561</v>
      </c>
      <c r="R97" s="179" t="n">
        <f aca="false">+H97-P97</f>
        <v>0</v>
      </c>
      <c r="S97" s="179" t="n">
        <f aca="false">+I97-Q97</f>
        <v>0</v>
      </c>
    </row>
    <row r="98" s="180" customFormat="true" ht="22.5" hidden="false" customHeight="false" outlineLevel="0" collapsed="false">
      <c r="A98" s="181"/>
      <c r="B98" s="186" t="n">
        <v>85402</v>
      </c>
      <c r="C98" s="187" t="s">
        <v>45</v>
      </c>
      <c r="D98" s="184" t="n">
        <f aca="false">SUBTOTAL(9,D41,D74)</f>
        <v>2387</v>
      </c>
      <c r="E98" s="184" t="n">
        <f aca="false">SUBTOTAL(9,E41,E74)</f>
        <v>0</v>
      </c>
      <c r="F98" s="184" t="n">
        <f aca="false">SUBTOTAL(9,F41,F74)</f>
        <v>56002</v>
      </c>
      <c r="G98" s="184" t="n">
        <f aca="false">SUBTOTAL(9,G41,G74)</f>
        <v>43773</v>
      </c>
      <c r="H98" s="184" t="n">
        <f aca="false">SUBTOTAL(9,H41,H74)</f>
        <v>58389</v>
      </c>
      <c r="I98" s="184" t="n">
        <f aca="false">SUBTOTAL(9,I41,I74)</f>
        <v>43773</v>
      </c>
      <c r="J98" s="184" t="n">
        <f aca="false">SUBTOTAL(9,J41,J74)</f>
        <v>58389</v>
      </c>
      <c r="K98" s="184" t="n">
        <f aca="false">SUBTOTAL(9,K41,K74)</f>
        <v>35398</v>
      </c>
      <c r="L98" s="184" t="n">
        <f aca="false">SUBTOTAL(9,L41,L74)</f>
        <v>0</v>
      </c>
      <c r="M98" s="184" t="n">
        <f aca="false">SUBTOTAL(9,M41,M74)</f>
        <v>0</v>
      </c>
      <c r="N98" s="184" t="n">
        <f aca="false">SUBTOTAL(9,N41,N74)</f>
        <v>0</v>
      </c>
      <c r="O98" s="184" t="n">
        <f aca="false">SUBTOTAL(9,O41,O74)</f>
        <v>8375</v>
      </c>
      <c r="P98" s="184" t="n">
        <f aca="false">SUBTOTAL(9,P41,P74)</f>
        <v>58389</v>
      </c>
      <c r="Q98" s="184" t="n">
        <f aca="false">SUBTOTAL(9,Q41,Q74)</f>
        <v>43773</v>
      </c>
      <c r="R98" s="179" t="n">
        <f aca="false">+H98-P98</f>
        <v>0</v>
      </c>
      <c r="S98" s="179" t="n">
        <f aca="false">+I98-Q98</f>
        <v>0</v>
      </c>
    </row>
    <row r="99" s="180" customFormat="true" ht="22.5" hidden="false" customHeight="false" outlineLevel="0" collapsed="false">
      <c r="A99" s="181"/>
      <c r="B99" s="186" t="n">
        <v>85403</v>
      </c>
      <c r="C99" s="187" t="s">
        <v>46</v>
      </c>
      <c r="D99" s="184" t="n">
        <f aca="false">SUBTOTAL(9,D42,D75)</f>
        <v>209036</v>
      </c>
      <c r="E99" s="184" t="n">
        <f aca="false">SUBTOTAL(9,E42,E75)</f>
        <v>0</v>
      </c>
      <c r="F99" s="184" t="n">
        <f aca="false">SUBTOTAL(9,F42,F75)</f>
        <v>1908554</v>
      </c>
      <c r="G99" s="184" t="n">
        <f aca="false">SUBTOTAL(9,G42,G75)</f>
        <v>1444597</v>
      </c>
      <c r="H99" s="184" t="n">
        <f aca="false">SUBTOTAL(9,H42,H75)</f>
        <v>2117590</v>
      </c>
      <c r="I99" s="184" t="n">
        <f aca="false">SUBTOTAL(9,I42,I75)</f>
        <v>1444597</v>
      </c>
      <c r="J99" s="184" t="n">
        <f aca="false">SUBTOTAL(9,J42,J75)</f>
        <v>2117590</v>
      </c>
      <c r="K99" s="184" t="n">
        <f aca="false">SUBTOTAL(9,K42,K75)</f>
        <v>1021991</v>
      </c>
      <c r="L99" s="184" t="n">
        <f aca="false">SUBTOTAL(9,L42,L75)</f>
        <v>230000</v>
      </c>
      <c r="M99" s="184" t="n">
        <f aca="false">SUBTOTAL(9,M42,M75)</f>
        <v>198677</v>
      </c>
      <c r="N99" s="184" t="n">
        <f aca="false">SUBTOTAL(9,N42,N75)</f>
        <v>0</v>
      </c>
      <c r="O99" s="184" t="n">
        <f aca="false">SUBTOTAL(9,O42,O75)</f>
        <v>422606</v>
      </c>
      <c r="P99" s="184" t="n">
        <f aca="false">SUBTOTAL(9,P42,P75)</f>
        <v>2117590</v>
      </c>
      <c r="Q99" s="184" t="n">
        <f aca="false">SUBTOTAL(9,Q42,Q75)</f>
        <v>1444597</v>
      </c>
      <c r="R99" s="179" t="n">
        <f aca="false">+H99-P99</f>
        <v>0</v>
      </c>
      <c r="S99" s="179" t="n">
        <f aca="false">+I99-Q99</f>
        <v>0</v>
      </c>
    </row>
    <row r="100" s="180" customFormat="true" ht="33.75" hidden="false" customHeight="false" outlineLevel="0" collapsed="false">
      <c r="A100" s="181"/>
      <c r="B100" s="186" t="n">
        <v>85406</v>
      </c>
      <c r="C100" s="187" t="s">
        <v>47</v>
      </c>
      <c r="D100" s="184" t="n">
        <f aca="false">SUBTOTAL(9,D43,D76)</f>
        <v>5939</v>
      </c>
      <c r="E100" s="184" t="n">
        <f aca="false">SUBTOTAL(9,E43,E76)</f>
        <v>0</v>
      </c>
      <c r="F100" s="184" t="n">
        <f aca="false">SUBTOTAL(9,F43,F76)</f>
        <v>60540</v>
      </c>
      <c r="G100" s="184" t="n">
        <f aca="false">SUBTOTAL(9,G43,G76)</f>
        <v>36405</v>
      </c>
      <c r="H100" s="184" t="n">
        <f aca="false">SUBTOTAL(9,H43,H76)</f>
        <v>66479</v>
      </c>
      <c r="I100" s="184" t="n">
        <f aca="false">SUBTOTAL(9,I43,I76)</f>
        <v>36405</v>
      </c>
      <c r="J100" s="184" t="n">
        <f aca="false">SUBTOTAL(9,J43,J76)</f>
        <v>66479</v>
      </c>
      <c r="K100" s="184" t="n">
        <f aca="false">SUBTOTAL(9,K43,K76)</f>
        <v>24897</v>
      </c>
      <c r="L100" s="184" t="n">
        <f aca="false">SUBTOTAL(9,L43,L76)</f>
        <v>0</v>
      </c>
      <c r="M100" s="184" t="n">
        <f aca="false">SUBTOTAL(9,M43,M76)</f>
        <v>0</v>
      </c>
      <c r="N100" s="184" t="n">
        <f aca="false">SUBTOTAL(9,N43,N76)</f>
        <v>0</v>
      </c>
      <c r="O100" s="184" t="n">
        <f aca="false">SUBTOTAL(9,O43,O76)</f>
        <v>11508</v>
      </c>
      <c r="P100" s="184" t="n">
        <f aca="false">SUBTOTAL(9,P43,P76)</f>
        <v>66479</v>
      </c>
      <c r="Q100" s="184" t="n">
        <f aca="false">SUBTOTAL(9,Q43,Q76)</f>
        <v>36405</v>
      </c>
      <c r="R100" s="179" t="n">
        <f aca="false">+H100-P100</f>
        <v>0</v>
      </c>
      <c r="S100" s="179" t="n">
        <f aca="false">+I100-Q100</f>
        <v>0</v>
      </c>
    </row>
    <row r="101" s="180" customFormat="true" ht="22.5" hidden="false" customHeight="false" outlineLevel="0" collapsed="false">
      <c r="A101" s="181"/>
      <c r="B101" s="186" t="n">
        <v>85407</v>
      </c>
      <c r="C101" s="187" t="s">
        <v>48</v>
      </c>
      <c r="D101" s="184" t="n">
        <f aca="false">SUBTOTAL(9,D44,D77)</f>
        <v>21109</v>
      </c>
      <c r="E101" s="184" t="n">
        <f aca="false">SUBTOTAL(9,E44,E77)</f>
        <v>0</v>
      </c>
      <c r="F101" s="184" t="n">
        <f aca="false">SUBTOTAL(9,F44,F77)</f>
        <v>3053503</v>
      </c>
      <c r="G101" s="184" t="n">
        <f aca="false">SUBTOTAL(9,G44,G77)</f>
        <v>2217081</v>
      </c>
      <c r="H101" s="184" t="n">
        <f aca="false">SUBTOTAL(9,H44,H77)</f>
        <v>3074612</v>
      </c>
      <c r="I101" s="184" t="n">
        <f aca="false">SUBTOTAL(9,I44,I77)</f>
        <v>2217081</v>
      </c>
      <c r="J101" s="184" t="n">
        <f aca="false">SUBTOTAL(9,J44,J77)</f>
        <v>3074612</v>
      </c>
      <c r="K101" s="184" t="n">
        <f aca="false">SUBTOTAL(9,K44,K77)</f>
        <v>1824594</v>
      </c>
      <c r="L101" s="184" t="n">
        <f aca="false">SUBTOTAL(9,L44,L77)</f>
        <v>71610</v>
      </c>
      <c r="M101" s="184" t="n">
        <f aca="false">SUBTOTAL(9,M44,M77)</f>
        <v>0</v>
      </c>
      <c r="N101" s="184" t="n">
        <f aca="false">SUBTOTAL(9,N44,N77)</f>
        <v>0</v>
      </c>
      <c r="O101" s="184" t="n">
        <f aca="false">SUBTOTAL(9,O44,O77)</f>
        <v>392487</v>
      </c>
      <c r="P101" s="184" t="n">
        <f aca="false">SUBTOTAL(9,P44,P77)</f>
        <v>3074612</v>
      </c>
      <c r="Q101" s="184" t="n">
        <f aca="false">SUBTOTAL(9,Q44,Q77)</f>
        <v>2217081</v>
      </c>
      <c r="R101" s="179" t="n">
        <f aca="false">+H101-P101</f>
        <v>0</v>
      </c>
      <c r="S101" s="179" t="n">
        <f aca="false">+I101-Q101</f>
        <v>0</v>
      </c>
    </row>
    <row r="102" s="180" customFormat="true" ht="12.75" hidden="false" customHeight="false" outlineLevel="0" collapsed="false">
      <c r="A102" s="181"/>
      <c r="B102" s="186" t="n">
        <v>85410</v>
      </c>
      <c r="C102" s="187" t="s">
        <v>49</v>
      </c>
      <c r="D102" s="184" t="n">
        <f aca="false">SUBTOTAL(9,D45,D78)</f>
        <v>166060</v>
      </c>
      <c r="E102" s="184" t="n">
        <f aca="false">SUBTOTAL(9,E45,E78)</f>
        <v>0</v>
      </c>
      <c r="F102" s="184" t="n">
        <f aca="false">SUBTOTAL(9,F45,F78)</f>
        <v>2655555</v>
      </c>
      <c r="G102" s="184" t="n">
        <f aca="false">SUBTOTAL(9,G45,G78)</f>
        <v>2459608</v>
      </c>
      <c r="H102" s="184" t="n">
        <f aca="false">SUBTOTAL(9,H45,H78)</f>
        <v>2821615</v>
      </c>
      <c r="I102" s="184" t="n">
        <f aca="false">SUBTOTAL(9,I45,I78)</f>
        <v>2459608</v>
      </c>
      <c r="J102" s="184" t="n">
        <f aca="false">SUBTOTAL(9,J45,J78)</f>
        <v>2821615</v>
      </c>
      <c r="K102" s="184" t="n">
        <f aca="false">SUBTOTAL(9,K45,K78)</f>
        <v>1837625</v>
      </c>
      <c r="L102" s="184" t="n">
        <f aca="false">SUBTOTAL(9,L45,L78)</f>
        <v>0</v>
      </c>
      <c r="M102" s="184" t="n">
        <f aca="false">SUBTOTAL(9,M45,M78)</f>
        <v>0</v>
      </c>
      <c r="N102" s="184" t="n">
        <f aca="false">SUBTOTAL(9,N45,N78)</f>
        <v>0</v>
      </c>
      <c r="O102" s="184" t="n">
        <f aca="false">SUBTOTAL(9,O45,O78)</f>
        <v>621983</v>
      </c>
      <c r="P102" s="184" t="n">
        <f aca="false">SUBTOTAL(9,P45,P78)</f>
        <v>2821615</v>
      </c>
      <c r="Q102" s="184" t="n">
        <f aca="false">SUBTOTAL(9,Q45,Q78)</f>
        <v>2459608</v>
      </c>
      <c r="R102" s="179" t="n">
        <f aca="false">+H102-P102</f>
        <v>0</v>
      </c>
      <c r="S102" s="179" t="n">
        <f aca="false">+I102-Q102</f>
        <v>0</v>
      </c>
    </row>
    <row r="103" s="180" customFormat="true" ht="22.5" hidden="false" customHeight="false" outlineLevel="0" collapsed="false">
      <c r="A103" s="181"/>
      <c r="B103" s="186" t="n">
        <v>85420</v>
      </c>
      <c r="C103" s="187" t="s">
        <v>50</v>
      </c>
      <c r="D103" s="184" t="n">
        <f aca="false">SUBTOTAL(9,D46,D79)</f>
        <v>8927</v>
      </c>
      <c r="E103" s="184" t="n">
        <f aca="false">SUBTOTAL(9,E46,E79)</f>
        <v>0</v>
      </c>
      <c r="F103" s="184" t="n">
        <f aca="false">SUBTOTAL(9,F46,F79)</f>
        <v>39366</v>
      </c>
      <c r="G103" s="184" t="n">
        <f aca="false">SUBTOTAL(9,G46,G79)</f>
        <v>34991</v>
      </c>
      <c r="H103" s="184" t="n">
        <f aca="false">SUBTOTAL(9,H46,H79)</f>
        <v>48293</v>
      </c>
      <c r="I103" s="184" t="n">
        <f aca="false">SUBTOTAL(9,I46,I79)</f>
        <v>34991</v>
      </c>
      <c r="J103" s="184" t="n">
        <f aca="false">SUBTOTAL(9,J46,J79)</f>
        <v>48293</v>
      </c>
      <c r="K103" s="184" t="n">
        <f aca="false">SUBTOTAL(9,K46,K79)</f>
        <v>8276</v>
      </c>
      <c r="L103" s="184" t="n">
        <f aca="false">SUBTOTAL(9,L46,L79)</f>
        <v>0</v>
      </c>
      <c r="M103" s="184" t="n">
        <f aca="false">SUBTOTAL(9,M46,M79)</f>
        <v>0</v>
      </c>
      <c r="N103" s="184" t="n">
        <f aca="false">SUBTOTAL(9,N46,N79)</f>
        <v>0</v>
      </c>
      <c r="O103" s="184" t="n">
        <f aca="false">SUBTOTAL(9,O46,O79)</f>
        <v>26715</v>
      </c>
      <c r="P103" s="184" t="n">
        <f aca="false">SUBTOTAL(9,P46,P79)</f>
        <v>48293</v>
      </c>
      <c r="Q103" s="184" t="n">
        <f aca="false">SUBTOTAL(9,Q46,Q79)</f>
        <v>34991</v>
      </c>
      <c r="R103" s="179" t="n">
        <f aca="false">+H103-P103</f>
        <v>0</v>
      </c>
      <c r="S103" s="179" t="n">
        <f aca="false">+I103-Q103</f>
        <v>0</v>
      </c>
    </row>
    <row r="104" s="180" customFormat="true" ht="22.5" hidden="false" customHeight="false" outlineLevel="0" collapsed="false">
      <c r="A104" s="188"/>
      <c r="B104" s="186" t="n">
        <v>85421</v>
      </c>
      <c r="C104" s="187" t="s">
        <v>51</v>
      </c>
      <c r="D104" s="184" t="n">
        <f aca="false">SUBTOTAL(9,D47,D80)</f>
        <v>0</v>
      </c>
      <c r="E104" s="184" t="n">
        <f aca="false">SUBTOTAL(9,E47,E80)</f>
        <v>0</v>
      </c>
      <c r="F104" s="184" t="n">
        <f aca="false">SUBTOTAL(9,F47,F80)</f>
        <v>76300</v>
      </c>
      <c r="G104" s="184" t="n">
        <f aca="false">SUBTOTAL(9,G47,G80)</f>
        <v>58451</v>
      </c>
      <c r="H104" s="184" t="n">
        <f aca="false">SUBTOTAL(9,H47,H80)</f>
        <v>76300</v>
      </c>
      <c r="I104" s="184" t="n">
        <f aca="false">SUBTOTAL(9,I47,I80)</f>
        <v>58451</v>
      </c>
      <c r="J104" s="184" t="n">
        <f aca="false">SUBTOTAL(9,J47,J80)</f>
        <v>76300</v>
      </c>
      <c r="K104" s="184" t="n">
        <f aca="false">SUBTOTAL(9,K47,K80)</f>
        <v>54170</v>
      </c>
      <c r="L104" s="184" t="n">
        <f aca="false">SUBTOTAL(9,L47,L80)</f>
        <v>0</v>
      </c>
      <c r="M104" s="184" t="n">
        <f aca="false">SUBTOTAL(9,M47,M80)</f>
        <v>0</v>
      </c>
      <c r="N104" s="184" t="n">
        <f aca="false">SUBTOTAL(9,N47,N80)</f>
        <v>0</v>
      </c>
      <c r="O104" s="184" t="n">
        <f aca="false">SUBTOTAL(9,O47,O80)</f>
        <v>4281</v>
      </c>
      <c r="P104" s="184" t="n">
        <f aca="false">SUBTOTAL(9,P47,P80)</f>
        <v>76300</v>
      </c>
      <c r="Q104" s="184" t="n">
        <f aca="false">SUBTOTAL(9,Q47,Q80)</f>
        <v>58451</v>
      </c>
      <c r="R104" s="179" t="n">
        <f aca="false">+H104-P104</f>
        <v>0</v>
      </c>
      <c r="S104" s="179" t="n">
        <f aca="false">+I104-Q104</f>
        <v>0</v>
      </c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R105" s="26"/>
      <c r="S105" s="26"/>
    </row>
    <row r="106" s="196" customFormat="true" ht="12.75" hidden="false" customHeight="false" outlineLevel="0" collapsed="false">
      <c r="A106" s="189" t="n">
        <v>801</v>
      </c>
      <c r="B106" s="190"/>
      <c r="C106" s="191" t="s">
        <v>24</v>
      </c>
      <c r="D106" s="192" t="n">
        <f aca="false">SUM(D107:D117)</f>
        <v>700218</v>
      </c>
      <c r="E106" s="192" t="n">
        <f aca="false">SUM(E107:E117)</f>
        <v>0</v>
      </c>
      <c r="F106" s="192" t="n">
        <f aca="false">SUM(F107:F117)</f>
        <v>52285906</v>
      </c>
      <c r="G106" s="192" t="n">
        <f aca="false">SUM(G107:G117)</f>
        <v>42091884</v>
      </c>
      <c r="H106" s="192" t="n">
        <f aca="false">SUM(H107:H117)</f>
        <v>0</v>
      </c>
      <c r="I106" s="193"/>
      <c r="J106" s="192" t="n">
        <f aca="false">SUM(J107:J117)</f>
        <v>52986124</v>
      </c>
      <c r="K106" s="192" t="n">
        <f aca="false">SUM(K107:K117)</f>
        <v>33036507</v>
      </c>
      <c r="L106" s="192" t="n">
        <f aca="false">SUM(L107:L117)</f>
        <v>160327</v>
      </c>
      <c r="M106" s="192" t="n">
        <f aca="false">SUM(M107:M117)</f>
        <v>94228</v>
      </c>
      <c r="N106" s="192" t="n">
        <f aca="false">SUM(N107:N117)</f>
        <v>0</v>
      </c>
      <c r="O106" s="194" t="n">
        <f aca="false">SUM(O107:O117)</f>
        <v>9055377</v>
      </c>
      <c r="P106" s="192" t="n">
        <f aca="false">SUM(P107:P117)</f>
        <v>0</v>
      </c>
      <c r="Q106" s="193"/>
      <c r="R106" s="26"/>
      <c r="S106" s="26"/>
      <c r="T106" s="195"/>
      <c r="U106" s="195"/>
      <c r="X106" s="197"/>
    </row>
    <row r="107" s="196" customFormat="true" ht="12.75" hidden="false" customHeight="false" outlineLevel="0" collapsed="false">
      <c r="A107" s="198"/>
      <c r="B107" s="199" t="n">
        <v>80101</v>
      </c>
      <c r="C107" s="200" t="s">
        <v>25</v>
      </c>
      <c r="D107" s="201" t="n">
        <v>118518</v>
      </c>
      <c r="E107" s="201"/>
      <c r="F107" s="201" t="n">
        <v>13809985</v>
      </c>
      <c r="G107" s="201" t="n">
        <v>10768617</v>
      </c>
      <c r="H107" s="201"/>
      <c r="I107" s="193"/>
      <c r="J107" s="201" t="n">
        <v>13928503</v>
      </c>
      <c r="K107" s="201" t="n">
        <v>8990912</v>
      </c>
      <c r="L107" s="201" t="n">
        <v>35988</v>
      </c>
      <c r="M107" s="201"/>
      <c r="N107" s="201"/>
      <c r="O107" s="202" t="n">
        <v>1777705</v>
      </c>
      <c r="P107" s="201"/>
      <c r="Q107" s="193"/>
      <c r="R107" s="26"/>
      <c r="S107" s="26"/>
      <c r="T107" s="195"/>
      <c r="U107" s="195"/>
      <c r="X107" s="197"/>
    </row>
    <row r="108" s="196" customFormat="true" ht="22.5" hidden="false" customHeight="false" outlineLevel="0" collapsed="false">
      <c r="A108" s="198"/>
      <c r="B108" s="199" t="n">
        <v>80102</v>
      </c>
      <c r="C108" s="200" t="s">
        <v>26</v>
      </c>
      <c r="D108" s="201" t="n">
        <v>70114</v>
      </c>
      <c r="E108" s="201"/>
      <c r="F108" s="201" t="n">
        <v>285184</v>
      </c>
      <c r="G108" s="201" t="n">
        <v>357090</v>
      </c>
      <c r="H108" s="201"/>
      <c r="I108" s="193"/>
      <c r="J108" s="201" t="n">
        <v>355298</v>
      </c>
      <c r="K108" s="201" t="n">
        <v>228586</v>
      </c>
      <c r="L108" s="201" t="n">
        <v>11000</v>
      </c>
      <c r="M108" s="201" t="n">
        <v>10806</v>
      </c>
      <c r="N108" s="201"/>
      <c r="O108" s="202" t="n">
        <v>128504</v>
      </c>
      <c r="P108" s="201"/>
      <c r="Q108" s="193"/>
      <c r="R108" s="26"/>
      <c r="S108" s="26"/>
      <c r="T108" s="195"/>
      <c r="U108" s="195"/>
      <c r="X108" s="197"/>
    </row>
    <row r="109" s="196" customFormat="true" ht="12.75" hidden="false" customHeight="false" outlineLevel="0" collapsed="false">
      <c r="A109" s="198"/>
      <c r="B109" s="199" t="n">
        <v>80104</v>
      </c>
      <c r="C109" s="200" t="s">
        <v>27</v>
      </c>
      <c r="D109" s="201" t="n">
        <v>208704</v>
      </c>
      <c r="E109" s="201"/>
      <c r="F109" s="201" t="n">
        <v>18614050</v>
      </c>
      <c r="G109" s="201" t="n">
        <v>14968968</v>
      </c>
      <c r="H109" s="201"/>
      <c r="I109" s="193"/>
      <c r="J109" s="201" t="n">
        <v>18822754</v>
      </c>
      <c r="K109" s="201" t="n">
        <v>12691480</v>
      </c>
      <c r="L109" s="201"/>
      <c r="M109" s="201"/>
      <c r="N109" s="201"/>
      <c r="O109" s="202" t="n">
        <v>2277488</v>
      </c>
      <c r="P109" s="201"/>
      <c r="Q109" s="193"/>
      <c r="R109" s="26"/>
      <c r="S109" s="26"/>
      <c r="T109" s="195"/>
      <c r="U109" s="195"/>
      <c r="X109" s="197"/>
    </row>
    <row r="110" s="196" customFormat="true" ht="12.75" hidden="false" customHeight="false" outlineLevel="0" collapsed="false">
      <c r="A110" s="198"/>
      <c r="B110" s="199" t="n">
        <v>80105</v>
      </c>
      <c r="C110" s="200" t="s">
        <v>28</v>
      </c>
      <c r="D110" s="201" t="n">
        <v>12494</v>
      </c>
      <c r="E110" s="201"/>
      <c r="F110" s="201" t="n">
        <v>292521</v>
      </c>
      <c r="G110" s="201" t="n">
        <v>222750</v>
      </c>
      <c r="H110" s="201"/>
      <c r="I110" s="193"/>
      <c r="J110" s="201" t="n">
        <v>305015</v>
      </c>
      <c r="K110" s="201" t="n">
        <v>188386</v>
      </c>
      <c r="L110" s="201" t="n">
        <v>38400</v>
      </c>
      <c r="M110" s="201" t="n">
        <v>38353</v>
      </c>
      <c r="N110" s="201"/>
      <c r="O110" s="202" t="n">
        <v>34364</v>
      </c>
      <c r="P110" s="201"/>
      <c r="Q110" s="193"/>
      <c r="R110" s="26"/>
      <c r="S110" s="26"/>
      <c r="T110" s="195"/>
      <c r="U110" s="195"/>
      <c r="X110" s="197"/>
    </row>
    <row r="111" s="196" customFormat="true" ht="12.75" hidden="false" customHeight="false" outlineLevel="0" collapsed="false">
      <c r="A111" s="198"/>
      <c r="B111" s="199" t="n">
        <v>80110</v>
      </c>
      <c r="C111" s="200" t="s">
        <v>29</v>
      </c>
      <c r="D111" s="201" t="n">
        <v>118411</v>
      </c>
      <c r="E111" s="201"/>
      <c r="F111" s="201" t="n">
        <v>5719690</v>
      </c>
      <c r="G111" s="201" t="n">
        <v>4890403</v>
      </c>
      <c r="H111" s="201"/>
      <c r="I111" s="193"/>
      <c r="J111" s="201" t="n">
        <v>5838101</v>
      </c>
      <c r="K111" s="201" t="n">
        <v>3902021</v>
      </c>
      <c r="L111" s="201" t="n">
        <v>62439</v>
      </c>
      <c r="M111" s="201" t="n">
        <v>33884</v>
      </c>
      <c r="N111" s="201"/>
      <c r="O111" s="202" t="n">
        <v>988382</v>
      </c>
      <c r="P111" s="201"/>
      <c r="Q111" s="193"/>
      <c r="R111" s="26"/>
      <c r="S111" s="26"/>
      <c r="T111" s="195"/>
      <c r="U111" s="195"/>
      <c r="X111" s="197"/>
    </row>
    <row r="112" s="196" customFormat="true" ht="12.75" hidden="false" customHeight="false" outlineLevel="0" collapsed="false">
      <c r="A112" s="198"/>
      <c r="B112" s="199" t="n">
        <v>80120</v>
      </c>
      <c r="C112" s="200" t="s">
        <v>30</v>
      </c>
      <c r="D112" s="201" t="n">
        <v>52125</v>
      </c>
      <c r="E112" s="201"/>
      <c r="F112" s="201" t="n">
        <v>4727267</v>
      </c>
      <c r="G112" s="201" t="n">
        <v>4027357</v>
      </c>
      <c r="H112" s="201"/>
      <c r="I112" s="193"/>
      <c r="J112" s="201" t="n">
        <v>4779392</v>
      </c>
      <c r="K112" s="201" t="n">
        <v>2882825</v>
      </c>
      <c r="L112" s="201" t="n">
        <v>12500</v>
      </c>
      <c r="M112" s="201" t="n">
        <v>11185</v>
      </c>
      <c r="N112" s="201"/>
      <c r="O112" s="202" t="n">
        <v>1144532</v>
      </c>
      <c r="P112" s="201"/>
      <c r="Q112" s="193"/>
      <c r="R112" s="26"/>
      <c r="S112" s="26"/>
      <c r="T112" s="195"/>
      <c r="U112" s="195"/>
      <c r="X112" s="197"/>
    </row>
    <row r="113" s="196" customFormat="true" ht="22.5" hidden="false" customHeight="false" outlineLevel="0" collapsed="false">
      <c r="A113" s="198"/>
      <c r="B113" s="199" t="n">
        <v>80121</v>
      </c>
      <c r="C113" s="200" t="s">
        <v>31</v>
      </c>
      <c r="D113" s="201" t="n">
        <v>2622</v>
      </c>
      <c r="E113" s="201"/>
      <c r="F113" s="201" t="n">
        <v>69830</v>
      </c>
      <c r="G113" s="201" t="n">
        <v>46157</v>
      </c>
      <c r="H113" s="201"/>
      <c r="I113" s="193"/>
      <c r="J113" s="201" t="n">
        <v>72452</v>
      </c>
      <c r="K113" s="201" t="n">
        <v>44095</v>
      </c>
      <c r="L113" s="201"/>
      <c r="M113" s="201"/>
      <c r="N113" s="201"/>
      <c r="O113" s="202" t="n">
        <v>2062</v>
      </c>
      <c r="P113" s="201"/>
      <c r="Q113" s="193"/>
      <c r="R113" s="26"/>
      <c r="S113" s="26"/>
      <c r="T113" s="195"/>
      <c r="U113" s="195"/>
      <c r="X113" s="197"/>
    </row>
    <row r="114" s="196" customFormat="true" ht="12.75" hidden="false" customHeight="false" outlineLevel="0" collapsed="false">
      <c r="A114" s="198"/>
      <c r="B114" s="199" t="n">
        <v>80123</v>
      </c>
      <c r="C114" s="200" t="s">
        <v>32</v>
      </c>
      <c r="D114" s="201"/>
      <c r="E114" s="201"/>
      <c r="F114" s="201" t="n">
        <v>2000</v>
      </c>
      <c r="G114" s="201"/>
      <c r="H114" s="201"/>
      <c r="I114" s="193"/>
      <c r="J114" s="201" t="n">
        <v>2000</v>
      </c>
      <c r="K114" s="201"/>
      <c r="L114" s="201"/>
      <c r="M114" s="201"/>
      <c r="N114" s="201"/>
      <c r="O114" s="202"/>
      <c r="P114" s="201"/>
      <c r="Q114" s="193"/>
      <c r="R114" s="26"/>
      <c r="S114" s="26"/>
      <c r="T114" s="195"/>
      <c r="U114" s="195"/>
      <c r="X114" s="197"/>
    </row>
    <row r="115" s="196" customFormat="true" ht="12.75" hidden="false" customHeight="false" outlineLevel="0" collapsed="false">
      <c r="A115" s="198"/>
      <c r="B115" s="199" t="n">
        <v>80130</v>
      </c>
      <c r="C115" s="200" t="s">
        <v>33</v>
      </c>
      <c r="D115" s="201" t="n">
        <v>109023</v>
      </c>
      <c r="E115" s="201"/>
      <c r="F115" s="201" t="n">
        <v>6807406</v>
      </c>
      <c r="G115" s="201" t="n">
        <v>6063574</v>
      </c>
      <c r="H115" s="201"/>
      <c r="I115" s="193"/>
      <c r="J115" s="201" t="n">
        <v>6916429</v>
      </c>
      <c r="K115" s="201" t="n">
        <v>3648276</v>
      </c>
      <c r="L115" s="201"/>
      <c r="M115" s="201"/>
      <c r="N115" s="201"/>
      <c r="O115" s="202" t="n">
        <v>2415298</v>
      </c>
      <c r="P115" s="201"/>
      <c r="Q115" s="193"/>
      <c r="R115" s="26"/>
      <c r="S115" s="26"/>
      <c r="T115" s="195"/>
      <c r="U115" s="195"/>
      <c r="X115" s="197"/>
    </row>
    <row r="116" s="196" customFormat="true" ht="12.75" hidden="false" customHeight="false" outlineLevel="0" collapsed="false">
      <c r="A116" s="198"/>
      <c r="B116" s="199" t="n">
        <v>80134</v>
      </c>
      <c r="C116" s="200" t="s">
        <v>34</v>
      </c>
      <c r="D116" s="201" t="n">
        <v>8207</v>
      </c>
      <c r="E116" s="201"/>
      <c r="F116" s="201" t="n">
        <v>106123</v>
      </c>
      <c r="G116" s="201" t="n">
        <v>93175</v>
      </c>
      <c r="H116" s="201"/>
      <c r="I116" s="193"/>
      <c r="J116" s="201" t="n">
        <v>114330</v>
      </c>
      <c r="K116" s="201" t="n">
        <v>55012</v>
      </c>
      <c r="L116" s="201"/>
      <c r="M116" s="201"/>
      <c r="N116" s="201"/>
      <c r="O116" s="202" t="n">
        <v>38163</v>
      </c>
      <c r="P116" s="201"/>
      <c r="Q116" s="193"/>
      <c r="R116" s="26"/>
      <c r="S116" s="26"/>
      <c r="T116" s="195"/>
      <c r="U116" s="195"/>
      <c r="X116" s="197"/>
    </row>
    <row r="117" s="196" customFormat="true" ht="45" hidden="false" customHeight="false" outlineLevel="0" collapsed="false">
      <c r="A117" s="198"/>
      <c r="B117" s="199" t="n">
        <v>80140</v>
      </c>
      <c r="C117" s="200" t="s">
        <v>35</v>
      </c>
      <c r="D117" s="201"/>
      <c r="E117" s="201"/>
      <c r="F117" s="201" t="n">
        <v>1851850</v>
      </c>
      <c r="G117" s="201" t="n">
        <v>653793</v>
      </c>
      <c r="H117" s="201"/>
      <c r="I117" s="193"/>
      <c r="J117" s="201" t="n">
        <v>1851850</v>
      </c>
      <c r="K117" s="201" t="n">
        <v>404914</v>
      </c>
      <c r="L117" s="201"/>
      <c r="M117" s="201"/>
      <c r="N117" s="201"/>
      <c r="O117" s="202" t="n">
        <v>248879</v>
      </c>
      <c r="P117" s="201"/>
      <c r="Q117" s="193"/>
      <c r="R117" s="26"/>
      <c r="S117" s="26"/>
      <c r="T117" s="195"/>
      <c r="U117" s="195"/>
      <c r="X117" s="197"/>
    </row>
    <row r="118" s="206" customFormat="true" ht="22.5" hidden="false" customHeight="false" outlineLevel="0" collapsed="false">
      <c r="A118" s="189" t="n">
        <v>854</v>
      </c>
      <c r="B118" s="190"/>
      <c r="C118" s="191" t="s">
        <v>43</v>
      </c>
      <c r="D118" s="203" t="n">
        <f aca="false">SUM(D119:D126)</f>
        <v>413458</v>
      </c>
      <c r="E118" s="203" t="n">
        <f aca="false">SUM(E119:E126)</f>
        <v>0</v>
      </c>
      <c r="F118" s="203" t="n">
        <f aca="false">SUM(F119:F126)</f>
        <v>8052945</v>
      </c>
      <c r="G118" s="203" t="n">
        <f aca="false">SUM(G119:G126)</f>
        <v>6414467</v>
      </c>
      <c r="H118" s="203" t="n">
        <f aca="false">SUM(H119:H126)</f>
        <v>2459608</v>
      </c>
      <c r="I118" s="204"/>
      <c r="J118" s="203" t="n">
        <f aca="false">SUM(J119:J126)</f>
        <v>8466403</v>
      </c>
      <c r="K118" s="203" t="n">
        <f aca="false">SUM(K119:K126)</f>
        <v>4906572</v>
      </c>
      <c r="L118" s="203" t="n">
        <f aca="false">SUM(L119:L126)</f>
        <v>301610</v>
      </c>
      <c r="M118" s="203" t="n">
        <f aca="false">SUM(M119:M126)</f>
        <v>198677</v>
      </c>
      <c r="N118" s="203" t="n">
        <f aca="false">SUM(N119:N126)</f>
        <v>0</v>
      </c>
      <c r="O118" s="205" t="n">
        <f aca="false">SUM(O119:O126)</f>
        <v>1507895</v>
      </c>
      <c r="P118" s="203" t="n">
        <f aca="false">SUM(P119:P126)</f>
        <v>0</v>
      </c>
      <c r="Q118" s="204"/>
      <c r="R118" s="26"/>
      <c r="S118" s="26"/>
      <c r="T118" s="195"/>
      <c r="U118" s="195"/>
      <c r="X118" s="207"/>
    </row>
    <row r="119" s="206" customFormat="true" ht="12.75" hidden="false" customHeight="false" outlineLevel="0" collapsed="false">
      <c r="A119" s="208"/>
      <c r="B119" s="209" t="n">
        <v>85401</v>
      </c>
      <c r="C119" s="200" t="s">
        <v>44</v>
      </c>
      <c r="D119" s="201"/>
      <c r="E119" s="201"/>
      <c r="F119" s="201" t="n">
        <v>203125</v>
      </c>
      <c r="G119" s="201" t="n">
        <v>119561</v>
      </c>
      <c r="H119" s="201"/>
      <c r="I119" s="204"/>
      <c r="J119" s="201" t="n">
        <v>203125</v>
      </c>
      <c r="K119" s="201" t="n">
        <v>99621</v>
      </c>
      <c r="L119" s="201"/>
      <c r="M119" s="201"/>
      <c r="N119" s="201"/>
      <c r="O119" s="202" t="n">
        <v>19940</v>
      </c>
      <c r="P119" s="201"/>
      <c r="Q119" s="204"/>
      <c r="R119" s="26"/>
      <c r="S119" s="26"/>
      <c r="T119" s="195"/>
      <c r="U119" s="195"/>
      <c r="X119" s="207"/>
    </row>
    <row r="120" s="206" customFormat="true" ht="22.5" hidden="false" customHeight="false" outlineLevel="0" collapsed="false">
      <c r="A120" s="198"/>
      <c r="B120" s="209" t="n">
        <v>85402</v>
      </c>
      <c r="C120" s="200" t="s">
        <v>45</v>
      </c>
      <c r="D120" s="201" t="n">
        <v>2387</v>
      </c>
      <c r="E120" s="201"/>
      <c r="F120" s="201" t="n">
        <v>56002</v>
      </c>
      <c r="G120" s="201" t="n">
        <v>43773</v>
      </c>
      <c r="H120" s="201"/>
      <c r="I120" s="204"/>
      <c r="J120" s="201" t="n">
        <v>58389</v>
      </c>
      <c r="K120" s="201" t="n">
        <v>35398</v>
      </c>
      <c r="L120" s="201"/>
      <c r="M120" s="201"/>
      <c r="N120" s="201"/>
      <c r="O120" s="202" t="n">
        <v>8375</v>
      </c>
      <c r="P120" s="201"/>
      <c r="Q120" s="204"/>
      <c r="R120" s="26"/>
      <c r="S120" s="26"/>
      <c r="T120" s="195"/>
      <c r="U120" s="195"/>
      <c r="X120" s="207"/>
    </row>
    <row r="121" s="206" customFormat="true" ht="22.5" hidden="false" customHeight="false" outlineLevel="0" collapsed="false">
      <c r="A121" s="198"/>
      <c r="B121" s="209" t="n">
        <v>85403</v>
      </c>
      <c r="C121" s="200" t="s">
        <v>46</v>
      </c>
      <c r="D121" s="201" t="n">
        <v>209036</v>
      </c>
      <c r="E121" s="201"/>
      <c r="F121" s="201" t="n">
        <v>1908554</v>
      </c>
      <c r="G121" s="201" t="n">
        <v>1444597</v>
      </c>
      <c r="H121" s="201"/>
      <c r="I121" s="204"/>
      <c r="J121" s="201" t="n">
        <v>2117590</v>
      </c>
      <c r="K121" s="201" t="n">
        <v>1021991</v>
      </c>
      <c r="L121" s="201" t="n">
        <v>230000</v>
      </c>
      <c r="M121" s="201" t="n">
        <v>198677</v>
      </c>
      <c r="N121" s="201"/>
      <c r="O121" s="202" t="n">
        <v>422606</v>
      </c>
      <c r="P121" s="201"/>
      <c r="Q121" s="204"/>
      <c r="R121" s="26"/>
      <c r="S121" s="26"/>
      <c r="T121" s="195"/>
      <c r="U121" s="195"/>
      <c r="X121" s="207"/>
    </row>
    <row r="122" s="206" customFormat="true" ht="33.75" hidden="false" customHeight="false" outlineLevel="0" collapsed="false">
      <c r="A122" s="198"/>
      <c r="B122" s="209" t="n">
        <v>85406</v>
      </c>
      <c r="C122" s="200" t="s">
        <v>47</v>
      </c>
      <c r="D122" s="201" t="n">
        <v>5939</v>
      </c>
      <c r="E122" s="201"/>
      <c r="F122" s="201" t="n">
        <v>60540</v>
      </c>
      <c r="G122" s="201" t="n">
        <v>36405</v>
      </c>
      <c r="H122" s="201"/>
      <c r="I122" s="204"/>
      <c r="J122" s="201" t="n">
        <v>66479</v>
      </c>
      <c r="K122" s="201" t="n">
        <v>24897</v>
      </c>
      <c r="L122" s="201"/>
      <c r="M122" s="201"/>
      <c r="N122" s="201"/>
      <c r="O122" s="202" t="n">
        <v>11508</v>
      </c>
      <c r="P122" s="201"/>
      <c r="Q122" s="204"/>
      <c r="R122" s="26"/>
      <c r="S122" s="26"/>
      <c r="T122" s="195"/>
      <c r="U122" s="195"/>
      <c r="X122" s="207"/>
    </row>
    <row r="123" s="206" customFormat="true" ht="22.5" hidden="false" customHeight="false" outlineLevel="0" collapsed="false">
      <c r="A123" s="198"/>
      <c r="B123" s="209" t="n">
        <v>85407</v>
      </c>
      <c r="C123" s="200" t="s">
        <v>48</v>
      </c>
      <c r="D123" s="201" t="n">
        <v>21109</v>
      </c>
      <c r="E123" s="201"/>
      <c r="F123" s="201" t="n">
        <v>3053503</v>
      </c>
      <c r="G123" s="201" t="n">
        <v>2217081</v>
      </c>
      <c r="H123" s="201"/>
      <c r="I123" s="204"/>
      <c r="J123" s="201" t="n">
        <v>3074612</v>
      </c>
      <c r="K123" s="201" t="n">
        <v>1824594</v>
      </c>
      <c r="L123" s="201" t="n">
        <v>71610</v>
      </c>
      <c r="M123" s="201"/>
      <c r="N123" s="201"/>
      <c r="O123" s="202" t="n">
        <v>392487</v>
      </c>
      <c r="P123" s="201"/>
      <c r="Q123" s="204"/>
      <c r="R123" s="26"/>
      <c r="S123" s="26"/>
      <c r="T123" s="195"/>
      <c r="U123" s="195"/>
      <c r="X123" s="207"/>
    </row>
    <row r="124" s="206" customFormat="true" ht="12.75" hidden="false" customHeight="false" outlineLevel="0" collapsed="false">
      <c r="A124" s="198"/>
      <c r="B124" s="209" t="n">
        <v>85410</v>
      </c>
      <c r="C124" s="200" t="s">
        <v>49</v>
      </c>
      <c r="D124" s="201" t="n">
        <v>166060</v>
      </c>
      <c r="E124" s="201"/>
      <c r="F124" s="201" t="n">
        <v>2655555</v>
      </c>
      <c r="G124" s="201" t="n">
        <v>2459608</v>
      </c>
      <c r="H124" s="201" t="n">
        <v>2459608</v>
      </c>
      <c r="I124" s="204"/>
      <c r="J124" s="201" t="n">
        <v>2821615</v>
      </c>
      <c r="K124" s="201" t="n">
        <v>1837625</v>
      </c>
      <c r="L124" s="201"/>
      <c r="M124" s="201"/>
      <c r="N124" s="201"/>
      <c r="O124" s="202" t="n">
        <v>621983</v>
      </c>
      <c r="P124" s="201"/>
      <c r="Q124" s="204"/>
      <c r="R124" s="26"/>
      <c r="S124" s="26"/>
      <c r="T124" s="195"/>
      <c r="U124" s="195"/>
      <c r="X124" s="207"/>
    </row>
    <row r="125" s="206" customFormat="true" ht="22.5" hidden="false" customHeight="false" outlineLevel="0" collapsed="false">
      <c r="A125" s="198"/>
      <c r="B125" s="209" t="n">
        <v>85420</v>
      </c>
      <c r="C125" s="200" t="s">
        <v>50</v>
      </c>
      <c r="D125" s="201" t="n">
        <v>8927</v>
      </c>
      <c r="E125" s="201"/>
      <c r="F125" s="201" t="n">
        <v>39366</v>
      </c>
      <c r="G125" s="201" t="n">
        <v>34991</v>
      </c>
      <c r="H125" s="201"/>
      <c r="I125" s="204"/>
      <c r="J125" s="201" t="n">
        <v>48293</v>
      </c>
      <c r="K125" s="201" t="n">
        <v>8276</v>
      </c>
      <c r="L125" s="201"/>
      <c r="M125" s="201"/>
      <c r="N125" s="201"/>
      <c r="O125" s="202" t="n">
        <v>26715</v>
      </c>
      <c r="P125" s="201"/>
      <c r="Q125" s="204"/>
      <c r="R125" s="26"/>
      <c r="S125" s="26"/>
      <c r="T125" s="195"/>
      <c r="U125" s="195"/>
      <c r="X125" s="207"/>
    </row>
    <row r="126" s="206" customFormat="true" ht="22.5" hidden="false" customHeight="false" outlineLevel="0" collapsed="false">
      <c r="A126" s="210"/>
      <c r="B126" s="209" t="n">
        <v>85421</v>
      </c>
      <c r="C126" s="200" t="s">
        <v>51</v>
      </c>
      <c r="D126" s="201"/>
      <c r="E126" s="201"/>
      <c r="F126" s="201" t="n">
        <v>76300</v>
      </c>
      <c r="G126" s="201" t="n">
        <v>58451</v>
      </c>
      <c r="H126" s="201"/>
      <c r="I126" s="204"/>
      <c r="J126" s="201" t="n">
        <v>76300</v>
      </c>
      <c r="K126" s="201" t="n">
        <v>54170</v>
      </c>
      <c r="L126" s="201"/>
      <c r="M126" s="201"/>
      <c r="N126" s="201"/>
      <c r="O126" s="202" t="n">
        <v>4281</v>
      </c>
      <c r="P126" s="201"/>
      <c r="Q126" s="204"/>
      <c r="R126" s="26"/>
      <c r="S126" s="26"/>
      <c r="T126" s="195"/>
      <c r="U126" s="195"/>
      <c r="X126" s="207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s="218" customFormat="true" ht="12.75" hidden="false" customHeight="false" outlineLevel="0" collapsed="false">
      <c r="A128" s="211" t="n">
        <v>801</v>
      </c>
      <c r="B128" s="212"/>
      <c r="C128" s="213" t="s">
        <v>24</v>
      </c>
      <c r="D128" s="214" t="n">
        <f aca="false">SUM(D129:D139)</f>
        <v>0</v>
      </c>
      <c r="E128" s="214" t="n">
        <f aca="false">SUM(E129:E139)</f>
        <v>0</v>
      </c>
      <c r="F128" s="214" t="n">
        <f aca="false">SUM(F129:F139)</f>
        <v>0</v>
      </c>
      <c r="G128" s="214" t="n">
        <f aca="false">SUM(G129:G139)</f>
        <v>0</v>
      </c>
      <c r="H128" s="214" t="n">
        <f aca="false">SUM(H129:H139)</f>
        <v>0</v>
      </c>
      <c r="I128" s="215"/>
      <c r="J128" s="214" t="n">
        <f aca="false">SUM(J129:J139)</f>
        <v>0</v>
      </c>
      <c r="K128" s="214" t="n">
        <f aca="false">SUM(K129:K139)</f>
        <v>0</v>
      </c>
      <c r="L128" s="214" t="n">
        <f aca="false">SUM(L129:L139)</f>
        <v>0</v>
      </c>
      <c r="M128" s="214" t="n">
        <f aca="false">SUM(M129:M139)</f>
        <v>0</v>
      </c>
      <c r="N128" s="214" t="n">
        <f aca="false">SUM(N129:N139)</f>
        <v>0</v>
      </c>
      <c r="O128" s="214" t="n">
        <f aca="false">SUM(O129:O139)</f>
        <v>0</v>
      </c>
      <c r="P128" s="214" t="n">
        <f aca="false">SUM(P129:P139)</f>
        <v>0</v>
      </c>
      <c r="Q128" s="214" t="n">
        <f aca="false">SUM(Q129:Q139)</f>
        <v>0</v>
      </c>
      <c r="R128" s="216"/>
      <c r="S128" s="216"/>
      <c r="T128" s="217"/>
      <c r="U128" s="217"/>
      <c r="X128" s="219"/>
    </row>
    <row r="129" s="218" customFormat="true" ht="12.75" hidden="false" customHeight="false" outlineLevel="0" collapsed="false">
      <c r="A129" s="220"/>
      <c r="B129" s="221" t="n">
        <v>80101</v>
      </c>
      <c r="C129" s="222" t="s">
        <v>25</v>
      </c>
      <c r="D129" s="223" t="n">
        <f aca="false">+D85-D107</f>
        <v>0</v>
      </c>
      <c r="E129" s="223" t="n">
        <f aca="false">+E85-E107</f>
        <v>0</v>
      </c>
      <c r="F129" s="223" t="n">
        <f aca="false">+F85-F107</f>
        <v>0</v>
      </c>
      <c r="G129" s="223" t="n">
        <f aca="false">+G85-G107</f>
        <v>0</v>
      </c>
      <c r="H129" s="223"/>
      <c r="I129" s="223"/>
      <c r="J129" s="223" t="n">
        <f aca="false">+J85-J107</f>
        <v>0</v>
      </c>
      <c r="K129" s="223" t="n">
        <f aca="false">+K85-K107</f>
        <v>0</v>
      </c>
      <c r="L129" s="223" t="n">
        <f aca="false">+L85-L107</f>
        <v>0</v>
      </c>
      <c r="M129" s="223" t="n">
        <f aca="false">+M85-M107</f>
        <v>0</v>
      </c>
      <c r="N129" s="223" t="n">
        <f aca="false">+N85-N107</f>
        <v>0</v>
      </c>
      <c r="O129" s="223" t="n">
        <f aca="false">+O85-O107</f>
        <v>0</v>
      </c>
      <c r="P129" s="223"/>
      <c r="Q129" s="223"/>
      <c r="R129" s="216"/>
      <c r="S129" s="216"/>
      <c r="T129" s="217"/>
      <c r="U129" s="217"/>
      <c r="X129" s="219"/>
    </row>
    <row r="130" s="218" customFormat="true" ht="22.5" hidden="false" customHeight="false" outlineLevel="0" collapsed="false">
      <c r="A130" s="220"/>
      <c r="B130" s="221" t="n">
        <v>80102</v>
      </c>
      <c r="C130" s="222" t="s">
        <v>26</v>
      </c>
      <c r="D130" s="223" t="n">
        <f aca="false">+D86-D108</f>
        <v>0</v>
      </c>
      <c r="E130" s="223" t="n">
        <f aca="false">+E86-E108</f>
        <v>0</v>
      </c>
      <c r="F130" s="223" t="n">
        <f aca="false">+F86-F108</f>
        <v>0</v>
      </c>
      <c r="G130" s="223" t="n">
        <f aca="false">+G86-G108</f>
        <v>0</v>
      </c>
      <c r="H130" s="223"/>
      <c r="I130" s="223"/>
      <c r="J130" s="223" t="n">
        <f aca="false">+J86-J108</f>
        <v>0</v>
      </c>
      <c r="K130" s="223" t="n">
        <f aca="false">+K86-K108</f>
        <v>0</v>
      </c>
      <c r="L130" s="223" t="n">
        <f aca="false">+L86-L108</f>
        <v>0</v>
      </c>
      <c r="M130" s="223" t="n">
        <f aca="false">+M86-M108</f>
        <v>0</v>
      </c>
      <c r="N130" s="223" t="n">
        <f aca="false">+N86-N108</f>
        <v>0</v>
      </c>
      <c r="O130" s="223" t="n">
        <f aca="false">+O86-O108</f>
        <v>0</v>
      </c>
      <c r="P130" s="223"/>
      <c r="Q130" s="223"/>
      <c r="R130" s="216"/>
      <c r="S130" s="216"/>
      <c r="T130" s="217"/>
      <c r="U130" s="217"/>
      <c r="X130" s="219"/>
    </row>
    <row r="131" s="218" customFormat="true" ht="12.75" hidden="false" customHeight="false" outlineLevel="0" collapsed="false">
      <c r="A131" s="220"/>
      <c r="B131" s="221" t="n">
        <v>80104</v>
      </c>
      <c r="C131" s="222" t="s">
        <v>27</v>
      </c>
      <c r="D131" s="223" t="n">
        <f aca="false">+D87-D109</f>
        <v>0</v>
      </c>
      <c r="E131" s="223" t="n">
        <f aca="false">+E87-E109</f>
        <v>0</v>
      </c>
      <c r="F131" s="223" t="n">
        <f aca="false">+F87-F109</f>
        <v>0</v>
      </c>
      <c r="G131" s="223" t="n">
        <f aca="false">+G87-G109</f>
        <v>0</v>
      </c>
      <c r="H131" s="223"/>
      <c r="I131" s="223"/>
      <c r="J131" s="223" t="n">
        <f aca="false">+J87-J109</f>
        <v>0</v>
      </c>
      <c r="K131" s="223" t="n">
        <f aca="false">+K87-K109</f>
        <v>0</v>
      </c>
      <c r="L131" s="223" t="n">
        <f aca="false">+L87-L109</f>
        <v>0</v>
      </c>
      <c r="M131" s="223" t="n">
        <f aca="false">+M87-M109</f>
        <v>0</v>
      </c>
      <c r="N131" s="223" t="n">
        <f aca="false">+N87-N109</f>
        <v>0</v>
      </c>
      <c r="O131" s="223" t="n">
        <f aca="false">+O87-O109</f>
        <v>0</v>
      </c>
      <c r="P131" s="223"/>
      <c r="Q131" s="223"/>
      <c r="R131" s="216"/>
      <c r="S131" s="216"/>
      <c r="T131" s="217"/>
      <c r="U131" s="217"/>
      <c r="X131" s="219"/>
    </row>
    <row r="132" s="218" customFormat="true" ht="12.75" hidden="false" customHeight="false" outlineLevel="0" collapsed="false">
      <c r="A132" s="220"/>
      <c r="B132" s="221" t="n">
        <v>80105</v>
      </c>
      <c r="C132" s="222" t="s">
        <v>28</v>
      </c>
      <c r="D132" s="223" t="n">
        <f aca="false">+D88-D110</f>
        <v>0</v>
      </c>
      <c r="E132" s="223" t="n">
        <f aca="false">+E88-E110</f>
        <v>0</v>
      </c>
      <c r="F132" s="223" t="n">
        <f aca="false">+F88-F110</f>
        <v>0</v>
      </c>
      <c r="G132" s="223" t="n">
        <f aca="false">+G88-G110</f>
        <v>0</v>
      </c>
      <c r="H132" s="223"/>
      <c r="I132" s="223"/>
      <c r="J132" s="223" t="n">
        <f aca="false">+J88-J110</f>
        <v>0</v>
      </c>
      <c r="K132" s="223" t="n">
        <f aca="false">+K88-K110</f>
        <v>0</v>
      </c>
      <c r="L132" s="223" t="n">
        <f aca="false">+L88-L110</f>
        <v>0</v>
      </c>
      <c r="M132" s="223" t="n">
        <f aca="false">+M88-M110</f>
        <v>0</v>
      </c>
      <c r="N132" s="223" t="n">
        <f aca="false">+N88-N110</f>
        <v>0</v>
      </c>
      <c r="O132" s="223" t="n">
        <f aca="false">+O88-O110</f>
        <v>0</v>
      </c>
      <c r="P132" s="223"/>
      <c r="Q132" s="223"/>
      <c r="R132" s="216"/>
      <c r="S132" s="216"/>
      <c r="T132" s="217"/>
      <c r="U132" s="217"/>
      <c r="X132" s="219"/>
    </row>
    <row r="133" s="218" customFormat="true" ht="12.75" hidden="false" customHeight="false" outlineLevel="0" collapsed="false">
      <c r="A133" s="220"/>
      <c r="B133" s="221" t="n">
        <v>80110</v>
      </c>
      <c r="C133" s="222" t="s">
        <v>29</v>
      </c>
      <c r="D133" s="223" t="n">
        <f aca="false">+D89-D111</f>
        <v>0</v>
      </c>
      <c r="E133" s="223" t="n">
        <f aca="false">+E89-E111</f>
        <v>0</v>
      </c>
      <c r="F133" s="223" t="n">
        <f aca="false">+F89-F111</f>
        <v>0</v>
      </c>
      <c r="G133" s="223" t="n">
        <f aca="false">+G89-G111</f>
        <v>0</v>
      </c>
      <c r="H133" s="223"/>
      <c r="I133" s="223"/>
      <c r="J133" s="223" t="n">
        <f aca="false">+J89-J111</f>
        <v>0</v>
      </c>
      <c r="K133" s="223" t="n">
        <f aca="false">+K89-K111</f>
        <v>0</v>
      </c>
      <c r="L133" s="223" t="n">
        <f aca="false">+L89-L111</f>
        <v>0</v>
      </c>
      <c r="M133" s="223" t="n">
        <f aca="false">+M89-M111</f>
        <v>0</v>
      </c>
      <c r="N133" s="223" t="n">
        <f aca="false">+N89-N111</f>
        <v>0</v>
      </c>
      <c r="O133" s="223" t="n">
        <f aca="false">+O89-O111</f>
        <v>0</v>
      </c>
      <c r="P133" s="223"/>
      <c r="Q133" s="223"/>
      <c r="R133" s="216"/>
      <c r="S133" s="216"/>
      <c r="T133" s="217"/>
      <c r="U133" s="217"/>
      <c r="X133" s="219"/>
    </row>
    <row r="134" s="218" customFormat="true" ht="12.75" hidden="false" customHeight="false" outlineLevel="0" collapsed="false">
      <c r="A134" s="220"/>
      <c r="B134" s="221" t="n">
        <v>80120</v>
      </c>
      <c r="C134" s="222" t="s">
        <v>30</v>
      </c>
      <c r="D134" s="223" t="n">
        <f aca="false">+D90-D112</f>
        <v>0</v>
      </c>
      <c r="E134" s="223" t="n">
        <f aca="false">+E90-E112</f>
        <v>0</v>
      </c>
      <c r="F134" s="223" t="n">
        <f aca="false">+F90-F112</f>
        <v>0</v>
      </c>
      <c r="G134" s="223" t="n">
        <f aca="false">+G90-G112</f>
        <v>0</v>
      </c>
      <c r="H134" s="223"/>
      <c r="I134" s="223"/>
      <c r="J134" s="223" t="n">
        <f aca="false">+J90-J112</f>
        <v>0</v>
      </c>
      <c r="K134" s="223" t="n">
        <f aca="false">+K90-K112</f>
        <v>0</v>
      </c>
      <c r="L134" s="223" t="n">
        <f aca="false">+L90-L112</f>
        <v>0</v>
      </c>
      <c r="M134" s="223" t="n">
        <f aca="false">+M90-M112</f>
        <v>0</v>
      </c>
      <c r="N134" s="223" t="n">
        <f aca="false">+N90-N112</f>
        <v>0</v>
      </c>
      <c r="O134" s="223" t="n">
        <f aca="false">+O90-O112</f>
        <v>0</v>
      </c>
      <c r="P134" s="223"/>
      <c r="Q134" s="223"/>
      <c r="R134" s="216"/>
      <c r="S134" s="216"/>
      <c r="T134" s="217"/>
      <c r="U134" s="217"/>
      <c r="X134" s="219"/>
    </row>
    <row r="135" s="218" customFormat="true" ht="22.5" hidden="false" customHeight="false" outlineLevel="0" collapsed="false">
      <c r="A135" s="220"/>
      <c r="B135" s="221" t="n">
        <v>80121</v>
      </c>
      <c r="C135" s="222" t="s">
        <v>31</v>
      </c>
      <c r="D135" s="223" t="n">
        <f aca="false">+D91-D113</f>
        <v>0</v>
      </c>
      <c r="E135" s="223" t="n">
        <f aca="false">+E91-E113</f>
        <v>0</v>
      </c>
      <c r="F135" s="223" t="n">
        <f aca="false">+F91-F113</f>
        <v>0</v>
      </c>
      <c r="G135" s="223" t="n">
        <f aca="false">+G91-G113</f>
        <v>0</v>
      </c>
      <c r="H135" s="223"/>
      <c r="I135" s="223"/>
      <c r="J135" s="223" t="n">
        <f aca="false">+J91-J113</f>
        <v>0</v>
      </c>
      <c r="K135" s="223" t="n">
        <f aca="false">+K91-K113</f>
        <v>0</v>
      </c>
      <c r="L135" s="223" t="n">
        <f aca="false">+L91-L113</f>
        <v>0</v>
      </c>
      <c r="M135" s="223" t="n">
        <f aca="false">+M91-M113</f>
        <v>0</v>
      </c>
      <c r="N135" s="223" t="n">
        <f aca="false">+N91-N113</f>
        <v>0</v>
      </c>
      <c r="O135" s="223" t="n">
        <f aca="false">+O91-O113</f>
        <v>0</v>
      </c>
      <c r="P135" s="223"/>
      <c r="Q135" s="223"/>
      <c r="R135" s="216"/>
      <c r="S135" s="216"/>
      <c r="T135" s="217"/>
      <c r="U135" s="217"/>
      <c r="X135" s="219"/>
    </row>
    <row r="136" s="218" customFormat="true" ht="12.75" hidden="false" customHeight="false" outlineLevel="0" collapsed="false">
      <c r="A136" s="220"/>
      <c r="B136" s="221" t="n">
        <v>80123</v>
      </c>
      <c r="C136" s="222" t="s">
        <v>32</v>
      </c>
      <c r="D136" s="223" t="n">
        <f aca="false">+D92-D114</f>
        <v>0</v>
      </c>
      <c r="E136" s="223" t="n">
        <f aca="false">+E92-E114</f>
        <v>0</v>
      </c>
      <c r="F136" s="223" t="n">
        <f aca="false">+F92-F114</f>
        <v>0</v>
      </c>
      <c r="G136" s="223" t="n">
        <f aca="false">+G92-G114</f>
        <v>0</v>
      </c>
      <c r="H136" s="223"/>
      <c r="I136" s="223"/>
      <c r="J136" s="223" t="n">
        <f aca="false">+J92-J114</f>
        <v>0</v>
      </c>
      <c r="K136" s="223" t="n">
        <f aca="false">+K92-K114</f>
        <v>0</v>
      </c>
      <c r="L136" s="223" t="n">
        <f aca="false">+L92-L114</f>
        <v>0</v>
      </c>
      <c r="M136" s="223" t="n">
        <f aca="false">+M92-M114</f>
        <v>0</v>
      </c>
      <c r="N136" s="223" t="n">
        <f aca="false">+N92-N114</f>
        <v>0</v>
      </c>
      <c r="O136" s="223" t="n">
        <f aca="false">+O92-O114</f>
        <v>0</v>
      </c>
      <c r="P136" s="223"/>
      <c r="Q136" s="223"/>
      <c r="R136" s="216"/>
      <c r="S136" s="216"/>
      <c r="T136" s="217"/>
      <c r="U136" s="217"/>
      <c r="X136" s="219"/>
    </row>
    <row r="137" s="218" customFormat="true" ht="12.75" hidden="false" customHeight="false" outlineLevel="0" collapsed="false">
      <c r="A137" s="220"/>
      <c r="B137" s="221" t="n">
        <v>80130</v>
      </c>
      <c r="C137" s="222" t="s">
        <v>33</v>
      </c>
      <c r="D137" s="223" t="n">
        <f aca="false">+D93-D115</f>
        <v>0</v>
      </c>
      <c r="E137" s="223" t="n">
        <f aca="false">+E93-E115</f>
        <v>0</v>
      </c>
      <c r="F137" s="223" t="n">
        <f aca="false">+F93-F115</f>
        <v>0</v>
      </c>
      <c r="G137" s="223" t="n">
        <f aca="false">+G93-G115</f>
        <v>0</v>
      </c>
      <c r="H137" s="223"/>
      <c r="I137" s="223"/>
      <c r="J137" s="223" t="n">
        <f aca="false">+J93-J115</f>
        <v>0</v>
      </c>
      <c r="K137" s="223" t="n">
        <f aca="false">+K93-K115</f>
        <v>0</v>
      </c>
      <c r="L137" s="223" t="n">
        <f aca="false">+L93-L115</f>
        <v>0</v>
      </c>
      <c r="M137" s="223" t="n">
        <f aca="false">+M93-M115</f>
        <v>0</v>
      </c>
      <c r="N137" s="223" t="n">
        <f aca="false">+N93-N115</f>
        <v>0</v>
      </c>
      <c r="O137" s="223" t="n">
        <f aca="false">+O93-O115</f>
        <v>0</v>
      </c>
      <c r="P137" s="223"/>
      <c r="Q137" s="223"/>
      <c r="R137" s="216"/>
      <c r="S137" s="216"/>
      <c r="T137" s="217"/>
      <c r="U137" s="217"/>
      <c r="X137" s="219"/>
    </row>
    <row r="138" s="218" customFormat="true" ht="12.75" hidden="false" customHeight="false" outlineLevel="0" collapsed="false">
      <c r="A138" s="220"/>
      <c r="B138" s="221" t="n">
        <v>80134</v>
      </c>
      <c r="C138" s="222" t="s">
        <v>34</v>
      </c>
      <c r="D138" s="223" t="n">
        <f aca="false">+D94-D116</f>
        <v>0</v>
      </c>
      <c r="E138" s="223" t="n">
        <f aca="false">+E94-E116</f>
        <v>0</v>
      </c>
      <c r="F138" s="223" t="n">
        <f aca="false">+F94-F116</f>
        <v>0</v>
      </c>
      <c r="G138" s="223" t="n">
        <f aca="false">+G94-G116</f>
        <v>0</v>
      </c>
      <c r="H138" s="223"/>
      <c r="I138" s="223"/>
      <c r="J138" s="223" t="n">
        <f aca="false">+J94-J116</f>
        <v>0</v>
      </c>
      <c r="K138" s="223" t="n">
        <f aca="false">+K94-K116</f>
        <v>0</v>
      </c>
      <c r="L138" s="223" t="n">
        <f aca="false">+L94-L116</f>
        <v>0</v>
      </c>
      <c r="M138" s="223" t="n">
        <f aca="false">+M94-M116</f>
        <v>0</v>
      </c>
      <c r="N138" s="223" t="n">
        <f aca="false">+N94-N116</f>
        <v>0</v>
      </c>
      <c r="O138" s="223" t="n">
        <f aca="false">+O94-O116</f>
        <v>0</v>
      </c>
      <c r="P138" s="223"/>
      <c r="Q138" s="223"/>
      <c r="R138" s="216"/>
      <c r="S138" s="216"/>
      <c r="T138" s="217"/>
      <c r="U138" s="217"/>
      <c r="X138" s="219"/>
    </row>
    <row r="139" s="218" customFormat="true" ht="45" hidden="false" customHeight="false" outlineLevel="0" collapsed="false">
      <c r="A139" s="220"/>
      <c r="B139" s="221" t="n">
        <v>80140</v>
      </c>
      <c r="C139" s="222" t="s">
        <v>35</v>
      </c>
      <c r="D139" s="223" t="n">
        <f aca="false">+D95-D117</f>
        <v>0</v>
      </c>
      <c r="E139" s="223" t="n">
        <f aca="false">+E95-E117</f>
        <v>0</v>
      </c>
      <c r="F139" s="223" t="n">
        <f aca="false">+F95-F117</f>
        <v>0</v>
      </c>
      <c r="G139" s="223" t="n">
        <f aca="false">+G95-G117</f>
        <v>0</v>
      </c>
      <c r="H139" s="223"/>
      <c r="I139" s="223"/>
      <c r="J139" s="223" t="n">
        <f aca="false">+J95-J117</f>
        <v>0</v>
      </c>
      <c r="K139" s="223" t="n">
        <f aca="false">+K95-K117</f>
        <v>0</v>
      </c>
      <c r="L139" s="223" t="n">
        <f aca="false">+L95-L117</f>
        <v>0</v>
      </c>
      <c r="M139" s="223" t="n">
        <f aca="false">+M95-M117</f>
        <v>0</v>
      </c>
      <c r="N139" s="223" t="n">
        <f aca="false">+N95-N117</f>
        <v>0</v>
      </c>
      <c r="O139" s="223" t="n">
        <f aca="false">+O95-O117</f>
        <v>0</v>
      </c>
      <c r="P139" s="223"/>
      <c r="Q139" s="223"/>
      <c r="R139" s="216"/>
      <c r="S139" s="216"/>
      <c r="T139" s="217"/>
      <c r="U139" s="217"/>
      <c r="X139" s="219"/>
    </row>
    <row r="140" s="226" customFormat="true" ht="22.5" hidden="false" customHeight="false" outlineLevel="0" collapsed="false">
      <c r="A140" s="211" t="n">
        <v>854</v>
      </c>
      <c r="B140" s="212"/>
      <c r="C140" s="213" t="s">
        <v>43</v>
      </c>
      <c r="D140" s="224" t="n">
        <f aca="false">SUM(D141:D148)</f>
        <v>0</v>
      </c>
      <c r="E140" s="224" t="n">
        <f aca="false">SUM(E141:E148)</f>
        <v>0</v>
      </c>
      <c r="F140" s="224" t="n">
        <f aca="false">SUM(F141:F148)</f>
        <v>0</v>
      </c>
      <c r="G140" s="224" t="n">
        <f aca="false">SUM(G141:G148)</f>
        <v>0</v>
      </c>
      <c r="H140" s="224" t="n">
        <f aca="false">SUM(H141:H148)</f>
        <v>0</v>
      </c>
      <c r="I140" s="225"/>
      <c r="J140" s="224" t="n">
        <f aca="false">SUM(J141:J148)</f>
        <v>0</v>
      </c>
      <c r="K140" s="224" t="n">
        <f aca="false">SUM(K141:K148)</f>
        <v>0</v>
      </c>
      <c r="L140" s="224" t="n">
        <f aca="false">SUM(L141:L148)</f>
        <v>0</v>
      </c>
      <c r="M140" s="224" t="n">
        <f aca="false">SUM(M141:M148)</f>
        <v>0</v>
      </c>
      <c r="N140" s="224" t="n">
        <f aca="false">SUM(N141:N148)</f>
        <v>0</v>
      </c>
      <c r="O140" s="224" t="n">
        <f aca="false">SUM(O141:O148)</f>
        <v>0</v>
      </c>
      <c r="P140" s="224" t="n">
        <f aca="false">SUM(P141:P148)</f>
        <v>0</v>
      </c>
      <c r="Q140" s="224" t="n">
        <f aca="false">SUM(Q141:Q148)</f>
        <v>0</v>
      </c>
      <c r="R140" s="216"/>
      <c r="S140" s="216"/>
      <c r="T140" s="217"/>
      <c r="U140" s="217"/>
      <c r="X140" s="227"/>
    </row>
    <row r="141" s="226" customFormat="true" ht="12.75" hidden="false" customHeight="false" outlineLevel="0" collapsed="false">
      <c r="A141" s="228"/>
      <c r="B141" s="229" t="n">
        <v>85401</v>
      </c>
      <c r="C141" s="222" t="s">
        <v>44</v>
      </c>
      <c r="D141" s="223" t="n">
        <f aca="false">+D97-D119</f>
        <v>0</v>
      </c>
      <c r="E141" s="223" t="n">
        <f aca="false">+E97-E119</f>
        <v>0</v>
      </c>
      <c r="F141" s="223" t="n">
        <f aca="false">+F97-F119</f>
        <v>0</v>
      </c>
      <c r="G141" s="223" t="n">
        <f aca="false">+G97-G119</f>
        <v>0</v>
      </c>
      <c r="H141" s="223"/>
      <c r="I141" s="223"/>
      <c r="J141" s="223" t="n">
        <f aca="false">+J97-J119</f>
        <v>0</v>
      </c>
      <c r="K141" s="223" t="n">
        <f aca="false">+K97-K119</f>
        <v>0</v>
      </c>
      <c r="L141" s="223" t="n">
        <f aca="false">+L97-L119</f>
        <v>0</v>
      </c>
      <c r="M141" s="223" t="n">
        <f aca="false">+M97-M119</f>
        <v>0</v>
      </c>
      <c r="N141" s="223" t="n">
        <f aca="false">+N97-N119</f>
        <v>0</v>
      </c>
      <c r="O141" s="223" t="n">
        <f aca="false">+O97-O119</f>
        <v>0</v>
      </c>
      <c r="P141" s="223"/>
      <c r="Q141" s="223"/>
      <c r="R141" s="216"/>
      <c r="S141" s="216"/>
      <c r="T141" s="217"/>
      <c r="U141" s="217"/>
      <c r="X141" s="227"/>
    </row>
    <row r="142" s="226" customFormat="true" ht="22.5" hidden="false" customHeight="false" outlineLevel="0" collapsed="false">
      <c r="A142" s="220"/>
      <c r="B142" s="229" t="n">
        <v>85402</v>
      </c>
      <c r="C142" s="222" t="s">
        <v>45</v>
      </c>
      <c r="D142" s="223" t="n">
        <f aca="false">+D98-D120</f>
        <v>0</v>
      </c>
      <c r="E142" s="223" t="n">
        <f aca="false">+E98-E120</f>
        <v>0</v>
      </c>
      <c r="F142" s="223" t="n">
        <f aca="false">+F98-F120</f>
        <v>0</v>
      </c>
      <c r="G142" s="223" t="n">
        <f aca="false">+G98-G120</f>
        <v>0</v>
      </c>
      <c r="H142" s="223"/>
      <c r="I142" s="223"/>
      <c r="J142" s="223" t="n">
        <f aca="false">+J98-J120</f>
        <v>0</v>
      </c>
      <c r="K142" s="223" t="n">
        <f aca="false">+K98-K120</f>
        <v>0</v>
      </c>
      <c r="L142" s="223" t="n">
        <f aca="false">+L98-L120</f>
        <v>0</v>
      </c>
      <c r="M142" s="223" t="n">
        <f aca="false">+M98-M120</f>
        <v>0</v>
      </c>
      <c r="N142" s="223" t="n">
        <f aca="false">+N98-N120</f>
        <v>0</v>
      </c>
      <c r="O142" s="223" t="n">
        <f aca="false">+O98-O120</f>
        <v>0</v>
      </c>
      <c r="P142" s="223"/>
      <c r="Q142" s="223"/>
      <c r="R142" s="216"/>
      <c r="S142" s="216"/>
      <c r="T142" s="217"/>
      <c r="U142" s="217"/>
      <c r="X142" s="227"/>
    </row>
    <row r="143" s="226" customFormat="true" ht="22.5" hidden="false" customHeight="false" outlineLevel="0" collapsed="false">
      <c r="A143" s="220"/>
      <c r="B143" s="229" t="n">
        <v>85403</v>
      </c>
      <c r="C143" s="222" t="s">
        <v>46</v>
      </c>
      <c r="D143" s="223" t="n">
        <f aca="false">+D99-D121</f>
        <v>0</v>
      </c>
      <c r="E143" s="223" t="n">
        <f aca="false">+E99-E121</f>
        <v>0</v>
      </c>
      <c r="F143" s="223" t="n">
        <f aca="false">+F99-F121</f>
        <v>0</v>
      </c>
      <c r="G143" s="223" t="n">
        <f aca="false">+G99-G121</f>
        <v>0</v>
      </c>
      <c r="H143" s="223"/>
      <c r="I143" s="223"/>
      <c r="J143" s="223" t="n">
        <f aca="false">+J99-J121</f>
        <v>0</v>
      </c>
      <c r="K143" s="223" t="n">
        <f aca="false">+K99-K121</f>
        <v>0</v>
      </c>
      <c r="L143" s="223" t="n">
        <f aca="false">+L99-L121</f>
        <v>0</v>
      </c>
      <c r="M143" s="223" t="n">
        <f aca="false">+M99-M121</f>
        <v>0</v>
      </c>
      <c r="N143" s="223" t="n">
        <f aca="false">+N99-N121</f>
        <v>0</v>
      </c>
      <c r="O143" s="223" t="n">
        <f aca="false">+O99-O121</f>
        <v>0</v>
      </c>
      <c r="P143" s="223"/>
      <c r="Q143" s="223"/>
      <c r="R143" s="216"/>
      <c r="S143" s="216"/>
      <c r="T143" s="217"/>
      <c r="U143" s="217"/>
      <c r="X143" s="227"/>
    </row>
    <row r="144" s="226" customFormat="true" ht="33.75" hidden="false" customHeight="false" outlineLevel="0" collapsed="false">
      <c r="A144" s="220"/>
      <c r="B144" s="229" t="n">
        <v>85406</v>
      </c>
      <c r="C144" s="222" t="s">
        <v>47</v>
      </c>
      <c r="D144" s="223" t="n">
        <f aca="false">+D100-D122</f>
        <v>0</v>
      </c>
      <c r="E144" s="223" t="n">
        <f aca="false">+E100-E122</f>
        <v>0</v>
      </c>
      <c r="F144" s="223" t="n">
        <f aca="false">+F100-F122</f>
        <v>0</v>
      </c>
      <c r="G144" s="223" t="n">
        <f aca="false">+G100-G122</f>
        <v>0</v>
      </c>
      <c r="H144" s="223"/>
      <c r="I144" s="223"/>
      <c r="J144" s="223" t="n">
        <f aca="false">+J100-J122</f>
        <v>0</v>
      </c>
      <c r="K144" s="223" t="n">
        <f aca="false">+K100-K122</f>
        <v>0</v>
      </c>
      <c r="L144" s="223" t="n">
        <f aca="false">+L100-L122</f>
        <v>0</v>
      </c>
      <c r="M144" s="223" t="n">
        <f aca="false">+M100-M122</f>
        <v>0</v>
      </c>
      <c r="N144" s="223" t="n">
        <f aca="false">+N100-N122</f>
        <v>0</v>
      </c>
      <c r="O144" s="223" t="n">
        <f aca="false">+O100-O122</f>
        <v>0</v>
      </c>
      <c r="P144" s="223"/>
      <c r="Q144" s="223"/>
      <c r="R144" s="216"/>
      <c r="S144" s="216"/>
      <c r="T144" s="217"/>
      <c r="U144" s="217"/>
      <c r="X144" s="227"/>
    </row>
    <row r="145" s="226" customFormat="true" ht="22.5" hidden="false" customHeight="false" outlineLevel="0" collapsed="false">
      <c r="A145" s="220"/>
      <c r="B145" s="229" t="n">
        <v>85407</v>
      </c>
      <c r="C145" s="222" t="s">
        <v>48</v>
      </c>
      <c r="D145" s="223" t="n">
        <f aca="false">+D101-D123</f>
        <v>0</v>
      </c>
      <c r="E145" s="223" t="n">
        <f aca="false">+E101-E123</f>
        <v>0</v>
      </c>
      <c r="F145" s="223" t="n">
        <f aca="false">+F101-F123</f>
        <v>0</v>
      </c>
      <c r="G145" s="223" t="n">
        <f aca="false">+G101-G123</f>
        <v>0</v>
      </c>
      <c r="H145" s="223"/>
      <c r="I145" s="223"/>
      <c r="J145" s="223" t="n">
        <f aca="false">+J101-J123</f>
        <v>0</v>
      </c>
      <c r="K145" s="223" t="n">
        <f aca="false">+K101-K123</f>
        <v>0</v>
      </c>
      <c r="L145" s="223" t="n">
        <f aca="false">+L101-L123</f>
        <v>0</v>
      </c>
      <c r="M145" s="223" t="n">
        <f aca="false">+M101-M123</f>
        <v>0</v>
      </c>
      <c r="N145" s="223" t="n">
        <f aca="false">+N101-N123</f>
        <v>0</v>
      </c>
      <c r="O145" s="223" t="n">
        <f aca="false">+O101-O123</f>
        <v>0</v>
      </c>
      <c r="P145" s="223"/>
      <c r="Q145" s="223"/>
      <c r="R145" s="216"/>
      <c r="S145" s="216"/>
      <c r="T145" s="217"/>
      <c r="U145" s="217"/>
      <c r="X145" s="227"/>
    </row>
    <row r="146" s="226" customFormat="true" ht="12.75" hidden="false" customHeight="false" outlineLevel="0" collapsed="false">
      <c r="A146" s="220"/>
      <c r="B146" s="229" t="n">
        <v>85410</v>
      </c>
      <c r="C146" s="222" t="s">
        <v>49</v>
      </c>
      <c r="D146" s="223" t="n">
        <f aca="false">+D102-D124</f>
        <v>0</v>
      </c>
      <c r="E146" s="223" t="n">
        <f aca="false">+E102-E124</f>
        <v>0</v>
      </c>
      <c r="F146" s="223" t="n">
        <f aca="false">+F102-F124</f>
        <v>0</v>
      </c>
      <c r="G146" s="223" t="n">
        <f aca="false">+G102-G124</f>
        <v>0</v>
      </c>
      <c r="H146" s="223"/>
      <c r="I146" s="223"/>
      <c r="J146" s="223" t="n">
        <f aca="false">+J102-J124</f>
        <v>0</v>
      </c>
      <c r="K146" s="223" t="n">
        <f aca="false">+K102-K124</f>
        <v>0</v>
      </c>
      <c r="L146" s="223" t="n">
        <f aca="false">+L102-L124</f>
        <v>0</v>
      </c>
      <c r="M146" s="223" t="n">
        <f aca="false">+M102-M124</f>
        <v>0</v>
      </c>
      <c r="N146" s="223" t="n">
        <f aca="false">+N102-N124</f>
        <v>0</v>
      </c>
      <c r="O146" s="223" t="n">
        <f aca="false">+O102-O124</f>
        <v>0</v>
      </c>
      <c r="P146" s="223"/>
      <c r="Q146" s="223"/>
      <c r="R146" s="216"/>
      <c r="S146" s="216"/>
      <c r="T146" s="217"/>
      <c r="U146" s="217"/>
      <c r="X146" s="227"/>
    </row>
    <row r="147" s="226" customFormat="true" ht="22.5" hidden="false" customHeight="false" outlineLevel="0" collapsed="false">
      <c r="A147" s="220"/>
      <c r="B147" s="229" t="n">
        <v>85420</v>
      </c>
      <c r="C147" s="222" t="s">
        <v>50</v>
      </c>
      <c r="D147" s="223" t="n">
        <f aca="false">+D103-D125</f>
        <v>0</v>
      </c>
      <c r="E147" s="223" t="n">
        <f aca="false">+E103-E125</f>
        <v>0</v>
      </c>
      <c r="F147" s="223" t="n">
        <f aca="false">+F103-F125</f>
        <v>0</v>
      </c>
      <c r="G147" s="223" t="n">
        <f aca="false">+G103-G125</f>
        <v>0</v>
      </c>
      <c r="H147" s="223"/>
      <c r="I147" s="223"/>
      <c r="J147" s="223" t="n">
        <f aca="false">+J103-J125</f>
        <v>0</v>
      </c>
      <c r="K147" s="223" t="n">
        <f aca="false">+K103-K125</f>
        <v>0</v>
      </c>
      <c r="L147" s="223" t="n">
        <f aca="false">+L103-L125</f>
        <v>0</v>
      </c>
      <c r="M147" s="223" t="n">
        <f aca="false">+M103-M125</f>
        <v>0</v>
      </c>
      <c r="N147" s="223" t="n">
        <f aca="false">+N103-N125</f>
        <v>0</v>
      </c>
      <c r="O147" s="223" t="n">
        <f aca="false">+O103-O125</f>
        <v>0</v>
      </c>
      <c r="P147" s="223"/>
      <c r="Q147" s="223"/>
      <c r="R147" s="216"/>
      <c r="S147" s="216"/>
      <c r="T147" s="217"/>
      <c r="U147" s="217"/>
      <c r="X147" s="227"/>
    </row>
    <row r="148" s="226" customFormat="true" ht="22.5" hidden="false" customHeight="false" outlineLevel="0" collapsed="false">
      <c r="A148" s="230"/>
      <c r="B148" s="229" t="n">
        <v>85421</v>
      </c>
      <c r="C148" s="222" t="s">
        <v>51</v>
      </c>
      <c r="D148" s="223" t="n">
        <f aca="false">+D104-D126</f>
        <v>0</v>
      </c>
      <c r="E148" s="223" t="n">
        <f aca="false">+E104-E126</f>
        <v>0</v>
      </c>
      <c r="F148" s="223" t="n">
        <f aca="false">+F104-F126</f>
        <v>0</v>
      </c>
      <c r="G148" s="223" t="n">
        <f aca="false">+G104-G126</f>
        <v>0</v>
      </c>
      <c r="H148" s="223"/>
      <c r="I148" s="223"/>
      <c r="J148" s="223" t="n">
        <f aca="false">+J104-J126</f>
        <v>0</v>
      </c>
      <c r="K148" s="223" t="n">
        <f aca="false">+K104-K126</f>
        <v>0</v>
      </c>
      <c r="L148" s="223" t="n">
        <f aca="false">+L104-L126</f>
        <v>0</v>
      </c>
      <c r="M148" s="223" t="n">
        <f aca="false">+M104-M126</f>
        <v>0</v>
      </c>
      <c r="N148" s="223" t="n">
        <f aca="false">+N104-N126</f>
        <v>0</v>
      </c>
      <c r="O148" s="223" t="n">
        <f aca="false">+O104-O126</f>
        <v>0</v>
      </c>
      <c r="P148" s="223"/>
      <c r="Q148" s="223"/>
      <c r="R148" s="216"/>
      <c r="S148" s="216"/>
      <c r="T148" s="217"/>
      <c r="U148" s="217"/>
      <c r="X148" s="227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  <row r="937" customFormat="false" ht="12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</row>
    <row r="938" customFormat="false" ht="12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</row>
  </sheetData>
  <autoFilter ref="A9:S80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49:IV65536 E141:Q148 D106:H126 J106:P126 T127:IV127 A127:Q127 A149:Q65536 J140:Q140 E129:Q139 E128:H128 D128:D148 J128:Q128 E140:H140 T1:IV105 P1:Q1 A4:Q105 A1:O3">
    <cfRule type="cellIs" priority="2" operator="equal" aboveAverage="0" equalAverage="0" bottom="0" percent="0" rank="0" text="" dxfId="40">
      <formula>0</formula>
    </cfRule>
  </conditionalFormatting>
  <conditionalFormatting sqref="R1:S65536">
    <cfRule type="cellIs" priority="3" operator="equal" aboveAverage="0" equalAverage="0" bottom="0" percent="0" rank="0" text="" dxfId="41">
      <formula>0</formula>
    </cfRule>
  </conditionalFormatting>
  <conditionalFormatting sqref="T106:U126 T128:U148">
    <cfRule type="cellIs" priority="4" operator="notEqual" aboveAverage="0" equalAverage="0" bottom="0" percent="0" rank="0" text="" dxfId="42">
      <formula>0</formula>
    </cfRule>
  </conditionalFormatting>
  <conditionalFormatting sqref="X106:X126 X128:X148">
    <cfRule type="cellIs" priority="5" operator="equal" aboveAverage="0" equalAverage="0" bottom="0" percent="0" rank="0" text="" dxfId="43">
      <formula>"źle"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59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60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71205</v>
      </c>
      <c r="E20" s="41" t="n">
        <f aca="false">SUM(E21:E31)</f>
        <v>0</v>
      </c>
      <c r="F20" s="41" t="n">
        <f aca="false">SUM(F21:F31)</f>
        <v>269000</v>
      </c>
      <c r="G20" s="41" t="n">
        <f aca="false">SUM(G21:G31)</f>
        <v>183029</v>
      </c>
      <c r="H20" s="41" t="n">
        <f aca="false">SUM(H21:H31)</f>
        <v>340205</v>
      </c>
      <c r="I20" s="41" t="n">
        <f aca="false">SUM(I21:I31)</f>
        <v>183029</v>
      </c>
      <c r="J20" s="41" t="n">
        <f aca="false">SUM(J21:J31)</f>
        <v>340205</v>
      </c>
      <c r="K20" s="41" t="n">
        <f aca="false">SUM(K21:K31)</f>
        <v>81817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101212</v>
      </c>
      <c r="P20" s="41" t="n">
        <f aca="false">SUM(P21:P31)</f>
        <v>340205</v>
      </c>
      <c r="Q20" s="41" t="n">
        <f aca="false">SUM(Q21:Q31)</f>
        <v>183029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130000</v>
      </c>
      <c r="G21" s="47" t="n">
        <v>94409</v>
      </c>
      <c r="H21" s="47" t="n">
        <f aca="false">+D21+F21</f>
        <v>130000</v>
      </c>
      <c r="I21" s="47" t="n">
        <f aca="false">+E21+G21</f>
        <v>94409</v>
      </c>
      <c r="J21" s="47" t="n">
        <v>130000</v>
      </c>
      <c r="K21" s="47" t="n">
        <v>43970</v>
      </c>
      <c r="L21" s="47" t="n">
        <v>0</v>
      </c>
      <c r="M21" s="47" t="n">
        <v>0</v>
      </c>
      <c r="N21" s="48" t="n">
        <v>0</v>
      </c>
      <c r="O21" s="49" t="n">
        <v>50439</v>
      </c>
      <c r="P21" s="49" t="n">
        <f aca="false">+J21+N21</f>
        <v>130000</v>
      </c>
      <c r="Q21" s="49" t="n">
        <f aca="false">+K21+O21</f>
        <v>94409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false" customHeight="false" outlineLevel="0" collapsed="false">
      <c r="A25" s="43"/>
      <c r="B25" s="44" t="n">
        <v>80110</v>
      </c>
      <c r="C25" s="45" t="s">
        <v>29</v>
      </c>
      <c r="D25" s="46" t="n">
        <v>71205</v>
      </c>
      <c r="E25" s="46" t="n">
        <v>0</v>
      </c>
      <c r="F25" s="47" t="n">
        <v>101000</v>
      </c>
      <c r="G25" s="47" t="n">
        <v>82115</v>
      </c>
      <c r="H25" s="47" t="n">
        <f aca="false">+D25+F25</f>
        <v>172205</v>
      </c>
      <c r="I25" s="47" t="n">
        <f aca="false">+E25+G25</f>
        <v>82115</v>
      </c>
      <c r="J25" s="47" t="n">
        <v>172205</v>
      </c>
      <c r="K25" s="47" t="n">
        <v>36877</v>
      </c>
      <c r="L25" s="47" t="n">
        <v>0</v>
      </c>
      <c r="M25" s="47" t="n">
        <v>0</v>
      </c>
      <c r="N25" s="48" t="n">
        <v>0</v>
      </c>
      <c r="O25" s="49" t="n">
        <v>45238</v>
      </c>
      <c r="P25" s="49" t="n">
        <f aca="false">+J25+N25</f>
        <v>172205</v>
      </c>
      <c r="Q25" s="49" t="n">
        <f aca="false">+K25+O25</f>
        <v>82115</v>
      </c>
      <c r="R25" s="26" t="n">
        <f aca="false">+H25-P25</f>
        <v>0</v>
      </c>
      <c r="S25" s="26" t="n">
        <f aca="false">+I25-Q25</f>
        <v>0</v>
      </c>
    </row>
    <row r="26" customFormat="false" ht="12.75" hidden="fals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30000</v>
      </c>
      <c r="G26" s="47" t="n">
        <v>720</v>
      </c>
      <c r="H26" s="47" t="n">
        <f aca="false">+D26+F26</f>
        <v>30000</v>
      </c>
      <c r="I26" s="47" t="n">
        <f aca="false">+E26+G26</f>
        <v>720</v>
      </c>
      <c r="J26" s="47" t="n">
        <v>3000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720</v>
      </c>
      <c r="P26" s="49" t="n">
        <f aca="false">+J26+N26</f>
        <v>30000</v>
      </c>
      <c r="Q26" s="49" t="n">
        <f aca="false">+K26+O26</f>
        <v>72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fals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8000</v>
      </c>
      <c r="G29" s="47" t="n">
        <v>5785</v>
      </c>
      <c r="H29" s="47" t="n">
        <f aca="false">+D29+F29</f>
        <v>8000</v>
      </c>
      <c r="I29" s="47" t="n">
        <f aca="false">+E29+G29</f>
        <v>5785</v>
      </c>
      <c r="J29" s="47" t="n">
        <v>8000</v>
      </c>
      <c r="K29" s="47" t="n">
        <v>970</v>
      </c>
      <c r="L29" s="47" t="n">
        <v>0</v>
      </c>
      <c r="M29" s="47" t="n">
        <v>0</v>
      </c>
      <c r="N29" s="48" t="n">
        <v>0</v>
      </c>
      <c r="O29" s="49" t="n">
        <v>4815</v>
      </c>
      <c r="P29" s="49" t="n">
        <f aca="false">+J29+N29</f>
        <v>8000</v>
      </c>
      <c r="Q29" s="49" t="n">
        <f aca="false">+K29+O29</f>
        <v>5785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fals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15000</v>
      </c>
      <c r="G32" s="53" t="n">
        <f aca="false">SUM(G33:G38)</f>
        <v>11242</v>
      </c>
      <c r="H32" s="53" t="n">
        <f aca="false">SUM(H33:H38)</f>
        <v>15000</v>
      </c>
      <c r="I32" s="53" t="n">
        <f aca="false">SUM(I33:I38)</f>
        <v>11242</v>
      </c>
      <c r="J32" s="53" t="n">
        <f aca="false">SUM(J33:J38)</f>
        <v>1500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11242</v>
      </c>
      <c r="P32" s="55" t="n">
        <f aca="false">SUM(P33:P38)</f>
        <v>15000</v>
      </c>
      <c r="Q32" s="55" t="n">
        <f aca="false">SUM(Q33:Q38)</f>
        <v>11242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false" customHeight="false" outlineLevel="0" collapsed="false">
      <c r="A36" s="43"/>
      <c r="B36" s="44" t="n">
        <v>85219</v>
      </c>
      <c r="C36" s="61" t="s">
        <v>40</v>
      </c>
      <c r="D36" s="46" t="n">
        <v>0</v>
      </c>
      <c r="E36" s="46" t="n">
        <v>0</v>
      </c>
      <c r="F36" s="47" t="n">
        <v>15000</v>
      </c>
      <c r="G36" s="47" t="n">
        <v>11242</v>
      </c>
      <c r="H36" s="47" t="n">
        <f aca="false">+D36+F36</f>
        <v>15000</v>
      </c>
      <c r="I36" s="47" t="n">
        <f aca="false">+E36+G36</f>
        <v>11242</v>
      </c>
      <c r="J36" s="47" t="n">
        <v>15000</v>
      </c>
      <c r="K36" s="47"/>
      <c r="L36" s="47"/>
      <c r="M36" s="47"/>
      <c r="N36" s="48"/>
      <c r="O36" s="49" t="n">
        <v>11242</v>
      </c>
      <c r="P36" s="49" t="n">
        <f aca="false">+J36+N36</f>
        <v>15000</v>
      </c>
      <c r="Q36" s="49" t="n">
        <f aca="false">+K36+O36</f>
        <v>11242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/>
      <c r="G45" s="49"/>
      <c r="H45" s="49" t="n">
        <f aca="false">+D45+F45</f>
        <v>0</v>
      </c>
      <c r="I45" s="49" t="n">
        <f aca="false">+E45+G45</f>
        <v>0</v>
      </c>
      <c r="J45" s="49"/>
      <c r="K45" s="49"/>
      <c r="L45" s="49" t="n">
        <v>0</v>
      </c>
      <c r="M45" s="49" t="n">
        <v>0</v>
      </c>
      <c r="N45" s="60" t="n">
        <v>0</v>
      </c>
      <c r="O45" s="49"/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3711711</v>
      </c>
      <c r="G53" s="41" t="n">
        <f aca="false">SUM(G54:G64)</f>
        <v>3285028</v>
      </c>
      <c r="H53" s="41" t="n">
        <f aca="false">SUM(H54:H64)</f>
        <v>3711711</v>
      </c>
      <c r="I53" s="41" t="n">
        <f aca="false">SUM(I54:I64)</f>
        <v>3285028</v>
      </c>
      <c r="J53" s="41" t="n">
        <f aca="false">SUM(J54:J64)</f>
        <v>3711711</v>
      </c>
      <c r="K53" s="41" t="n">
        <f aca="false">SUM(K54:K64)</f>
        <v>2896236</v>
      </c>
      <c r="L53" s="41" t="n">
        <f aca="false">SUM(L54:L64)</f>
        <v>18500</v>
      </c>
      <c r="M53" s="41" t="n">
        <f aca="false">SUM(M54:M64)</f>
        <v>17991</v>
      </c>
      <c r="N53" s="42" t="n">
        <f aca="false">SUM(N54:N64)</f>
        <v>0</v>
      </c>
      <c r="O53" s="41" t="n">
        <f aca="false">SUM(O54:O64)</f>
        <v>388792</v>
      </c>
      <c r="P53" s="41" t="n">
        <f aca="false">SUM(P54:P64)</f>
        <v>3711711</v>
      </c>
      <c r="Q53" s="41" t="n">
        <f aca="false">SUM(Q54:Q64)</f>
        <v>3285028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2092556</v>
      </c>
      <c r="G54" s="47" t="n">
        <v>1925445</v>
      </c>
      <c r="H54" s="47" t="n">
        <f aca="false">+D54+F54</f>
        <v>2092556</v>
      </c>
      <c r="I54" s="47" t="n">
        <f aca="false">+E54+G54</f>
        <v>1925445</v>
      </c>
      <c r="J54" s="47" t="n">
        <v>2092556</v>
      </c>
      <c r="K54" s="47" t="n">
        <v>1730023</v>
      </c>
      <c r="L54" s="47" t="n">
        <v>0</v>
      </c>
      <c r="M54" s="47" t="n">
        <v>0</v>
      </c>
      <c r="N54" s="48" t="n">
        <v>0</v>
      </c>
      <c r="O54" s="49" t="n">
        <v>195422</v>
      </c>
      <c r="P54" s="49" t="n">
        <f aca="false">+J54+N54</f>
        <v>2092556</v>
      </c>
      <c r="Q54" s="49" t="n">
        <f aca="false">+K54+O54</f>
        <v>1925445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tru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0</v>
      </c>
      <c r="G56" s="47" t="n">
        <v>0</v>
      </c>
      <c r="H56" s="47" t="n">
        <f aca="false">+D56+F56</f>
        <v>0</v>
      </c>
      <c r="I56" s="47" t="n">
        <f aca="false">+E56+G56</f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  <c r="O56" s="49" t="n">
        <v>0</v>
      </c>
      <c r="P56" s="49" t="n">
        <f aca="false">+J56+N56</f>
        <v>0</v>
      </c>
      <c r="Q56" s="49" t="n">
        <f aca="false">+K56+O56</f>
        <v>0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1148014</v>
      </c>
      <c r="G58" s="47" t="n">
        <v>1016415</v>
      </c>
      <c r="H58" s="47" t="n">
        <f aca="false">+D58+F58</f>
        <v>1148014</v>
      </c>
      <c r="I58" s="47" t="n">
        <f aca="false">+E58+G58</f>
        <v>1016415</v>
      </c>
      <c r="J58" s="47" t="n">
        <v>1148014</v>
      </c>
      <c r="K58" s="47" t="n">
        <v>893335</v>
      </c>
      <c r="L58" s="47" t="n">
        <v>12000</v>
      </c>
      <c r="M58" s="47" t="n">
        <v>11491</v>
      </c>
      <c r="N58" s="48" t="n">
        <v>0</v>
      </c>
      <c r="O58" s="49" t="n">
        <v>123080</v>
      </c>
      <c r="P58" s="49" t="n">
        <f aca="false">+J58+N58</f>
        <v>1148014</v>
      </c>
      <c r="Q58" s="49" t="n">
        <f aca="false">+K58+O58</f>
        <v>1016415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141247</v>
      </c>
      <c r="G59" s="47" t="n">
        <v>82717</v>
      </c>
      <c r="H59" s="47" t="n">
        <f aca="false">+D59+F59</f>
        <v>141247</v>
      </c>
      <c r="I59" s="47" t="n">
        <f aca="false">+E59+G59</f>
        <v>82717</v>
      </c>
      <c r="J59" s="47" t="n">
        <v>141247</v>
      </c>
      <c r="K59" s="47" t="n">
        <v>53123</v>
      </c>
      <c r="L59" s="47" t="n">
        <v>6500</v>
      </c>
      <c r="M59" s="47" t="n">
        <v>6500</v>
      </c>
      <c r="N59" s="48" t="n">
        <v>0</v>
      </c>
      <c r="O59" s="49" t="n">
        <v>29594</v>
      </c>
      <c r="P59" s="49" t="n">
        <f aca="false">+J59+N59</f>
        <v>141247</v>
      </c>
      <c r="Q59" s="49" t="n">
        <f aca="false">+K59+O59</f>
        <v>82717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329894</v>
      </c>
      <c r="G62" s="47" t="n">
        <v>260451</v>
      </c>
      <c r="H62" s="47" t="n">
        <f aca="false">+D62+F62</f>
        <v>329894</v>
      </c>
      <c r="I62" s="47" t="n">
        <f aca="false">+E62+G62</f>
        <v>260451</v>
      </c>
      <c r="J62" s="47" t="n">
        <v>329894</v>
      </c>
      <c r="K62" s="47" t="n">
        <v>219755</v>
      </c>
      <c r="L62" s="47" t="n">
        <v>0</v>
      </c>
      <c r="M62" s="47" t="n">
        <v>0</v>
      </c>
      <c r="N62" s="48" t="n">
        <v>0</v>
      </c>
      <c r="O62" s="49" t="n">
        <v>40696</v>
      </c>
      <c r="P62" s="49" t="n">
        <f aca="false">+J62+N62</f>
        <v>329894</v>
      </c>
      <c r="Q62" s="49" t="n">
        <f aca="false">+K62+O62</f>
        <v>260451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283000</v>
      </c>
      <c r="G65" s="53" t="n">
        <f aca="false">SUM(G66:G71)</f>
        <v>347504</v>
      </c>
      <c r="H65" s="53" t="n">
        <f aca="false">SUM(H66:H71)</f>
        <v>283000</v>
      </c>
      <c r="I65" s="53" t="n">
        <f aca="false">SUM(I66:I71)</f>
        <v>347504</v>
      </c>
      <c r="J65" s="53" t="n">
        <f aca="false">SUM(J66:J71)</f>
        <v>283000</v>
      </c>
      <c r="K65" s="53" t="n">
        <f aca="false">SUM(K66:K71)</f>
        <v>129151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218353</v>
      </c>
      <c r="P65" s="55" t="n">
        <f aca="false">SUM(P66:P71)</f>
        <v>283000</v>
      </c>
      <c r="Q65" s="55" t="n">
        <f aca="false">SUM(Q66:Q71)</f>
        <v>347504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fals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 t="n">
        <v>283000</v>
      </c>
      <c r="G69" s="49" t="n">
        <v>347504</v>
      </c>
      <c r="H69" s="49" t="n">
        <f aca="false">+D69+F69</f>
        <v>283000</v>
      </c>
      <c r="I69" s="49" t="n">
        <f aca="false">+E69+G69</f>
        <v>347504</v>
      </c>
      <c r="J69" s="49" t="n">
        <v>283000</v>
      </c>
      <c r="K69" s="49" t="n">
        <v>129151</v>
      </c>
      <c r="L69" s="49"/>
      <c r="M69" s="49"/>
      <c r="N69" s="60"/>
      <c r="O69" s="49" t="n">
        <v>218353</v>
      </c>
      <c r="P69" s="49" t="n">
        <f aca="false">+J69+N69</f>
        <v>283000</v>
      </c>
      <c r="Q69" s="49" t="n">
        <f aca="false">+K69+O69</f>
        <v>347504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356030</v>
      </c>
      <c r="G72" s="41" t="n">
        <f aca="false">SUM(G73:G80)</f>
        <v>296307</v>
      </c>
      <c r="H72" s="41" t="n">
        <f aca="false">SUM(H73:H80)</f>
        <v>356030</v>
      </c>
      <c r="I72" s="41" t="n">
        <f aca="false">SUM(I73:I80)</f>
        <v>296307</v>
      </c>
      <c r="J72" s="41" t="n">
        <f aca="false">SUM(J73:J80)</f>
        <v>356030</v>
      </c>
      <c r="K72" s="41" t="n">
        <f aca="false">SUM(K73:K80)</f>
        <v>187123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109184</v>
      </c>
      <c r="P72" s="41" t="n">
        <f aca="false">SUM(P73:P80)</f>
        <v>356030</v>
      </c>
      <c r="Q72" s="41" t="n">
        <f aca="false">SUM(Q73:Q80)</f>
        <v>296307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false" customHeight="false" outlineLevel="0" collapsed="false">
      <c r="A78" s="65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356030</v>
      </c>
      <c r="G78" s="49" t="n">
        <v>296307</v>
      </c>
      <c r="H78" s="49" t="n">
        <f aca="false">+D78+F78</f>
        <v>356030</v>
      </c>
      <c r="I78" s="49" t="n">
        <f aca="false">+E78+G78</f>
        <v>296307</v>
      </c>
      <c r="J78" s="49" t="n">
        <v>356030</v>
      </c>
      <c r="K78" s="49" t="n">
        <v>187123</v>
      </c>
      <c r="L78" s="49" t="n">
        <v>0</v>
      </c>
      <c r="M78" s="49" t="n">
        <v>0</v>
      </c>
      <c r="N78" s="60" t="n">
        <v>0</v>
      </c>
      <c r="O78" s="49" t="n">
        <v>109184</v>
      </c>
      <c r="P78" s="49" t="n">
        <f aca="false">+J78+N78</f>
        <v>356030</v>
      </c>
      <c r="Q78" s="49" t="n">
        <f aca="false">+K78+O78</f>
        <v>296307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5">
      <formula>0</formula>
    </cfRule>
  </conditionalFormatting>
  <conditionalFormatting sqref="R1:S65536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61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62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5593</v>
      </c>
      <c r="E20" s="41" t="n">
        <f aca="false">SUM(E21:E31)</f>
        <v>0</v>
      </c>
      <c r="F20" s="41" t="n">
        <f aca="false">SUM(F21:F31)</f>
        <v>57337</v>
      </c>
      <c r="G20" s="41" t="n">
        <f aca="false">SUM(G21:G31)</f>
        <v>34231</v>
      </c>
      <c r="H20" s="41" t="n">
        <f aca="false">SUM(H21:H31)</f>
        <v>62930</v>
      </c>
      <c r="I20" s="41" t="n">
        <f aca="false">SUM(I21:I31)</f>
        <v>34231</v>
      </c>
      <c r="J20" s="41" t="n">
        <f aca="false">SUM(J21:J31)</f>
        <v>62930</v>
      </c>
      <c r="K20" s="41" t="n">
        <f aca="false">SUM(K21:K31)</f>
        <v>13698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20533</v>
      </c>
      <c r="P20" s="41" t="n">
        <f aca="false">SUM(P21:P31)</f>
        <v>62930</v>
      </c>
      <c r="Q20" s="41" t="n">
        <f aca="false">SUM(Q21:Q31)</f>
        <v>34231</v>
      </c>
      <c r="R20" s="26" t="n">
        <f aca="false">+H20-P20</f>
        <v>0</v>
      </c>
      <c r="S20" s="26" t="n">
        <f aca="false">+I20-Q20</f>
        <v>0</v>
      </c>
    </row>
    <row r="21" customFormat="false" ht="12.75" hidden="tru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0</v>
      </c>
      <c r="G21" s="47" t="n">
        <v>0</v>
      </c>
      <c r="H21" s="47" t="n">
        <f aca="false">+D21+F21</f>
        <v>0</v>
      </c>
      <c r="I21" s="47" t="n">
        <f aca="false">+E21+G21</f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0</v>
      </c>
      <c r="P21" s="49" t="n">
        <f aca="false">+J21+N21</f>
        <v>0</v>
      </c>
      <c r="Q21" s="49" t="n">
        <f aca="false">+K21+O21</f>
        <v>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false" customHeight="false" outlineLevel="0" collapsed="false">
      <c r="A23" s="43"/>
      <c r="B23" s="44" t="n">
        <v>80104</v>
      </c>
      <c r="C23" s="45" t="s">
        <v>27</v>
      </c>
      <c r="D23" s="46" t="n">
        <v>767</v>
      </c>
      <c r="E23" s="46" t="n">
        <v>0</v>
      </c>
      <c r="F23" s="47" t="n">
        <v>12149</v>
      </c>
      <c r="G23" s="47" t="n">
        <v>4727</v>
      </c>
      <c r="H23" s="47" t="n">
        <f aca="false">+D23+F23</f>
        <v>12916</v>
      </c>
      <c r="I23" s="47" t="n">
        <f aca="false">+E23+G23</f>
        <v>4727</v>
      </c>
      <c r="J23" s="47" t="n">
        <v>12916</v>
      </c>
      <c r="K23" s="47" t="n">
        <v>3144</v>
      </c>
      <c r="L23" s="47" t="n">
        <v>0</v>
      </c>
      <c r="M23" s="47" t="n">
        <v>0</v>
      </c>
      <c r="N23" s="48" t="n">
        <v>0</v>
      </c>
      <c r="O23" s="49" t="n">
        <v>1583</v>
      </c>
      <c r="P23" s="49" t="n">
        <f aca="false">+J23+N23</f>
        <v>12916</v>
      </c>
      <c r="Q23" s="49" t="n">
        <f aca="false">+K23+O23</f>
        <v>4727</v>
      </c>
      <c r="R23" s="26" t="n">
        <f aca="false">+H23-P23</f>
        <v>0</v>
      </c>
      <c r="S23" s="26" t="n">
        <f aca="false">+I23-Q23</f>
        <v>0</v>
      </c>
    </row>
    <row r="24" customFormat="false" ht="12.75" hidden="false" customHeight="false" outlineLevel="0" collapsed="false">
      <c r="A24" s="43"/>
      <c r="B24" s="44" t="n">
        <v>80105</v>
      </c>
      <c r="C24" s="45" t="s">
        <v>28</v>
      </c>
      <c r="D24" s="46" t="n">
        <v>4826</v>
      </c>
      <c r="E24" s="46" t="n">
        <v>0</v>
      </c>
      <c r="F24" s="47" t="n">
        <v>5888</v>
      </c>
      <c r="G24" s="47" t="n">
        <v>17826</v>
      </c>
      <c r="H24" s="47" t="n">
        <f aca="false">+D24+F24</f>
        <v>10714</v>
      </c>
      <c r="I24" s="47" t="n">
        <f aca="false">+E24+G24</f>
        <v>17826</v>
      </c>
      <c r="J24" s="47" t="n">
        <v>10714</v>
      </c>
      <c r="K24" s="47" t="n">
        <v>4658</v>
      </c>
      <c r="L24" s="47" t="n">
        <v>0</v>
      </c>
      <c r="M24" s="47" t="n">
        <v>0</v>
      </c>
      <c r="N24" s="48" t="n">
        <v>0</v>
      </c>
      <c r="O24" s="49" t="n">
        <v>13168</v>
      </c>
      <c r="P24" s="49" t="n">
        <f aca="false">+J24+N24</f>
        <v>10714</v>
      </c>
      <c r="Q24" s="49" t="n">
        <f aca="false">+K24+O24</f>
        <v>17826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0</v>
      </c>
      <c r="G25" s="47" t="n">
        <v>0</v>
      </c>
      <c r="H25" s="47" t="n">
        <f aca="false">+D25+F25</f>
        <v>0</v>
      </c>
      <c r="I25" s="47" t="n">
        <f aca="false">+E25+G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0</v>
      </c>
      <c r="H26" s="47" t="n">
        <f aca="false">+D26+F26</f>
        <v>0</v>
      </c>
      <c r="I26" s="47" t="n">
        <f aca="false">+E26+G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fals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39300</v>
      </c>
      <c r="G29" s="47" t="n">
        <v>11678</v>
      </c>
      <c r="H29" s="47" t="n">
        <f aca="false">+D29+F29</f>
        <v>39300</v>
      </c>
      <c r="I29" s="47" t="n">
        <f aca="false">+E29+G29</f>
        <v>11678</v>
      </c>
      <c r="J29" s="47" t="n">
        <v>39300</v>
      </c>
      <c r="K29" s="47" t="n">
        <v>5896</v>
      </c>
      <c r="L29" s="47" t="n">
        <v>0</v>
      </c>
      <c r="M29" s="47" t="n">
        <v>0</v>
      </c>
      <c r="N29" s="48" t="n">
        <v>0</v>
      </c>
      <c r="O29" s="49" t="n">
        <v>5782</v>
      </c>
      <c r="P29" s="49" t="n">
        <f aca="false">+J29+N29</f>
        <v>39300</v>
      </c>
      <c r="Q29" s="49" t="n">
        <f aca="false">+K29+O29</f>
        <v>11678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fals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5000</v>
      </c>
      <c r="E32" s="53" t="n">
        <f aca="false">SUM(E33:E38)</f>
        <v>0</v>
      </c>
      <c r="F32" s="53" t="n">
        <f aca="false">SUM(F33:F38)</f>
        <v>4000</v>
      </c>
      <c r="G32" s="53" t="n">
        <f aca="false">SUM(G33:G38)</f>
        <v>71941</v>
      </c>
      <c r="H32" s="53" t="n">
        <f aca="false">SUM(H33:H38)</f>
        <v>9000</v>
      </c>
      <c r="I32" s="53" t="n">
        <f aca="false">SUM(I33:I38)</f>
        <v>71941</v>
      </c>
      <c r="J32" s="53" t="n">
        <f aca="false">SUM(J33:J38)</f>
        <v>9000</v>
      </c>
      <c r="K32" s="53" t="n">
        <f aca="false">SUM(K33:K38)</f>
        <v>200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69941</v>
      </c>
      <c r="P32" s="55" t="n">
        <f aca="false">SUM(P33:P38)</f>
        <v>9000</v>
      </c>
      <c r="Q32" s="55" t="n">
        <f aca="false">SUM(Q33:Q38)</f>
        <v>71941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false" customHeight="false" outlineLevel="0" collapsed="false">
      <c r="A36" s="43"/>
      <c r="B36" s="44" t="n">
        <v>85219</v>
      </c>
      <c r="C36" s="61" t="s">
        <v>40</v>
      </c>
      <c r="D36" s="46" t="n">
        <v>5000</v>
      </c>
      <c r="E36" s="46"/>
      <c r="F36" s="47" t="n">
        <v>4000</v>
      </c>
      <c r="G36" s="47" t="n">
        <v>71941</v>
      </c>
      <c r="H36" s="47" t="n">
        <f aca="false">+D36+F36</f>
        <v>9000</v>
      </c>
      <c r="I36" s="47" t="n">
        <f aca="false">+E36+G36</f>
        <v>71941</v>
      </c>
      <c r="J36" s="47" t="n">
        <v>9000</v>
      </c>
      <c r="K36" s="47" t="n">
        <v>2000</v>
      </c>
      <c r="L36" s="47"/>
      <c r="M36" s="47"/>
      <c r="N36" s="48"/>
      <c r="O36" s="49" t="n">
        <v>69941</v>
      </c>
      <c r="P36" s="49" t="n">
        <f aca="false">+J36+N36</f>
        <v>9000</v>
      </c>
      <c r="Q36" s="49" t="n">
        <f aca="false">+K36+O36</f>
        <v>71941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fals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29500</v>
      </c>
      <c r="G39" s="41" t="n">
        <f aca="false">SUM(G40:G47)</f>
        <v>3415</v>
      </c>
      <c r="H39" s="41" t="n">
        <f aca="false">SUM(H40:H47)</f>
        <v>29500</v>
      </c>
      <c r="I39" s="41" t="n">
        <f aca="false">SUM(I40:I47)</f>
        <v>3415</v>
      </c>
      <c r="J39" s="41" t="n">
        <f aca="false">SUM(J40:J47)</f>
        <v>29500</v>
      </c>
      <c r="K39" s="41" t="n">
        <f aca="false">SUM(K40:K47)</f>
        <v>3415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29500</v>
      </c>
      <c r="Q39" s="41" t="n">
        <f aca="false">SUM(Q40:Q47)</f>
        <v>3415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fals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29500</v>
      </c>
      <c r="G44" s="49" t="n">
        <v>3415</v>
      </c>
      <c r="H44" s="49" t="n">
        <f aca="false">+D44+F44</f>
        <v>29500</v>
      </c>
      <c r="I44" s="49" t="n">
        <f aca="false">+E44+G44</f>
        <v>3415</v>
      </c>
      <c r="J44" s="49" t="n">
        <v>29500</v>
      </c>
      <c r="K44" s="49" t="n">
        <v>3415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29500</v>
      </c>
      <c r="Q44" s="49" t="n">
        <f aca="false">+K44+O44</f>
        <v>3415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tru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4284863</v>
      </c>
      <c r="G53" s="41" t="n">
        <f aca="false">SUM(G54:G64)</f>
        <v>3542041</v>
      </c>
      <c r="H53" s="41" t="n">
        <f aca="false">SUM(H54:H64)</f>
        <v>4284863</v>
      </c>
      <c r="I53" s="41" t="n">
        <f aca="false">SUM(I54:I64)</f>
        <v>3542041</v>
      </c>
      <c r="J53" s="41" t="n">
        <f aca="false">SUM(J54:J64)</f>
        <v>4284863</v>
      </c>
      <c r="K53" s="41" t="n">
        <f aca="false">SUM(K54:K64)</f>
        <v>2275948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1266093</v>
      </c>
      <c r="P53" s="41" t="n">
        <f aca="false">SUM(P54:P64)</f>
        <v>4284863</v>
      </c>
      <c r="Q53" s="41" t="n">
        <f aca="false">SUM(Q54:Q64)</f>
        <v>3542041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1100308</v>
      </c>
      <c r="G54" s="47" t="n">
        <v>752983</v>
      </c>
      <c r="H54" s="47" t="n">
        <f aca="false">+D54+F54</f>
        <v>1100308</v>
      </c>
      <c r="I54" s="47" t="n">
        <f aca="false">+E54+G54</f>
        <v>752983</v>
      </c>
      <c r="J54" s="47" t="n">
        <v>1100308</v>
      </c>
      <c r="K54" s="47" t="n">
        <v>616972</v>
      </c>
      <c r="L54" s="47" t="n">
        <v>0</v>
      </c>
      <c r="M54" s="47" t="n">
        <v>0</v>
      </c>
      <c r="N54" s="48" t="n">
        <v>0</v>
      </c>
      <c r="O54" s="49" t="n">
        <v>136011</v>
      </c>
      <c r="P54" s="49" t="n">
        <f aca="false">+J54+N54</f>
        <v>1100308</v>
      </c>
      <c r="Q54" s="49" t="n">
        <f aca="false">+K54+O54</f>
        <v>752983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405600</v>
      </c>
      <c r="G56" s="47" t="n">
        <v>422007</v>
      </c>
      <c r="H56" s="47" t="n">
        <f aca="false">+D56+F56</f>
        <v>405600</v>
      </c>
      <c r="I56" s="47" t="n">
        <f aca="false">+E56+G56</f>
        <v>422007</v>
      </c>
      <c r="J56" s="47" t="n">
        <v>405600</v>
      </c>
      <c r="K56" s="47" t="n">
        <v>184395</v>
      </c>
      <c r="L56" s="47" t="n">
        <v>0</v>
      </c>
      <c r="M56" s="47" t="n">
        <v>0</v>
      </c>
      <c r="N56" s="48" t="n">
        <v>0</v>
      </c>
      <c r="O56" s="49" t="n">
        <v>237612</v>
      </c>
      <c r="P56" s="49" t="n">
        <f aca="false">+J56+N56</f>
        <v>405600</v>
      </c>
      <c r="Q56" s="49" t="n">
        <f aca="false">+K56+O56</f>
        <v>422007</v>
      </c>
      <c r="R56" s="26" t="n">
        <f aca="false">+H56-P56</f>
        <v>0</v>
      </c>
      <c r="S56" s="26" t="n">
        <f aca="false">+I56-Q56</f>
        <v>0</v>
      </c>
    </row>
    <row r="57" customFormat="false" ht="12.75" hidden="fals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7451</v>
      </c>
      <c r="G57" s="47" t="n">
        <v>9253</v>
      </c>
      <c r="H57" s="47" t="n">
        <f aca="false">+D57+F57</f>
        <v>7451</v>
      </c>
      <c r="I57" s="47" t="n">
        <f aca="false">+E57+G57</f>
        <v>9253</v>
      </c>
      <c r="J57" s="47" t="n">
        <v>7451</v>
      </c>
      <c r="K57" s="47" t="n">
        <v>3683</v>
      </c>
      <c r="L57" s="47" t="n">
        <v>0</v>
      </c>
      <c r="M57" s="47" t="n">
        <v>0</v>
      </c>
      <c r="N57" s="48" t="n">
        <v>0</v>
      </c>
      <c r="O57" s="49" t="n">
        <v>5570</v>
      </c>
      <c r="P57" s="49" t="n">
        <f aca="false">+J57+N57</f>
        <v>7451</v>
      </c>
      <c r="Q57" s="49" t="n">
        <f aca="false">+K57+O57</f>
        <v>9253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356623</v>
      </c>
      <c r="G58" s="47" t="n">
        <v>309540</v>
      </c>
      <c r="H58" s="47" t="n">
        <f aca="false">+D58+F58</f>
        <v>356623</v>
      </c>
      <c r="I58" s="47" t="n">
        <f aca="false">+E58+G58</f>
        <v>309540</v>
      </c>
      <c r="J58" s="47" t="n">
        <v>356623</v>
      </c>
      <c r="K58" s="47" t="n">
        <v>218232</v>
      </c>
      <c r="L58" s="47" t="n">
        <v>0</v>
      </c>
      <c r="M58" s="47" t="n">
        <v>0</v>
      </c>
      <c r="N58" s="48" t="n">
        <v>0</v>
      </c>
      <c r="O58" s="49" t="n">
        <v>91308</v>
      </c>
      <c r="P58" s="49" t="n">
        <f aca="false">+J58+N58</f>
        <v>356623</v>
      </c>
      <c r="Q58" s="49" t="n">
        <f aca="false">+K58+O58</f>
        <v>309540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506467</v>
      </c>
      <c r="G59" s="47" t="n">
        <v>517681</v>
      </c>
      <c r="H59" s="47" t="n">
        <f aca="false">+D59+F59</f>
        <v>506467</v>
      </c>
      <c r="I59" s="47" t="n">
        <f aca="false">+E59+G59</f>
        <v>517681</v>
      </c>
      <c r="J59" s="47" t="n">
        <v>506467</v>
      </c>
      <c r="K59" s="47" t="n">
        <v>356203</v>
      </c>
      <c r="L59" s="47" t="n">
        <v>0</v>
      </c>
      <c r="M59" s="47" t="n">
        <v>0</v>
      </c>
      <c r="N59" s="48" t="n">
        <v>0</v>
      </c>
      <c r="O59" s="49" t="n">
        <v>161478</v>
      </c>
      <c r="P59" s="49" t="n">
        <f aca="false">+J59+N59</f>
        <v>506467</v>
      </c>
      <c r="Q59" s="49" t="n">
        <f aca="false">+K59+O59</f>
        <v>517681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1908414</v>
      </c>
      <c r="G62" s="47" t="n">
        <v>1530577</v>
      </c>
      <c r="H62" s="47" t="n">
        <f aca="false">+D62+F62</f>
        <v>1908414</v>
      </c>
      <c r="I62" s="47" t="n">
        <f aca="false">+E62+G62</f>
        <v>1530577</v>
      </c>
      <c r="J62" s="47" t="n">
        <v>1908414</v>
      </c>
      <c r="K62" s="47" t="n">
        <v>896463</v>
      </c>
      <c r="L62" s="47" t="n">
        <v>0</v>
      </c>
      <c r="M62" s="47" t="n">
        <v>0</v>
      </c>
      <c r="N62" s="48" t="n">
        <v>0</v>
      </c>
      <c r="O62" s="49" t="n">
        <v>634114</v>
      </c>
      <c r="P62" s="49" t="n">
        <f aca="false">+J62+N62</f>
        <v>1908414</v>
      </c>
      <c r="Q62" s="49" t="n">
        <f aca="false">+K62+O62</f>
        <v>1530577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530950</v>
      </c>
      <c r="G65" s="53" t="n">
        <f aca="false">SUM(G66:G71)</f>
        <v>461098</v>
      </c>
      <c r="H65" s="53" t="n">
        <f aca="false">SUM(H66:H71)</f>
        <v>530950</v>
      </c>
      <c r="I65" s="53" t="n">
        <f aca="false">SUM(I66:I71)</f>
        <v>461098</v>
      </c>
      <c r="J65" s="53" t="n">
        <f aca="false">SUM(J66:J71)</f>
        <v>530950</v>
      </c>
      <c r="K65" s="53" t="n">
        <f aca="false">SUM(K66:K71)</f>
        <v>192521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268577</v>
      </c>
      <c r="P65" s="55" t="n">
        <f aca="false">SUM(P66:P71)</f>
        <v>530950</v>
      </c>
      <c r="Q65" s="55" t="n">
        <f aca="false">SUM(Q66:Q71)</f>
        <v>461098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fals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 t="n">
        <v>530950</v>
      </c>
      <c r="G69" s="49" t="n">
        <v>461098</v>
      </c>
      <c r="H69" s="49" t="n">
        <f aca="false">+D69+F69</f>
        <v>530950</v>
      </c>
      <c r="I69" s="49" t="n">
        <f aca="false">+E69+G69</f>
        <v>461098</v>
      </c>
      <c r="J69" s="49" t="n">
        <v>530950</v>
      </c>
      <c r="K69" s="49" t="n">
        <v>192521</v>
      </c>
      <c r="L69" s="49"/>
      <c r="M69" s="49"/>
      <c r="N69" s="60"/>
      <c r="O69" s="49" t="n">
        <v>268577</v>
      </c>
      <c r="P69" s="49" t="n">
        <f aca="false">+J69+N69</f>
        <v>530950</v>
      </c>
      <c r="Q69" s="49" t="n">
        <f aca="false">+K69+O69</f>
        <v>461098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92794</v>
      </c>
      <c r="G72" s="41" t="n">
        <f aca="false">SUM(G73:G80)</f>
        <v>62182</v>
      </c>
      <c r="H72" s="41" t="n">
        <f aca="false">SUM(H73:H80)</f>
        <v>92794</v>
      </c>
      <c r="I72" s="41" t="n">
        <f aca="false">SUM(I73:I80)</f>
        <v>62182</v>
      </c>
      <c r="J72" s="41" t="n">
        <f aca="false">SUM(J73:J80)</f>
        <v>92794</v>
      </c>
      <c r="K72" s="41" t="n">
        <f aca="false">SUM(K73:K80)</f>
        <v>41435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20747</v>
      </c>
      <c r="P72" s="41" t="n">
        <f aca="false">SUM(P73:P80)</f>
        <v>92794</v>
      </c>
      <c r="Q72" s="41" t="n">
        <f aca="false">SUM(Q73:Q80)</f>
        <v>62182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false" customHeight="false" outlineLevel="0" collapsed="false">
      <c r="A77" s="65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92794</v>
      </c>
      <c r="G77" s="49" t="n">
        <v>62182</v>
      </c>
      <c r="H77" s="49" t="n">
        <f aca="false">+D77+F77</f>
        <v>92794</v>
      </c>
      <c r="I77" s="49" t="n">
        <f aca="false">+E77+G77</f>
        <v>62182</v>
      </c>
      <c r="J77" s="49" t="n">
        <v>92794</v>
      </c>
      <c r="K77" s="49" t="n">
        <v>41435</v>
      </c>
      <c r="L77" s="49" t="n">
        <v>0</v>
      </c>
      <c r="M77" s="49" t="n">
        <v>0</v>
      </c>
      <c r="N77" s="60" t="n">
        <v>0</v>
      </c>
      <c r="O77" s="49" t="n">
        <v>20747</v>
      </c>
      <c r="P77" s="49" t="n">
        <f aca="false">+J77+N77</f>
        <v>92794</v>
      </c>
      <c r="Q77" s="49" t="n">
        <f aca="false">+K77+O77</f>
        <v>62182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7">
      <formula>0</formula>
    </cfRule>
  </conditionalFormatting>
  <conditionalFormatting sqref="R1:S65536"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6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63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64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5100</v>
      </c>
      <c r="G20" s="41" t="n">
        <f aca="false">SUM(G21:G31)</f>
        <v>3150</v>
      </c>
      <c r="H20" s="41" t="n">
        <f aca="false">SUM(H21:H31)</f>
        <v>5100</v>
      </c>
      <c r="I20" s="41" t="n">
        <f aca="false">SUM(I21:I31)</f>
        <v>3150</v>
      </c>
      <c r="J20" s="41" t="n">
        <f aca="false">SUM(J21:J31)</f>
        <v>5100</v>
      </c>
      <c r="K20" s="41" t="n">
        <f aca="false">SUM(K21:K31)</f>
        <v>150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3000</v>
      </c>
      <c r="P20" s="41" t="n">
        <f aca="false">SUM(P21:P31)</f>
        <v>5100</v>
      </c>
      <c r="Q20" s="41" t="n">
        <f aca="false">SUM(Q21:Q31)</f>
        <v>3150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0</v>
      </c>
      <c r="G21" s="47" t="n">
        <v>600</v>
      </c>
      <c r="H21" s="47" t="n">
        <f aca="false">+D21+F21</f>
        <v>0</v>
      </c>
      <c r="I21" s="47" t="n">
        <f aca="false">+E21+G21</f>
        <v>60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600</v>
      </c>
      <c r="P21" s="49" t="n">
        <f aca="false">+J21+N21</f>
        <v>0</v>
      </c>
      <c r="Q21" s="49" t="n">
        <f aca="false">+K21+O21</f>
        <v>60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fals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5100</v>
      </c>
      <c r="G23" s="47" t="n">
        <v>1030</v>
      </c>
      <c r="H23" s="47" t="n">
        <f aca="false">+D23+F23</f>
        <v>5100</v>
      </c>
      <c r="I23" s="47" t="n">
        <f aca="false">+E23+G23</f>
        <v>1030</v>
      </c>
      <c r="J23" s="47" t="n">
        <v>5100</v>
      </c>
      <c r="K23" s="47" t="n">
        <v>150</v>
      </c>
      <c r="L23" s="47" t="n">
        <v>0</v>
      </c>
      <c r="M23" s="47" t="n">
        <v>0</v>
      </c>
      <c r="N23" s="48" t="n">
        <v>0</v>
      </c>
      <c r="O23" s="49" t="n">
        <v>880</v>
      </c>
      <c r="P23" s="49" t="n">
        <f aca="false">+J23+N23</f>
        <v>5100</v>
      </c>
      <c r="Q23" s="49" t="n">
        <f aca="false">+K23+O23</f>
        <v>103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0</v>
      </c>
      <c r="G25" s="47" t="n">
        <v>0</v>
      </c>
      <c r="H25" s="47" t="n">
        <f aca="false">+D25+F25</f>
        <v>0</v>
      </c>
      <c r="I25" s="47" t="n">
        <f aca="false">+E25+G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fals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1520</v>
      </c>
      <c r="H26" s="47" t="n">
        <f aca="false">+D26+F26</f>
        <v>0</v>
      </c>
      <c r="I26" s="47" t="n">
        <f aca="false">+E26+G26</f>
        <v>152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1520</v>
      </c>
      <c r="P26" s="49" t="n">
        <f aca="false">+J26+N26</f>
        <v>0</v>
      </c>
      <c r="Q26" s="49" t="n">
        <f aca="false">+K26+O26</f>
        <v>152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fals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166060</v>
      </c>
      <c r="E39" s="41" t="n">
        <f aca="false">SUM(E40:E47)</f>
        <v>0</v>
      </c>
      <c r="F39" s="41" t="n">
        <f aca="false">SUM(F40:F47)</f>
        <v>454740</v>
      </c>
      <c r="G39" s="41" t="n">
        <f aca="false">SUM(G40:G47)</f>
        <v>800751</v>
      </c>
      <c r="H39" s="41" t="n">
        <f aca="false">SUM(H40:H47)</f>
        <v>620800</v>
      </c>
      <c r="I39" s="41" t="n">
        <f aca="false">SUM(I40:I47)</f>
        <v>800751</v>
      </c>
      <c r="J39" s="41" t="n">
        <f aca="false">SUM(J40:J47)</f>
        <v>620800</v>
      </c>
      <c r="K39" s="41" t="n">
        <f aca="false">SUM(K40:K47)</f>
        <v>574112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226639</v>
      </c>
      <c r="P39" s="41" t="n">
        <f aca="false">SUM(P40:P47)</f>
        <v>620800</v>
      </c>
      <c r="Q39" s="41" t="n">
        <f aca="false">SUM(Q40:Q47)</f>
        <v>800751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fals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15000</v>
      </c>
      <c r="G44" s="49" t="n">
        <v>5155</v>
      </c>
      <c r="H44" s="49" t="n">
        <f aca="false">+D44+F44</f>
        <v>15000</v>
      </c>
      <c r="I44" s="49" t="n">
        <f aca="false">+E44+G44</f>
        <v>5155</v>
      </c>
      <c r="J44" s="49" t="n">
        <v>15000</v>
      </c>
      <c r="K44" s="49" t="n">
        <v>5139</v>
      </c>
      <c r="L44" s="49" t="n">
        <v>0</v>
      </c>
      <c r="M44" s="49" t="n">
        <v>0</v>
      </c>
      <c r="N44" s="60" t="n">
        <v>0</v>
      </c>
      <c r="O44" s="49" t="n">
        <v>16</v>
      </c>
      <c r="P44" s="49" t="n">
        <f aca="false">+J44+N44</f>
        <v>15000</v>
      </c>
      <c r="Q44" s="49" t="n">
        <f aca="false">+K44+O44</f>
        <v>5155</v>
      </c>
      <c r="R44" s="26" t="n">
        <f aca="false">+H44-P44</f>
        <v>0</v>
      </c>
      <c r="S44" s="26" t="n">
        <f aca="false">+I44-Q44</f>
        <v>0</v>
      </c>
    </row>
    <row r="45" customFormat="false" ht="12.75" hidden="false" customHeight="false" outlineLevel="0" collapsed="false">
      <c r="A45" s="43"/>
      <c r="B45" s="57" t="n">
        <v>85410</v>
      </c>
      <c r="C45" s="58" t="s">
        <v>49</v>
      </c>
      <c r="D45" s="59" t="n">
        <v>166060</v>
      </c>
      <c r="E45" s="59" t="n">
        <v>0</v>
      </c>
      <c r="F45" s="49" t="n">
        <v>439740</v>
      </c>
      <c r="G45" s="49" t="n">
        <v>795596</v>
      </c>
      <c r="H45" s="49" t="n">
        <f aca="false">+D45+F45</f>
        <v>605800</v>
      </c>
      <c r="I45" s="49" t="n">
        <f aca="false">+E45+G45</f>
        <v>795596</v>
      </c>
      <c r="J45" s="49" t="n">
        <v>605800</v>
      </c>
      <c r="K45" s="49" t="n">
        <v>568973</v>
      </c>
      <c r="L45" s="49" t="n">
        <v>0</v>
      </c>
      <c r="M45" s="49" t="n">
        <v>0</v>
      </c>
      <c r="N45" s="60" t="n">
        <v>0</v>
      </c>
      <c r="O45" s="49" t="n">
        <v>226623</v>
      </c>
      <c r="P45" s="49" t="n">
        <f aca="false">+J45+N45</f>
        <v>605800</v>
      </c>
      <c r="Q45" s="49" t="n">
        <f aca="false">+K45+O45</f>
        <v>795596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3572882</v>
      </c>
      <c r="G53" s="41" t="n">
        <f aca="false">SUM(G54:G64)</f>
        <v>3048330</v>
      </c>
      <c r="H53" s="41" t="n">
        <f aca="false">SUM(H54:H64)</f>
        <v>3572882</v>
      </c>
      <c r="I53" s="41" t="n">
        <f aca="false">SUM(I54:I64)</f>
        <v>3048330</v>
      </c>
      <c r="J53" s="41" t="n">
        <f aca="false">SUM(J54:J64)</f>
        <v>3572882</v>
      </c>
      <c r="K53" s="41" t="n">
        <f aca="false">SUM(K54:K64)</f>
        <v>2457074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591256</v>
      </c>
      <c r="P53" s="41" t="n">
        <f aca="false">SUM(P54:P64)</f>
        <v>3572882</v>
      </c>
      <c r="Q53" s="41" t="n">
        <f aca="false">SUM(Q54:Q64)</f>
        <v>3048330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318711</v>
      </c>
      <c r="G54" s="47" t="n">
        <v>258856</v>
      </c>
      <c r="H54" s="47" t="n">
        <f aca="false">+D54+F54</f>
        <v>318711</v>
      </c>
      <c r="I54" s="47" t="n">
        <f aca="false">+E54+G54</f>
        <v>258856</v>
      </c>
      <c r="J54" s="47" t="n">
        <v>318711</v>
      </c>
      <c r="K54" s="47" t="n">
        <v>150636</v>
      </c>
      <c r="L54" s="47" t="n">
        <v>0</v>
      </c>
      <c r="M54" s="47" t="n">
        <v>0</v>
      </c>
      <c r="N54" s="48" t="n">
        <v>0</v>
      </c>
      <c r="O54" s="49" t="n">
        <v>108220</v>
      </c>
      <c r="P54" s="49" t="n">
        <f aca="false">+J54+N54</f>
        <v>318711</v>
      </c>
      <c r="Q54" s="49" t="n">
        <f aca="false">+K54+O54</f>
        <v>258856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1780111</v>
      </c>
      <c r="G56" s="47" t="n">
        <v>1553961</v>
      </c>
      <c r="H56" s="47" t="n">
        <f aca="false">+D56+F56</f>
        <v>1780111</v>
      </c>
      <c r="I56" s="47" t="n">
        <f aca="false">+E56+G56</f>
        <v>1553961</v>
      </c>
      <c r="J56" s="47" t="n">
        <v>1780111</v>
      </c>
      <c r="K56" s="47" t="n">
        <v>1348148</v>
      </c>
      <c r="L56" s="47" t="n">
        <v>0</v>
      </c>
      <c r="M56" s="47" t="n">
        <v>0</v>
      </c>
      <c r="N56" s="48" t="n">
        <v>0</v>
      </c>
      <c r="O56" s="49" t="n">
        <v>205813</v>
      </c>
      <c r="P56" s="49" t="n">
        <f aca="false">+J56+N56</f>
        <v>1780111</v>
      </c>
      <c r="Q56" s="49" t="n">
        <f aca="false">+K56+O56</f>
        <v>1553961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259301</v>
      </c>
      <c r="G58" s="47" t="n">
        <v>299014</v>
      </c>
      <c r="H58" s="47" t="n">
        <f aca="false">+D58+F58</f>
        <v>259301</v>
      </c>
      <c r="I58" s="47" t="n">
        <f aca="false">+E58+G58</f>
        <v>299014</v>
      </c>
      <c r="J58" s="47" t="n">
        <v>259301</v>
      </c>
      <c r="K58" s="47" t="n">
        <v>189050</v>
      </c>
      <c r="L58" s="47" t="n">
        <v>0</v>
      </c>
      <c r="M58" s="47" t="n">
        <v>0</v>
      </c>
      <c r="N58" s="48" t="n">
        <v>0</v>
      </c>
      <c r="O58" s="49" t="n">
        <v>109964</v>
      </c>
      <c r="P58" s="49" t="n">
        <f aca="false">+J58+N58</f>
        <v>259301</v>
      </c>
      <c r="Q58" s="49" t="n">
        <f aca="false">+K58+O58</f>
        <v>299014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1041289</v>
      </c>
      <c r="G59" s="47" t="n">
        <v>794245</v>
      </c>
      <c r="H59" s="47" t="n">
        <f aca="false">+D59+F59</f>
        <v>1041289</v>
      </c>
      <c r="I59" s="47" t="n">
        <f aca="false">+E59+G59</f>
        <v>794245</v>
      </c>
      <c r="J59" s="47" t="n">
        <v>1041289</v>
      </c>
      <c r="K59" s="47" t="n">
        <v>697452</v>
      </c>
      <c r="L59" s="47" t="n">
        <v>0</v>
      </c>
      <c r="M59" s="47" t="n">
        <v>0</v>
      </c>
      <c r="N59" s="48" t="n">
        <v>0</v>
      </c>
      <c r="O59" s="49" t="n">
        <v>96793</v>
      </c>
      <c r="P59" s="49" t="n">
        <f aca="false">+J59+N59</f>
        <v>1041289</v>
      </c>
      <c r="Q59" s="49" t="n">
        <f aca="false">+K59+O59</f>
        <v>794245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55070</v>
      </c>
      <c r="G62" s="47" t="n">
        <v>86319</v>
      </c>
      <c r="H62" s="47" t="n">
        <f aca="false">+D62+F62</f>
        <v>55070</v>
      </c>
      <c r="I62" s="47" t="n">
        <f aca="false">+E62+G62</f>
        <v>86319</v>
      </c>
      <c r="J62" s="47" t="n">
        <v>55070</v>
      </c>
      <c r="K62" s="47" t="n">
        <v>30185</v>
      </c>
      <c r="L62" s="47" t="n">
        <v>0</v>
      </c>
      <c r="M62" s="47" t="n">
        <v>0</v>
      </c>
      <c r="N62" s="48" t="n">
        <v>0</v>
      </c>
      <c r="O62" s="49" t="n">
        <v>56134</v>
      </c>
      <c r="P62" s="49" t="n">
        <f aca="false">+J62+N62</f>
        <v>55070</v>
      </c>
      <c r="Q62" s="49" t="n">
        <f aca="false">+K62+O62</f>
        <v>86319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fals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118400</v>
      </c>
      <c r="G64" s="47" t="n">
        <v>55935</v>
      </c>
      <c r="H64" s="47" t="n">
        <f aca="false">+D64+F64</f>
        <v>118400</v>
      </c>
      <c r="I64" s="47" t="n">
        <f aca="false">+E64+G64</f>
        <v>55935</v>
      </c>
      <c r="J64" s="47" t="n">
        <v>118400</v>
      </c>
      <c r="K64" s="47" t="n">
        <v>41603</v>
      </c>
      <c r="L64" s="47" t="n">
        <v>0</v>
      </c>
      <c r="M64" s="47" t="n">
        <v>0</v>
      </c>
      <c r="N64" s="48" t="n">
        <v>0</v>
      </c>
      <c r="O64" s="49" t="n">
        <f aca="false">143330-128998</f>
        <v>14332</v>
      </c>
      <c r="P64" s="49" t="n">
        <f aca="false">+J64+N64</f>
        <v>118400</v>
      </c>
      <c r="Q64" s="49" t="n">
        <f aca="false">+K64+O64</f>
        <v>55935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103988</v>
      </c>
      <c r="G65" s="53" t="n">
        <f aca="false">SUM(G66:G71)</f>
        <v>100056</v>
      </c>
      <c r="H65" s="53" t="n">
        <f aca="false">SUM(H66:H71)</f>
        <v>103988</v>
      </c>
      <c r="I65" s="53" t="n">
        <f aca="false">SUM(I66:I71)</f>
        <v>100056</v>
      </c>
      <c r="J65" s="53" t="n">
        <f aca="false">SUM(J66:J71)</f>
        <v>103988</v>
      </c>
      <c r="K65" s="53" t="n">
        <f aca="false">SUM(K66:K71)</f>
        <v>51310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48746</v>
      </c>
      <c r="P65" s="55" t="n">
        <f aca="false">SUM(P66:P71)</f>
        <v>103988</v>
      </c>
      <c r="Q65" s="55" t="n">
        <f aca="false">SUM(Q66:Q71)</f>
        <v>100056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fals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 t="n">
        <v>15370</v>
      </c>
      <c r="G68" s="47" t="n">
        <v>14630</v>
      </c>
      <c r="H68" s="47" t="n">
        <f aca="false">+D68+F68</f>
        <v>15370</v>
      </c>
      <c r="I68" s="47" t="n">
        <f aca="false">+E68+G68</f>
        <v>14630</v>
      </c>
      <c r="J68" s="47" t="n">
        <v>15370</v>
      </c>
      <c r="K68" s="47" t="n">
        <v>9907</v>
      </c>
      <c r="L68" s="47"/>
      <c r="M68" s="47"/>
      <c r="N68" s="48"/>
      <c r="O68" s="49" t="n">
        <v>4723</v>
      </c>
      <c r="P68" s="49" t="n">
        <f aca="false">+J68+N68</f>
        <v>15370</v>
      </c>
      <c r="Q68" s="49" t="n">
        <f aca="false">+K68+O68</f>
        <v>1463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43"/>
      <c r="B69" s="57" t="n">
        <v>85219</v>
      </c>
      <c r="C69" s="80" t="s">
        <v>40</v>
      </c>
      <c r="D69" s="59"/>
      <c r="E69" s="59"/>
      <c r="F69" s="49" t="n">
        <v>0</v>
      </c>
      <c r="G69" s="49" t="n">
        <v>0</v>
      </c>
      <c r="H69" s="49" t="n">
        <f aca="false">+D69+F69</f>
        <v>0</v>
      </c>
      <c r="I69" s="49" t="n">
        <f aca="false">+E69+G69</f>
        <v>0</v>
      </c>
      <c r="J69" s="49" t="n">
        <v>0</v>
      </c>
      <c r="K69" s="49" t="n">
        <v>0</v>
      </c>
      <c r="L69" s="49"/>
      <c r="M69" s="49"/>
      <c r="N69" s="60"/>
      <c r="O69" s="49" t="n">
        <v>0</v>
      </c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57" t="n">
        <v>85226</v>
      </c>
      <c r="C70" s="80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false" customHeight="false" outlineLevel="0" collapsed="false">
      <c r="A71" s="43"/>
      <c r="B71" s="57" t="n">
        <v>85228</v>
      </c>
      <c r="C71" s="80" t="s">
        <v>65</v>
      </c>
      <c r="D71" s="46"/>
      <c r="E71" s="46"/>
      <c r="F71" s="47" t="n">
        <v>88618</v>
      </c>
      <c r="G71" s="47" t="n">
        <v>85426</v>
      </c>
      <c r="H71" s="47" t="n">
        <f aca="false">+D71+F71</f>
        <v>88618</v>
      </c>
      <c r="I71" s="47" t="n">
        <f aca="false">+E71+G71</f>
        <v>85426</v>
      </c>
      <c r="J71" s="47" t="n">
        <v>88618</v>
      </c>
      <c r="K71" s="47" t="n">
        <v>41403</v>
      </c>
      <c r="L71" s="47"/>
      <c r="M71" s="47"/>
      <c r="N71" s="48"/>
      <c r="O71" s="49" t="n">
        <v>44023</v>
      </c>
      <c r="P71" s="49" t="n">
        <f aca="false">+J71+N71</f>
        <v>88618</v>
      </c>
      <c r="Q71" s="49" t="n">
        <f aca="false">+K71+O71</f>
        <v>85426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227409</v>
      </c>
      <c r="G72" s="41" t="n">
        <f aca="false">SUM(G73:G80)</f>
        <v>176595</v>
      </c>
      <c r="H72" s="41" t="n">
        <f aca="false">SUM(H73:H80)</f>
        <v>227409</v>
      </c>
      <c r="I72" s="41" t="n">
        <f aca="false">SUM(I73:I80)</f>
        <v>176595</v>
      </c>
      <c r="J72" s="41" t="n">
        <f aca="false">SUM(J73:J80)</f>
        <v>227409</v>
      </c>
      <c r="K72" s="41" t="n">
        <f aca="false">SUM(K73:K80)</f>
        <v>112055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64540</v>
      </c>
      <c r="P72" s="41" t="n">
        <f aca="false">SUM(P73:P80)</f>
        <v>227409</v>
      </c>
      <c r="Q72" s="41" t="n">
        <f aca="false">SUM(Q73:Q80)</f>
        <v>176595</v>
      </c>
      <c r="R72" s="26" t="n">
        <f aca="false">+H72-P72</f>
        <v>0</v>
      </c>
      <c r="S72" s="26" t="n">
        <f aca="false">+I72-Q72</f>
        <v>0</v>
      </c>
    </row>
    <row r="73" customFormat="false" ht="12.75" hidden="fals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203125</v>
      </c>
      <c r="G73" s="49" t="n">
        <v>119561</v>
      </c>
      <c r="H73" s="49" t="n">
        <f aca="false">+D73+F73</f>
        <v>203125</v>
      </c>
      <c r="I73" s="49" t="n">
        <f aca="false">+E73+G73</f>
        <v>119561</v>
      </c>
      <c r="J73" s="49" t="n">
        <v>203125</v>
      </c>
      <c r="K73" s="49" t="n">
        <v>99621</v>
      </c>
      <c r="L73" s="49" t="n">
        <v>0</v>
      </c>
      <c r="M73" s="49" t="n">
        <v>0</v>
      </c>
      <c r="N73" s="60" t="n">
        <v>0</v>
      </c>
      <c r="O73" s="49" t="n">
        <v>19940</v>
      </c>
      <c r="P73" s="49" t="n">
        <f aca="false">+J73+N73</f>
        <v>203125</v>
      </c>
      <c r="Q73" s="49" t="n">
        <f aca="false">+K73+O73</f>
        <v>119561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fals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231</v>
      </c>
      <c r="H76" s="49" t="n">
        <f aca="false">+D76+F76</f>
        <v>0</v>
      </c>
      <c r="I76" s="49" t="n">
        <f aca="false">+E76+G76</f>
        <v>231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231</v>
      </c>
      <c r="P76" s="49" t="n">
        <f aca="false">+J76+N76</f>
        <v>0</v>
      </c>
      <c r="Q76" s="49" t="n">
        <f aca="false">+K76+O76</f>
        <v>231</v>
      </c>
      <c r="R76" s="26" t="n">
        <f aca="false">+H76-P76</f>
        <v>0</v>
      </c>
      <c r="S76" s="26" t="n">
        <f aca="false">+I76-Q76</f>
        <v>0</v>
      </c>
    </row>
    <row r="77" customFormat="false" ht="22.5" hidden="fals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24284</v>
      </c>
      <c r="G77" s="49" t="n">
        <v>52519</v>
      </c>
      <c r="H77" s="49" t="n">
        <f aca="false">+D77+F77</f>
        <v>24284</v>
      </c>
      <c r="I77" s="49" t="n">
        <f aca="false">+E77+G77</f>
        <v>52519</v>
      </c>
      <c r="J77" s="49" t="n">
        <v>24284</v>
      </c>
      <c r="K77" s="49" t="n">
        <v>12434</v>
      </c>
      <c r="L77" s="49" t="n">
        <v>0</v>
      </c>
      <c r="M77" s="49" t="n">
        <v>0</v>
      </c>
      <c r="N77" s="60" t="n">
        <v>0</v>
      </c>
      <c r="O77" s="49" t="n">
        <v>40085</v>
      </c>
      <c r="P77" s="49" t="n">
        <f aca="false">+J77+N77</f>
        <v>24284</v>
      </c>
      <c r="Q77" s="49" t="n">
        <f aca="false">+K77+O77</f>
        <v>52519</v>
      </c>
      <c r="R77" s="26" t="n">
        <f aca="false">+H77-P77</f>
        <v>0</v>
      </c>
      <c r="S77" s="26" t="n">
        <f aca="false">+I77-Q77</f>
        <v>0</v>
      </c>
    </row>
    <row r="78" customFormat="false" ht="12.75" hidden="false" customHeight="false" outlineLevel="0" collapsed="false">
      <c r="A78" s="65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4284</v>
      </c>
      <c r="H78" s="49" t="n">
        <f aca="false">+D78+F78</f>
        <v>0</v>
      </c>
      <c r="I78" s="49" t="n">
        <f aca="false">+E78+G78</f>
        <v>4284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4284</v>
      </c>
      <c r="P78" s="49" t="n">
        <f aca="false">+J78+N78</f>
        <v>0</v>
      </c>
      <c r="Q78" s="49" t="n">
        <f aca="false">+K78+O78</f>
        <v>4284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82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1:O3 A4:Q65536">
    <cfRule type="cellIs" priority="2" operator="equal" aboveAverage="0" equalAverage="0" bottom="0" percent="0" rank="0" text="" dxfId="9">
      <formula>0</formula>
    </cfRule>
  </conditionalFormatting>
  <conditionalFormatting sqref="R1:S65536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6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66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67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330733</v>
      </c>
      <c r="E20" s="41" t="n">
        <f aca="false">SUM(E21:E31)</f>
        <v>0</v>
      </c>
      <c r="F20" s="41" t="n">
        <f aca="false">SUM(F21:F31)</f>
        <v>959051</v>
      </c>
      <c r="G20" s="41" t="n">
        <f aca="false">SUM(G21:G31)</f>
        <v>1008262</v>
      </c>
      <c r="H20" s="41" t="n">
        <f aca="false">SUM(H21:H31)</f>
        <v>1289784</v>
      </c>
      <c r="I20" s="41" t="n">
        <f aca="false">SUM(I21:I31)</f>
        <v>1008262</v>
      </c>
      <c r="J20" s="41" t="n">
        <f aca="false">SUM(J21:J31)</f>
        <v>1289784</v>
      </c>
      <c r="K20" s="41" t="n">
        <f aca="false">SUM(K21:K31)</f>
        <v>737732</v>
      </c>
      <c r="L20" s="41" t="n">
        <f aca="false">SUM(L21:L31)</f>
        <v>38400</v>
      </c>
      <c r="M20" s="41" t="n">
        <f aca="false">SUM(M21:M31)</f>
        <v>38353</v>
      </c>
      <c r="N20" s="42" t="n">
        <f aca="false">SUM(N21:N31)</f>
        <v>0</v>
      </c>
      <c r="O20" s="41" t="n">
        <f aca="false">SUM(O21:O31)</f>
        <v>270530</v>
      </c>
      <c r="P20" s="41" t="n">
        <f aca="false">SUM(P21:P31)</f>
        <v>1289784</v>
      </c>
      <c r="Q20" s="41" t="n">
        <f aca="false">SUM(Q21:Q31)</f>
        <v>1008262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57065</v>
      </c>
      <c r="E21" s="46" t="n">
        <v>0</v>
      </c>
      <c r="F21" s="47" t="n">
        <v>77600</v>
      </c>
      <c r="G21" s="47" t="n">
        <v>98423</v>
      </c>
      <c r="H21" s="47" t="n">
        <f aca="false">+D21+F21</f>
        <v>134665</v>
      </c>
      <c r="I21" s="47" t="n">
        <f aca="false">+E21+G21</f>
        <v>98423</v>
      </c>
      <c r="J21" s="47" t="n">
        <v>134665</v>
      </c>
      <c r="K21" s="47" t="n">
        <v>62025</v>
      </c>
      <c r="L21" s="47" t="n">
        <v>0</v>
      </c>
      <c r="M21" s="47" t="n">
        <v>0</v>
      </c>
      <c r="N21" s="48" t="n">
        <v>0</v>
      </c>
      <c r="O21" s="49" t="n">
        <v>36398</v>
      </c>
      <c r="P21" s="49" t="n">
        <f aca="false">+J21+N21</f>
        <v>134665</v>
      </c>
      <c r="Q21" s="49" t="n">
        <f aca="false">+K21+O21</f>
        <v>98423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false" customHeight="false" outlineLevel="0" collapsed="false">
      <c r="A23" s="43"/>
      <c r="B23" s="44" t="n">
        <v>80104</v>
      </c>
      <c r="C23" s="45" t="s">
        <v>27</v>
      </c>
      <c r="D23" s="46" t="n">
        <v>207937</v>
      </c>
      <c r="E23" s="46" t="n">
        <v>0</v>
      </c>
      <c r="F23" s="47" t="n">
        <v>623756</v>
      </c>
      <c r="G23" s="47" t="n">
        <v>689082</v>
      </c>
      <c r="H23" s="47" t="n">
        <f aca="false">+D23+F23</f>
        <v>831693</v>
      </c>
      <c r="I23" s="47" t="n">
        <f aca="false">+E23+G23</f>
        <v>689082</v>
      </c>
      <c r="J23" s="47" t="n">
        <v>831693</v>
      </c>
      <c r="K23" s="47" t="n">
        <v>549995</v>
      </c>
      <c r="L23" s="47" t="n">
        <v>0</v>
      </c>
      <c r="M23" s="47" t="n">
        <v>0</v>
      </c>
      <c r="N23" s="48" t="n">
        <v>0</v>
      </c>
      <c r="O23" s="49" t="n">
        <v>139087</v>
      </c>
      <c r="P23" s="49" t="n">
        <f aca="false">+J23+N23</f>
        <v>831693</v>
      </c>
      <c r="Q23" s="49" t="n">
        <f aca="false">+K23+O23</f>
        <v>689082</v>
      </c>
      <c r="R23" s="26" t="n">
        <f aca="false">+H23-P23</f>
        <v>0</v>
      </c>
      <c r="S23" s="26" t="n">
        <f aca="false">+I23-Q23</f>
        <v>0</v>
      </c>
    </row>
    <row r="24" customFormat="false" ht="12.75" hidden="false" customHeight="false" outlineLevel="0" collapsed="false">
      <c r="A24" s="43"/>
      <c r="B24" s="44" t="n">
        <v>80105</v>
      </c>
      <c r="C24" s="45" t="s">
        <v>28</v>
      </c>
      <c r="D24" s="46" t="n">
        <v>6668</v>
      </c>
      <c r="E24" s="46" t="n">
        <v>0</v>
      </c>
      <c r="F24" s="47" t="n">
        <v>62760</v>
      </c>
      <c r="G24" s="47" t="n">
        <v>59165</v>
      </c>
      <c r="H24" s="47" t="n">
        <f aca="false">+D24+F24</f>
        <v>69428</v>
      </c>
      <c r="I24" s="47" t="n">
        <f aca="false">+E24+G24</f>
        <v>59165</v>
      </c>
      <c r="J24" s="47" t="n">
        <v>69428</v>
      </c>
      <c r="K24" s="47" t="n">
        <v>57911</v>
      </c>
      <c r="L24" s="47" t="n">
        <v>38400</v>
      </c>
      <c r="M24" s="47" t="n">
        <v>38353</v>
      </c>
      <c r="N24" s="48" t="n">
        <v>0</v>
      </c>
      <c r="O24" s="49" t="n">
        <v>1254</v>
      </c>
      <c r="P24" s="49" t="n">
        <f aca="false">+J24+N24</f>
        <v>69428</v>
      </c>
      <c r="Q24" s="49" t="n">
        <f aca="false">+K24+O24</f>
        <v>59165</v>
      </c>
      <c r="R24" s="26" t="n">
        <f aca="false">+H24-P24</f>
        <v>0</v>
      </c>
      <c r="S24" s="26" t="n">
        <f aca="false">+I24-Q24</f>
        <v>0</v>
      </c>
    </row>
    <row r="25" customFormat="false" ht="12.75" hidden="false" customHeight="false" outlineLevel="0" collapsed="false">
      <c r="A25" s="43"/>
      <c r="B25" s="44" t="n">
        <v>80110</v>
      </c>
      <c r="C25" s="45" t="s">
        <v>29</v>
      </c>
      <c r="D25" s="46" t="n">
        <v>43248</v>
      </c>
      <c r="E25" s="46" t="n">
        <v>0</v>
      </c>
      <c r="F25" s="47" t="n">
        <v>61537</v>
      </c>
      <c r="G25" s="47" t="n">
        <v>86543</v>
      </c>
      <c r="H25" s="47" t="n">
        <f aca="false">+D25+F25</f>
        <v>104785</v>
      </c>
      <c r="I25" s="47" t="n">
        <f aca="false">+E25+G25</f>
        <v>86543</v>
      </c>
      <c r="J25" s="47" t="n">
        <v>104785</v>
      </c>
      <c r="K25" s="47" t="n">
        <v>48240</v>
      </c>
      <c r="L25" s="47" t="n">
        <v>0</v>
      </c>
      <c r="M25" s="47" t="n">
        <v>0</v>
      </c>
      <c r="N25" s="48" t="n">
        <v>0</v>
      </c>
      <c r="O25" s="49" t="n">
        <v>38303</v>
      </c>
      <c r="P25" s="49" t="n">
        <f aca="false">+J25+N25</f>
        <v>104785</v>
      </c>
      <c r="Q25" s="49" t="n">
        <f aca="false">+K25+O25</f>
        <v>86543</v>
      </c>
      <c r="R25" s="26" t="n">
        <f aca="false">+H25-P25</f>
        <v>0</v>
      </c>
      <c r="S25" s="26" t="n">
        <f aca="false">+I25-Q25</f>
        <v>0</v>
      </c>
    </row>
    <row r="26" customFormat="false" ht="12.75" hidden="false" customHeight="false" outlineLevel="0" collapsed="false">
      <c r="A26" s="43"/>
      <c r="B26" s="44" t="n">
        <v>80120</v>
      </c>
      <c r="C26" s="45" t="s">
        <v>30</v>
      </c>
      <c r="D26" s="46" t="n">
        <v>8452</v>
      </c>
      <c r="E26" s="46" t="n">
        <v>0</v>
      </c>
      <c r="F26" s="47" t="n">
        <v>67598</v>
      </c>
      <c r="G26" s="47" t="n">
        <v>22653</v>
      </c>
      <c r="H26" s="47" t="n">
        <f aca="false">+D26+F26</f>
        <v>76050</v>
      </c>
      <c r="I26" s="47" t="n">
        <f aca="false">+E26+G26</f>
        <v>22653</v>
      </c>
      <c r="J26" s="47" t="n">
        <v>76050</v>
      </c>
      <c r="K26" s="47" t="n">
        <v>3446</v>
      </c>
      <c r="L26" s="47" t="n">
        <v>0</v>
      </c>
      <c r="M26" s="47" t="n">
        <v>0</v>
      </c>
      <c r="N26" s="48" t="n">
        <v>0</v>
      </c>
      <c r="O26" s="49" t="n">
        <v>19207</v>
      </c>
      <c r="P26" s="49" t="n">
        <f aca="false">+J26+N26</f>
        <v>76050</v>
      </c>
      <c r="Q26" s="49" t="n">
        <f aca="false">+K26+O26</f>
        <v>22653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false" customHeight="false" outlineLevel="0" collapsed="false">
      <c r="A29" s="43"/>
      <c r="B29" s="44" t="n">
        <v>80130</v>
      </c>
      <c r="C29" s="45" t="s">
        <v>33</v>
      </c>
      <c r="D29" s="46" t="n">
        <v>7363</v>
      </c>
      <c r="E29" s="46" t="n">
        <v>0</v>
      </c>
      <c r="F29" s="47" t="n">
        <v>63000</v>
      </c>
      <c r="G29" s="47" t="n">
        <v>50730</v>
      </c>
      <c r="H29" s="47" t="n">
        <f aca="false">+D29+F29</f>
        <v>70363</v>
      </c>
      <c r="I29" s="47" t="n">
        <f aca="false">+E29+G29</f>
        <v>50730</v>
      </c>
      <c r="J29" s="47" t="n">
        <v>70363</v>
      </c>
      <c r="K29" s="47" t="n">
        <v>14449</v>
      </c>
      <c r="L29" s="47" t="n">
        <v>0</v>
      </c>
      <c r="M29" s="47" t="n">
        <v>0</v>
      </c>
      <c r="N29" s="48" t="n">
        <v>0</v>
      </c>
      <c r="O29" s="49" t="n">
        <v>36281</v>
      </c>
      <c r="P29" s="49" t="n">
        <f aca="false">+J29+N29</f>
        <v>70363</v>
      </c>
      <c r="Q29" s="49" t="n">
        <f aca="false">+K29+O29</f>
        <v>5073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fals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2800</v>
      </c>
      <c r="G31" s="47" t="n">
        <v>1666</v>
      </c>
      <c r="H31" s="47" t="n">
        <f aca="false">+D31+F31</f>
        <v>2800</v>
      </c>
      <c r="I31" s="47" t="n">
        <f aca="false">+E31+G31</f>
        <v>1666</v>
      </c>
      <c r="J31" s="47" t="n">
        <v>2800</v>
      </c>
      <c r="K31" s="47" t="n">
        <v>1666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2800</v>
      </c>
      <c r="Q31" s="49" t="n">
        <f aca="false">+K31+O31</f>
        <v>1666</v>
      </c>
      <c r="R31" s="26" t="n">
        <f aca="false">+H31-P31</f>
        <v>0</v>
      </c>
      <c r="S31" s="26" t="n">
        <f aca="false">+I31-Q31</f>
        <v>0</v>
      </c>
    </row>
    <row r="32" customFormat="false" ht="12.75" hidden="fals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2000</v>
      </c>
      <c r="G32" s="53" t="n">
        <f aca="false">SUM(G33:G38)</f>
        <v>100</v>
      </c>
      <c r="H32" s="53" t="n">
        <f aca="false">SUM(H33:H38)</f>
        <v>2000</v>
      </c>
      <c r="I32" s="53" t="n">
        <f aca="false">SUM(I33:I38)</f>
        <v>100</v>
      </c>
      <c r="J32" s="53" t="n">
        <f aca="false">SUM(J33:J38)</f>
        <v>2000</v>
      </c>
      <c r="K32" s="53" t="n">
        <f aca="false">SUM(K33:K38)</f>
        <v>10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2000</v>
      </c>
      <c r="Q32" s="55" t="n">
        <f aca="false">SUM(Q33:Q38)</f>
        <v>10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fals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 t="n">
        <v>2000</v>
      </c>
      <c r="G36" s="47" t="n">
        <v>100</v>
      </c>
      <c r="H36" s="47" t="n">
        <f aca="false">+D36+F36</f>
        <v>2000</v>
      </c>
      <c r="I36" s="47" t="n">
        <f aca="false">+E36+G36</f>
        <v>100</v>
      </c>
      <c r="J36" s="47" t="n">
        <v>2000</v>
      </c>
      <c r="K36" s="47" t="n">
        <v>100</v>
      </c>
      <c r="L36" s="47"/>
      <c r="M36" s="47"/>
      <c r="N36" s="48"/>
      <c r="O36" s="49"/>
      <c r="P36" s="49" t="n">
        <f aca="false">+J36+N36</f>
        <v>2000</v>
      </c>
      <c r="Q36" s="49" t="n">
        <f aca="false">+K36+O36</f>
        <v>10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fals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19898</v>
      </c>
      <c r="E39" s="41" t="n">
        <f aca="false">SUM(E40:E47)</f>
        <v>0</v>
      </c>
      <c r="F39" s="41" t="n">
        <f aca="false">SUM(F40:F47)</f>
        <v>28700</v>
      </c>
      <c r="G39" s="41" t="n">
        <f aca="false">SUM(G40:G47)</f>
        <v>51572</v>
      </c>
      <c r="H39" s="41" t="n">
        <f aca="false">SUM(H40:H47)</f>
        <v>48598</v>
      </c>
      <c r="I39" s="41" t="n">
        <f aca="false">SUM(I40:I47)</f>
        <v>51572</v>
      </c>
      <c r="J39" s="41" t="n">
        <f aca="false">SUM(J40:J47)</f>
        <v>48598</v>
      </c>
      <c r="K39" s="41" t="n">
        <f aca="false">SUM(K40:K47)</f>
        <v>30372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21200</v>
      </c>
      <c r="P39" s="41" t="n">
        <f aca="false">SUM(P40:P47)</f>
        <v>48598</v>
      </c>
      <c r="Q39" s="41" t="n">
        <f aca="false">SUM(Q40:Q47)</f>
        <v>51572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fals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1200</v>
      </c>
      <c r="G43" s="49" t="n">
        <v>0</v>
      </c>
      <c r="H43" s="49" t="n">
        <f aca="false">+D43+F43</f>
        <v>1200</v>
      </c>
      <c r="I43" s="49" t="n">
        <f aca="false">+E43+G43</f>
        <v>0</v>
      </c>
      <c r="J43" s="49" t="n">
        <v>120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120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false" customHeight="false" outlineLevel="0" collapsed="false">
      <c r="A44" s="43"/>
      <c r="B44" s="57" t="n">
        <v>85407</v>
      </c>
      <c r="C44" s="58" t="s">
        <v>48</v>
      </c>
      <c r="D44" s="59" t="n">
        <v>19898</v>
      </c>
      <c r="E44" s="59" t="n">
        <v>0</v>
      </c>
      <c r="F44" s="49" t="n">
        <v>27500</v>
      </c>
      <c r="G44" s="49" t="n">
        <v>51572</v>
      </c>
      <c r="H44" s="49" t="n">
        <f aca="false">+D44+F44</f>
        <v>47398</v>
      </c>
      <c r="I44" s="49" t="n">
        <f aca="false">+E44+G44</f>
        <v>51572</v>
      </c>
      <c r="J44" s="49" t="n">
        <v>47398</v>
      </c>
      <c r="K44" s="49" t="n">
        <v>30372</v>
      </c>
      <c r="L44" s="49" t="n">
        <v>0</v>
      </c>
      <c r="M44" s="49" t="n">
        <v>0</v>
      </c>
      <c r="N44" s="60" t="n">
        <v>0</v>
      </c>
      <c r="O44" s="49" t="n">
        <v>21200</v>
      </c>
      <c r="P44" s="49" t="n">
        <f aca="false">+J44+N44</f>
        <v>47398</v>
      </c>
      <c r="Q44" s="49" t="n">
        <f aca="false">+K44+O44</f>
        <v>51572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tru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7717325</v>
      </c>
      <c r="G53" s="41" t="n">
        <f aca="false">SUM(G54:G64)</f>
        <v>6741647</v>
      </c>
      <c r="H53" s="41" t="n">
        <f aca="false">SUM(H54:H64)</f>
        <v>7717325</v>
      </c>
      <c r="I53" s="41" t="n">
        <f aca="false">SUM(I54:I64)</f>
        <v>6741647</v>
      </c>
      <c r="J53" s="41" t="n">
        <f aca="false">SUM(J54:J64)</f>
        <v>7717325</v>
      </c>
      <c r="K53" s="41" t="n">
        <f aca="false">SUM(K54:K64)</f>
        <v>5794038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947609</v>
      </c>
      <c r="P53" s="41" t="n">
        <f aca="false">SUM(P54:P64)</f>
        <v>7717325</v>
      </c>
      <c r="Q53" s="41" t="n">
        <f aca="false">SUM(Q54:Q64)</f>
        <v>6741647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2065314</v>
      </c>
      <c r="G54" s="47" t="n">
        <v>1847984</v>
      </c>
      <c r="H54" s="47" t="n">
        <f aca="false">+D54+F54</f>
        <v>2065314</v>
      </c>
      <c r="I54" s="47" t="n">
        <f aca="false">+E54+G54</f>
        <v>1847984</v>
      </c>
      <c r="J54" s="47" t="n">
        <v>2065314</v>
      </c>
      <c r="K54" s="47" t="n">
        <v>1690873</v>
      </c>
      <c r="L54" s="47" t="n">
        <v>0</v>
      </c>
      <c r="M54" s="47" t="n">
        <v>0</v>
      </c>
      <c r="N54" s="48" t="n">
        <v>0</v>
      </c>
      <c r="O54" s="49" t="n">
        <v>157111</v>
      </c>
      <c r="P54" s="49" t="n">
        <f aca="false">+J54+N54</f>
        <v>2065314</v>
      </c>
      <c r="Q54" s="49" t="n">
        <f aca="false">+K54+O54</f>
        <v>1847984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3089946</v>
      </c>
      <c r="G56" s="47" t="n">
        <v>2745960</v>
      </c>
      <c r="H56" s="47" t="n">
        <f aca="false">+D56+F56</f>
        <v>3089946</v>
      </c>
      <c r="I56" s="47" t="n">
        <f aca="false">+E56+G56</f>
        <v>2745960</v>
      </c>
      <c r="J56" s="47" t="n">
        <v>3089946</v>
      </c>
      <c r="K56" s="47" t="n">
        <v>2374939</v>
      </c>
      <c r="L56" s="47" t="n">
        <v>0</v>
      </c>
      <c r="M56" s="47" t="n">
        <v>0</v>
      </c>
      <c r="N56" s="48" t="n">
        <v>0</v>
      </c>
      <c r="O56" s="49" t="n">
        <v>371021</v>
      </c>
      <c r="P56" s="49" t="n">
        <f aca="false">+J56+N56</f>
        <v>3089946</v>
      </c>
      <c r="Q56" s="49" t="n">
        <f aca="false">+K56+O56</f>
        <v>2745960</v>
      </c>
      <c r="R56" s="26" t="n">
        <f aca="false">+H56-P56</f>
        <v>0</v>
      </c>
      <c r="S56" s="26" t="n">
        <f aca="false">+I56-Q56</f>
        <v>0</v>
      </c>
    </row>
    <row r="57" customFormat="false" ht="12.75" hidden="fals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84532</v>
      </c>
      <c r="G57" s="47" t="n">
        <v>63843</v>
      </c>
      <c r="H57" s="47" t="n">
        <f aca="false">+D57+F57</f>
        <v>84532</v>
      </c>
      <c r="I57" s="47" t="n">
        <f aca="false">+E57+G57</f>
        <v>63843</v>
      </c>
      <c r="J57" s="47" t="n">
        <v>84532</v>
      </c>
      <c r="K57" s="47" t="n">
        <v>61472</v>
      </c>
      <c r="L57" s="47" t="n">
        <v>0</v>
      </c>
      <c r="M57" s="47" t="n">
        <v>0</v>
      </c>
      <c r="N57" s="48" t="n">
        <v>0</v>
      </c>
      <c r="O57" s="49" t="n">
        <v>2371</v>
      </c>
      <c r="P57" s="49" t="n">
        <f aca="false">+J57+N57</f>
        <v>84532</v>
      </c>
      <c r="Q57" s="49" t="n">
        <f aca="false">+K57+O57</f>
        <v>63843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866671</v>
      </c>
      <c r="G58" s="47" t="n">
        <v>709458</v>
      </c>
      <c r="H58" s="47" t="n">
        <f aca="false">+D58+F58</f>
        <v>866671</v>
      </c>
      <c r="I58" s="47" t="n">
        <f aca="false">+E58+G58</f>
        <v>709458</v>
      </c>
      <c r="J58" s="47" t="n">
        <v>866671</v>
      </c>
      <c r="K58" s="47" t="n">
        <v>620105</v>
      </c>
      <c r="L58" s="47" t="n">
        <v>0</v>
      </c>
      <c r="M58" s="47" t="n">
        <v>0</v>
      </c>
      <c r="N58" s="48" t="n">
        <v>0</v>
      </c>
      <c r="O58" s="49" t="n">
        <v>89353</v>
      </c>
      <c r="P58" s="49" t="n">
        <f aca="false">+J58+N58</f>
        <v>866671</v>
      </c>
      <c r="Q58" s="49" t="n">
        <f aca="false">+K58+O58</f>
        <v>709458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743473</v>
      </c>
      <c r="G59" s="47" t="n">
        <v>634781</v>
      </c>
      <c r="H59" s="47" t="n">
        <f aca="false">+D59+F59</f>
        <v>743473</v>
      </c>
      <c r="I59" s="47" t="n">
        <f aca="false">+E59+G59</f>
        <v>634781</v>
      </c>
      <c r="J59" s="47" t="n">
        <v>743473</v>
      </c>
      <c r="K59" s="47" t="n">
        <v>460331</v>
      </c>
      <c r="L59" s="47" t="n">
        <v>0</v>
      </c>
      <c r="M59" s="47" t="n">
        <v>0</v>
      </c>
      <c r="N59" s="48" t="n">
        <v>0</v>
      </c>
      <c r="O59" s="49" t="n">
        <v>174450</v>
      </c>
      <c r="P59" s="49" t="n">
        <f aca="false">+J59+N59</f>
        <v>743473</v>
      </c>
      <c r="Q59" s="49" t="n">
        <f aca="false">+K59+O59</f>
        <v>634781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727239</v>
      </c>
      <c r="G62" s="47" t="n">
        <v>630196</v>
      </c>
      <c r="H62" s="47" t="n">
        <f aca="false">+D62+F62</f>
        <v>727239</v>
      </c>
      <c r="I62" s="47" t="n">
        <f aca="false">+E62+G62</f>
        <v>630196</v>
      </c>
      <c r="J62" s="47" t="n">
        <v>727239</v>
      </c>
      <c r="K62" s="47" t="n">
        <v>498902</v>
      </c>
      <c r="L62" s="47" t="n">
        <v>0</v>
      </c>
      <c r="M62" s="47" t="n">
        <v>0</v>
      </c>
      <c r="N62" s="48" t="n">
        <v>0</v>
      </c>
      <c r="O62" s="49" t="n">
        <v>131294</v>
      </c>
      <c r="P62" s="49" t="n">
        <f aca="false">+J62+N62</f>
        <v>727239</v>
      </c>
      <c r="Q62" s="49" t="n">
        <f aca="false">+K62+O62</f>
        <v>630196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fals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140150</v>
      </c>
      <c r="G64" s="47" t="n">
        <v>109425</v>
      </c>
      <c r="H64" s="47" t="n">
        <f aca="false">+D64+F64</f>
        <v>140150</v>
      </c>
      <c r="I64" s="47" t="n">
        <f aca="false">+E64+G64</f>
        <v>109425</v>
      </c>
      <c r="J64" s="47" t="n">
        <v>140150</v>
      </c>
      <c r="K64" s="47" t="n">
        <v>87416</v>
      </c>
      <c r="L64" s="47" t="n">
        <v>0</v>
      </c>
      <c r="M64" s="47" t="n">
        <v>0</v>
      </c>
      <c r="N64" s="48" t="n">
        <v>0</v>
      </c>
      <c r="O64" s="49" t="n">
        <v>22009</v>
      </c>
      <c r="P64" s="49" t="n">
        <f aca="false">+J64+N64</f>
        <v>140150</v>
      </c>
      <c r="Q64" s="49" t="n">
        <f aca="false">+K64+O64</f>
        <v>109425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268000</v>
      </c>
      <c r="G65" s="53" t="n">
        <f aca="false">SUM(G66:G71)</f>
        <v>329395</v>
      </c>
      <c r="H65" s="53" t="n">
        <f aca="false">SUM(H66:H71)</f>
        <v>268000</v>
      </c>
      <c r="I65" s="53" t="n">
        <f aca="false">SUM(I66:I71)</f>
        <v>329395</v>
      </c>
      <c r="J65" s="53" t="n">
        <f aca="false">SUM(J66:J71)</f>
        <v>248000</v>
      </c>
      <c r="K65" s="53" t="n">
        <f aca="false">SUM(K66:K71)</f>
        <v>235483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20000</v>
      </c>
      <c r="O65" s="55" t="n">
        <f aca="false">SUM(O66:O71)</f>
        <v>93912</v>
      </c>
      <c r="P65" s="55" t="n">
        <f aca="false">SUM(P66:P71)</f>
        <v>268000</v>
      </c>
      <c r="Q65" s="55" t="n">
        <f aca="false">SUM(Q66:Q71)</f>
        <v>329395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fals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 t="n">
        <v>268000</v>
      </c>
      <c r="G69" s="49" t="n">
        <v>329395</v>
      </c>
      <c r="H69" s="49" t="n">
        <f aca="false">+D69+F69</f>
        <v>268000</v>
      </c>
      <c r="I69" s="49" t="n">
        <f aca="false">+E69+G69</f>
        <v>329395</v>
      </c>
      <c r="J69" s="49" t="n">
        <v>248000</v>
      </c>
      <c r="K69" s="49" t="n">
        <v>235483</v>
      </c>
      <c r="L69" s="49"/>
      <c r="M69" s="49"/>
      <c r="N69" s="60" t="n">
        <v>20000</v>
      </c>
      <c r="O69" s="49" t="n">
        <v>93912</v>
      </c>
      <c r="P69" s="49" t="n">
        <f aca="false">+J69+N69</f>
        <v>268000</v>
      </c>
      <c r="Q69" s="49" t="n">
        <f aca="false">+K69+O69</f>
        <v>329395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95912</v>
      </c>
      <c r="G72" s="41" t="n">
        <f aca="false">SUM(G73:G80)</f>
        <v>96286</v>
      </c>
      <c r="H72" s="41" t="n">
        <f aca="false">SUM(H73:H80)</f>
        <v>95912</v>
      </c>
      <c r="I72" s="41" t="n">
        <f aca="false">SUM(I73:I80)</f>
        <v>96286</v>
      </c>
      <c r="J72" s="41" t="n">
        <f aca="false">SUM(J73:J80)</f>
        <v>95912</v>
      </c>
      <c r="K72" s="41" t="n">
        <f aca="false">SUM(K73:K80)</f>
        <v>10672</v>
      </c>
      <c r="L72" s="41" t="n">
        <f aca="false">SUM(L73:L80)</f>
        <v>7161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85614</v>
      </c>
      <c r="P72" s="41" t="n">
        <f aca="false">SUM(P73:P80)</f>
        <v>95912</v>
      </c>
      <c r="Q72" s="41" t="n">
        <f aca="false">SUM(Q73:Q80)</f>
        <v>96286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false" customHeight="false" outlineLevel="0" collapsed="false">
      <c r="A77" s="65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95912</v>
      </c>
      <c r="G77" s="49" t="n">
        <v>96286</v>
      </c>
      <c r="H77" s="49" t="n">
        <f aca="false">+D77+F77</f>
        <v>95912</v>
      </c>
      <c r="I77" s="49" t="n">
        <f aca="false">+E77+G77</f>
        <v>96286</v>
      </c>
      <c r="J77" s="49" t="n">
        <v>95912</v>
      </c>
      <c r="K77" s="49" t="n">
        <v>10672</v>
      </c>
      <c r="L77" s="49" t="n">
        <v>71610</v>
      </c>
      <c r="M77" s="49" t="n">
        <v>0</v>
      </c>
      <c r="N77" s="60" t="n">
        <v>0</v>
      </c>
      <c r="O77" s="49" t="n">
        <v>85614</v>
      </c>
      <c r="P77" s="49" t="n">
        <f aca="false">+J77+N77</f>
        <v>95912</v>
      </c>
      <c r="Q77" s="49" t="n">
        <f aca="false">+K77+O77</f>
        <v>96286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11">
      <formula>0</formula>
    </cfRule>
  </conditionalFormatting>
  <conditionalFormatting sqref="R1:S65536">
    <cfRule type="cellIs" priority="3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68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69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22.5" hidden="true" customHeight="fals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27500</v>
      </c>
      <c r="G20" s="41" t="n">
        <f aca="false">SUM(G21:G31)</f>
        <v>1800</v>
      </c>
      <c r="H20" s="41" t="n">
        <f aca="false">SUM(H21:H31)</f>
        <v>27500</v>
      </c>
      <c r="I20" s="41" t="n">
        <f aca="false">SUM(I21:I31)</f>
        <v>1800</v>
      </c>
      <c r="J20" s="41" t="n">
        <f aca="false">SUM(J21:J31)</f>
        <v>27500</v>
      </c>
      <c r="K20" s="41" t="n">
        <f aca="false">SUM(K21:K31)</f>
        <v>1775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25</v>
      </c>
      <c r="P20" s="41" t="n">
        <f aca="false">SUM(P21:P31)</f>
        <v>27500</v>
      </c>
      <c r="Q20" s="41" t="n">
        <f aca="false">SUM(Q21:Q31)</f>
        <v>1800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11000</v>
      </c>
      <c r="G21" s="47" t="n">
        <v>1800</v>
      </c>
      <c r="H21" s="47" t="n">
        <f aca="false">+D21+F21</f>
        <v>11000</v>
      </c>
      <c r="I21" s="47" t="n">
        <f aca="false">+E21+G21</f>
        <v>1800</v>
      </c>
      <c r="J21" s="47" t="n">
        <v>11000</v>
      </c>
      <c r="K21" s="47" t="n">
        <v>1775</v>
      </c>
      <c r="L21" s="47" t="n">
        <v>0</v>
      </c>
      <c r="M21" s="47" t="n">
        <v>0</v>
      </c>
      <c r="N21" s="48" t="n">
        <v>0</v>
      </c>
      <c r="O21" s="49" t="n">
        <v>25</v>
      </c>
      <c r="P21" s="49" t="n">
        <f aca="false">+J21+N21</f>
        <v>11000</v>
      </c>
      <c r="Q21" s="49" t="n">
        <f aca="false">+K21+O21</f>
        <v>180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fals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2500</v>
      </c>
      <c r="G25" s="47" t="n">
        <v>0</v>
      </c>
      <c r="H25" s="47" t="n">
        <f aca="false">+D25+F25</f>
        <v>2500</v>
      </c>
      <c r="I25" s="47" t="n">
        <f aca="false">+E25+G25</f>
        <v>0</v>
      </c>
      <c r="J25" s="47" t="n">
        <v>250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250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0</v>
      </c>
      <c r="H26" s="47" t="n">
        <f aca="false">+D26+F26</f>
        <v>0</v>
      </c>
      <c r="I26" s="47" t="n">
        <f aca="false">+E26+G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fals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2000</v>
      </c>
      <c r="G28" s="47" t="n">
        <v>0</v>
      </c>
      <c r="H28" s="47" t="n">
        <f aca="false">+D28+F28</f>
        <v>2000</v>
      </c>
      <c r="I28" s="47" t="n">
        <f aca="false">+E28+G28</f>
        <v>0</v>
      </c>
      <c r="J28" s="47" t="n">
        <v>200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200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fals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12000</v>
      </c>
      <c r="G29" s="47" t="n">
        <v>0</v>
      </c>
      <c r="H29" s="47" t="n">
        <f aca="false">+D29+F29</f>
        <v>12000</v>
      </c>
      <c r="I29" s="47" t="n">
        <f aca="false">+E29+G29</f>
        <v>0</v>
      </c>
      <c r="J29" s="47" t="n">
        <v>1200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1200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1864093</v>
      </c>
      <c r="G53" s="41" t="n">
        <f aca="false">SUM(G54:G64)</f>
        <v>1202060</v>
      </c>
      <c r="H53" s="41" t="n">
        <f aca="false">SUM(H54:H64)</f>
        <v>1864093</v>
      </c>
      <c r="I53" s="41" t="n">
        <f aca="false">SUM(I54:I64)</f>
        <v>1202060</v>
      </c>
      <c r="J53" s="41" t="n">
        <f aca="false">SUM(J54:J64)</f>
        <v>1864093</v>
      </c>
      <c r="K53" s="41" t="n">
        <f aca="false">SUM(K54:K64)</f>
        <v>968998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233062</v>
      </c>
      <c r="P53" s="41" t="n">
        <f aca="false">SUM(P54:P64)</f>
        <v>1864093</v>
      </c>
      <c r="Q53" s="41" t="n">
        <f aca="false">SUM(Q54:Q64)</f>
        <v>1202060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639867</v>
      </c>
      <c r="G54" s="47" t="n">
        <v>386802</v>
      </c>
      <c r="H54" s="47" t="n">
        <f aca="false">+D54+F54</f>
        <v>639867</v>
      </c>
      <c r="I54" s="47" t="n">
        <f aca="false">+E54+G54</f>
        <v>386802</v>
      </c>
      <c r="J54" s="47" t="n">
        <v>639867</v>
      </c>
      <c r="K54" s="47" t="n">
        <v>338624</v>
      </c>
      <c r="L54" s="47" t="n">
        <v>0</v>
      </c>
      <c r="M54" s="47" t="n">
        <v>0</v>
      </c>
      <c r="N54" s="48" t="n">
        <v>0</v>
      </c>
      <c r="O54" s="49" t="n">
        <v>48178</v>
      </c>
      <c r="P54" s="49" t="n">
        <f aca="false">+J54+N54</f>
        <v>639867</v>
      </c>
      <c r="Q54" s="49" t="n">
        <f aca="false">+K54+O54</f>
        <v>386802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1054016</v>
      </c>
      <c r="G56" s="47" t="n">
        <v>721445</v>
      </c>
      <c r="H56" s="47" t="n">
        <f aca="false">+D56+F56</f>
        <v>1054016</v>
      </c>
      <c r="I56" s="47" t="n">
        <f aca="false">+E56+G56</f>
        <v>721445</v>
      </c>
      <c r="J56" s="47" t="n">
        <v>1054016</v>
      </c>
      <c r="K56" s="47" t="n">
        <v>552014</v>
      </c>
      <c r="L56" s="47" t="n">
        <v>0</v>
      </c>
      <c r="M56" s="47" t="n">
        <v>0</v>
      </c>
      <c r="N56" s="48" t="n">
        <v>0</v>
      </c>
      <c r="O56" s="49" t="n">
        <v>169431</v>
      </c>
      <c r="P56" s="49" t="n">
        <f aca="false">+J56+N56</f>
        <v>1054016</v>
      </c>
      <c r="Q56" s="49" t="n">
        <f aca="false">+K56+O56</f>
        <v>721445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65"/>
      <c r="B58" s="57" t="n">
        <v>80110</v>
      </c>
      <c r="C58" s="58" t="s">
        <v>29</v>
      </c>
      <c r="D58" s="59" t="n">
        <v>0</v>
      </c>
      <c r="E58" s="59" t="n">
        <v>0</v>
      </c>
      <c r="F58" s="49" t="n">
        <v>170210</v>
      </c>
      <c r="G58" s="49" t="n">
        <v>93813</v>
      </c>
      <c r="H58" s="49" t="n">
        <f aca="false">+D58+F58</f>
        <v>170210</v>
      </c>
      <c r="I58" s="49" t="n">
        <f aca="false">+E58+G58</f>
        <v>93813</v>
      </c>
      <c r="J58" s="49" t="n">
        <v>170210</v>
      </c>
      <c r="K58" s="49" t="n">
        <v>78360</v>
      </c>
      <c r="L58" s="49" t="n">
        <v>0</v>
      </c>
      <c r="M58" s="49" t="n">
        <v>0</v>
      </c>
      <c r="N58" s="60" t="n">
        <v>0</v>
      </c>
      <c r="O58" s="49" t="n">
        <v>15453</v>
      </c>
      <c r="P58" s="49" t="n">
        <f aca="false">+J58+N58</f>
        <v>170210</v>
      </c>
      <c r="Q58" s="49" t="n">
        <f aca="false">+K58+O58</f>
        <v>93813</v>
      </c>
      <c r="R58" s="26" t="n">
        <f aca="false">+H58-P58</f>
        <v>0</v>
      </c>
      <c r="S58" s="26" t="n">
        <f aca="false">+I58-Q58</f>
        <v>0</v>
      </c>
    </row>
    <row r="59" customFormat="false" ht="12.75" hidden="true" customHeight="false" outlineLevel="0" collapsed="false">
      <c r="A59" s="43"/>
      <c r="B59" s="76" t="n">
        <v>80120</v>
      </c>
      <c r="C59" s="68" t="s">
        <v>30</v>
      </c>
      <c r="D59" s="77" t="n">
        <v>0</v>
      </c>
      <c r="E59" s="77" t="n">
        <v>0</v>
      </c>
      <c r="F59" s="78" t="n">
        <v>0</v>
      </c>
      <c r="G59" s="78" t="n">
        <v>0</v>
      </c>
      <c r="H59" s="78" t="n">
        <f aca="false">+D59+F59</f>
        <v>0</v>
      </c>
      <c r="I59" s="78" t="n">
        <f aca="false">+E59+G59</f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9" t="n">
        <v>0</v>
      </c>
      <c r="O59" s="49" t="n">
        <v>0</v>
      </c>
      <c r="P59" s="49" t="n">
        <f aca="false">+J59+N59</f>
        <v>0</v>
      </c>
      <c r="Q59" s="49" t="n">
        <f aca="false">+K59+O59</f>
        <v>0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tru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0</v>
      </c>
      <c r="G62" s="47" t="n">
        <v>0</v>
      </c>
      <c r="H62" s="47" t="n">
        <f aca="false">+D62+F62</f>
        <v>0</v>
      </c>
      <c r="I62" s="47" t="n">
        <f aca="false">+E62+G62</f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  <c r="O62" s="49" t="n">
        <v>0</v>
      </c>
      <c r="P62" s="49" t="n">
        <f aca="false">+J62+N62</f>
        <v>0</v>
      </c>
      <c r="Q62" s="49" t="n">
        <f aca="false">+K62+O62</f>
        <v>0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tru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0</v>
      </c>
      <c r="G65" s="53" t="n">
        <f aca="false">SUM(G66:G71)</f>
        <v>0</v>
      </c>
      <c r="H65" s="53" t="n">
        <f aca="false">SUM(H66:H71)</f>
        <v>0</v>
      </c>
      <c r="I65" s="53" t="n">
        <f aca="false">SUM(I66:I71)</f>
        <v>0</v>
      </c>
      <c r="J65" s="53" t="n">
        <f aca="false">SUM(J66:J71)</f>
        <v>0</v>
      </c>
      <c r="K65" s="53" t="n">
        <f aca="false">SUM(K66:K71)</f>
        <v>0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0</v>
      </c>
      <c r="P65" s="55" t="n">
        <f aca="false">SUM(P66:P71)</f>
        <v>0</v>
      </c>
      <c r="Q65" s="55" t="n">
        <f aca="false">SUM(Q66:Q71)</f>
        <v>0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/>
      <c r="G69" s="49"/>
      <c r="H69" s="49" t="n">
        <f aca="false">+D69+F69</f>
        <v>0</v>
      </c>
      <c r="I69" s="49" t="n">
        <f aca="false">+E69+G69</f>
        <v>0</v>
      </c>
      <c r="J69" s="49"/>
      <c r="K69" s="49"/>
      <c r="L69" s="49"/>
      <c r="M69" s="49"/>
      <c r="N69" s="60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tru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0</v>
      </c>
      <c r="G72" s="41" t="n">
        <f aca="false">SUM(G73:G80)</f>
        <v>0</v>
      </c>
      <c r="H72" s="41" t="n">
        <f aca="false">SUM(H73:H80)</f>
        <v>0</v>
      </c>
      <c r="I72" s="41" t="n">
        <f aca="false">SUM(I73:I80)</f>
        <v>0</v>
      </c>
      <c r="J72" s="41" t="n">
        <f aca="false">SUM(J73:J80)</f>
        <v>0</v>
      </c>
      <c r="K72" s="41" t="n">
        <f aca="false">SUM(K73:K80)</f>
        <v>0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0</v>
      </c>
      <c r="P72" s="41" t="n">
        <f aca="false">SUM(P73:P80)</f>
        <v>0</v>
      </c>
      <c r="Q72" s="41" t="n">
        <f aca="false">SUM(Q73:Q80)</f>
        <v>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13">
      <formula>0</formula>
    </cfRule>
  </conditionalFormatting>
  <conditionalFormatting sqref="R1:S65536">
    <cfRule type="cellIs" priority="3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8.56"/>
    <col collapsed="false" customWidth="true" hidden="false" outlineLevel="0" max="8" min="8" style="1" width="6.56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6.56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70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71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tru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  <c r="R11" s="26" t="n">
        <f aca="false">+H11-P11</f>
        <v>0</v>
      </c>
      <c r="S11" s="26" t="n">
        <f aca="false">+I11-Q11</f>
        <v>0</v>
      </c>
    </row>
    <row r="12" s="27" customFormat="true" ht="12.75" hidden="true" customHeight="true" outlineLevel="0" collapsed="false">
      <c r="A12" s="28"/>
      <c r="B12" s="29" t="n">
        <v>70004</v>
      </c>
      <c r="C12" s="30" t="s">
        <v>16</v>
      </c>
      <c r="D12" s="31"/>
      <c r="E12" s="31"/>
      <c r="F12" s="31"/>
      <c r="G12" s="31"/>
      <c r="H12" s="31" t="n">
        <f aca="false">+D12+F12</f>
        <v>0</v>
      </c>
      <c r="I12" s="31" t="n">
        <f aca="false">+E12+G12</f>
        <v>0</v>
      </c>
      <c r="J12" s="31"/>
      <c r="K12" s="31"/>
      <c r="L12" s="31"/>
      <c r="M12" s="31"/>
      <c r="N12" s="32"/>
      <c r="O12" s="31"/>
      <c r="P12" s="31" t="n">
        <f aca="false">+J12+N12</f>
        <v>0</v>
      </c>
      <c r="Q12" s="31" t="n">
        <f aca="false">+K12+O12</f>
        <v>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12.75" hidden="true" customHeight="tru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12.75" hidden="true" customHeight="tru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12.75" hidden="true" customHeight="tru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12.75" hidden="true" customHeight="tru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tru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tru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0</v>
      </c>
      <c r="E20" s="41" t="n">
        <f aca="false">SUM(E21:E31)</f>
        <v>0</v>
      </c>
      <c r="F20" s="41" t="n">
        <f aca="false">SUM(F21:F31)</f>
        <v>0</v>
      </c>
      <c r="G20" s="41" t="n">
        <f aca="false">SUM(G21:G31)</f>
        <v>0</v>
      </c>
      <c r="H20" s="41" t="n">
        <f aca="false">SUM(H21:H31)</f>
        <v>0</v>
      </c>
      <c r="I20" s="41" t="n">
        <f aca="false">SUM(I21:I31)</f>
        <v>0</v>
      </c>
      <c r="J20" s="41" t="n">
        <f aca="false">SUM(J21:J31)</f>
        <v>0</v>
      </c>
      <c r="K20" s="41" t="n">
        <f aca="false">SUM(K21:K31)</f>
        <v>0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0</v>
      </c>
      <c r="P20" s="41" t="n">
        <f aca="false">SUM(P21:P31)</f>
        <v>0</v>
      </c>
      <c r="Q20" s="41" t="n">
        <f aca="false">SUM(Q21:Q31)</f>
        <v>0</v>
      </c>
      <c r="R20" s="26" t="n">
        <f aca="false">+H20-P20</f>
        <v>0</v>
      </c>
      <c r="S20" s="26" t="n">
        <f aca="false">+I20-Q20</f>
        <v>0</v>
      </c>
    </row>
    <row r="21" customFormat="false" ht="12.75" hidden="true" customHeight="false" outlineLevel="0" collapsed="false">
      <c r="A21" s="43"/>
      <c r="B21" s="44" t="n">
        <v>80101</v>
      </c>
      <c r="C21" s="45" t="s">
        <v>25</v>
      </c>
      <c r="D21" s="46" t="n">
        <v>0</v>
      </c>
      <c r="E21" s="46" t="n">
        <v>0</v>
      </c>
      <c r="F21" s="47" t="n">
        <v>0</v>
      </c>
      <c r="G21" s="47" t="n">
        <v>0</v>
      </c>
      <c r="H21" s="47" t="n">
        <f aca="false">+D21+F21</f>
        <v>0</v>
      </c>
      <c r="I21" s="47" t="n">
        <f aca="false">+E21+G21</f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9" t="n">
        <v>0</v>
      </c>
      <c r="P21" s="49" t="n">
        <f aca="false">+J21+N21</f>
        <v>0</v>
      </c>
      <c r="Q21" s="49" t="n">
        <f aca="false">+K21+O21</f>
        <v>0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tru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0</v>
      </c>
      <c r="G23" s="47" t="n">
        <v>0</v>
      </c>
      <c r="H23" s="47" t="n">
        <f aca="false">+D23+F23</f>
        <v>0</v>
      </c>
      <c r="I23" s="47" t="n">
        <f aca="false">+E23+G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0</v>
      </c>
      <c r="Q23" s="49" t="n">
        <f aca="false">+K23+O23</f>
        <v>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0</v>
      </c>
      <c r="G25" s="47" t="n">
        <v>0</v>
      </c>
      <c r="H25" s="47" t="n">
        <f aca="false">+D25+F25</f>
        <v>0</v>
      </c>
      <c r="I25" s="47" t="n">
        <f aca="false">+E25+G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true" customHeight="false" outlineLevel="0" collapsed="false">
      <c r="A26" s="43"/>
      <c r="B26" s="44" t="n">
        <v>80120</v>
      </c>
      <c r="C26" s="45" t="s">
        <v>30</v>
      </c>
      <c r="D26" s="46" t="n">
        <v>0</v>
      </c>
      <c r="E26" s="46" t="n">
        <v>0</v>
      </c>
      <c r="F26" s="47" t="n">
        <v>0</v>
      </c>
      <c r="G26" s="47" t="n">
        <v>0</v>
      </c>
      <c r="H26" s="47" t="n">
        <f aca="false">+D26+F26</f>
        <v>0</v>
      </c>
      <c r="I26" s="47" t="n">
        <f aca="false">+E26+G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0</v>
      </c>
      <c r="Q26" s="49" t="n">
        <f aca="false">+K26+O26</f>
        <v>0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true" customHeight="false" outlineLevel="0" collapsed="false">
      <c r="A29" s="43"/>
      <c r="B29" s="44" t="n">
        <v>80130</v>
      </c>
      <c r="C29" s="45" t="s">
        <v>33</v>
      </c>
      <c r="D29" s="46" t="n">
        <v>0</v>
      </c>
      <c r="E29" s="46" t="n">
        <v>0</v>
      </c>
      <c r="F29" s="47" t="n">
        <v>0</v>
      </c>
      <c r="G29" s="47" t="n">
        <v>0</v>
      </c>
      <c r="H29" s="47" t="n">
        <f aca="false">+D29+F29</f>
        <v>0</v>
      </c>
      <c r="I29" s="47" t="n">
        <f aca="false">+E29+G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0</v>
      </c>
      <c r="Q29" s="49" t="n">
        <f aca="false">+K29+O29</f>
        <v>0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tru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0</v>
      </c>
      <c r="H31" s="47" t="n">
        <f aca="false">+D31+F31</f>
        <v>0</v>
      </c>
      <c r="I31" s="47" t="n">
        <f aca="false">+E31+G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0</v>
      </c>
      <c r="P31" s="49" t="n">
        <f aca="false">+J31+N31</f>
        <v>0</v>
      </c>
      <c r="Q31" s="49" t="n">
        <f aca="false">+K31+O31</f>
        <v>0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tru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0</v>
      </c>
      <c r="E39" s="41" t="n">
        <f aca="false">SUM(E40:E47)</f>
        <v>0</v>
      </c>
      <c r="F39" s="41" t="n">
        <f aca="false">SUM(F40:F47)</f>
        <v>0</v>
      </c>
      <c r="G39" s="41" t="n">
        <f aca="false">SUM(G40:G47)</f>
        <v>0</v>
      </c>
      <c r="H39" s="41" t="n">
        <f aca="false">SUM(H40:H47)</f>
        <v>0</v>
      </c>
      <c r="I39" s="41" t="n">
        <f aca="false">SUM(I40:I47)</f>
        <v>0</v>
      </c>
      <c r="J39" s="41" t="n">
        <f aca="false">SUM(J40:J47)</f>
        <v>0</v>
      </c>
      <c r="K39" s="41" t="n">
        <f aca="false">SUM(K40:K47)</f>
        <v>0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0</v>
      </c>
      <c r="P39" s="41" t="n">
        <f aca="false">SUM(P40:P47)</f>
        <v>0</v>
      </c>
      <c r="Q39" s="41" t="n">
        <f aca="false">SUM(Q40:Q47)</f>
        <v>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true" customHeight="false" outlineLevel="0" collapsed="false">
      <c r="A43" s="43"/>
      <c r="B43" s="57" t="n">
        <v>85406</v>
      </c>
      <c r="C43" s="58" t="s">
        <v>47</v>
      </c>
      <c r="D43" s="59" t="n">
        <v>0</v>
      </c>
      <c r="E43" s="59" t="n">
        <v>0</v>
      </c>
      <c r="F43" s="49" t="n">
        <v>0</v>
      </c>
      <c r="G43" s="49" t="n">
        <v>0</v>
      </c>
      <c r="H43" s="49" t="n">
        <f aca="false">+D43+F43</f>
        <v>0</v>
      </c>
      <c r="I43" s="49" t="n">
        <f aca="false">+E43+G43</f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60" t="n">
        <v>0</v>
      </c>
      <c r="O43" s="49" t="n">
        <v>0</v>
      </c>
      <c r="P43" s="49" t="n">
        <f aca="false">+J43+N43</f>
        <v>0</v>
      </c>
      <c r="Q43" s="49" t="n">
        <f aca="false">+K43+O43</f>
        <v>0</v>
      </c>
      <c r="R43" s="26" t="n">
        <f aca="false">+H43-P43</f>
        <v>0</v>
      </c>
      <c r="S43" s="26" t="n">
        <f aca="false">+I43-Q43</f>
        <v>0</v>
      </c>
    </row>
    <row r="44" customFormat="false" ht="22.5" hidden="tru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0</v>
      </c>
      <c r="G44" s="49" t="n">
        <v>0</v>
      </c>
      <c r="H44" s="49" t="n">
        <f aca="false">+D44+F44</f>
        <v>0</v>
      </c>
      <c r="I44" s="49" t="n">
        <f aca="false">+E44+G44</f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60" t="n">
        <v>0</v>
      </c>
      <c r="O44" s="49" t="n">
        <v>0</v>
      </c>
      <c r="P44" s="49" t="n">
        <f aca="false">+J44+N44</f>
        <v>0</v>
      </c>
      <c r="Q44" s="49" t="n">
        <f aca="false">+K44+O44</f>
        <v>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 t="n">
        <v>0</v>
      </c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fals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329864</v>
      </c>
      <c r="G53" s="41" t="n">
        <f aca="false">SUM(G54:G64)</f>
        <v>312642</v>
      </c>
      <c r="H53" s="41" t="n">
        <f aca="false">SUM(H54:H64)</f>
        <v>329864</v>
      </c>
      <c r="I53" s="41" t="n">
        <f aca="false">SUM(I54:I64)</f>
        <v>312642</v>
      </c>
      <c r="J53" s="41" t="n">
        <f aca="false">SUM(J54:J64)</f>
        <v>329864</v>
      </c>
      <c r="K53" s="41" t="n">
        <f aca="false">SUM(K54:K64)</f>
        <v>284277</v>
      </c>
      <c r="L53" s="41" t="n">
        <f aca="false">SUM(L54:L64)</f>
        <v>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28365</v>
      </c>
      <c r="P53" s="41" t="n">
        <f aca="false">SUM(P54:P64)</f>
        <v>329864</v>
      </c>
      <c r="Q53" s="41" t="n">
        <f aca="false">SUM(Q54:Q64)</f>
        <v>312642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282364</v>
      </c>
      <c r="G54" s="47" t="n">
        <v>261772</v>
      </c>
      <c r="H54" s="47" t="n">
        <f aca="false">+D54+F54</f>
        <v>282364</v>
      </c>
      <c r="I54" s="47" t="n">
        <f aca="false">+E54+G54</f>
        <v>261772</v>
      </c>
      <c r="J54" s="47" t="n">
        <v>282364</v>
      </c>
      <c r="K54" s="47" t="n">
        <v>237018</v>
      </c>
      <c r="L54" s="47" t="n">
        <v>0</v>
      </c>
      <c r="M54" s="47" t="n">
        <v>0</v>
      </c>
      <c r="N54" s="48" t="n">
        <v>0</v>
      </c>
      <c r="O54" s="49" t="n">
        <v>24754</v>
      </c>
      <c r="P54" s="49" t="n">
        <f aca="false">+J54+N54</f>
        <v>282364</v>
      </c>
      <c r="Q54" s="49" t="n">
        <f aca="false">+K54+O54</f>
        <v>261772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tru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0</v>
      </c>
      <c r="G56" s="47" t="n">
        <v>0</v>
      </c>
      <c r="H56" s="47" t="n">
        <f aca="false">+D56+F56</f>
        <v>0</v>
      </c>
      <c r="I56" s="47" t="n">
        <f aca="false">+E56+G56</f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  <c r="O56" s="49" t="n">
        <v>0</v>
      </c>
      <c r="P56" s="49" t="n">
        <f aca="false">+J56+N56</f>
        <v>0</v>
      </c>
      <c r="Q56" s="49" t="n">
        <f aca="false">+K56+O56</f>
        <v>0</v>
      </c>
      <c r="R56" s="26" t="n">
        <f aca="false">+H56-P56</f>
        <v>0</v>
      </c>
      <c r="S56" s="26" t="n">
        <f aca="false">+I56-Q56</f>
        <v>0</v>
      </c>
    </row>
    <row r="57" customFormat="false" ht="12.75" hidden="tru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0</v>
      </c>
      <c r="G57" s="47" t="n">
        <v>0</v>
      </c>
      <c r="H57" s="47" t="n">
        <f aca="false">+D57+F57</f>
        <v>0</v>
      </c>
      <c r="I57" s="47" t="n">
        <f aca="false">+E57+G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v>0</v>
      </c>
      <c r="P57" s="49" t="n">
        <f aca="false">+J57+N57</f>
        <v>0</v>
      </c>
      <c r="Q57" s="49" t="n">
        <f aca="false">+K57+O57</f>
        <v>0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35500</v>
      </c>
      <c r="G58" s="47" t="n">
        <v>38378</v>
      </c>
      <c r="H58" s="47" t="n">
        <f aca="false">+D58+F58</f>
        <v>35500</v>
      </c>
      <c r="I58" s="47" t="n">
        <f aca="false">+E58+G58</f>
        <v>38378</v>
      </c>
      <c r="J58" s="47" t="n">
        <v>35500</v>
      </c>
      <c r="K58" s="47" t="n">
        <v>35336</v>
      </c>
      <c r="L58" s="47" t="n">
        <v>0</v>
      </c>
      <c r="M58" s="47" t="n">
        <v>0</v>
      </c>
      <c r="N58" s="48" t="n">
        <v>0</v>
      </c>
      <c r="O58" s="49" t="n">
        <v>3042</v>
      </c>
      <c r="P58" s="49" t="n">
        <f aca="false">+J58+N58</f>
        <v>35500</v>
      </c>
      <c r="Q58" s="49" t="n">
        <f aca="false">+K58+O58</f>
        <v>38378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65"/>
      <c r="B59" s="57" t="n">
        <v>80120</v>
      </c>
      <c r="C59" s="58" t="s">
        <v>30</v>
      </c>
      <c r="D59" s="59" t="n">
        <v>0</v>
      </c>
      <c r="E59" s="59" t="n">
        <v>0</v>
      </c>
      <c r="F59" s="49" t="n">
        <v>12000</v>
      </c>
      <c r="G59" s="49" t="n">
        <v>12492</v>
      </c>
      <c r="H59" s="49" t="n">
        <f aca="false">+D59+F59</f>
        <v>12000</v>
      </c>
      <c r="I59" s="49" t="n">
        <f aca="false">+E59+G59</f>
        <v>12492</v>
      </c>
      <c r="J59" s="49" t="n">
        <v>12000</v>
      </c>
      <c r="K59" s="49" t="n">
        <v>11923</v>
      </c>
      <c r="L59" s="49" t="n">
        <v>0</v>
      </c>
      <c r="M59" s="49" t="n">
        <v>0</v>
      </c>
      <c r="N59" s="60" t="n">
        <v>0</v>
      </c>
      <c r="O59" s="49" t="n">
        <v>569</v>
      </c>
      <c r="P59" s="49" t="n">
        <f aca="false">+J59+N59</f>
        <v>12000</v>
      </c>
      <c r="Q59" s="49" t="n">
        <f aca="false">+K59+O59</f>
        <v>12492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76" t="n">
        <v>80121</v>
      </c>
      <c r="C60" s="68" t="s">
        <v>31</v>
      </c>
      <c r="D60" s="77" t="n">
        <v>0</v>
      </c>
      <c r="E60" s="77" t="n">
        <v>0</v>
      </c>
      <c r="F60" s="78" t="n">
        <v>0</v>
      </c>
      <c r="G60" s="78" t="n">
        <v>0</v>
      </c>
      <c r="H60" s="78" t="n">
        <f aca="false">+D60+F60</f>
        <v>0</v>
      </c>
      <c r="I60" s="78" t="n">
        <f aca="false">+E60+G60</f>
        <v>0</v>
      </c>
      <c r="J60" s="78" t="n">
        <v>0</v>
      </c>
      <c r="K60" s="78" t="n">
        <v>0</v>
      </c>
      <c r="L60" s="78" t="n">
        <v>0</v>
      </c>
      <c r="M60" s="78" t="n">
        <v>0</v>
      </c>
      <c r="N60" s="79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tru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0</v>
      </c>
      <c r="G62" s="47" t="n">
        <v>0</v>
      </c>
      <c r="H62" s="47" t="n">
        <f aca="false">+D62+F62</f>
        <v>0</v>
      </c>
      <c r="I62" s="47" t="n">
        <f aca="false">+E62+G62</f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0</v>
      </c>
      <c r="O62" s="49" t="n">
        <v>0</v>
      </c>
      <c r="P62" s="49" t="n">
        <f aca="false">+J62+N62</f>
        <v>0</v>
      </c>
      <c r="Q62" s="49" t="n">
        <f aca="false">+K62+O62</f>
        <v>0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tru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0</v>
      </c>
      <c r="G64" s="47" t="n">
        <v>0</v>
      </c>
      <c r="H64" s="47" t="n">
        <f aca="false">+D64+F64</f>
        <v>0</v>
      </c>
      <c r="I64" s="47" t="n">
        <f aca="false">+E64+G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v>0</v>
      </c>
      <c r="P64" s="49" t="n">
        <f aca="false">+J64+N64</f>
        <v>0</v>
      </c>
      <c r="Q64" s="49" t="n">
        <f aca="false">+K64+O64</f>
        <v>0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25206</v>
      </c>
      <c r="G65" s="53" t="n">
        <f aca="false">SUM(G66:G71)</f>
        <v>27631</v>
      </c>
      <c r="H65" s="53" t="n">
        <f aca="false">SUM(H66:H71)</f>
        <v>25206</v>
      </c>
      <c r="I65" s="53" t="n">
        <f aca="false">SUM(I66:I71)</f>
        <v>27631</v>
      </c>
      <c r="J65" s="53" t="n">
        <f aca="false">SUM(J66:J71)</f>
        <v>22206</v>
      </c>
      <c r="K65" s="53" t="n">
        <f aca="false">SUM(K66:K71)</f>
        <v>16479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3000</v>
      </c>
      <c r="O65" s="55" t="n">
        <f aca="false">SUM(O66:O71)</f>
        <v>11152</v>
      </c>
      <c r="P65" s="55" t="n">
        <f aca="false">SUM(P66:P71)</f>
        <v>25206</v>
      </c>
      <c r="Q65" s="55" t="n">
        <f aca="false">SUM(Q66:Q71)</f>
        <v>27631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fals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 t="n">
        <v>11706</v>
      </c>
      <c r="G68" s="47" t="n">
        <v>10465</v>
      </c>
      <c r="H68" s="47" t="n">
        <f aca="false">+D68+F68</f>
        <v>11706</v>
      </c>
      <c r="I68" s="47" t="n">
        <f aca="false">+E68+G68</f>
        <v>10465</v>
      </c>
      <c r="J68" s="47" t="n">
        <v>10706</v>
      </c>
      <c r="K68" s="47" t="n">
        <v>7339</v>
      </c>
      <c r="L68" s="47"/>
      <c r="M68" s="47"/>
      <c r="N68" s="48" t="n">
        <v>1000</v>
      </c>
      <c r="O68" s="49" t="n">
        <v>3126</v>
      </c>
      <c r="P68" s="49" t="n">
        <f aca="false">+J68+N68</f>
        <v>11706</v>
      </c>
      <c r="Q68" s="49" t="n">
        <f aca="false">+K68+O68</f>
        <v>10465</v>
      </c>
      <c r="R68" s="26" t="n">
        <f aca="false">+H68-P68</f>
        <v>0</v>
      </c>
      <c r="S68" s="26" t="n">
        <f aca="false">+I68-Q68</f>
        <v>0</v>
      </c>
    </row>
    <row r="69" customFormat="false" ht="12.75" hidden="false" customHeight="false" outlineLevel="0" collapsed="false">
      <c r="A69" s="65"/>
      <c r="B69" s="57" t="n">
        <v>85219</v>
      </c>
      <c r="C69" s="80" t="s">
        <v>40</v>
      </c>
      <c r="D69" s="59"/>
      <c r="E69" s="59"/>
      <c r="F69" s="49" t="n">
        <v>13500</v>
      </c>
      <c r="G69" s="49" t="n">
        <v>17166</v>
      </c>
      <c r="H69" s="49" t="n">
        <f aca="false">+D69+F69</f>
        <v>13500</v>
      </c>
      <c r="I69" s="49" t="n">
        <f aca="false">+E69+G69</f>
        <v>17166</v>
      </c>
      <c r="J69" s="49" t="n">
        <v>11500</v>
      </c>
      <c r="K69" s="49" t="n">
        <v>9140</v>
      </c>
      <c r="L69" s="49"/>
      <c r="M69" s="49"/>
      <c r="N69" s="60" t="n">
        <v>2000</v>
      </c>
      <c r="O69" s="49" t="n">
        <v>8026</v>
      </c>
      <c r="P69" s="49" t="n">
        <f aca="false">+J69+N69</f>
        <v>13500</v>
      </c>
      <c r="Q69" s="49" t="n">
        <f aca="false">+K69+O69</f>
        <v>17166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76" t="n">
        <v>85226</v>
      </c>
      <c r="C70" s="81" t="s">
        <v>41</v>
      </c>
      <c r="D70" s="77"/>
      <c r="E70" s="77"/>
      <c r="F70" s="78"/>
      <c r="G70" s="78"/>
      <c r="H70" s="78" t="n">
        <f aca="false">+D70+F70</f>
        <v>0</v>
      </c>
      <c r="I70" s="78" t="n">
        <f aca="false">+E70+G70</f>
        <v>0</v>
      </c>
      <c r="J70" s="78"/>
      <c r="K70" s="78"/>
      <c r="L70" s="78"/>
      <c r="M70" s="78"/>
      <c r="N70" s="79"/>
      <c r="O70" s="70"/>
      <c r="P70" s="70" t="n">
        <f aca="false">+J70+N70</f>
        <v>0</v>
      </c>
      <c r="Q70" s="70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true" customHeight="false" outlineLevel="0" collapsed="false">
      <c r="A71" s="43"/>
      <c r="B71" s="44" t="n">
        <v>85228</v>
      </c>
      <c r="C71" s="61" t="s">
        <v>42</v>
      </c>
      <c r="D71" s="46"/>
      <c r="E71" s="46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8"/>
      <c r="O71" s="49"/>
      <c r="P71" s="49" t="n">
        <f aca="false">+J71+N71</f>
        <v>0</v>
      </c>
      <c r="Q71" s="49" t="n">
        <f aca="false">+K71+O71</f>
        <v>0</v>
      </c>
      <c r="R71" s="26" t="n">
        <f aca="false">+H71-P71</f>
        <v>0</v>
      </c>
      <c r="S71" s="26" t="n">
        <f aca="false">+I71-Q71</f>
        <v>0</v>
      </c>
    </row>
    <row r="72" customFormat="false" ht="22.5" hidden="tru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0</v>
      </c>
      <c r="G72" s="41" t="n">
        <f aca="false">SUM(G73:G80)</f>
        <v>0</v>
      </c>
      <c r="H72" s="41" t="n">
        <f aca="false">SUM(H73:H80)</f>
        <v>0</v>
      </c>
      <c r="I72" s="41" t="n">
        <f aca="false">SUM(I73:I80)</f>
        <v>0</v>
      </c>
      <c r="J72" s="41" t="n">
        <f aca="false">SUM(J73:J80)</f>
        <v>0</v>
      </c>
      <c r="K72" s="41" t="n">
        <f aca="false">SUM(K73:K80)</f>
        <v>0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0</v>
      </c>
      <c r="P72" s="41" t="n">
        <f aca="false">SUM(P73:P80)</f>
        <v>0</v>
      </c>
      <c r="Q72" s="41" t="n">
        <f aca="false">SUM(Q73:Q80)</f>
        <v>0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tru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0</v>
      </c>
      <c r="H76" s="49" t="n">
        <f aca="false">+D76+F76</f>
        <v>0</v>
      </c>
      <c r="I76" s="49" t="n">
        <f aca="false">+E76+G76</f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0</v>
      </c>
      <c r="P76" s="49" t="n">
        <f aca="false">+J76+N76</f>
        <v>0</v>
      </c>
      <c r="Q76" s="49" t="n">
        <f aca="false">+K76+O76</f>
        <v>0</v>
      </c>
      <c r="R76" s="26" t="n">
        <f aca="false">+H76-P76</f>
        <v>0</v>
      </c>
      <c r="S76" s="26" t="n">
        <f aca="false">+I76-Q76</f>
        <v>0</v>
      </c>
    </row>
    <row r="77" customFormat="false" ht="22.5" hidden="tru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0</v>
      </c>
      <c r="G77" s="49" t="n">
        <v>0</v>
      </c>
      <c r="H77" s="49" t="n">
        <f aca="false">+D77+F77</f>
        <v>0</v>
      </c>
      <c r="I77" s="49" t="n">
        <f aca="false">+E77+G77</f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60" t="n">
        <v>0</v>
      </c>
      <c r="O77" s="49" t="n">
        <v>0</v>
      </c>
      <c r="P77" s="49" t="n">
        <f aca="false">+J77+N77</f>
        <v>0</v>
      </c>
      <c r="Q77" s="49" t="n">
        <f aca="false">+K77+O77</f>
        <v>0</v>
      </c>
      <c r="R77" s="26" t="n">
        <f aca="false">+H77-P77</f>
        <v>0</v>
      </c>
      <c r="S77" s="26" t="n">
        <f aca="false">+I77-Q77</f>
        <v>0</v>
      </c>
    </row>
    <row r="78" customFormat="false" ht="12.75" hidden="true" customHeight="false" outlineLevel="0" collapsed="false">
      <c r="A78" s="43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0</v>
      </c>
      <c r="G78" s="49" t="n">
        <v>0</v>
      </c>
      <c r="H78" s="49" t="n">
        <f aca="false">+D78+F78</f>
        <v>0</v>
      </c>
      <c r="I78" s="49" t="n">
        <f aca="false">+E78+G78</f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60" t="n">
        <v>0</v>
      </c>
      <c r="O78" s="49" t="n">
        <v>0</v>
      </c>
      <c r="P78" s="49" t="n">
        <f aca="false">+J78+N78</f>
        <v>0</v>
      </c>
      <c r="Q78" s="49" t="n">
        <f aca="false">+K78+O78</f>
        <v>0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15">
      <formula>0</formula>
    </cfRule>
  </conditionalFormatting>
  <conditionalFormatting sqref="R1:S65536">
    <cfRule type="cellIs" priority="3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6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72</v>
      </c>
    </row>
    <row r="2" s="6" customFormat="true" ht="12.75" hidden="false" customHeight="true" outlineLevel="0" collapsed="false">
      <c r="A2" s="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73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11.25" hidden="false" customHeight="fals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7" customFormat="true" ht="21" hidden="false" customHeight="true" outlineLevel="0" collapsed="false">
      <c r="A11" s="22" t="n">
        <v>700</v>
      </c>
      <c r="B11" s="23"/>
      <c r="C11" s="22" t="s">
        <v>15</v>
      </c>
      <c r="D11" s="24" t="n">
        <f aca="false">D12</f>
        <v>0</v>
      </c>
      <c r="E11" s="24" t="n">
        <f aca="false">E12</f>
        <v>0</v>
      </c>
      <c r="F11" s="24" t="n">
        <f aca="false">F12</f>
        <v>710000</v>
      </c>
      <c r="G11" s="24" t="n">
        <f aca="false">G12</f>
        <v>291240</v>
      </c>
      <c r="H11" s="24" t="n">
        <f aca="false">H12</f>
        <v>710000</v>
      </c>
      <c r="I11" s="24" t="n">
        <f aca="false">I12</f>
        <v>291240</v>
      </c>
      <c r="J11" s="24" t="n">
        <f aca="false">J12</f>
        <v>710000</v>
      </c>
      <c r="K11" s="24" t="n">
        <f aca="false">K12</f>
        <v>41206</v>
      </c>
      <c r="L11" s="24" t="n">
        <f aca="false">L12</f>
        <v>0</v>
      </c>
      <c r="M11" s="24" t="n">
        <f aca="false">M12</f>
        <v>0</v>
      </c>
      <c r="N11" s="25" t="n">
        <f aca="false">N12</f>
        <v>0</v>
      </c>
      <c r="O11" s="24" t="n">
        <f aca="false">O12</f>
        <v>250034</v>
      </c>
      <c r="P11" s="24" t="n">
        <f aca="false">P12</f>
        <v>710000</v>
      </c>
      <c r="Q11" s="24" t="n">
        <f aca="false">Q12</f>
        <v>291240</v>
      </c>
      <c r="R11" s="26" t="n">
        <f aca="false">+H11-P11</f>
        <v>0</v>
      </c>
      <c r="S11" s="26" t="n">
        <f aca="false">+I11-Q11</f>
        <v>0</v>
      </c>
    </row>
    <row r="12" s="27" customFormat="true" ht="22.5" hidden="false" customHeight="false" outlineLevel="0" collapsed="false">
      <c r="A12" s="28"/>
      <c r="B12" s="29" t="n">
        <v>70004</v>
      </c>
      <c r="C12" s="30" t="s">
        <v>16</v>
      </c>
      <c r="D12" s="84"/>
      <c r="E12" s="84"/>
      <c r="F12" s="84" t="n">
        <v>710000</v>
      </c>
      <c r="G12" s="84" t="n">
        <v>291240</v>
      </c>
      <c r="H12" s="84" t="n">
        <f aca="false">+D12+F12</f>
        <v>710000</v>
      </c>
      <c r="I12" s="84" t="n">
        <f aca="false">+E12+G12</f>
        <v>291240</v>
      </c>
      <c r="J12" s="84" t="n">
        <v>710000</v>
      </c>
      <c r="K12" s="84" t="n">
        <v>41206</v>
      </c>
      <c r="L12" s="84"/>
      <c r="M12" s="84"/>
      <c r="N12" s="85"/>
      <c r="O12" s="84" t="n">
        <v>250034</v>
      </c>
      <c r="P12" s="84" t="n">
        <f aca="false">+J12+N12</f>
        <v>710000</v>
      </c>
      <c r="Q12" s="84" t="n">
        <f aca="false">+K12+O12</f>
        <v>291240</v>
      </c>
      <c r="R12" s="26" t="n">
        <f aca="false">+H12-P12</f>
        <v>0</v>
      </c>
      <c r="S12" s="26" t="n">
        <f aca="false">+I12-Q12</f>
        <v>0</v>
      </c>
    </row>
    <row r="13" s="27" customFormat="true" ht="15" hidden="true" customHeight="true" outlineLevel="0" collapsed="false">
      <c r="A13" s="33" t="n">
        <v>710</v>
      </c>
      <c r="B13" s="22"/>
      <c r="C13" s="34" t="s">
        <v>17</v>
      </c>
      <c r="D13" s="35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5" t="n">
        <f aca="false">H14</f>
        <v>0</v>
      </c>
      <c r="I13" s="35" t="n">
        <f aca="false">I14</f>
        <v>0</v>
      </c>
      <c r="J13" s="35" t="n">
        <f aca="false">J14</f>
        <v>0</v>
      </c>
      <c r="K13" s="35" t="n">
        <f aca="false">K14</f>
        <v>0</v>
      </c>
      <c r="L13" s="35" t="n">
        <f aca="false">L14</f>
        <v>0</v>
      </c>
      <c r="M13" s="35" t="n">
        <f aca="false">M14</f>
        <v>0</v>
      </c>
      <c r="N13" s="36" t="n">
        <f aca="false">N14</f>
        <v>0</v>
      </c>
      <c r="O13" s="35" t="n">
        <f aca="false">O14</f>
        <v>0</v>
      </c>
      <c r="P13" s="35" t="n">
        <f aca="false">P14</f>
        <v>0</v>
      </c>
      <c r="Q13" s="35" t="n">
        <f aca="false">Q14</f>
        <v>0</v>
      </c>
      <c r="R13" s="26" t="n">
        <f aca="false">+H13-P13</f>
        <v>0</v>
      </c>
      <c r="S13" s="26" t="n">
        <f aca="false">+I13-Q13</f>
        <v>0</v>
      </c>
    </row>
    <row r="14" s="27" customFormat="true" ht="22.5" hidden="true" customHeight="false" outlineLevel="0" collapsed="false">
      <c r="A14" s="28"/>
      <c r="B14" s="29" t="n">
        <v>71002</v>
      </c>
      <c r="C14" s="30" t="s">
        <v>18</v>
      </c>
      <c r="D14" s="31"/>
      <c r="E14" s="31"/>
      <c r="F14" s="31"/>
      <c r="G14" s="31"/>
      <c r="H14" s="31" t="n">
        <f aca="false">+D14+F14</f>
        <v>0</v>
      </c>
      <c r="I14" s="31" t="n">
        <f aca="false">+E14+G14</f>
        <v>0</v>
      </c>
      <c r="J14" s="31"/>
      <c r="K14" s="31"/>
      <c r="L14" s="31"/>
      <c r="M14" s="31"/>
      <c r="N14" s="32"/>
      <c r="O14" s="31"/>
      <c r="P14" s="31" t="n">
        <f aca="false">+J14+N14</f>
        <v>0</v>
      </c>
      <c r="Q14" s="31" t="n">
        <f aca="false">+K14+O14</f>
        <v>0</v>
      </c>
      <c r="R14" s="26" t="n">
        <f aca="false">+H14-P14</f>
        <v>0</v>
      </c>
      <c r="S14" s="26" t="n">
        <f aca="false">+I14-Q14</f>
        <v>0</v>
      </c>
    </row>
    <row r="15" s="27" customFormat="true" ht="15" hidden="true" customHeight="true" outlineLevel="0" collapsed="false">
      <c r="A15" s="33" t="n">
        <v>750</v>
      </c>
      <c r="B15" s="22"/>
      <c r="C15" s="34" t="s">
        <v>19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6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26" t="n">
        <f aca="false">+H15-P15</f>
        <v>0</v>
      </c>
      <c r="S15" s="26" t="n">
        <f aca="false">+I15-Q15</f>
        <v>0</v>
      </c>
    </row>
    <row r="16" s="27" customFormat="true" ht="22.5" hidden="true" customHeight="false" outlineLevel="0" collapsed="false">
      <c r="A16" s="28"/>
      <c r="B16" s="29" t="n">
        <v>75023</v>
      </c>
      <c r="C16" s="30" t="s">
        <v>2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26" t="n">
        <f aca="false">+H16-P16</f>
        <v>0</v>
      </c>
      <c r="S16" s="26" t="n">
        <f aca="false">+I16-Q16</f>
        <v>0</v>
      </c>
    </row>
    <row r="17" s="27" customFormat="true" ht="22.5" hidden="true" customHeight="false" outlineLevel="0" collapsed="false">
      <c r="A17" s="33" t="n">
        <v>754</v>
      </c>
      <c r="B17" s="22"/>
      <c r="C17" s="37" t="s">
        <v>21</v>
      </c>
      <c r="D17" s="35" t="n">
        <f aca="false">SUM(D18:D19)</f>
        <v>0</v>
      </c>
      <c r="E17" s="35" t="n">
        <f aca="false">SUM(E18:E19)</f>
        <v>0</v>
      </c>
      <c r="F17" s="35" t="n">
        <f aca="false">SUM(F18:F19)</f>
        <v>0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0</v>
      </c>
      <c r="J17" s="35" t="n">
        <f aca="false">SUM(J18:J19)</f>
        <v>0</v>
      </c>
      <c r="K17" s="35" t="n">
        <f aca="false">SUM(K18:K19)</f>
        <v>0</v>
      </c>
      <c r="L17" s="35" t="n">
        <f aca="false">SUM(L18:L19)</f>
        <v>0</v>
      </c>
      <c r="M17" s="35" t="n">
        <f aca="false">SUM(M18:M19)</f>
        <v>0</v>
      </c>
      <c r="N17" s="36" t="n">
        <f aca="false">SUM(N18:N19)</f>
        <v>0</v>
      </c>
      <c r="O17" s="35" t="n">
        <f aca="false">SUM(O18:O19)</f>
        <v>0</v>
      </c>
      <c r="P17" s="35" t="n">
        <f aca="false">SUM(P18:P19)</f>
        <v>0</v>
      </c>
      <c r="Q17" s="35" t="n">
        <f aca="false">SUM(Q18:Q19)</f>
        <v>0</v>
      </c>
      <c r="R17" s="26" t="n">
        <f aca="false">+H17-P17</f>
        <v>0</v>
      </c>
      <c r="S17" s="26" t="n">
        <f aca="false">+I17-Q17</f>
        <v>0</v>
      </c>
    </row>
    <row r="18" s="27" customFormat="true" ht="22.5" hidden="true" customHeight="false" outlineLevel="0" collapsed="false">
      <c r="A18" s="33"/>
      <c r="B18" s="29" t="n">
        <v>75411</v>
      </c>
      <c r="C18" s="30" t="s">
        <v>22</v>
      </c>
      <c r="D18" s="35"/>
      <c r="E18" s="35"/>
      <c r="F18" s="35"/>
      <c r="G18" s="35"/>
      <c r="H18" s="35" t="n">
        <f aca="false">+D18+F18</f>
        <v>0</v>
      </c>
      <c r="I18" s="35" t="n">
        <f aca="false">+E18+G18</f>
        <v>0</v>
      </c>
      <c r="J18" s="35"/>
      <c r="K18" s="35"/>
      <c r="L18" s="35"/>
      <c r="M18" s="35"/>
      <c r="N18" s="36"/>
      <c r="O18" s="35"/>
      <c r="P18" s="35" t="n">
        <f aca="false">+J18+N18</f>
        <v>0</v>
      </c>
      <c r="Q18" s="35" t="n">
        <f aca="false">+K18+O18</f>
        <v>0</v>
      </c>
      <c r="R18" s="26" t="n">
        <f aca="false">+H18-P18</f>
        <v>0</v>
      </c>
      <c r="S18" s="26" t="n">
        <f aca="false">+I18-Q18</f>
        <v>0</v>
      </c>
    </row>
    <row r="19" s="27" customFormat="true" ht="12.75" hidden="true" customHeight="false" outlineLevel="0" collapsed="false">
      <c r="A19" s="33"/>
      <c r="B19" s="29" t="n">
        <v>75416</v>
      </c>
      <c r="C19" s="30" t="s">
        <v>23</v>
      </c>
      <c r="D19" s="35"/>
      <c r="E19" s="35"/>
      <c r="F19" s="35"/>
      <c r="G19" s="35"/>
      <c r="H19" s="35" t="n">
        <f aca="false">+D19+F19</f>
        <v>0</v>
      </c>
      <c r="I19" s="35" t="n">
        <f aca="false">+E19+G19</f>
        <v>0</v>
      </c>
      <c r="J19" s="35"/>
      <c r="K19" s="35"/>
      <c r="L19" s="35"/>
      <c r="M19" s="35"/>
      <c r="N19" s="36"/>
      <c r="O19" s="35"/>
      <c r="P19" s="35" t="n">
        <f aca="false">+J19+N19</f>
        <v>0</v>
      </c>
      <c r="Q19" s="35" t="n">
        <f aca="false">+K19+O19</f>
        <v>0</v>
      </c>
      <c r="R19" s="26" t="n">
        <f aca="false">+H19-P19</f>
        <v>0</v>
      </c>
      <c r="S19" s="26" t="n">
        <f aca="false">+I19-Q19</f>
        <v>0</v>
      </c>
    </row>
    <row r="20" customFormat="false" ht="12.75" hidden="false" customHeight="false" outlineLevel="0" collapsed="false">
      <c r="A20" s="38" t="n">
        <v>801</v>
      </c>
      <c r="B20" s="39"/>
      <c r="C20" s="40" t="s">
        <v>24</v>
      </c>
      <c r="D20" s="41" t="n">
        <f aca="false">SUM(D21:D31)</f>
        <v>145786</v>
      </c>
      <c r="E20" s="41" t="n">
        <f aca="false">SUM(E21:E31)</f>
        <v>0</v>
      </c>
      <c r="F20" s="41" t="n">
        <f aca="false">SUM(F21:F31)</f>
        <v>95290</v>
      </c>
      <c r="G20" s="41" t="n">
        <f aca="false">SUM(G21:G31)</f>
        <v>236869</v>
      </c>
      <c r="H20" s="41" t="n">
        <f aca="false">SUM(H21:H31)</f>
        <v>241076</v>
      </c>
      <c r="I20" s="41" t="n">
        <f aca="false">SUM(I21:I31)</f>
        <v>236869</v>
      </c>
      <c r="J20" s="41" t="n">
        <f aca="false">SUM(J21:J31)</f>
        <v>241076</v>
      </c>
      <c r="K20" s="41" t="n">
        <f aca="false">SUM(K21:K31)</f>
        <v>186320</v>
      </c>
      <c r="L20" s="41" t="n">
        <f aca="false">SUM(L21:L31)</f>
        <v>0</v>
      </c>
      <c r="M20" s="41" t="n">
        <f aca="false">SUM(M21:M31)</f>
        <v>0</v>
      </c>
      <c r="N20" s="42" t="n">
        <f aca="false">SUM(N21:N31)</f>
        <v>0</v>
      </c>
      <c r="O20" s="41" t="n">
        <f aca="false">SUM(O21:O31)</f>
        <v>50549</v>
      </c>
      <c r="P20" s="41" t="n">
        <f aca="false">SUM(P21:P31)</f>
        <v>241076</v>
      </c>
      <c r="Q20" s="41" t="n">
        <f aca="false">SUM(Q21:Q31)</f>
        <v>236869</v>
      </c>
      <c r="R20" s="26" t="n">
        <f aca="false">+H20-P20</f>
        <v>0</v>
      </c>
      <c r="S20" s="26" t="n">
        <f aca="false">+I20-Q20</f>
        <v>0</v>
      </c>
    </row>
    <row r="21" customFormat="false" ht="12.75" hidden="false" customHeight="false" outlineLevel="0" collapsed="false">
      <c r="A21" s="43"/>
      <c r="B21" s="44" t="n">
        <v>80101</v>
      </c>
      <c r="C21" s="45" t="s">
        <v>25</v>
      </c>
      <c r="D21" s="46" t="n">
        <v>5087</v>
      </c>
      <c r="E21" s="46" t="n">
        <v>0</v>
      </c>
      <c r="F21" s="47" t="n">
        <v>30000</v>
      </c>
      <c r="G21" s="47" t="n">
        <v>5587</v>
      </c>
      <c r="H21" s="47" t="n">
        <f aca="false">+D21+F21</f>
        <v>35087</v>
      </c>
      <c r="I21" s="47" t="n">
        <f aca="false">+E21+G21</f>
        <v>5587</v>
      </c>
      <c r="J21" s="47" t="n">
        <v>35087</v>
      </c>
      <c r="K21" s="47" t="n">
        <v>5587</v>
      </c>
      <c r="L21" s="47" t="n">
        <v>0</v>
      </c>
      <c r="M21" s="47" t="n">
        <v>0</v>
      </c>
      <c r="N21" s="48" t="n">
        <v>0</v>
      </c>
      <c r="O21" s="49" t="n">
        <v>0</v>
      </c>
      <c r="P21" s="49" t="n">
        <f aca="false">+J21+N21</f>
        <v>35087</v>
      </c>
      <c r="Q21" s="49" t="n">
        <f aca="false">+K21+O21</f>
        <v>5587</v>
      </c>
      <c r="R21" s="26" t="n">
        <f aca="false">+H21-P21</f>
        <v>0</v>
      </c>
      <c r="S21" s="26" t="n">
        <f aca="false">+I21-Q21</f>
        <v>0</v>
      </c>
    </row>
    <row r="22" customFormat="false" ht="22.5" hidden="true" customHeight="false" outlineLevel="0" collapsed="false">
      <c r="A22" s="43"/>
      <c r="B22" s="44" t="n">
        <v>80102</v>
      </c>
      <c r="C22" s="45" t="s">
        <v>26</v>
      </c>
      <c r="D22" s="46" t="n">
        <v>0</v>
      </c>
      <c r="E22" s="46" t="n">
        <v>0</v>
      </c>
      <c r="F22" s="47" t="n">
        <v>0</v>
      </c>
      <c r="G22" s="47" t="n">
        <v>0</v>
      </c>
      <c r="H22" s="47" t="n">
        <f aca="false">+D22+F22</f>
        <v>0</v>
      </c>
      <c r="I22" s="47" t="n">
        <f aca="false">+E22+G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f aca="false">+J22+N22</f>
        <v>0</v>
      </c>
      <c r="Q22" s="49" t="n">
        <f aca="false">+K22+O22</f>
        <v>0</v>
      </c>
      <c r="R22" s="26" t="n">
        <f aca="false">+H22-P22</f>
        <v>0</v>
      </c>
      <c r="S22" s="26" t="n">
        <f aca="false">+I22-Q22</f>
        <v>0</v>
      </c>
    </row>
    <row r="23" customFormat="false" ht="12.75" hidden="false" customHeight="false" outlineLevel="0" collapsed="false">
      <c r="A23" s="43"/>
      <c r="B23" s="44" t="n">
        <v>80104</v>
      </c>
      <c r="C23" s="45" t="s">
        <v>27</v>
      </c>
      <c r="D23" s="46" t="n">
        <v>0</v>
      </c>
      <c r="E23" s="46" t="n">
        <v>0</v>
      </c>
      <c r="F23" s="47" t="n">
        <v>7290</v>
      </c>
      <c r="G23" s="47" t="n">
        <v>1450</v>
      </c>
      <c r="H23" s="47" t="n">
        <f aca="false">+D23+F23</f>
        <v>7290</v>
      </c>
      <c r="I23" s="47" t="n">
        <f aca="false">+E23+G23</f>
        <v>1450</v>
      </c>
      <c r="J23" s="47" t="n">
        <v>7290</v>
      </c>
      <c r="K23" s="47" t="n">
        <v>1450</v>
      </c>
      <c r="L23" s="47" t="n">
        <v>0</v>
      </c>
      <c r="M23" s="47" t="n">
        <v>0</v>
      </c>
      <c r="N23" s="48" t="n">
        <v>0</v>
      </c>
      <c r="O23" s="49" t="n">
        <v>0</v>
      </c>
      <c r="P23" s="49" t="n">
        <f aca="false">+J23+N23</f>
        <v>7290</v>
      </c>
      <c r="Q23" s="49" t="n">
        <f aca="false">+K23+O23</f>
        <v>1450</v>
      </c>
      <c r="R23" s="26" t="n">
        <f aca="false">+H23-P23</f>
        <v>0</v>
      </c>
      <c r="S23" s="26" t="n">
        <f aca="false">+I23-Q23</f>
        <v>0</v>
      </c>
    </row>
    <row r="24" customFormat="false" ht="12.75" hidden="true" customHeight="false" outlineLevel="0" collapsed="false">
      <c r="A24" s="43"/>
      <c r="B24" s="44" t="n">
        <v>80105</v>
      </c>
      <c r="C24" s="45" t="s">
        <v>28</v>
      </c>
      <c r="D24" s="46" t="n">
        <v>0</v>
      </c>
      <c r="E24" s="46" t="n">
        <v>0</v>
      </c>
      <c r="F24" s="47" t="n">
        <v>0</v>
      </c>
      <c r="G24" s="47" t="n">
        <v>0</v>
      </c>
      <c r="H24" s="47" t="n">
        <f aca="false">+D24+F24</f>
        <v>0</v>
      </c>
      <c r="I24" s="47" t="n">
        <f aca="false">+E24+G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v>0</v>
      </c>
      <c r="P24" s="49" t="n">
        <f aca="false">+J24+N24</f>
        <v>0</v>
      </c>
      <c r="Q24" s="49" t="n">
        <f aca="false">+K24+O24</f>
        <v>0</v>
      </c>
      <c r="R24" s="26" t="n">
        <f aca="false">+H24-P24</f>
        <v>0</v>
      </c>
      <c r="S24" s="26" t="n">
        <f aca="false">+I24-Q24</f>
        <v>0</v>
      </c>
    </row>
    <row r="25" customFormat="false" ht="12.75" hidden="true" customHeight="false" outlineLevel="0" collapsed="false">
      <c r="A25" s="43"/>
      <c r="B25" s="44" t="n">
        <v>80110</v>
      </c>
      <c r="C25" s="45" t="s">
        <v>29</v>
      </c>
      <c r="D25" s="46" t="n">
        <v>0</v>
      </c>
      <c r="E25" s="46" t="n">
        <v>0</v>
      </c>
      <c r="F25" s="47" t="n">
        <v>0</v>
      </c>
      <c r="G25" s="47" t="n">
        <v>0</v>
      </c>
      <c r="H25" s="47" t="n">
        <f aca="false">+D25+F25</f>
        <v>0</v>
      </c>
      <c r="I25" s="47" t="n">
        <f aca="false">+E25+G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8" t="n">
        <v>0</v>
      </c>
      <c r="O25" s="49" t="n">
        <v>0</v>
      </c>
      <c r="P25" s="49" t="n">
        <f aca="false">+J25+N25</f>
        <v>0</v>
      </c>
      <c r="Q25" s="49" t="n">
        <f aca="false">+K25+O25</f>
        <v>0</v>
      </c>
      <c r="R25" s="26" t="n">
        <f aca="false">+H25-P25</f>
        <v>0</v>
      </c>
      <c r="S25" s="26" t="n">
        <f aca="false">+I25-Q25</f>
        <v>0</v>
      </c>
    </row>
    <row r="26" customFormat="false" ht="12.75" hidden="false" customHeight="false" outlineLevel="0" collapsed="false">
      <c r="A26" s="43"/>
      <c r="B26" s="44" t="n">
        <v>80120</v>
      </c>
      <c r="C26" s="45" t="s">
        <v>30</v>
      </c>
      <c r="D26" s="46" t="n">
        <v>39039</v>
      </c>
      <c r="E26" s="46" t="n">
        <v>0</v>
      </c>
      <c r="F26" s="47" t="n">
        <v>33000</v>
      </c>
      <c r="G26" s="47" t="n">
        <v>54097</v>
      </c>
      <c r="H26" s="47" t="n">
        <f aca="false">+D26+F26</f>
        <v>72039</v>
      </c>
      <c r="I26" s="47" t="n">
        <f aca="false">+E26+G26</f>
        <v>54097</v>
      </c>
      <c r="J26" s="47" t="n">
        <v>72039</v>
      </c>
      <c r="K26" s="47" t="n">
        <v>54097</v>
      </c>
      <c r="L26" s="47" t="n">
        <v>0</v>
      </c>
      <c r="M26" s="47" t="n">
        <v>0</v>
      </c>
      <c r="N26" s="48" t="n">
        <v>0</v>
      </c>
      <c r="O26" s="49" t="n">
        <v>0</v>
      </c>
      <c r="P26" s="49" t="n">
        <f aca="false">+J26+N26</f>
        <v>72039</v>
      </c>
      <c r="Q26" s="49" t="n">
        <f aca="false">+K26+O26</f>
        <v>54097</v>
      </c>
      <c r="R26" s="26" t="n">
        <f aca="false">+H26-P26</f>
        <v>0</v>
      </c>
      <c r="S26" s="26" t="n">
        <f aca="false">+I26-Q26</f>
        <v>0</v>
      </c>
    </row>
    <row r="27" customFormat="false" ht="22.5" hidden="true" customHeight="false" outlineLevel="0" collapsed="false">
      <c r="A27" s="43"/>
      <c r="B27" s="44" t="n">
        <v>80121</v>
      </c>
      <c r="C27" s="45" t="s">
        <v>31</v>
      </c>
      <c r="D27" s="46" t="n">
        <v>0</v>
      </c>
      <c r="E27" s="46" t="n">
        <v>0</v>
      </c>
      <c r="F27" s="47" t="n">
        <v>0</v>
      </c>
      <c r="G27" s="47" t="n">
        <v>0</v>
      </c>
      <c r="H27" s="47" t="n">
        <f aca="false">+D27+F27</f>
        <v>0</v>
      </c>
      <c r="I27" s="47" t="n">
        <f aca="false">+E27+G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v>0</v>
      </c>
      <c r="P27" s="49" t="n">
        <f aca="false">+J27+N27</f>
        <v>0</v>
      </c>
      <c r="Q27" s="49" t="n">
        <f aca="false">+K27+O27</f>
        <v>0</v>
      </c>
      <c r="R27" s="26" t="n">
        <f aca="false">+H27-P27</f>
        <v>0</v>
      </c>
      <c r="S27" s="26" t="n">
        <f aca="false">+I27-Q27</f>
        <v>0</v>
      </c>
    </row>
    <row r="28" customFormat="false" ht="12.75" hidden="true" customHeight="false" outlineLevel="0" collapsed="false">
      <c r="A28" s="43"/>
      <c r="B28" s="44" t="n">
        <v>80123</v>
      </c>
      <c r="C28" s="45" t="s">
        <v>32</v>
      </c>
      <c r="D28" s="46" t="n">
        <v>0</v>
      </c>
      <c r="E28" s="46" t="n">
        <v>0</v>
      </c>
      <c r="F28" s="47" t="n">
        <v>0</v>
      </c>
      <c r="G28" s="47" t="n">
        <v>0</v>
      </c>
      <c r="H28" s="47" t="n">
        <f aca="false">+D28+F28</f>
        <v>0</v>
      </c>
      <c r="I28" s="47" t="n">
        <f aca="false">+E28+G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v>0</v>
      </c>
      <c r="P28" s="49" t="n">
        <f aca="false">+J28+N28</f>
        <v>0</v>
      </c>
      <c r="Q28" s="49" t="n">
        <f aca="false">+K28+O28</f>
        <v>0</v>
      </c>
      <c r="R28" s="26" t="n">
        <f aca="false">+H28-P28</f>
        <v>0</v>
      </c>
      <c r="S28" s="26" t="n">
        <f aca="false">+I28-Q28</f>
        <v>0</v>
      </c>
    </row>
    <row r="29" customFormat="false" ht="12.75" hidden="false" customHeight="false" outlineLevel="0" collapsed="false">
      <c r="A29" s="43"/>
      <c r="B29" s="44" t="n">
        <v>80130</v>
      </c>
      <c r="C29" s="45" t="s">
        <v>33</v>
      </c>
      <c r="D29" s="46" t="n">
        <v>101660</v>
      </c>
      <c r="E29" s="46" t="n">
        <v>0</v>
      </c>
      <c r="F29" s="47" t="n">
        <v>25000</v>
      </c>
      <c r="G29" s="47" t="n">
        <v>125186</v>
      </c>
      <c r="H29" s="47" t="n">
        <f aca="false">+D29+F29</f>
        <v>126660</v>
      </c>
      <c r="I29" s="47" t="n">
        <f aca="false">+E29+G29</f>
        <v>125186</v>
      </c>
      <c r="J29" s="47" t="n">
        <v>126660</v>
      </c>
      <c r="K29" s="47" t="n">
        <v>125186</v>
      </c>
      <c r="L29" s="47" t="n">
        <v>0</v>
      </c>
      <c r="M29" s="47" t="n">
        <v>0</v>
      </c>
      <c r="N29" s="48" t="n">
        <v>0</v>
      </c>
      <c r="O29" s="49" t="n">
        <v>0</v>
      </c>
      <c r="P29" s="49" t="n">
        <f aca="false">+J29+N29</f>
        <v>126660</v>
      </c>
      <c r="Q29" s="49" t="n">
        <f aca="false">+K29+O29</f>
        <v>125186</v>
      </c>
      <c r="R29" s="26" t="n">
        <f aca="false">+H29-P29</f>
        <v>0</v>
      </c>
      <c r="S29" s="26" t="n">
        <f aca="false">+I29-Q29</f>
        <v>0</v>
      </c>
    </row>
    <row r="30" customFormat="false" ht="12.75" hidden="true" customHeight="false" outlineLevel="0" collapsed="false">
      <c r="A30" s="43"/>
      <c r="B30" s="44" t="n">
        <v>80134</v>
      </c>
      <c r="C30" s="45" t="s">
        <v>34</v>
      </c>
      <c r="D30" s="46" t="n">
        <v>0</v>
      </c>
      <c r="E30" s="46" t="n">
        <v>0</v>
      </c>
      <c r="F30" s="47" t="n">
        <v>0</v>
      </c>
      <c r="G30" s="47" t="n">
        <v>0</v>
      </c>
      <c r="H30" s="47" t="n">
        <f aca="false">+D30+F30</f>
        <v>0</v>
      </c>
      <c r="I30" s="47" t="n">
        <f aca="false">+E30+G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9" t="n">
        <v>0</v>
      </c>
      <c r="P30" s="49" t="n">
        <f aca="false">+J30+N30</f>
        <v>0</v>
      </c>
      <c r="Q30" s="49" t="n">
        <f aca="false">+K30+O30</f>
        <v>0</v>
      </c>
      <c r="R30" s="26" t="n">
        <f aca="false">+H30-P30</f>
        <v>0</v>
      </c>
      <c r="S30" s="26" t="n">
        <f aca="false">+I30-Q30</f>
        <v>0</v>
      </c>
    </row>
    <row r="31" customFormat="false" ht="45" hidden="false" customHeight="false" outlineLevel="0" collapsed="false">
      <c r="A31" s="43"/>
      <c r="B31" s="44" t="n">
        <v>80140</v>
      </c>
      <c r="C31" s="45" t="s">
        <v>35</v>
      </c>
      <c r="D31" s="46" t="n">
        <v>0</v>
      </c>
      <c r="E31" s="46" t="n">
        <v>0</v>
      </c>
      <c r="F31" s="47" t="n">
        <v>0</v>
      </c>
      <c r="G31" s="47" t="n">
        <v>50549</v>
      </c>
      <c r="H31" s="47" t="n">
        <f aca="false">+D31+F31</f>
        <v>0</v>
      </c>
      <c r="I31" s="47" t="n">
        <f aca="false">+E31+G31</f>
        <v>50549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9" t="n">
        <v>50549</v>
      </c>
      <c r="P31" s="49" t="n">
        <f aca="false">+J31+N31</f>
        <v>0</v>
      </c>
      <c r="Q31" s="49" t="n">
        <f aca="false">+K31+O31</f>
        <v>50549</v>
      </c>
      <c r="R31" s="26" t="n">
        <f aca="false">+H31-P31</f>
        <v>0</v>
      </c>
      <c r="S31" s="26" t="n">
        <f aca="false">+I31-Q31</f>
        <v>0</v>
      </c>
    </row>
    <row r="32" customFormat="false" ht="12.75" hidden="true" customHeight="false" outlineLevel="0" collapsed="false">
      <c r="A32" s="50" t="n">
        <v>852</v>
      </c>
      <c r="B32" s="51"/>
      <c r="C32" s="52" t="s">
        <v>36</v>
      </c>
      <c r="D32" s="53" t="n">
        <f aca="false">SUM(D33:D38)</f>
        <v>0</v>
      </c>
      <c r="E32" s="53" t="n">
        <f aca="false">SUM(E33:E38)</f>
        <v>0</v>
      </c>
      <c r="F32" s="53" t="n">
        <f aca="false">SUM(F33:F38)</f>
        <v>0</v>
      </c>
      <c r="G32" s="53" t="n">
        <f aca="false">SUM(G33:G38)</f>
        <v>0</v>
      </c>
      <c r="H32" s="53" t="n">
        <f aca="false">SUM(H33:H38)</f>
        <v>0</v>
      </c>
      <c r="I32" s="53" t="n">
        <f aca="false">SUM(I33:I38)</f>
        <v>0</v>
      </c>
      <c r="J32" s="53" t="n">
        <f aca="false">SUM(J33:J38)</f>
        <v>0</v>
      </c>
      <c r="K32" s="53" t="n">
        <f aca="false">SUM(K33:K38)</f>
        <v>0</v>
      </c>
      <c r="L32" s="53" t="n">
        <f aca="false">SUM(L33:L38)</f>
        <v>0</v>
      </c>
      <c r="M32" s="53" t="n">
        <f aca="false">SUM(M33:M38)</f>
        <v>0</v>
      </c>
      <c r="N32" s="54" t="n">
        <f aca="false">SUM(N33:N38)</f>
        <v>0</v>
      </c>
      <c r="O32" s="55" t="n">
        <f aca="false">SUM(O33:O38)</f>
        <v>0</v>
      </c>
      <c r="P32" s="55" t="n">
        <f aca="false">SUM(P33:P38)</f>
        <v>0</v>
      </c>
      <c r="Q32" s="55" t="n">
        <f aca="false">SUM(Q33:Q38)</f>
        <v>0</v>
      </c>
      <c r="R32" s="26" t="n">
        <f aca="false">+H32-P32</f>
        <v>0</v>
      </c>
      <c r="S32" s="26" t="n">
        <f aca="false">+I32-Q32</f>
        <v>0</v>
      </c>
    </row>
    <row r="33" customFormat="false" ht="22.5" hidden="true" customHeight="false" outlineLevel="0" collapsed="false">
      <c r="A33" s="43"/>
      <c r="B33" s="44" t="n">
        <v>85201</v>
      </c>
      <c r="C33" s="61" t="s">
        <v>37</v>
      </c>
      <c r="D33" s="46"/>
      <c r="E33" s="46"/>
      <c r="F33" s="47"/>
      <c r="G33" s="47"/>
      <c r="H33" s="47" t="n">
        <f aca="false">+D33+F33</f>
        <v>0</v>
      </c>
      <c r="I33" s="47" t="n">
        <f aca="false">+E33+G33</f>
        <v>0</v>
      </c>
      <c r="J33" s="47"/>
      <c r="K33" s="47"/>
      <c r="L33" s="47"/>
      <c r="M33" s="47"/>
      <c r="N33" s="48"/>
      <c r="O33" s="49"/>
      <c r="P33" s="49" t="n">
        <f aca="false">+J33+N33</f>
        <v>0</v>
      </c>
      <c r="Q33" s="49" t="n">
        <f aca="false">+K33+O33</f>
        <v>0</v>
      </c>
      <c r="R33" s="26" t="n">
        <f aca="false">+H33-P33</f>
        <v>0</v>
      </c>
      <c r="S33" s="26" t="n">
        <f aca="false">+I33-Q33</f>
        <v>0</v>
      </c>
    </row>
    <row r="34" customFormat="false" ht="12.75" hidden="true" customHeight="false" outlineLevel="0" collapsed="false">
      <c r="A34" s="43"/>
      <c r="B34" s="44" t="n">
        <v>85202</v>
      </c>
      <c r="C34" s="61" t="s">
        <v>38</v>
      </c>
      <c r="D34" s="46"/>
      <c r="E34" s="46"/>
      <c r="F34" s="47"/>
      <c r="G34" s="47"/>
      <c r="H34" s="47" t="n">
        <f aca="false">+D34+F34</f>
        <v>0</v>
      </c>
      <c r="I34" s="47" t="n">
        <f aca="false">+E34+G34</f>
        <v>0</v>
      </c>
      <c r="J34" s="47"/>
      <c r="K34" s="47"/>
      <c r="L34" s="47"/>
      <c r="M34" s="47"/>
      <c r="N34" s="48"/>
      <c r="O34" s="49"/>
      <c r="P34" s="49" t="n">
        <f aca="false">+J34+N34</f>
        <v>0</v>
      </c>
      <c r="Q34" s="49" t="n">
        <f aca="false">+K34+O34</f>
        <v>0</v>
      </c>
      <c r="R34" s="26" t="n">
        <f aca="false">+H34-P34</f>
        <v>0</v>
      </c>
      <c r="S34" s="26" t="n">
        <f aca="false">+I34-Q34</f>
        <v>0</v>
      </c>
    </row>
    <row r="35" customFormat="false" ht="12.75" hidden="true" customHeight="false" outlineLevel="0" collapsed="false">
      <c r="A35" s="43"/>
      <c r="B35" s="44" t="n">
        <v>85203</v>
      </c>
      <c r="C35" s="61" t="s">
        <v>39</v>
      </c>
      <c r="D35" s="46"/>
      <c r="E35" s="46"/>
      <c r="F35" s="47"/>
      <c r="G35" s="47"/>
      <c r="H35" s="47" t="n">
        <f aca="false">+D35+F35</f>
        <v>0</v>
      </c>
      <c r="I35" s="47" t="n">
        <f aca="false">+E35+G35</f>
        <v>0</v>
      </c>
      <c r="J35" s="47"/>
      <c r="K35" s="47"/>
      <c r="L35" s="47"/>
      <c r="M35" s="47"/>
      <c r="N35" s="48"/>
      <c r="O35" s="49"/>
      <c r="P35" s="49" t="n">
        <f aca="false">+J35+N35</f>
        <v>0</v>
      </c>
      <c r="Q35" s="49" t="n">
        <f aca="false">+K35+O35</f>
        <v>0</v>
      </c>
      <c r="R35" s="26" t="n">
        <f aca="false">+H35-P35</f>
        <v>0</v>
      </c>
      <c r="S35" s="26" t="n">
        <f aca="false">+I35-Q35</f>
        <v>0</v>
      </c>
    </row>
    <row r="36" customFormat="false" ht="12.75" hidden="true" customHeight="false" outlineLevel="0" collapsed="false">
      <c r="A36" s="43"/>
      <c r="B36" s="44" t="n">
        <v>85219</v>
      </c>
      <c r="C36" s="61" t="s">
        <v>40</v>
      </c>
      <c r="D36" s="46"/>
      <c r="E36" s="46"/>
      <c r="F36" s="47"/>
      <c r="G36" s="47"/>
      <c r="H36" s="47" t="n">
        <f aca="false">+D36+F36</f>
        <v>0</v>
      </c>
      <c r="I36" s="47" t="n">
        <f aca="false">+E36+G36</f>
        <v>0</v>
      </c>
      <c r="J36" s="47"/>
      <c r="K36" s="47"/>
      <c r="L36" s="47"/>
      <c r="M36" s="47"/>
      <c r="N36" s="48"/>
      <c r="O36" s="49"/>
      <c r="P36" s="49" t="n">
        <f aca="false">+J36+N36</f>
        <v>0</v>
      </c>
      <c r="Q36" s="49" t="n">
        <f aca="false">+K36+O36</f>
        <v>0</v>
      </c>
      <c r="R36" s="26" t="n">
        <f aca="false">+H36-P36</f>
        <v>0</v>
      </c>
      <c r="S36" s="26" t="n">
        <f aca="false">+I36-Q36</f>
        <v>0</v>
      </c>
    </row>
    <row r="37" customFormat="false" ht="22.5" hidden="true" customHeight="false" outlineLevel="0" collapsed="false">
      <c r="A37" s="43"/>
      <c r="B37" s="44" t="n">
        <v>85226</v>
      </c>
      <c r="C37" s="61" t="s">
        <v>41</v>
      </c>
      <c r="D37" s="46"/>
      <c r="E37" s="46"/>
      <c r="F37" s="47"/>
      <c r="G37" s="47"/>
      <c r="H37" s="47" t="n">
        <f aca="false">+D37+F37</f>
        <v>0</v>
      </c>
      <c r="I37" s="47" t="n">
        <f aca="false">+E37+G37</f>
        <v>0</v>
      </c>
      <c r="J37" s="47"/>
      <c r="K37" s="47"/>
      <c r="L37" s="47"/>
      <c r="M37" s="47"/>
      <c r="N37" s="48"/>
      <c r="O37" s="49"/>
      <c r="P37" s="49" t="n">
        <f aca="false">+J37+N37</f>
        <v>0</v>
      </c>
      <c r="Q37" s="49" t="n">
        <f aca="false">+K37+O37</f>
        <v>0</v>
      </c>
      <c r="R37" s="26" t="n">
        <f aca="false">+H37-P37</f>
        <v>0</v>
      </c>
      <c r="S37" s="26" t="n">
        <f aca="false">+I37-Q37</f>
        <v>0</v>
      </c>
    </row>
    <row r="38" customFormat="false" ht="33.75" hidden="true" customHeight="false" outlineLevel="0" collapsed="false">
      <c r="A38" s="43"/>
      <c r="B38" s="44" t="n">
        <v>85228</v>
      </c>
      <c r="C38" s="61" t="s">
        <v>42</v>
      </c>
      <c r="D38" s="46"/>
      <c r="E38" s="46"/>
      <c r="F38" s="47"/>
      <c r="G38" s="47"/>
      <c r="H38" s="47" t="n">
        <f aca="false">+D38+F38</f>
        <v>0</v>
      </c>
      <c r="I38" s="47" t="n">
        <f aca="false">+E38+G38</f>
        <v>0</v>
      </c>
      <c r="J38" s="47"/>
      <c r="K38" s="47"/>
      <c r="L38" s="47"/>
      <c r="M38" s="47"/>
      <c r="N38" s="48"/>
      <c r="O38" s="49"/>
      <c r="P38" s="49" t="n">
        <f aca="false">+J38+N38</f>
        <v>0</v>
      </c>
      <c r="Q38" s="49" t="n">
        <f aca="false">+K38+O38</f>
        <v>0</v>
      </c>
      <c r="R38" s="26" t="n">
        <f aca="false">+H38-P38</f>
        <v>0</v>
      </c>
      <c r="S38" s="26" t="n">
        <f aca="false">+I38-Q38</f>
        <v>0</v>
      </c>
    </row>
    <row r="39" customFormat="false" ht="22.5" hidden="false" customHeight="false" outlineLevel="0" collapsed="false">
      <c r="A39" s="38" t="n">
        <v>854</v>
      </c>
      <c r="B39" s="39"/>
      <c r="C39" s="40" t="s">
        <v>43</v>
      </c>
      <c r="D39" s="41" t="n">
        <f aca="false">SUM(D40:D47)</f>
        <v>928</v>
      </c>
      <c r="E39" s="41" t="n">
        <f aca="false">SUM(E40:E47)</f>
        <v>0</v>
      </c>
      <c r="F39" s="41" t="n">
        <f aca="false">SUM(F40:F47)</f>
        <v>90097</v>
      </c>
      <c r="G39" s="41" t="n">
        <f aca="false">SUM(G40:G47)</f>
        <v>50690</v>
      </c>
      <c r="H39" s="41" t="n">
        <f aca="false">SUM(H40:H47)</f>
        <v>91025</v>
      </c>
      <c r="I39" s="41" t="n">
        <f aca="false">SUM(I40:I47)</f>
        <v>50690</v>
      </c>
      <c r="J39" s="41" t="n">
        <f aca="false">SUM(J40:J47)</f>
        <v>91025</v>
      </c>
      <c r="K39" s="41" t="n">
        <f aca="false">SUM(K40:K47)</f>
        <v>50594</v>
      </c>
      <c r="L39" s="41" t="n">
        <f aca="false">SUM(L40:L47)</f>
        <v>0</v>
      </c>
      <c r="M39" s="41" t="n">
        <f aca="false">SUM(M40:M47)</f>
        <v>0</v>
      </c>
      <c r="N39" s="42" t="n">
        <f aca="false">SUM(N40:N47)</f>
        <v>0</v>
      </c>
      <c r="O39" s="41" t="n">
        <f aca="false">SUM(O40:O47)</f>
        <v>96</v>
      </c>
      <c r="P39" s="41" t="n">
        <f aca="false">SUM(P40:P47)</f>
        <v>91025</v>
      </c>
      <c r="Q39" s="41" t="n">
        <f aca="false">SUM(Q40:Q47)</f>
        <v>50690</v>
      </c>
      <c r="R39" s="26" t="n">
        <f aca="false">+H39-P39</f>
        <v>0</v>
      </c>
      <c r="S39" s="26" t="n">
        <f aca="false">+I39-Q39</f>
        <v>0</v>
      </c>
    </row>
    <row r="40" customFormat="false" ht="12.75" hidden="true" customHeight="false" outlineLevel="0" collapsed="false">
      <c r="A40" s="56"/>
      <c r="B40" s="57" t="n">
        <v>85401</v>
      </c>
      <c r="C40" s="58" t="s">
        <v>44</v>
      </c>
      <c r="D40" s="59" t="n">
        <v>0</v>
      </c>
      <c r="E40" s="59" t="n">
        <v>0</v>
      </c>
      <c r="F40" s="49" t="n">
        <v>0</v>
      </c>
      <c r="G40" s="49" t="n">
        <v>0</v>
      </c>
      <c r="H40" s="49" t="n">
        <f aca="false">+D40+F40</f>
        <v>0</v>
      </c>
      <c r="I40" s="49" t="n">
        <f aca="false">+E40+G40</f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60" t="n">
        <v>0</v>
      </c>
      <c r="O40" s="49" t="n">
        <v>0</v>
      </c>
      <c r="P40" s="49" t="n">
        <f aca="false">+J40+N40</f>
        <v>0</v>
      </c>
      <c r="Q40" s="49" t="n">
        <f aca="false">+K40+O40</f>
        <v>0</v>
      </c>
      <c r="R40" s="26" t="n">
        <f aca="false">+H40-P40</f>
        <v>0</v>
      </c>
      <c r="S40" s="26" t="n">
        <f aca="false">+I40-Q40</f>
        <v>0</v>
      </c>
    </row>
    <row r="41" customFormat="false" ht="22.5" hidden="true" customHeight="false" outlineLevel="0" collapsed="false">
      <c r="A41" s="43"/>
      <c r="B41" s="57" t="n">
        <v>85402</v>
      </c>
      <c r="C41" s="58" t="s">
        <v>45</v>
      </c>
      <c r="D41" s="59" t="n">
        <v>0</v>
      </c>
      <c r="E41" s="59" t="n">
        <v>0</v>
      </c>
      <c r="F41" s="49" t="n">
        <v>0</v>
      </c>
      <c r="G41" s="49" t="n">
        <v>0</v>
      </c>
      <c r="H41" s="49" t="n">
        <f aca="false">+D41+F41</f>
        <v>0</v>
      </c>
      <c r="I41" s="49" t="n">
        <f aca="false">+E41+G41</f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60" t="n">
        <v>0</v>
      </c>
      <c r="O41" s="49" t="n">
        <v>0</v>
      </c>
      <c r="P41" s="49" t="n">
        <f aca="false">+J41+N41</f>
        <v>0</v>
      </c>
      <c r="Q41" s="49" t="n">
        <f aca="false">+K41+O41</f>
        <v>0</v>
      </c>
      <c r="R41" s="26" t="n">
        <f aca="false">+H41-P41</f>
        <v>0</v>
      </c>
      <c r="S41" s="26" t="n">
        <f aca="false">+I41-Q41</f>
        <v>0</v>
      </c>
    </row>
    <row r="42" customFormat="false" ht="22.5" hidden="true" customHeight="false" outlineLevel="0" collapsed="false">
      <c r="A42" s="43"/>
      <c r="B42" s="57" t="n">
        <v>85403</v>
      </c>
      <c r="C42" s="58" t="s">
        <v>46</v>
      </c>
      <c r="D42" s="59" t="n">
        <v>0</v>
      </c>
      <c r="E42" s="59" t="n">
        <v>0</v>
      </c>
      <c r="F42" s="49" t="n">
        <v>0</v>
      </c>
      <c r="G42" s="49" t="n">
        <v>0</v>
      </c>
      <c r="H42" s="49" t="n">
        <f aca="false">+D42+F42</f>
        <v>0</v>
      </c>
      <c r="I42" s="49" t="n">
        <f aca="false">+E42+G42</f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60" t="n">
        <v>0</v>
      </c>
      <c r="O42" s="49" t="n">
        <v>0</v>
      </c>
      <c r="P42" s="49" t="n">
        <f aca="false">+J42+N42</f>
        <v>0</v>
      </c>
      <c r="Q42" s="49" t="n">
        <f aca="false">+K42+O42</f>
        <v>0</v>
      </c>
      <c r="R42" s="26" t="n">
        <f aca="false">+H42-P42</f>
        <v>0</v>
      </c>
      <c r="S42" s="26" t="n">
        <f aca="false">+I42-Q42</f>
        <v>0</v>
      </c>
    </row>
    <row r="43" customFormat="false" ht="33.75" hidden="false" customHeight="false" outlineLevel="0" collapsed="false">
      <c r="A43" s="43"/>
      <c r="B43" s="57" t="n">
        <v>85406</v>
      </c>
      <c r="C43" s="58" t="s">
        <v>47</v>
      </c>
      <c r="D43" s="59" t="n">
        <v>928</v>
      </c>
      <c r="E43" s="59" t="n">
        <v>0</v>
      </c>
      <c r="F43" s="49" t="n">
        <v>3397</v>
      </c>
      <c r="G43" s="49" t="n">
        <v>970</v>
      </c>
      <c r="H43" s="49" t="n">
        <f aca="false">+D43+F43</f>
        <v>4325</v>
      </c>
      <c r="I43" s="49" t="n">
        <f aca="false">+E43+G43</f>
        <v>970</v>
      </c>
      <c r="J43" s="49" t="n">
        <v>4325</v>
      </c>
      <c r="K43" s="49" t="n">
        <v>874</v>
      </c>
      <c r="L43" s="49" t="n">
        <v>0</v>
      </c>
      <c r="M43" s="49" t="n">
        <v>0</v>
      </c>
      <c r="N43" s="60" t="n">
        <v>0</v>
      </c>
      <c r="O43" s="49" t="n">
        <v>96</v>
      </c>
      <c r="P43" s="49" t="n">
        <f aca="false">+J43+N43</f>
        <v>4325</v>
      </c>
      <c r="Q43" s="49" t="n">
        <f aca="false">+K43+O43</f>
        <v>970</v>
      </c>
      <c r="R43" s="26" t="n">
        <f aca="false">+H43-P43</f>
        <v>0</v>
      </c>
      <c r="S43" s="26" t="n">
        <f aca="false">+I43-Q43</f>
        <v>0</v>
      </c>
    </row>
    <row r="44" customFormat="false" ht="22.5" hidden="false" customHeight="false" outlineLevel="0" collapsed="false">
      <c r="A44" s="43"/>
      <c r="B44" s="57" t="n">
        <v>85407</v>
      </c>
      <c r="C44" s="58" t="s">
        <v>48</v>
      </c>
      <c r="D44" s="59" t="n">
        <v>0</v>
      </c>
      <c r="E44" s="59" t="n">
        <v>0</v>
      </c>
      <c r="F44" s="49" t="n">
        <v>86700</v>
      </c>
      <c r="G44" s="49" t="n">
        <v>49720</v>
      </c>
      <c r="H44" s="49" t="n">
        <f aca="false">+D44+F44</f>
        <v>86700</v>
      </c>
      <c r="I44" s="49" t="n">
        <f aca="false">+E44+G44</f>
        <v>49720</v>
      </c>
      <c r="J44" s="49" t="n">
        <v>86700</v>
      </c>
      <c r="K44" s="49" t="n">
        <v>49720</v>
      </c>
      <c r="L44" s="49" t="n">
        <v>0</v>
      </c>
      <c r="M44" s="49" t="n">
        <v>0</v>
      </c>
      <c r="N44" s="60" t="n">
        <v>0</v>
      </c>
      <c r="O44" s="49"/>
      <c r="P44" s="49" t="n">
        <f aca="false">+J44+N44</f>
        <v>86700</v>
      </c>
      <c r="Q44" s="49" t="n">
        <f aca="false">+K44+O44</f>
        <v>49720</v>
      </c>
      <c r="R44" s="26" t="n">
        <f aca="false">+H44-P44</f>
        <v>0</v>
      </c>
      <c r="S44" s="26" t="n">
        <f aca="false">+I44-Q44</f>
        <v>0</v>
      </c>
    </row>
    <row r="45" customFormat="false" ht="12.75" hidden="true" customHeight="false" outlineLevel="0" collapsed="false">
      <c r="A45" s="43"/>
      <c r="B45" s="57" t="n">
        <v>85410</v>
      </c>
      <c r="C45" s="58" t="s">
        <v>49</v>
      </c>
      <c r="D45" s="59" t="n">
        <v>0</v>
      </c>
      <c r="E45" s="59" t="n">
        <v>0</v>
      </c>
      <c r="F45" s="49" t="n">
        <v>0</v>
      </c>
      <c r="G45" s="49" t="n">
        <v>0</v>
      </c>
      <c r="H45" s="49" t="n">
        <f aca="false">+D45+F45</f>
        <v>0</v>
      </c>
      <c r="I45" s="49" t="n">
        <f aca="false">+E45+G45</f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60" t="n">
        <v>0</v>
      </c>
      <c r="O45" s="49"/>
      <c r="P45" s="49" t="n">
        <f aca="false">+J45+N45</f>
        <v>0</v>
      </c>
      <c r="Q45" s="49" t="n">
        <f aca="false">+K45+O45</f>
        <v>0</v>
      </c>
      <c r="R45" s="26" t="n">
        <f aca="false">+H45-P45</f>
        <v>0</v>
      </c>
      <c r="S45" s="26" t="n">
        <f aca="false">+I45-Q45</f>
        <v>0</v>
      </c>
    </row>
    <row r="46" customFormat="false" ht="22.5" hidden="true" customHeight="true" outlineLevel="0" collapsed="false">
      <c r="A46" s="43"/>
      <c r="B46" s="57" t="n">
        <v>85420</v>
      </c>
      <c r="C46" s="58" t="s">
        <v>50</v>
      </c>
      <c r="D46" s="59" t="n">
        <v>0</v>
      </c>
      <c r="E46" s="59" t="n">
        <v>0</v>
      </c>
      <c r="F46" s="49" t="n">
        <v>0</v>
      </c>
      <c r="G46" s="49" t="n">
        <v>0</v>
      </c>
      <c r="H46" s="49" t="n">
        <f aca="false">+D46+F46</f>
        <v>0</v>
      </c>
      <c r="I46" s="49" t="n">
        <f aca="false">+E46+G46</f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60" t="n">
        <v>0</v>
      </c>
      <c r="O46" s="49" t="n">
        <v>0</v>
      </c>
      <c r="P46" s="49" t="n">
        <f aca="false">+J46+N46</f>
        <v>0</v>
      </c>
      <c r="Q46" s="49" t="n">
        <f aca="false">+K46+O46</f>
        <v>0</v>
      </c>
      <c r="R46" s="26" t="n">
        <f aca="false">+H46-P46</f>
        <v>0</v>
      </c>
      <c r="S46" s="26" t="n">
        <f aca="false">+I46-Q46</f>
        <v>0</v>
      </c>
    </row>
    <row r="47" customFormat="false" ht="22.5" hidden="true" customHeight="false" outlineLevel="0" collapsed="false">
      <c r="A47" s="43"/>
      <c r="B47" s="44" t="n">
        <v>85421</v>
      </c>
      <c r="C47" s="45" t="s">
        <v>51</v>
      </c>
      <c r="D47" s="46" t="n">
        <v>0</v>
      </c>
      <c r="E47" s="46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v>0</v>
      </c>
      <c r="P47" s="49" t="n">
        <f aca="false">+J47+N47</f>
        <v>0</v>
      </c>
      <c r="Q47" s="49" t="n">
        <f aca="false">+K47+O47</f>
        <v>0</v>
      </c>
      <c r="R47" s="26" t="n">
        <f aca="false">+H47-P47</f>
        <v>0</v>
      </c>
      <c r="S47" s="26" t="n">
        <f aca="false">+I47-Q47</f>
        <v>0</v>
      </c>
    </row>
    <row r="48" customFormat="false" ht="24.75" hidden="true" customHeight="true" outlineLevel="0" collapsed="false">
      <c r="A48" s="50" t="n">
        <v>900</v>
      </c>
      <c r="B48" s="51"/>
      <c r="C48" s="52" t="s">
        <v>52</v>
      </c>
      <c r="D48" s="46"/>
      <c r="E48" s="46"/>
      <c r="F48" s="47"/>
      <c r="G48" s="47"/>
      <c r="H48" s="47"/>
      <c r="I48" s="47"/>
      <c r="J48" s="47"/>
      <c r="K48" s="47"/>
      <c r="L48" s="47"/>
      <c r="M48" s="47"/>
      <c r="N48" s="48"/>
      <c r="O48" s="49"/>
      <c r="P48" s="49"/>
      <c r="Q48" s="49"/>
      <c r="R48" s="26"/>
      <c r="S48" s="26"/>
    </row>
    <row r="49" customFormat="false" ht="12.75" hidden="true" customHeight="false" outlineLevel="0" collapsed="false">
      <c r="A49" s="43"/>
      <c r="B49" s="44" t="n">
        <v>90013</v>
      </c>
      <c r="C49" s="61" t="s">
        <v>53</v>
      </c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26"/>
      <c r="S49" s="26"/>
    </row>
    <row r="50" customFormat="false" ht="22.5" hidden="true" customHeight="false" outlineLevel="0" collapsed="false">
      <c r="A50" s="50" t="n">
        <v>921</v>
      </c>
      <c r="B50" s="62"/>
      <c r="C50" s="63" t="s">
        <v>54</v>
      </c>
      <c r="D50" s="55" t="n">
        <f aca="false">D51</f>
        <v>0</v>
      </c>
      <c r="E50" s="55" t="n">
        <f aca="false">E51</f>
        <v>0</v>
      </c>
      <c r="F50" s="55" t="n">
        <f aca="false">F51</f>
        <v>0</v>
      </c>
      <c r="G50" s="55" t="n">
        <f aca="false">G51</f>
        <v>0</v>
      </c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  <c r="N50" s="64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26" t="n">
        <f aca="false">+H50-P50</f>
        <v>0</v>
      </c>
      <c r="S50" s="26" t="n">
        <f aca="false">+I50-Q50</f>
        <v>0</v>
      </c>
    </row>
    <row r="51" customFormat="false" ht="12.75" hidden="true" customHeight="false" outlineLevel="0" collapsed="false">
      <c r="A51" s="65"/>
      <c r="B51" s="66" t="n">
        <v>92118</v>
      </c>
      <c r="C51" s="75" t="s">
        <v>55</v>
      </c>
      <c r="D51" s="59"/>
      <c r="E51" s="59"/>
      <c r="F51" s="49"/>
      <c r="G51" s="49"/>
      <c r="H51" s="49" t="n">
        <f aca="false">+D51+F51</f>
        <v>0</v>
      </c>
      <c r="I51" s="49" t="n">
        <f aca="false">+E51+G51</f>
        <v>0</v>
      </c>
      <c r="J51" s="49"/>
      <c r="K51" s="49"/>
      <c r="L51" s="49"/>
      <c r="M51" s="49"/>
      <c r="N51" s="60"/>
      <c r="O51" s="49"/>
      <c r="P51" s="49" t="n">
        <f aca="false">+J51+N51</f>
        <v>0</v>
      </c>
      <c r="Q51" s="49" t="n">
        <f aca="false">+K51+O51</f>
        <v>0</v>
      </c>
      <c r="R51" s="26" t="n">
        <f aca="false">+H51-P51</f>
        <v>0</v>
      </c>
      <c r="S51" s="26" t="n">
        <f aca="false">+I51-Q51</f>
        <v>0</v>
      </c>
    </row>
    <row r="52" s="20" customFormat="true" ht="12.75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6" t="n">
        <f aca="false">+H52-P52</f>
        <v>0</v>
      </c>
      <c r="S52" s="26" t="n">
        <f aca="false">+I52-Q52</f>
        <v>0</v>
      </c>
    </row>
    <row r="53" customFormat="false" ht="12.75" hidden="false" customHeight="false" outlineLevel="0" collapsed="false">
      <c r="A53" s="38" t="n">
        <v>801</v>
      </c>
      <c r="B53" s="39"/>
      <c r="C53" s="40" t="s">
        <v>24</v>
      </c>
      <c r="D53" s="41" t="n">
        <f aca="false">SUM(D54:D64)</f>
        <v>0</v>
      </c>
      <c r="E53" s="41" t="n">
        <f aca="false">SUM(E54:E64)</f>
        <v>0</v>
      </c>
      <c r="F53" s="41" t="n">
        <f aca="false">SUM(F54:F64)</f>
        <v>7579817</v>
      </c>
      <c r="G53" s="41" t="n">
        <f aca="false">SUM(G54:G64)</f>
        <v>5430134</v>
      </c>
      <c r="H53" s="41" t="n">
        <f aca="false">SUM(H54:H64)</f>
        <v>7579817</v>
      </c>
      <c r="I53" s="41" t="n">
        <f aca="false">SUM(I54:I64)</f>
        <v>5430134</v>
      </c>
      <c r="J53" s="41" t="n">
        <f aca="false">SUM(J54:J64)</f>
        <v>7579817</v>
      </c>
      <c r="K53" s="41" t="n">
        <f aca="false">SUM(K54:K64)</f>
        <v>3918358</v>
      </c>
      <c r="L53" s="41" t="n">
        <f aca="false">SUM(L54:L64)</f>
        <v>11650</v>
      </c>
      <c r="M53" s="41" t="n">
        <f aca="false">SUM(M54:M64)</f>
        <v>0</v>
      </c>
      <c r="N53" s="42" t="n">
        <f aca="false">SUM(N54:N64)</f>
        <v>0</v>
      </c>
      <c r="O53" s="41" t="n">
        <f aca="false">SUM(O54:O64)</f>
        <v>1511776</v>
      </c>
      <c r="P53" s="41" t="n">
        <f aca="false">SUM(P54:P64)</f>
        <v>7579817</v>
      </c>
      <c r="Q53" s="41" t="n">
        <f aca="false">SUM(Q54:Q64)</f>
        <v>5430134</v>
      </c>
      <c r="R53" s="26" t="n">
        <f aca="false">+H53-P53</f>
        <v>0</v>
      </c>
      <c r="S53" s="26" t="n">
        <f aca="false">+I53-Q53</f>
        <v>0</v>
      </c>
    </row>
    <row r="54" customFormat="false" ht="12.75" hidden="false" customHeight="false" outlineLevel="0" collapsed="false">
      <c r="A54" s="43"/>
      <c r="B54" s="44" t="n">
        <v>80101</v>
      </c>
      <c r="C54" s="45" t="s">
        <v>25</v>
      </c>
      <c r="D54" s="46" t="n">
        <v>0</v>
      </c>
      <c r="E54" s="46" t="n">
        <v>0</v>
      </c>
      <c r="F54" s="47" t="n">
        <v>710593</v>
      </c>
      <c r="G54" s="47" t="n">
        <v>521600</v>
      </c>
      <c r="H54" s="47" t="n">
        <f aca="false">+D54+F54</f>
        <v>710593</v>
      </c>
      <c r="I54" s="47" t="n">
        <f aca="false">+E54+G54</f>
        <v>521600</v>
      </c>
      <c r="J54" s="47" t="n">
        <v>710593</v>
      </c>
      <c r="K54" s="47" t="n">
        <v>385815</v>
      </c>
      <c r="L54" s="47" t="n">
        <v>11650</v>
      </c>
      <c r="M54" s="47" t="n">
        <v>0</v>
      </c>
      <c r="N54" s="48" t="n">
        <v>0</v>
      </c>
      <c r="O54" s="49" t="n">
        <v>135785</v>
      </c>
      <c r="P54" s="49" t="n">
        <f aca="false">+J54+N54</f>
        <v>710593</v>
      </c>
      <c r="Q54" s="49" t="n">
        <f aca="false">+K54+O54</f>
        <v>521600</v>
      </c>
      <c r="R54" s="26" t="n">
        <f aca="false">+H54-P54</f>
        <v>0</v>
      </c>
      <c r="S54" s="26" t="n">
        <f aca="false">+I54-Q54</f>
        <v>0</v>
      </c>
    </row>
    <row r="55" customFormat="false" ht="22.5" hidden="true" customHeight="false" outlineLevel="0" collapsed="false">
      <c r="A55" s="43"/>
      <c r="B55" s="44" t="n">
        <v>80102</v>
      </c>
      <c r="C55" s="45" t="s">
        <v>26</v>
      </c>
      <c r="D55" s="46" t="n">
        <v>0</v>
      </c>
      <c r="E55" s="46" t="n">
        <v>0</v>
      </c>
      <c r="F55" s="47" t="n">
        <v>0</v>
      </c>
      <c r="G55" s="47" t="n">
        <v>0</v>
      </c>
      <c r="H55" s="47" t="n">
        <f aca="false">+D55+F55</f>
        <v>0</v>
      </c>
      <c r="I55" s="47" t="n">
        <f aca="false">+E55+G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v>0</v>
      </c>
      <c r="P55" s="49" t="n">
        <f aca="false">+J55+N55</f>
        <v>0</v>
      </c>
      <c r="Q55" s="49" t="n">
        <f aca="false">+K55+O55</f>
        <v>0</v>
      </c>
      <c r="R55" s="26" t="n">
        <f aca="false">+H55-P55</f>
        <v>0</v>
      </c>
      <c r="S55" s="26" t="n">
        <f aca="false">+I55-Q55</f>
        <v>0</v>
      </c>
    </row>
    <row r="56" customFormat="false" ht="12.75" hidden="false" customHeight="false" outlineLevel="0" collapsed="false">
      <c r="A56" s="43"/>
      <c r="B56" s="44" t="n">
        <v>80104</v>
      </c>
      <c r="C56" s="45" t="s">
        <v>27</v>
      </c>
      <c r="D56" s="46" t="n">
        <v>0</v>
      </c>
      <c r="E56" s="46" t="n">
        <v>0</v>
      </c>
      <c r="F56" s="47" t="n">
        <v>3800353</v>
      </c>
      <c r="G56" s="47" t="n">
        <v>2304351</v>
      </c>
      <c r="H56" s="47" t="n">
        <f aca="false">+D56+F56</f>
        <v>3800353</v>
      </c>
      <c r="I56" s="47" t="n">
        <f aca="false">+E56+G56</f>
        <v>2304351</v>
      </c>
      <c r="J56" s="47" t="n">
        <v>3800353</v>
      </c>
      <c r="K56" s="47" t="n">
        <v>2008978</v>
      </c>
      <c r="L56" s="47" t="n">
        <v>0</v>
      </c>
      <c r="M56" s="47" t="n">
        <v>0</v>
      </c>
      <c r="N56" s="48" t="n">
        <v>0</v>
      </c>
      <c r="O56" s="49" t="n">
        <v>295373</v>
      </c>
      <c r="P56" s="49" t="n">
        <f aca="false">+J56+N56</f>
        <v>3800353</v>
      </c>
      <c r="Q56" s="49" t="n">
        <f aca="false">+K56+O56</f>
        <v>2304351</v>
      </c>
      <c r="R56" s="26" t="n">
        <f aca="false">+H56-P56</f>
        <v>0</v>
      </c>
      <c r="S56" s="26" t="n">
        <f aca="false">+I56-Q56</f>
        <v>0</v>
      </c>
    </row>
    <row r="57" customFormat="false" ht="12.75" hidden="false" customHeight="false" outlineLevel="0" collapsed="false">
      <c r="A57" s="43"/>
      <c r="B57" s="44" t="n">
        <v>80105</v>
      </c>
      <c r="C57" s="45" t="s">
        <v>28</v>
      </c>
      <c r="D57" s="46" t="n">
        <v>0</v>
      </c>
      <c r="E57" s="46" t="n">
        <v>0</v>
      </c>
      <c r="F57" s="47" t="n">
        <v>54924</v>
      </c>
      <c r="G57" s="47" t="n">
        <v>26083</v>
      </c>
      <c r="H57" s="47" t="n">
        <f aca="false">+D57+F57</f>
        <v>54924</v>
      </c>
      <c r="I57" s="47" t="n">
        <f aca="false">+E57+G57</f>
        <v>26083</v>
      </c>
      <c r="J57" s="47" t="n">
        <v>54924</v>
      </c>
      <c r="K57" s="47" t="n">
        <v>21695</v>
      </c>
      <c r="L57" s="47" t="n">
        <v>0</v>
      </c>
      <c r="M57" s="47" t="n">
        <v>0</v>
      </c>
      <c r="N57" s="48" t="n">
        <v>0</v>
      </c>
      <c r="O57" s="49" t="n">
        <v>4388</v>
      </c>
      <c r="P57" s="49" t="n">
        <f aca="false">+J57+N57</f>
        <v>54924</v>
      </c>
      <c r="Q57" s="49" t="n">
        <f aca="false">+K57+O57</f>
        <v>26083</v>
      </c>
      <c r="R57" s="26" t="n">
        <f aca="false">+H57-P57</f>
        <v>0</v>
      </c>
      <c r="S57" s="26" t="n">
        <f aca="false">+I57-Q57</f>
        <v>0</v>
      </c>
    </row>
    <row r="58" customFormat="false" ht="12.75" hidden="false" customHeight="false" outlineLevel="0" collapsed="false">
      <c r="A58" s="43"/>
      <c r="B58" s="44" t="n">
        <v>80110</v>
      </c>
      <c r="C58" s="45" t="s">
        <v>29</v>
      </c>
      <c r="D58" s="46" t="n">
        <v>0</v>
      </c>
      <c r="E58" s="46" t="n">
        <v>0</v>
      </c>
      <c r="F58" s="47" t="n">
        <v>325567</v>
      </c>
      <c r="G58" s="47" t="n">
        <v>315210</v>
      </c>
      <c r="H58" s="47" t="n">
        <f aca="false">+D58+F58</f>
        <v>325567</v>
      </c>
      <c r="I58" s="47" t="n">
        <f aca="false">+E58+G58</f>
        <v>315210</v>
      </c>
      <c r="J58" s="47" t="n">
        <v>325567</v>
      </c>
      <c r="K58" s="47" t="n">
        <v>262189</v>
      </c>
      <c r="L58" s="47" t="n">
        <v>0</v>
      </c>
      <c r="M58" s="47" t="n">
        <v>0</v>
      </c>
      <c r="N58" s="48" t="n">
        <v>0</v>
      </c>
      <c r="O58" s="49" t="n">
        <v>53021</v>
      </c>
      <c r="P58" s="49" t="n">
        <f aca="false">+J58+N58</f>
        <v>325567</v>
      </c>
      <c r="Q58" s="49" t="n">
        <f aca="false">+K58+O58</f>
        <v>315210</v>
      </c>
      <c r="R58" s="26" t="n">
        <f aca="false">+H58-P58</f>
        <v>0</v>
      </c>
      <c r="S58" s="26" t="n">
        <f aca="false">+I58-Q58</f>
        <v>0</v>
      </c>
    </row>
    <row r="59" customFormat="false" ht="12.75" hidden="false" customHeight="false" outlineLevel="0" collapsed="false">
      <c r="A59" s="43"/>
      <c r="B59" s="44" t="n">
        <v>80120</v>
      </c>
      <c r="C59" s="45" t="s">
        <v>30</v>
      </c>
      <c r="D59" s="46" t="n">
        <v>0</v>
      </c>
      <c r="E59" s="46" t="n">
        <v>0</v>
      </c>
      <c r="F59" s="47" t="n">
        <v>932499</v>
      </c>
      <c r="G59" s="47" t="n">
        <v>915387</v>
      </c>
      <c r="H59" s="47" t="n">
        <f aca="false">+D59+F59</f>
        <v>932499</v>
      </c>
      <c r="I59" s="47" t="n">
        <f aca="false">+E59+G59</f>
        <v>915387</v>
      </c>
      <c r="J59" s="47" t="n">
        <v>932499</v>
      </c>
      <c r="K59" s="47" t="n">
        <v>595569</v>
      </c>
      <c r="L59" s="47" t="n">
        <v>0</v>
      </c>
      <c r="M59" s="47" t="n">
        <v>0</v>
      </c>
      <c r="N59" s="48" t="n">
        <v>0</v>
      </c>
      <c r="O59" s="49" t="n">
        <v>319818</v>
      </c>
      <c r="P59" s="49" t="n">
        <f aca="false">+J59+N59</f>
        <v>932499</v>
      </c>
      <c r="Q59" s="49" t="n">
        <f aca="false">+K59+O59</f>
        <v>915387</v>
      </c>
      <c r="R59" s="26" t="n">
        <f aca="false">+H59-P59</f>
        <v>0</v>
      </c>
      <c r="S59" s="26" t="n">
        <f aca="false">+I59-Q59</f>
        <v>0</v>
      </c>
    </row>
    <row r="60" customFormat="false" ht="22.5" hidden="true" customHeight="false" outlineLevel="0" collapsed="false">
      <c r="A60" s="43"/>
      <c r="B60" s="44" t="n">
        <v>80121</v>
      </c>
      <c r="C60" s="45" t="s">
        <v>31</v>
      </c>
      <c r="D60" s="46" t="n">
        <v>0</v>
      </c>
      <c r="E60" s="46" t="n">
        <v>0</v>
      </c>
      <c r="F60" s="47" t="n">
        <v>0</v>
      </c>
      <c r="G60" s="47" t="n">
        <v>0</v>
      </c>
      <c r="H60" s="47" t="n">
        <f aca="false">+D60+F60</f>
        <v>0</v>
      </c>
      <c r="I60" s="47" t="n">
        <f aca="false">+E60+G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  <c r="O60" s="49" t="n">
        <v>0</v>
      </c>
      <c r="P60" s="49" t="n">
        <f aca="false">+J60+N60</f>
        <v>0</v>
      </c>
      <c r="Q60" s="49" t="n">
        <f aca="false">+K60+O60</f>
        <v>0</v>
      </c>
      <c r="R60" s="26" t="n">
        <f aca="false">+H60-P60</f>
        <v>0</v>
      </c>
      <c r="S60" s="26" t="n">
        <f aca="false">+I60-Q60</f>
        <v>0</v>
      </c>
    </row>
    <row r="61" customFormat="false" ht="12.75" hidden="true" customHeight="false" outlineLevel="0" collapsed="false">
      <c r="A61" s="43"/>
      <c r="B61" s="44" t="n">
        <v>80123</v>
      </c>
      <c r="C61" s="45" t="s">
        <v>32</v>
      </c>
      <c r="D61" s="46" t="n">
        <v>0</v>
      </c>
      <c r="E61" s="46" t="n">
        <v>0</v>
      </c>
      <c r="F61" s="47" t="n">
        <v>0</v>
      </c>
      <c r="G61" s="47" t="n">
        <v>0</v>
      </c>
      <c r="H61" s="47" t="n">
        <f aca="false">+D61+F61</f>
        <v>0</v>
      </c>
      <c r="I61" s="47" t="n">
        <f aca="false">+E61+G61</f>
        <v>0</v>
      </c>
      <c r="J61" s="47"/>
      <c r="K61" s="47"/>
      <c r="L61" s="47" t="n">
        <v>0</v>
      </c>
      <c r="M61" s="47" t="n">
        <v>0</v>
      </c>
      <c r="N61" s="48" t="n">
        <v>0</v>
      </c>
      <c r="O61" s="49" t="n">
        <v>0</v>
      </c>
      <c r="P61" s="49" t="n">
        <f aca="false">+J61+N61</f>
        <v>0</v>
      </c>
      <c r="Q61" s="49" t="n">
        <f aca="false">+K61+O61</f>
        <v>0</v>
      </c>
      <c r="R61" s="26" t="n">
        <f aca="false">+H61-P61</f>
        <v>0</v>
      </c>
      <c r="S61" s="26" t="n">
        <f aca="false">+I61-Q61</f>
        <v>0</v>
      </c>
    </row>
    <row r="62" customFormat="false" ht="12.75" hidden="false" customHeight="false" outlineLevel="0" collapsed="false">
      <c r="A62" s="43"/>
      <c r="B62" s="44" t="n">
        <v>80130</v>
      </c>
      <c r="C62" s="45" t="s">
        <v>33</v>
      </c>
      <c r="D62" s="46" t="n">
        <v>0</v>
      </c>
      <c r="E62" s="46" t="n">
        <v>0</v>
      </c>
      <c r="F62" s="47" t="n">
        <v>1251881</v>
      </c>
      <c r="G62" s="47" t="n">
        <v>1058352</v>
      </c>
      <c r="H62" s="47" t="n">
        <f aca="false">+D62+F62</f>
        <v>1251881</v>
      </c>
      <c r="I62" s="47" t="n">
        <f aca="false">+E62+G62</f>
        <v>1058352</v>
      </c>
      <c r="J62" s="47" t="n">
        <v>1251881</v>
      </c>
      <c r="K62" s="47" t="n">
        <v>493840</v>
      </c>
      <c r="L62" s="47" t="n">
        <v>0</v>
      </c>
      <c r="M62" s="47" t="n">
        <v>0</v>
      </c>
      <c r="N62" s="48" t="n">
        <v>0</v>
      </c>
      <c r="O62" s="49" t="n">
        <v>564512</v>
      </c>
      <c r="P62" s="49" t="n">
        <f aca="false">+J62+N62</f>
        <v>1251881</v>
      </c>
      <c r="Q62" s="49" t="n">
        <f aca="false">+K62+O62</f>
        <v>1058352</v>
      </c>
      <c r="R62" s="26" t="n">
        <f aca="false">+H62-P62</f>
        <v>0</v>
      </c>
      <c r="S62" s="26" t="n">
        <f aca="false">+I62-Q62</f>
        <v>0</v>
      </c>
    </row>
    <row r="63" customFormat="false" ht="12.75" hidden="true" customHeight="false" outlineLevel="0" collapsed="false">
      <c r="A63" s="43"/>
      <c r="B63" s="44" t="n">
        <v>80134</v>
      </c>
      <c r="C63" s="45" t="s">
        <v>34</v>
      </c>
      <c r="D63" s="46" t="n">
        <v>0</v>
      </c>
      <c r="E63" s="46" t="n">
        <v>0</v>
      </c>
      <c r="F63" s="47" t="n">
        <v>0</v>
      </c>
      <c r="G63" s="47" t="n">
        <v>0</v>
      </c>
      <c r="H63" s="47" t="n">
        <f aca="false">+D63+F63</f>
        <v>0</v>
      </c>
      <c r="I63" s="47" t="n">
        <f aca="false">+E63+G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v>0</v>
      </c>
      <c r="P63" s="49" t="n">
        <f aca="false">+J63+N63</f>
        <v>0</v>
      </c>
      <c r="Q63" s="49" t="n">
        <f aca="false">+K63+O63</f>
        <v>0</v>
      </c>
      <c r="R63" s="26" t="n">
        <f aca="false">+H63-P63</f>
        <v>0</v>
      </c>
      <c r="S63" s="26" t="n">
        <f aca="false">+I63-Q63</f>
        <v>0</v>
      </c>
    </row>
    <row r="64" customFormat="false" ht="45" hidden="false" customHeight="false" outlineLevel="0" collapsed="false">
      <c r="A64" s="43"/>
      <c r="B64" s="44" t="n">
        <v>80140</v>
      </c>
      <c r="C64" s="45" t="s">
        <v>35</v>
      </c>
      <c r="D64" s="46" t="n">
        <v>0</v>
      </c>
      <c r="E64" s="46" t="n">
        <v>0</v>
      </c>
      <c r="F64" s="47" t="n">
        <v>504000</v>
      </c>
      <c r="G64" s="47" t="n">
        <v>289151</v>
      </c>
      <c r="H64" s="47" t="n">
        <f aca="false">+D64+F64</f>
        <v>504000</v>
      </c>
      <c r="I64" s="47" t="n">
        <f aca="false">+E64+G64</f>
        <v>289151</v>
      </c>
      <c r="J64" s="47" t="n">
        <v>504000</v>
      </c>
      <c r="K64" s="47" t="n">
        <v>150272</v>
      </c>
      <c r="L64" s="47" t="n">
        <v>0</v>
      </c>
      <c r="M64" s="47" t="n">
        <v>0</v>
      </c>
      <c r="N64" s="48" t="n">
        <v>0</v>
      </c>
      <c r="O64" s="49" t="n">
        <v>138879</v>
      </c>
      <c r="P64" s="49" t="n">
        <f aca="false">+J64+N64</f>
        <v>504000</v>
      </c>
      <c r="Q64" s="49" t="n">
        <f aca="false">+K64+O64</f>
        <v>289151</v>
      </c>
      <c r="R64" s="26" t="n">
        <f aca="false">+H64-P64</f>
        <v>0</v>
      </c>
      <c r="S64" s="26" t="n">
        <f aca="false">+I64-Q64</f>
        <v>0</v>
      </c>
    </row>
    <row r="65" customFormat="false" ht="12.75" hidden="false" customHeight="false" outlineLevel="0" collapsed="false">
      <c r="A65" s="50" t="n">
        <v>852</v>
      </c>
      <c r="B65" s="51"/>
      <c r="C65" s="52" t="s">
        <v>36</v>
      </c>
      <c r="D65" s="53" t="n">
        <f aca="false">SUM(D66:D71)</f>
        <v>0</v>
      </c>
      <c r="E65" s="53" t="n">
        <f aca="false">SUM(E66:E71)</f>
        <v>0</v>
      </c>
      <c r="F65" s="53" t="n">
        <f aca="false">SUM(F66:F71)</f>
        <v>324000</v>
      </c>
      <c r="G65" s="53" t="n">
        <f aca="false">SUM(G66:G71)</f>
        <v>363155</v>
      </c>
      <c r="H65" s="53" t="n">
        <f aca="false">SUM(H66:H71)</f>
        <v>324000</v>
      </c>
      <c r="I65" s="53" t="n">
        <f aca="false">SUM(I66:I71)</f>
        <v>363155</v>
      </c>
      <c r="J65" s="53" t="n">
        <f aca="false">SUM(J66:J71)</f>
        <v>324000</v>
      </c>
      <c r="K65" s="53" t="n">
        <f aca="false">SUM(K66:K71)</f>
        <v>323792</v>
      </c>
      <c r="L65" s="53" t="n">
        <f aca="false">SUM(L66:L71)</f>
        <v>0</v>
      </c>
      <c r="M65" s="53" t="n">
        <f aca="false">SUM(M66:M71)</f>
        <v>0</v>
      </c>
      <c r="N65" s="54" t="n">
        <f aca="false">SUM(N66:N71)</f>
        <v>0</v>
      </c>
      <c r="O65" s="55" t="n">
        <f aca="false">SUM(O66:O71)</f>
        <v>39363</v>
      </c>
      <c r="P65" s="55" t="n">
        <f aca="false">SUM(P66:P71)</f>
        <v>324000</v>
      </c>
      <c r="Q65" s="55" t="n">
        <f aca="false">SUM(Q66:Q71)</f>
        <v>363155</v>
      </c>
      <c r="R65" s="26" t="n">
        <f aca="false">+H65-P65</f>
        <v>0</v>
      </c>
      <c r="S65" s="26" t="n">
        <f aca="false">+I65-Q65</f>
        <v>0</v>
      </c>
    </row>
    <row r="66" customFormat="false" ht="22.5" hidden="true" customHeight="false" outlineLevel="0" collapsed="false">
      <c r="A66" s="43"/>
      <c r="B66" s="44" t="n">
        <v>85201</v>
      </c>
      <c r="C66" s="61" t="s">
        <v>37</v>
      </c>
      <c r="D66" s="46"/>
      <c r="E66" s="46"/>
      <c r="F66" s="47"/>
      <c r="G66" s="47"/>
      <c r="H66" s="47" t="n">
        <f aca="false">+D66+F66</f>
        <v>0</v>
      </c>
      <c r="I66" s="47" t="n">
        <f aca="false">+E66+G66</f>
        <v>0</v>
      </c>
      <c r="J66" s="47"/>
      <c r="K66" s="47"/>
      <c r="L66" s="47"/>
      <c r="M66" s="47"/>
      <c r="N66" s="48"/>
      <c r="O66" s="49"/>
      <c r="P66" s="49" t="n">
        <f aca="false">+J66+N66</f>
        <v>0</v>
      </c>
      <c r="Q66" s="49" t="n">
        <f aca="false">+K66+O66</f>
        <v>0</v>
      </c>
      <c r="R66" s="26" t="n">
        <f aca="false">+H66-P66</f>
        <v>0</v>
      </c>
      <c r="S66" s="26" t="n">
        <f aca="false">+I66-Q66</f>
        <v>0</v>
      </c>
    </row>
    <row r="67" customFormat="false" ht="12.75" hidden="true" customHeight="false" outlineLevel="0" collapsed="false">
      <c r="A67" s="43"/>
      <c r="B67" s="44" t="n">
        <v>85202</v>
      </c>
      <c r="C67" s="61" t="s">
        <v>38</v>
      </c>
      <c r="D67" s="46"/>
      <c r="E67" s="46"/>
      <c r="F67" s="47"/>
      <c r="G67" s="47"/>
      <c r="H67" s="47" t="n">
        <f aca="false">+D67+F67</f>
        <v>0</v>
      </c>
      <c r="I67" s="47" t="n">
        <f aca="false">+E67+G67</f>
        <v>0</v>
      </c>
      <c r="J67" s="47"/>
      <c r="K67" s="47"/>
      <c r="L67" s="47"/>
      <c r="M67" s="47"/>
      <c r="N67" s="48"/>
      <c r="O67" s="49"/>
      <c r="P67" s="49" t="n">
        <f aca="false">+J67+N67</f>
        <v>0</v>
      </c>
      <c r="Q67" s="49" t="n">
        <f aca="false">+K67+O67</f>
        <v>0</v>
      </c>
      <c r="R67" s="26" t="n">
        <f aca="false">+H67-P67</f>
        <v>0</v>
      </c>
      <c r="S67" s="26" t="n">
        <f aca="false">+I67-Q67</f>
        <v>0</v>
      </c>
    </row>
    <row r="68" customFormat="false" ht="12.75" hidden="true" customHeight="false" outlineLevel="0" collapsed="false">
      <c r="A68" s="43"/>
      <c r="B68" s="44" t="n">
        <v>85203</v>
      </c>
      <c r="C68" s="61" t="s">
        <v>39</v>
      </c>
      <c r="D68" s="46"/>
      <c r="E68" s="46"/>
      <c r="F68" s="47"/>
      <c r="G68" s="47"/>
      <c r="H68" s="47" t="n">
        <f aca="false">+D68+F68</f>
        <v>0</v>
      </c>
      <c r="I68" s="47" t="n">
        <f aca="false">+E68+G68</f>
        <v>0</v>
      </c>
      <c r="J68" s="47"/>
      <c r="K68" s="47"/>
      <c r="L68" s="47"/>
      <c r="M68" s="47"/>
      <c r="N68" s="48"/>
      <c r="O68" s="49"/>
      <c r="P68" s="49" t="n">
        <f aca="false">+J68+N68</f>
        <v>0</v>
      </c>
      <c r="Q68" s="49" t="n">
        <f aca="false">+K68+O68</f>
        <v>0</v>
      </c>
      <c r="R68" s="26" t="n">
        <f aca="false">+H68-P68</f>
        <v>0</v>
      </c>
      <c r="S68" s="26" t="n">
        <f aca="false">+I68-Q68</f>
        <v>0</v>
      </c>
    </row>
    <row r="69" customFormat="false" ht="12.75" hidden="true" customHeight="false" outlineLevel="0" collapsed="false">
      <c r="A69" s="43"/>
      <c r="B69" s="44" t="n">
        <v>85219</v>
      </c>
      <c r="C69" s="61" t="s">
        <v>40</v>
      </c>
      <c r="D69" s="46"/>
      <c r="E69" s="46"/>
      <c r="F69" s="47"/>
      <c r="G69" s="47"/>
      <c r="H69" s="47" t="n">
        <f aca="false">+D69+F69</f>
        <v>0</v>
      </c>
      <c r="I69" s="47" t="n">
        <f aca="false">+E69+G69</f>
        <v>0</v>
      </c>
      <c r="J69" s="47"/>
      <c r="K69" s="47"/>
      <c r="L69" s="47"/>
      <c r="M69" s="47"/>
      <c r="N69" s="48"/>
      <c r="O69" s="49"/>
      <c r="P69" s="49" t="n">
        <f aca="false">+J69+N69</f>
        <v>0</v>
      </c>
      <c r="Q69" s="49" t="n">
        <f aca="false">+K69+O69</f>
        <v>0</v>
      </c>
      <c r="R69" s="26" t="n">
        <f aca="false">+H69-P69</f>
        <v>0</v>
      </c>
      <c r="S69" s="26" t="n">
        <f aca="false">+I69-Q69</f>
        <v>0</v>
      </c>
    </row>
    <row r="70" customFormat="false" ht="22.5" hidden="true" customHeight="false" outlineLevel="0" collapsed="false">
      <c r="A70" s="43"/>
      <c r="B70" s="44" t="n">
        <v>85226</v>
      </c>
      <c r="C70" s="61" t="s">
        <v>41</v>
      </c>
      <c r="D70" s="46"/>
      <c r="E70" s="46"/>
      <c r="F70" s="47"/>
      <c r="G70" s="47"/>
      <c r="H70" s="47" t="n">
        <f aca="false">+D70+F70</f>
        <v>0</v>
      </c>
      <c r="I70" s="47" t="n">
        <f aca="false">+E70+G70</f>
        <v>0</v>
      </c>
      <c r="J70" s="47"/>
      <c r="K70" s="47"/>
      <c r="L70" s="47"/>
      <c r="M70" s="47"/>
      <c r="N70" s="48"/>
      <c r="O70" s="49"/>
      <c r="P70" s="49" t="n">
        <f aca="false">+J70+N70</f>
        <v>0</v>
      </c>
      <c r="Q70" s="49" t="n">
        <f aca="false">+K70+O70</f>
        <v>0</v>
      </c>
      <c r="R70" s="26" t="n">
        <f aca="false">+H70-P70</f>
        <v>0</v>
      </c>
      <c r="S70" s="26" t="n">
        <f aca="false">+I70-Q70</f>
        <v>0</v>
      </c>
    </row>
    <row r="71" customFormat="false" ht="33.75" hidden="false" customHeight="false" outlineLevel="0" collapsed="false">
      <c r="A71" s="43"/>
      <c r="B71" s="44" t="n">
        <v>85228</v>
      </c>
      <c r="C71" s="61" t="s">
        <v>65</v>
      </c>
      <c r="D71" s="46"/>
      <c r="E71" s="46"/>
      <c r="F71" s="47" t="n">
        <v>324000</v>
      </c>
      <c r="G71" s="47" t="n">
        <v>363155</v>
      </c>
      <c r="H71" s="47" t="n">
        <f aca="false">+D71+F71</f>
        <v>324000</v>
      </c>
      <c r="I71" s="47" t="n">
        <f aca="false">+E71+G71</f>
        <v>363155</v>
      </c>
      <c r="J71" s="47" t="n">
        <v>324000</v>
      </c>
      <c r="K71" s="47" t="n">
        <v>323792</v>
      </c>
      <c r="L71" s="47"/>
      <c r="M71" s="47"/>
      <c r="N71" s="48"/>
      <c r="O71" s="49" t="n">
        <v>39363</v>
      </c>
      <c r="P71" s="49" t="n">
        <f aca="false">+J71+N71</f>
        <v>324000</v>
      </c>
      <c r="Q71" s="49" t="n">
        <f aca="false">+K71+O71</f>
        <v>363155</v>
      </c>
      <c r="R71" s="26" t="n">
        <f aca="false">+H71-P71</f>
        <v>0</v>
      </c>
      <c r="S71" s="26" t="n">
        <f aca="false">+I71-Q71</f>
        <v>0</v>
      </c>
    </row>
    <row r="72" customFormat="false" ht="22.5" hidden="false" customHeight="false" outlineLevel="0" collapsed="false">
      <c r="A72" s="38" t="n">
        <v>854</v>
      </c>
      <c r="B72" s="39"/>
      <c r="C72" s="40" t="s">
        <v>43</v>
      </c>
      <c r="D72" s="41" t="n">
        <f aca="false">SUM(D73:D80)</f>
        <v>0</v>
      </c>
      <c r="E72" s="41" t="n">
        <f aca="false">SUM(E73:E80)</f>
        <v>0</v>
      </c>
      <c r="F72" s="41" t="n">
        <f aca="false">SUM(F73:F80)</f>
        <v>373370</v>
      </c>
      <c r="G72" s="41" t="n">
        <f aca="false">SUM(G73:G80)</f>
        <v>384098</v>
      </c>
      <c r="H72" s="41" t="n">
        <f aca="false">SUM(H73:H80)</f>
        <v>373370</v>
      </c>
      <c r="I72" s="41" t="n">
        <f aca="false">SUM(I73:I80)</f>
        <v>384098</v>
      </c>
      <c r="J72" s="41" t="n">
        <f aca="false">SUM(J73:J80)</f>
        <v>373370</v>
      </c>
      <c r="K72" s="41" t="n">
        <f aca="false">SUM(K73:K80)</f>
        <v>279806</v>
      </c>
      <c r="L72" s="41" t="n">
        <f aca="false">SUM(L73:L80)</f>
        <v>0</v>
      </c>
      <c r="M72" s="41" t="n">
        <f aca="false">SUM(M73:M80)</f>
        <v>0</v>
      </c>
      <c r="N72" s="42" t="n">
        <f aca="false">SUM(N73:N80)</f>
        <v>0</v>
      </c>
      <c r="O72" s="41" t="n">
        <f aca="false">SUM(O73:O80)</f>
        <v>104292</v>
      </c>
      <c r="P72" s="41" t="n">
        <f aca="false">SUM(P73:P80)</f>
        <v>373370</v>
      </c>
      <c r="Q72" s="41" t="n">
        <f aca="false">SUM(Q73:Q80)</f>
        <v>384098</v>
      </c>
      <c r="R72" s="26" t="n">
        <f aca="false">+H72-P72</f>
        <v>0</v>
      </c>
      <c r="S72" s="26" t="n">
        <f aca="false">+I72-Q72</f>
        <v>0</v>
      </c>
    </row>
    <row r="73" customFormat="false" ht="12.75" hidden="true" customHeight="false" outlineLevel="0" collapsed="false">
      <c r="A73" s="56"/>
      <c r="B73" s="57" t="n">
        <v>85401</v>
      </c>
      <c r="C73" s="58" t="s">
        <v>44</v>
      </c>
      <c r="D73" s="59" t="n">
        <v>0</v>
      </c>
      <c r="E73" s="59" t="n">
        <v>0</v>
      </c>
      <c r="F73" s="49" t="n">
        <v>0</v>
      </c>
      <c r="G73" s="49" t="n">
        <v>0</v>
      </c>
      <c r="H73" s="49" t="n">
        <f aca="false">+D73+F73</f>
        <v>0</v>
      </c>
      <c r="I73" s="49" t="n">
        <f aca="false">+E73+G73</f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60" t="n">
        <v>0</v>
      </c>
      <c r="O73" s="49" t="n">
        <v>0</v>
      </c>
      <c r="P73" s="49" t="n">
        <f aca="false">+J73+N73</f>
        <v>0</v>
      </c>
      <c r="Q73" s="49" t="n">
        <f aca="false">+K73+O73</f>
        <v>0</v>
      </c>
      <c r="R73" s="26" t="n">
        <f aca="false">+H73-P73</f>
        <v>0</v>
      </c>
      <c r="S73" s="26" t="n">
        <f aca="false">+I73-Q73</f>
        <v>0</v>
      </c>
    </row>
    <row r="74" customFormat="false" ht="22.5" hidden="true" customHeight="false" outlineLevel="0" collapsed="false">
      <c r="A74" s="43"/>
      <c r="B74" s="57" t="n">
        <v>85402</v>
      </c>
      <c r="C74" s="58" t="s">
        <v>45</v>
      </c>
      <c r="D74" s="59" t="n">
        <v>0</v>
      </c>
      <c r="E74" s="59" t="n">
        <v>0</v>
      </c>
      <c r="F74" s="49" t="n">
        <v>0</v>
      </c>
      <c r="G74" s="49" t="n">
        <v>0</v>
      </c>
      <c r="H74" s="49" t="n">
        <f aca="false">+D74+F74</f>
        <v>0</v>
      </c>
      <c r="I74" s="49" t="n">
        <f aca="false">+E74+G74</f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60" t="n">
        <v>0</v>
      </c>
      <c r="O74" s="49" t="n">
        <v>0</v>
      </c>
      <c r="P74" s="49" t="n">
        <f aca="false">+J74+N74</f>
        <v>0</v>
      </c>
      <c r="Q74" s="49" t="n">
        <f aca="false">+K74+O74</f>
        <v>0</v>
      </c>
      <c r="R74" s="26" t="n">
        <f aca="false">+H74-P74</f>
        <v>0</v>
      </c>
      <c r="S74" s="26" t="n">
        <f aca="false">+I74-Q74</f>
        <v>0</v>
      </c>
    </row>
    <row r="75" customFormat="false" ht="22.5" hidden="true" customHeight="false" outlineLevel="0" collapsed="false">
      <c r="A75" s="43"/>
      <c r="B75" s="57" t="n">
        <v>85403</v>
      </c>
      <c r="C75" s="58" t="s">
        <v>46</v>
      </c>
      <c r="D75" s="59" t="n">
        <v>0</v>
      </c>
      <c r="E75" s="59" t="n">
        <v>0</v>
      </c>
      <c r="F75" s="49" t="n">
        <v>0</v>
      </c>
      <c r="G75" s="49" t="n">
        <v>0</v>
      </c>
      <c r="H75" s="49" t="n">
        <f aca="false">+D75+F75</f>
        <v>0</v>
      </c>
      <c r="I75" s="49" t="n">
        <f aca="false">+E75+G75</f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60" t="n">
        <v>0</v>
      </c>
      <c r="O75" s="49" t="n">
        <v>0</v>
      </c>
      <c r="P75" s="49" t="n">
        <f aca="false">+J75+N75</f>
        <v>0</v>
      </c>
      <c r="Q75" s="49" t="n">
        <f aca="false">+K75+O75</f>
        <v>0</v>
      </c>
      <c r="R75" s="26" t="n">
        <f aca="false">+H75-P75</f>
        <v>0</v>
      </c>
      <c r="S75" s="26" t="n">
        <f aca="false">+I75-Q75</f>
        <v>0</v>
      </c>
    </row>
    <row r="76" customFormat="false" ht="33.75" hidden="false" customHeight="false" outlineLevel="0" collapsed="false">
      <c r="A76" s="43"/>
      <c r="B76" s="57" t="n">
        <v>85406</v>
      </c>
      <c r="C76" s="58" t="s">
        <v>47</v>
      </c>
      <c r="D76" s="59" t="n">
        <v>0</v>
      </c>
      <c r="E76" s="59" t="n">
        <v>0</v>
      </c>
      <c r="F76" s="49" t="n">
        <v>0</v>
      </c>
      <c r="G76" s="49" t="n">
        <v>1025</v>
      </c>
      <c r="H76" s="49" t="n">
        <f aca="false">+D76+F76</f>
        <v>0</v>
      </c>
      <c r="I76" s="49" t="n">
        <f aca="false">+E76+G76</f>
        <v>1025</v>
      </c>
      <c r="J76" s="49" t="n">
        <v>0</v>
      </c>
      <c r="K76" s="49" t="n">
        <v>0</v>
      </c>
      <c r="L76" s="49" t="n">
        <v>0</v>
      </c>
      <c r="M76" s="49" t="n">
        <v>0</v>
      </c>
      <c r="N76" s="60" t="n">
        <v>0</v>
      </c>
      <c r="O76" s="49" t="n">
        <v>1025</v>
      </c>
      <c r="P76" s="49" t="n">
        <f aca="false">+J76+N76</f>
        <v>0</v>
      </c>
      <c r="Q76" s="49" t="n">
        <f aca="false">+K76+O76</f>
        <v>1025</v>
      </c>
      <c r="R76" s="26" t="n">
        <f aca="false">+H76-P76</f>
        <v>0</v>
      </c>
      <c r="S76" s="26" t="n">
        <f aca="false">+I76-Q76</f>
        <v>0</v>
      </c>
    </row>
    <row r="77" customFormat="false" ht="22.5" hidden="false" customHeight="false" outlineLevel="0" collapsed="false">
      <c r="A77" s="43"/>
      <c r="B77" s="57" t="n">
        <v>85407</v>
      </c>
      <c r="C77" s="58" t="s">
        <v>48</v>
      </c>
      <c r="D77" s="59" t="n">
        <v>0</v>
      </c>
      <c r="E77" s="59" t="n">
        <v>0</v>
      </c>
      <c r="F77" s="49" t="n">
        <v>318570</v>
      </c>
      <c r="G77" s="49" t="n">
        <f aca="false">351950</f>
        <v>351950</v>
      </c>
      <c r="H77" s="49" t="n">
        <f aca="false">+D77+F77</f>
        <v>318570</v>
      </c>
      <c r="I77" s="49" t="n">
        <f aca="false">+E77+G77</f>
        <v>351950</v>
      </c>
      <c r="J77" s="49" t="n">
        <v>318570</v>
      </c>
      <c r="K77" s="49" t="n">
        <f aca="false">211815+36980</f>
        <v>248795</v>
      </c>
      <c r="L77" s="49" t="n">
        <v>0</v>
      </c>
      <c r="M77" s="49" t="n">
        <v>0</v>
      </c>
      <c r="N77" s="60" t="n">
        <v>0</v>
      </c>
      <c r="O77" s="49" t="n">
        <v>103155</v>
      </c>
      <c r="P77" s="49" t="n">
        <f aca="false">+J77+N77</f>
        <v>318570</v>
      </c>
      <c r="Q77" s="49" t="n">
        <f aca="false">+K77+O77</f>
        <v>351950</v>
      </c>
      <c r="R77" s="26" t="n">
        <f aca="false">+H77-P77</f>
        <v>0</v>
      </c>
      <c r="S77" s="26" t="n">
        <f aca="false">+I77-Q77</f>
        <v>0</v>
      </c>
    </row>
    <row r="78" customFormat="false" ht="12.75" hidden="false" customHeight="false" outlineLevel="0" collapsed="false">
      <c r="A78" s="65"/>
      <c r="B78" s="57" t="n">
        <v>85410</v>
      </c>
      <c r="C78" s="58" t="s">
        <v>49</v>
      </c>
      <c r="D78" s="59" t="n">
        <v>0</v>
      </c>
      <c r="E78" s="59" t="n">
        <v>0</v>
      </c>
      <c r="F78" s="49" t="n">
        <v>54800</v>
      </c>
      <c r="G78" s="49" t="n">
        <v>31123</v>
      </c>
      <c r="H78" s="49" t="n">
        <f aca="false">+D78+F78</f>
        <v>54800</v>
      </c>
      <c r="I78" s="49" t="n">
        <f aca="false">+E78+G78</f>
        <v>31123</v>
      </c>
      <c r="J78" s="49" t="n">
        <v>54800</v>
      </c>
      <c r="K78" s="49" t="n">
        <v>31011</v>
      </c>
      <c r="L78" s="49" t="n">
        <v>0</v>
      </c>
      <c r="M78" s="49" t="n">
        <v>0</v>
      </c>
      <c r="N78" s="60" t="n">
        <v>0</v>
      </c>
      <c r="O78" s="49" t="n">
        <v>112</v>
      </c>
      <c r="P78" s="49" t="n">
        <f aca="false">+J78+N78</f>
        <v>54800</v>
      </c>
      <c r="Q78" s="49" t="n">
        <f aca="false">+K78+O78</f>
        <v>31123</v>
      </c>
      <c r="R78" s="26" t="n">
        <f aca="false">+H78-P78</f>
        <v>0</v>
      </c>
      <c r="S78" s="26" t="n">
        <f aca="false">+I78-Q78</f>
        <v>0</v>
      </c>
    </row>
    <row r="79" customFormat="false" ht="22.5" hidden="true" customHeight="false" outlineLevel="0" collapsed="false">
      <c r="A79" s="43"/>
      <c r="B79" s="57" t="n">
        <v>85420</v>
      </c>
      <c r="C79" s="58" t="s">
        <v>50</v>
      </c>
      <c r="D79" s="59" t="n">
        <v>0</v>
      </c>
      <c r="E79" s="59" t="n">
        <v>0</v>
      </c>
      <c r="F79" s="49" t="n">
        <v>0</v>
      </c>
      <c r="G79" s="49" t="n">
        <v>0</v>
      </c>
      <c r="H79" s="49" t="n">
        <f aca="false">+D79+F79</f>
        <v>0</v>
      </c>
      <c r="I79" s="49" t="n">
        <f aca="false">+E79+G79</f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60" t="n">
        <v>0</v>
      </c>
      <c r="O79" s="49" t="n">
        <v>0</v>
      </c>
      <c r="P79" s="49" t="n">
        <f aca="false">+J79+N79</f>
        <v>0</v>
      </c>
      <c r="Q79" s="49" t="n">
        <f aca="false">+K79+O79</f>
        <v>0</v>
      </c>
      <c r="R79" s="26" t="n">
        <f aca="false">+H79-P79</f>
        <v>0</v>
      </c>
      <c r="S79" s="26" t="n">
        <f aca="false">+I79-Q79</f>
        <v>0</v>
      </c>
    </row>
    <row r="80" customFormat="false" ht="22.5" hidden="true" customHeight="false" outlineLevel="0" collapsed="false">
      <c r="A80" s="65"/>
      <c r="B80" s="57" t="n">
        <v>85421</v>
      </c>
      <c r="C80" s="58" t="s">
        <v>51</v>
      </c>
      <c r="D80" s="59" t="n">
        <v>0</v>
      </c>
      <c r="E80" s="59" t="n">
        <v>0</v>
      </c>
      <c r="F80" s="49" t="n">
        <v>0</v>
      </c>
      <c r="G80" s="49" t="n">
        <v>0</v>
      </c>
      <c r="H80" s="49" t="n">
        <f aca="false">+D80+F80</f>
        <v>0</v>
      </c>
      <c r="I80" s="49" t="n">
        <f aca="false">+E80+G80</f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60" t="n">
        <v>0</v>
      </c>
      <c r="O80" s="49" t="n">
        <v>0</v>
      </c>
      <c r="P80" s="49" t="n">
        <f aca="false">+J80+N80</f>
        <v>0</v>
      </c>
      <c r="Q80" s="49" t="n">
        <f aca="false">+K80+O80</f>
        <v>0</v>
      </c>
      <c r="R80" s="26" t="n">
        <f aca="false">+H80-P80</f>
        <v>0</v>
      </c>
      <c r="S80" s="26" t="n">
        <f aca="false">+I80-Q80</f>
        <v>0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</row>
  </sheetData>
  <autoFilter ref="A9:O9"/>
  <mergeCells count="13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52:Q52"/>
  </mergeCells>
  <conditionalFormatting sqref="T1:IV65536 P1:Q1 A4:Q65536 A1:O3">
    <cfRule type="cellIs" priority="2" operator="equal" aboveAverage="0" equalAverage="0" bottom="0" percent="0" rank="0" text="" dxfId="17">
      <formula>0</formula>
    </cfRule>
  </conditionalFormatting>
  <conditionalFormatting sqref="R1:S65536">
    <cfRule type="cellIs" priority="3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7:49:09Z</dcterms:created>
  <dc:creator>Renia</dc:creator>
  <dc:description/>
  <dc:language>en-US</dc:language>
  <cp:lastModifiedBy>amatuszewska</cp:lastModifiedBy>
  <cp:lastPrinted>2006-03-16T12:53:33Z</cp:lastPrinted>
  <dcterms:modified xsi:type="dcterms:W3CDTF">2006-03-16T14:29:37Z</dcterms:modified>
  <cp:revision>0</cp:revision>
  <dc:subject/>
  <dc:title/>
</cp:coreProperties>
</file>