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ytucje Kultury" sheetId="1" state="visible" r:id="rId2"/>
    <sheet name="Bemowo " sheetId="2" state="visible" r:id="rId3"/>
    <sheet name="Białołęka" sheetId="3" state="visible" r:id="rId4"/>
    <sheet name="Bielany" sheetId="4" state="visible" r:id="rId5"/>
    <sheet name="Mokotów" sheetId="5" state="visible" r:id="rId6"/>
    <sheet name="Ochota" sheetId="6" state="visible" r:id="rId7"/>
    <sheet name="Praga Płd" sheetId="7" state="visible" r:id="rId8"/>
    <sheet name="Praga Płn." sheetId="8" state="visible" r:id="rId9"/>
    <sheet name="Rembertów" sheetId="9" state="visible" r:id="rId10"/>
    <sheet name="Śródmieście" sheetId="10" state="visible" r:id="rId11"/>
    <sheet name="Targówek" sheetId="11" state="visible" r:id="rId12"/>
    <sheet name="Ursus" sheetId="12" state="visible" r:id="rId13"/>
    <sheet name="Ursynów" sheetId="13" state="visible" r:id="rId14"/>
    <sheet name="Wawer" sheetId="14" state="visible" r:id="rId15"/>
    <sheet name="Wesoła" sheetId="15" state="visible" r:id="rId16"/>
    <sheet name="Wilanów" sheetId="16" state="visible" r:id="rId17"/>
    <sheet name="Włochy" sheetId="17" state="visible" r:id="rId18"/>
    <sheet name="Wola" sheetId="18" state="visible" r:id="rId19"/>
    <sheet name="Żoliborz" sheetId="19" state="visible" r:id="rId20"/>
    <sheet name="Zbiorówka" sheetId="20" state="visible" r:id="rId21"/>
    <sheet name="Próba" sheetId="21" state="visible" r:id="rId22"/>
  </sheets>
  <definedNames>
    <definedName function="false" hidden="false" localSheetId="0" name="_xlnm.Print_Area" vbProcedure="false">'Instytucje Kultury'!$A$1:$S$65</definedName>
    <definedName function="false" hidden="false" localSheetId="0" name="_xlnm.Print_Titles" vbProcedure="false">'Instytucje Kultury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134">
  <si>
    <t xml:space="preserve">Sprawozdanie z wykonania planu finansowego instytucji kultury za 2005 rok </t>
  </si>
  <si>
    <t xml:space="preserve">Dzielnice</t>
  </si>
  <si>
    <t xml:space="preserve">w zł</t>
  </si>
  <si>
    <t xml:space="preserve">Dział</t>
  </si>
  <si>
    <t xml:space="preserve">Rozdział</t>
  </si>
  <si>
    <t xml:space="preserve">Instytucja Kultury</t>
  </si>
  <si>
    <t xml:space="preserve">Przychody ogółem</t>
  </si>
  <si>
    <t xml:space="preserve">w tym :</t>
  </si>
  <si>
    <t xml:space="preserve">Koszty ogółem</t>
  </si>
  <si>
    <t xml:space="preserve">w tym:</t>
  </si>
  <si>
    <t xml:space="preserve">Wynik finansowy</t>
  </si>
  <si>
    <t xml:space="preserve">Przychody własne</t>
  </si>
  <si>
    <t xml:space="preserve">Dotacja podmiotowa</t>
  </si>
  <si>
    <t xml:space="preserve">Wynagrodzenia i pochodne</t>
  </si>
  <si>
    <t xml:space="preserve">Płatności odsetkowe od zaciągniętych zobowiązań</t>
  </si>
  <si>
    <t xml:space="preserve">   Amortyzacja</t>
  </si>
  <si>
    <t xml:space="preserve">Plan</t>
  </si>
  <si>
    <t xml:space="preserve">Wykonanie</t>
  </si>
  <si>
    <t xml:space="preserve">Kultura i ochrona dziedzictwa narodowego</t>
  </si>
  <si>
    <t xml:space="preserve">Domy i ośrodki kultury, świetlice i kluby</t>
  </si>
  <si>
    <t xml:space="preserve">Białołęcki Ośrodek Kultury</t>
  </si>
  <si>
    <t xml:space="preserve">Białołęka</t>
  </si>
  <si>
    <t xml:space="preserve">Bielański Ośrodek Kultury</t>
  </si>
  <si>
    <t xml:space="preserve">Bielany</t>
  </si>
  <si>
    <t xml:space="preserve">Centrum "Łowicka" Dom Kultury w Dzielnicy Mokotów m. st. Warszawy</t>
  </si>
  <si>
    <t xml:space="preserve">Mokotów</t>
  </si>
  <si>
    <t xml:space="preserve">Dom Kultury "Kadr" w Dzielnicy Mokotów m. st. Warszawy</t>
  </si>
  <si>
    <t xml:space="preserve">Dom Kultury "Dorożkarnia" w Dzielnicy Mokotów m. st. Warszawy                         1)</t>
  </si>
  <si>
    <t xml:space="preserve">Służewski Dom Kultury w Dzielnicy Mokotów m. st. Warszawy</t>
  </si>
  <si>
    <t xml:space="preserve">Ośrodek Kultury Ochoty  2)</t>
  </si>
  <si>
    <t xml:space="preserve">Ochota</t>
  </si>
  <si>
    <t xml:space="preserve">Centrum Promocji Kultury w Dielnicy Praga Południe m. st. Warszawy              3)</t>
  </si>
  <si>
    <t xml:space="preserve">Praga Pd</t>
  </si>
  <si>
    <t xml:space="preserve">Dom Kultury "Praga" w Dzielnicy Praga Północ m. st. Warszawy</t>
  </si>
  <si>
    <t xml:space="preserve">Praga Pn</t>
  </si>
  <si>
    <t xml:space="preserve">Dom Kultury "WYGODA" w Dzielnicy Rembertów m. st. Warszawy</t>
  </si>
  <si>
    <t xml:space="preserve">Dom kultury "REMBERTÓW" </t>
  </si>
  <si>
    <t xml:space="preserve">Rembertów</t>
  </si>
  <si>
    <t xml:space="preserve">Dom Kultury Śródmieście</t>
  </si>
  <si>
    <t xml:space="preserve">Śródmieście</t>
  </si>
  <si>
    <t xml:space="preserve">Dom Kultury "Świt" w Dzielnicy Targówek m. st. Warszawy                        4)</t>
  </si>
  <si>
    <t xml:space="preserve">Targówek</t>
  </si>
  <si>
    <t xml:space="preserve">Dom Kultury "Zacisze" w Dzielnicy Targówek m. st. Warszawy     </t>
  </si>
  <si>
    <t xml:space="preserve">Ośrodek Kultury "ARSUS" w Dzielnicy Ursus m. st. Warszawy</t>
  </si>
  <si>
    <t xml:space="preserve">Ursus</t>
  </si>
  <si>
    <t xml:space="preserve">Klub Kultury Aleksandrów</t>
  </si>
  <si>
    <t xml:space="preserve">Wawer</t>
  </si>
  <si>
    <t xml:space="preserve">Klub Kultury Anin</t>
  </si>
  <si>
    <t xml:space="preserve">Klub Kultury Zastów</t>
  </si>
  <si>
    <t xml:space="preserve">Klub Kultury Falenica</t>
  </si>
  <si>
    <t xml:space="preserve">Klub Kultury Marysin</t>
  </si>
  <si>
    <t xml:space="preserve">Klub Kultury Radość</t>
  </si>
  <si>
    <t xml:space="preserve">Ośrodek Kultury w  Dzielnicy Wesoła m. st. Warszawy</t>
  </si>
  <si>
    <t xml:space="preserve">Wesoła</t>
  </si>
  <si>
    <t xml:space="preserve">Domy Kultury "Wilanów"</t>
  </si>
  <si>
    <t xml:space="preserve">Wilanów</t>
  </si>
  <si>
    <t xml:space="preserve">Dom Kultury "Włochy"</t>
  </si>
  <si>
    <t xml:space="preserve">Włochy</t>
  </si>
  <si>
    <t xml:space="preserve">Dom Kultury "Działdowska" w Dzielnicy Wola m. st. Warszawy</t>
  </si>
  <si>
    <t xml:space="preserve">Wola</t>
  </si>
  <si>
    <t xml:space="preserve">Ośrodek Kultury im. S. Żeromskiego w Dzielnicy Wola m. st. Warszawy</t>
  </si>
  <si>
    <t xml:space="preserve">Biblioteki</t>
  </si>
  <si>
    <t xml:space="preserve">Biblioteka Publiczna w Dzielnicy Bemowo m.st. Warszawy</t>
  </si>
  <si>
    <t xml:space="preserve">Bemowo</t>
  </si>
  <si>
    <t xml:space="preserve">Biblioteka Publiczna w Dzielnicy Białołęka m. st. Warszawy</t>
  </si>
  <si>
    <t xml:space="preserve">Biblioteka Publiczna im. Staszica w Dzielnicy Bielany m. st. Warszawy</t>
  </si>
  <si>
    <t xml:space="preserve">Biblioteka Publiczna im. Zygmunta Łazarskiego w Dzielnicy Mokotów m. st. Warszawy</t>
  </si>
  <si>
    <t xml:space="preserve">Biblioteka Publiczna w Dzielnicy Ochota m. st. Warszawy</t>
  </si>
  <si>
    <t xml:space="preserve">Biblioteka Publiczna w Dzielnicy Praga Południe m. st. Warszawy</t>
  </si>
  <si>
    <t xml:space="preserve">Biblioteka Publiczna w Dzielnicy Praga Północ m. st. Warszawy</t>
  </si>
  <si>
    <t xml:space="preserve">Biblioteka Publiczna w  Dzielnicy Rembertów m. st. Warszawy </t>
  </si>
  <si>
    <t xml:space="preserve">Biblioteka Publiczna w Dzielnicy Śródmieście m. st. Warszawy</t>
  </si>
  <si>
    <t xml:space="preserve">Biblioteka Publiczna w Dzielnicy Targówek m. st. Warszawy</t>
  </si>
  <si>
    <t xml:space="preserve">Biblioteka Publiczna im. W.J. Grabskiego w Dzielnicy Ursus m. st. Warszawy</t>
  </si>
  <si>
    <t xml:space="preserve">Biblioteka Publiczna im. J.U. Niemcewicza w Dzielnicy Ursynów m. st. Warszawy</t>
  </si>
  <si>
    <t xml:space="preserve">Ursynów</t>
  </si>
  <si>
    <t xml:space="preserve">Biblioteka Publiczna w Dzielnicy Wawer m. st. Warszawy                     5)</t>
  </si>
  <si>
    <t xml:space="preserve">Biblioteka Publiczna w  Dzielnicy Wesoła m. st. Warszawy</t>
  </si>
  <si>
    <t xml:space="preserve">Biblioteka Publiczna w   Dzielnicy Wilanów m. st. Warszawy</t>
  </si>
  <si>
    <t xml:space="preserve">Biblioteka Publiczna w Dzielnicy Włochy m. st. Warszawy</t>
  </si>
  <si>
    <t xml:space="preserve">Biblioteka Publiczna w  Dzielnicy Wola m. st. Warszawy</t>
  </si>
  <si>
    <t xml:space="preserve">Biblioteka Publiczna w Dzielnicy Żoliborz m. st. Warszawy</t>
  </si>
  <si>
    <t xml:space="preserve">Żoliborz</t>
  </si>
  <si>
    <t xml:space="preserve"> - dotacje na zadania inwestycyjne i wykonanie wydatków inwestycyjnych zawiera tabela z wykonania dotacji inwestycyjnych</t>
  </si>
  <si>
    <t xml:space="preserve">1) przychody pozyskane z innych źrodeł (np. FOŚ, darowizny) - plan 239.420 zł, wykonanie 231.014 zł</t>
  </si>
  <si>
    <t xml:space="preserve">2) przychody pozyskane z innych źrodeł (np. FOŚ, darowizny) - plan 126.581 zł, wykonanie 126.437 zł</t>
  </si>
  <si>
    <t xml:space="preserve">3) przychody pozyskane z innych źrodeł (np. FOŚ, darowizny) - plan 84.300 zł, wykonanie 85.832 zł</t>
  </si>
  <si>
    <t xml:space="preserve">4) przychody pozyskane z innych źrodeł (np. FOŚ, darowizny)- plan i wykonanie 336.078 zł</t>
  </si>
  <si>
    <t xml:space="preserve">5) przychody pozyskane z innych źrodeł (np. FOŚ, darowizny)- plan 0 i wykonanie 16.115 zł</t>
  </si>
  <si>
    <t xml:space="preserve">Sprawozdanie z wykonania planu finansowego Instytucji kultury za 2005 rok </t>
  </si>
  <si>
    <t xml:space="preserve">DZIELNICA BEMOWO</t>
  </si>
  <si>
    <t xml:space="preserve">Dz.</t>
  </si>
  <si>
    <t xml:space="preserve">rozdz.</t>
  </si>
  <si>
    <t xml:space="preserve">wynagrodzenia i pochodne</t>
  </si>
  <si>
    <t xml:space="preserve">   amortyzacja</t>
  </si>
  <si>
    <t xml:space="preserve">Wyk.</t>
  </si>
  <si>
    <t xml:space="preserve"> </t>
  </si>
  <si>
    <t xml:space="preserve">DZIELNICA BIAłOŁĘKA</t>
  </si>
  <si>
    <t xml:space="preserve">DZIELNICA BIELANY</t>
  </si>
  <si>
    <t xml:space="preserve">Bielański Ośrodek kultury</t>
  </si>
  <si>
    <t xml:space="preserve">dodano do przychodów własnych </t>
  </si>
  <si>
    <t xml:space="preserve">DZIELNICA MOKOTÓW</t>
  </si>
  <si>
    <t xml:space="preserve">Dom Kultury "Dorożkarnia" w Dzielnicy Mokotów m. st. Warszawy      1)</t>
  </si>
  <si>
    <t xml:space="preserve">1) przychody pozyskane z innych źrodeł (np. FOŚ, darowizny)</t>
  </si>
  <si>
    <t xml:space="preserve">dodano do przychodów własnych - ŁOWICKA</t>
  </si>
  <si>
    <t xml:space="preserve">DZIELNICA OCHOTA</t>
  </si>
  <si>
    <t xml:space="preserve">Ośrodek Kultury Ochoty    2)</t>
  </si>
  <si>
    <t xml:space="preserve">2) przychody pozyskane z innych źrodeł (np. FOŚ, darowizny)</t>
  </si>
  <si>
    <t xml:space="preserve">DZIELNICA POŁUDNIE</t>
  </si>
  <si>
    <t xml:space="preserve">Centrum Promocji Kultury w Dielnicy Praga Południe m. st. Warszawy                         3)</t>
  </si>
  <si>
    <t xml:space="preserve">3) przychody pozyskane z innych źrodeł (np. FOŚ, darowizny)</t>
  </si>
  <si>
    <t xml:space="preserve">DZIELNICA PRAGA PÓŁNOC</t>
  </si>
  <si>
    <t xml:space="preserve">DZIELNICA REMBERTÓW</t>
  </si>
  <si>
    <t xml:space="preserve">DZIELNICA ŚRÓDMIEŚCIE</t>
  </si>
  <si>
    <t xml:space="preserve">dodano do przychodów własnych</t>
  </si>
  <si>
    <t xml:space="preserve">DZIELNICA TARGÓWEK</t>
  </si>
  <si>
    <t xml:space="preserve">Dom Kultury "Świt" w Dzielnicy Targówek m. st. Warszawy                 4)</t>
  </si>
  <si>
    <t xml:space="preserve">dodano do przychodów własnych -ZACISZE</t>
  </si>
  <si>
    <t xml:space="preserve">DZIELNICA URSUS</t>
  </si>
  <si>
    <t xml:space="preserve">DZIELNICA URSYNÓW</t>
  </si>
  <si>
    <t xml:space="preserve">DZIELNICA WAWER</t>
  </si>
  <si>
    <t xml:space="preserve">Klub KulturyZastów</t>
  </si>
  <si>
    <t xml:space="preserve">Biblioteka Publiczna w Dzielnicy Wawer m. st. Warszawy                      5)</t>
  </si>
  <si>
    <t xml:space="preserve">5) przychody pozyskane z innych źrodeł (np. FOŚ, darowizny)</t>
  </si>
  <si>
    <t xml:space="preserve">dodano do przychodów własnych -Zastów</t>
  </si>
  <si>
    <t xml:space="preserve">dodano do przychodów własnych - Falenica</t>
  </si>
  <si>
    <t xml:space="preserve">DZIELNICA WESOŁA</t>
  </si>
  <si>
    <t xml:space="preserve">DZIELNICA WILANÓW</t>
  </si>
  <si>
    <t xml:space="preserve">Domy Kultury " Wilanów"</t>
  </si>
  <si>
    <t xml:space="preserve">DZIELNICA WŁOCHY</t>
  </si>
  <si>
    <t xml:space="preserve">DZIELNICA WOLA</t>
  </si>
  <si>
    <t xml:space="preserve">dodano do przychodów własnych - im. Żeromskiego </t>
  </si>
  <si>
    <t xml:space="preserve">DZIELNICA ŻOLIBORZ</t>
  </si>
  <si>
    <t xml:space="preserve">DZIELN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"/>
    <numFmt numFmtId="168" formatCode="#,##0_ ;[RED]\-#,##0\ 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  <font>
      <b val="true"/>
      <sz val="9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0"/>
      <charset val="238"/>
    </font>
    <font>
      <sz val="9"/>
      <name val="Arial"/>
      <family val="2"/>
      <charset val="238"/>
    </font>
    <font>
      <b val="true"/>
      <sz val="10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56"/>
    <col collapsed="false" customWidth="true" hidden="false" outlineLevel="0" max="3" min="3" style="2" width="21.84"/>
    <col collapsed="false" customWidth="true" hidden="false" outlineLevel="0" max="4" min="4" style="1" width="11.7"/>
    <col collapsed="false" customWidth="true" hidden="false" outlineLevel="0" max="5" min="5" style="1" width="10.85"/>
    <col collapsed="false" customWidth="true" hidden="false" outlineLevel="0" max="6" min="6" style="1" width="9.85"/>
    <col collapsed="false" customWidth="true" hidden="false" outlineLevel="0" max="7" min="7" style="1" width="10.13"/>
    <col collapsed="false" customWidth="true" hidden="false" outlineLevel="0" max="9" min="8" style="1" width="11.28"/>
    <col collapsed="false" customWidth="true" hidden="false" outlineLevel="0" max="10" min="10" style="1" width="11.13"/>
    <col collapsed="false" customWidth="true" hidden="false" outlineLevel="0" max="11" min="11" style="1" width="11.28"/>
    <col collapsed="false" customWidth="true" hidden="false" outlineLevel="0" max="12" min="12" style="1" width="10.85"/>
    <col collapsed="false" customWidth="true" hidden="false" outlineLevel="0" max="13" min="13" style="1" width="10.99"/>
    <col collapsed="false" customWidth="true" hidden="true" outlineLevel="0" max="14" min="14" style="1" width="7.42"/>
    <col collapsed="false" customWidth="true" hidden="true" outlineLevel="0" max="15" min="15" style="1" width="9.7"/>
    <col collapsed="false" customWidth="true" hidden="false" outlineLevel="0" max="16" min="16" style="1" width="9.28"/>
    <col collapsed="false" customWidth="true" hidden="false" outlineLevel="0" max="17" min="17" style="1" width="9.99"/>
    <col collapsed="false" customWidth="true" hidden="true" outlineLevel="0" max="18" min="18" style="1" width="7.99"/>
    <col collapsed="false" customWidth="true" hidden="true" outlineLevel="0" max="19" min="19" style="1" width="9.56"/>
    <col collapsed="false" customWidth="true" hidden="false" outlineLevel="0" max="22" min="20" style="1" width="9.7"/>
    <col collapsed="false" customWidth="true" hidden="false" outlineLevel="0" max="23" min="23" style="1" width="9.28"/>
    <col collapsed="false" customWidth="false" hidden="false" outlineLevel="0" max="257" min="24" style="1" width="9.14"/>
  </cols>
  <sheetData>
    <row r="1" customFormat="false" ht="6.75" hidden="false" customHeight="true" outlineLevel="0" collapsed="false">
      <c r="A1" s="3"/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1" hidden="false" customHeight="tru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6" customFormat="true" ht="15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6" customFormat="true" ht="6" hidden="false" customHeight="true" outlineLevel="0" collapsed="false">
      <c r="A4" s="7"/>
      <c r="B4" s="7"/>
      <c r="C4" s="8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6" customFormat="true" ht="12" hidden="false" customHeight="true" outlineLevel="0" collapsed="false">
      <c r="A5" s="7"/>
      <c r="B5" s="7" t="s">
        <v>1</v>
      </c>
      <c r="C5" s="8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9"/>
      <c r="R5" s="7"/>
      <c r="S5" s="7"/>
    </row>
    <row r="6" s="6" customFormat="true" ht="15.75" hidden="false" customHeight="true" outlineLevel="0" collapsed="false">
      <c r="A6" s="7"/>
      <c r="B6" s="7"/>
      <c r="C6" s="8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10" t="s">
        <v>2</v>
      </c>
      <c r="R6" s="7"/>
      <c r="S6" s="7"/>
    </row>
    <row r="7" s="15" customFormat="true" ht="14.25" hidden="false" customHeight="true" outlineLevel="0" collapsed="false">
      <c r="A7" s="11" t="s">
        <v>3</v>
      </c>
      <c r="B7" s="11" t="s">
        <v>4</v>
      </c>
      <c r="C7" s="12" t="s">
        <v>5</v>
      </c>
      <c r="D7" s="12" t="s">
        <v>6</v>
      </c>
      <c r="E7" s="12"/>
      <c r="F7" s="13" t="s">
        <v>7</v>
      </c>
      <c r="G7" s="13"/>
      <c r="H7" s="13"/>
      <c r="I7" s="13"/>
      <c r="J7" s="12" t="s">
        <v>8</v>
      </c>
      <c r="K7" s="12"/>
      <c r="L7" s="13" t="s">
        <v>9</v>
      </c>
      <c r="M7" s="13"/>
      <c r="N7" s="13"/>
      <c r="O7" s="13"/>
      <c r="P7" s="13"/>
      <c r="Q7" s="13"/>
      <c r="R7" s="14" t="s">
        <v>10</v>
      </c>
      <c r="S7" s="14"/>
    </row>
    <row r="8" s="17" customFormat="true" ht="14.25" hidden="false" customHeight="true" outlineLevel="0" collapsed="false">
      <c r="A8" s="11"/>
      <c r="B8" s="11"/>
      <c r="C8" s="12"/>
      <c r="D8" s="12"/>
      <c r="E8" s="12"/>
      <c r="F8" s="16" t="s">
        <v>11</v>
      </c>
      <c r="G8" s="16"/>
      <c r="H8" s="16" t="s">
        <v>12</v>
      </c>
      <c r="I8" s="16"/>
      <c r="J8" s="12"/>
      <c r="K8" s="12"/>
      <c r="L8" s="16" t="s">
        <v>13</v>
      </c>
      <c r="M8" s="16"/>
      <c r="N8" s="16" t="s">
        <v>14</v>
      </c>
      <c r="O8" s="16"/>
      <c r="P8" s="16" t="s">
        <v>15</v>
      </c>
      <c r="Q8" s="16"/>
      <c r="R8" s="14"/>
      <c r="S8" s="14"/>
    </row>
    <row r="9" s="17" customFormat="true" ht="15.75" hidden="false" customHeight="true" outlineLevel="0" collapsed="false">
      <c r="A9" s="11"/>
      <c r="B9" s="11"/>
      <c r="C9" s="12"/>
      <c r="D9" s="12"/>
      <c r="E9" s="12"/>
      <c r="F9" s="16"/>
      <c r="G9" s="16"/>
      <c r="H9" s="16"/>
      <c r="I9" s="16"/>
      <c r="J9" s="12"/>
      <c r="K9" s="12"/>
      <c r="L9" s="16"/>
      <c r="M9" s="16"/>
      <c r="N9" s="16"/>
      <c r="O9" s="16"/>
      <c r="P9" s="16"/>
      <c r="Q9" s="16"/>
      <c r="R9" s="14"/>
      <c r="S9" s="14"/>
    </row>
    <row r="10" s="18" customFormat="true" ht="18.75" hidden="false" customHeight="true" outlineLevel="0" collapsed="false">
      <c r="A10" s="11"/>
      <c r="B10" s="11"/>
      <c r="C10" s="12"/>
      <c r="D10" s="14" t="s">
        <v>16</v>
      </c>
      <c r="E10" s="14" t="s">
        <v>17</v>
      </c>
      <c r="F10" s="14" t="s">
        <v>16</v>
      </c>
      <c r="G10" s="14" t="s">
        <v>17</v>
      </c>
      <c r="H10" s="14" t="s">
        <v>16</v>
      </c>
      <c r="I10" s="14" t="s">
        <v>17</v>
      </c>
      <c r="J10" s="14" t="s">
        <v>16</v>
      </c>
      <c r="K10" s="14" t="s">
        <v>17</v>
      </c>
      <c r="L10" s="14" t="s">
        <v>16</v>
      </c>
      <c r="M10" s="14" t="s">
        <v>17</v>
      </c>
      <c r="N10" s="14" t="s">
        <v>16</v>
      </c>
      <c r="O10" s="14" t="s">
        <v>17</v>
      </c>
      <c r="P10" s="14" t="s">
        <v>16</v>
      </c>
      <c r="Q10" s="14" t="s">
        <v>17</v>
      </c>
      <c r="R10" s="14" t="s">
        <v>16</v>
      </c>
      <c r="S10" s="14" t="s">
        <v>17</v>
      </c>
    </row>
    <row r="11" s="20" customFormat="true" ht="10.5" hidden="false" customHeight="tru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9" t="n">
        <v>9</v>
      </c>
      <c r="J11" s="19" t="n">
        <v>10</v>
      </c>
      <c r="K11" s="19" t="n">
        <v>11</v>
      </c>
      <c r="L11" s="19" t="n">
        <v>12</v>
      </c>
      <c r="M11" s="19" t="n">
        <v>13</v>
      </c>
      <c r="N11" s="19" t="n">
        <v>14</v>
      </c>
      <c r="O11" s="19" t="n">
        <v>15</v>
      </c>
      <c r="P11" s="19" t="n">
        <v>14</v>
      </c>
      <c r="Q11" s="19" t="n">
        <v>15</v>
      </c>
      <c r="R11" s="19" t="n">
        <v>18</v>
      </c>
      <c r="S11" s="19" t="n">
        <v>19</v>
      </c>
    </row>
    <row r="12" s="24" customFormat="true" ht="24" hidden="false" customHeight="false" outlineLevel="0" collapsed="false">
      <c r="A12" s="12" t="n">
        <v>921</v>
      </c>
      <c r="B12" s="12"/>
      <c r="C12" s="21" t="s">
        <v>18</v>
      </c>
      <c r="D12" s="22" t="n">
        <f aca="false">SUM(D13,D40)</f>
        <v>109768930</v>
      </c>
      <c r="E12" s="22" t="n">
        <f aca="false">SUM(E13,E40)</f>
        <v>109587798</v>
      </c>
      <c r="F12" s="22" t="n">
        <f aca="false">SUM(F13,F40)</f>
        <v>6948958</v>
      </c>
      <c r="G12" s="22" t="n">
        <f aca="false">SUM(G13,G40)</f>
        <v>6764505</v>
      </c>
      <c r="H12" s="22" t="n">
        <f aca="false">SUM(H13,H40)</f>
        <v>101660590</v>
      </c>
      <c r="I12" s="22" t="n">
        <f aca="false">SUM(I13,I40)</f>
        <v>101656289</v>
      </c>
      <c r="J12" s="22" t="n">
        <f aca="false">SUM(J13,J40)</f>
        <v>110721838</v>
      </c>
      <c r="K12" s="22" t="n">
        <f aca="false">SUM(K13,K40)</f>
        <v>108026795</v>
      </c>
      <c r="L12" s="22" t="n">
        <f aca="false">SUM(L13,L40)</f>
        <v>64929057</v>
      </c>
      <c r="M12" s="22" t="n">
        <f aca="false">SUM(M13,M40)</f>
        <v>64754625</v>
      </c>
      <c r="N12" s="22" t="n">
        <f aca="false">SUM(N13,N40)</f>
        <v>55251</v>
      </c>
      <c r="O12" s="22" t="n">
        <f aca="false">SUM(O13,O40)</f>
        <v>62659</v>
      </c>
      <c r="P12" s="22" t="n">
        <f aca="false">SUM(P13,P40)</f>
        <v>3095419</v>
      </c>
      <c r="Q12" s="22" t="n">
        <f aca="false">SUM(Q13,Q40)</f>
        <v>3415465</v>
      </c>
      <c r="R12" s="22" t="n">
        <f aca="false">SUM(R13,R40)</f>
        <v>88185</v>
      </c>
      <c r="S12" s="22" t="n">
        <f aca="false">SUM(S13,S40)</f>
        <v>2191995</v>
      </c>
      <c r="T12" s="23" t="n">
        <f aca="false">(F12+H12)-D12</f>
        <v>-1159382</v>
      </c>
      <c r="U12" s="23" t="n">
        <f aca="false">(G12+I12)-E12</f>
        <v>-1167004</v>
      </c>
      <c r="V12" s="23" t="n">
        <f aca="false">(D12-J12)-R12</f>
        <v>-1041093</v>
      </c>
      <c r="W12" s="23" t="n">
        <f aca="false">(E12-K12)-S12</f>
        <v>-630992</v>
      </c>
    </row>
    <row r="13" s="27" customFormat="true" ht="24" hidden="false" customHeight="false" outlineLevel="0" collapsed="false">
      <c r="A13" s="14"/>
      <c r="B13" s="25" t="n">
        <v>92109</v>
      </c>
      <c r="C13" s="21" t="s">
        <v>19</v>
      </c>
      <c r="D13" s="26" t="n">
        <f aca="false">SUM(D14:D39)</f>
        <v>45240535</v>
      </c>
      <c r="E13" s="26" t="n">
        <f aca="false">SUM(E14:E39)</f>
        <v>45351030</v>
      </c>
      <c r="F13" s="26" t="n">
        <f aca="false">SUM(F14:F39)</f>
        <v>5316214</v>
      </c>
      <c r="G13" s="26" t="n">
        <f aca="false">SUM(G14:G39)</f>
        <v>5417991</v>
      </c>
      <c r="H13" s="26" t="n">
        <f aca="false">SUM(H14:H39)</f>
        <v>38988107</v>
      </c>
      <c r="I13" s="26" t="n">
        <f aca="false">SUM(I14:I39)</f>
        <v>38988107</v>
      </c>
      <c r="J13" s="26" t="n">
        <f aca="false">SUM(J14:J39)</f>
        <v>45847714</v>
      </c>
      <c r="K13" s="26" t="n">
        <f aca="false">SUM(K14:K39)</f>
        <v>45614808</v>
      </c>
      <c r="L13" s="26" t="n">
        <f aca="false">SUM(L14:L39)</f>
        <v>25138741</v>
      </c>
      <c r="M13" s="26" t="n">
        <f aca="false">SUM(M14:M39)</f>
        <v>24744752</v>
      </c>
      <c r="N13" s="26" t="n">
        <f aca="false">SUM(N14:N39)</f>
        <v>0</v>
      </c>
      <c r="O13" s="26" t="n">
        <f aca="false">SUM(O14:O39)</f>
        <v>0</v>
      </c>
      <c r="P13" s="26" t="n">
        <f aca="false">SUM(P14:P39)</f>
        <v>1382923</v>
      </c>
      <c r="Q13" s="26" t="n">
        <f aca="false">SUM(Q14:Q39)</f>
        <v>1651738</v>
      </c>
      <c r="R13" s="26" t="n">
        <f aca="false">SUM(R14:R39)</f>
        <v>-41722</v>
      </c>
      <c r="S13" s="26" t="n">
        <f aca="false">SUM(S14:S39)</f>
        <v>195957</v>
      </c>
      <c r="T13" s="23" t="n">
        <f aca="false">(F13+H13)-D13</f>
        <v>-936214</v>
      </c>
      <c r="U13" s="23" t="n">
        <f aca="false">(G13+I13)-E13</f>
        <v>-944932</v>
      </c>
      <c r="V13" s="23" t="n">
        <f aca="false">(D13-J13)-R13</f>
        <v>-565457</v>
      </c>
      <c r="W13" s="23" t="n">
        <f aca="false">(E13-K13)-S13</f>
        <v>-459735</v>
      </c>
    </row>
    <row r="14" s="27" customFormat="true" ht="23.25" hidden="false" customHeight="true" outlineLevel="0" collapsed="false">
      <c r="A14" s="14"/>
      <c r="B14" s="28"/>
      <c r="C14" s="29" t="s">
        <v>20</v>
      </c>
      <c r="D14" s="30" t="n">
        <f aca="false">SUM(Białołęka!D14)</f>
        <v>1690914</v>
      </c>
      <c r="E14" s="31" t="n">
        <f aca="false">SUM(Białołęka!E14)</f>
        <v>1666865</v>
      </c>
      <c r="F14" s="31" t="n">
        <f aca="false">SUM(Białołęka!F14)</f>
        <v>323000</v>
      </c>
      <c r="G14" s="31" t="n">
        <f aca="false">SUM(Białołęka!G14)</f>
        <v>298951</v>
      </c>
      <c r="H14" s="31" t="n">
        <f aca="false">SUM(Białołęka!H14)</f>
        <v>1367914</v>
      </c>
      <c r="I14" s="31" t="n">
        <f aca="false">SUM(Białołęka!I14)</f>
        <v>1367914</v>
      </c>
      <c r="J14" s="31" t="n">
        <f aca="false">SUM(Białołęka!J14)</f>
        <v>1691742</v>
      </c>
      <c r="K14" s="31" t="n">
        <f aca="false">SUM(Białołęka!K14)</f>
        <v>1644169</v>
      </c>
      <c r="L14" s="31" t="n">
        <f aca="false">SUM(Białołęka!L14)</f>
        <v>849100</v>
      </c>
      <c r="M14" s="31" t="n">
        <f aca="false">SUM(Białołęka!M14)</f>
        <v>846983</v>
      </c>
      <c r="N14" s="31" t="n">
        <f aca="false">SUM(Białołęka!N14)</f>
        <v>0</v>
      </c>
      <c r="O14" s="31" t="n">
        <f aca="false">SUM(Białołęka!O14)</f>
        <v>0</v>
      </c>
      <c r="P14" s="31" t="n">
        <f aca="false">SUM(Białołęka!P14)</f>
        <v>0</v>
      </c>
      <c r="Q14" s="31" t="n">
        <f aca="false">SUM(Białołęka!Q14)</f>
        <v>5543</v>
      </c>
      <c r="R14" s="31" t="n">
        <f aca="false">SUM(Białołęka!R14)</f>
        <v>0</v>
      </c>
      <c r="S14" s="31" t="n">
        <f aca="false">SUM(Białołęka!S14)</f>
        <v>22696</v>
      </c>
      <c r="T14" s="32" t="n">
        <f aca="false">(F14+H14)-D14</f>
        <v>0</v>
      </c>
      <c r="U14" s="32" t="n">
        <f aca="false">(G14+I14)-E14</f>
        <v>0</v>
      </c>
      <c r="V14" s="32" t="n">
        <f aca="false">(D14-J14)-R14</f>
        <v>-828</v>
      </c>
      <c r="W14" s="32" t="n">
        <f aca="false">(E14-K14)-S14</f>
        <v>0</v>
      </c>
      <c r="X14" s="27" t="s">
        <v>21</v>
      </c>
    </row>
    <row r="15" s="27" customFormat="true" ht="23.25" hidden="false" customHeight="true" outlineLevel="0" collapsed="false">
      <c r="A15" s="14"/>
      <c r="B15" s="28"/>
      <c r="C15" s="29" t="s">
        <v>22</v>
      </c>
      <c r="D15" s="30" t="n">
        <f aca="false">SUM(Bielany!D14)</f>
        <v>1987461</v>
      </c>
      <c r="E15" s="31" t="n">
        <f aca="false">SUM(Bielany!E14)</f>
        <v>2170568</v>
      </c>
      <c r="F15" s="31" t="n">
        <f aca="false">SUM(Bielany!F14)</f>
        <v>170000</v>
      </c>
      <c r="G15" s="31" t="n">
        <f aca="false">SUM(Bielany!G14)</f>
        <v>353107</v>
      </c>
      <c r="H15" s="31" t="n">
        <f aca="false">SUM(Bielany!H14)</f>
        <v>1817461</v>
      </c>
      <c r="I15" s="31" t="n">
        <f aca="false">SUM(Bielany!I14)</f>
        <v>1817461</v>
      </c>
      <c r="J15" s="31" t="n">
        <f aca="false">SUM(Bielany!J14)</f>
        <v>1987461</v>
      </c>
      <c r="K15" s="31" t="n">
        <f aca="false">SUM(Bielany!K14)</f>
        <v>2144474</v>
      </c>
      <c r="L15" s="31" t="n">
        <f aca="false">SUM(Bielany!L14)</f>
        <v>1092748</v>
      </c>
      <c r="M15" s="31" t="n">
        <f aca="false">SUM(Bielany!M14)</f>
        <v>1091899</v>
      </c>
      <c r="N15" s="31" t="n">
        <f aca="false">SUM(Bielany!N14)</f>
        <v>0</v>
      </c>
      <c r="O15" s="31" t="n">
        <f aca="false">SUM(Bielany!O14)</f>
        <v>0</v>
      </c>
      <c r="P15" s="31" t="n">
        <f aca="false">SUM(Bielany!P14)</f>
        <v>23000</v>
      </c>
      <c r="Q15" s="31" t="n">
        <f aca="false">SUM(Bielany!Q14)</f>
        <v>22905</v>
      </c>
      <c r="R15" s="31" t="n">
        <f aca="false">SUM(Bielany!R14)</f>
        <v>0</v>
      </c>
      <c r="S15" s="31" t="n">
        <f aca="false">SUM(Bielany!S14)</f>
        <v>26094</v>
      </c>
      <c r="T15" s="32" t="n">
        <f aca="false">(F15+H15)-D15</f>
        <v>0</v>
      </c>
      <c r="U15" s="32" t="n">
        <f aca="false">(G15+I15)-E15</f>
        <v>0</v>
      </c>
      <c r="V15" s="32" t="n">
        <f aca="false">(D15-J15)-R15</f>
        <v>0</v>
      </c>
      <c r="W15" s="32" t="n">
        <f aca="false">(E15-K15)-S15</f>
        <v>0</v>
      </c>
      <c r="X15" s="27" t="s">
        <v>23</v>
      </c>
    </row>
    <row r="16" s="27" customFormat="true" ht="36" hidden="false" customHeight="false" outlineLevel="0" collapsed="false">
      <c r="A16" s="14"/>
      <c r="B16" s="28"/>
      <c r="C16" s="29" t="s">
        <v>24</v>
      </c>
      <c r="D16" s="30" t="n">
        <f aca="false">SUM(Mokotów!D14)</f>
        <v>3131300</v>
      </c>
      <c r="E16" s="31" t="n">
        <f aca="false">SUM(Mokotów!E14)</f>
        <v>3134923</v>
      </c>
      <c r="F16" s="31" t="n">
        <f aca="false">SUM(Mokotów!F14)</f>
        <v>220000</v>
      </c>
      <c r="G16" s="31" t="n">
        <f aca="false">SUM(Mokotów!G14)</f>
        <v>223623</v>
      </c>
      <c r="H16" s="31" t="n">
        <f aca="false">SUM(Mokotów!H14)</f>
        <v>2911300</v>
      </c>
      <c r="I16" s="31" t="n">
        <f aca="false">SUM(Mokotów!I14)</f>
        <v>2911300</v>
      </c>
      <c r="J16" s="31" t="n">
        <f aca="false">SUM(Mokotów!J14)</f>
        <v>3338782</v>
      </c>
      <c r="K16" s="31" t="n">
        <f aca="false">SUM(Mokotów!K14)</f>
        <v>3199654</v>
      </c>
      <c r="L16" s="31" t="n">
        <f aca="false">SUM(Mokotów!L14)</f>
        <v>1281000</v>
      </c>
      <c r="M16" s="31" t="n">
        <f aca="false">SUM(Mokotów!M14)</f>
        <v>1186043</v>
      </c>
      <c r="N16" s="31" t="n">
        <f aca="false">SUM(Mokotów!N14)</f>
        <v>0</v>
      </c>
      <c r="O16" s="31" t="n">
        <f aca="false">SUM(Mokotów!O14)</f>
        <v>0</v>
      </c>
      <c r="P16" s="31" t="n">
        <f aca="false">SUM(Mokotów!P14)</f>
        <v>112000</v>
      </c>
      <c r="Q16" s="31" t="n">
        <f aca="false">SUM(Mokotów!Q14)</f>
        <v>109941</v>
      </c>
      <c r="R16" s="31" t="n">
        <f aca="false">SUM(Mokotów!R14)</f>
        <v>0</v>
      </c>
      <c r="S16" s="31" t="n">
        <f aca="false">SUM(Mokotów!S14)</f>
        <v>-64731</v>
      </c>
      <c r="T16" s="32" t="n">
        <f aca="false">(F16+H16)-D16</f>
        <v>0</v>
      </c>
      <c r="U16" s="32" t="n">
        <f aca="false">(G16+I16)-E16</f>
        <v>0</v>
      </c>
      <c r="V16" s="32" t="n">
        <f aca="false">(D16-J16)-R16</f>
        <v>-207482</v>
      </c>
      <c r="W16" s="32" t="n">
        <f aca="false">(E16-K16)-S16</f>
        <v>0</v>
      </c>
      <c r="X16" s="27" t="s">
        <v>25</v>
      </c>
    </row>
    <row r="17" s="27" customFormat="true" ht="36" hidden="false" customHeight="false" outlineLevel="0" collapsed="false">
      <c r="A17" s="14"/>
      <c r="B17" s="28"/>
      <c r="C17" s="29" t="s">
        <v>26</v>
      </c>
      <c r="D17" s="30" t="n">
        <f aca="false">SUM(Mokotów!D15)</f>
        <v>883400</v>
      </c>
      <c r="E17" s="31" t="n">
        <f aca="false">SUM(Mokotów!E15)</f>
        <v>883650</v>
      </c>
      <c r="F17" s="31" t="n">
        <f aca="false">SUM(Mokotów!F15)</f>
        <v>63800</v>
      </c>
      <c r="G17" s="31" t="n">
        <f aca="false">SUM(Mokotów!G15)</f>
        <v>64050</v>
      </c>
      <c r="H17" s="31" t="n">
        <f aca="false">SUM(Mokotów!H15)</f>
        <v>819600</v>
      </c>
      <c r="I17" s="31" t="n">
        <f aca="false">SUM(Mokotów!I15)</f>
        <v>819600</v>
      </c>
      <c r="J17" s="31" t="n">
        <f aca="false">SUM(Mokotów!J15)</f>
        <v>886227</v>
      </c>
      <c r="K17" s="31" t="n">
        <f aca="false">SUM(Mokotów!K15)</f>
        <v>871304</v>
      </c>
      <c r="L17" s="31" t="n">
        <f aca="false">SUM(Mokotów!L15)</f>
        <v>666600</v>
      </c>
      <c r="M17" s="31" t="n">
        <f aca="false">SUM(Mokotów!M15)</f>
        <v>651694</v>
      </c>
      <c r="N17" s="31" t="n">
        <f aca="false">SUM(Mokotów!N15)</f>
        <v>0</v>
      </c>
      <c r="O17" s="31" t="n">
        <f aca="false">SUM(Mokotów!O15)</f>
        <v>0</v>
      </c>
      <c r="P17" s="31" t="n">
        <f aca="false">SUM(Mokotów!P15)</f>
        <v>5148</v>
      </c>
      <c r="Q17" s="31" t="n">
        <f aca="false">SUM(Mokotów!Q15)</f>
        <v>5148</v>
      </c>
      <c r="R17" s="31" t="n">
        <f aca="false">SUM(Mokotów!R15)</f>
        <v>0</v>
      </c>
      <c r="S17" s="31" t="n">
        <f aca="false">SUM(Mokotów!S15)</f>
        <v>12346</v>
      </c>
      <c r="T17" s="32" t="n">
        <f aca="false">(F17+H17)-D17</f>
        <v>0</v>
      </c>
      <c r="U17" s="32" t="n">
        <f aca="false">(G17+I17)-E17</f>
        <v>0</v>
      </c>
      <c r="V17" s="32" t="n">
        <f aca="false">(D17-J17)-R17</f>
        <v>-2827</v>
      </c>
      <c r="W17" s="32" t="n">
        <f aca="false">(E17-K17)-S17</f>
        <v>0</v>
      </c>
      <c r="X17" s="27" t="s">
        <v>25</v>
      </c>
    </row>
    <row r="18" s="27" customFormat="true" ht="39" hidden="false" customHeight="true" outlineLevel="0" collapsed="false">
      <c r="A18" s="14"/>
      <c r="B18" s="28"/>
      <c r="C18" s="29" t="s">
        <v>27</v>
      </c>
      <c r="D18" s="30" t="n">
        <f aca="false">SUM(Mokotów!D17)</f>
        <v>2821270</v>
      </c>
      <c r="E18" s="31" t="n">
        <f aca="false">SUM(Mokotów!E17)</f>
        <v>2816280</v>
      </c>
      <c r="F18" s="31" t="n">
        <f aca="false">SUM(Mokotów!F17)</f>
        <v>185950</v>
      </c>
      <c r="G18" s="31" t="n">
        <f aca="false">SUM(Mokotów!G17)</f>
        <v>189366</v>
      </c>
      <c r="H18" s="31" t="n">
        <f aca="false">SUM(Mokotów!H17)</f>
        <v>2395900</v>
      </c>
      <c r="I18" s="31" t="n">
        <f aca="false">SUM(Mokotów!I17)</f>
        <v>2395900</v>
      </c>
      <c r="J18" s="31" t="n">
        <f aca="false">SUM(Mokotów!J17)</f>
        <v>2707040</v>
      </c>
      <c r="K18" s="31" t="n">
        <f aca="false">SUM(Mokotów!K17)</f>
        <v>2792056</v>
      </c>
      <c r="L18" s="31" t="n">
        <f aca="false">SUM(Mokotów!L17)</f>
        <v>1419200</v>
      </c>
      <c r="M18" s="31" t="n">
        <f aca="false">SUM(Mokotów!M17)</f>
        <v>1374379</v>
      </c>
      <c r="N18" s="31" t="n">
        <f aca="false">SUM(Mokotów!N17)</f>
        <v>0</v>
      </c>
      <c r="O18" s="31" t="n">
        <f aca="false">SUM(Mokotów!O17)</f>
        <v>0</v>
      </c>
      <c r="P18" s="31" t="n">
        <f aca="false">SUM(Mokotów!P17)</f>
        <v>79820</v>
      </c>
      <c r="Q18" s="31" t="n">
        <f aca="false">SUM(Mokotów!Q17)</f>
        <v>72211</v>
      </c>
      <c r="R18" s="31" t="n">
        <f aca="false">SUM(Mokotów!R17)</f>
        <v>0</v>
      </c>
      <c r="S18" s="31" t="n">
        <f aca="false">SUM(Mokotów!S17)</f>
        <v>24224</v>
      </c>
      <c r="T18" s="32" t="n">
        <f aca="false">(F18+H18)-D18</f>
        <v>-239420</v>
      </c>
      <c r="U18" s="32" t="n">
        <f aca="false">(G18+I18)-E18</f>
        <v>-231014</v>
      </c>
      <c r="V18" s="32" t="n">
        <f aca="false">(D18-J18)-R18</f>
        <v>114230</v>
      </c>
      <c r="W18" s="32" t="n">
        <f aca="false">(E18-K18)-S18</f>
        <v>0</v>
      </c>
      <c r="X18" s="27" t="s">
        <v>25</v>
      </c>
    </row>
    <row r="19" s="27" customFormat="true" ht="36" hidden="false" customHeight="false" outlineLevel="0" collapsed="false">
      <c r="A19" s="14"/>
      <c r="B19" s="28"/>
      <c r="C19" s="29" t="s">
        <v>28</v>
      </c>
      <c r="D19" s="30" t="n">
        <f aca="false">SUM(Mokotów!D18)</f>
        <v>634956</v>
      </c>
      <c r="E19" s="31" t="n">
        <f aca="false">SUM(Mokotów!E18)</f>
        <v>636422</v>
      </c>
      <c r="F19" s="31" t="n">
        <f aca="false">SUM(Mokotów!F18)</f>
        <v>65156</v>
      </c>
      <c r="G19" s="31" t="n">
        <f aca="false">SUM(Mokotów!G18)</f>
        <v>66622</v>
      </c>
      <c r="H19" s="31" t="n">
        <f aca="false">SUM(Mokotów!H18)</f>
        <v>569800</v>
      </c>
      <c r="I19" s="31" t="n">
        <f aca="false">SUM(Mokotów!I18)</f>
        <v>569800</v>
      </c>
      <c r="J19" s="31" t="n">
        <f aca="false">SUM(Mokotów!J18)</f>
        <v>643506</v>
      </c>
      <c r="K19" s="31" t="n">
        <f aca="false">SUM(Mokotów!K18)</f>
        <v>561180</v>
      </c>
      <c r="L19" s="31" t="n">
        <f aca="false">SUM(Mokotów!L18)</f>
        <v>423000</v>
      </c>
      <c r="M19" s="31" t="n">
        <f aca="false">SUM(Mokotów!M18)</f>
        <v>367233</v>
      </c>
      <c r="N19" s="31" t="n">
        <f aca="false">SUM(Mokotów!N18)</f>
        <v>0</v>
      </c>
      <c r="O19" s="31" t="n">
        <f aca="false">SUM(Mokotów!O18)</f>
        <v>0</v>
      </c>
      <c r="P19" s="31" t="n">
        <f aca="false">SUM(Mokotów!P18)</f>
        <v>1106</v>
      </c>
      <c r="Q19" s="31" t="n">
        <f aca="false">SUM(Mokotów!Q18)</f>
        <v>1106</v>
      </c>
      <c r="R19" s="31" t="n">
        <f aca="false">SUM(Mokotów!R18)</f>
        <v>0</v>
      </c>
      <c r="S19" s="31" t="n">
        <f aca="false">SUM(Mokotów!S18)</f>
        <v>75242</v>
      </c>
      <c r="T19" s="32" t="n">
        <f aca="false">(F19+H19)-D19</f>
        <v>0</v>
      </c>
      <c r="U19" s="32" t="n">
        <f aca="false">(G19+I19)-E19</f>
        <v>0</v>
      </c>
      <c r="V19" s="32" t="n">
        <f aca="false">(D19-J19)-R19</f>
        <v>-8550</v>
      </c>
      <c r="W19" s="32" t="n">
        <f aca="false">(E19-K19)-S19</f>
        <v>0</v>
      </c>
      <c r="X19" s="27" t="s">
        <v>25</v>
      </c>
    </row>
    <row r="20" s="27" customFormat="true" ht="23.25" hidden="false" customHeight="true" outlineLevel="0" collapsed="false">
      <c r="A20" s="14"/>
      <c r="B20" s="28"/>
      <c r="C20" s="29" t="s">
        <v>29</v>
      </c>
      <c r="D20" s="30" t="n">
        <f aca="false">SUM(Ochota!D14)</f>
        <v>5251481</v>
      </c>
      <c r="E20" s="31" t="n">
        <f aca="false">SUM(Ochota!E14)</f>
        <v>5226213</v>
      </c>
      <c r="F20" s="31" t="n">
        <f aca="false">SUM(Ochota!F14)</f>
        <v>910000</v>
      </c>
      <c r="G20" s="31" t="n">
        <f aca="false">SUM(Ochota!G14)</f>
        <v>884876</v>
      </c>
      <c r="H20" s="31" t="n">
        <f aca="false">SUM(Ochota!H14)</f>
        <v>4214900</v>
      </c>
      <c r="I20" s="31" t="n">
        <f aca="false">SUM(Ochota!I14)</f>
        <v>4214900</v>
      </c>
      <c r="J20" s="31" t="n">
        <f aca="false">SUM(Ochota!J14)</f>
        <v>5077181</v>
      </c>
      <c r="K20" s="31" t="n">
        <f aca="false">SUM(Ochota!K14)</f>
        <v>5074355</v>
      </c>
      <c r="L20" s="31" t="n">
        <f aca="false">SUM(Ochota!L14)</f>
        <v>2801753</v>
      </c>
      <c r="M20" s="31" t="n">
        <f aca="false">SUM(Ochota!M14)</f>
        <v>2800161</v>
      </c>
      <c r="N20" s="31" t="n">
        <f aca="false">SUM(Ochota!N14)</f>
        <v>0</v>
      </c>
      <c r="O20" s="31" t="n">
        <f aca="false">SUM(Ochota!O14)</f>
        <v>0</v>
      </c>
      <c r="P20" s="31" t="n">
        <f aca="false">SUM(Ochota!P14)</f>
        <v>43800</v>
      </c>
      <c r="Q20" s="31" t="n">
        <f aca="false">SUM(Ochota!Q14)</f>
        <v>43764</v>
      </c>
      <c r="R20" s="31" t="n">
        <f aca="false">SUM(Ochota!R14)</f>
        <v>634300</v>
      </c>
      <c r="S20" s="31" t="n">
        <f aca="false">SUM(Ochota!S14)</f>
        <v>611593</v>
      </c>
      <c r="T20" s="32" t="n">
        <f aca="false">(F20+H20)-D20</f>
        <v>-126581</v>
      </c>
      <c r="U20" s="32" t="n">
        <f aca="false">(G20+I20)-E20</f>
        <v>-126437</v>
      </c>
      <c r="V20" s="32" t="n">
        <f aca="false">(D20-J20)-R20</f>
        <v>-460000</v>
      </c>
      <c r="W20" s="32" t="n">
        <f aca="false">(E20-K20)-S20</f>
        <v>-459735</v>
      </c>
      <c r="X20" s="27" t="s">
        <v>30</v>
      </c>
    </row>
    <row r="21" s="27" customFormat="true" ht="36" hidden="false" customHeight="false" outlineLevel="0" collapsed="false">
      <c r="A21" s="14"/>
      <c r="B21" s="28"/>
      <c r="C21" s="29" t="s">
        <v>31</v>
      </c>
      <c r="D21" s="30" t="n">
        <f aca="false">SUM('Praga Płd'!D14)</f>
        <v>2324900</v>
      </c>
      <c r="E21" s="31" t="n">
        <f aca="false">SUM('Praga Płd'!E14)</f>
        <v>2326801</v>
      </c>
      <c r="F21" s="31" t="n">
        <f aca="false">SUM('Praga Płd'!F14)</f>
        <v>72000</v>
      </c>
      <c r="G21" s="31" t="n">
        <f aca="false">SUM('Praga Płd'!G14)</f>
        <v>72369</v>
      </c>
      <c r="H21" s="31" t="n">
        <f aca="false">SUM('Praga Płd'!H14)</f>
        <v>2168600</v>
      </c>
      <c r="I21" s="31" t="n">
        <f aca="false">SUM('Praga Płd'!I14)</f>
        <v>2168600</v>
      </c>
      <c r="J21" s="31" t="n">
        <f aca="false">SUM('Praga Płd'!J14)</f>
        <v>2134352</v>
      </c>
      <c r="K21" s="31" t="n">
        <f aca="false">SUM('Praga Płd'!K14)</f>
        <v>2129115</v>
      </c>
      <c r="L21" s="31" t="n">
        <f aca="false">SUM('Praga Płd'!L14)</f>
        <v>1084192</v>
      </c>
      <c r="M21" s="31" t="n">
        <f aca="false">SUM('Praga Płd'!M14)</f>
        <v>1084167</v>
      </c>
      <c r="N21" s="31" t="n">
        <f aca="false">SUM('Praga Płd'!N14)</f>
        <v>0</v>
      </c>
      <c r="O21" s="31" t="n">
        <f aca="false">SUM('Praga Płd'!O14)</f>
        <v>0</v>
      </c>
      <c r="P21" s="31" t="n">
        <f aca="false">SUM('Praga Płd'!P14)</f>
        <v>4992</v>
      </c>
      <c r="Q21" s="31" t="n">
        <f aca="false">SUM('Praga Płd'!Q14)</f>
        <v>4992</v>
      </c>
      <c r="R21" s="31" t="n">
        <f aca="false">SUM('Praga Płd'!R14)</f>
        <v>190548</v>
      </c>
      <c r="S21" s="31" t="n">
        <f aca="false">SUM('Praga Płd'!S14)</f>
        <v>197686</v>
      </c>
      <c r="T21" s="32" t="n">
        <f aca="false">(F21+H21)-D21</f>
        <v>-84300</v>
      </c>
      <c r="U21" s="32" t="n">
        <f aca="false">(G21+I21)-E21</f>
        <v>-85832</v>
      </c>
      <c r="V21" s="32" t="n">
        <f aca="false">(D21-J21)-R21</f>
        <v>0</v>
      </c>
      <c r="W21" s="32" t="n">
        <f aca="false">(E21-K21)-S21</f>
        <v>0</v>
      </c>
      <c r="X21" s="27" t="s">
        <v>32</v>
      </c>
    </row>
    <row r="22" s="27" customFormat="true" ht="36" hidden="false" customHeight="false" outlineLevel="0" collapsed="false">
      <c r="A22" s="14"/>
      <c r="B22" s="28"/>
      <c r="C22" s="29" t="s">
        <v>33</v>
      </c>
      <c r="D22" s="30" t="n">
        <f aca="false">SUM('Praga Płn.'!D14)</f>
        <v>2256920</v>
      </c>
      <c r="E22" s="31" t="n">
        <f aca="false">SUM('Praga Płn.'!E14)</f>
        <v>2262142</v>
      </c>
      <c r="F22" s="31" t="n">
        <f aca="false">SUM('Praga Płn.'!F14)</f>
        <v>129000</v>
      </c>
      <c r="G22" s="31" t="n">
        <f aca="false">SUM('Praga Płn.'!G14)</f>
        <v>134222</v>
      </c>
      <c r="H22" s="31" t="n">
        <f aca="false">SUM('Praga Płn.'!H14)</f>
        <v>2127920</v>
      </c>
      <c r="I22" s="31" t="n">
        <f aca="false">SUM('Praga Płn.'!I14)</f>
        <v>2127920</v>
      </c>
      <c r="J22" s="31" t="n">
        <f aca="false">SUM('Praga Płn.'!J14)</f>
        <v>2362352</v>
      </c>
      <c r="K22" s="31" t="n">
        <f aca="false">SUM('Praga Płn.'!K14)</f>
        <v>2351711</v>
      </c>
      <c r="L22" s="31" t="n">
        <f aca="false">SUM('Praga Płn.'!L14)</f>
        <v>1288250</v>
      </c>
      <c r="M22" s="31" t="n">
        <f aca="false">SUM('Praga Płn.'!M14)</f>
        <v>1285137</v>
      </c>
      <c r="N22" s="31" t="n">
        <f aca="false">SUM('Praga Płn.'!N14)</f>
        <v>0</v>
      </c>
      <c r="O22" s="31" t="n">
        <f aca="false">SUM('Praga Płn.'!O14)</f>
        <v>0</v>
      </c>
      <c r="P22" s="31" t="n">
        <f aca="false">SUM('Praga Płn.'!P14)</f>
        <v>133432</v>
      </c>
      <c r="Q22" s="31" t="n">
        <f aca="false">SUM('Praga Płn.'!Q14)</f>
        <v>133432</v>
      </c>
      <c r="R22" s="31" t="n">
        <f aca="false">SUM('Praga Płn.'!R14)</f>
        <v>-105432</v>
      </c>
      <c r="S22" s="31" t="n">
        <f aca="false">SUM('Praga Płn.'!S14)</f>
        <v>-89569</v>
      </c>
      <c r="T22" s="32" t="n">
        <f aca="false">(F22+H22)-D22</f>
        <v>0</v>
      </c>
      <c r="U22" s="32" t="n">
        <f aca="false">(G22+I22)-E22</f>
        <v>0</v>
      </c>
      <c r="V22" s="32" t="n">
        <f aca="false">(D22-J22)-R22</f>
        <v>0</v>
      </c>
      <c r="W22" s="32" t="n">
        <f aca="false">(E22-K22)-S22</f>
        <v>0</v>
      </c>
      <c r="X22" s="27" t="s">
        <v>34</v>
      </c>
    </row>
    <row r="23" s="27" customFormat="true" ht="36" hidden="false" customHeight="false" outlineLevel="0" collapsed="false">
      <c r="A23" s="14"/>
      <c r="B23" s="28"/>
      <c r="C23" s="29" t="s">
        <v>35</v>
      </c>
      <c r="D23" s="30" t="n">
        <f aca="false">SUM(Rembertów!D14)</f>
        <v>495700</v>
      </c>
      <c r="E23" s="31" t="n">
        <f aca="false">SUM(Rembertów!E14)</f>
        <v>491533</v>
      </c>
      <c r="F23" s="31" t="n">
        <f aca="false">SUM(Rembertów!F14)</f>
        <v>15200</v>
      </c>
      <c r="G23" s="31" t="n">
        <f aca="false">SUM(Rembertów!G14)</f>
        <v>11033</v>
      </c>
      <c r="H23" s="31" t="n">
        <f aca="false">SUM(Rembertów!H14)</f>
        <v>480500</v>
      </c>
      <c r="I23" s="31" t="n">
        <f aca="false">SUM(Rembertów!I14)</f>
        <v>480500</v>
      </c>
      <c r="J23" s="31" t="n">
        <f aca="false">SUM(Rembertów!J14)</f>
        <v>488778</v>
      </c>
      <c r="K23" s="31" t="n">
        <f aca="false">SUM(Rembertów!K14)</f>
        <v>487594</v>
      </c>
      <c r="L23" s="31" t="n">
        <f aca="false">SUM(Rembertów!L14)</f>
        <v>223800</v>
      </c>
      <c r="M23" s="31" t="n">
        <f aca="false">SUM(Rembertów!M14)</f>
        <v>222247</v>
      </c>
      <c r="N23" s="31" t="n">
        <f aca="false">SUM(Rembertów!N14)</f>
        <v>0</v>
      </c>
      <c r="O23" s="31" t="n">
        <f aca="false">SUM(Rembertów!O14)</f>
        <v>0</v>
      </c>
      <c r="P23" s="31" t="n">
        <f aca="false">SUM(Rembertów!P14)</f>
        <v>0</v>
      </c>
      <c r="Q23" s="31" t="n">
        <f aca="false">SUM(Rembertów!Q14)</f>
        <v>13901</v>
      </c>
      <c r="R23" s="31" t="n">
        <f aca="false">SUM(Rembertów!R14)</f>
        <v>6922</v>
      </c>
      <c r="S23" s="31" t="n">
        <f aca="false">SUM(Rembertów!S14)</f>
        <v>3939</v>
      </c>
      <c r="T23" s="32" t="n">
        <f aca="false">(F23+H23)-D23</f>
        <v>0</v>
      </c>
      <c r="U23" s="32" t="n">
        <f aca="false">(G23+I23)-E23</f>
        <v>0</v>
      </c>
      <c r="V23" s="32" t="n">
        <f aca="false">(D23-J23)-R23</f>
        <v>0</v>
      </c>
      <c r="W23" s="32" t="n">
        <f aca="false">(E23-K23)-S23</f>
        <v>0</v>
      </c>
      <c r="X23" s="27" t="s">
        <v>34</v>
      </c>
    </row>
    <row r="24" s="27" customFormat="true" ht="24" hidden="false" customHeight="false" outlineLevel="0" collapsed="false">
      <c r="A24" s="14"/>
      <c r="B24" s="28"/>
      <c r="C24" s="29" t="s">
        <v>36</v>
      </c>
      <c r="D24" s="30" t="n">
        <f aca="false">SUM(Rembertów!D15)</f>
        <v>507240</v>
      </c>
      <c r="E24" s="31" t="n">
        <f aca="false">SUM(Rembertów!E15)</f>
        <v>490445</v>
      </c>
      <c r="F24" s="31" t="n">
        <f aca="false">SUM(Rembertów!F15)</f>
        <v>37905</v>
      </c>
      <c r="G24" s="31" t="n">
        <f aca="false">SUM(Rembertów!G15)</f>
        <v>21110</v>
      </c>
      <c r="H24" s="31" t="n">
        <f aca="false">SUM(Rembertów!H15)</f>
        <v>469335</v>
      </c>
      <c r="I24" s="31" t="n">
        <f aca="false">SUM(Rembertów!I15)</f>
        <v>469335</v>
      </c>
      <c r="J24" s="31" t="n">
        <f aca="false">SUM(Rembertów!J15)</f>
        <v>507240</v>
      </c>
      <c r="K24" s="31" t="n">
        <f aca="false">SUM(Rembertów!K15)</f>
        <v>507232</v>
      </c>
      <c r="L24" s="31" t="n">
        <f aca="false">SUM(Rembertów!L15)</f>
        <v>390171</v>
      </c>
      <c r="M24" s="31" t="n">
        <f aca="false">SUM(Rembertów!M15)</f>
        <v>390165</v>
      </c>
      <c r="N24" s="31" t="n">
        <f aca="false">SUM(Rembertów!N15)</f>
        <v>0</v>
      </c>
      <c r="O24" s="31" t="n">
        <f aca="false">SUM(Rembertów!O15)</f>
        <v>0</v>
      </c>
      <c r="P24" s="31" t="n">
        <f aca="false">SUM(Rembertów!P15)</f>
        <v>0</v>
      </c>
      <c r="Q24" s="31" t="n">
        <f aca="false">SUM(Rembertów!Q15)</f>
        <v>0</v>
      </c>
      <c r="R24" s="31" t="n">
        <f aca="false">SUM(Rembertów!R15)</f>
        <v>0</v>
      </c>
      <c r="S24" s="31" t="n">
        <f aca="false">SUM(Rembertów!S15)</f>
        <v>-16787</v>
      </c>
      <c r="T24" s="32" t="n">
        <f aca="false">(F24+H24)-D24</f>
        <v>0</v>
      </c>
      <c r="U24" s="32" t="n">
        <f aca="false">(G24+I24)-E24</f>
        <v>0</v>
      </c>
      <c r="V24" s="32" t="n">
        <f aca="false">(D24-J24)-R24</f>
        <v>0</v>
      </c>
      <c r="W24" s="32" t="n">
        <f aca="false">(E24-K24)-S24</f>
        <v>0</v>
      </c>
      <c r="X24" s="27" t="s">
        <v>37</v>
      </c>
    </row>
    <row r="25" s="27" customFormat="true" ht="23.25" hidden="false" customHeight="true" outlineLevel="0" collapsed="false">
      <c r="A25" s="14"/>
      <c r="B25" s="28"/>
      <c r="C25" s="29" t="s">
        <v>38</v>
      </c>
      <c r="D25" s="30" t="n">
        <f aca="false">SUM(Śródmieście!D14)</f>
        <v>4208499</v>
      </c>
      <c r="E25" s="31" t="n">
        <f aca="false">SUM(Śródmieście!E14)</f>
        <v>4216265</v>
      </c>
      <c r="F25" s="31" t="n">
        <f aca="false">SUM(Śródmieście!F14)</f>
        <v>158499</v>
      </c>
      <c r="G25" s="31" t="n">
        <f aca="false">SUM(Śródmieście!G14)</f>
        <v>166265</v>
      </c>
      <c r="H25" s="31" t="n">
        <f aca="false">SUM(Śródmieście!H14)</f>
        <v>4050000</v>
      </c>
      <c r="I25" s="31" t="n">
        <f aca="false">SUM(Śródmieście!I14)</f>
        <v>4050000</v>
      </c>
      <c r="J25" s="31" t="n">
        <f aca="false">SUM(Śródmieście!J14)</f>
        <v>4208499</v>
      </c>
      <c r="K25" s="31" t="n">
        <f aca="false">SUM(Śródmieście!K14)</f>
        <v>4280744</v>
      </c>
      <c r="L25" s="31" t="n">
        <f aca="false">SUM(Śródmieście!L14)</f>
        <v>1883144</v>
      </c>
      <c r="M25" s="31" t="n">
        <f aca="false">SUM(Śródmieście!M14)</f>
        <v>1882466</v>
      </c>
      <c r="N25" s="31" t="n">
        <f aca="false">SUM(Śródmieście!N14)</f>
        <v>0</v>
      </c>
      <c r="O25" s="31" t="n">
        <f aca="false">SUM(Śródmieście!O14)</f>
        <v>0</v>
      </c>
      <c r="P25" s="31" t="n">
        <f aca="false">SUM(Śródmieście!P14)</f>
        <v>0</v>
      </c>
      <c r="Q25" s="31" t="n">
        <f aca="false">SUM(Śródmieście!Q14)</f>
        <v>201256</v>
      </c>
      <c r="R25" s="31" t="n">
        <f aca="false">SUM(Śródmieście!R14)</f>
        <v>0</v>
      </c>
      <c r="S25" s="31" t="n">
        <f aca="false">SUM(Śródmieście!S14)</f>
        <v>-64479</v>
      </c>
      <c r="T25" s="32" t="n">
        <f aca="false">(F25+H25)-D25</f>
        <v>0</v>
      </c>
      <c r="U25" s="32" t="n">
        <f aca="false">(G25+I25)-E25</f>
        <v>0</v>
      </c>
      <c r="V25" s="32" t="n">
        <f aca="false">(D25-J25)-R25</f>
        <v>0</v>
      </c>
      <c r="W25" s="32" t="n">
        <f aca="false">(E25-K25)-S25</f>
        <v>0</v>
      </c>
      <c r="X25" s="27" t="s">
        <v>39</v>
      </c>
    </row>
    <row r="26" s="27" customFormat="true" ht="36" hidden="false" customHeight="false" outlineLevel="0" collapsed="false">
      <c r="A26" s="14"/>
      <c r="B26" s="28"/>
      <c r="C26" s="33" t="s">
        <v>40</v>
      </c>
      <c r="D26" s="30" t="n">
        <f aca="false">SUM(Targówek!D14)</f>
        <v>1870768</v>
      </c>
      <c r="E26" s="31" t="n">
        <f aca="false">SUM(Targówek!E14)</f>
        <v>1870768</v>
      </c>
      <c r="F26" s="31" t="n">
        <f aca="false">SUM(Targówek!F14)</f>
        <v>633730</v>
      </c>
      <c r="G26" s="31" t="n">
        <f aca="false">SUM(Targówek!G14)</f>
        <v>633730</v>
      </c>
      <c r="H26" s="31" t="n">
        <f aca="false">SUM(Targówek!H14)</f>
        <v>900960</v>
      </c>
      <c r="I26" s="31" t="n">
        <f aca="false">SUM(Targówek!I14)</f>
        <v>900960</v>
      </c>
      <c r="J26" s="31" t="n">
        <f aca="false">SUM(Targówek!J14)</f>
        <v>1874864</v>
      </c>
      <c r="K26" s="31" t="n">
        <f aca="false">SUM(Targówek!K14)</f>
        <v>1874864</v>
      </c>
      <c r="L26" s="31" t="n">
        <f aca="false">SUM(Targówek!L14)</f>
        <v>994283</v>
      </c>
      <c r="M26" s="31" t="n">
        <f aca="false">SUM(Targówek!M14)</f>
        <v>994283</v>
      </c>
      <c r="N26" s="31" t="n">
        <f aca="false">SUM(Targówek!N14)</f>
        <v>0</v>
      </c>
      <c r="O26" s="31" t="n">
        <f aca="false">SUM(Targówek!O14)</f>
        <v>0</v>
      </c>
      <c r="P26" s="31" t="n">
        <f aca="false">SUM(Targówek!P14)</f>
        <v>39099</v>
      </c>
      <c r="Q26" s="31" t="n">
        <f aca="false">SUM(Targówek!Q14)</f>
        <v>39099</v>
      </c>
      <c r="R26" s="31" t="n">
        <f aca="false">SUM(Targówek!R14)</f>
        <v>-4096</v>
      </c>
      <c r="S26" s="31" t="n">
        <f aca="false">SUM(Targówek!S14)</f>
        <v>-4096</v>
      </c>
      <c r="T26" s="32" t="n">
        <f aca="false">(F26+H26)-D26</f>
        <v>-336078</v>
      </c>
      <c r="U26" s="32" t="n">
        <f aca="false">(G26+I26)-E26</f>
        <v>-336078</v>
      </c>
      <c r="V26" s="32" t="n">
        <f aca="false">(D26-J26)-R26</f>
        <v>0</v>
      </c>
      <c r="W26" s="32" t="n">
        <f aca="false">(E26-K26)-S26</f>
        <v>0</v>
      </c>
      <c r="X26" s="27" t="s">
        <v>41</v>
      </c>
    </row>
    <row r="27" s="27" customFormat="true" ht="36" hidden="false" customHeight="false" outlineLevel="0" collapsed="false">
      <c r="A27" s="14"/>
      <c r="B27" s="28"/>
      <c r="C27" s="29" t="s">
        <v>42</v>
      </c>
      <c r="D27" s="30" t="n">
        <f aca="false">SUM(Targówek!D15)</f>
        <v>1254966</v>
      </c>
      <c r="E27" s="31" t="n">
        <f aca="false">SUM(Targówek!E15)</f>
        <v>1254966</v>
      </c>
      <c r="F27" s="31" t="n">
        <f aca="false">SUM(Targówek!F15)</f>
        <v>575266</v>
      </c>
      <c r="G27" s="31" t="n">
        <f aca="false">SUM(Targówek!G15)</f>
        <v>575266</v>
      </c>
      <c r="H27" s="31" t="n">
        <f aca="false">SUM(Targówek!H15)</f>
        <v>679700</v>
      </c>
      <c r="I27" s="31" t="n">
        <f aca="false">SUM(Targówek!I15)</f>
        <v>679700</v>
      </c>
      <c r="J27" s="31" t="n">
        <f aca="false">SUM(Targówek!J15)</f>
        <v>1192580</v>
      </c>
      <c r="K27" s="31" t="n">
        <f aca="false">SUM(Targówek!K15)</f>
        <v>1192580</v>
      </c>
      <c r="L27" s="31" t="n">
        <f aca="false">SUM(Targówek!L15)</f>
        <v>607701</v>
      </c>
      <c r="M27" s="31" t="n">
        <f aca="false">SUM(Targówek!M15)</f>
        <v>607701</v>
      </c>
      <c r="N27" s="31" t="n">
        <f aca="false">SUM(Targówek!N15)</f>
        <v>0</v>
      </c>
      <c r="O27" s="31" t="n">
        <f aca="false">SUM(Targówek!O15)</f>
        <v>0</v>
      </c>
      <c r="P27" s="31" t="n">
        <f aca="false">SUM(Targówek!P15)</f>
        <v>20772</v>
      </c>
      <c r="Q27" s="31" t="n">
        <f aca="false">SUM(Targówek!Q15)</f>
        <v>20772</v>
      </c>
      <c r="R27" s="31" t="n">
        <f aca="false">SUM(Targówek!R15)</f>
        <v>62386</v>
      </c>
      <c r="S27" s="31" t="n">
        <f aca="false">SUM(Targówek!S15)</f>
        <v>62386</v>
      </c>
      <c r="T27" s="32" t="n">
        <f aca="false">(F27+H27)-D27</f>
        <v>0</v>
      </c>
      <c r="U27" s="32" t="n">
        <f aca="false">(G27+I27)-E27</f>
        <v>0</v>
      </c>
      <c r="V27" s="32" t="n">
        <f aca="false">(D27-J27)-R27</f>
        <v>0</v>
      </c>
      <c r="W27" s="32" t="n">
        <f aca="false">(E27-K27)-S27</f>
        <v>0</v>
      </c>
      <c r="X27" s="27" t="s">
        <v>41</v>
      </c>
    </row>
    <row r="28" s="27" customFormat="true" ht="36" hidden="false" customHeight="false" outlineLevel="0" collapsed="false">
      <c r="A28" s="14"/>
      <c r="B28" s="28"/>
      <c r="C28" s="29" t="s">
        <v>43</v>
      </c>
      <c r="D28" s="30" t="n">
        <f aca="false">SUM(Ursus!D14)</f>
        <v>2773185</v>
      </c>
      <c r="E28" s="31" t="n">
        <f aca="false">SUM(Ursus!E14)</f>
        <v>2740814</v>
      </c>
      <c r="F28" s="31" t="n">
        <f aca="false">SUM(Ursus!F14)</f>
        <v>567100</v>
      </c>
      <c r="G28" s="31" t="n">
        <f aca="false">SUM(Ursus!G14)</f>
        <v>534729</v>
      </c>
      <c r="H28" s="31" t="n">
        <f aca="false">SUM(Ursus!H14)</f>
        <v>2206085</v>
      </c>
      <c r="I28" s="31" t="n">
        <f aca="false">SUM(Ursus!I14)</f>
        <v>2206085</v>
      </c>
      <c r="J28" s="31" t="n">
        <f aca="false">SUM(Ursus!J14)</f>
        <v>2802434</v>
      </c>
      <c r="K28" s="31" t="n">
        <f aca="false">SUM(Ursus!K14)</f>
        <v>2746168</v>
      </c>
      <c r="L28" s="31" t="n">
        <f aca="false">SUM(Ursus!L14)</f>
        <v>1691700</v>
      </c>
      <c r="M28" s="31" t="n">
        <f aca="false">SUM(Ursus!M14)</f>
        <v>1689325</v>
      </c>
      <c r="N28" s="31" t="n">
        <f aca="false">SUM(Ursus!N14)</f>
        <v>0</v>
      </c>
      <c r="O28" s="31" t="n">
        <f aca="false">SUM(Ursus!O14)</f>
        <v>0</v>
      </c>
      <c r="P28" s="31" t="n">
        <f aca="false">SUM(Ursus!P14)</f>
        <v>72184</v>
      </c>
      <c r="Q28" s="31" t="n">
        <f aca="false">SUM(Ursus!Q14)</f>
        <v>72184</v>
      </c>
      <c r="R28" s="31" t="n">
        <f aca="false">SUM(Ursus!R14)</f>
        <v>-29249</v>
      </c>
      <c r="S28" s="31" t="n">
        <f aca="false">SUM(Ursus!S14)</f>
        <v>-5354</v>
      </c>
      <c r="T28" s="32" t="n">
        <f aca="false">(F28+H28)-D28</f>
        <v>0</v>
      </c>
      <c r="U28" s="32" t="n">
        <f aca="false">(G28+I28)-E28</f>
        <v>0</v>
      </c>
      <c r="V28" s="32" t="n">
        <f aca="false">(D28-J28)-R28</f>
        <v>0</v>
      </c>
      <c r="W28" s="32" t="n">
        <f aca="false">(E28-K28)-S28</f>
        <v>0</v>
      </c>
      <c r="X28" s="27" t="s">
        <v>44</v>
      </c>
    </row>
    <row r="29" s="27" customFormat="true" ht="23.25" hidden="false" customHeight="true" outlineLevel="0" collapsed="false">
      <c r="A29" s="14"/>
      <c r="B29" s="28"/>
      <c r="C29" s="34" t="s">
        <v>45</v>
      </c>
      <c r="D29" s="30" t="n">
        <f aca="false">SUM(Wawer!D14)</f>
        <v>377060</v>
      </c>
      <c r="E29" s="31" t="n">
        <f aca="false">SUM(Wawer!E14)</f>
        <v>377060</v>
      </c>
      <c r="F29" s="31" t="n">
        <f aca="false">SUM(Wawer!F14)</f>
        <v>20270</v>
      </c>
      <c r="G29" s="31" t="n">
        <f aca="false">SUM(Wawer!G14)</f>
        <v>20270</v>
      </c>
      <c r="H29" s="31" t="n">
        <f aca="false">SUM(Wawer!H14)</f>
        <v>356790</v>
      </c>
      <c r="I29" s="31" t="n">
        <f aca="false">SUM(Wawer!I14)</f>
        <v>356790</v>
      </c>
      <c r="J29" s="31" t="n">
        <f aca="false">SUM(Wawer!J14)</f>
        <v>377060</v>
      </c>
      <c r="K29" s="31" t="n">
        <f aca="false">SUM(Wawer!K14)</f>
        <v>375426</v>
      </c>
      <c r="L29" s="31" t="n">
        <f aca="false">SUM(Wawer!L14)</f>
        <v>300429</v>
      </c>
      <c r="M29" s="31" t="n">
        <f aca="false">SUM(Wawer!M14)</f>
        <v>300429</v>
      </c>
      <c r="N29" s="31" t="n">
        <f aca="false">SUM(Wawer!N14)</f>
        <v>0</v>
      </c>
      <c r="O29" s="31" t="n">
        <f aca="false">SUM(Wawer!O14)</f>
        <v>0</v>
      </c>
      <c r="P29" s="31" t="n">
        <f aca="false">SUM(Wawer!P14)</f>
        <v>0</v>
      </c>
      <c r="Q29" s="31" t="n">
        <f aca="false">SUM(Wawer!Q14)</f>
        <v>0</v>
      </c>
      <c r="R29" s="31" t="n">
        <f aca="false">SUM(Wawer!R14)</f>
        <v>0</v>
      </c>
      <c r="S29" s="31" t="n">
        <f aca="false">SUM(Wawer!S14)</f>
        <v>1634</v>
      </c>
      <c r="T29" s="32" t="n">
        <f aca="false">(F29+H29)-D29</f>
        <v>0</v>
      </c>
      <c r="U29" s="32" t="n">
        <f aca="false">(G29+I29)-E29</f>
        <v>0</v>
      </c>
      <c r="V29" s="32" t="n">
        <f aca="false">(D29-J29)-R29</f>
        <v>0</v>
      </c>
      <c r="W29" s="32" t="n">
        <f aca="false">(E29-K29)-S29</f>
        <v>0</v>
      </c>
      <c r="X29" s="27" t="s">
        <v>46</v>
      </c>
    </row>
    <row r="30" s="27" customFormat="true" ht="23.25" hidden="false" customHeight="true" outlineLevel="0" collapsed="false">
      <c r="A30" s="14"/>
      <c r="B30" s="28"/>
      <c r="C30" s="34" t="s">
        <v>47</v>
      </c>
      <c r="D30" s="30" t="n">
        <f aca="false">SUM(Wawer!D15)</f>
        <v>573940</v>
      </c>
      <c r="E30" s="31" t="n">
        <f aca="false">SUM(Wawer!E15)</f>
        <v>569356</v>
      </c>
      <c r="F30" s="31" t="n">
        <f aca="false">SUM(Wawer!F15)</f>
        <v>47511</v>
      </c>
      <c r="G30" s="31" t="n">
        <f aca="false">SUM(Wawer!G15)</f>
        <v>42927</v>
      </c>
      <c r="H30" s="31" t="n">
        <f aca="false">SUM(Wawer!H15)</f>
        <v>526429</v>
      </c>
      <c r="I30" s="31" t="n">
        <f aca="false">SUM(Wawer!I15)</f>
        <v>526429</v>
      </c>
      <c r="J30" s="31" t="n">
        <f aca="false">SUM(Wawer!J15)</f>
        <v>573940</v>
      </c>
      <c r="K30" s="31" t="n">
        <f aca="false">SUM(Wawer!K15)</f>
        <v>577235</v>
      </c>
      <c r="L30" s="31" t="n">
        <f aca="false">SUM(Wawer!L15)</f>
        <v>441597</v>
      </c>
      <c r="M30" s="31" t="n">
        <f aca="false">SUM(Wawer!M15)</f>
        <v>441597</v>
      </c>
      <c r="N30" s="31" t="n">
        <f aca="false">SUM(Wawer!N15)</f>
        <v>0</v>
      </c>
      <c r="O30" s="31" t="n">
        <f aca="false">SUM(Wawer!O15)</f>
        <v>0</v>
      </c>
      <c r="P30" s="31" t="n">
        <f aca="false">SUM(Wawer!P15)</f>
        <v>0</v>
      </c>
      <c r="Q30" s="31" t="n">
        <f aca="false">SUM(Wawer!Q15)</f>
        <v>936</v>
      </c>
      <c r="R30" s="31" t="n">
        <f aca="false">SUM(Wawer!R15)</f>
        <v>0</v>
      </c>
      <c r="S30" s="31" t="n">
        <f aca="false">SUM(Wawer!S15)</f>
        <v>-7879</v>
      </c>
      <c r="T30" s="32" t="n">
        <f aca="false">(F30+H30)-D30</f>
        <v>0</v>
      </c>
      <c r="U30" s="32" t="n">
        <f aca="false">(G30+I30)-E30</f>
        <v>0</v>
      </c>
      <c r="V30" s="32" t="n">
        <f aca="false">(D30-J30)-R30</f>
        <v>0</v>
      </c>
      <c r="W30" s="32" t="n">
        <f aca="false">(E30-K30)-S30</f>
        <v>0</v>
      </c>
      <c r="X30" s="27" t="s">
        <v>46</v>
      </c>
    </row>
    <row r="31" s="27" customFormat="true" ht="23.25" hidden="false" customHeight="true" outlineLevel="0" collapsed="false">
      <c r="A31" s="14"/>
      <c r="B31" s="28"/>
      <c r="C31" s="34" t="s">
        <v>48</v>
      </c>
      <c r="D31" s="30" t="n">
        <f aca="false">SUM(Wawer!D16)</f>
        <v>587580</v>
      </c>
      <c r="E31" s="31" t="n">
        <f aca="false">SUM(Wawer!E16)</f>
        <v>587953</v>
      </c>
      <c r="F31" s="31" t="n">
        <f aca="false">SUM(Wawer!F16)</f>
        <v>95000</v>
      </c>
      <c r="G31" s="31" t="n">
        <f aca="false">SUM(Wawer!G16)</f>
        <v>95373</v>
      </c>
      <c r="H31" s="31" t="n">
        <f aca="false">SUM(Wawer!H16)</f>
        <v>492580</v>
      </c>
      <c r="I31" s="31" t="n">
        <f aca="false">SUM(Wawer!I16)</f>
        <v>492580</v>
      </c>
      <c r="J31" s="31" t="n">
        <f aca="false">SUM(Wawer!J16)</f>
        <v>587580</v>
      </c>
      <c r="K31" s="31" t="n">
        <f aca="false">SUM(Wawer!K16)</f>
        <v>548056</v>
      </c>
      <c r="L31" s="31" t="n">
        <f aca="false">SUM(Wawer!L16)</f>
        <v>448167</v>
      </c>
      <c r="M31" s="31" t="n">
        <f aca="false">SUM(Wawer!M16)</f>
        <v>422727</v>
      </c>
      <c r="N31" s="31" t="n">
        <f aca="false">SUM(Wawer!N16)</f>
        <v>0</v>
      </c>
      <c r="O31" s="31" t="n">
        <f aca="false">SUM(Wawer!O16)</f>
        <v>0</v>
      </c>
      <c r="P31" s="31" t="n">
        <f aca="false">SUM(Wawer!P16)</f>
        <v>0</v>
      </c>
      <c r="Q31" s="31" t="n">
        <f aca="false">SUM(Wawer!Q16)</f>
        <v>0</v>
      </c>
      <c r="R31" s="31" t="n">
        <f aca="false">SUM(Wawer!R16)</f>
        <v>0</v>
      </c>
      <c r="S31" s="31" t="n">
        <f aca="false">SUM(Wawer!S16)</f>
        <v>39897</v>
      </c>
      <c r="T31" s="32" t="n">
        <f aca="false">(F31+H31)-D31</f>
        <v>0</v>
      </c>
      <c r="U31" s="32" t="n">
        <f aca="false">(G31+I31)-E31</f>
        <v>0</v>
      </c>
      <c r="V31" s="32" t="n">
        <f aca="false">(D31-J31)-R31</f>
        <v>0</v>
      </c>
      <c r="W31" s="32" t="n">
        <f aca="false">(E31-K31)-S31</f>
        <v>0</v>
      </c>
      <c r="X31" s="27" t="s">
        <v>46</v>
      </c>
    </row>
    <row r="32" s="27" customFormat="true" ht="23.25" hidden="false" customHeight="true" outlineLevel="0" collapsed="false">
      <c r="A32" s="14"/>
      <c r="B32" s="28"/>
      <c r="C32" s="34" t="s">
        <v>49</v>
      </c>
      <c r="D32" s="30" t="n">
        <f aca="false">SUM(Wawer!D17)</f>
        <v>383335</v>
      </c>
      <c r="E32" s="31" t="n">
        <f aca="false">SUM(Wawer!E17)</f>
        <v>383335</v>
      </c>
      <c r="F32" s="31" t="n">
        <f aca="false">SUM(Wawer!F17)</f>
        <v>36835</v>
      </c>
      <c r="G32" s="31" t="n">
        <f aca="false">SUM(Wawer!G17)</f>
        <v>36835</v>
      </c>
      <c r="H32" s="31" t="n">
        <f aca="false">SUM(Wawer!H17)</f>
        <v>346500</v>
      </c>
      <c r="I32" s="31" t="n">
        <f aca="false">SUM(Wawer!I17)</f>
        <v>346500</v>
      </c>
      <c r="J32" s="31" t="n">
        <f aca="false">SUM(Wawer!J17)</f>
        <v>383335</v>
      </c>
      <c r="K32" s="31" t="n">
        <f aca="false">SUM(Wawer!K17)</f>
        <v>386946</v>
      </c>
      <c r="L32" s="31" t="n">
        <f aca="false">SUM(Wawer!L17)</f>
        <v>310392</v>
      </c>
      <c r="M32" s="31" t="n">
        <f aca="false">SUM(Wawer!M17)</f>
        <v>310382</v>
      </c>
      <c r="N32" s="31" t="n">
        <f aca="false">SUM(Wawer!N17)</f>
        <v>0</v>
      </c>
      <c r="O32" s="31" t="n">
        <f aca="false">SUM(Wawer!O17)</f>
        <v>0</v>
      </c>
      <c r="P32" s="31" t="n">
        <f aca="false">SUM(Wawer!P17)</f>
        <v>0</v>
      </c>
      <c r="Q32" s="31" t="n">
        <f aca="false">SUM(Wawer!Q17)</f>
        <v>0</v>
      </c>
      <c r="R32" s="31" t="n">
        <f aca="false">SUM(Wawer!R17)</f>
        <v>0</v>
      </c>
      <c r="S32" s="31" t="n">
        <f aca="false">SUM(Wawer!S17)</f>
        <v>-3611</v>
      </c>
      <c r="T32" s="32" t="n">
        <f aca="false">(F32+H32)-D32</f>
        <v>0</v>
      </c>
      <c r="U32" s="32" t="n">
        <f aca="false">(G32+I32)-E32</f>
        <v>0</v>
      </c>
      <c r="V32" s="32" t="n">
        <f aca="false">(D32-J32)-R32</f>
        <v>0</v>
      </c>
      <c r="W32" s="32" t="n">
        <f aca="false">(E32-K32)-S32</f>
        <v>0</v>
      </c>
      <c r="X32" s="27" t="s">
        <v>46</v>
      </c>
    </row>
    <row r="33" s="27" customFormat="true" ht="23.25" hidden="false" customHeight="true" outlineLevel="0" collapsed="false">
      <c r="A33" s="14"/>
      <c r="B33" s="28"/>
      <c r="C33" s="34" t="s">
        <v>50</v>
      </c>
      <c r="D33" s="30" t="n">
        <f aca="false">SUM(Wawer!D18)</f>
        <v>636635</v>
      </c>
      <c r="E33" s="31" t="n">
        <f aca="false">SUM(Wawer!E18)</f>
        <v>636039</v>
      </c>
      <c r="F33" s="31" t="n">
        <f aca="false">SUM(Wawer!F18)</f>
        <v>27000</v>
      </c>
      <c r="G33" s="31" t="n">
        <f aca="false">SUM(Wawer!G18)</f>
        <v>26404</v>
      </c>
      <c r="H33" s="31" t="n">
        <f aca="false">SUM(Wawer!H18)</f>
        <v>609635</v>
      </c>
      <c r="I33" s="31" t="n">
        <f aca="false">SUM(Wawer!I18)</f>
        <v>609635</v>
      </c>
      <c r="J33" s="31" t="n">
        <f aca="false">SUM(Wawer!J18)</f>
        <v>636635</v>
      </c>
      <c r="K33" s="31" t="n">
        <f aca="false">SUM(Wawer!K18)</f>
        <v>641958</v>
      </c>
      <c r="L33" s="31" t="n">
        <f aca="false">SUM(Wawer!L18)</f>
        <v>391082</v>
      </c>
      <c r="M33" s="31" t="n">
        <f aca="false">SUM(Wawer!M18)</f>
        <v>391082</v>
      </c>
      <c r="N33" s="31" t="n">
        <f aca="false">SUM(Wawer!N18)</f>
        <v>0</v>
      </c>
      <c r="O33" s="31" t="n">
        <f aca="false">SUM(Wawer!O18)</f>
        <v>0</v>
      </c>
      <c r="P33" s="31" t="n">
        <f aca="false">SUM(Wawer!P18)</f>
        <v>0</v>
      </c>
      <c r="Q33" s="31" t="n">
        <f aca="false">SUM(Wawer!Q18)</f>
        <v>0</v>
      </c>
      <c r="R33" s="31" t="n">
        <f aca="false">SUM(Wawer!R18)</f>
        <v>0</v>
      </c>
      <c r="S33" s="31" t="n">
        <f aca="false">SUM(Wawer!S18)</f>
        <v>-5919</v>
      </c>
      <c r="T33" s="32" t="n">
        <f aca="false">(F33+H33)-D33</f>
        <v>0</v>
      </c>
      <c r="U33" s="32" t="n">
        <f aca="false">(G33+I33)-E33</f>
        <v>0</v>
      </c>
      <c r="V33" s="32" t="n">
        <f aca="false">(D33-J33)-R33</f>
        <v>0</v>
      </c>
      <c r="W33" s="32" t="n">
        <f aca="false">(E33-K33)-S33</f>
        <v>0</v>
      </c>
      <c r="X33" s="27" t="s">
        <v>46</v>
      </c>
    </row>
    <row r="34" s="27" customFormat="true" ht="23.25" hidden="false" customHeight="true" outlineLevel="0" collapsed="false">
      <c r="A34" s="14"/>
      <c r="B34" s="28"/>
      <c r="C34" s="34" t="s">
        <v>51</v>
      </c>
      <c r="D34" s="30" t="n">
        <f aca="false">SUM(Wawer!D19)</f>
        <v>393200</v>
      </c>
      <c r="E34" s="31" t="n">
        <f aca="false">SUM(Wawer!E19)</f>
        <v>393200</v>
      </c>
      <c r="F34" s="31" t="n">
        <f aca="false">SUM(Wawer!F19)</f>
        <v>43190</v>
      </c>
      <c r="G34" s="31" t="n">
        <f aca="false">SUM(Wawer!G19)</f>
        <v>43190</v>
      </c>
      <c r="H34" s="31" t="n">
        <f aca="false">SUM(Wawer!H19)</f>
        <v>350010</v>
      </c>
      <c r="I34" s="31" t="n">
        <f aca="false">SUM(Wawer!I19)</f>
        <v>350010</v>
      </c>
      <c r="J34" s="31" t="n">
        <f aca="false">SUM(Wawer!J19)</f>
        <v>393200</v>
      </c>
      <c r="K34" s="31" t="n">
        <f aca="false">SUM(Wawer!K19)</f>
        <v>396547</v>
      </c>
      <c r="L34" s="31" t="n">
        <f aca="false">SUM(Wawer!L19)</f>
        <v>311286</v>
      </c>
      <c r="M34" s="31" t="n">
        <f aca="false">SUM(Wawer!M19)</f>
        <v>311286</v>
      </c>
      <c r="N34" s="31" t="n">
        <f aca="false">SUM(Wawer!N19)</f>
        <v>0</v>
      </c>
      <c r="O34" s="31" t="n">
        <f aca="false">SUM(Wawer!O19)</f>
        <v>0</v>
      </c>
      <c r="P34" s="31" t="n">
        <f aca="false">SUM(Wawer!P19)</f>
        <v>1140</v>
      </c>
      <c r="Q34" s="31" t="n">
        <f aca="false">SUM(Wawer!Q19)</f>
        <v>1140</v>
      </c>
      <c r="R34" s="31" t="n">
        <f aca="false">SUM(Wawer!R19)</f>
        <v>0</v>
      </c>
      <c r="S34" s="31" t="n">
        <f aca="false">SUM(Wawer!S19)</f>
        <v>-3347</v>
      </c>
      <c r="T34" s="32" t="n">
        <f aca="false">(F34+H34)-D34</f>
        <v>0</v>
      </c>
      <c r="U34" s="32" t="n">
        <f aca="false">(G34+I34)-E34</f>
        <v>0</v>
      </c>
      <c r="V34" s="32" t="n">
        <f aca="false">(D34-J34)-R34</f>
        <v>0</v>
      </c>
      <c r="W34" s="32" t="n">
        <f aca="false">(E34-K34)-S34</f>
        <v>0</v>
      </c>
      <c r="X34" s="27" t="s">
        <v>46</v>
      </c>
    </row>
    <row r="35" s="27" customFormat="true" ht="36" hidden="false" customHeight="false" outlineLevel="0" collapsed="false">
      <c r="A35" s="14"/>
      <c r="B35" s="28"/>
      <c r="C35" s="29" t="s">
        <v>52</v>
      </c>
      <c r="D35" s="30" t="n">
        <f aca="false">SUM(Wesoła!D14)</f>
        <v>530426</v>
      </c>
      <c r="E35" s="31" t="n">
        <f aca="false">SUM(Wesoła!E14)</f>
        <v>502117</v>
      </c>
      <c r="F35" s="31" t="n">
        <f aca="false">SUM(Wesoła!F14)</f>
        <v>141400</v>
      </c>
      <c r="G35" s="31" t="n">
        <f aca="false">SUM(Wesoła!G14)</f>
        <v>113091</v>
      </c>
      <c r="H35" s="31" t="n">
        <f aca="false">SUM(Wesoła!H14)</f>
        <v>389026</v>
      </c>
      <c r="I35" s="31" t="n">
        <f aca="false">SUM(Wesoła!I14)</f>
        <v>389026</v>
      </c>
      <c r="J35" s="31" t="n">
        <f aca="false">SUM(Wesoła!J14)</f>
        <v>551352</v>
      </c>
      <c r="K35" s="31" t="n">
        <f aca="false">SUM(Wesoła!K14)</f>
        <v>557580</v>
      </c>
      <c r="L35" s="31" t="n">
        <f aca="false">SUM(Wesoła!L14)</f>
        <v>400587</v>
      </c>
      <c r="M35" s="31" t="n">
        <f aca="false">SUM(Wesoła!M14)</f>
        <v>376903</v>
      </c>
      <c r="N35" s="31" t="n">
        <f aca="false">SUM(Wesoła!N14)</f>
        <v>0</v>
      </c>
      <c r="O35" s="31" t="n">
        <f aca="false">SUM(Wesoła!O14)</f>
        <v>0</v>
      </c>
      <c r="P35" s="31" t="n">
        <f aca="false">SUM(Wesoła!P14)</f>
        <v>20926</v>
      </c>
      <c r="Q35" s="31" t="n">
        <f aca="false">SUM(Wesoła!Q14)</f>
        <v>20926</v>
      </c>
      <c r="R35" s="31" t="n">
        <f aca="false">SUM(Wesoła!R14)</f>
        <v>-20926</v>
      </c>
      <c r="S35" s="31" t="n">
        <f aca="false">SUM(Wesoła!S14)</f>
        <v>-55463</v>
      </c>
      <c r="T35" s="32" t="n">
        <f aca="false">(F35+H35)-D35</f>
        <v>0</v>
      </c>
      <c r="U35" s="32" t="n">
        <f aca="false">(G35+I35)-E35</f>
        <v>0</v>
      </c>
      <c r="V35" s="32" t="n">
        <f aca="false">(D35-J35)-R35</f>
        <v>0</v>
      </c>
      <c r="W35" s="32" t="n">
        <f aca="false">(E35-K35)-S35</f>
        <v>0</v>
      </c>
      <c r="X35" s="27" t="s">
        <v>53</v>
      </c>
    </row>
    <row r="36" s="27" customFormat="true" ht="23.25" hidden="false" customHeight="true" outlineLevel="0" collapsed="false">
      <c r="A36" s="14"/>
      <c r="B36" s="28"/>
      <c r="C36" s="29" t="s">
        <v>54</v>
      </c>
      <c r="D36" s="30" t="n">
        <f aca="false">SUM(Wilanów!D14)</f>
        <v>815371</v>
      </c>
      <c r="E36" s="31" t="n">
        <f aca="false">SUM(Wilanów!E14)</f>
        <v>887363</v>
      </c>
      <c r="F36" s="31" t="n">
        <f aca="false">SUM(Wilanów!F14)</f>
        <v>16000</v>
      </c>
      <c r="G36" s="31" t="n">
        <f aca="false">SUM(Wilanów!G14)</f>
        <v>70800</v>
      </c>
      <c r="H36" s="31" t="n">
        <f aca="false">SUM(Wilanów!H14)</f>
        <v>782000</v>
      </c>
      <c r="I36" s="31" t="n">
        <f aca="false">SUM(Wilanów!I14)</f>
        <v>782000</v>
      </c>
      <c r="J36" s="31" t="n">
        <f aca="false">SUM(Wilanów!J14)</f>
        <v>815371</v>
      </c>
      <c r="K36" s="31" t="n">
        <f aca="false">SUM(Wilanów!K14)</f>
        <v>876415</v>
      </c>
      <c r="L36" s="31" t="n">
        <f aca="false">SUM(Wilanów!L14)</f>
        <v>621859</v>
      </c>
      <c r="M36" s="31" t="n">
        <f aca="false">SUM(Wilanów!M14)</f>
        <v>541157</v>
      </c>
      <c r="N36" s="31" t="n">
        <f aca="false">SUM(Wilanów!N14)</f>
        <v>0</v>
      </c>
      <c r="O36" s="31" t="n">
        <f aca="false">SUM(Wilanów!O14)</f>
        <v>0</v>
      </c>
      <c r="P36" s="31" t="n">
        <f aca="false">SUM(Wilanów!P14)</f>
        <v>19690</v>
      </c>
      <c r="Q36" s="31" t="n">
        <f aca="false">SUM(Wilanów!Q14)</f>
        <v>69956</v>
      </c>
      <c r="R36" s="31" t="n">
        <f aca="false">SUM(Wilanów!R14)</f>
        <v>0</v>
      </c>
      <c r="S36" s="31" t="n">
        <f aca="false">SUM(Wilanów!S14)</f>
        <v>10948</v>
      </c>
      <c r="T36" s="32" t="n">
        <f aca="false">(F36+H36)-D36</f>
        <v>-17371</v>
      </c>
      <c r="U36" s="32" t="n">
        <f aca="false">(G36+I36)-E36</f>
        <v>-34563</v>
      </c>
      <c r="V36" s="32" t="n">
        <f aca="false">(D36-J36)-R36</f>
        <v>0</v>
      </c>
      <c r="W36" s="32" t="n">
        <f aca="false">(E36-K36)-S36</f>
        <v>0</v>
      </c>
      <c r="X36" s="27" t="s">
        <v>55</v>
      </c>
    </row>
    <row r="37" s="27" customFormat="true" ht="23.25" hidden="false" customHeight="true" outlineLevel="0" collapsed="false">
      <c r="A37" s="14"/>
      <c r="B37" s="28"/>
      <c r="C37" s="29" t="s">
        <v>56</v>
      </c>
      <c r="D37" s="30" t="n">
        <f aca="false">SUM(Włochy!D14)</f>
        <v>4955415</v>
      </c>
      <c r="E37" s="31" t="n">
        <f aca="false">SUM(Włochy!E14)</f>
        <v>4980503</v>
      </c>
      <c r="F37" s="31" t="n">
        <f aca="false">SUM(Włochy!F14)</f>
        <v>370800</v>
      </c>
      <c r="G37" s="31" t="n">
        <f aca="false">SUM(Włochy!G14)</f>
        <v>395888</v>
      </c>
      <c r="H37" s="31" t="n">
        <f aca="false">SUM(Włochy!H14)</f>
        <v>4584615</v>
      </c>
      <c r="I37" s="31" t="n">
        <f aca="false">SUM(Włochy!I14)</f>
        <v>4584615</v>
      </c>
      <c r="J37" s="31" t="n">
        <f aca="false">SUM(Włochy!J14)</f>
        <v>5309015</v>
      </c>
      <c r="K37" s="31" t="n">
        <f aca="false">SUM(Włochy!K14)</f>
        <v>5206495</v>
      </c>
      <c r="L37" s="31" t="n">
        <f aca="false">SUM(Włochy!L14)</f>
        <v>2800000</v>
      </c>
      <c r="M37" s="31" t="n">
        <f aca="false">SUM(Włochy!M14)</f>
        <v>2772941</v>
      </c>
      <c r="N37" s="31" t="n">
        <f aca="false">SUM(Włochy!N14)</f>
        <v>0</v>
      </c>
      <c r="O37" s="31" t="n">
        <f aca="false">SUM(Włochy!O14)</f>
        <v>0</v>
      </c>
      <c r="P37" s="31" t="n">
        <f aca="false">SUM(Włochy!P14)</f>
        <v>353600</v>
      </c>
      <c r="Q37" s="31" t="n">
        <f aca="false">SUM(Włochy!Q14)</f>
        <v>353526</v>
      </c>
      <c r="R37" s="31" t="n">
        <f aca="false">SUM(Włochy!R14)</f>
        <v>-353600</v>
      </c>
      <c r="S37" s="31" t="n">
        <f aca="false">SUM(Włochy!S14)</f>
        <v>-225992</v>
      </c>
      <c r="T37" s="32" t="n">
        <f aca="false">(F37+H37)-D37</f>
        <v>0</v>
      </c>
      <c r="U37" s="32" t="n">
        <f aca="false">(G37+I37)-E37</f>
        <v>0</v>
      </c>
      <c r="V37" s="32" t="n">
        <f aca="false">(D37-J37)-R37</f>
        <v>0</v>
      </c>
      <c r="W37" s="32" t="n">
        <f aca="false">(E37-K37)-S37</f>
        <v>0</v>
      </c>
      <c r="X37" s="27" t="s">
        <v>57</v>
      </c>
    </row>
    <row r="38" s="27" customFormat="true" ht="36" hidden="false" customHeight="false" outlineLevel="0" collapsed="false">
      <c r="A38" s="14"/>
      <c r="B38" s="28"/>
      <c r="C38" s="29" t="s">
        <v>58</v>
      </c>
      <c r="D38" s="30" t="n">
        <f aca="false">SUM(Wola!D14)</f>
        <v>1415611</v>
      </c>
      <c r="E38" s="31" t="n">
        <f aca="false">SUM(Wola!E14)</f>
        <v>1414607</v>
      </c>
      <c r="F38" s="31" t="n">
        <f aca="false">SUM(Wola!F14)</f>
        <v>102500</v>
      </c>
      <c r="G38" s="31" t="n">
        <f aca="false">SUM(Wola!G14)</f>
        <v>102952</v>
      </c>
      <c r="H38" s="31" t="n">
        <f aca="false">SUM(Wola!H14)</f>
        <v>1180647</v>
      </c>
      <c r="I38" s="31" t="n">
        <f aca="false">SUM(Wola!I14)</f>
        <v>1180647</v>
      </c>
      <c r="J38" s="31" t="n">
        <f aca="false">SUM(Wola!J14)</f>
        <v>1415611</v>
      </c>
      <c r="K38" s="31" t="n">
        <f aca="false">SUM(Wola!K14)</f>
        <v>1371018</v>
      </c>
      <c r="L38" s="31" t="n">
        <f aca="false">SUM(Wola!L14)</f>
        <v>1030500</v>
      </c>
      <c r="M38" s="31" t="n">
        <f aca="false">SUM(Wola!M14)</f>
        <v>1027106</v>
      </c>
      <c r="N38" s="31" t="n">
        <f aca="false">SUM(Wola!N14)</f>
        <v>0</v>
      </c>
      <c r="O38" s="31" t="n">
        <f aca="false">SUM(Wola!O14)</f>
        <v>0</v>
      </c>
      <c r="P38" s="31" t="n">
        <f aca="false">SUM(Wola!P14)</f>
        <v>17549</v>
      </c>
      <c r="Q38" s="31" t="n">
        <f aca="false">SUM(Wola!Q14)</f>
        <v>24482</v>
      </c>
      <c r="R38" s="31" t="n">
        <f aca="false">SUM(Wola!R14)</f>
        <v>0</v>
      </c>
      <c r="S38" s="31" t="n">
        <f aca="false">SUM(Wola!S14)</f>
        <v>43589</v>
      </c>
      <c r="T38" s="32" t="n">
        <f aca="false">(F38+H38)-D38</f>
        <v>-132464</v>
      </c>
      <c r="U38" s="32" t="n">
        <f aca="false">(G38+I38)-E38</f>
        <v>-131008</v>
      </c>
      <c r="V38" s="32" t="n">
        <f aca="false">(D38-J38)-R38</f>
        <v>0</v>
      </c>
      <c r="W38" s="32" t="n">
        <f aca="false">(E38-K38)-S38</f>
        <v>0</v>
      </c>
      <c r="X38" s="27" t="s">
        <v>59</v>
      </c>
    </row>
    <row r="39" s="27" customFormat="true" ht="36" hidden="false" customHeight="false" outlineLevel="0" collapsed="false">
      <c r="A39" s="14"/>
      <c r="B39" s="28"/>
      <c r="C39" s="29" t="s">
        <v>60</v>
      </c>
      <c r="D39" s="30" t="n">
        <f aca="false">SUM(Wola!D15)</f>
        <v>2479002</v>
      </c>
      <c r="E39" s="31" t="n">
        <f aca="false">SUM(Wola!E15)</f>
        <v>2430842</v>
      </c>
      <c r="F39" s="31" t="n">
        <f aca="false">SUM(Wola!F15)</f>
        <v>289102</v>
      </c>
      <c r="G39" s="31" t="n">
        <f aca="false">SUM(Wola!G15)</f>
        <v>240942</v>
      </c>
      <c r="H39" s="31" t="n">
        <f aca="false">SUM(Wola!H15)</f>
        <v>2189900</v>
      </c>
      <c r="I39" s="31" t="n">
        <f aca="false">SUM(Wola!I15)</f>
        <v>2189900</v>
      </c>
      <c r="J39" s="31" t="n">
        <f aca="false">SUM(Wola!J15)</f>
        <v>2901577</v>
      </c>
      <c r="K39" s="31" t="n">
        <f aca="false">SUM(Wola!K15)</f>
        <v>2819932</v>
      </c>
      <c r="L39" s="31" t="n">
        <f aca="false">SUM(Wola!L15)</f>
        <v>1386200</v>
      </c>
      <c r="M39" s="31" t="n">
        <f aca="false">SUM(Wola!M15)</f>
        <v>1375259</v>
      </c>
      <c r="N39" s="31" t="n">
        <f aca="false">SUM(Wola!N15)</f>
        <v>0</v>
      </c>
      <c r="O39" s="31" t="n">
        <f aca="false">SUM(Wola!O15)</f>
        <v>0</v>
      </c>
      <c r="P39" s="31" t="n">
        <f aca="false">SUM(Wola!P15)</f>
        <v>434665</v>
      </c>
      <c r="Q39" s="31" t="n">
        <f aca="false">SUM(Wola!Q15)</f>
        <v>434518</v>
      </c>
      <c r="R39" s="31" t="n">
        <f aca="false">SUM(Wola!R15)</f>
        <v>-422575</v>
      </c>
      <c r="S39" s="31" t="n">
        <f aca="false">SUM(Wola!S15)</f>
        <v>-389090</v>
      </c>
      <c r="T39" s="32" t="n">
        <f aca="false">(F39+H39)-D39</f>
        <v>0</v>
      </c>
      <c r="U39" s="32" t="n">
        <f aca="false">(G39+I39)-E39</f>
        <v>0</v>
      </c>
      <c r="V39" s="32" t="n">
        <f aca="false">(D39-J39)-R39</f>
        <v>0</v>
      </c>
      <c r="W39" s="32" t="n">
        <f aca="false">(E39-K39)-S39</f>
        <v>0</v>
      </c>
      <c r="X39" s="27" t="s">
        <v>59</v>
      </c>
    </row>
    <row r="40" s="27" customFormat="true" ht="19.5" hidden="false" customHeight="true" outlineLevel="0" collapsed="false">
      <c r="A40" s="14"/>
      <c r="B40" s="25" t="n">
        <v>92116</v>
      </c>
      <c r="C40" s="35" t="s">
        <v>61</v>
      </c>
      <c r="D40" s="26" t="n">
        <f aca="false">SUM(D41:D58)</f>
        <v>64528395</v>
      </c>
      <c r="E40" s="26" t="n">
        <f aca="false">SUM(E41:E58)</f>
        <v>64236768</v>
      </c>
      <c r="F40" s="26" t="n">
        <f aca="false">SUM(F41:F58)</f>
        <v>1632744</v>
      </c>
      <c r="G40" s="26" t="n">
        <f aca="false">SUM(G41:G58)</f>
        <v>1346514</v>
      </c>
      <c r="H40" s="26" t="n">
        <f aca="false">SUM(H41:H58)</f>
        <v>62672483</v>
      </c>
      <c r="I40" s="26" t="n">
        <f aca="false">SUM(I41:I58)</f>
        <v>62668182</v>
      </c>
      <c r="J40" s="26" t="n">
        <f aca="false">SUM(J41:J58)</f>
        <v>64874124</v>
      </c>
      <c r="K40" s="26" t="n">
        <f aca="false">SUM(K41:K58)</f>
        <v>62411987</v>
      </c>
      <c r="L40" s="26" t="n">
        <f aca="false">SUM(L41:L58)</f>
        <v>39790316</v>
      </c>
      <c r="M40" s="26" t="n">
        <f aca="false">SUM(M41:M58)</f>
        <v>40009873</v>
      </c>
      <c r="N40" s="26" t="n">
        <f aca="false">SUM(N41:N58)</f>
        <v>55251</v>
      </c>
      <c r="O40" s="26" t="n">
        <f aca="false">SUM(O41:O58)</f>
        <v>62659</v>
      </c>
      <c r="P40" s="26" t="n">
        <f aca="false">SUM(P41:P58)</f>
        <v>1712496</v>
      </c>
      <c r="Q40" s="26" t="n">
        <f aca="false">SUM(Q41:Q58)</f>
        <v>1763727</v>
      </c>
      <c r="R40" s="26" t="n">
        <f aca="false">SUM(R41:R58)</f>
        <v>129907</v>
      </c>
      <c r="S40" s="26" t="n">
        <f aca="false">SUM(S41:S58)</f>
        <v>1996038</v>
      </c>
      <c r="T40" s="32" t="n">
        <f aca="false">(F40+H40)-D40</f>
        <v>-223168</v>
      </c>
      <c r="U40" s="32" t="n">
        <f aca="false">(G40+I40)-E40</f>
        <v>-222072</v>
      </c>
      <c r="V40" s="32" t="n">
        <f aca="false">(D40-J40)-R40</f>
        <v>-475636</v>
      </c>
      <c r="W40" s="32" t="n">
        <f aca="false">(E40-K40)-S40</f>
        <v>-171257</v>
      </c>
    </row>
    <row r="41" s="27" customFormat="true" ht="36" hidden="false" customHeight="false" outlineLevel="0" collapsed="false">
      <c r="A41" s="14"/>
      <c r="B41" s="28"/>
      <c r="C41" s="29" t="s">
        <v>62</v>
      </c>
      <c r="D41" s="30" t="n">
        <f aca="false">SUM('Bemowo '!D21)</f>
        <v>2449300</v>
      </c>
      <c r="E41" s="31" t="n">
        <f aca="false">SUM('Bemowo '!E21)</f>
        <v>2447299</v>
      </c>
      <c r="F41" s="31" t="n">
        <f aca="false">SUM('Bemowo '!F21)</f>
        <v>50000</v>
      </c>
      <c r="G41" s="31" t="n">
        <f aca="false">SUM('Bemowo '!G21)</f>
        <v>47999</v>
      </c>
      <c r="H41" s="31" t="n">
        <f aca="false">SUM('Bemowo '!H21)</f>
        <v>2399300</v>
      </c>
      <c r="I41" s="31" t="n">
        <f aca="false">SUM('Bemowo '!I21)</f>
        <v>2399300</v>
      </c>
      <c r="J41" s="31" t="n">
        <f aca="false">SUM('Bemowo '!J21)</f>
        <v>2449300</v>
      </c>
      <c r="K41" s="31" t="n">
        <f aca="false">SUM('Bemowo '!K21)</f>
        <v>2552775</v>
      </c>
      <c r="L41" s="31" t="n">
        <f aca="false">SUM('Bemowo '!L21)</f>
        <v>1570602</v>
      </c>
      <c r="M41" s="31" t="n">
        <f aca="false">SUM('Bemowo '!M21)</f>
        <v>1570602</v>
      </c>
      <c r="N41" s="31" t="n">
        <f aca="false">SUM('Bemowo '!N21)</f>
        <v>0</v>
      </c>
      <c r="O41" s="31" t="n">
        <f aca="false">SUM('Bemowo '!O21)</f>
        <v>0</v>
      </c>
      <c r="P41" s="31" t="n">
        <f aca="false">SUM('Bemowo '!P21)</f>
        <v>29815</v>
      </c>
      <c r="Q41" s="31" t="n">
        <f aca="false">SUM('Bemowo '!Q21)</f>
        <v>29815</v>
      </c>
      <c r="R41" s="31" t="n">
        <f aca="false">SUM('Bemowo '!R21)</f>
        <v>0</v>
      </c>
      <c r="S41" s="31" t="n">
        <f aca="false">SUM('Bemowo '!S21)</f>
        <v>-105476</v>
      </c>
      <c r="T41" s="32" t="n">
        <f aca="false">(F41+H41)-D41</f>
        <v>0</v>
      </c>
      <c r="U41" s="32" t="n">
        <f aca="false">(G41+I41)-E41</f>
        <v>0</v>
      </c>
      <c r="V41" s="32" t="n">
        <f aca="false">(D41-J41)-R41</f>
        <v>0</v>
      </c>
      <c r="W41" s="32" t="n">
        <f aca="false">(E41-K41)-S41</f>
        <v>0</v>
      </c>
      <c r="X41" s="27" t="s">
        <v>63</v>
      </c>
    </row>
    <row r="42" s="27" customFormat="true" ht="36" hidden="false" customHeight="false" outlineLevel="0" collapsed="false">
      <c r="A42" s="14"/>
      <c r="B42" s="28"/>
      <c r="C42" s="29" t="s">
        <v>64</v>
      </c>
      <c r="D42" s="30" t="n">
        <f aca="false">SUM(Białołęka!D21)</f>
        <v>1622520</v>
      </c>
      <c r="E42" s="31" t="n">
        <f aca="false">SUM(Białołęka!E21)</f>
        <v>1629454</v>
      </c>
      <c r="F42" s="31" t="n">
        <f aca="false">SUM(Białołęka!F21)</f>
        <v>320</v>
      </c>
      <c r="G42" s="31" t="n">
        <f aca="false">SUM(Białołęka!G21)</f>
        <v>7254</v>
      </c>
      <c r="H42" s="31" t="n">
        <f aca="false">SUM(Białołęka!H21)</f>
        <v>1622200</v>
      </c>
      <c r="I42" s="31" t="n">
        <f aca="false">SUM(Białołęka!I21)</f>
        <v>1622200</v>
      </c>
      <c r="J42" s="31" t="n">
        <f aca="false">SUM(Białołęka!J21)</f>
        <v>1622520</v>
      </c>
      <c r="K42" s="31" t="n">
        <f aca="false">SUM(Białołęka!K21)</f>
        <v>1556045</v>
      </c>
      <c r="L42" s="31" t="n">
        <f aca="false">SUM(Białołęka!L21)</f>
        <v>1024375</v>
      </c>
      <c r="M42" s="31" t="n">
        <f aca="false">SUM(Białołęka!M21)</f>
        <v>1012618</v>
      </c>
      <c r="N42" s="31" t="n">
        <f aca="false">SUM(Białołęka!N21)</f>
        <v>0</v>
      </c>
      <c r="O42" s="31" t="n">
        <f aca="false">SUM(Białołęka!O21)</f>
        <v>0</v>
      </c>
      <c r="P42" s="31" t="n">
        <f aca="false">SUM(Białołęka!P21)</f>
        <v>62567</v>
      </c>
      <c r="Q42" s="31" t="n">
        <f aca="false">SUM(Białołęka!Q21)</f>
        <v>62567</v>
      </c>
      <c r="R42" s="31" t="n">
        <f aca="false">SUM(Białołęka!R21)</f>
        <v>0</v>
      </c>
      <c r="S42" s="31" t="n">
        <f aca="false">SUM(Białołęka!S21)</f>
        <v>73409</v>
      </c>
      <c r="T42" s="32" t="n">
        <f aca="false">(F42+H42)-D42</f>
        <v>0</v>
      </c>
      <c r="U42" s="32" t="n">
        <f aca="false">(G42+I42)-E42</f>
        <v>0</v>
      </c>
      <c r="V42" s="32" t="n">
        <f aca="false">(D42-J42)-R42</f>
        <v>0</v>
      </c>
      <c r="W42" s="32" t="n">
        <f aca="false">(E42-K42)-S42</f>
        <v>0</v>
      </c>
      <c r="X42" s="27" t="s">
        <v>21</v>
      </c>
    </row>
    <row r="43" s="27" customFormat="true" ht="36" hidden="false" customHeight="false" outlineLevel="0" collapsed="false">
      <c r="A43" s="14"/>
      <c r="B43" s="28"/>
      <c r="C43" s="29" t="s">
        <v>65</v>
      </c>
      <c r="D43" s="30" t="n">
        <f aca="false">SUM(Bielany!D21)</f>
        <v>5446062</v>
      </c>
      <c r="E43" s="31" t="n">
        <f aca="false">SUM(Bielany!E21)</f>
        <v>5437925</v>
      </c>
      <c r="F43" s="31" t="n">
        <f aca="false">SUM(Bielany!F21)</f>
        <v>48462</v>
      </c>
      <c r="G43" s="31" t="n">
        <f aca="false">SUM(Bielany!G21)</f>
        <v>40325</v>
      </c>
      <c r="H43" s="31" t="n">
        <f aca="false">SUM(Bielany!H21)</f>
        <v>5397600</v>
      </c>
      <c r="I43" s="31" t="n">
        <f aca="false">SUM(Bielany!I21)</f>
        <v>5397600</v>
      </c>
      <c r="J43" s="31" t="n">
        <f aca="false">SUM(Bielany!J21)</f>
        <v>5610000</v>
      </c>
      <c r="K43" s="31" t="n">
        <f aca="false">SUM(Bielany!K21)</f>
        <v>5477846</v>
      </c>
      <c r="L43" s="31" t="n">
        <f aca="false">SUM(Bielany!L21)</f>
        <v>3742000</v>
      </c>
      <c r="M43" s="31" t="n">
        <f aca="false">SUM(Bielany!M21)</f>
        <v>3663233</v>
      </c>
      <c r="N43" s="31" t="n">
        <f aca="false">SUM(Bielany!N21)</f>
        <v>0</v>
      </c>
      <c r="O43" s="31" t="n">
        <f aca="false">SUM(Bielany!O21)</f>
        <v>0</v>
      </c>
      <c r="P43" s="31" t="n">
        <f aca="false">SUM(Bielany!P21)</f>
        <v>0</v>
      </c>
      <c r="Q43" s="31" t="n">
        <f aca="false">SUM(Bielany!Q21)</f>
        <v>79</v>
      </c>
      <c r="R43" s="31" t="n">
        <f aca="false">SUM(Bielany!R21)</f>
        <v>0</v>
      </c>
      <c r="S43" s="31" t="n">
        <f aca="false">SUM(Bielany!S21)</f>
        <v>-39921</v>
      </c>
      <c r="T43" s="32" t="n">
        <f aca="false">(F43+H43)-D43</f>
        <v>0</v>
      </c>
      <c r="U43" s="32" t="n">
        <f aca="false">(G43+I43)-E43</f>
        <v>0</v>
      </c>
      <c r="V43" s="32" t="n">
        <f aca="false">(D43-J43)-R43</f>
        <v>-163938</v>
      </c>
      <c r="W43" s="32" t="n">
        <f aca="false">(E43-K43)-S43</f>
        <v>0</v>
      </c>
      <c r="X43" s="27" t="s">
        <v>23</v>
      </c>
    </row>
    <row r="44" s="27" customFormat="true" ht="48" hidden="false" customHeight="false" outlineLevel="0" collapsed="false">
      <c r="A44" s="14"/>
      <c r="B44" s="28"/>
      <c r="C44" s="29" t="s">
        <v>66</v>
      </c>
      <c r="D44" s="30" t="n">
        <f aca="false">SUM(Mokotów!D21)</f>
        <v>8599846</v>
      </c>
      <c r="E44" s="31" t="n">
        <f aca="false">SUM(Mokotów!E21)</f>
        <v>8614473</v>
      </c>
      <c r="F44" s="31" t="n">
        <f aca="false">SUM(Mokotów!F21)</f>
        <v>127846</v>
      </c>
      <c r="G44" s="31" t="n">
        <f aca="false">SUM(Mokotów!G21)</f>
        <v>142473</v>
      </c>
      <c r="H44" s="31" t="n">
        <f aca="false">SUM(Mokotów!H21)</f>
        <v>8472000</v>
      </c>
      <c r="I44" s="31" t="n">
        <f aca="false">SUM(Mokotów!I21)</f>
        <v>8472000</v>
      </c>
      <c r="J44" s="31" t="n">
        <f aca="false">SUM(Mokotów!J21)</f>
        <v>8733989</v>
      </c>
      <c r="K44" s="31" t="n">
        <f aca="false">SUM(Mokotów!K21)</f>
        <v>7217780</v>
      </c>
      <c r="L44" s="31" t="n">
        <f aca="false">SUM(Mokotów!L21)</f>
        <v>3993720</v>
      </c>
      <c r="M44" s="31" t="n">
        <f aca="false">SUM(Mokotów!M21)</f>
        <v>3641896</v>
      </c>
      <c r="N44" s="31" t="n">
        <f aca="false">SUM(Mokotów!N21)</f>
        <v>0</v>
      </c>
      <c r="O44" s="31" t="n">
        <f aca="false">SUM(Mokotów!O21)</f>
        <v>0</v>
      </c>
      <c r="P44" s="31" t="n">
        <f aca="false">SUM(Mokotów!P21)</f>
        <v>45196</v>
      </c>
      <c r="Q44" s="31" t="n">
        <f aca="false">SUM(Mokotów!Q21)</f>
        <v>45196</v>
      </c>
      <c r="R44" s="31" t="n">
        <f aca="false">SUM(Mokotów!R21)</f>
        <v>0</v>
      </c>
      <c r="S44" s="31" t="n">
        <f aca="false">SUM(Mokotów!S21)</f>
        <v>1396693</v>
      </c>
      <c r="T44" s="32" t="n">
        <f aca="false">(F44+H44)-D44</f>
        <v>0</v>
      </c>
      <c r="U44" s="32" t="n">
        <f aca="false">(G44+I44)-E44</f>
        <v>0</v>
      </c>
      <c r="V44" s="32" t="n">
        <f aca="false">(D44-J44)-R44</f>
        <v>-134143</v>
      </c>
      <c r="W44" s="32" t="n">
        <f aca="false">(E44-K44)-S44</f>
        <v>0</v>
      </c>
      <c r="X44" s="27" t="s">
        <v>25</v>
      </c>
    </row>
    <row r="45" s="27" customFormat="true" ht="36" hidden="false" customHeight="false" outlineLevel="0" collapsed="false">
      <c r="A45" s="14"/>
      <c r="B45" s="28"/>
      <c r="C45" s="29" t="s">
        <v>67</v>
      </c>
      <c r="D45" s="30" t="n">
        <f aca="false">SUM(Ochota!D21)</f>
        <v>4701100</v>
      </c>
      <c r="E45" s="31" t="n">
        <f aca="false">SUM(Ochota!E21)</f>
        <v>4697287</v>
      </c>
      <c r="F45" s="31" t="n">
        <f aca="false">SUM(Ochota!F21)</f>
        <v>31000</v>
      </c>
      <c r="G45" s="31" t="n">
        <f aca="false">SUM(Ochota!G21)</f>
        <v>27187</v>
      </c>
      <c r="H45" s="31" t="n">
        <f aca="false">SUM(Ochota!H21)</f>
        <v>4670100</v>
      </c>
      <c r="I45" s="31" t="n">
        <f aca="false">SUM(Ochota!I21)</f>
        <v>4670100</v>
      </c>
      <c r="J45" s="31" t="n">
        <f aca="false">SUM(Ochota!J21)</f>
        <v>4819409</v>
      </c>
      <c r="K45" s="31" t="n">
        <f aca="false">SUM(Ochota!K21)</f>
        <v>4725819</v>
      </c>
      <c r="L45" s="31" t="n">
        <f aca="false">SUM(Ochota!L21)</f>
        <v>3217800</v>
      </c>
      <c r="M45" s="31" t="n">
        <f aca="false">SUM(Ochota!M21)</f>
        <v>3215003</v>
      </c>
      <c r="N45" s="31" t="n">
        <f aca="false">SUM(Ochota!N21)</f>
        <v>0</v>
      </c>
      <c r="O45" s="31" t="n">
        <f aca="false">SUM(Ochota!O21)</f>
        <v>0</v>
      </c>
      <c r="P45" s="31" t="n">
        <f aca="false">SUM(Ochota!P21)</f>
        <v>69309</v>
      </c>
      <c r="Q45" s="31" t="n">
        <f aca="false">SUM(Ochota!Q21)</f>
        <v>69308</v>
      </c>
      <c r="R45" s="31" t="n">
        <f aca="false">SUM(Ochota!R21)</f>
        <v>69691</v>
      </c>
      <c r="S45" s="31" t="n">
        <f aca="false">SUM(Ochota!S21)</f>
        <v>158199</v>
      </c>
      <c r="T45" s="32" t="n">
        <f aca="false">(F45+H45)-D45</f>
        <v>0</v>
      </c>
      <c r="U45" s="32" t="n">
        <f aca="false">(G45+I45)-E45</f>
        <v>0</v>
      </c>
      <c r="V45" s="32" t="n">
        <f aca="false">(D45-J45)-R45</f>
        <v>-188000</v>
      </c>
      <c r="W45" s="32" t="n">
        <f aca="false">(E45-K45)-S45</f>
        <v>-186731</v>
      </c>
      <c r="X45" s="27" t="s">
        <v>30</v>
      </c>
    </row>
    <row r="46" s="27" customFormat="true" ht="36" hidden="false" customHeight="false" outlineLevel="0" collapsed="false">
      <c r="A46" s="14"/>
      <c r="B46" s="28"/>
      <c r="C46" s="29" t="s">
        <v>68</v>
      </c>
      <c r="D46" s="30" t="n">
        <f aca="false">SUM('Praga Płd'!D21)</f>
        <v>6743453</v>
      </c>
      <c r="E46" s="31" t="n">
        <f aca="false">SUM('Praga Płd'!E21)</f>
        <v>6743453</v>
      </c>
      <c r="F46" s="31" t="n">
        <f aca="false">SUM('Praga Płd'!F21)</f>
        <v>117543</v>
      </c>
      <c r="G46" s="31" t="n">
        <f aca="false">SUM('Praga Płd'!G21)</f>
        <v>117543</v>
      </c>
      <c r="H46" s="31" t="n">
        <f aca="false">SUM('Praga Płd'!H21)</f>
        <v>6625910</v>
      </c>
      <c r="I46" s="31" t="n">
        <f aca="false">SUM('Praga Płd'!I21)</f>
        <v>6625910</v>
      </c>
      <c r="J46" s="31" t="n">
        <f aca="false">SUM('Praga Płd'!J21)</f>
        <v>6743453</v>
      </c>
      <c r="K46" s="31" t="n">
        <f aca="false">SUM('Praga Płd'!K21)</f>
        <v>6666473</v>
      </c>
      <c r="L46" s="31" t="n">
        <f aca="false">SUM('Praga Płd'!L21)</f>
        <v>3945500</v>
      </c>
      <c r="M46" s="31" t="n">
        <f aca="false">SUM('Praga Płd'!M21)</f>
        <v>3940849</v>
      </c>
      <c r="N46" s="31" t="n">
        <f aca="false">SUM('Praga Płd'!N21)</f>
        <v>0</v>
      </c>
      <c r="O46" s="31" t="n">
        <f aca="false">SUM('Praga Płd'!O21)</f>
        <v>0</v>
      </c>
      <c r="P46" s="31" t="n">
        <f aca="false">SUM('Praga Płd'!P21)</f>
        <v>0</v>
      </c>
      <c r="Q46" s="31" t="n">
        <f aca="false">SUM('Praga Płd'!Q21)</f>
        <v>0</v>
      </c>
      <c r="R46" s="31" t="n">
        <f aca="false">SUM('Praga Płd'!R21)</f>
        <v>0</v>
      </c>
      <c r="S46" s="31" t="n">
        <f aca="false">SUM('Praga Płd'!S21)</f>
        <v>76980</v>
      </c>
      <c r="T46" s="32" t="n">
        <f aca="false">(F46+H46)-D46</f>
        <v>0</v>
      </c>
      <c r="U46" s="32" t="n">
        <f aca="false">(G46+I46)-E46</f>
        <v>0</v>
      </c>
      <c r="V46" s="32" t="n">
        <f aca="false">(D46-J46)-R46</f>
        <v>0</v>
      </c>
      <c r="W46" s="32" t="n">
        <f aca="false">(E46-K46)-S46</f>
        <v>0</v>
      </c>
      <c r="X46" s="27" t="s">
        <v>32</v>
      </c>
    </row>
    <row r="47" s="27" customFormat="true" ht="36" hidden="false" customHeight="false" outlineLevel="0" collapsed="false">
      <c r="A47" s="14"/>
      <c r="B47" s="28"/>
      <c r="C47" s="29" t="s">
        <v>69</v>
      </c>
      <c r="D47" s="30" t="n">
        <f aca="false">SUM('Praga Płn.'!D21)</f>
        <v>3266754</v>
      </c>
      <c r="E47" s="31" t="n">
        <f aca="false">SUM('Praga Płn.'!E21)</f>
        <v>3267060</v>
      </c>
      <c r="F47" s="31" t="n">
        <f aca="false">SUM('Praga Płn.'!F21)</f>
        <v>15600</v>
      </c>
      <c r="G47" s="31" t="n">
        <f aca="false">SUM('Praga Płn.'!G21)</f>
        <v>15906</v>
      </c>
      <c r="H47" s="31" t="n">
        <f aca="false">SUM('Praga Płn.'!H21)</f>
        <v>3251154</v>
      </c>
      <c r="I47" s="31" t="n">
        <f aca="false">SUM('Praga Płn.'!I21)</f>
        <v>3251154</v>
      </c>
      <c r="J47" s="31" t="n">
        <f aca="false">SUM('Praga Płn.'!J21)</f>
        <v>3266754</v>
      </c>
      <c r="K47" s="31" t="n">
        <f aca="false">SUM('Praga Płn.'!K21)</f>
        <v>3548858</v>
      </c>
      <c r="L47" s="31" t="n">
        <f aca="false">SUM('Praga Płn.'!L21)</f>
        <v>2421105</v>
      </c>
      <c r="M47" s="31" t="n">
        <f aca="false">SUM('Praga Płn.'!M21)</f>
        <v>3292304</v>
      </c>
      <c r="N47" s="31" t="n">
        <f aca="false">SUM('Praga Płn.'!N21)</f>
        <v>0</v>
      </c>
      <c r="O47" s="31" t="n">
        <f aca="false">SUM('Praga Płn.'!O21)</f>
        <v>0</v>
      </c>
      <c r="P47" s="31" t="n">
        <f aca="false">SUM('Praga Płn.'!P21)</f>
        <v>0</v>
      </c>
      <c r="Q47" s="31" t="n">
        <f aca="false">SUM('Praga Płn.'!Q21)</f>
        <v>14196</v>
      </c>
      <c r="R47" s="31" t="n">
        <f aca="false">SUM('Praga Płn.'!R21)</f>
        <v>0</v>
      </c>
      <c r="S47" s="31" t="n">
        <f aca="false">SUM('Praga Płn.'!S21)</f>
        <v>-281798</v>
      </c>
      <c r="T47" s="32" t="n">
        <f aca="false">(F47+H47)-D47</f>
        <v>0</v>
      </c>
      <c r="U47" s="32" t="n">
        <f aca="false">(G47+I47)-E47</f>
        <v>0</v>
      </c>
      <c r="V47" s="32" t="n">
        <f aca="false">(D47-J47)-R47</f>
        <v>0</v>
      </c>
      <c r="W47" s="32" t="n">
        <f aca="false">(E47-K47)-S47</f>
        <v>0</v>
      </c>
      <c r="X47" s="27" t="s">
        <v>34</v>
      </c>
    </row>
    <row r="48" s="27" customFormat="true" ht="36" hidden="false" customHeight="false" outlineLevel="0" collapsed="false">
      <c r="A48" s="14"/>
      <c r="B48" s="28"/>
      <c r="C48" s="29" t="s">
        <v>70</v>
      </c>
      <c r="D48" s="30" t="n">
        <f aca="false">SUM(Rembertów!D21)</f>
        <v>491400</v>
      </c>
      <c r="E48" s="31" t="n">
        <f aca="false">SUM(Rembertów!E21)</f>
        <v>491325</v>
      </c>
      <c r="F48" s="31" t="n">
        <f aca="false">SUM(Rembertów!F21)</f>
        <v>100</v>
      </c>
      <c r="G48" s="31" t="n">
        <f aca="false">SUM(Rembertów!G21)</f>
        <v>25</v>
      </c>
      <c r="H48" s="31" t="n">
        <f aca="false">SUM(Rembertów!H21)</f>
        <v>491300</v>
      </c>
      <c r="I48" s="31" t="n">
        <f aca="false">SUM(Rembertów!I21)</f>
        <v>491300</v>
      </c>
      <c r="J48" s="31" t="n">
        <f aca="false">SUM(Rembertów!J21)</f>
        <v>491491</v>
      </c>
      <c r="K48" s="31" t="n">
        <f aca="false">SUM(Rembertów!K21)</f>
        <v>512165</v>
      </c>
      <c r="L48" s="31" t="n">
        <f aca="false">SUM(Rembertów!L21)</f>
        <v>310167</v>
      </c>
      <c r="M48" s="31" t="n">
        <f aca="false">SUM(Rembertów!M21)</f>
        <v>310165</v>
      </c>
      <c r="N48" s="31" t="n">
        <f aca="false">SUM(Rembertów!N21)</f>
        <v>0</v>
      </c>
      <c r="O48" s="31" t="n">
        <f aca="false">SUM(Rembertów!O21)</f>
        <v>0</v>
      </c>
      <c r="P48" s="31" t="n">
        <f aca="false">SUM(Rembertów!P21)</f>
        <v>0</v>
      </c>
      <c r="Q48" s="31" t="n">
        <f aca="false">SUM(Rembertów!Q21)</f>
        <v>20678</v>
      </c>
      <c r="R48" s="31" t="n">
        <f aca="false">SUM(Rembertów!R21)</f>
        <v>-91</v>
      </c>
      <c r="S48" s="31" t="n">
        <f aca="false">SUM(Rembertów!S21)</f>
        <v>-20840</v>
      </c>
      <c r="T48" s="32" t="n">
        <f aca="false">(F48+H48)-D48</f>
        <v>0</v>
      </c>
      <c r="U48" s="32" t="n">
        <f aca="false">(G48+I48)-E48</f>
        <v>0</v>
      </c>
      <c r="V48" s="32" t="n">
        <f aca="false">(D48-J48)-R48</f>
        <v>0</v>
      </c>
      <c r="W48" s="32" t="n">
        <f aca="false">(E48-K48)-S48</f>
        <v>0</v>
      </c>
      <c r="X48" s="27" t="s">
        <v>37</v>
      </c>
    </row>
    <row r="49" s="27" customFormat="true" ht="36" hidden="false" customHeight="false" outlineLevel="0" collapsed="false">
      <c r="A49" s="14"/>
      <c r="B49" s="28"/>
      <c r="C49" s="29" t="s">
        <v>71</v>
      </c>
      <c r="D49" s="30" t="n">
        <f aca="false">SUM(Śródmieście!D21)</f>
        <v>9976223</v>
      </c>
      <c r="E49" s="31" t="n">
        <f aca="false">SUM(Śródmieście!E21)</f>
        <v>9975584</v>
      </c>
      <c r="F49" s="31" t="n">
        <f aca="false">SUM(Śródmieście!F21)</f>
        <v>280316</v>
      </c>
      <c r="G49" s="31" t="n">
        <f aca="false">SUM(Śródmieście!G21)</f>
        <v>279677</v>
      </c>
      <c r="H49" s="31" t="n">
        <f aca="false">SUM(Śródmieście!H21)</f>
        <v>9695907</v>
      </c>
      <c r="I49" s="31" t="n">
        <f aca="false">SUM(Śródmieście!I21)</f>
        <v>9695907</v>
      </c>
      <c r="J49" s="31" t="n">
        <f aca="false">SUM(Śródmieście!J21)</f>
        <v>9956938</v>
      </c>
      <c r="K49" s="31" t="n">
        <f aca="false">SUM(Śródmieście!K21)</f>
        <v>9521121</v>
      </c>
      <c r="L49" s="31" t="n">
        <f aca="false">SUM(Śródmieście!L21)</f>
        <v>6283668</v>
      </c>
      <c r="M49" s="31" t="n">
        <f aca="false">SUM(Śródmieście!M21)</f>
        <v>6247349</v>
      </c>
      <c r="N49" s="31" t="n">
        <f aca="false">SUM(Śródmieście!N21)</f>
        <v>0</v>
      </c>
      <c r="O49" s="31" t="n">
        <f aca="false">SUM(Śródmieście!O21)</f>
        <v>0</v>
      </c>
      <c r="P49" s="31" t="n">
        <f aca="false">SUM(Śródmieście!P21)</f>
        <v>150516</v>
      </c>
      <c r="Q49" s="31" t="n">
        <f aca="false">SUM(Śródmieście!Q21)</f>
        <v>150516</v>
      </c>
      <c r="R49" s="31" t="n">
        <f aca="false">SUM(Śródmieście!R21)</f>
        <v>19285</v>
      </c>
      <c r="S49" s="31" t="n">
        <f aca="false">SUM(Śródmieście!S21)</f>
        <v>454463</v>
      </c>
      <c r="T49" s="32" t="n">
        <f aca="false">(F49+H49)-D49</f>
        <v>0</v>
      </c>
      <c r="U49" s="32" t="n">
        <f aca="false">(G49+I49)-E49</f>
        <v>0</v>
      </c>
      <c r="V49" s="32" t="n">
        <f aca="false">(D49-J49)-R49</f>
        <v>0</v>
      </c>
      <c r="W49" s="32" t="n">
        <f aca="false">(E49-K49)-S49</f>
        <v>0</v>
      </c>
      <c r="X49" s="27" t="s">
        <v>39</v>
      </c>
    </row>
    <row r="50" s="27" customFormat="true" ht="36" hidden="false" customHeight="false" outlineLevel="0" collapsed="false">
      <c r="A50" s="14"/>
      <c r="B50" s="28"/>
      <c r="C50" s="29" t="s">
        <v>72</v>
      </c>
      <c r="D50" s="30" t="n">
        <f aca="false">SUM(Targówek!D21)</f>
        <v>3909700</v>
      </c>
      <c r="E50" s="31" t="n">
        <f aca="false">SUM(Targówek!E21)</f>
        <v>3934378</v>
      </c>
      <c r="F50" s="31" t="n">
        <f aca="false">SUM(Targówek!F21)</f>
        <v>70000</v>
      </c>
      <c r="G50" s="31" t="n">
        <f aca="false">SUM(Targówek!G21)</f>
        <v>98910</v>
      </c>
      <c r="H50" s="31" t="n">
        <f aca="false">SUM(Targówek!H21)</f>
        <v>3657812</v>
      </c>
      <c r="I50" s="31" t="n">
        <f aca="false">SUM(Targówek!I21)</f>
        <v>3653511</v>
      </c>
      <c r="J50" s="31" t="n">
        <f aca="false">SUM(Targówek!J21)</f>
        <v>3581115</v>
      </c>
      <c r="K50" s="31" t="n">
        <f aca="false">SUM(Targówek!K21)</f>
        <v>3588438</v>
      </c>
      <c r="L50" s="31" t="n">
        <f aca="false">SUM(Targówek!L21)</f>
        <v>2113919</v>
      </c>
      <c r="M50" s="31" t="n">
        <f aca="false">SUM(Targówek!M21)</f>
        <v>2113919</v>
      </c>
      <c r="N50" s="31" t="n">
        <f aca="false">SUM(Targówek!N21)</f>
        <v>55251</v>
      </c>
      <c r="O50" s="31" t="n">
        <f aca="false">SUM(Targówek!O21)</f>
        <v>62659</v>
      </c>
      <c r="P50" s="31" t="n">
        <f aca="false">SUM(Targówek!P21)</f>
        <v>560131</v>
      </c>
      <c r="Q50" s="31" t="n">
        <f aca="false">SUM(Targówek!Q21)</f>
        <v>560131</v>
      </c>
      <c r="R50" s="31" t="n">
        <f aca="false">SUM(Targówek!R21)</f>
        <v>317703</v>
      </c>
      <c r="S50" s="31" t="n">
        <f aca="false">SUM(Targówek!S21)</f>
        <v>334988</v>
      </c>
      <c r="T50" s="32" t="n">
        <f aca="false">(F50+H50)-D50</f>
        <v>-181888</v>
      </c>
      <c r="U50" s="32" t="n">
        <f aca="false">(G50+I50)-E50</f>
        <v>-181957</v>
      </c>
      <c r="V50" s="32" t="n">
        <f aca="false">(D50-J50)-R50</f>
        <v>10882</v>
      </c>
      <c r="W50" s="32" t="n">
        <f aca="false">(E50-K50)-S50</f>
        <v>10952</v>
      </c>
      <c r="X50" s="27" t="s">
        <v>41</v>
      </c>
    </row>
    <row r="51" s="27" customFormat="true" ht="48" hidden="false" customHeight="false" outlineLevel="0" collapsed="false">
      <c r="A51" s="14"/>
      <c r="B51" s="28"/>
      <c r="C51" s="29" t="s">
        <v>73</v>
      </c>
      <c r="D51" s="30" t="n">
        <f aca="false">SUM(Ursus!D21)</f>
        <v>1239605</v>
      </c>
      <c r="E51" s="31" t="n">
        <f aca="false">SUM(Ursus!E21)</f>
        <v>1239605</v>
      </c>
      <c r="F51" s="31" t="n">
        <f aca="false">SUM(Ursus!F21)</f>
        <v>18305</v>
      </c>
      <c r="G51" s="31" t="n">
        <f aca="false">SUM(Ursus!G21)</f>
        <v>18305</v>
      </c>
      <c r="H51" s="31" t="n">
        <f aca="false">SUM(Ursus!H21)</f>
        <v>1221300</v>
      </c>
      <c r="I51" s="31" t="n">
        <f aca="false">SUM(Ursus!I21)</f>
        <v>1221300</v>
      </c>
      <c r="J51" s="31" t="n">
        <f aca="false">SUM(Ursus!J21)</f>
        <v>1357255</v>
      </c>
      <c r="K51" s="31" t="n">
        <f aca="false">SUM(Ursus!K21)</f>
        <v>1312663</v>
      </c>
      <c r="L51" s="31" t="n">
        <f aca="false">SUM(Ursus!L21)</f>
        <v>740563</v>
      </c>
      <c r="M51" s="31" t="n">
        <f aca="false">SUM(Ursus!M21)</f>
        <v>724800</v>
      </c>
      <c r="N51" s="31" t="n">
        <f aca="false">SUM(Ursus!N21)</f>
        <v>0</v>
      </c>
      <c r="O51" s="31" t="n">
        <f aca="false">SUM(Ursus!O21)</f>
        <v>0</v>
      </c>
      <c r="P51" s="31" t="n">
        <f aca="false">SUM(Ursus!P21)</f>
        <v>16856</v>
      </c>
      <c r="Q51" s="31" t="n">
        <f aca="false">SUM(Ursus!Q21)</f>
        <v>16856</v>
      </c>
      <c r="R51" s="31" t="n">
        <f aca="false">SUM(Ursus!R21)</f>
        <v>-117650</v>
      </c>
      <c r="S51" s="31" t="n">
        <f aca="false">SUM(Ursus!S21)</f>
        <v>-73058</v>
      </c>
      <c r="T51" s="32" t="n">
        <f aca="false">(F51+H51)-D51</f>
        <v>0</v>
      </c>
      <c r="U51" s="32" t="n">
        <f aca="false">(G51+I51)-E51</f>
        <v>0</v>
      </c>
      <c r="V51" s="32" t="n">
        <f aca="false">(D51-J51)-R51</f>
        <v>0</v>
      </c>
      <c r="W51" s="32" t="n">
        <f aca="false">(E51-K51)-S51</f>
        <v>0</v>
      </c>
      <c r="X51" s="27" t="s">
        <v>44</v>
      </c>
    </row>
    <row r="52" s="27" customFormat="true" ht="48" hidden="false" customHeight="false" outlineLevel="0" collapsed="false">
      <c r="A52" s="14"/>
      <c r="B52" s="28"/>
      <c r="C52" s="29" t="s">
        <v>74</v>
      </c>
      <c r="D52" s="30" t="n">
        <f aca="false">SUM(Ursynów!D21)</f>
        <v>2703650</v>
      </c>
      <c r="E52" s="31" t="n">
        <f aca="false">SUM(Ursynów!E21)</f>
        <v>2703661</v>
      </c>
      <c r="F52" s="31" t="n">
        <f aca="false">SUM(Ursynów!F21)</f>
        <v>146250</v>
      </c>
      <c r="G52" s="31" t="n">
        <f aca="false">SUM(Ursynów!G21)</f>
        <v>146261</v>
      </c>
      <c r="H52" s="31" t="n">
        <f aca="false">SUM(Ursynów!H21)</f>
        <v>2533400</v>
      </c>
      <c r="I52" s="31" t="n">
        <f aca="false">SUM(Ursynów!I21)</f>
        <v>2533400</v>
      </c>
      <c r="J52" s="31" t="n">
        <f aca="false">SUM(Ursynów!J21)</f>
        <v>2680460</v>
      </c>
      <c r="K52" s="31" t="n">
        <f aca="false">SUM(Ursynów!K21)</f>
        <v>2675512</v>
      </c>
      <c r="L52" s="31" t="n">
        <f aca="false">SUM(Ursynów!L21)</f>
        <v>1530400</v>
      </c>
      <c r="M52" s="31" t="n">
        <f aca="false">SUM(Ursynów!M21)</f>
        <v>1526699</v>
      </c>
      <c r="N52" s="31" t="n">
        <f aca="false">SUM(Ursynów!N21)</f>
        <v>0</v>
      </c>
      <c r="O52" s="31" t="n">
        <f aca="false">SUM(Ursynów!O21)</f>
        <v>0</v>
      </c>
      <c r="P52" s="31" t="n">
        <f aca="false">SUM(Ursynów!P21)</f>
        <v>454560</v>
      </c>
      <c r="Q52" s="31" t="n">
        <f aca="false">SUM(Ursynów!Q21)</f>
        <v>454555</v>
      </c>
      <c r="R52" s="31" t="n">
        <f aca="false">SUM(Ursynów!R21)</f>
        <v>23627</v>
      </c>
      <c r="S52" s="31" t="n">
        <f aca="false">SUM(Ursynów!S21)</f>
        <v>23627</v>
      </c>
      <c r="T52" s="32" t="n">
        <f aca="false">(F52+H52)-D52</f>
        <v>-24000</v>
      </c>
      <c r="U52" s="32" t="n">
        <f aca="false">(G52+I52)-E52</f>
        <v>-24000</v>
      </c>
      <c r="V52" s="32" t="n">
        <f aca="false">(D52-J52)-R52</f>
        <v>-437</v>
      </c>
      <c r="W52" s="32" t="n">
        <f aca="false">(E52-K52)-S52</f>
        <v>4522</v>
      </c>
      <c r="X52" s="27" t="s">
        <v>75</v>
      </c>
    </row>
    <row r="53" s="27" customFormat="true" ht="36" hidden="false" customHeight="false" outlineLevel="0" collapsed="false">
      <c r="A53" s="14"/>
      <c r="B53" s="28"/>
      <c r="C53" s="29" t="s">
        <v>76</v>
      </c>
      <c r="D53" s="30" t="n">
        <f aca="false">SUM(Wawer!D21)</f>
        <v>1349600</v>
      </c>
      <c r="E53" s="31" t="n">
        <f aca="false">SUM(Wawer!E21)</f>
        <v>1368218</v>
      </c>
      <c r="F53" s="31" t="n">
        <f aca="false">SUM(Wawer!F21)</f>
        <v>0</v>
      </c>
      <c r="G53" s="31" t="n">
        <f aca="false">SUM(Wawer!G21)</f>
        <v>2503</v>
      </c>
      <c r="H53" s="31" t="n">
        <f aca="false">SUM(Wawer!H21)</f>
        <v>1349600</v>
      </c>
      <c r="I53" s="31" t="n">
        <f aca="false">SUM(Wawer!I21)</f>
        <v>1349600</v>
      </c>
      <c r="J53" s="31" t="n">
        <f aca="false">SUM(Wawer!J21)</f>
        <v>1349600</v>
      </c>
      <c r="K53" s="31" t="n">
        <f aca="false">SUM(Wawer!K21)</f>
        <v>1374622</v>
      </c>
      <c r="L53" s="31" t="n">
        <f aca="false">SUM(Wawer!L21)</f>
        <v>937087</v>
      </c>
      <c r="M53" s="31" t="n">
        <f aca="false">SUM(Wawer!M21)</f>
        <v>937087</v>
      </c>
      <c r="N53" s="31" t="n">
        <f aca="false">SUM(Wawer!N21)</f>
        <v>0</v>
      </c>
      <c r="O53" s="31" t="n">
        <f aca="false">SUM(Wawer!O21)</f>
        <v>0</v>
      </c>
      <c r="P53" s="31" t="n">
        <f aca="false">SUM(Wawer!P21)</f>
        <v>5945</v>
      </c>
      <c r="Q53" s="31" t="n">
        <f aca="false">SUM(Wawer!Q21)</f>
        <v>5945</v>
      </c>
      <c r="R53" s="31" t="n">
        <f aca="false">SUM(Wawer!R21)</f>
        <v>0</v>
      </c>
      <c r="S53" s="31" t="n">
        <f aca="false">SUM(Wawer!S21)</f>
        <v>-6404</v>
      </c>
      <c r="T53" s="32" t="n">
        <f aca="false">(F53+H53)-D53</f>
        <v>0</v>
      </c>
      <c r="U53" s="32" t="n">
        <f aca="false">(G53+I53)-E53</f>
        <v>-16115</v>
      </c>
      <c r="V53" s="32" t="n">
        <f aca="false">(D53-J53)-R53</f>
        <v>0</v>
      </c>
      <c r="W53" s="32" t="n">
        <f aca="false">(E53-K53)-S53</f>
        <v>0</v>
      </c>
      <c r="X53" s="27" t="s">
        <v>46</v>
      </c>
    </row>
    <row r="54" s="27" customFormat="true" ht="36" hidden="false" customHeight="false" outlineLevel="0" collapsed="false">
      <c r="A54" s="14"/>
      <c r="B54" s="28"/>
      <c r="C54" s="29" t="s">
        <v>77</v>
      </c>
      <c r="D54" s="30" t="n">
        <f aca="false">SUM(Wesoła!D21)</f>
        <v>456880</v>
      </c>
      <c r="E54" s="31" t="n">
        <f aca="false">SUM(Wesoła!E21)</f>
        <v>446906</v>
      </c>
      <c r="F54" s="31" t="n">
        <f aca="false">SUM(Wesoła!F21)</f>
        <v>0</v>
      </c>
      <c r="G54" s="31" t="n">
        <f aca="false">SUM(Wesoła!G21)</f>
        <v>7306</v>
      </c>
      <c r="H54" s="31" t="n">
        <f aca="false">SUM(Wesoła!H21)</f>
        <v>439600</v>
      </c>
      <c r="I54" s="31" t="n">
        <f aca="false">SUM(Wesoła!I21)</f>
        <v>439600</v>
      </c>
      <c r="J54" s="31" t="n">
        <f aca="false">SUM(Wesoła!J21)</f>
        <v>454890</v>
      </c>
      <c r="K54" s="31" t="n">
        <f aca="false">SUM(Wesoła!K21)</f>
        <v>468134</v>
      </c>
      <c r="L54" s="31" t="n">
        <f aca="false">SUM(Wesoła!L21)</f>
        <v>295240</v>
      </c>
      <c r="M54" s="31" t="n">
        <f aca="false">SUM(Wesoła!M21)</f>
        <v>294593</v>
      </c>
      <c r="N54" s="31" t="n">
        <f aca="false">SUM(Wesoła!N21)</f>
        <v>0</v>
      </c>
      <c r="O54" s="31" t="n">
        <f aca="false">SUM(Wesoła!O21)</f>
        <v>0</v>
      </c>
      <c r="P54" s="31" t="n">
        <f aca="false">SUM(Wesoła!P21)</f>
        <v>79500</v>
      </c>
      <c r="Q54" s="31" t="n">
        <f aca="false">SUM(Wesoła!Q21)</f>
        <v>95784</v>
      </c>
      <c r="R54" s="31" t="n">
        <f aca="false">SUM(Wesoła!R21)</f>
        <v>1990</v>
      </c>
      <c r="S54" s="31" t="n">
        <f aca="false">SUM(Wesoła!S21)</f>
        <v>-21228</v>
      </c>
      <c r="T54" s="32" t="n">
        <f aca="false">(F54+H54)-D54</f>
        <v>-17280</v>
      </c>
      <c r="U54" s="32" t="n">
        <f aca="false">(G54+I54)-E54</f>
        <v>0</v>
      </c>
      <c r="V54" s="32" t="n">
        <f aca="false">(D54-J54)-R54</f>
        <v>0</v>
      </c>
      <c r="W54" s="32" t="n">
        <f aca="false">(E54-K54)-S54</f>
        <v>0</v>
      </c>
      <c r="X54" s="27" t="s">
        <v>53</v>
      </c>
    </row>
    <row r="55" s="27" customFormat="true" ht="36" hidden="false" customHeight="false" outlineLevel="0" collapsed="false">
      <c r="A55" s="14"/>
      <c r="B55" s="28"/>
      <c r="C55" s="29" t="s">
        <v>78</v>
      </c>
      <c r="D55" s="30" t="n">
        <f aca="false">SUM(Wilanów!D21)</f>
        <v>582800</v>
      </c>
      <c r="E55" s="31" t="n">
        <f aca="false">SUM(Wilanów!E21)</f>
        <v>586451</v>
      </c>
      <c r="F55" s="31" t="n">
        <f aca="false">SUM(Wilanów!F21)</f>
        <v>0</v>
      </c>
      <c r="G55" s="31" t="n">
        <f aca="false">SUM(Wilanów!G21)</f>
        <v>3651</v>
      </c>
      <c r="H55" s="31" t="n">
        <f aca="false">SUM(Wilanów!H21)</f>
        <v>582800</v>
      </c>
      <c r="I55" s="31" t="n">
        <f aca="false">SUM(Wilanów!I21)</f>
        <v>582800</v>
      </c>
      <c r="J55" s="31" t="n">
        <f aca="false">SUM(Wilanów!J21)</f>
        <v>582800</v>
      </c>
      <c r="K55" s="31" t="n">
        <f aca="false">SUM(Wilanów!K21)</f>
        <v>579270</v>
      </c>
      <c r="L55" s="31" t="n">
        <f aca="false">SUM(Wilanów!L21)</f>
        <v>308010</v>
      </c>
      <c r="M55" s="31" t="n">
        <f aca="false">SUM(Wilanów!M21)</f>
        <v>311033</v>
      </c>
      <c r="N55" s="31" t="n">
        <f aca="false">SUM(Wilanów!N21)</f>
        <v>0</v>
      </c>
      <c r="O55" s="31" t="n">
        <f aca="false">SUM(Wilanów!O21)</f>
        <v>0</v>
      </c>
      <c r="P55" s="31" t="n">
        <f aca="false">SUM(Wilanów!P21)</f>
        <v>4759</v>
      </c>
      <c r="Q55" s="31" t="n">
        <f aca="false">SUM(Wilanów!Q21)</f>
        <v>4759</v>
      </c>
      <c r="R55" s="31" t="n">
        <f aca="false">SUM(Wilanów!R21)</f>
        <v>0</v>
      </c>
      <c r="S55" s="31" t="n">
        <f aca="false">SUM(Wilanów!S21)</f>
        <v>7181</v>
      </c>
      <c r="T55" s="32" t="n">
        <f aca="false">(F55+H55)-D55</f>
        <v>0</v>
      </c>
      <c r="U55" s="32" t="n">
        <f aca="false">(G55+I55)-E55</f>
        <v>0</v>
      </c>
      <c r="V55" s="32" t="n">
        <f aca="false">(D55-J55)-R55</f>
        <v>0</v>
      </c>
      <c r="W55" s="32" t="n">
        <f aca="false">(E55-K55)-S55</f>
        <v>0</v>
      </c>
      <c r="X55" s="27" t="s">
        <v>55</v>
      </c>
    </row>
    <row r="56" s="27" customFormat="true" ht="36" hidden="false" customHeight="false" outlineLevel="0" collapsed="false">
      <c r="A56" s="14"/>
      <c r="B56" s="28"/>
      <c r="C56" s="29" t="s">
        <v>79</v>
      </c>
      <c r="D56" s="30" t="n">
        <f aca="false">SUM(Włochy!D21)</f>
        <v>3183695</v>
      </c>
      <c r="E56" s="31" t="n">
        <f aca="false">SUM(Włochy!E21)</f>
        <v>2856495</v>
      </c>
      <c r="F56" s="31" t="n">
        <f aca="false">SUM(Włochy!F21)</f>
        <v>360895</v>
      </c>
      <c r="G56" s="31" t="n">
        <f aca="false">SUM(Włochy!G21)</f>
        <v>33695</v>
      </c>
      <c r="H56" s="31" t="n">
        <f aca="false">SUM(Włochy!H21)</f>
        <v>2822800</v>
      </c>
      <c r="I56" s="31" t="n">
        <f aca="false">SUM(Włochy!I21)</f>
        <v>2822800</v>
      </c>
      <c r="J56" s="31" t="n">
        <f aca="false">SUM(Włochy!J21)</f>
        <v>3183695</v>
      </c>
      <c r="K56" s="31" t="n">
        <f aca="false">SUM(Włochy!K21)</f>
        <v>2964309</v>
      </c>
      <c r="L56" s="31" t="n">
        <f aca="false">SUM(Włochy!L21)</f>
        <v>2017070</v>
      </c>
      <c r="M56" s="31" t="n">
        <f aca="false">SUM(Włochy!M21)</f>
        <v>2011326</v>
      </c>
      <c r="N56" s="31" t="n">
        <f aca="false">SUM(Włochy!N21)</f>
        <v>0</v>
      </c>
      <c r="O56" s="31" t="n">
        <f aca="false">SUM(Włochy!O21)</f>
        <v>0</v>
      </c>
      <c r="P56" s="31" t="n">
        <f aca="false">SUM(Włochy!P21)</f>
        <v>37335</v>
      </c>
      <c r="Q56" s="31" t="n">
        <f aca="false">SUM(Włochy!Q21)</f>
        <v>37335</v>
      </c>
      <c r="R56" s="31" t="n">
        <f aca="false">SUM(Włochy!R21)</f>
        <v>0</v>
      </c>
      <c r="S56" s="31" t="n">
        <f aca="false">SUM(Włochy!S21)</f>
        <v>-107814</v>
      </c>
      <c r="T56" s="32" t="n">
        <f aca="false">(F56+H56)-D56</f>
        <v>0</v>
      </c>
      <c r="U56" s="32" t="n">
        <f aca="false">(G56+I56)-E56</f>
        <v>0</v>
      </c>
      <c r="V56" s="32" t="n">
        <f aca="false">(D56-J56)-R56</f>
        <v>0</v>
      </c>
      <c r="W56" s="32" t="n">
        <f aca="false">(E56-K56)-S56</f>
        <v>0</v>
      </c>
      <c r="X56" s="27" t="s">
        <v>57</v>
      </c>
    </row>
    <row r="57" s="27" customFormat="true" ht="36" hidden="false" customHeight="false" outlineLevel="0" collapsed="false">
      <c r="A57" s="14"/>
      <c r="B57" s="28"/>
      <c r="C57" s="29" t="s">
        <v>80</v>
      </c>
      <c r="D57" s="30" t="n">
        <f aca="false">SUM(Wola!D21)</f>
        <v>6197707</v>
      </c>
      <c r="E57" s="31" t="n">
        <f aca="false">SUM(Wola!E21)</f>
        <v>6189727</v>
      </c>
      <c r="F57" s="31" t="n">
        <f aca="false">SUM(Wola!F21)</f>
        <v>336007</v>
      </c>
      <c r="G57" s="31" t="n">
        <f aca="false">SUM(Wola!G21)</f>
        <v>328027</v>
      </c>
      <c r="H57" s="31" t="n">
        <f aca="false">SUM(Wola!H21)</f>
        <v>5861700</v>
      </c>
      <c r="I57" s="31" t="n">
        <f aca="false">SUM(Wola!I21)</f>
        <v>5861700</v>
      </c>
      <c r="J57" s="31" t="n">
        <f aca="false">SUM(Wola!J21)</f>
        <v>6382065</v>
      </c>
      <c r="K57" s="31" t="n">
        <f aca="false">SUM(Wola!K21)</f>
        <v>6099591</v>
      </c>
      <c r="L57" s="31" t="n">
        <f aca="false">SUM(Wola!L21)</f>
        <v>4241510</v>
      </c>
      <c r="M57" s="31" t="n">
        <f aca="false">SUM(Wola!M21)</f>
        <v>4108415</v>
      </c>
      <c r="N57" s="31" t="n">
        <f aca="false">SUM(Wola!N21)</f>
        <v>0</v>
      </c>
      <c r="O57" s="31" t="n">
        <f aca="false">SUM(Wola!O21)</f>
        <v>0</v>
      </c>
      <c r="P57" s="31" t="n">
        <f aca="false">SUM(Wola!P21)</f>
        <v>196007</v>
      </c>
      <c r="Q57" s="31" t="n">
        <f aca="false">SUM(Wola!Q21)</f>
        <v>196007</v>
      </c>
      <c r="R57" s="31" t="n">
        <f aca="false">SUM(Wola!R21)</f>
        <v>-184358</v>
      </c>
      <c r="S57" s="31" t="n">
        <f aca="false">SUM(Wola!S21)</f>
        <v>90136</v>
      </c>
      <c r="T57" s="32" t="n">
        <f aca="false">(F57+H57)-D57</f>
        <v>0</v>
      </c>
      <c r="U57" s="32" t="n">
        <f aca="false">(G57+I57)-E57</f>
        <v>0</v>
      </c>
      <c r="V57" s="32" t="n">
        <f aca="false">(D57-J57)-R57</f>
        <v>0</v>
      </c>
      <c r="W57" s="32" t="n">
        <f aca="false">(E57-K57)-S57</f>
        <v>0</v>
      </c>
      <c r="X57" s="27" t="s">
        <v>59</v>
      </c>
    </row>
    <row r="58" s="27" customFormat="true" ht="36" hidden="false" customHeight="false" outlineLevel="0" collapsed="false">
      <c r="A58" s="14"/>
      <c r="B58" s="28"/>
      <c r="C58" s="29" t="s">
        <v>81</v>
      </c>
      <c r="D58" s="30" t="n">
        <f aca="false">SUM(Żoliborz!D21)</f>
        <v>1608100</v>
      </c>
      <c r="E58" s="31" t="n">
        <f aca="false">SUM(Żoliborz!E21)</f>
        <v>1607467</v>
      </c>
      <c r="F58" s="31" t="n">
        <f aca="false">SUM(Żoliborz!F21)</f>
        <v>30100</v>
      </c>
      <c r="G58" s="31" t="n">
        <f aca="false">SUM(Żoliborz!G21)</f>
        <v>29467</v>
      </c>
      <c r="H58" s="31" t="n">
        <f aca="false">SUM(Żoliborz!H21)</f>
        <v>1578000</v>
      </c>
      <c r="I58" s="31" t="n">
        <f aca="false">SUM(Żoliborz!I21)</f>
        <v>1578000</v>
      </c>
      <c r="J58" s="31" t="n">
        <f aca="false">SUM(Żoliborz!J21)</f>
        <v>1608390</v>
      </c>
      <c r="K58" s="31" t="n">
        <f aca="false">SUM(Żoliborz!K21)</f>
        <v>1570566</v>
      </c>
      <c r="L58" s="31" t="n">
        <f aca="false">SUM(Żoliborz!L21)</f>
        <v>1097580</v>
      </c>
      <c r="M58" s="31" t="n">
        <f aca="false">SUM(Żoliborz!M21)</f>
        <v>1087982</v>
      </c>
      <c r="N58" s="31" t="n">
        <f aca="false">SUM(Żoliborz!N21)</f>
        <v>0</v>
      </c>
      <c r="O58" s="31" t="n">
        <f aca="false">SUM(Żoliborz!O21)</f>
        <v>0</v>
      </c>
      <c r="P58" s="31" t="n">
        <f aca="false">SUM(Żoliborz!P21)</f>
        <v>0</v>
      </c>
      <c r="Q58" s="31" t="n">
        <f aca="false">SUM(Żoliborz!Q21)</f>
        <v>0</v>
      </c>
      <c r="R58" s="31" t="n">
        <f aca="false">SUM(Żoliborz!R21)</f>
        <v>-290</v>
      </c>
      <c r="S58" s="31" t="n">
        <f aca="false">SUM(Żoliborz!S21)</f>
        <v>36901</v>
      </c>
      <c r="T58" s="32" t="n">
        <f aca="false">(F58+H58)-D58</f>
        <v>0</v>
      </c>
      <c r="U58" s="32" t="n">
        <f aca="false">(G58+I58)-E58</f>
        <v>0</v>
      </c>
      <c r="V58" s="32" t="n">
        <f aca="false">(D58-J58)-R58</f>
        <v>0</v>
      </c>
      <c r="W58" s="32" t="n">
        <f aca="false">(E58-K58)-S58</f>
        <v>0</v>
      </c>
      <c r="X58" s="27" t="s">
        <v>82</v>
      </c>
    </row>
    <row r="59" customFormat="false" ht="9.75" hidden="false" customHeight="true" outlineLevel="0" collapsed="false"/>
    <row r="60" s="37" customFormat="true" ht="15.75" hidden="false" customHeight="true" outlineLevel="0" collapsed="false">
      <c r="A60" s="36" t="s">
        <v>83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</row>
    <row r="61" s="37" customFormat="true" ht="12.75" hidden="false" customHeight="true" outlineLevel="0" collapsed="false">
      <c r="A61" s="38" t="s">
        <v>84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s="37" customFormat="true" ht="12.75" hidden="false" customHeight="true" outlineLevel="0" collapsed="false">
      <c r="A62" s="38" t="s">
        <v>85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s="37" customFormat="true" ht="12.75" hidden="false" customHeight="true" outlineLevel="0" collapsed="false">
      <c r="A63" s="38" t="s">
        <v>86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s="37" customFormat="true" ht="12.75" hidden="false" customHeight="true" outlineLevel="0" collapsed="false">
      <c r="A64" s="38" t="s">
        <v>87</v>
      </c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3.5" hidden="false" customHeight="true" outlineLevel="0" collapsed="false">
      <c r="A65" s="38" t="s">
        <v>88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</sheetData>
  <mergeCells count="23">
    <mergeCell ref="A3:S3"/>
    <mergeCell ref="A7:A10"/>
    <mergeCell ref="B7:B10"/>
    <mergeCell ref="C7:C10"/>
    <mergeCell ref="D7:E9"/>
    <mergeCell ref="F7:I7"/>
    <mergeCell ref="J7:K9"/>
    <mergeCell ref="L7:Q7"/>
    <mergeCell ref="R7:S9"/>
    <mergeCell ref="F8:G9"/>
    <mergeCell ref="H8:I9"/>
    <mergeCell ref="L8:M9"/>
    <mergeCell ref="N8:O9"/>
    <mergeCell ref="P8:Q9"/>
    <mergeCell ref="A13:A58"/>
    <mergeCell ref="B14:B39"/>
    <mergeCell ref="B41:B58"/>
    <mergeCell ref="A60:L60"/>
    <mergeCell ref="A61:L61"/>
    <mergeCell ref="A62:L62"/>
    <mergeCell ref="A63:L63"/>
    <mergeCell ref="A64:L64"/>
    <mergeCell ref="A65:L65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1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39" width="21.84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2.14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5.71"/>
    <col collapsed="false" customWidth="true" hidden="false" outlineLevel="0" max="15" min="15" style="0" width="6.7"/>
    <col collapsed="false" customWidth="true" hidden="false" outlineLevel="0" max="16" min="16" style="0" width="10.71"/>
    <col collapsed="false" customWidth="true" hidden="false" outlineLevel="0" max="17" min="17" style="0" width="10.28"/>
    <col collapsed="false" customWidth="true" hidden="false" outlineLevel="0" max="18" min="18" style="0" width="7.28"/>
    <col collapsed="false" customWidth="true" hidden="false" outlineLevel="0" max="19" min="19" style="0" width="10.99"/>
  </cols>
  <sheetData>
    <row r="1" customFormat="false" ht="12.75" hidden="false" customHeight="false" outlineLevel="0" collapsed="false">
      <c r="A1" s="40"/>
      <c r="B1" s="40"/>
      <c r="C1" s="41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</row>
    <row r="2" customFormat="false" ht="12.75" hidden="false" customHeight="false" outlineLevel="0" collapsed="false">
      <c r="A2" s="40"/>
      <c r="B2" s="40"/>
      <c r="C2" s="4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</row>
    <row r="3" s="44" customFormat="true" ht="12.75" hidden="false" customHeight="false" outlineLevel="0" collapsed="false">
      <c r="A3" s="42" t="s">
        <v>0</v>
      </c>
      <c r="B3" s="42"/>
      <c r="C3" s="43"/>
      <c r="D3" s="42"/>
      <c r="E3" s="42"/>
      <c r="F3" s="42"/>
      <c r="G3" s="42" t="s">
        <v>89</v>
      </c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</row>
    <row r="4" s="44" customFormat="true" ht="12.75" hidden="false" customHeight="false" outlineLevel="0" collapsed="false">
      <c r="A4" s="42"/>
      <c r="B4" s="42"/>
      <c r="C4" s="43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</row>
    <row r="5" s="44" customFormat="true" ht="12.75" hidden="false" customHeight="false" outlineLevel="0" collapsed="false">
      <c r="A5" s="42"/>
      <c r="B5" s="42"/>
      <c r="C5" s="68" t="s">
        <v>113</v>
      </c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</row>
    <row r="6" s="44" customFormat="true" ht="12.75" hidden="false" customHeight="false" outlineLevel="0" collapsed="false">
      <c r="A6" s="42"/>
      <c r="B6" s="42"/>
      <c r="C6" s="43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</row>
    <row r="7" s="49" customFormat="true" ht="25.5" hidden="false" customHeight="true" outlineLevel="0" collapsed="false">
      <c r="A7" s="45"/>
      <c r="B7" s="45"/>
      <c r="C7" s="46" t="s">
        <v>5</v>
      </c>
      <c r="D7" s="47" t="s">
        <v>6</v>
      </c>
      <c r="E7" s="47"/>
      <c r="F7" s="48" t="s">
        <v>7</v>
      </c>
      <c r="G7" s="48"/>
      <c r="H7" s="48"/>
      <c r="I7" s="48"/>
      <c r="J7" s="47" t="s">
        <v>8</v>
      </c>
      <c r="K7" s="47"/>
      <c r="L7" s="48" t="s">
        <v>9</v>
      </c>
      <c r="M7" s="48"/>
      <c r="N7" s="48"/>
      <c r="O7" s="48"/>
      <c r="P7" s="48"/>
      <c r="Q7" s="48"/>
      <c r="R7" s="47" t="s">
        <v>10</v>
      </c>
      <c r="S7" s="47"/>
    </row>
    <row r="8" s="49" customFormat="true" ht="27" hidden="false" customHeight="true" outlineLevel="0" collapsed="false">
      <c r="A8" s="50" t="s">
        <v>91</v>
      </c>
      <c r="B8" s="50" t="s">
        <v>92</v>
      </c>
      <c r="C8" s="46"/>
      <c r="D8" s="47"/>
      <c r="E8" s="47"/>
      <c r="F8" s="47" t="s">
        <v>11</v>
      </c>
      <c r="G8" s="47"/>
      <c r="H8" s="47" t="s">
        <v>12</v>
      </c>
      <c r="I8" s="47"/>
      <c r="J8" s="47"/>
      <c r="K8" s="47"/>
      <c r="L8" s="47" t="s">
        <v>93</v>
      </c>
      <c r="M8" s="47"/>
      <c r="N8" s="47" t="s">
        <v>14</v>
      </c>
      <c r="O8" s="47"/>
      <c r="P8" s="47" t="s">
        <v>94</v>
      </c>
      <c r="Q8" s="47"/>
      <c r="R8" s="47"/>
      <c r="S8" s="47"/>
      <c r="U8" s="51"/>
    </row>
    <row r="9" s="49" customFormat="true" ht="23.25" hidden="false" customHeight="true" outlineLevel="0" collapsed="false">
      <c r="A9" s="50"/>
      <c r="B9" s="50"/>
      <c r="C9" s="46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</row>
    <row r="10" s="49" customFormat="true" ht="11.25" hidden="false" customHeight="false" outlineLevel="0" collapsed="false">
      <c r="A10" s="50"/>
      <c r="B10" s="50"/>
      <c r="C10" s="46"/>
      <c r="D10" s="47" t="s">
        <v>16</v>
      </c>
      <c r="E10" s="47" t="s">
        <v>95</v>
      </c>
      <c r="F10" s="47" t="s">
        <v>16</v>
      </c>
      <c r="G10" s="47" t="s">
        <v>95</v>
      </c>
      <c r="H10" s="47" t="s">
        <v>16</v>
      </c>
      <c r="I10" s="47" t="s">
        <v>95</v>
      </c>
      <c r="J10" s="47" t="s">
        <v>16</v>
      </c>
      <c r="K10" s="47" t="s">
        <v>95</v>
      </c>
      <c r="L10" s="47" t="s">
        <v>16</v>
      </c>
      <c r="M10" s="47" t="s">
        <v>95</v>
      </c>
      <c r="N10" s="47" t="s">
        <v>16</v>
      </c>
      <c r="O10" s="47" t="s">
        <v>95</v>
      </c>
      <c r="P10" s="47" t="s">
        <v>16</v>
      </c>
      <c r="Q10" s="47" t="s">
        <v>95</v>
      </c>
      <c r="R10" s="47" t="s">
        <v>16</v>
      </c>
      <c r="S10" s="47" t="s">
        <v>95</v>
      </c>
    </row>
    <row r="11" s="52" customFormat="true" ht="12.75" hidden="false" customHeight="false" outlineLevel="0" collapsed="false">
      <c r="A11" s="47" t="n">
        <v>1</v>
      </c>
      <c r="B11" s="47" t="n">
        <v>2</v>
      </c>
      <c r="C11" s="47" t="n">
        <v>3</v>
      </c>
      <c r="D11" s="47" t="n">
        <v>4</v>
      </c>
      <c r="E11" s="47" t="n">
        <v>5</v>
      </c>
      <c r="F11" s="47" t="n">
        <v>6</v>
      </c>
      <c r="G11" s="47" t="n">
        <v>7</v>
      </c>
      <c r="H11" s="47" t="n">
        <v>8</v>
      </c>
      <c r="I11" s="47" t="n">
        <v>9</v>
      </c>
      <c r="J11" s="47" t="n">
        <v>10</v>
      </c>
      <c r="K11" s="47" t="n">
        <v>11</v>
      </c>
      <c r="L11" s="47" t="n">
        <v>12</v>
      </c>
      <c r="M11" s="47" t="n">
        <v>13</v>
      </c>
      <c r="N11" s="47" t="n">
        <v>14</v>
      </c>
      <c r="O11" s="47" t="n">
        <v>15</v>
      </c>
      <c r="P11" s="47" t="n">
        <v>16</v>
      </c>
      <c r="Q11" s="47" t="n">
        <v>17</v>
      </c>
      <c r="R11" s="47" t="n">
        <v>18</v>
      </c>
      <c r="S11" s="47" t="n">
        <v>19</v>
      </c>
    </row>
    <row r="12" s="58" customFormat="true" ht="22.5" hidden="false" customHeight="false" outlineLevel="0" collapsed="false">
      <c r="A12" s="53" t="n">
        <v>921</v>
      </c>
      <c r="B12" s="53"/>
      <c r="C12" s="54" t="s">
        <v>18</v>
      </c>
      <c r="D12" s="55" t="n">
        <f aca="false">D13+D20</f>
        <v>14184722</v>
      </c>
      <c r="E12" s="55" t="n">
        <f aca="false">E13+E20</f>
        <v>14191849</v>
      </c>
      <c r="F12" s="55" t="n">
        <f aca="false">F13+F20</f>
        <v>438815</v>
      </c>
      <c r="G12" s="55" t="n">
        <f aca="false">G13+G20</f>
        <v>445942</v>
      </c>
      <c r="H12" s="55" t="n">
        <f aca="false">H13+H20</f>
        <v>13745907</v>
      </c>
      <c r="I12" s="55" t="n">
        <f aca="false">I13+I20</f>
        <v>13745907</v>
      </c>
      <c r="J12" s="55" t="n">
        <f aca="false">J13+J20</f>
        <v>14165437</v>
      </c>
      <c r="K12" s="55" t="n">
        <f aca="false">K13+K20</f>
        <v>13801865</v>
      </c>
      <c r="L12" s="55" t="n">
        <f aca="false">L13+L20</f>
        <v>8166812</v>
      </c>
      <c r="M12" s="55" t="n">
        <f aca="false">M13+M20</f>
        <v>8129815</v>
      </c>
      <c r="N12" s="55" t="n">
        <f aca="false">N13+N20</f>
        <v>0</v>
      </c>
      <c r="O12" s="55" t="n">
        <f aca="false">O13+O20</f>
        <v>0</v>
      </c>
      <c r="P12" s="55" t="n">
        <f aca="false">P13+P20</f>
        <v>150516</v>
      </c>
      <c r="Q12" s="55" t="n">
        <f aca="false">Q13+Q20</f>
        <v>351772</v>
      </c>
      <c r="R12" s="55" t="n">
        <f aca="false">R13+R20</f>
        <v>19285</v>
      </c>
      <c r="S12" s="55" t="n">
        <f aca="false">S13+S20</f>
        <v>389984</v>
      </c>
      <c r="T12" s="56" t="n">
        <f aca="false">(F12+H12)-D12</f>
        <v>0</v>
      </c>
      <c r="U12" s="56" t="n">
        <f aca="false">(G12+I12)-E12</f>
        <v>0</v>
      </c>
      <c r="V12" s="56" t="n">
        <f aca="false">(D12-J12)-R12</f>
        <v>0</v>
      </c>
      <c r="W12" s="56" t="n">
        <f aca="false">(E12-K12)-S12</f>
        <v>0</v>
      </c>
      <c r="X12" s="57"/>
      <c r="Y12" s="57"/>
      <c r="Z12" s="57"/>
      <c r="AA12" s="57"/>
      <c r="AB12" s="57"/>
    </row>
    <row r="13" customFormat="false" ht="22.5" hidden="false" customHeight="false" outlineLevel="0" collapsed="false">
      <c r="A13" s="47"/>
      <c r="B13" s="59" t="n">
        <v>92109</v>
      </c>
      <c r="C13" s="60" t="s">
        <v>19</v>
      </c>
      <c r="D13" s="61" t="n">
        <f aca="false">SUM(D14:D19)</f>
        <v>4208499</v>
      </c>
      <c r="E13" s="61" t="n">
        <f aca="false">SUM(E14:E19)</f>
        <v>4216265</v>
      </c>
      <c r="F13" s="61" t="n">
        <f aca="false">SUM(F14:F19)</f>
        <v>158499</v>
      </c>
      <c r="G13" s="61" t="n">
        <f aca="false">SUM(G14:G19)</f>
        <v>166265</v>
      </c>
      <c r="H13" s="61" t="n">
        <f aca="false">SUM(H14:H19)</f>
        <v>4050000</v>
      </c>
      <c r="I13" s="61" t="n">
        <f aca="false">SUM(I14:I19)</f>
        <v>4050000</v>
      </c>
      <c r="J13" s="61" t="n">
        <f aca="false">SUM(J14:J19)</f>
        <v>4208499</v>
      </c>
      <c r="K13" s="61" t="n">
        <f aca="false">SUM(K14:K19)</f>
        <v>4280744</v>
      </c>
      <c r="L13" s="61" t="n">
        <f aca="false">SUM(L14:L19)</f>
        <v>1883144</v>
      </c>
      <c r="M13" s="61" t="n">
        <f aca="false">SUM(M14:M19)</f>
        <v>1882466</v>
      </c>
      <c r="N13" s="61" t="n">
        <f aca="false">SUM(N14:N19)</f>
        <v>0</v>
      </c>
      <c r="O13" s="61" t="n">
        <f aca="false">SUM(O14:O19)</f>
        <v>0</v>
      </c>
      <c r="P13" s="61" t="n">
        <f aca="false">SUM(P14:P19)</f>
        <v>0</v>
      </c>
      <c r="Q13" s="61" t="n">
        <f aca="false">SUM(Q14:Q19)</f>
        <v>201256</v>
      </c>
      <c r="R13" s="61" t="n">
        <f aca="false">SUM(R14:R19)</f>
        <v>0</v>
      </c>
      <c r="S13" s="61" t="n">
        <f aca="false">SUM(S14:S19)</f>
        <v>-64479</v>
      </c>
      <c r="T13" s="56" t="n">
        <f aca="false">(F13+H13)-D13</f>
        <v>0</v>
      </c>
      <c r="U13" s="56" t="n">
        <f aca="false">(G13+I13)-E13</f>
        <v>0</v>
      </c>
      <c r="V13" s="56" t="n">
        <f aca="false">(D13-J13)-R13</f>
        <v>0</v>
      </c>
      <c r="W13" s="56" t="n">
        <f aca="false">(E13-K13)-S13</f>
        <v>0</v>
      </c>
    </row>
    <row r="14" customFormat="false" ht="12.75" hidden="false" customHeight="false" outlineLevel="0" collapsed="false">
      <c r="A14" s="47"/>
      <c r="B14" s="62"/>
      <c r="C14" s="63" t="s">
        <v>38</v>
      </c>
      <c r="D14" s="64" t="n">
        <v>4208499</v>
      </c>
      <c r="E14" s="65" t="n">
        <v>4216265</v>
      </c>
      <c r="F14" s="65" t="n">
        <v>158499</v>
      </c>
      <c r="G14" s="65" t="n">
        <v>166265</v>
      </c>
      <c r="H14" s="65" t="n">
        <v>4050000</v>
      </c>
      <c r="I14" s="65" t="n">
        <v>4050000</v>
      </c>
      <c r="J14" s="65" t="n">
        <v>4208499</v>
      </c>
      <c r="K14" s="65" t="n">
        <v>4280744</v>
      </c>
      <c r="L14" s="65" t="n">
        <v>1883144</v>
      </c>
      <c r="M14" s="65" t="n">
        <v>1882466</v>
      </c>
      <c r="N14" s="65" t="n">
        <v>0</v>
      </c>
      <c r="O14" s="65" t="n">
        <v>0</v>
      </c>
      <c r="P14" s="65" t="n">
        <v>0</v>
      </c>
      <c r="Q14" s="65" t="n">
        <v>201256</v>
      </c>
      <c r="R14" s="65" t="n">
        <v>0</v>
      </c>
      <c r="S14" s="65" t="n">
        <v>-64479</v>
      </c>
      <c r="T14" s="56" t="n">
        <f aca="false">(F14+H14)-D14</f>
        <v>0</v>
      </c>
      <c r="U14" s="56" t="n">
        <f aca="false">(G14+I14)-E14</f>
        <v>0</v>
      </c>
      <c r="V14" s="56" t="n">
        <f aca="false">(D14-J14)-R14</f>
        <v>0</v>
      </c>
      <c r="W14" s="56" t="n">
        <f aca="false">(E14-K14)-S14</f>
        <v>0</v>
      </c>
    </row>
    <row r="15" customFormat="false" ht="12.75" hidden="false" customHeight="false" outlineLevel="0" collapsed="false">
      <c r="A15" s="47"/>
      <c r="B15" s="62"/>
      <c r="C15" s="63"/>
      <c r="D15" s="64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56" t="n">
        <f aca="false">(F15+H15)-D15</f>
        <v>0</v>
      </c>
      <c r="U15" s="56" t="n">
        <f aca="false">(G15+I15)-E15</f>
        <v>0</v>
      </c>
      <c r="V15" s="56" t="n">
        <f aca="false">(D15-J15)-R15</f>
        <v>0</v>
      </c>
      <c r="W15" s="56" t="n">
        <f aca="false">(E15-K15)-S15</f>
        <v>0</v>
      </c>
    </row>
    <row r="16" customFormat="false" ht="12.75" hidden="false" customHeight="false" outlineLevel="0" collapsed="false">
      <c r="A16" s="47"/>
      <c r="B16" s="62"/>
      <c r="C16" s="63"/>
      <c r="D16" s="64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56" t="n">
        <f aca="false">(F16+H16)-D16</f>
        <v>0</v>
      </c>
      <c r="U16" s="56" t="n">
        <f aca="false">(G16+I16)-E16</f>
        <v>0</v>
      </c>
      <c r="V16" s="56" t="n">
        <f aca="false">(D16-J16)-R16</f>
        <v>0</v>
      </c>
      <c r="W16" s="56" t="n">
        <f aca="false">(E16-K16)-S16</f>
        <v>0</v>
      </c>
    </row>
    <row r="17" customFormat="false" ht="12.75" hidden="false" customHeight="false" outlineLevel="0" collapsed="false">
      <c r="A17" s="47"/>
      <c r="B17" s="62"/>
      <c r="C17" s="63"/>
      <c r="D17" s="64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56" t="n">
        <f aca="false">(F17+H17)-D17</f>
        <v>0</v>
      </c>
      <c r="U17" s="56" t="n">
        <f aca="false">(G17+I17)-E17</f>
        <v>0</v>
      </c>
      <c r="V17" s="56" t="n">
        <f aca="false">(D17-J17)-R17</f>
        <v>0</v>
      </c>
      <c r="W17" s="56" t="n">
        <f aca="false">(E17-K17)-S17</f>
        <v>0</v>
      </c>
    </row>
    <row r="18" customFormat="false" ht="12.75" hidden="false" customHeight="false" outlineLevel="0" collapsed="false">
      <c r="A18" s="47"/>
      <c r="B18" s="62"/>
      <c r="C18" s="63"/>
      <c r="D18" s="64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56" t="n">
        <f aca="false">(F18+H18)-D18</f>
        <v>0</v>
      </c>
      <c r="U18" s="56" t="n">
        <f aca="false">(G18+I18)-E18</f>
        <v>0</v>
      </c>
      <c r="V18" s="56" t="n">
        <f aca="false">(D18-J18)-R18</f>
        <v>0</v>
      </c>
      <c r="W18" s="56" t="n">
        <f aca="false">(E18-K18)-S18</f>
        <v>0</v>
      </c>
    </row>
    <row r="19" customFormat="false" ht="12.75" hidden="false" customHeight="false" outlineLevel="0" collapsed="false">
      <c r="A19" s="47"/>
      <c r="B19" s="62"/>
      <c r="C19" s="63"/>
      <c r="D19" s="64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56" t="n">
        <f aca="false">(F19+H19)-D19</f>
        <v>0</v>
      </c>
      <c r="U19" s="56" t="n">
        <f aca="false">(G19+I19)-E19</f>
        <v>0</v>
      </c>
      <c r="V19" s="56" t="n">
        <f aca="false">(D19-J19)-R19</f>
        <v>0</v>
      </c>
      <c r="W19" s="56" t="n">
        <f aca="false">(E19-K19)-S19</f>
        <v>0</v>
      </c>
    </row>
    <row r="20" customFormat="false" ht="12.75" hidden="false" customHeight="false" outlineLevel="0" collapsed="false">
      <c r="A20" s="47"/>
      <c r="B20" s="66" t="n">
        <v>92116</v>
      </c>
      <c r="C20" s="60" t="s">
        <v>61</v>
      </c>
      <c r="D20" s="61" t="n">
        <f aca="false">D21</f>
        <v>9976223</v>
      </c>
      <c r="E20" s="61" t="n">
        <f aca="false">E21</f>
        <v>9975584</v>
      </c>
      <c r="F20" s="61" t="n">
        <f aca="false">F21</f>
        <v>280316</v>
      </c>
      <c r="G20" s="61" t="n">
        <f aca="false">G21</f>
        <v>279677</v>
      </c>
      <c r="H20" s="61" t="n">
        <f aca="false">H21</f>
        <v>9695907</v>
      </c>
      <c r="I20" s="61" t="n">
        <f aca="false">I21</f>
        <v>9695907</v>
      </c>
      <c r="J20" s="61" t="n">
        <f aca="false">J21</f>
        <v>9956938</v>
      </c>
      <c r="K20" s="61" t="n">
        <f aca="false">K21</f>
        <v>9521121</v>
      </c>
      <c r="L20" s="61" t="n">
        <f aca="false">L21</f>
        <v>6283668</v>
      </c>
      <c r="M20" s="61" t="n">
        <f aca="false">M21</f>
        <v>6247349</v>
      </c>
      <c r="N20" s="61" t="n">
        <f aca="false">N21</f>
        <v>0</v>
      </c>
      <c r="O20" s="61" t="n">
        <f aca="false">O21</f>
        <v>0</v>
      </c>
      <c r="P20" s="61" t="n">
        <f aca="false">P21</f>
        <v>150516</v>
      </c>
      <c r="Q20" s="61" t="n">
        <f aca="false">Q21</f>
        <v>150516</v>
      </c>
      <c r="R20" s="61" t="n">
        <f aca="false">R21</f>
        <v>19285</v>
      </c>
      <c r="S20" s="61" t="n">
        <f aca="false">S21</f>
        <v>454463</v>
      </c>
      <c r="T20" s="56" t="n">
        <f aca="false">(F20+H20)-D20</f>
        <v>0</v>
      </c>
      <c r="U20" s="56" t="n">
        <f aca="false">(G20+I20)-E20</f>
        <v>0</v>
      </c>
      <c r="V20" s="56" t="n">
        <f aca="false">(D20-J20)-R20</f>
        <v>0</v>
      </c>
      <c r="W20" s="56" t="n">
        <f aca="false">(E20-K20)-S20</f>
        <v>0</v>
      </c>
    </row>
    <row r="21" customFormat="false" ht="33.75" hidden="false" customHeight="false" outlineLevel="0" collapsed="false">
      <c r="A21" s="47"/>
      <c r="B21" s="62"/>
      <c r="C21" s="63" t="s">
        <v>71</v>
      </c>
      <c r="D21" s="64" t="n">
        <v>9976223</v>
      </c>
      <c r="E21" s="65" t="n">
        <v>9975584</v>
      </c>
      <c r="F21" s="65" t="n">
        <v>280316</v>
      </c>
      <c r="G21" s="65" t="n">
        <v>279677</v>
      </c>
      <c r="H21" s="65" t="n">
        <v>9695907</v>
      </c>
      <c r="I21" s="65" t="n">
        <v>9695907</v>
      </c>
      <c r="J21" s="65" t="n">
        <v>9956938</v>
      </c>
      <c r="K21" s="65" t="n">
        <v>9521121</v>
      </c>
      <c r="L21" s="65" t="n">
        <v>6283668</v>
      </c>
      <c r="M21" s="65" t="n">
        <v>6247349</v>
      </c>
      <c r="N21" s="65" t="n">
        <v>0</v>
      </c>
      <c r="O21" s="65" t="n">
        <v>0</v>
      </c>
      <c r="P21" s="65" t="n">
        <v>150516</v>
      </c>
      <c r="Q21" s="65" t="n">
        <v>150516</v>
      </c>
      <c r="R21" s="65" t="n">
        <v>19285</v>
      </c>
      <c r="S21" s="65" t="n">
        <v>454463</v>
      </c>
      <c r="T21" s="56" t="n">
        <f aca="false">(F21+H21)-D21</f>
        <v>0</v>
      </c>
      <c r="U21" s="56" t="n">
        <f aca="false">(G21+I21)-E21</f>
        <v>0</v>
      </c>
      <c r="V21" s="56" t="n">
        <f aca="false">(D21-J21)-R21</f>
        <v>0</v>
      </c>
      <c r="W21" s="56" t="n">
        <f aca="false">(E21-K21)-S21</f>
        <v>0</v>
      </c>
    </row>
    <row r="23" customFormat="false" ht="12.75" hidden="false" customHeight="false" outlineLevel="0" collapsed="false">
      <c r="C23" s="67" t="s">
        <v>83</v>
      </c>
    </row>
    <row r="26" customFormat="false" ht="22.5" hidden="false" customHeight="false" outlineLevel="0" collapsed="false">
      <c r="B26" s="70" t="n">
        <v>92116</v>
      </c>
      <c r="C26" s="71" t="s">
        <v>114</v>
      </c>
      <c r="D26" s="72"/>
      <c r="E26" s="72"/>
      <c r="F26" s="72" t="n">
        <v>5000</v>
      </c>
      <c r="G26" s="72" t="n">
        <v>3783</v>
      </c>
    </row>
    <row r="27" customFormat="false" ht="12.75" hidden="false" customHeight="false" outlineLevel="0" collapsed="false">
      <c r="C27" s="39" t="s">
        <v>96</v>
      </c>
    </row>
  </sheetData>
  <mergeCells count="15">
    <mergeCell ref="C7:C10"/>
    <mergeCell ref="D7:E9"/>
    <mergeCell ref="F7:I7"/>
    <mergeCell ref="J7:K9"/>
    <mergeCell ref="L7:Q7"/>
    <mergeCell ref="R7:S9"/>
    <mergeCell ref="A8:A10"/>
    <mergeCell ref="B8:B10"/>
    <mergeCell ref="F8:G9"/>
    <mergeCell ref="H8:I9"/>
    <mergeCell ref="L8:M9"/>
    <mergeCell ref="N8:O9"/>
    <mergeCell ref="P8:Q9"/>
    <mergeCell ref="A13:A21"/>
    <mergeCell ref="B14:B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39" width="21.84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2.14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5.71"/>
    <col collapsed="false" customWidth="true" hidden="false" outlineLevel="0" max="15" min="15" style="0" width="6.7"/>
    <col collapsed="false" customWidth="true" hidden="false" outlineLevel="0" max="16" min="16" style="0" width="10.71"/>
    <col collapsed="false" customWidth="true" hidden="false" outlineLevel="0" max="17" min="17" style="0" width="10.28"/>
    <col collapsed="false" customWidth="true" hidden="false" outlineLevel="0" max="18" min="18" style="0" width="7.28"/>
    <col collapsed="false" customWidth="true" hidden="false" outlineLevel="0" max="19" min="19" style="0" width="10.99"/>
  </cols>
  <sheetData>
    <row r="1" customFormat="false" ht="12.75" hidden="false" customHeight="false" outlineLevel="0" collapsed="false">
      <c r="A1" s="40"/>
      <c r="B1" s="40"/>
      <c r="C1" s="41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</row>
    <row r="2" customFormat="false" ht="12.75" hidden="false" customHeight="false" outlineLevel="0" collapsed="false">
      <c r="A2" s="40"/>
      <c r="B2" s="40"/>
      <c r="C2" s="4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</row>
    <row r="3" s="44" customFormat="true" ht="12.75" hidden="false" customHeight="false" outlineLevel="0" collapsed="false">
      <c r="A3" s="42" t="s">
        <v>0</v>
      </c>
      <c r="B3" s="42"/>
      <c r="C3" s="43"/>
      <c r="D3" s="42"/>
      <c r="E3" s="42"/>
      <c r="F3" s="42"/>
      <c r="G3" s="42" t="s">
        <v>89</v>
      </c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</row>
    <row r="4" s="44" customFormat="true" ht="12.75" hidden="false" customHeight="false" outlineLevel="0" collapsed="false">
      <c r="A4" s="42"/>
      <c r="B4" s="42"/>
      <c r="C4" s="43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</row>
    <row r="5" s="44" customFormat="true" ht="12.75" hidden="false" customHeight="false" outlineLevel="0" collapsed="false">
      <c r="A5" s="42"/>
      <c r="B5" s="42"/>
      <c r="C5" s="68" t="s">
        <v>115</v>
      </c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</row>
    <row r="6" s="44" customFormat="true" ht="12.75" hidden="false" customHeight="false" outlineLevel="0" collapsed="false">
      <c r="A6" s="42"/>
      <c r="B6" s="42"/>
      <c r="C6" s="43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</row>
    <row r="7" s="49" customFormat="true" ht="25.5" hidden="false" customHeight="true" outlineLevel="0" collapsed="false">
      <c r="A7" s="45"/>
      <c r="B7" s="45"/>
      <c r="C7" s="46" t="s">
        <v>5</v>
      </c>
      <c r="D7" s="47" t="s">
        <v>6</v>
      </c>
      <c r="E7" s="47"/>
      <c r="F7" s="48" t="s">
        <v>7</v>
      </c>
      <c r="G7" s="48"/>
      <c r="H7" s="48"/>
      <c r="I7" s="48"/>
      <c r="J7" s="47" t="s">
        <v>8</v>
      </c>
      <c r="K7" s="47"/>
      <c r="L7" s="48" t="s">
        <v>9</v>
      </c>
      <c r="M7" s="48"/>
      <c r="N7" s="48"/>
      <c r="O7" s="48"/>
      <c r="P7" s="48"/>
      <c r="Q7" s="48"/>
      <c r="R7" s="47" t="s">
        <v>10</v>
      </c>
      <c r="S7" s="47"/>
    </row>
    <row r="8" s="49" customFormat="true" ht="27" hidden="false" customHeight="true" outlineLevel="0" collapsed="false">
      <c r="A8" s="50" t="s">
        <v>91</v>
      </c>
      <c r="B8" s="50" t="s">
        <v>92</v>
      </c>
      <c r="C8" s="46"/>
      <c r="D8" s="47"/>
      <c r="E8" s="47"/>
      <c r="F8" s="47" t="s">
        <v>11</v>
      </c>
      <c r="G8" s="47"/>
      <c r="H8" s="47" t="s">
        <v>12</v>
      </c>
      <c r="I8" s="47"/>
      <c r="J8" s="47"/>
      <c r="K8" s="47"/>
      <c r="L8" s="47" t="s">
        <v>93</v>
      </c>
      <c r="M8" s="47"/>
      <c r="N8" s="47" t="s">
        <v>14</v>
      </c>
      <c r="O8" s="47"/>
      <c r="P8" s="47" t="s">
        <v>94</v>
      </c>
      <c r="Q8" s="47"/>
      <c r="R8" s="47"/>
      <c r="S8" s="47"/>
      <c r="U8" s="51"/>
    </row>
    <row r="9" s="49" customFormat="true" ht="23.25" hidden="false" customHeight="true" outlineLevel="0" collapsed="false">
      <c r="A9" s="50"/>
      <c r="B9" s="50"/>
      <c r="C9" s="46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</row>
    <row r="10" s="49" customFormat="true" ht="11.25" hidden="false" customHeight="false" outlineLevel="0" collapsed="false">
      <c r="A10" s="50"/>
      <c r="B10" s="50"/>
      <c r="C10" s="46"/>
      <c r="D10" s="47" t="s">
        <v>16</v>
      </c>
      <c r="E10" s="47" t="s">
        <v>95</v>
      </c>
      <c r="F10" s="47" t="s">
        <v>16</v>
      </c>
      <c r="G10" s="47" t="s">
        <v>95</v>
      </c>
      <c r="H10" s="47" t="s">
        <v>16</v>
      </c>
      <c r="I10" s="47" t="s">
        <v>95</v>
      </c>
      <c r="J10" s="47" t="s">
        <v>16</v>
      </c>
      <c r="K10" s="47" t="s">
        <v>95</v>
      </c>
      <c r="L10" s="47" t="s">
        <v>16</v>
      </c>
      <c r="M10" s="47" t="s">
        <v>95</v>
      </c>
      <c r="N10" s="47" t="s">
        <v>16</v>
      </c>
      <c r="O10" s="47" t="s">
        <v>95</v>
      </c>
      <c r="P10" s="47" t="s">
        <v>16</v>
      </c>
      <c r="Q10" s="47" t="s">
        <v>95</v>
      </c>
      <c r="R10" s="47" t="s">
        <v>16</v>
      </c>
      <c r="S10" s="47" t="s">
        <v>95</v>
      </c>
    </row>
    <row r="11" s="52" customFormat="true" ht="12.75" hidden="false" customHeight="false" outlineLevel="0" collapsed="false">
      <c r="A11" s="47" t="n">
        <v>1</v>
      </c>
      <c r="B11" s="47" t="n">
        <v>2</v>
      </c>
      <c r="C11" s="47" t="n">
        <v>3</v>
      </c>
      <c r="D11" s="47" t="n">
        <v>4</v>
      </c>
      <c r="E11" s="47" t="n">
        <v>5</v>
      </c>
      <c r="F11" s="47" t="n">
        <v>6</v>
      </c>
      <c r="G11" s="47" t="n">
        <v>7</v>
      </c>
      <c r="H11" s="47" t="n">
        <v>8</v>
      </c>
      <c r="I11" s="47" t="n">
        <v>9</v>
      </c>
      <c r="J11" s="47" t="n">
        <v>10</v>
      </c>
      <c r="K11" s="47" t="n">
        <v>11</v>
      </c>
      <c r="L11" s="47" t="n">
        <v>12</v>
      </c>
      <c r="M11" s="47" t="n">
        <v>13</v>
      </c>
      <c r="N11" s="47" t="n">
        <v>14</v>
      </c>
      <c r="O11" s="47" t="n">
        <v>15</v>
      </c>
      <c r="P11" s="47" t="n">
        <v>16</v>
      </c>
      <c r="Q11" s="47" t="n">
        <v>17</v>
      </c>
      <c r="R11" s="47" t="n">
        <v>18</v>
      </c>
      <c r="S11" s="47" t="n">
        <v>19</v>
      </c>
    </row>
    <row r="12" s="58" customFormat="true" ht="22.5" hidden="false" customHeight="false" outlineLevel="0" collapsed="false">
      <c r="A12" s="53" t="n">
        <v>921</v>
      </c>
      <c r="B12" s="53"/>
      <c r="C12" s="54" t="s">
        <v>18</v>
      </c>
      <c r="D12" s="55" t="n">
        <f aca="false">D13+D20</f>
        <v>7035434</v>
      </c>
      <c r="E12" s="55" t="n">
        <f aca="false">E13+E20</f>
        <v>7060112</v>
      </c>
      <c r="F12" s="55" t="n">
        <f aca="false">F13+F20</f>
        <v>1278996</v>
      </c>
      <c r="G12" s="55" t="n">
        <f aca="false">G13+G20</f>
        <v>1307906</v>
      </c>
      <c r="H12" s="55" t="n">
        <f aca="false">H13+H20</f>
        <v>5238472</v>
      </c>
      <c r="I12" s="55" t="n">
        <f aca="false">I13+I20</f>
        <v>5234171</v>
      </c>
      <c r="J12" s="55" t="n">
        <f aca="false">J13+J20</f>
        <v>6648559</v>
      </c>
      <c r="K12" s="55" t="n">
        <f aca="false">K13+K20</f>
        <v>6655882</v>
      </c>
      <c r="L12" s="55" t="n">
        <f aca="false">L13+L20</f>
        <v>3715903</v>
      </c>
      <c r="M12" s="55" t="n">
        <f aca="false">M13+M20</f>
        <v>3715903</v>
      </c>
      <c r="N12" s="55" t="n">
        <f aca="false">N13+N20</f>
        <v>55251</v>
      </c>
      <c r="O12" s="55" t="n">
        <f aca="false">O13+O20</f>
        <v>62659</v>
      </c>
      <c r="P12" s="55" t="n">
        <f aca="false">P13+P20</f>
        <v>620002</v>
      </c>
      <c r="Q12" s="55" t="n">
        <f aca="false">Q13+Q20</f>
        <v>620002</v>
      </c>
      <c r="R12" s="55" t="n">
        <f aca="false">R13+R20</f>
        <v>375993</v>
      </c>
      <c r="S12" s="55" t="n">
        <f aca="false">S13+S20</f>
        <v>393278</v>
      </c>
      <c r="T12" s="56" t="n">
        <f aca="false">(F12+H12)-D12</f>
        <v>-517966</v>
      </c>
      <c r="U12" s="56" t="n">
        <f aca="false">(G12+I12)-E12</f>
        <v>-518035</v>
      </c>
      <c r="V12" s="56" t="n">
        <f aca="false">(D12-J12)-R12</f>
        <v>10882</v>
      </c>
      <c r="W12" s="56" t="n">
        <f aca="false">(E12-K12)-S12</f>
        <v>10952</v>
      </c>
      <c r="X12" s="57"/>
      <c r="Y12" s="57"/>
      <c r="Z12" s="57"/>
      <c r="AA12" s="57"/>
      <c r="AB12" s="57"/>
    </row>
    <row r="13" customFormat="false" ht="22.5" hidden="false" customHeight="false" outlineLevel="0" collapsed="false">
      <c r="A13" s="47"/>
      <c r="B13" s="59" t="n">
        <v>92109</v>
      </c>
      <c r="C13" s="60" t="s">
        <v>19</v>
      </c>
      <c r="D13" s="61" t="n">
        <f aca="false">SUM(D14:D19)</f>
        <v>3125734</v>
      </c>
      <c r="E13" s="61" t="n">
        <f aca="false">SUM(E14:E19)</f>
        <v>3125734</v>
      </c>
      <c r="F13" s="61" t="n">
        <f aca="false">SUM(F14:F19)</f>
        <v>1208996</v>
      </c>
      <c r="G13" s="61" t="n">
        <f aca="false">SUM(G14:G19)</f>
        <v>1208996</v>
      </c>
      <c r="H13" s="61" t="n">
        <f aca="false">SUM(H14:H19)</f>
        <v>1580660</v>
      </c>
      <c r="I13" s="61" t="n">
        <f aca="false">SUM(I14:I19)</f>
        <v>1580660</v>
      </c>
      <c r="J13" s="61" t="n">
        <f aca="false">SUM(J14:J19)</f>
        <v>3067444</v>
      </c>
      <c r="K13" s="61" t="n">
        <f aca="false">SUM(K14:K19)</f>
        <v>3067444</v>
      </c>
      <c r="L13" s="61" t="n">
        <f aca="false">SUM(L14:L19)</f>
        <v>1601984</v>
      </c>
      <c r="M13" s="61" t="n">
        <f aca="false">SUM(M14:M19)</f>
        <v>1601984</v>
      </c>
      <c r="N13" s="61" t="n">
        <f aca="false">SUM(N14:N19)</f>
        <v>0</v>
      </c>
      <c r="O13" s="61" t="n">
        <f aca="false">SUM(O14:O19)</f>
        <v>0</v>
      </c>
      <c r="P13" s="61" t="n">
        <f aca="false">SUM(P14:P19)</f>
        <v>59871</v>
      </c>
      <c r="Q13" s="61" t="n">
        <f aca="false">SUM(Q14:Q19)</f>
        <v>59871</v>
      </c>
      <c r="R13" s="61" t="n">
        <f aca="false">SUM(R14:R19)</f>
        <v>58290</v>
      </c>
      <c r="S13" s="61" t="n">
        <f aca="false">SUM(S14:S19)</f>
        <v>58290</v>
      </c>
      <c r="T13" s="56" t="n">
        <f aca="false">(F13+H13)-D13</f>
        <v>-336078</v>
      </c>
      <c r="U13" s="56" t="n">
        <f aca="false">(G13+I13)-E13</f>
        <v>-336078</v>
      </c>
      <c r="V13" s="56" t="n">
        <f aca="false">(D13-J13)-R13</f>
        <v>0</v>
      </c>
      <c r="W13" s="56" t="n">
        <f aca="false">(E13-K13)-S13</f>
        <v>0</v>
      </c>
    </row>
    <row r="14" customFormat="false" ht="33.75" hidden="false" customHeight="false" outlineLevel="0" collapsed="false">
      <c r="A14" s="47"/>
      <c r="B14" s="62"/>
      <c r="C14" s="63" t="s">
        <v>116</v>
      </c>
      <c r="D14" s="64" t="n">
        <v>1870768</v>
      </c>
      <c r="E14" s="65" t="n">
        <v>1870768</v>
      </c>
      <c r="F14" s="65" t="n">
        <v>633730</v>
      </c>
      <c r="G14" s="65" t="n">
        <v>633730</v>
      </c>
      <c r="H14" s="65" t="n">
        <v>900960</v>
      </c>
      <c r="I14" s="65" t="n">
        <v>900960</v>
      </c>
      <c r="J14" s="65" t="n">
        <v>1874864</v>
      </c>
      <c r="K14" s="65" t="n">
        <v>1874864</v>
      </c>
      <c r="L14" s="65" t="n">
        <v>994283</v>
      </c>
      <c r="M14" s="65" t="n">
        <v>994283</v>
      </c>
      <c r="N14" s="65"/>
      <c r="O14" s="65"/>
      <c r="P14" s="65" t="n">
        <v>39099</v>
      </c>
      <c r="Q14" s="65" t="n">
        <v>39099</v>
      </c>
      <c r="R14" s="65" t="n">
        <v>-4096</v>
      </c>
      <c r="S14" s="65" t="n">
        <v>-4096</v>
      </c>
      <c r="T14" s="56" t="n">
        <f aca="false">(F14+H14)-D14</f>
        <v>-336078</v>
      </c>
      <c r="U14" s="56" t="n">
        <f aca="false">(G14+I14)-E14</f>
        <v>-336078</v>
      </c>
      <c r="V14" s="56" t="n">
        <f aca="false">(D14-J14)-R14</f>
        <v>0</v>
      </c>
      <c r="W14" s="56" t="n">
        <f aca="false">(E14-K14)-S14</f>
        <v>0</v>
      </c>
    </row>
    <row r="15" customFormat="false" ht="33.75" hidden="false" customHeight="false" outlineLevel="0" collapsed="false">
      <c r="A15" s="47"/>
      <c r="B15" s="62"/>
      <c r="C15" s="63" t="s">
        <v>42</v>
      </c>
      <c r="D15" s="64" t="n">
        <v>1254966</v>
      </c>
      <c r="E15" s="65" t="n">
        <v>1254966</v>
      </c>
      <c r="F15" s="65" t="n">
        <v>575266</v>
      </c>
      <c r="G15" s="65" t="n">
        <v>575266</v>
      </c>
      <c r="H15" s="65" t="n">
        <v>679700</v>
      </c>
      <c r="I15" s="65" t="n">
        <v>679700</v>
      </c>
      <c r="J15" s="65" t="n">
        <v>1192580</v>
      </c>
      <c r="K15" s="65" t="n">
        <v>1192580</v>
      </c>
      <c r="L15" s="65" t="n">
        <v>607701</v>
      </c>
      <c r="M15" s="65" t="n">
        <v>607701</v>
      </c>
      <c r="N15" s="65"/>
      <c r="O15" s="65"/>
      <c r="P15" s="65" t="n">
        <v>20772</v>
      </c>
      <c r="Q15" s="65" t="n">
        <v>20772</v>
      </c>
      <c r="R15" s="65" t="n">
        <v>62386</v>
      </c>
      <c r="S15" s="65" t="n">
        <v>62386</v>
      </c>
      <c r="T15" s="56" t="n">
        <f aca="false">(F15+H15)-D15</f>
        <v>0</v>
      </c>
      <c r="U15" s="56" t="n">
        <f aca="false">(G15+I15)-E15</f>
        <v>0</v>
      </c>
      <c r="V15" s="56" t="n">
        <f aca="false">(D15-J15)-R15</f>
        <v>0</v>
      </c>
      <c r="W15" s="56" t="n">
        <f aca="false">(E15-K15)-S15</f>
        <v>0</v>
      </c>
    </row>
    <row r="16" customFormat="false" ht="12.75" hidden="false" customHeight="false" outlineLevel="0" collapsed="false">
      <c r="A16" s="47"/>
      <c r="B16" s="62"/>
      <c r="C16" s="63"/>
      <c r="D16" s="64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56" t="n">
        <f aca="false">(F16+H16)-D16</f>
        <v>0</v>
      </c>
      <c r="U16" s="56" t="n">
        <f aca="false">(G16+I16)-E16</f>
        <v>0</v>
      </c>
      <c r="V16" s="56" t="n">
        <f aca="false">(D16-J16)-R16</f>
        <v>0</v>
      </c>
      <c r="W16" s="56" t="n">
        <f aca="false">(E16-K16)-S16</f>
        <v>0</v>
      </c>
    </row>
    <row r="17" customFormat="false" ht="12.75" hidden="false" customHeight="false" outlineLevel="0" collapsed="false">
      <c r="A17" s="47"/>
      <c r="B17" s="62"/>
      <c r="C17" s="63"/>
      <c r="D17" s="64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56" t="n">
        <f aca="false">(F17+H17)-D17</f>
        <v>0</v>
      </c>
      <c r="U17" s="56" t="n">
        <f aca="false">(G17+I17)-E17</f>
        <v>0</v>
      </c>
      <c r="V17" s="56" t="n">
        <f aca="false">(D17-J17)-R17</f>
        <v>0</v>
      </c>
      <c r="W17" s="56" t="n">
        <f aca="false">(E17-K17)-S17</f>
        <v>0</v>
      </c>
    </row>
    <row r="18" customFormat="false" ht="12.75" hidden="false" customHeight="false" outlineLevel="0" collapsed="false">
      <c r="A18" s="47"/>
      <c r="B18" s="62"/>
      <c r="C18" s="63"/>
      <c r="D18" s="64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56" t="n">
        <f aca="false">(F18+H18)-D18</f>
        <v>0</v>
      </c>
      <c r="U18" s="56" t="n">
        <f aca="false">(G18+I18)-E18</f>
        <v>0</v>
      </c>
      <c r="V18" s="56" t="n">
        <f aca="false">(D18-J18)-R18</f>
        <v>0</v>
      </c>
      <c r="W18" s="56" t="n">
        <f aca="false">(E18-K18)-S18</f>
        <v>0</v>
      </c>
    </row>
    <row r="19" customFormat="false" ht="12.75" hidden="false" customHeight="false" outlineLevel="0" collapsed="false">
      <c r="A19" s="47"/>
      <c r="B19" s="62"/>
      <c r="C19" s="63"/>
      <c r="D19" s="64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56" t="n">
        <f aca="false">(F19+H19)-D19</f>
        <v>0</v>
      </c>
      <c r="U19" s="56" t="n">
        <f aca="false">(G19+I19)-E19</f>
        <v>0</v>
      </c>
      <c r="V19" s="56" t="n">
        <f aca="false">(D19-J19)-R19</f>
        <v>0</v>
      </c>
      <c r="W19" s="56" t="n">
        <f aca="false">(E19-K19)-S19</f>
        <v>0</v>
      </c>
    </row>
    <row r="20" customFormat="false" ht="12.75" hidden="false" customHeight="false" outlineLevel="0" collapsed="false">
      <c r="A20" s="47"/>
      <c r="B20" s="66" t="n">
        <v>92116</v>
      </c>
      <c r="C20" s="60" t="s">
        <v>61</v>
      </c>
      <c r="D20" s="61" t="n">
        <f aca="false">D21</f>
        <v>3909700</v>
      </c>
      <c r="E20" s="61" t="n">
        <f aca="false">E21</f>
        <v>3934378</v>
      </c>
      <c r="F20" s="61" t="n">
        <f aca="false">F21</f>
        <v>70000</v>
      </c>
      <c r="G20" s="61" t="n">
        <f aca="false">G21</f>
        <v>98910</v>
      </c>
      <c r="H20" s="61" t="n">
        <f aca="false">H21</f>
        <v>3657812</v>
      </c>
      <c r="I20" s="61" t="n">
        <f aca="false">I21</f>
        <v>3653511</v>
      </c>
      <c r="J20" s="61" t="n">
        <f aca="false">J21</f>
        <v>3581115</v>
      </c>
      <c r="K20" s="61" t="n">
        <f aca="false">K21</f>
        <v>3588438</v>
      </c>
      <c r="L20" s="61" t="n">
        <f aca="false">L21</f>
        <v>2113919</v>
      </c>
      <c r="M20" s="61" t="n">
        <f aca="false">M21</f>
        <v>2113919</v>
      </c>
      <c r="N20" s="61" t="n">
        <f aca="false">N21</f>
        <v>55251</v>
      </c>
      <c r="O20" s="61" t="n">
        <f aca="false">O21</f>
        <v>62659</v>
      </c>
      <c r="P20" s="61" t="n">
        <f aca="false">P21</f>
        <v>560131</v>
      </c>
      <c r="Q20" s="61" t="n">
        <f aca="false">Q21</f>
        <v>560131</v>
      </c>
      <c r="R20" s="61" t="n">
        <f aca="false">R21</f>
        <v>317703</v>
      </c>
      <c r="S20" s="61" t="n">
        <f aca="false">S21</f>
        <v>334988</v>
      </c>
      <c r="T20" s="56" t="n">
        <f aca="false">(F20+H20)-D20</f>
        <v>-181888</v>
      </c>
      <c r="U20" s="56" t="n">
        <f aca="false">(G20+I20)-E20</f>
        <v>-181957</v>
      </c>
      <c r="V20" s="56" t="n">
        <f aca="false">(D20-J20)-R20</f>
        <v>10882</v>
      </c>
      <c r="W20" s="56" t="n">
        <f aca="false">(E20-K20)-S20</f>
        <v>10952</v>
      </c>
    </row>
    <row r="21" customFormat="false" ht="33.75" hidden="false" customHeight="false" outlineLevel="0" collapsed="false">
      <c r="A21" s="47"/>
      <c r="B21" s="62"/>
      <c r="C21" s="63" t="s">
        <v>72</v>
      </c>
      <c r="D21" s="64" t="n">
        <v>3909700</v>
      </c>
      <c r="E21" s="65" t="n">
        <v>3934378</v>
      </c>
      <c r="F21" s="65" t="n">
        <v>70000</v>
      </c>
      <c r="G21" s="65" t="n">
        <v>98910</v>
      </c>
      <c r="H21" s="65" t="n">
        <v>3657812</v>
      </c>
      <c r="I21" s="65" t="n">
        <v>3653511</v>
      </c>
      <c r="J21" s="65" t="n">
        <v>3581115</v>
      </c>
      <c r="K21" s="65" t="n">
        <v>3588438</v>
      </c>
      <c r="L21" s="65" t="n">
        <v>2113919</v>
      </c>
      <c r="M21" s="65" t="n">
        <v>2113919</v>
      </c>
      <c r="N21" s="65" t="n">
        <v>55251</v>
      </c>
      <c r="O21" s="65" t="n">
        <v>62659</v>
      </c>
      <c r="P21" s="65" t="n">
        <v>560131</v>
      </c>
      <c r="Q21" s="65" t="n">
        <v>560131</v>
      </c>
      <c r="R21" s="65" t="n">
        <v>317703</v>
      </c>
      <c r="S21" s="65" t="n">
        <v>334988</v>
      </c>
      <c r="T21" s="56" t="n">
        <f aca="false">(F21+H21)-D21</f>
        <v>-181888</v>
      </c>
      <c r="U21" s="56" t="n">
        <f aca="false">(G21+I21)-E21</f>
        <v>-181957</v>
      </c>
      <c r="V21" s="56" t="n">
        <f aca="false">(D21-J21)-R21</f>
        <v>10882</v>
      </c>
      <c r="W21" s="56" t="n">
        <f aca="false">(E21-K21)-S21</f>
        <v>10952</v>
      </c>
    </row>
    <row r="23" customFormat="false" ht="12.75" hidden="false" customHeight="false" outlineLevel="0" collapsed="false">
      <c r="C23" s="67" t="s">
        <v>83</v>
      </c>
    </row>
    <row r="25" customFormat="false" ht="45" hidden="false" customHeight="false" outlineLevel="0" collapsed="false">
      <c r="C25" s="41" t="s">
        <v>87</v>
      </c>
      <c r="D25" s="75"/>
      <c r="E25" s="75"/>
    </row>
    <row r="26" customFormat="false" ht="12.75" hidden="false" customHeight="false" outlineLevel="0" collapsed="false">
      <c r="C26" s="67"/>
    </row>
    <row r="27" customFormat="false" ht="22.5" hidden="false" customHeight="false" outlineLevel="0" collapsed="false">
      <c r="B27" s="70" t="n">
        <v>92109</v>
      </c>
      <c r="C27" s="71" t="s">
        <v>117</v>
      </c>
      <c r="D27" s="72"/>
      <c r="E27" s="72"/>
      <c r="F27" s="72" t="n">
        <v>470</v>
      </c>
      <c r="G27" s="72" t="n">
        <v>470</v>
      </c>
    </row>
    <row r="28" customFormat="false" ht="22.5" hidden="false" customHeight="false" outlineLevel="0" collapsed="false">
      <c r="B28" s="70" t="n">
        <v>92116</v>
      </c>
      <c r="C28" s="71" t="s">
        <v>114</v>
      </c>
      <c r="F28" s="72" t="n">
        <v>0</v>
      </c>
      <c r="G28" s="72" t="n">
        <v>15774</v>
      </c>
    </row>
  </sheetData>
  <mergeCells count="15">
    <mergeCell ref="C7:C10"/>
    <mergeCell ref="D7:E9"/>
    <mergeCell ref="F7:I7"/>
    <mergeCell ref="J7:K9"/>
    <mergeCell ref="L7:Q7"/>
    <mergeCell ref="R7:S9"/>
    <mergeCell ref="A8:A10"/>
    <mergeCell ref="B8:B10"/>
    <mergeCell ref="F8:G9"/>
    <mergeCell ref="H8:I9"/>
    <mergeCell ref="L8:M9"/>
    <mergeCell ref="N8:O9"/>
    <mergeCell ref="P8:Q9"/>
    <mergeCell ref="A13:A21"/>
    <mergeCell ref="B14:B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39" width="21.84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2.14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5.71"/>
    <col collapsed="false" customWidth="true" hidden="false" outlineLevel="0" max="15" min="15" style="0" width="6.7"/>
    <col collapsed="false" customWidth="true" hidden="false" outlineLevel="0" max="16" min="16" style="0" width="10.71"/>
    <col collapsed="false" customWidth="true" hidden="false" outlineLevel="0" max="17" min="17" style="0" width="10.28"/>
    <col collapsed="false" customWidth="true" hidden="false" outlineLevel="0" max="18" min="18" style="0" width="7.28"/>
    <col collapsed="false" customWidth="true" hidden="false" outlineLevel="0" max="19" min="19" style="0" width="10.99"/>
  </cols>
  <sheetData>
    <row r="1" customFormat="false" ht="12.75" hidden="false" customHeight="false" outlineLevel="0" collapsed="false">
      <c r="A1" s="40"/>
      <c r="B1" s="40"/>
      <c r="C1" s="41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</row>
    <row r="2" customFormat="false" ht="12.75" hidden="false" customHeight="false" outlineLevel="0" collapsed="false">
      <c r="A2" s="40"/>
      <c r="B2" s="40"/>
      <c r="C2" s="4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</row>
    <row r="3" s="44" customFormat="true" ht="12.75" hidden="false" customHeight="false" outlineLevel="0" collapsed="false">
      <c r="A3" s="42" t="s">
        <v>0</v>
      </c>
      <c r="B3" s="42"/>
      <c r="C3" s="43"/>
      <c r="D3" s="42"/>
      <c r="E3" s="42"/>
      <c r="F3" s="42"/>
      <c r="G3" s="42" t="s">
        <v>89</v>
      </c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</row>
    <row r="4" s="44" customFormat="true" ht="12.75" hidden="false" customHeight="false" outlineLevel="0" collapsed="false">
      <c r="A4" s="42"/>
      <c r="B4" s="42"/>
      <c r="C4" s="43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</row>
    <row r="5" s="44" customFormat="true" ht="12.75" hidden="false" customHeight="false" outlineLevel="0" collapsed="false">
      <c r="A5" s="42"/>
      <c r="B5" s="42"/>
      <c r="C5" s="68" t="s">
        <v>118</v>
      </c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</row>
    <row r="6" s="44" customFormat="true" ht="12.75" hidden="false" customHeight="false" outlineLevel="0" collapsed="false">
      <c r="A6" s="42"/>
      <c r="B6" s="42"/>
      <c r="C6" s="43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</row>
    <row r="7" s="49" customFormat="true" ht="25.5" hidden="false" customHeight="true" outlineLevel="0" collapsed="false">
      <c r="A7" s="45"/>
      <c r="B7" s="45"/>
      <c r="C7" s="46" t="s">
        <v>5</v>
      </c>
      <c r="D7" s="47" t="s">
        <v>6</v>
      </c>
      <c r="E7" s="47"/>
      <c r="F7" s="48" t="s">
        <v>7</v>
      </c>
      <c r="G7" s="48"/>
      <c r="H7" s="48"/>
      <c r="I7" s="48"/>
      <c r="J7" s="47" t="s">
        <v>8</v>
      </c>
      <c r="K7" s="47"/>
      <c r="L7" s="48" t="s">
        <v>9</v>
      </c>
      <c r="M7" s="48"/>
      <c r="N7" s="48"/>
      <c r="O7" s="48"/>
      <c r="P7" s="48"/>
      <c r="Q7" s="48"/>
      <c r="R7" s="47" t="s">
        <v>10</v>
      </c>
      <c r="S7" s="47"/>
    </row>
    <row r="8" s="49" customFormat="true" ht="27" hidden="false" customHeight="true" outlineLevel="0" collapsed="false">
      <c r="A8" s="50" t="s">
        <v>91</v>
      </c>
      <c r="B8" s="50" t="s">
        <v>92</v>
      </c>
      <c r="C8" s="46"/>
      <c r="D8" s="47"/>
      <c r="E8" s="47"/>
      <c r="F8" s="47" t="s">
        <v>11</v>
      </c>
      <c r="G8" s="47"/>
      <c r="H8" s="47" t="s">
        <v>12</v>
      </c>
      <c r="I8" s="47"/>
      <c r="J8" s="47"/>
      <c r="K8" s="47"/>
      <c r="L8" s="47" t="s">
        <v>93</v>
      </c>
      <c r="M8" s="47"/>
      <c r="N8" s="47" t="s">
        <v>14</v>
      </c>
      <c r="O8" s="47"/>
      <c r="P8" s="47" t="s">
        <v>94</v>
      </c>
      <c r="Q8" s="47"/>
      <c r="R8" s="47"/>
      <c r="S8" s="47"/>
      <c r="U8" s="51"/>
    </row>
    <row r="9" s="49" customFormat="true" ht="23.25" hidden="false" customHeight="true" outlineLevel="0" collapsed="false">
      <c r="A9" s="50"/>
      <c r="B9" s="50"/>
      <c r="C9" s="46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</row>
    <row r="10" s="49" customFormat="true" ht="11.25" hidden="false" customHeight="false" outlineLevel="0" collapsed="false">
      <c r="A10" s="50"/>
      <c r="B10" s="50"/>
      <c r="C10" s="46"/>
      <c r="D10" s="47" t="s">
        <v>16</v>
      </c>
      <c r="E10" s="47" t="s">
        <v>95</v>
      </c>
      <c r="F10" s="47" t="s">
        <v>16</v>
      </c>
      <c r="G10" s="47" t="s">
        <v>95</v>
      </c>
      <c r="H10" s="47" t="s">
        <v>16</v>
      </c>
      <c r="I10" s="47" t="s">
        <v>95</v>
      </c>
      <c r="J10" s="47" t="s">
        <v>16</v>
      </c>
      <c r="K10" s="47" t="s">
        <v>95</v>
      </c>
      <c r="L10" s="47" t="s">
        <v>16</v>
      </c>
      <c r="M10" s="47" t="s">
        <v>95</v>
      </c>
      <c r="N10" s="47" t="s">
        <v>16</v>
      </c>
      <c r="O10" s="47" t="s">
        <v>95</v>
      </c>
      <c r="P10" s="47" t="s">
        <v>16</v>
      </c>
      <c r="Q10" s="47" t="s">
        <v>95</v>
      </c>
      <c r="R10" s="47" t="s">
        <v>16</v>
      </c>
      <c r="S10" s="47" t="s">
        <v>95</v>
      </c>
    </row>
    <row r="11" s="52" customFormat="true" ht="12.75" hidden="false" customHeight="false" outlineLevel="0" collapsed="false">
      <c r="A11" s="47" t="n">
        <v>1</v>
      </c>
      <c r="B11" s="47" t="n">
        <v>2</v>
      </c>
      <c r="C11" s="47" t="n">
        <v>3</v>
      </c>
      <c r="D11" s="47" t="n">
        <v>4</v>
      </c>
      <c r="E11" s="47" t="n">
        <v>5</v>
      </c>
      <c r="F11" s="47" t="n">
        <v>6</v>
      </c>
      <c r="G11" s="47" t="n">
        <v>7</v>
      </c>
      <c r="H11" s="47" t="n">
        <v>8</v>
      </c>
      <c r="I11" s="47" t="n">
        <v>9</v>
      </c>
      <c r="J11" s="47" t="n">
        <v>10</v>
      </c>
      <c r="K11" s="47" t="n">
        <v>11</v>
      </c>
      <c r="L11" s="47" t="n">
        <v>12</v>
      </c>
      <c r="M11" s="47" t="n">
        <v>13</v>
      </c>
      <c r="N11" s="47" t="n">
        <v>14</v>
      </c>
      <c r="O11" s="47" t="n">
        <v>15</v>
      </c>
      <c r="P11" s="47" t="n">
        <v>16</v>
      </c>
      <c r="Q11" s="47" t="n">
        <v>17</v>
      </c>
      <c r="R11" s="47" t="n">
        <v>18</v>
      </c>
      <c r="S11" s="47" t="n">
        <v>19</v>
      </c>
    </row>
    <row r="12" s="58" customFormat="true" ht="22.5" hidden="false" customHeight="false" outlineLevel="0" collapsed="false">
      <c r="A12" s="53" t="n">
        <v>921</v>
      </c>
      <c r="B12" s="53"/>
      <c r="C12" s="54" t="s">
        <v>18</v>
      </c>
      <c r="D12" s="55" t="n">
        <f aca="false">D13+D20</f>
        <v>4012790</v>
      </c>
      <c r="E12" s="55" t="n">
        <f aca="false">E13+E20</f>
        <v>3980419</v>
      </c>
      <c r="F12" s="55" t="n">
        <f aca="false">F13+F20</f>
        <v>585405</v>
      </c>
      <c r="G12" s="55" t="n">
        <f aca="false">G13+G20</f>
        <v>553034</v>
      </c>
      <c r="H12" s="55" t="n">
        <f aca="false">H13+H20</f>
        <v>3427385</v>
      </c>
      <c r="I12" s="55" t="n">
        <f aca="false">I13+I20</f>
        <v>3427385</v>
      </c>
      <c r="J12" s="55" t="n">
        <f aca="false">J13+J20</f>
        <v>4159689</v>
      </c>
      <c r="K12" s="55" t="n">
        <f aca="false">K13+K20</f>
        <v>4058831</v>
      </c>
      <c r="L12" s="55" t="n">
        <f aca="false">L13+L20</f>
        <v>2432263</v>
      </c>
      <c r="M12" s="55" t="n">
        <f aca="false">M13+M20</f>
        <v>2414125</v>
      </c>
      <c r="N12" s="55" t="n">
        <f aca="false">N13+N20</f>
        <v>0</v>
      </c>
      <c r="O12" s="55" t="n">
        <f aca="false">O13+O20</f>
        <v>0</v>
      </c>
      <c r="P12" s="55" t="n">
        <f aca="false">P13+P20</f>
        <v>89040</v>
      </c>
      <c r="Q12" s="55" t="n">
        <f aca="false">Q13+Q20</f>
        <v>89040</v>
      </c>
      <c r="R12" s="55" t="n">
        <f aca="false">R13+R20</f>
        <v>-146899</v>
      </c>
      <c r="S12" s="55" t="n">
        <f aca="false">S13+S20</f>
        <v>-78412</v>
      </c>
      <c r="T12" s="56" t="n">
        <f aca="false">(F12+H12)-D12</f>
        <v>0</v>
      </c>
      <c r="U12" s="56" t="n">
        <f aca="false">(G12+I12)-E12</f>
        <v>0</v>
      </c>
      <c r="V12" s="56" t="n">
        <f aca="false">(D12-J12)-R12</f>
        <v>0</v>
      </c>
      <c r="W12" s="56" t="n">
        <f aca="false">(E12-K12)-S12</f>
        <v>0</v>
      </c>
      <c r="X12" s="57"/>
      <c r="Y12" s="57"/>
      <c r="Z12" s="57"/>
      <c r="AA12" s="57"/>
      <c r="AB12" s="57"/>
    </row>
    <row r="13" customFormat="false" ht="22.5" hidden="false" customHeight="false" outlineLevel="0" collapsed="false">
      <c r="A13" s="47"/>
      <c r="B13" s="59" t="n">
        <v>92109</v>
      </c>
      <c r="C13" s="60" t="s">
        <v>19</v>
      </c>
      <c r="D13" s="61" t="n">
        <f aca="false">SUM(D14:D19)</f>
        <v>2773185</v>
      </c>
      <c r="E13" s="61" t="n">
        <f aca="false">SUM(E14:E19)</f>
        <v>2740814</v>
      </c>
      <c r="F13" s="61" t="n">
        <f aca="false">SUM(F14:F19)</f>
        <v>567100</v>
      </c>
      <c r="G13" s="61" t="n">
        <f aca="false">SUM(G14:G19)</f>
        <v>534729</v>
      </c>
      <c r="H13" s="61" t="n">
        <f aca="false">SUM(H14:H19)</f>
        <v>2206085</v>
      </c>
      <c r="I13" s="61" t="n">
        <f aca="false">SUM(I14:I19)</f>
        <v>2206085</v>
      </c>
      <c r="J13" s="61" t="n">
        <f aca="false">SUM(J14:J19)</f>
        <v>2802434</v>
      </c>
      <c r="K13" s="61" t="n">
        <f aca="false">SUM(K14:K19)</f>
        <v>2746168</v>
      </c>
      <c r="L13" s="61" t="n">
        <f aca="false">SUM(L14:L19)</f>
        <v>1691700</v>
      </c>
      <c r="M13" s="61" t="n">
        <f aca="false">SUM(M14:M19)</f>
        <v>1689325</v>
      </c>
      <c r="N13" s="61" t="n">
        <f aca="false">SUM(N14:N19)</f>
        <v>0</v>
      </c>
      <c r="O13" s="61" t="n">
        <f aca="false">SUM(O14:O19)</f>
        <v>0</v>
      </c>
      <c r="P13" s="61" t="n">
        <f aca="false">SUM(P14:P19)</f>
        <v>72184</v>
      </c>
      <c r="Q13" s="61" t="n">
        <f aca="false">SUM(Q14:Q19)</f>
        <v>72184</v>
      </c>
      <c r="R13" s="61" t="n">
        <f aca="false">SUM(R14:R19)</f>
        <v>-29249</v>
      </c>
      <c r="S13" s="61" t="n">
        <f aca="false">SUM(S14:S19)</f>
        <v>-5354</v>
      </c>
      <c r="T13" s="56" t="n">
        <f aca="false">(F13+H13)-D13</f>
        <v>0</v>
      </c>
      <c r="U13" s="56" t="n">
        <f aca="false">(G13+I13)-E13</f>
        <v>0</v>
      </c>
      <c r="V13" s="56" t="n">
        <f aca="false">(D13-J13)-R13</f>
        <v>0</v>
      </c>
      <c r="W13" s="56" t="n">
        <f aca="false">(E13-K13)-S13</f>
        <v>0</v>
      </c>
    </row>
    <row r="14" customFormat="false" ht="33.75" hidden="false" customHeight="false" outlineLevel="0" collapsed="false">
      <c r="A14" s="47"/>
      <c r="B14" s="62"/>
      <c r="C14" s="63" t="s">
        <v>43</v>
      </c>
      <c r="D14" s="64" t="n">
        <v>2773185</v>
      </c>
      <c r="E14" s="65" t="n">
        <v>2740814</v>
      </c>
      <c r="F14" s="65" t="n">
        <v>567100</v>
      </c>
      <c r="G14" s="65" t="n">
        <v>534729</v>
      </c>
      <c r="H14" s="65" t="n">
        <v>2206085</v>
      </c>
      <c r="I14" s="65" t="n">
        <v>2206085</v>
      </c>
      <c r="J14" s="65" t="n">
        <v>2802434</v>
      </c>
      <c r="K14" s="65" t="n">
        <v>2746168</v>
      </c>
      <c r="L14" s="65" t="n">
        <v>1691700</v>
      </c>
      <c r="M14" s="65" t="n">
        <v>1689325</v>
      </c>
      <c r="N14" s="65" t="n">
        <v>0</v>
      </c>
      <c r="O14" s="65" t="n">
        <v>0</v>
      </c>
      <c r="P14" s="65" t="n">
        <v>72184</v>
      </c>
      <c r="Q14" s="65" t="n">
        <v>72184</v>
      </c>
      <c r="R14" s="65" t="n">
        <v>-29249</v>
      </c>
      <c r="S14" s="65" t="n">
        <v>-5354</v>
      </c>
      <c r="T14" s="56" t="n">
        <f aca="false">(F14+H14)-D14</f>
        <v>0</v>
      </c>
      <c r="U14" s="56" t="n">
        <f aca="false">(G14+I14)-E14</f>
        <v>0</v>
      </c>
      <c r="V14" s="56" t="n">
        <f aca="false">(D14-J14)-R14</f>
        <v>0</v>
      </c>
      <c r="W14" s="56" t="n">
        <f aca="false">(E14-K14)-S14</f>
        <v>0</v>
      </c>
    </row>
    <row r="15" customFormat="false" ht="12.75" hidden="false" customHeight="false" outlineLevel="0" collapsed="false">
      <c r="A15" s="47"/>
      <c r="B15" s="62"/>
      <c r="C15" s="63"/>
      <c r="D15" s="64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56" t="n">
        <f aca="false">(F15+H15)-D15</f>
        <v>0</v>
      </c>
      <c r="U15" s="56" t="n">
        <f aca="false">(G15+I15)-E15</f>
        <v>0</v>
      </c>
      <c r="V15" s="56" t="n">
        <f aca="false">(D15-J15)-R15</f>
        <v>0</v>
      </c>
      <c r="W15" s="56" t="n">
        <f aca="false">(E15-K15)-S15</f>
        <v>0</v>
      </c>
    </row>
    <row r="16" customFormat="false" ht="12.75" hidden="false" customHeight="false" outlineLevel="0" collapsed="false">
      <c r="A16" s="47"/>
      <c r="B16" s="62"/>
      <c r="C16" s="63"/>
      <c r="D16" s="64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56" t="n">
        <f aca="false">(F16+H16)-D16</f>
        <v>0</v>
      </c>
      <c r="U16" s="56" t="n">
        <f aca="false">(G16+I16)-E16</f>
        <v>0</v>
      </c>
      <c r="V16" s="56" t="n">
        <f aca="false">(D16-J16)-R16</f>
        <v>0</v>
      </c>
      <c r="W16" s="56" t="n">
        <f aca="false">(E16-K16)-S16</f>
        <v>0</v>
      </c>
    </row>
    <row r="17" customFormat="false" ht="12.75" hidden="false" customHeight="false" outlineLevel="0" collapsed="false">
      <c r="A17" s="47"/>
      <c r="B17" s="62"/>
      <c r="C17" s="63"/>
      <c r="D17" s="64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56" t="n">
        <f aca="false">(F17+H17)-D17</f>
        <v>0</v>
      </c>
      <c r="U17" s="56" t="n">
        <f aca="false">(G17+I17)-E17</f>
        <v>0</v>
      </c>
      <c r="V17" s="56" t="n">
        <f aca="false">(D17-J17)-R17</f>
        <v>0</v>
      </c>
      <c r="W17" s="56" t="n">
        <f aca="false">(E17-K17)-S17</f>
        <v>0</v>
      </c>
    </row>
    <row r="18" customFormat="false" ht="12.75" hidden="false" customHeight="false" outlineLevel="0" collapsed="false">
      <c r="A18" s="47"/>
      <c r="B18" s="62"/>
      <c r="C18" s="63"/>
      <c r="D18" s="64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56" t="n">
        <f aca="false">(F18+H18)-D18</f>
        <v>0</v>
      </c>
      <c r="U18" s="56" t="n">
        <f aca="false">(G18+I18)-E18</f>
        <v>0</v>
      </c>
      <c r="V18" s="56" t="n">
        <f aca="false">(D18-J18)-R18</f>
        <v>0</v>
      </c>
      <c r="W18" s="56" t="n">
        <f aca="false">(E18-K18)-S18</f>
        <v>0</v>
      </c>
    </row>
    <row r="19" customFormat="false" ht="12.75" hidden="false" customHeight="false" outlineLevel="0" collapsed="false">
      <c r="A19" s="47"/>
      <c r="B19" s="62"/>
      <c r="C19" s="63"/>
      <c r="D19" s="64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56" t="n">
        <f aca="false">(F19+H19)-D19</f>
        <v>0</v>
      </c>
      <c r="U19" s="56" t="n">
        <f aca="false">(G19+I19)-E19</f>
        <v>0</v>
      </c>
      <c r="V19" s="56" t="n">
        <f aca="false">(D19-J19)-R19</f>
        <v>0</v>
      </c>
      <c r="W19" s="56" t="n">
        <f aca="false">(E19-K19)-S19</f>
        <v>0</v>
      </c>
    </row>
    <row r="20" customFormat="false" ht="12.75" hidden="false" customHeight="false" outlineLevel="0" collapsed="false">
      <c r="A20" s="47"/>
      <c r="B20" s="66" t="n">
        <v>92116</v>
      </c>
      <c r="C20" s="60" t="s">
        <v>61</v>
      </c>
      <c r="D20" s="61" t="n">
        <f aca="false">D21</f>
        <v>1239605</v>
      </c>
      <c r="E20" s="61" t="n">
        <f aca="false">E21</f>
        <v>1239605</v>
      </c>
      <c r="F20" s="61" t="n">
        <f aca="false">F21</f>
        <v>18305</v>
      </c>
      <c r="G20" s="61" t="n">
        <f aca="false">G21</f>
        <v>18305</v>
      </c>
      <c r="H20" s="61" t="n">
        <f aca="false">H21</f>
        <v>1221300</v>
      </c>
      <c r="I20" s="61" t="n">
        <f aca="false">I21</f>
        <v>1221300</v>
      </c>
      <c r="J20" s="61" t="n">
        <f aca="false">J21</f>
        <v>1357255</v>
      </c>
      <c r="K20" s="61" t="n">
        <f aca="false">K21</f>
        <v>1312663</v>
      </c>
      <c r="L20" s="61" t="n">
        <f aca="false">L21</f>
        <v>740563</v>
      </c>
      <c r="M20" s="61" t="n">
        <f aca="false">M21</f>
        <v>724800</v>
      </c>
      <c r="N20" s="61" t="n">
        <f aca="false">N21</f>
        <v>0</v>
      </c>
      <c r="O20" s="61" t="n">
        <f aca="false">O21</f>
        <v>0</v>
      </c>
      <c r="P20" s="61" t="n">
        <f aca="false">P21</f>
        <v>16856</v>
      </c>
      <c r="Q20" s="61" t="n">
        <f aca="false">Q21</f>
        <v>16856</v>
      </c>
      <c r="R20" s="61" t="n">
        <f aca="false">R21</f>
        <v>-117650</v>
      </c>
      <c r="S20" s="61" t="n">
        <f aca="false">S21</f>
        <v>-73058</v>
      </c>
      <c r="T20" s="56" t="n">
        <f aca="false">(F20+H20)-D20</f>
        <v>0</v>
      </c>
      <c r="U20" s="56" t="n">
        <f aca="false">(G20+I20)-E20</f>
        <v>0</v>
      </c>
      <c r="V20" s="56" t="n">
        <f aca="false">(D20-J20)-R20</f>
        <v>0</v>
      </c>
      <c r="W20" s="56" t="n">
        <f aca="false">(E20-K20)-S20</f>
        <v>0</v>
      </c>
    </row>
    <row r="21" customFormat="false" ht="33.75" hidden="false" customHeight="false" outlineLevel="0" collapsed="false">
      <c r="A21" s="47"/>
      <c r="B21" s="62"/>
      <c r="C21" s="63" t="s">
        <v>73</v>
      </c>
      <c r="D21" s="64" t="n">
        <v>1239605</v>
      </c>
      <c r="E21" s="65" t="n">
        <v>1239605</v>
      </c>
      <c r="F21" s="65" t="n">
        <v>18305</v>
      </c>
      <c r="G21" s="65" t="n">
        <v>18305</v>
      </c>
      <c r="H21" s="65" t="n">
        <v>1221300</v>
      </c>
      <c r="I21" s="65" t="n">
        <v>1221300</v>
      </c>
      <c r="J21" s="65" t="n">
        <v>1357255</v>
      </c>
      <c r="K21" s="65" t="n">
        <v>1312663</v>
      </c>
      <c r="L21" s="65" t="n">
        <v>740563</v>
      </c>
      <c r="M21" s="65" t="n">
        <v>724800</v>
      </c>
      <c r="N21" s="65" t="n">
        <v>0</v>
      </c>
      <c r="O21" s="65" t="n">
        <v>0</v>
      </c>
      <c r="P21" s="65" t="n">
        <v>16856</v>
      </c>
      <c r="Q21" s="65" t="n">
        <v>16856</v>
      </c>
      <c r="R21" s="65" t="n">
        <v>-117650</v>
      </c>
      <c r="S21" s="65" t="n">
        <v>-73058</v>
      </c>
      <c r="T21" s="56" t="n">
        <f aca="false">(F21+H21)-D21</f>
        <v>0</v>
      </c>
      <c r="U21" s="56" t="n">
        <f aca="false">(G21+I21)-E21</f>
        <v>0</v>
      </c>
      <c r="V21" s="56" t="n">
        <f aca="false">(D21-J21)-R21</f>
        <v>0</v>
      </c>
      <c r="W21" s="56" t="n">
        <f aca="false">(E21-K21)-S21</f>
        <v>0</v>
      </c>
    </row>
    <row r="23" customFormat="false" ht="12.75" hidden="false" customHeight="false" outlineLevel="0" collapsed="false">
      <c r="C23" s="67" t="s">
        <v>83</v>
      </c>
    </row>
    <row r="25" customFormat="false" ht="22.5" hidden="false" customHeight="false" outlineLevel="0" collapsed="false">
      <c r="B25" s="70" t="n">
        <v>92109</v>
      </c>
      <c r="C25" s="71" t="s">
        <v>114</v>
      </c>
      <c r="D25" s="72"/>
      <c r="E25" s="72"/>
      <c r="F25" s="72" t="n">
        <v>32500</v>
      </c>
      <c r="G25" s="72" t="n">
        <v>31112</v>
      </c>
    </row>
    <row r="26" customFormat="false" ht="22.5" hidden="false" customHeight="false" outlineLevel="0" collapsed="false">
      <c r="B26" s="70" t="n">
        <v>92116</v>
      </c>
      <c r="C26" s="71" t="s">
        <v>114</v>
      </c>
      <c r="F26" s="72" t="n">
        <v>3251</v>
      </c>
      <c r="G26" s="72" t="n">
        <v>3251</v>
      </c>
    </row>
    <row r="27" customFormat="false" ht="12.75" hidden="false" customHeight="false" outlineLevel="0" collapsed="false">
      <c r="C27" s="39" t="s">
        <v>96</v>
      </c>
    </row>
  </sheetData>
  <mergeCells count="15">
    <mergeCell ref="C7:C10"/>
    <mergeCell ref="D7:E9"/>
    <mergeCell ref="F7:I7"/>
    <mergeCell ref="J7:K9"/>
    <mergeCell ref="L7:Q7"/>
    <mergeCell ref="R7:S9"/>
    <mergeCell ref="A8:A10"/>
    <mergeCell ref="B8:B10"/>
    <mergeCell ref="F8:G9"/>
    <mergeCell ref="H8:I9"/>
    <mergeCell ref="L8:M9"/>
    <mergeCell ref="N8:O9"/>
    <mergeCell ref="P8:Q9"/>
    <mergeCell ref="A13:A21"/>
    <mergeCell ref="B14:B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39" width="21.84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2.14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5.71"/>
    <col collapsed="false" customWidth="true" hidden="false" outlineLevel="0" max="15" min="15" style="0" width="6.7"/>
    <col collapsed="false" customWidth="true" hidden="false" outlineLevel="0" max="16" min="16" style="0" width="10.71"/>
    <col collapsed="false" customWidth="true" hidden="false" outlineLevel="0" max="17" min="17" style="0" width="10.28"/>
    <col collapsed="false" customWidth="true" hidden="false" outlineLevel="0" max="18" min="18" style="0" width="7.28"/>
    <col collapsed="false" customWidth="true" hidden="false" outlineLevel="0" max="19" min="19" style="0" width="10.99"/>
  </cols>
  <sheetData>
    <row r="1" customFormat="false" ht="12.75" hidden="false" customHeight="false" outlineLevel="0" collapsed="false">
      <c r="A1" s="40"/>
      <c r="B1" s="40"/>
      <c r="C1" s="41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</row>
    <row r="2" customFormat="false" ht="12.75" hidden="false" customHeight="false" outlineLevel="0" collapsed="false">
      <c r="A2" s="40"/>
      <c r="B2" s="40"/>
      <c r="C2" s="4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</row>
    <row r="3" s="44" customFormat="true" ht="12.75" hidden="false" customHeight="false" outlineLevel="0" collapsed="false">
      <c r="A3" s="42" t="s">
        <v>0</v>
      </c>
      <c r="B3" s="42"/>
      <c r="C3" s="43"/>
      <c r="D3" s="42"/>
      <c r="E3" s="42"/>
      <c r="F3" s="42"/>
      <c r="G3" s="42" t="s">
        <v>89</v>
      </c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</row>
    <row r="4" s="44" customFormat="true" ht="12.75" hidden="false" customHeight="false" outlineLevel="0" collapsed="false">
      <c r="A4" s="42"/>
      <c r="B4" s="42"/>
      <c r="C4" s="43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</row>
    <row r="5" s="44" customFormat="true" ht="12.75" hidden="false" customHeight="false" outlineLevel="0" collapsed="false">
      <c r="A5" s="42"/>
      <c r="B5" s="42"/>
      <c r="C5" s="68" t="s">
        <v>119</v>
      </c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</row>
    <row r="6" s="44" customFormat="true" ht="12.75" hidden="false" customHeight="false" outlineLevel="0" collapsed="false">
      <c r="A6" s="42"/>
      <c r="B6" s="42"/>
      <c r="C6" s="43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</row>
    <row r="7" s="49" customFormat="true" ht="25.5" hidden="false" customHeight="true" outlineLevel="0" collapsed="false">
      <c r="A7" s="45"/>
      <c r="B7" s="45"/>
      <c r="C7" s="46" t="s">
        <v>5</v>
      </c>
      <c r="D7" s="47" t="s">
        <v>6</v>
      </c>
      <c r="E7" s="47"/>
      <c r="F7" s="48" t="s">
        <v>7</v>
      </c>
      <c r="G7" s="48"/>
      <c r="H7" s="48"/>
      <c r="I7" s="48"/>
      <c r="J7" s="47" t="s">
        <v>8</v>
      </c>
      <c r="K7" s="47"/>
      <c r="L7" s="48" t="s">
        <v>9</v>
      </c>
      <c r="M7" s="48"/>
      <c r="N7" s="48"/>
      <c r="O7" s="48"/>
      <c r="P7" s="48"/>
      <c r="Q7" s="48"/>
      <c r="R7" s="47" t="s">
        <v>10</v>
      </c>
      <c r="S7" s="47"/>
    </row>
    <row r="8" s="49" customFormat="true" ht="27" hidden="false" customHeight="true" outlineLevel="0" collapsed="false">
      <c r="A8" s="50" t="s">
        <v>91</v>
      </c>
      <c r="B8" s="50" t="s">
        <v>92</v>
      </c>
      <c r="C8" s="46"/>
      <c r="D8" s="47"/>
      <c r="E8" s="47"/>
      <c r="F8" s="47" t="s">
        <v>11</v>
      </c>
      <c r="G8" s="47"/>
      <c r="H8" s="47" t="s">
        <v>12</v>
      </c>
      <c r="I8" s="47"/>
      <c r="J8" s="47"/>
      <c r="K8" s="47"/>
      <c r="L8" s="47" t="s">
        <v>93</v>
      </c>
      <c r="M8" s="47"/>
      <c r="N8" s="47" t="s">
        <v>14</v>
      </c>
      <c r="O8" s="47"/>
      <c r="P8" s="47" t="s">
        <v>94</v>
      </c>
      <c r="Q8" s="47"/>
      <c r="R8" s="47"/>
      <c r="S8" s="47"/>
      <c r="U8" s="51"/>
    </row>
    <row r="9" s="49" customFormat="true" ht="23.25" hidden="false" customHeight="true" outlineLevel="0" collapsed="false">
      <c r="A9" s="50"/>
      <c r="B9" s="50"/>
      <c r="C9" s="46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</row>
    <row r="10" s="49" customFormat="true" ht="11.25" hidden="false" customHeight="false" outlineLevel="0" collapsed="false">
      <c r="A10" s="50"/>
      <c r="B10" s="50"/>
      <c r="C10" s="46"/>
      <c r="D10" s="47" t="s">
        <v>16</v>
      </c>
      <c r="E10" s="47" t="s">
        <v>95</v>
      </c>
      <c r="F10" s="47" t="s">
        <v>16</v>
      </c>
      <c r="G10" s="47" t="s">
        <v>95</v>
      </c>
      <c r="H10" s="47" t="s">
        <v>16</v>
      </c>
      <c r="I10" s="47" t="s">
        <v>95</v>
      </c>
      <c r="J10" s="47" t="s">
        <v>16</v>
      </c>
      <c r="K10" s="47" t="s">
        <v>95</v>
      </c>
      <c r="L10" s="47" t="s">
        <v>16</v>
      </c>
      <c r="M10" s="47" t="s">
        <v>95</v>
      </c>
      <c r="N10" s="47" t="s">
        <v>16</v>
      </c>
      <c r="O10" s="47" t="s">
        <v>95</v>
      </c>
      <c r="P10" s="47" t="s">
        <v>16</v>
      </c>
      <c r="Q10" s="47" t="s">
        <v>95</v>
      </c>
      <c r="R10" s="47" t="s">
        <v>16</v>
      </c>
      <c r="S10" s="47" t="s">
        <v>95</v>
      </c>
    </row>
    <row r="11" s="52" customFormat="true" ht="12.75" hidden="false" customHeight="false" outlineLevel="0" collapsed="false">
      <c r="A11" s="47" t="n">
        <v>1</v>
      </c>
      <c r="B11" s="47" t="n">
        <v>2</v>
      </c>
      <c r="C11" s="47" t="n">
        <v>3</v>
      </c>
      <c r="D11" s="47" t="n">
        <v>4</v>
      </c>
      <c r="E11" s="47" t="n">
        <v>5</v>
      </c>
      <c r="F11" s="47" t="n">
        <v>6</v>
      </c>
      <c r="G11" s="47" t="n">
        <v>7</v>
      </c>
      <c r="H11" s="47" t="n">
        <v>8</v>
      </c>
      <c r="I11" s="47" t="n">
        <v>9</v>
      </c>
      <c r="J11" s="47" t="n">
        <v>10</v>
      </c>
      <c r="K11" s="47" t="n">
        <v>11</v>
      </c>
      <c r="L11" s="47" t="n">
        <v>12</v>
      </c>
      <c r="M11" s="47" t="n">
        <v>13</v>
      </c>
      <c r="N11" s="47" t="n">
        <v>14</v>
      </c>
      <c r="O11" s="47" t="n">
        <v>15</v>
      </c>
      <c r="P11" s="47" t="n">
        <v>16</v>
      </c>
      <c r="Q11" s="47" t="n">
        <v>17</v>
      </c>
      <c r="R11" s="47" t="n">
        <v>18</v>
      </c>
      <c r="S11" s="47" t="n">
        <v>19</v>
      </c>
    </row>
    <row r="12" s="58" customFormat="true" ht="22.5" hidden="false" customHeight="false" outlineLevel="0" collapsed="false">
      <c r="A12" s="53" t="n">
        <v>921</v>
      </c>
      <c r="B12" s="53"/>
      <c r="C12" s="54" t="s">
        <v>18</v>
      </c>
      <c r="D12" s="55" t="n">
        <f aca="false">D13+D20</f>
        <v>2703650</v>
      </c>
      <c r="E12" s="55" t="n">
        <f aca="false">E13+E20</f>
        <v>2703661</v>
      </c>
      <c r="F12" s="55" t="n">
        <f aca="false">F13+F20</f>
        <v>146250</v>
      </c>
      <c r="G12" s="55" t="n">
        <f aca="false">G13+G20</f>
        <v>146261</v>
      </c>
      <c r="H12" s="55" t="n">
        <f aca="false">H13+H20</f>
        <v>2533400</v>
      </c>
      <c r="I12" s="55" t="n">
        <f aca="false">I13+I20</f>
        <v>2533400</v>
      </c>
      <c r="J12" s="55" t="n">
        <f aca="false">J13+J20</f>
        <v>2680460</v>
      </c>
      <c r="K12" s="55" t="n">
        <f aca="false">K13+K20</f>
        <v>2675512</v>
      </c>
      <c r="L12" s="55" t="n">
        <f aca="false">L13+L20</f>
        <v>1530400</v>
      </c>
      <c r="M12" s="55" t="n">
        <f aca="false">M13+M20</f>
        <v>1526699</v>
      </c>
      <c r="N12" s="55" t="n">
        <f aca="false">N13+N20</f>
        <v>0</v>
      </c>
      <c r="O12" s="55" t="n">
        <f aca="false">O13+O20</f>
        <v>0</v>
      </c>
      <c r="P12" s="55" t="n">
        <f aca="false">P13+P20</f>
        <v>454560</v>
      </c>
      <c r="Q12" s="55" t="n">
        <f aca="false">Q13+Q20</f>
        <v>454555</v>
      </c>
      <c r="R12" s="55" t="n">
        <f aca="false">R13+R20</f>
        <v>23627</v>
      </c>
      <c r="S12" s="55" t="n">
        <f aca="false">S13+S20</f>
        <v>23627</v>
      </c>
      <c r="T12" s="56" t="n">
        <f aca="false">(F12+H12)-D12</f>
        <v>-24000</v>
      </c>
      <c r="U12" s="56" t="n">
        <f aca="false">(G12+I12)-E12</f>
        <v>-24000</v>
      </c>
      <c r="V12" s="56" t="n">
        <f aca="false">(D12-J12)-R12</f>
        <v>-437</v>
      </c>
      <c r="W12" s="56" t="n">
        <f aca="false">(E12-K12)-S12</f>
        <v>4522</v>
      </c>
      <c r="X12" s="57"/>
      <c r="Y12" s="57"/>
      <c r="Z12" s="57"/>
      <c r="AA12" s="57"/>
      <c r="AB12" s="57"/>
    </row>
    <row r="13" customFormat="false" ht="22.5" hidden="false" customHeight="false" outlineLevel="0" collapsed="false">
      <c r="A13" s="47"/>
      <c r="B13" s="59" t="n">
        <v>92109</v>
      </c>
      <c r="C13" s="60" t="s">
        <v>19</v>
      </c>
      <c r="D13" s="61" t="n">
        <f aca="false">SUM(D14:D19)</f>
        <v>0</v>
      </c>
      <c r="E13" s="61" t="n">
        <f aca="false">SUM(E14:E19)</f>
        <v>0</v>
      </c>
      <c r="F13" s="61" t="n">
        <f aca="false">SUM(F14:F19)</f>
        <v>0</v>
      </c>
      <c r="G13" s="61" t="n">
        <f aca="false">SUM(G14:G19)</f>
        <v>0</v>
      </c>
      <c r="H13" s="61" t="n">
        <f aca="false">SUM(H14:H19)</f>
        <v>0</v>
      </c>
      <c r="I13" s="61" t="n">
        <f aca="false">SUM(I14:I19)</f>
        <v>0</v>
      </c>
      <c r="J13" s="61" t="n">
        <f aca="false">SUM(J14:J19)</f>
        <v>0</v>
      </c>
      <c r="K13" s="61" t="n">
        <f aca="false">SUM(K14:K19)</f>
        <v>0</v>
      </c>
      <c r="L13" s="61" t="n">
        <f aca="false">SUM(L14:L19)</f>
        <v>0</v>
      </c>
      <c r="M13" s="61" t="n">
        <f aca="false">SUM(M14:M19)</f>
        <v>0</v>
      </c>
      <c r="N13" s="61" t="n">
        <f aca="false">SUM(N14:N19)</f>
        <v>0</v>
      </c>
      <c r="O13" s="61" t="n">
        <f aca="false">SUM(O14:O19)</f>
        <v>0</v>
      </c>
      <c r="P13" s="61" t="n">
        <f aca="false">SUM(P14:P19)</f>
        <v>0</v>
      </c>
      <c r="Q13" s="61" t="n">
        <f aca="false">SUM(Q14:Q19)</f>
        <v>0</v>
      </c>
      <c r="R13" s="61" t="n">
        <f aca="false">SUM(R14:R19)</f>
        <v>0</v>
      </c>
      <c r="S13" s="61" t="n">
        <f aca="false">SUM(S14:S19)</f>
        <v>0</v>
      </c>
      <c r="T13" s="56" t="n">
        <f aca="false">(F13+H13)-D13</f>
        <v>0</v>
      </c>
      <c r="U13" s="56" t="n">
        <f aca="false">(G13+I13)-E13</f>
        <v>0</v>
      </c>
      <c r="V13" s="56" t="n">
        <f aca="false">(D13-J13)-R13</f>
        <v>0</v>
      </c>
      <c r="W13" s="56" t="n">
        <f aca="false">(E13-K13)-S13</f>
        <v>0</v>
      </c>
    </row>
    <row r="14" customFormat="false" ht="12.75" hidden="false" customHeight="false" outlineLevel="0" collapsed="false">
      <c r="A14" s="47"/>
      <c r="B14" s="62"/>
      <c r="C14" s="63"/>
      <c r="D14" s="64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56" t="n">
        <f aca="false">(F14+H14)-D14</f>
        <v>0</v>
      </c>
      <c r="U14" s="56" t="n">
        <f aca="false">(G14+I14)-E14</f>
        <v>0</v>
      </c>
      <c r="V14" s="56" t="n">
        <f aca="false">(D14-J14)-R14</f>
        <v>0</v>
      </c>
      <c r="W14" s="56" t="n">
        <f aca="false">(E14-K14)-S14</f>
        <v>0</v>
      </c>
    </row>
    <row r="15" customFormat="false" ht="12.75" hidden="false" customHeight="false" outlineLevel="0" collapsed="false">
      <c r="A15" s="47"/>
      <c r="B15" s="62"/>
      <c r="C15" s="63"/>
      <c r="D15" s="64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56" t="n">
        <f aca="false">(F15+H15)-D15</f>
        <v>0</v>
      </c>
      <c r="U15" s="56" t="n">
        <f aca="false">(G15+I15)-E15</f>
        <v>0</v>
      </c>
      <c r="V15" s="56" t="n">
        <f aca="false">(D15-J15)-R15</f>
        <v>0</v>
      </c>
      <c r="W15" s="56" t="n">
        <f aca="false">(E15-K15)-S15</f>
        <v>0</v>
      </c>
    </row>
    <row r="16" customFormat="false" ht="12.75" hidden="false" customHeight="false" outlineLevel="0" collapsed="false">
      <c r="A16" s="47"/>
      <c r="B16" s="62"/>
      <c r="C16" s="63"/>
      <c r="D16" s="64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56" t="n">
        <f aca="false">(F16+H16)-D16</f>
        <v>0</v>
      </c>
      <c r="U16" s="56" t="n">
        <f aca="false">(G16+I16)-E16</f>
        <v>0</v>
      </c>
      <c r="V16" s="56" t="n">
        <f aca="false">(D16-J16)-R16</f>
        <v>0</v>
      </c>
      <c r="W16" s="56" t="n">
        <f aca="false">(E16-K16)-S16</f>
        <v>0</v>
      </c>
    </row>
    <row r="17" customFormat="false" ht="12.75" hidden="false" customHeight="false" outlineLevel="0" collapsed="false">
      <c r="A17" s="47"/>
      <c r="B17" s="62"/>
      <c r="C17" s="63"/>
      <c r="D17" s="64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56" t="n">
        <f aca="false">(F17+H17)-D17</f>
        <v>0</v>
      </c>
      <c r="U17" s="56" t="n">
        <f aca="false">(G17+I17)-E17</f>
        <v>0</v>
      </c>
      <c r="V17" s="56" t="n">
        <f aca="false">(D17-J17)-R17</f>
        <v>0</v>
      </c>
      <c r="W17" s="56" t="n">
        <f aca="false">(E17-K17)-S17</f>
        <v>0</v>
      </c>
    </row>
    <row r="18" customFormat="false" ht="12.75" hidden="false" customHeight="false" outlineLevel="0" collapsed="false">
      <c r="A18" s="47"/>
      <c r="B18" s="62"/>
      <c r="C18" s="63"/>
      <c r="D18" s="64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56" t="n">
        <f aca="false">(F18+H18)-D18</f>
        <v>0</v>
      </c>
      <c r="U18" s="56" t="n">
        <f aca="false">(G18+I18)-E18</f>
        <v>0</v>
      </c>
      <c r="V18" s="56" t="n">
        <f aca="false">(D18-J18)-R18</f>
        <v>0</v>
      </c>
      <c r="W18" s="56" t="n">
        <f aca="false">(E18-K18)-S18</f>
        <v>0</v>
      </c>
    </row>
    <row r="19" customFormat="false" ht="12.75" hidden="false" customHeight="false" outlineLevel="0" collapsed="false">
      <c r="A19" s="47"/>
      <c r="B19" s="62"/>
      <c r="C19" s="63"/>
      <c r="D19" s="64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56" t="n">
        <f aca="false">(F19+H19)-D19</f>
        <v>0</v>
      </c>
      <c r="U19" s="56" t="n">
        <f aca="false">(G19+I19)-E19</f>
        <v>0</v>
      </c>
      <c r="V19" s="56" t="n">
        <f aca="false">(D19-J19)-R19</f>
        <v>0</v>
      </c>
      <c r="W19" s="56" t="n">
        <f aca="false">(E19-K19)-S19</f>
        <v>0</v>
      </c>
    </row>
    <row r="20" customFormat="false" ht="12.75" hidden="false" customHeight="false" outlineLevel="0" collapsed="false">
      <c r="A20" s="47"/>
      <c r="B20" s="66" t="n">
        <v>92116</v>
      </c>
      <c r="C20" s="60" t="s">
        <v>61</v>
      </c>
      <c r="D20" s="61" t="n">
        <f aca="false">D21</f>
        <v>2703650</v>
      </c>
      <c r="E20" s="61" t="n">
        <f aca="false">E21</f>
        <v>2703661</v>
      </c>
      <c r="F20" s="61" t="n">
        <f aca="false">F21</f>
        <v>146250</v>
      </c>
      <c r="G20" s="61" t="n">
        <f aca="false">G21</f>
        <v>146261</v>
      </c>
      <c r="H20" s="61" t="n">
        <f aca="false">H21</f>
        <v>2533400</v>
      </c>
      <c r="I20" s="61" t="n">
        <f aca="false">I21</f>
        <v>2533400</v>
      </c>
      <c r="J20" s="61" t="n">
        <f aca="false">J21</f>
        <v>2680460</v>
      </c>
      <c r="K20" s="61" t="n">
        <f aca="false">K21</f>
        <v>2675512</v>
      </c>
      <c r="L20" s="61" t="n">
        <f aca="false">L21</f>
        <v>1530400</v>
      </c>
      <c r="M20" s="61" t="n">
        <f aca="false">M21</f>
        <v>1526699</v>
      </c>
      <c r="N20" s="61" t="n">
        <f aca="false">N21</f>
        <v>0</v>
      </c>
      <c r="O20" s="61" t="n">
        <f aca="false">O21</f>
        <v>0</v>
      </c>
      <c r="P20" s="61" t="n">
        <f aca="false">P21</f>
        <v>454560</v>
      </c>
      <c r="Q20" s="61" t="n">
        <f aca="false">Q21</f>
        <v>454555</v>
      </c>
      <c r="R20" s="61" t="n">
        <f aca="false">R21</f>
        <v>23627</v>
      </c>
      <c r="S20" s="61" t="n">
        <f aca="false">S21</f>
        <v>23627</v>
      </c>
      <c r="T20" s="56" t="n">
        <f aca="false">(F20+H20)-D20</f>
        <v>-24000</v>
      </c>
      <c r="U20" s="56" t="n">
        <f aca="false">(G20+I20)-E20</f>
        <v>-24000</v>
      </c>
      <c r="V20" s="56" t="n">
        <f aca="false">(D20-J20)-R20</f>
        <v>-437</v>
      </c>
      <c r="W20" s="56" t="n">
        <f aca="false">(E20-K20)-S20</f>
        <v>4522</v>
      </c>
    </row>
    <row r="21" customFormat="false" ht="33.75" hidden="false" customHeight="false" outlineLevel="0" collapsed="false">
      <c r="A21" s="47"/>
      <c r="B21" s="62"/>
      <c r="C21" s="63" t="s">
        <v>74</v>
      </c>
      <c r="D21" s="64" t="n">
        <v>2703650</v>
      </c>
      <c r="E21" s="65" t="n">
        <v>2703661</v>
      </c>
      <c r="F21" s="65" t="n">
        <v>146250</v>
      </c>
      <c r="G21" s="65" t="n">
        <v>146261</v>
      </c>
      <c r="H21" s="65" t="n">
        <v>2533400</v>
      </c>
      <c r="I21" s="65" t="n">
        <v>2533400</v>
      </c>
      <c r="J21" s="65" t="n">
        <v>2680460</v>
      </c>
      <c r="K21" s="65" t="n">
        <v>2675512</v>
      </c>
      <c r="L21" s="65" t="n">
        <v>1530400</v>
      </c>
      <c r="M21" s="65" t="n">
        <v>1526699</v>
      </c>
      <c r="N21" s="65" t="n">
        <v>0</v>
      </c>
      <c r="O21" s="65" t="n">
        <v>0</v>
      </c>
      <c r="P21" s="65" t="n">
        <v>454560</v>
      </c>
      <c r="Q21" s="65" t="n">
        <v>454555</v>
      </c>
      <c r="R21" s="65" t="n">
        <v>23627</v>
      </c>
      <c r="S21" s="65" t="n">
        <v>23627</v>
      </c>
      <c r="T21" s="56" t="n">
        <f aca="false">(F21+H21)-D21</f>
        <v>-24000</v>
      </c>
      <c r="U21" s="56" t="n">
        <f aca="false">(G21+I21)-E21</f>
        <v>-24000</v>
      </c>
      <c r="V21" s="56" t="n">
        <f aca="false">(D21-J21)-R21</f>
        <v>-437</v>
      </c>
      <c r="W21" s="56" t="n">
        <f aca="false">(E21-K21)-S21</f>
        <v>4522</v>
      </c>
    </row>
    <row r="23" customFormat="false" ht="12.75" hidden="false" customHeight="false" outlineLevel="0" collapsed="false">
      <c r="C23" s="67" t="s">
        <v>83</v>
      </c>
    </row>
    <row r="26" customFormat="false" ht="12.75" hidden="false" customHeight="false" outlineLevel="0" collapsed="false">
      <c r="C26" s="67"/>
    </row>
    <row r="27" customFormat="false" ht="12.75" hidden="false" customHeight="false" outlineLevel="0" collapsed="false">
      <c r="C27" s="39" t="s">
        <v>96</v>
      </c>
    </row>
  </sheetData>
  <mergeCells count="15">
    <mergeCell ref="C7:C10"/>
    <mergeCell ref="D7:E9"/>
    <mergeCell ref="F7:I7"/>
    <mergeCell ref="J7:K9"/>
    <mergeCell ref="L7:Q7"/>
    <mergeCell ref="R7:S9"/>
    <mergeCell ref="A8:A10"/>
    <mergeCell ref="B8:B10"/>
    <mergeCell ref="F8:G9"/>
    <mergeCell ref="H8:I9"/>
    <mergeCell ref="L8:M9"/>
    <mergeCell ref="N8:O9"/>
    <mergeCell ref="P8:Q9"/>
    <mergeCell ref="A13:A21"/>
    <mergeCell ref="B14:B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39" width="21.84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2.14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5.71"/>
    <col collapsed="false" customWidth="true" hidden="false" outlineLevel="0" max="15" min="15" style="0" width="6.7"/>
    <col collapsed="false" customWidth="true" hidden="false" outlineLevel="0" max="16" min="16" style="0" width="10.71"/>
    <col collapsed="false" customWidth="true" hidden="false" outlineLevel="0" max="17" min="17" style="0" width="10.28"/>
    <col collapsed="false" customWidth="true" hidden="false" outlineLevel="0" max="18" min="18" style="0" width="7.28"/>
    <col collapsed="false" customWidth="true" hidden="false" outlineLevel="0" max="19" min="19" style="0" width="10.99"/>
    <col collapsed="false" customWidth="true" hidden="false" outlineLevel="0" max="20" min="20" style="0" width="10.85"/>
    <col collapsed="false" customWidth="true" hidden="false" outlineLevel="0" max="22" min="22" style="0" width="10.13"/>
  </cols>
  <sheetData>
    <row r="1" customFormat="false" ht="12.75" hidden="false" customHeight="false" outlineLevel="0" collapsed="false">
      <c r="A1" s="40"/>
      <c r="B1" s="40"/>
      <c r="C1" s="41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</row>
    <row r="2" customFormat="false" ht="12.75" hidden="false" customHeight="false" outlineLevel="0" collapsed="false">
      <c r="A2" s="40"/>
      <c r="B2" s="40"/>
      <c r="C2" s="4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</row>
    <row r="3" s="44" customFormat="true" ht="12.75" hidden="false" customHeight="false" outlineLevel="0" collapsed="false">
      <c r="A3" s="42" t="s">
        <v>0</v>
      </c>
      <c r="B3" s="42"/>
      <c r="C3" s="43"/>
      <c r="D3" s="42"/>
      <c r="E3" s="42"/>
      <c r="F3" s="42"/>
      <c r="G3" s="42" t="s">
        <v>89</v>
      </c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</row>
    <row r="4" s="44" customFormat="true" ht="12.75" hidden="false" customHeight="false" outlineLevel="0" collapsed="false">
      <c r="A4" s="42"/>
      <c r="B4" s="42"/>
      <c r="C4" s="43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</row>
    <row r="5" s="44" customFormat="true" ht="12.75" hidden="false" customHeight="false" outlineLevel="0" collapsed="false">
      <c r="A5" s="42"/>
      <c r="B5" s="42"/>
      <c r="C5" s="68" t="s">
        <v>120</v>
      </c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</row>
    <row r="6" s="44" customFormat="true" ht="12.75" hidden="false" customHeight="false" outlineLevel="0" collapsed="false">
      <c r="A6" s="42"/>
      <c r="B6" s="42"/>
      <c r="C6" s="43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</row>
    <row r="7" s="49" customFormat="true" ht="25.5" hidden="false" customHeight="true" outlineLevel="0" collapsed="false">
      <c r="A7" s="45"/>
      <c r="B7" s="45"/>
      <c r="C7" s="46" t="s">
        <v>5</v>
      </c>
      <c r="D7" s="47" t="s">
        <v>6</v>
      </c>
      <c r="E7" s="47"/>
      <c r="F7" s="48" t="s">
        <v>7</v>
      </c>
      <c r="G7" s="48"/>
      <c r="H7" s="48"/>
      <c r="I7" s="48"/>
      <c r="J7" s="47" t="s">
        <v>8</v>
      </c>
      <c r="K7" s="47"/>
      <c r="L7" s="48" t="s">
        <v>9</v>
      </c>
      <c r="M7" s="48"/>
      <c r="N7" s="48"/>
      <c r="O7" s="48"/>
      <c r="P7" s="48"/>
      <c r="Q7" s="48"/>
      <c r="R7" s="47" t="s">
        <v>10</v>
      </c>
      <c r="S7" s="47"/>
    </row>
    <row r="8" s="49" customFormat="true" ht="27" hidden="false" customHeight="true" outlineLevel="0" collapsed="false">
      <c r="A8" s="50" t="s">
        <v>91</v>
      </c>
      <c r="B8" s="50" t="s">
        <v>92</v>
      </c>
      <c r="C8" s="46"/>
      <c r="D8" s="47"/>
      <c r="E8" s="47"/>
      <c r="F8" s="47" t="s">
        <v>11</v>
      </c>
      <c r="G8" s="47"/>
      <c r="H8" s="47" t="s">
        <v>12</v>
      </c>
      <c r="I8" s="47"/>
      <c r="J8" s="47"/>
      <c r="K8" s="47"/>
      <c r="L8" s="47" t="s">
        <v>93</v>
      </c>
      <c r="M8" s="47"/>
      <c r="N8" s="47" t="s">
        <v>14</v>
      </c>
      <c r="O8" s="47"/>
      <c r="P8" s="47" t="s">
        <v>94</v>
      </c>
      <c r="Q8" s="47"/>
      <c r="R8" s="47"/>
      <c r="S8" s="47"/>
      <c r="U8" s="51"/>
    </row>
    <row r="9" s="49" customFormat="true" ht="23.25" hidden="false" customHeight="true" outlineLevel="0" collapsed="false">
      <c r="A9" s="50"/>
      <c r="B9" s="50"/>
      <c r="C9" s="46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</row>
    <row r="10" s="49" customFormat="true" ht="11.25" hidden="false" customHeight="false" outlineLevel="0" collapsed="false">
      <c r="A10" s="50"/>
      <c r="B10" s="50"/>
      <c r="C10" s="46"/>
      <c r="D10" s="47" t="s">
        <v>16</v>
      </c>
      <c r="E10" s="47" t="s">
        <v>95</v>
      </c>
      <c r="F10" s="47" t="s">
        <v>16</v>
      </c>
      <c r="G10" s="47" t="s">
        <v>95</v>
      </c>
      <c r="H10" s="47" t="s">
        <v>16</v>
      </c>
      <c r="I10" s="47" t="s">
        <v>95</v>
      </c>
      <c r="J10" s="47" t="s">
        <v>16</v>
      </c>
      <c r="K10" s="47" t="s">
        <v>95</v>
      </c>
      <c r="L10" s="47" t="s">
        <v>16</v>
      </c>
      <c r="M10" s="47" t="s">
        <v>95</v>
      </c>
      <c r="N10" s="47" t="s">
        <v>16</v>
      </c>
      <c r="O10" s="47" t="s">
        <v>95</v>
      </c>
      <c r="P10" s="47" t="s">
        <v>16</v>
      </c>
      <c r="Q10" s="47" t="s">
        <v>95</v>
      </c>
      <c r="R10" s="47" t="s">
        <v>16</v>
      </c>
      <c r="S10" s="47" t="s">
        <v>95</v>
      </c>
    </row>
    <row r="11" s="52" customFormat="true" ht="12.75" hidden="false" customHeight="false" outlineLevel="0" collapsed="false">
      <c r="A11" s="47" t="n">
        <v>1</v>
      </c>
      <c r="B11" s="47" t="n">
        <v>2</v>
      </c>
      <c r="C11" s="47" t="n">
        <v>3</v>
      </c>
      <c r="D11" s="47" t="n">
        <v>4</v>
      </c>
      <c r="E11" s="47" t="n">
        <v>5</v>
      </c>
      <c r="F11" s="47" t="n">
        <v>6</v>
      </c>
      <c r="G11" s="47" t="n">
        <v>7</v>
      </c>
      <c r="H11" s="47" t="n">
        <v>8</v>
      </c>
      <c r="I11" s="47" t="n">
        <v>9</v>
      </c>
      <c r="J11" s="47" t="n">
        <v>10</v>
      </c>
      <c r="K11" s="47" t="n">
        <v>11</v>
      </c>
      <c r="L11" s="47" t="n">
        <v>12</v>
      </c>
      <c r="M11" s="47" t="n">
        <v>13</v>
      </c>
      <c r="N11" s="47" t="n">
        <v>14</v>
      </c>
      <c r="O11" s="47" t="n">
        <v>15</v>
      </c>
      <c r="P11" s="47" t="n">
        <v>16</v>
      </c>
      <c r="Q11" s="47" t="n">
        <v>17</v>
      </c>
      <c r="R11" s="47" t="n">
        <v>18</v>
      </c>
      <c r="S11" s="47" t="n">
        <v>19</v>
      </c>
    </row>
    <row r="12" s="58" customFormat="true" ht="22.5" hidden="false" customHeight="false" outlineLevel="0" collapsed="false">
      <c r="A12" s="53" t="n">
        <v>921</v>
      </c>
      <c r="B12" s="53"/>
      <c r="C12" s="54" t="s">
        <v>18</v>
      </c>
      <c r="D12" s="55" t="n">
        <f aca="false">D13+D20</f>
        <v>4301350</v>
      </c>
      <c r="E12" s="55" t="n">
        <f aca="false">E13+E20</f>
        <v>4315161</v>
      </c>
      <c r="F12" s="55" t="n">
        <f aca="false">F13+F20</f>
        <v>269806</v>
      </c>
      <c r="G12" s="55" t="n">
        <f aca="false">G13+G20</f>
        <v>267502</v>
      </c>
      <c r="H12" s="55" t="n">
        <f aca="false">H13+H20</f>
        <v>4031544</v>
      </c>
      <c r="I12" s="55" t="n">
        <f aca="false">I13+I20</f>
        <v>4031544</v>
      </c>
      <c r="J12" s="55" t="n">
        <f aca="false">J13+J20</f>
        <v>4301350</v>
      </c>
      <c r="K12" s="55" t="n">
        <f aca="false">K13+K20</f>
        <v>4300790</v>
      </c>
      <c r="L12" s="55" t="n">
        <f aca="false">L13+L20</f>
        <v>3140040</v>
      </c>
      <c r="M12" s="55" t="n">
        <f aca="false">M13+M20</f>
        <v>3114590</v>
      </c>
      <c r="N12" s="55" t="n">
        <f aca="false">N13+N20</f>
        <v>0</v>
      </c>
      <c r="O12" s="55" t="n">
        <f aca="false">O13+O20</f>
        <v>0</v>
      </c>
      <c r="P12" s="55" t="n">
        <f aca="false">P13+P20</f>
        <v>7085</v>
      </c>
      <c r="Q12" s="55" t="n">
        <f aca="false">Q13+Q20</f>
        <v>8021</v>
      </c>
      <c r="R12" s="55" t="n">
        <f aca="false">R13+R20</f>
        <v>0</v>
      </c>
      <c r="S12" s="55" t="n">
        <f aca="false">S13+S20</f>
        <v>14371</v>
      </c>
      <c r="T12" s="56" t="n">
        <f aca="false">(F12+H12)-D12</f>
        <v>0</v>
      </c>
      <c r="U12" s="56" t="n">
        <f aca="false">(G12+I12)-E12</f>
        <v>-16115</v>
      </c>
      <c r="V12" s="56" t="n">
        <f aca="false">(D12-J12)-R12</f>
        <v>0</v>
      </c>
      <c r="W12" s="56" t="n">
        <f aca="false">(E12-K12)-S12</f>
        <v>0</v>
      </c>
      <c r="X12" s="57"/>
      <c r="Y12" s="57"/>
      <c r="Z12" s="57"/>
      <c r="AA12" s="57"/>
      <c r="AB12" s="57"/>
    </row>
    <row r="13" customFormat="false" ht="22.5" hidden="false" customHeight="false" outlineLevel="0" collapsed="false">
      <c r="A13" s="47"/>
      <c r="B13" s="76" t="n">
        <v>92109</v>
      </c>
      <c r="C13" s="60" t="s">
        <v>19</v>
      </c>
      <c r="D13" s="61" t="n">
        <f aca="false">SUM(D14:D19)</f>
        <v>2951750</v>
      </c>
      <c r="E13" s="61" t="n">
        <f aca="false">SUM(E14:E19)</f>
        <v>2946943</v>
      </c>
      <c r="F13" s="61" t="n">
        <f aca="false">SUM(F14:F19)</f>
        <v>269806</v>
      </c>
      <c r="G13" s="61" t="n">
        <f aca="false">SUM(G14:G19)</f>
        <v>264999</v>
      </c>
      <c r="H13" s="61" t="n">
        <f aca="false">SUM(H14:H19)</f>
        <v>2681944</v>
      </c>
      <c r="I13" s="61" t="n">
        <f aca="false">SUM(I14:I19)</f>
        <v>2681944</v>
      </c>
      <c r="J13" s="61" t="n">
        <f aca="false">SUM(J14:J19)</f>
        <v>2951750</v>
      </c>
      <c r="K13" s="61" t="n">
        <f aca="false">SUM(K14:K19)</f>
        <v>2926168</v>
      </c>
      <c r="L13" s="61" t="n">
        <f aca="false">SUM(L14:L19)</f>
        <v>2202953</v>
      </c>
      <c r="M13" s="61" t="n">
        <f aca="false">SUM(M14:M19)</f>
        <v>2177503</v>
      </c>
      <c r="N13" s="61" t="n">
        <f aca="false">SUM(N14:N19)</f>
        <v>0</v>
      </c>
      <c r="O13" s="61" t="n">
        <f aca="false">SUM(O14:O19)</f>
        <v>0</v>
      </c>
      <c r="P13" s="61" t="n">
        <f aca="false">SUM(P14:P19)</f>
        <v>1140</v>
      </c>
      <c r="Q13" s="61" t="n">
        <f aca="false">SUM(Q14:Q19)</f>
        <v>2076</v>
      </c>
      <c r="R13" s="61" t="n">
        <f aca="false">SUM(R14:R19)</f>
        <v>0</v>
      </c>
      <c r="S13" s="61" t="n">
        <f aca="false">SUM(S14:S19)</f>
        <v>20775</v>
      </c>
      <c r="T13" s="56" t="n">
        <f aca="false">(F13+H13)-D13</f>
        <v>0</v>
      </c>
      <c r="U13" s="56" t="n">
        <f aca="false">(G13+I13)-E13</f>
        <v>0</v>
      </c>
      <c r="V13" s="56" t="n">
        <f aca="false">(D13-J13)-R13</f>
        <v>0</v>
      </c>
      <c r="W13" s="56" t="n">
        <f aca="false">(E13-K13)-S13</f>
        <v>0</v>
      </c>
    </row>
    <row r="14" customFormat="false" ht="12.75" hidden="false" customHeight="false" outlineLevel="0" collapsed="false">
      <c r="A14" s="47"/>
      <c r="B14" s="77"/>
      <c r="C14" s="78" t="s">
        <v>45</v>
      </c>
      <c r="D14" s="64" t="n">
        <v>377060</v>
      </c>
      <c r="E14" s="65" t="n">
        <v>377060</v>
      </c>
      <c r="F14" s="65" t="n">
        <v>20270</v>
      </c>
      <c r="G14" s="65" t="n">
        <v>20270</v>
      </c>
      <c r="H14" s="65" t="n">
        <v>356790</v>
      </c>
      <c r="I14" s="65" t="n">
        <v>356790</v>
      </c>
      <c r="J14" s="65" t="n">
        <v>377060</v>
      </c>
      <c r="K14" s="65" t="n">
        <v>375426</v>
      </c>
      <c r="L14" s="65" t="n">
        <v>300429</v>
      </c>
      <c r="M14" s="65" t="n">
        <v>300429</v>
      </c>
      <c r="N14" s="65"/>
      <c r="O14" s="65"/>
      <c r="P14" s="65"/>
      <c r="Q14" s="65"/>
      <c r="R14" s="65"/>
      <c r="S14" s="65" t="n">
        <v>1634</v>
      </c>
      <c r="T14" s="56" t="n">
        <f aca="false">(F14+H14)-D14</f>
        <v>0</v>
      </c>
      <c r="U14" s="56" t="n">
        <f aca="false">(G14+I14)-E14</f>
        <v>0</v>
      </c>
      <c r="V14" s="56" t="n">
        <f aca="false">(D14-J14)-R14</f>
        <v>0</v>
      </c>
      <c r="W14" s="56" t="n">
        <f aca="false">(E14-K14)-S14</f>
        <v>0</v>
      </c>
    </row>
    <row r="15" customFormat="false" ht="12.75" hidden="false" customHeight="false" outlineLevel="0" collapsed="false">
      <c r="A15" s="47"/>
      <c r="B15" s="77"/>
      <c r="C15" s="78" t="s">
        <v>47</v>
      </c>
      <c r="D15" s="64" t="n">
        <v>573940</v>
      </c>
      <c r="E15" s="65" t="n">
        <v>569356</v>
      </c>
      <c r="F15" s="65" t="n">
        <v>47511</v>
      </c>
      <c r="G15" s="65" t="n">
        <v>42927</v>
      </c>
      <c r="H15" s="65" t="n">
        <v>526429</v>
      </c>
      <c r="I15" s="65" t="n">
        <v>526429</v>
      </c>
      <c r="J15" s="65" t="n">
        <v>573940</v>
      </c>
      <c r="K15" s="65" t="n">
        <v>577235</v>
      </c>
      <c r="L15" s="65" t="n">
        <v>441597</v>
      </c>
      <c r="M15" s="65" t="n">
        <v>441597</v>
      </c>
      <c r="N15" s="65"/>
      <c r="O15" s="65"/>
      <c r="P15" s="65"/>
      <c r="Q15" s="65" t="n">
        <v>936</v>
      </c>
      <c r="R15" s="65" t="n">
        <v>0</v>
      </c>
      <c r="S15" s="65" t="n">
        <v>-7879</v>
      </c>
      <c r="T15" s="56" t="n">
        <f aca="false">(F15+H15)-D15</f>
        <v>0</v>
      </c>
      <c r="U15" s="56" t="n">
        <f aca="false">(G15+I15)-E15</f>
        <v>0</v>
      </c>
      <c r="V15" s="56" t="n">
        <f aca="false">(D15-J15)-R15</f>
        <v>0</v>
      </c>
      <c r="W15" s="56" t="n">
        <f aca="false">(E15-K15)-S15</f>
        <v>0</v>
      </c>
    </row>
    <row r="16" customFormat="false" ht="12.75" hidden="false" customHeight="false" outlineLevel="0" collapsed="false">
      <c r="A16" s="47"/>
      <c r="B16" s="77"/>
      <c r="C16" s="78" t="s">
        <v>121</v>
      </c>
      <c r="D16" s="64" t="n">
        <v>587580</v>
      </c>
      <c r="E16" s="65" t="n">
        <v>587953</v>
      </c>
      <c r="F16" s="65" t="n">
        <v>95000</v>
      </c>
      <c r="G16" s="65" t="n">
        <v>95373</v>
      </c>
      <c r="H16" s="65" t="n">
        <v>492580</v>
      </c>
      <c r="I16" s="65" t="n">
        <v>492580</v>
      </c>
      <c r="J16" s="65" t="n">
        <v>587580</v>
      </c>
      <c r="K16" s="65" t="n">
        <v>548056</v>
      </c>
      <c r="L16" s="65" t="n">
        <v>448167</v>
      </c>
      <c r="M16" s="65" t="n">
        <v>422727</v>
      </c>
      <c r="N16" s="65"/>
      <c r="O16" s="65"/>
      <c r="P16" s="65"/>
      <c r="Q16" s="65"/>
      <c r="R16" s="65"/>
      <c r="S16" s="65" t="n">
        <v>39897</v>
      </c>
      <c r="T16" s="56" t="n">
        <f aca="false">(F16+H16)-D16</f>
        <v>0</v>
      </c>
      <c r="U16" s="56" t="n">
        <f aca="false">(G16+I16)-E16</f>
        <v>0</v>
      </c>
      <c r="V16" s="56" t="n">
        <f aca="false">(D16-J16)-R16</f>
        <v>0</v>
      </c>
      <c r="W16" s="56" t="n">
        <f aca="false">(E16-K16)-S16</f>
        <v>0</v>
      </c>
    </row>
    <row r="17" customFormat="false" ht="12.75" hidden="false" customHeight="false" outlineLevel="0" collapsed="false">
      <c r="A17" s="47"/>
      <c r="B17" s="77"/>
      <c r="C17" s="78" t="s">
        <v>49</v>
      </c>
      <c r="D17" s="64" t="n">
        <v>383335</v>
      </c>
      <c r="E17" s="65" t="n">
        <v>383335</v>
      </c>
      <c r="F17" s="65" t="n">
        <v>36835</v>
      </c>
      <c r="G17" s="65" t="n">
        <v>36835</v>
      </c>
      <c r="H17" s="65" t="n">
        <v>346500</v>
      </c>
      <c r="I17" s="65" t="n">
        <v>346500</v>
      </c>
      <c r="J17" s="65" t="n">
        <v>383335</v>
      </c>
      <c r="K17" s="65" t="n">
        <v>386946</v>
      </c>
      <c r="L17" s="65" t="n">
        <v>310392</v>
      </c>
      <c r="M17" s="65" t="n">
        <v>310382</v>
      </c>
      <c r="N17" s="65"/>
      <c r="O17" s="65"/>
      <c r="P17" s="65"/>
      <c r="Q17" s="65"/>
      <c r="R17" s="65"/>
      <c r="S17" s="65" t="n">
        <v>-3611</v>
      </c>
      <c r="T17" s="56" t="n">
        <f aca="false">(F17+H17)-D17</f>
        <v>0</v>
      </c>
      <c r="U17" s="56" t="n">
        <f aca="false">(G17+I17)-E17</f>
        <v>0</v>
      </c>
      <c r="V17" s="56" t="n">
        <f aca="false">(D17-J17)-R17</f>
        <v>0</v>
      </c>
      <c r="W17" s="56" t="n">
        <f aca="false">(E17-K17)-S17</f>
        <v>0</v>
      </c>
    </row>
    <row r="18" customFormat="false" ht="12.75" hidden="false" customHeight="false" outlineLevel="0" collapsed="false">
      <c r="A18" s="47"/>
      <c r="B18" s="77"/>
      <c r="C18" s="78" t="s">
        <v>50</v>
      </c>
      <c r="D18" s="64" t="n">
        <v>636635</v>
      </c>
      <c r="E18" s="65" t="n">
        <v>636039</v>
      </c>
      <c r="F18" s="65" t="n">
        <v>27000</v>
      </c>
      <c r="G18" s="65" t="n">
        <v>26404</v>
      </c>
      <c r="H18" s="65" t="n">
        <v>609635</v>
      </c>
      <c r="I18" s="65" t="n">
        <v>609635</v>
      </c>
      <c r="J18" s="65" t="n">
        <v>636635</v>
      </c>
      <c r="K18" s="65" t="n">
        <v>641958</v>
      </c>
      <c r="L18" s="65" t="n">
        <v>391082</v>
      </c>
      <c r="M18" s="65" t="n">
        <v>391082</v>
      </c>
      <c r="N18" s="65"/>
      <c r="O18" s="65"/>
      <c r="P18" s="65"/>
      <c r="Q18" s="65"/>
      <c r="R18" s="65"/>
      <c r="S18" s="65" t="n">
        <v>-5919</v>
      </c>
      <c r="T18" s="56" t="n">
        <f aca="false">(F18+H18)-D18</f>
        <v>0</v>
      </c>
      <c r="U18" s="56" t="n">
        <f aca="false">(G18+I18)-E18</f>
        <v>0</v>
      </c>
      <c r="V18" s="56" t="n">
        <f aca="false">(D18-J18)-R18</f>
        <v>0</v>
      </c>
      <c r="W18" s="56" t="n">
        <f aca="false">(E18-K18)-S18</f>
        <v>0</v>
      </c>
    </row>
    <row r="19" customFormat="false" ht="12.75" hidden="false" customHeight="false" outlineLevel="0" collapsed="false">
      <c r="A19" s="47"/>
      <c r="B19" s="77"/>
      <c r="C19" s="78" t="s">
        <v>51</v>
      </c>
      <c r="D19" s="64" t="n">
        <v>393200</v>
      </c>
      <c r="E19" s="65" t="n">
        <v>393200</v>
      </c>
      <c r="F19" s="65" t="n">
        <v>43190</v>
      </c>
      <c r="G19" s="65" t="n">
        <v>43190</v>
      </c>
      <c r="H19" s="65" t="n">
        <v>350010</v>
      </c>
      <c r="I19" s="65" t="n">
        <v>350010</v>
      </c>
      <c r="J19" s="65" t="n">
        <v>393200</v>
      </c>
      <c r="K19" s="65" t="n">
        <v>396547</v>
      </c>
      <c r="L19" s="65" t="n">
        <v>311286</v>
      </c>
      <c r="M19" s="65" t="n">
        <v>311286</v>
      </c>
      <c r="N19" s="65"/>
      <c r="O19" s="65"/>
      <c r="P19" s="65" t="n">
        <v>1140</v>
      </c>
      <c r="Q19" s="65" t="n">
        <v>1140</v>
      </c>
      <c r="R19" s="65"/>
      <c r="S19" s="65" t="n">
        <v>-3347</v>
      </c>
      <c r="T19" s="56" t="n">
        <f aca="false">(F19+H19)-D19</f>
        <v>0</v>
      </c>
      <c r="U19" s="56" t="n">
        <f aca="false">(G19+I19)-E19</f>
        <v>0</v>
      </c>
      <c r="V19" s="56" t="n">
        <f aca="false">(D19-J19)-R19</f>
        <v>0</v>
      </c>
      <c r="W19" s="56" t="n">
        <f aca="false">(E19-K19)-S19</f>
        <v>0</v>
      </c>
    </row>
    <row r="20" customFormat="false" ht="12.75" hidden="false" customHeight="false" outlineLevel="0" collapsed="false">
      <c r="A20" s="47"/>
      <c r="B20" s="66" t="n">
        <v>92116</v>
      </c>
      <c r="C20" s="60" t="s">
        <v>61</v>
      </c>
      <c r="D20" s="61" t="n">
        <f aca="false">D21</f>
        <v>1349600</v>
      </c>
      <c r="E20" s="61" t="n">
        <f aca="false">E21</f>
        <v>1368218</v>
      </c>
      <c r="F20" s="61" t="n">
        <f aca="false">F21</f>
        <v>0</v>
      </c>
      <c r="G20" s="61" t="n">
        <f aca="false">G21</f>
        <v>2503</v>
      </c>
      <c r="H20" s="61" t="n">
        <f aca="false">H21</f>
        <v>1349600</v>
      </c>
      <c r="I20" s="61" t="n">
        <f aca="false">I21</f>
        <v>1349600</v>
      </c>
      <c r="J20" s="61" t="n">
        <f aca="false">J21</f>
        <v>1349600</v>
      </c>
      <c r="K20" s="61" t="n">
        <f aca="false">K21</f>
        <v>1374622</v>
      </c>
      <c r="L20" s="61" t="n">
        <f aca="false">L21</f>
        <v>937087</v>
      </c>
      <c r="M20" s="61" t="n">
        <f aca="false">M21</f>
        <v>937087</v>
      </c>
      <c r="N20" s="61" t="n">
        <f aca="false">N21</f>
        <v>0</v>
      </c>
      <c r="O20" s="61" t="n">
        <f aca="false">O21</f>
        <v>0</v>
      </c>
      <c r="P20" s="61" t="n">
        <f aca="false">P21</f>
        <v>5945</v>
      </c>
      <c r="Q20" s="61" t="n">
        <f aca="false">Q21</f>
        <v>5945</v>
      </c>
      <c r="R20" s="61" t="n">
        <f aca="false">R21</f>
        <v>0</v>
      </c>
      <c r="S20" s="61" t="n">
        <f aca="false">S21</f>
        <v>-6404</v>
      </c>
      <c r="T20" s="56" t="n">
        <f aca="false">(F20+H20)-D20</f>
        <v>0</v>
      </c>
      <c r="U20" s="56" t="n">
        <f aca="false">(G20+I20)-E20</f>
        <v>-16115</v>
      </c>
      <c r="V20" s="56" t="n">
        <f aca="false">(D20-J20)-R20</f>
        <v>0</v>
      </c>
      <c r="W20" s="56" t="n">
        <f aca="false">(E20-K20)-S20</f>
        <v>0</v>
      </c>
    </row>
    <row r="21" customFormat="false" ht="33.75" hidden="false" customHeight="false" outlineLevel="0" collapsed="false">
      <c r="A21" s="47"/>
      <c r="B21" s="62"/>
      <c r="C21" s="63" t="s">
        <v>122</v>
      </c>
      <c r="D21" s="64" t="n">
        <v>1349600</v>
      </c>
      <c r="E21" s="65" t="n">
        <v>1368218</v>
      </c>
      <c r="F21" s="65" t="n">
        <v>0</v>
      </c>
      <c r="G21" s="65" t="n">
        <v>2503</v>
      </c>
      <c r="H21" s="65" t="n">
        <v>1349600</v>
      </c>
      <c r="I21" s="65" t="n">
        <v>1349600</v>
      </c>
      <c r="J21" s="65" t="n">
        <v>1349600</v>
      </c>
      <c r="K21" s="65" t="n">
        <v>1374622</v>
      </c>
      <c r="L21" s="65" t="n">
        <v>937087</v>
      </c>
      <c r="M21" s="65" t="n">
        <v>937087</v>
      </c>
      <c r="N21" s="65" t="n">
        <v>0</v>
      </c>
      <c r="O21" s="65" t="n">
        <v>0</v>
      </c>
      <c r="P21" s="65" t="n">
        <v>5945</v>
      </c>
      <c r="Q21" s="65" t="n">
        <v>5945</v>
      </c>
      <c r="R21" s="65"/>
      <c r="S21" s="65" t="n">
        <v>-6404</v>
      </c>
      <c r="T21" s="56" t="n">
        <f aca="false">(F21+H21)-D21</f>
        <v>0</v>
      </c>
      <c r="U21" s="56" t="n">
        <f aca="false">(G21+I21)-E21</f>
        <v>-16115</v>
      </c>
      <c r="V21" s="56" t="n">
        <f aca="false">(D21-J21)-R21</f>
        <v>0</v>
      </c>
      <c r="W21" s="56" t="n">
        <f aca="false">(E21-K21)-S21</f>
        <v>0</v>
      </c>
    </row>
    <row r="23" customFormat="false" ht="12.75" hidden="false" customHeight="false" outlineLevel="0" collapsed="false">
      <c r="C23" s="67" t="s">
        <v>83</v>
      </c>
    </row>
    <row r="25" customFormat="false" ht="34.5" hidden="false" customHeight="true" outlineLevel="0" collapsed="false">
      <c r="C25" s="41" t="s">
        <v>123</v>
      </c>
      <c r="D25" s="73" t="n">
        <v>0</v>
      </c>
      <c r="E25" s="73" t="n">
        <v>16115</v>
      </c>
    </row>
    <row r="26" customFormat="false" ht="16.5" hidden="false" customHeight="true" outlineLevel="0" collapsed="false">
      <c r="C26" s="41"/>
      <c r="D26" s="73"/>
      <c r="E26" s="73"/>
    </row>
    <row r="27" customFormat="false" ht="22.5" hidden="false" customHeight="false" outlineLevel="0" collapsed="false">
      <c r="B27" s="70" t="n">
        <v>92109</v>
      </c>
      <c r="C27" s="71" t="s">
        <v>124</v>
      </c>
      <c r="F27" s="72" t="n">
        <v>4000</v>
      </c>
      <c r="G27" s="72" t="n">
        <v>3111</v>
      </c>
    </row>
    <row r="28" customFormat="false" ht="22.5" hidden="false" customHeight="false" outlineLevel="0" collapsed="false">
      <c r="B28" s="70" t="n">
        <v>92109</v>
      </c>
      <c r="C28" s="71" t="s">
        <v>125</v>
      </c>
      <c r="D28" s="72"/>
      <c r="E28" s="72"/>
      <c r="F28" s="72" t="n">
        <v>2942</v>
      </c>
      <c r="G28" s="72" t="n">
        <v>2942</v>
      </c>
    </row>
    <row r="29" customFormat="false" ht="12.75" hidden="false" customHeight="false" outlineLevel="0" collapsed="false">
      <c r="B29" s="70"/>
      <c r="C29" s="71"/>
      <c r="F29" s="72"/>
      <c r="G29" s="72"/>
    </row>
  </sheetData>
  <mergeCells count="15">
    <mergeCell ref="C7:C10"/>
    <mergeCell ref="D7:E9"/>
    <mergeCell ref="F7:I7"/>
    <mergeCell ref="J7:K9"/>
    <mergeCell ref="L7:Q7"/>
    <mergeCell ref="R7:S9"/>
    <mergeCell ref="A8:A10"/>
    <mergeCell ref="B8:B10"/>
    <mergeCell ref="F8:G9"/>
    <mergeCell ref="H8:I9"/>
    <mergeCell ref="L8:M9"/>
    <mergeCell ref="N8:O9"/>
    <mergeCell ref="P8:Q9"/>
    <mergeCell ref="A13:A21"/>
    <mergeCell ref="B14:B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39" width="21.84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2.14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5.71"/>
    <col collapsed="false" customWidth="true" hidden="false" outlineLevel="0" max="15" min="15" style="0" width="6.7"/>
    <col collapsed="false" customWidth="true" hidden="false" outlineLevel="0" max="16" min="16" style="0" width="10.71"/>
    <col collapsed="false" customWidth="true" hidden="false" outlineLevel="0" max="17" min="17" style="0" width="10.28"/>
    <col collapsed="false" customWidth="true" hidden="false" outlineLevel="0" max="18" min="18" style="0" width="7.28"/>
    <col collapsed="false" customWidth="true" hidden="false" outlineLevel="0" max="19" min="19" style="0" width="10.99"/>
  </cols>
  <sheetData>
    <row r="1" customFormat="false" ht="12.75" hidden="false" customHeight="false" outlineLevel="0" collapsed="false">
      <c r="A1" s="40"/>
      <c r="B1" s="40"/>
      <c r="C1" s="41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</row>
    <row r="2" customFormat="false" ht="12.75" hidden="false" customHeight="false" outlineLevel="0" collapsed="false">
      <c r="A2" s="40"/>
      <c r="B2" s="40"/>
      <c r="C2" s="4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</row>
    <row r="3" s="44" customFormat="true" ht="12.75" hidden="false" customHeight="false" outlineLevel="0" collapsed="false">
      <c r="A3" s="42" t="s">
        <v>0</v>
      </c>
      <c r="B3" s="42"/>
      <c r="C3" s="43"/>
      <c r="D3" s="42"/>
      <c r="E3" s="42"/>
      <c r="F3" s="42"/>
      <c r="G3" s="42" t="s">
        <v>89</v>
      </c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</row>
    <row r="4" s="44" customFormat="true" ht="12.75" hidden="false" customHeight="false" outlineLevel="0" collapsed="false">
      <c r="A4" s="42"/>
      <c r="B4" s="42"/>
      <c r="C4" s="43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</row>
    <row r="5" s="44" customFormat="true" ht="12.75" hidden="false" customHeight="false" outlineLevel="0" collapsed="false">
      <c r="A5" s="42"/>
      <c r="B5" s="42"/>
      <c r="C5" s="68" t="s">
        <v>126</v>
      </c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</row>
    <row r="6" s="44" customFormat="true" ht="12.75" hidden="false" customHeight="false" outlineLevel="0" collapsed="false">
      <c r="A6" s="42"/>
      <c r="B6" s="42"/>
      <c r="C6" s="43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</row>
    <row r="7" s="49" customFormat="true" ht="25.5" hidden="false" customHeight="true" outlineLevel="0" collapsed="false">
      <c r="A7" s="45"/>
      <c r="B7" s="45"/>
      <c r="C7" s="46" t="s">
        <v>5</v>
      </c>
      <c r="D7" s="47" t="s">
        <v>6</v>
      </c>
      <c r="E7" s="47"/>
      <c r="F7" s="48" t="s">
        <v>7</v>
      </c>
      <c r="G7" s="48"/>
      <c r="H7" s="48"/>
      <c r="I7" s="48"/>
      <c r="J7" s="47" t="s">
        <v>8</v>
      </c>
      <c r="K7" s="47"/>
      <c r="L7" s="48" t="s">
        <v>9</v>
      </c>
      <c r="M7" s="48"/>
      <c r="N7" s="48"/>
      <c r="O7" s="48"/>
      <c r="P7" s="48"/>
      <c r="Q7" s="48"/>
      <c r="R7" s="47" t="s">
        <v>10</v>
      </c>
      <c r="S7" s="47"/>
    </row>
    <row r="8" s="49" customFormat="true" ht="27" hidden="false" customHeight="true" outlineLevel="0" collapsed="false">
      <c r="A8" s="50" t="s">
        <v>91</v>
      </c>
      <c r="B8" s="50" t="s">
        <v>92</v>
      </c>
      <c r="C8" s="46"/>
      <c r="D8" s="47"/>
      <c r="E8" s="47"/>
      <c r="F8" s="47" t="s">
        <v>11</v>
      </c>
      <c r="G8" s="47"/>
      <c r="H8" s="47" t="s">
        <v>12</v>
      </c>
      <c r="I8" s="47"/>
      <c r="J8" s="47"/>
      <c r="K8" s="47"/>
      <c r="L8" s="47" t="s">
        <v>93</v>
      </c>
      <c r="M8" s="47"/>
      <c r="N8" s="47" t="s">
        <v>14</v>
      </c>
      <c r="O8" s="47"/>
      <c r="P8" s="47" t="s">
        <v>94</v>
      </c>
      <c r="Q8" s="47"/>
      <c r="R8" s="47"/>
      <c r="S8" s="47"/>
      <c r="U8" s="51"/>
    </row>
    <row r="9" s="49" customFormat="true" ht="23.25" hidden="false" customHeight="true" outlineLevel="0" collapsed="false">
      <c r="A9" s="50"/>
      <c r="B9" s="50"/>
      <c r="C9" s="46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</row>
    <row r="10" s="49" customFormat="true" ht="11.25" hidden="false" customHeight="false" outlineLevel="0" collapsed="false">
      <c r="A10" s="50"/>
      <c r="B10" s="50"/>
      <c r="C10" s="46"/>
      <c r="D10" s="47" t="s">
        <v>16</v>
      </c>
      <c r="E10" s="47" t="s">
        <v>95</v>
      </c>
      <c r="F10" s="47" t="s">
        <v>16</v>
      </c>
      <c r="G10" s="47" t="s">
        <v>95</v>
      </c>
      <c r="H10" s="47" t="s">
        <v>16</v>
      </c>
      <c r="I10" s="47" t="s">
        <v>95</v>
      </c>
      <c r="J10" s="47" t="s">
        <v>16</v>
      </c>
      <c r="K10" s="47" t="s">
        <v>95</v>
      </c>
      <c r="L10" s="47" t="s">
        <v>16</v>
      </c>
      <c r="M10" s="47" t="s">
        <v>95</v>
      </c>
      <c r="N10" s="47" t="s">
        <v>16</v>
      </c>
      <c r="O10" s="47" t="s">
        <v>95</v>
      </c>
      <c r="P10" s="47" t="s">
        <v>16</v>
      </c>
      <c r="Q10" s="47" t="s">
        <v>95</v>
      </c>
      <c r="R10" s="47" t="s">
        <v>16</v>
      </c>
      <c r="S10" s="47" t="s">
        <v>95</v>
      </c>
    </row>
    <row r="11" s="52" customFormat="true" ht="12.75" hidden="false" customHeight="false" outlineLevel="0" collapsed="false">
      <c r="A11" s="47" t="n">
        <v>1</v>
      </c>
      <c r="B11" s="47" t="n">
        <v>2</v>
      </c>
      <c r="C11" s="47" t="n">
        <v>3</v>
      </c>
      <c r="D11" s="47" t="n">
        <v>4</v>
      </c>
      <c r="E11" s="47" t="n">
        <v>5</v>
      </c>
      <c r="F11" s="47" t="n">
        <v>6</v>
      </c>
      <c r="G11" s="47" t="n">
        <v>7</v>
      </c>
      <c r="H11" s="47" t="n">
        <v>8</v>
      </c>
      <c r="I11" s="47" t="n">
        <v>9</v>
      </c>
      <c r="J11" s="47" t="n">
        <v>10</v>
      </c>
      <c r="K11" s="47" t="n">
        <v>11</v>
      </c>
      <c r="L11" s="47" t="n">
        <v>12</v>
      </c>
      <c r="M11" s="47" t="n">
        <v>13</v>
      </c>
      <c r="N11" s="47" t="n">
        <v>14</v>
      </c>
      <c r="O11" s="47" t="n">
        <v>15</v>
      </c>
      <c r="P11" s="47" t="n">
        <v>16</v>
      </c>
      <c r="Q11" s="47" t="n">
        <v>17</v>
      </c>
      <c r="R11" s="47" t="n">
        <v>18</v>
      </c>
      <c r="S11" s="47" t="n">
        <v>19</v>
      </c>
    </row>
    <row r="12" s="58" customFormat="true" ht="22.5" hidden="false" customHeight="false" outlineLevel="0" collapsed="false">
      <c r="A12" s="53" t="n">
        <v>921</v>
      </c>
      <c r="B12" s="53"/>
      <c r="C12" s="54" t="s">
        <v>18</v>
      </c>
      <c r="D12" s="55" t="n">
        <f aca="false">D13+D20</f>
        <v>987306</v>
      </c>
      <c r="E12" s="55" t="n">
        <f aca="false">E13+E20</f>
        <v>949023</v>
      </c>
      <c r="F12" s="55" t="n">
        <f aca="false">F13+F20</f>
        <v>141400</v>
      </c>
      <c r="G12" s="55" t="n">
        <f aca="false">G13+G20</f>
        <v>120397</v>
      </c>
      <c r="H12" s="55" t="n">
        <f aca="false">H13+H20</f>
        <v>828626</v>
      </c>
      <c r="I12" s="55" t="n">
        <f aca="false">I13+I20</f>
        <v>828626</v>
      </c>
      <c r="J12" s="55" t="n">
        <f aca="false">J13+J20</f>
        <v>1006242</v>
      </c>
      <c r="K12" s="55" t="n">
        <f aca="false">K13+K20</f>
        <v>1025714</v>
      </c>
      <c r="L12" s="55" t="n">
        <f aca="false">L13+L20</f>
        <v>695827</v>
      </c>
      <c r="M12" s="55" t="n">
        <f aca="false">M13+M20</f>
        <v>671496</v>
      </c>
      <c r="N12" s="55" t="n">
        <f aca="false">N13+N20</f>
        <v>0</v>
      </c>
      <c r="O12" s="55" t="n">
        <f aca="false">O13+O20</f>
        <v>0</v>
      </c>
      <c r="P12" s="55" t="n">
        <f aca="false">P13+P20</f>
        <v>100426</v>
      </c>
      <c r="Q12" s="55" t="n">
        <f aca="false">Q13+Q20</f>
        <v>116710</v>
      </c>
      <c r="R12" s="55" t="n">
        <f aca="false">R13+R20</f>
        <v>-18936</v>
      </c>
      <c r="S12" s="55" t="n">
        <f aca="false">S13+S20</f>
        <v>-76691</v>
      </c>
      <c r="T12" s="56" t="n">
        <f aca="false">(F12+H12)-D12</f>
        <v>-17280</v>
      </c>
      <c r="U12" s="56" t="n">
        <f aca="false">(G12+I12)-E12</f>
        <v>0</v>
      </c>
      <c r="V12" s="56" t="n">
        <f aca="false">(D12-J12)-R12</f>
        <v>0</v>
      </c>
      <c r="W12" s="56" t="n">
        <f aca="false">(E12-K12)-S12</f>
        <v>0</v>
      </c>
      <c r="X12" s="57"/>
      <c r="Y12" s="57"/>
      <c r="Z12" s="57"/>
      <c r="AA12" s="57"/>
      <c r="AB12" s="57"/>
    </row>
    <row r="13" customFormat="false" ht="22.5" hidden="false" customHeight="false" outlineLevel="0" collapsed="false">
      <c r="A13" s="47"/>
      <c r="B13" s="59" t="n">
        <v>92109</v>
      </c>
      <c r="C13" s="60" t="s">
        <v>19</v>
      </c>
      <c r="D13" s="61" t="n">
        <f aca="false">SUM(D14:D19)</f>
        <v>530426</v>
      </c>
      <c r="E13" s="61" t="n">
        <f aca="false">SUM(E14:E19)</f>
        <v>502117</v>
      </c>
      <c r="F13" s="61" t="n">
        <f aca="false">SUM(F14:F19)</f>
        <v>141400</v>
      </c>
      <c r="G13" s="61" t="n">
        <f aca="false">SUM(G14:G19)</f>
        <v>113091</v>
      </c>
      <c r="H13" s="61" t="n">
        <f aca="false">SUM(H14:H19)</f>
        <v>389026</v>
      </c>
      <c r="I13" s="61" t="n">
        <f aca="false">SUM(I14:I19)</f>
        <v>389026</v>
      </c>
      <c r="J13" s="61" t="n">
        <f aca="false">SUM(J14:J19)</f>
        <v>551352</v>
      </c>
      <c r="K13" s="61" t="n">
        <f aca="false">SUM(K14:K19)</f>
        <v>557580</v>
      </c>
      <c r="L13" s="61" t="n">
        <f aca="false">SUM(L14:L19)</f>
        <v>400587</v>
      </c>
      <c r="M13" s="61" t="n">
        <f aca="false">SUM(M14:M19)</f>
        <v>376903</v>
      </c>
      <c r="N13" s="61" t="n">
        <f aca="false">SUM(N14:N19)</f>
        <v>0</v>
      </c>
      <c r="O13" s="61" t="n">
        <f aca="false">SUM(O14:O19)</f>
        <v>0</v>
      </c>
      <c r="P13" s="61" t="n">
        <f aca="false">SUM(P14:P19)</f>
        <v>20926</v>
      </c>
      <c r="Q13" s="61" t="n">
        <f aca="false">SUM(Q14:Q19)</f>
        <v>20926</v>
      </c>
      <c r="R13" s="61" t="n">
        <f aca="false">SUM(R14:R19)</f>
        <v>-20926</v>
      </c>
      <c r="S13" s="61" t="n">
        <f aca="false">SUM(S14:S19)</f>
        <v>-55463</v>
      </c>
      <c r="T13" s="56" t="n">
        <f aca="false">(F13+H13)-D13</f>
        <v>0</v>
      </c>
      <c r="U13" s="56" t="n">
        <f aca="false">(G13+I13)-E13</f>
        <v>0</v>
      </c>
      <c r="V13" s="56" t="n">
        <f aca="false">(D13-J13)-R13</f>
        <v>0</v>
      </c>
      <c r="W13" s="56" t="n">
        <f aca="false">(E13-K13)-S13</f>
        <v>0</v>
      </c>
    </row>
    <row r="14" customFormat="false" ht="22.5" hidden="false" customHeight="false" outlineLevel="0" collapsed="false">
      <c r="A14" s="47"/>
      <c r="B14" s="62"/>
      <c r="C14" s="63" t="s">
        <v>52</v>
      </c>
      <c r="D14" s="64" t="n">
        <v>530426</v>
      </c>
      <c r="E14" s="65" t="n">
        <v>502117</v>
      </c>
      <c r="F14" s="65" t="n">
        <v>141400</v>
      </c>
      <c r="G14" s="65" t="n">
        <v>113091</v>
      </c>
      <c r="H14" s="65" t="n">
        <v>389026</v>
      </c>
      <c r="I14" s="65" t="n">
        <v>389026</v>
      </c>
      <c r="J14" s="65" t="n">
        <v>551352</v>
      </c>
      <c r="K14" s="65" t="n">
        <v>557580</v>
      </c>
      <c r="L14" s="65" t="n">
        <v>400587</v>
      </c>
      <c r="M14" s="65" t="n">
        <v>376903</v>
      </c>
      <c r="N14" s="65" t="n">
        <v>0</v>
      </c>
      <c r="O14" s="65" t="n">
        <v>0</v>
      </c>
      <c r="P14" s="65" t="n">
        <v>20926</v>
      </c>
      <c r="Q14" s="65" t="n">
        <v>20926</v>
      </c>
      <c r="R14" s="65" t="n">
        <v>-20926</v>
      </c>
      <c r="S14" s="65" t="n">
        <v>-55463</v>
      </c>
      <c r="T14" s="56" t="n">
        <f aca="false">(F14+H14)-D14</f>
        <v>0</v>
      </c>
      <c r="U14" s="56" t="n">
        <f aca="false">(G14+I14)-E14</f>
        <v>0</v>
      </c>
      <c r="V14" s="56" t="n">
        <f aca="false">(D14-J14)-R14</f>
        <v>0</v>
      </c>
      <c r="W14" s="56" t="n">
        <f aca="false">(E14-K14)-S14</f>
        <v>0</v>
      </c>
    </row>
    <row r="15" customFormat="false" ht="12.75" hidden="false" customHeight="false" outlineLevel="0" collapsed="false">
      <c r="A15" s="47"/>
      <c r="B15" s="62"/>
      <c r="C15" s="63"/>
      <c r="D15" s="64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56" t="n">
        <f aca="false">(F15+H15)-D15</f>
        <v>0</v>
      </c>
      <c r="U15" s="56" t="n">
        <f aca="false">(G15+I15)-E15</f>
        <v>0</v>
      </c>
      <c r="V15" s="56" t="n">
        <f aca="false">(D15-J15)-R15</f>
        <v>0</v>
      </c>
      <c r="W15" s="56" t="n">
        <f aca="false">(E15-K15)-S15</f>
        <v>0</v>
      </c>
    </row>
    <row r="16" customFormat="false" ht="12.75" hidden="false" customHeight="false" outlineLevel="0" collapsed="false">
      <c r="A16" s="47"/>
      <c r="B16" s="62"/>
      <c r="C16" s="63"/>
      <c r="D16" s="64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56" t="n">
        <f aca="false">(F16+H16)-D16</f>
        <v>0</v>
      </c>
      <c r="U16" s="56" t="n">
        <f aca="false">(G16+I16)-E16</f>
        <v>0</v>
      </c>
      <c r="V16" s="56" t="n">
        <f aca="false">(D16-J16)-R16</f>
        <v>0</v>
      </c>
      <c r="W16" s="56" t="n">
        <f aca="false">(E16-K16)-S16</f>
        <v>0</v>
      </c>
    </row>
    <row r="17" customFormat="false" ht="12.75" hidden="false" customHeight="false" outlineLevel="0" collapsed="false">
      <c r="A17" s="47"/>
      <c r="B17" s="62"/>
      <c r="C17" s="63"/>
      <c r="D17" s="64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56" t="n">
        <f aca="false">(F17+H17)-D17</f>
        <v>0</v>
      </c>
      <c r="U17" s="56" t="n">
        <f aca="false">(G17+I17)-E17</f>
        <v>0</v>
      </c>
      <c r="V17" s="56" t="n">
        <f aca="false">(D17-J17)-R17</f>
        <v>0</v>
      </c>
      <c r="W17" s="56" t="n">
        <f aca="false">(E17-K17)-S17</f>
        <v>0</v>
      </c>
    </row>
    <row r="18" customFormat="false" ht="12.75" hidden="false" customHeight="false" outlineLevel="0" collapsed="false">
      <c r="A18" s="47"/>
      <c r="B18" s="62"/>
      <c r="C18" s="63"/>
      <c r="D18" s="64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56" t="n">
        <f aca="false">(F18+H18)-D18</f>
        <v>0</v>
      </c>
      <c r="U18" s="56" t="n">
        <f aca="false">(G18+I18)-E18</f>
        <v>0</v>
      </c>
      <c r="V18" s="56" t="n">
        <f aca="false">(D18-J18)-R18</f>
        <v>0</v>
      </c>
      <c r="W18" s="56" t="n">
        <f aca="false">(E18-K18)-S18</f>
        <v>0</v>
      </c>
    </row>
    <row r="19" customFormat="false" ht="12.75" hidden="false" customHeight="false" outlineLevel="0" collapsed="false">
      <c r="A19" s="47"/>
      <c r="B19" s="62"/>
      <c r="C19" s="63"/>
      <c r="D19" s="64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56" t="n">
        <f aca="false">(F19+H19)-D19</f>
        <v>0</v>
      </c>
      <c r="U19" s="56" t="n">
        <f aca="false">(G19+I19)-E19</f>
        <v>0</v>
      </c>
      <c r="V19" s="56" t="n">
        <f aca="false">(D19-J19)-R19</f>
        <v>0</v>
      </c>
      <c r="W19" s="56" t="n">
        <f aca="false">(E19-K19)-S19</f>
        <v>0</v>
      </c>
    </row>
    <row r="20" customFormat="false" ht="12.75" hidden="false" customHeight="false" outlineLevel="0" collapsed="false">
      <c r="A20" s="47"/>
      <c r="B20" s="66" t="n">
        <v>92116</v>
      </c>
      <c r="C20" s="60" t="s">
        <v>61</v>
      </c>
      <c r="D20" s="61" t="n">
        <f aca="false">D21</f>
        <v>456880</v>
      </c>
      <c r="E20" s="61" t="n">
        <f aca="false">E21</f>
        <v>446906</v>
      </c>
      <c r="F20" s="61" t="n">
        <f aca="false">F21</f>
        <v>0</v>
      </c>
      <c r="G20" s="61" t="n">
        <f aca="false">G21</f>
        <v>7306</v>
      </c>
      <c r="H20" s="61" t="n">
        <f aca="false">H21</f>
        <v>439600</v>
      </c>
      <c r="I20" s="61" t="n">
        <f aca="false">I21</f>
        <v>439600</v>
      </c>
      <c r="J20" s="61" t="n">
        <f aca="false">J21</f>
        <v>454890</v>
      </c>
      <c r="K20" s="61" t="n">
        <f aca="false">K21</f>
        <v>468134</v>
      </c>
      <c r="L20" s="61" t="n">
        <f aca="false">L21</f>
        <v>295240</v>
      </c>
      <c r="M20" s="61" t="n">
        <f aca="false">M21</f>
        <v>294593</v>
      </c>
      <c r="N20" s="61" t="n">
        <f aca="false">N21</f>
        <v>0</v>
      </c>
      <c r="O20" s="61" t="n">
        <f aca="false">O21</f>
        <v>0</v>
      </c>
      <c r="P20" s="61" t="n">
        <f aca="false">P21</f>
        <v>79500</v>
      </c>
      <c r="Q20" s="61" t="n">
        <f aca="false">Q21</f>
        <v>95784</v>
      </c>
      <c r="R20" s="61" t="n">
        <f aca="false">R21</f>
        <v>1990</v>
      </c>
      <c r="S20" s="61" t="n">
        <f aca="false">S21</f>
        <v>-21228</v>
      </c>
      <c r="T20" s="56" t="n">
        <f aca="false">(F20+H20)-D20</f>
        <v>-17280</v>
      </c>
      <c r="U20" s="56" t="n">
        <f aca="false">(G20+I20)-E20</f>
        <v>0</v>
      </c>
      <c r="V20" s="56" t="n">
        <f aca="false">(D20-J20)-R20</f>
        <v>0</v>
      </c>
      <c r="W20" s="56" t="n">
        <f aca="false">(E20-K20)-S20</f>
        <v>0</v>
      </c>
    </row>
    <row r="21" customFormat="false" ht="33.75" hidden="false" customHeight="false" outlineLevel="0" collapsed="false">
      <c r="A21" s="47"/>
      <c r="B21" s="62"/>
      <c r="C21" s="63" t="s">
        <v>77</v>
      </c>
      <c r="D21" s="64" t="n">
        <v>456880</v>
      </c>
      <c r="E21" s="65" t="n">
        <v>446906</v>
      </c>
      <c r="F21" s="65" t="n">
        <v>0</v>
      </c>
      <c r="G21" s="65" t="n">
        <v>7306</v>
      </c>
      <c r="H21" s="65" t="n">
        <v>439600</v>
      </c>
      <c r="I21" s="65" t="n">
        <v>439600</v>
      </c>
      <c r="J21" s="65" t="n">
        <v>454890</v>
      </c>
      <c r="K21" s="65" t="n">
        <v>468134</v>
      </c>
      <c r="L21" s="65" t="n">
        <v>295240</v>
      </c>
      <c r="M21" s="65" t="n">
        <v>294593</v>
      </c>
      <c r="N21" s="65" t="n">
        <v>0</v>
      </c>
      <c r="O21" s="65" t="n">
        <v>0</v>
      </c>
      <c r="P21" s="65" t="n">
        <v>79500</v>
      </c>
      <c r="Q21" s="65" t="n">
        <v>95784</v>
      </c>
      <c r="R21" s="65" t="n">
        <v>1990</v>
      </c>
      <c r="S21" s="65" t="n">
        <v>-21228</v>
      </c>
      <c r="T21" s="56" t="n">
        <f aca="false">(F21+H21)-D21</f>
        <v>-17280</v>
      </c>
      <c r="U21" s="56" t="n">
        <f aca="false">(G21+I21)-E21</f>
        <v>0</v>
      </c>
      <c r="V21" s="56" t="n">
        <f aca="false">(D21-J21)-R21</f>
        <v>0</v>
      </c>
      <c r="W21" s="56" t="n">
        <f aca="false">(E21-K21)-S21</f>
        <v>0</v>
      </c>
    </row>
    <row r="23" customFormat="false" ht="12.75" hidden="false" customHeight="false" outlineLevel="0" collapsed="false">
      <c r="C23" s="67" t="s">
        <v>83</v>
      </c>
    </row>
    <row r="25" customFormat="false" ht="22.5" hidden="false" customHeight="false" outlineLevel="0" collapsed="false">
      <c r="B25" s="70" t="n">
        <v>92109</v>
      </c>
      <c r="C25" s="71" t="s">
        <v>100</v>
      </c>
      <c r="F25" s="72" t="n">
        <v>11400</v>
      </c>
      <c r="G25" s="72" t="n">
        <v>14448</v>
      </c>
    </row>
    <row r="26" customFormat="false" ht="12.75" hidden="false" customHeight="false" outlineLevel="0" collapsed="false">
      <c r="C26" s="67"/>
    </row>
    <row r="27" customFormat="false" ht="12.75" hidden="false" customHeight="false" outlineLevel="0" collapsed="false">
      <c r="C27" s="39" t="s">
        <v>96</v>
      </c>
    </row>
  </sheetData>
  <mergeCells count="15">
    <mergeCell ref="C7:C10"/>
    <mergeCell ref="D7:E9"/>
    <mergeCell ref="F7:I7"/>
    <mergeCell ref="J7:K9"/>
    <mergeCell ref="L7:Q7"/>
    <mergeCell ref="R7:S9"/>
    <mergeCell ref="A8:A10"/>
    <mergeCell ref="B8:B10"/>
    <mergeCell ref="F8:G9"/>
    <mergeCell ref="H8:I9"/>
    <mergeCell ref="L8:M9"/>
    <mergeCell ref="N8:O9"/>
    <mergeCell ref="P8:Q9"/>
    <mergeCell ref="A13:A21"/>
    <mergeCell ref="B14:B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39" width="21.84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2.14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5.71"/>
    <col collapsed="false" customWidth="true" hidden="false" outlineLevel="0" max="15" min="15" style="0" width="6.7"/>
    <col collapsed="false" customWidth="true" hidden="false" outlineLevel="0" max="16" min="16" style="0" width="10.71"/>
    <col collapsed="false" customWidth="true" hidden="false" outlineLevel="0" max="17" min="17" style="0" width="10.28"/>
    <col collapsed="false" customWidth="true" hidden="false" outlineLevel="0" max="18" min="18" style="0" width="7.28"/>
    <col collapsed="false" customWidth="true" hidden="false" outlineLevel="0" max="19" min="19" style="0" width="10.99"/>
  </cols>
  <sheetData>
    <row r="1" customFormat="false" ht="12.75" hidden="false" customHeight="false" outlineLevel="0" collapsed="false">
      <c r="A1" s="40"/>
      <c r="B1" s="40"/>
      <c r="C1" s="41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</row>
    <row r="2" customFormat="false" ht="12.75" hidden="false" customHeight="false" outlineLevel="0" collapsed="false">
      <c r="A2" s="40"/>
      <c r="B2" s="40"/>
      <c r="C2" s="4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</row>
    <row r="3" s="44" customFormat="true" ht="12.75" hidden="false" customHeight="false" outlineLevel="0" collapsed="false">
      <c r="A3" s="42" t="s">
        <v>0</v>
      </c>
      <c r="B3" s="42"/>
      <c r="C3" s="43"/>
      <c r="D3" s="42"/>
      <c r="E3" s="42"/>
      <c r="F3" s="42"/>
      <c r="G3" s="42" t="s">
        <v>89</v>
      </c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</row>
    <row r="4" s="44" customFormat="true" ht="12.75" hidden="false" customHeight="false" outlineLevel="0" collapsed="false">
      <c r="A4" s="42"/>
      <c r="B4" s="42"/>
      <c r="C4" s="43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</row>
    <row r="5" s="44" customFormat="true" ht="12.75" hidden="false" customHeight="false" outlineLevel="0" collapsed="false">
      <c r="A5" s="42"/>
      <c r="B5" s="42"/>
      <c r="C5" s="68" t="s">
        <v>127</v>
      </c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</row>
    <row r="6" s="44" customFormat="true" ht="12.75" hidden="false" customHeight="false" outlineLevel="0" collapsed="false">
      <c r="A6" s="42"/>
      <c r="B6" s="42"/>
      <c r="C6" s="43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</row>
    <row r="7" s="49" customFormat="true" ht="25.5" hidden="false" customHeight="true" outlineLevel="0" collapsed="false">
      <c r="A7" s="45"/>
      <c r="B7" s="45"/>
      <c r="C7" s="46" t="s">
        <v>5</v>
      </c>
      <c r="D7" s="47" t="s">
        <v>6</v>
      </c>
      <c r="E7" s="47"/>
      <c r="F7" s="48" t="s">
        <v>7</v>
      </c>
      <c r="G7" s="48"/>
      <c r="H7" s="48"/>
      <c r="I7" s="48"/>
      <c r="J7" s="47" t="s">
        <v>8</v>
      </c>
      <c r="K7" s="47"/>
      <c r="L7" s="48" t="s">
        <v>9</v>
      </c>
      <c r="M7" s="48"/>
      <c r="N7" s="48"/>
      <c r="O7" s="48"/>
      <c r="P7" s="48"/>
      <c r="Q7" s="48"/>
      <c r="R7" s="47" t="s">
        <v>10</v>
      </c>
      <c r="S7" s="47"/>
    </row>
    <row r="8" s="49" customFormat="true" ht="27" hidden="false" customHeight="true" outlineLevel="0" collapsed="false">
      <c r="A8" s="50" t="s">
        <v>91</v>
      </c>
      <c r="B8" s="50" t="s">
        <v>92</v>
      </c>
      <c r="C8" s="46"/>
      <c r="D8" s="47"/>
      <c r="E8" s="47"/>
      <c r="F8" s="47" t="s">
        <v>11</v>
      </c>
      <c r="G8" s="47"/>
      <c r="H8" s="47" t="s">
        <v>12</v>
      </c>
      <c r="I8" s="47"/>
      <c r="J8" s="47"/>
      <c r="K8" s="47"/>
      <c r="L8" s="47" t="s">
        <v>93</v>
      </c>
      <c r="M8" s="47"/>
      <c r="N8" s="47" t="s">
        <v>14</v>
      </c>
      <c r="O8" s="47"/>
      <c r="P8" s="47" t="s">
        <v>94</v>
      </c>
      <c r="Q8" s="47"/>
      <c r="R8" s="47"/>
      <c r="S8" s="47"/>
      <c r="U8" s="51"/>
    </row>
    <row r="9" s="49" customFormat="true" ht="23.25" hidden="false" customHeight="true" outlineLevel="0" collapsed="false">
      <c r="A9" s="50"/>
      <c r="B9" s="50"/>
      <c r="C9" s="46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</row>
    <row r="10" s="49" customFormat="true" ht="11.25" hidden="false" customHeight="false" outlineLevel="0" collapsed="false">
      <c r="A10" s="50"/>
      <c r="B10" s="50"/>
      <c r="C10" s="46"/>
      <c r="D10" s="47" t="s">
        <v>16</v>
      </c>
      <c r="E10" s="47" t="s">
        <v>95</v>
      </c>
      <c r="F10" s="47" t="s">
        <v>16</v>
      </c>
      <c r="G10" s="47" t="s">
        <v>95</v>
      </c>
      <c r="H10" s="47" t="s">
        <v>16</v>
      </c>
      <c r="I10" s="47" t="s">
        <v>95</v>
      </c>
      <c r="J10" s="47" t="s">
        <v>16</v>
      </c>
      <c r="K10" s="47" t="s">
        <v>95</v>
      </c>
      <c r="L10" s="47" t="s">
        <v>16</v>
      </c>
      <c r="M10" s="47" t="s">
        <v>95</v>
      </c>
      <c r="N10" s="47" t="s">
        <v>16</v>
      </c>
      <c r="O10" s="47" t="s">
        <v>95</v>
      </c>
      <c r="P10" s="47" t="s">
        <v>16</v>
      </c>
      <c r="Q10" s="47" t="s">
        <v>95</v>
      </c>
      <c r="R10" s="47" t="s">
        <v>16</v>
      </c>
      <c r="S10" s="47" t="s">
        <v>95</v>
      </c>
    </row>
    <row r="11" s="52" customFormat="true" ht="12.75" hidden="false" customHeight="false" outlineLevel="0" collapsed="false">
      <c r="A11" s="47" t="n">
        <v>1</v>
      </c>
      <c r="B11" s="47" t="n">
        <v>2</v>
      </c>
      <c r="C11" s="47" t="n">
        <v>3</v>
      </c>
      <c r="D11" s="47" t="n">
        <v>4</v>
      </c>
      <c r="E11" s="47" t="n">
        <v>5</v>
      </c>
      <c r="F11" s="47" t="n">
        <v>6</v>
      </c>
      <c r="G11" s="47" t="n">
        <v>7</v>
      </c>
      <c r="H11" s="47" t="n">
        <v>8</v>
      </c>
      <c r="I11" s="47" t="n">
        <v>9</v>
      </c>
      <c r="J11" s="47" t="n">
        <v>10</v>
      </c>
      <c r="K11" s="47" t="n">
        <v>11</v>
      </c>
      <c r="L11" s="47" t="n">
        <v>12</v>
      </c>
      <c r="M11" s="47" t="n">
        <v>13</v>
      </c>
      <c r="N11" s="47" t="n">
        <v>14</v>
      </c>
      <c r="O11" s="47" t="n">
        <v>15</v>
      </c>
      <c r="P11" s="47" t="n">
        <v>16</v>
      </c>
      <c r="Q11" s="47" t="n">
        <v>17</v>
      </c>
      <c r="R11" s="47" t="n">
        <v>18</v>
      </c>
      <c r="S11" s="47" t="n">
        <v>19</v>
      </c>
    </row>
    <row r="12" s="58" customFormat="true" ht="22.5" hidden="false" customHeight="false" outlineLevel="0" collapsed="false">
      <c r="A12" s="53" t="n">
        <v>921</v>
      </c>
      <c r="B12" s="53"/>
      <c r="C12" s="54" t="s">
        <v>18</v>
      </c>
      <c r="D12" s="55" t="n">
        <f aca="false">D13+D20</f>
        <v>1398171</v>
      </c>
      <c r="E12" s="55" t="n">
        <f aca="false">E13+E20</f>
        <v>1473814</v>
      </c>
      <c r="F12" s="55" t="n">
        <f aca="false">F13+F20</f>
        <v>16000</v>
      </c>
      <c r="G12" s="55" t="n">
        <f aca="false">G13+G20</f>
        <v>74451</v>
      </c>
      <c r="H12" s="55" t="n">
        <f aca="false">H13+H20</f>
        <v>1364800</v>
      </c>
      <c r="I12" s="55" t="n">
        <f aca="false">I13+I20</f>
        <v>1364800</v>
      </c>
      <c r="J12" s="55" t="n">
        <f aca="false">J13+J20</f>
        <v>1398171</v>
      </c>
      <c r="K12" s="55" t="n">
        <f aca="false">K13+K20</f>
        <v>1455685</v>
      </c>
      <c r="L12" s="55" t="n">
        <f aca="false">L13+L20</f>
        <v>929869</v>
      </c>
      <c r="M12" s="55" t="n">
        <f aca="false">M13+M20</f>
        <v>852190</v>
      </c>
      <c r="N12" s="55" t="n">
        <f aca="false">N13+N20</f>
        <v>0</v>
      </c>
      <c r="O12" s="55" t="n">
        <f aca="false">O13+O20</f>
        <v>0</v>
      </c>
      <c r="P12" s="55" t="n">
        <f aca="false">P13+P20</f>
        <v>24449</v>
      </c>
      <c r="Q12" s="55" t="n">
        <f aca="false">Q13+Q20</f>
        <v>74715</v>
      </c>
      <c r="R12" s="55" t="n">
        <f aca="false">R13+R20</f>
        <v>0</v>
      </c>
      <c r="S12" s="55" t="n">
        <f aca="false">S13+S20</f>
        <v>18129</v>
      </c>
      <c r="T12" s="56" t="n">
        <f aca="false">(F12+H12)-D12</f>
        <v>-17371</v>
      </c>
      <c r="U12" s="56" t="n">
        <f aca="false">(G12+I12)-E12</f>
        <v>-34563</v>
      </c>
      <c r="V12" s="56" t="n">
        <f aca="false">(D12-J12)-R12</f>
        <v>0</v>
      </c>
      <c r="W12" s="56" t="n">
        <f aca="false">(E12-K12)-S12</f>
        <v>0</v>
      </c>
      <c r="X12" s="57"/>
      <c r="Y12" s="57"/>
      <c r="Z12" s="57"/>
      <c r="AA12" s="57"/>
      <c r="AB12" s="57"/>
    </row>
    <row r="13" customFormat="false" ht="22.5" hidden="false" customHeight="false" outlineLevel="0" collapsed="false">
      <c r="A13" s="47"/>
      <c r="B13" s="59" t="n">
        <v>92109</v>
      </c>
      <c r="C13" s="60" t="s">
        <v>19</v>
      </c>
      <c r="D13" s="61" t="n">
        <f aca="false">SUM(D14:D19)</f>
        <v>815371</v>
      </c>
      <c r="E13" s="61" t="n">
        <f aca="false">SUM(E14:E19)</f>
        <v>887363</v>
      </c>
      <c r="F13" s="61" t="n">
        <f aca="false">SUM(F14:F19)</f>
        <v>16000</v>
      </c>
      <c r="G13" s="61" t="n">
        <f aca="false">SUM(G14:G19)</f>
        <v>70800</v>
      </c>
      <c r="H13" s="61" t="n">
        <f aca="false">SUM(H14:H19)</f>
        <v>782000</v>
      </c>
      <c r="I13" s="61" t="n">
        <f aca="false">SUM(I14:I19)</f>
        <v>782000</v>
      </c>
      <c r="J13" s="61" t="n">
        <f aca="false">SUM(J14:J19)</f>
        <v>815371</v>
      </c>
      <c r="K13" s="61" t="n">
        <f aca="false">SUM(K14:K19)</f>
        <v>876415</v>
      </c>
      <c r="L13" s="61" t="n">
        <f aca="false">SUM(L14:L19)</f>
        <v>621859</v>
      </c>
      <c r="M13" s="61" t="n">
        <f aca="false">SUM(M14:M19)</f>
        <v>541157</v>
      </c>
      <c r="N13" s="61" t="n">
        <f aca="false">SUM(N14:N19)</f>
        <v>0</v>
      </c>
      <c r="O13" s="61" t="n">
        <f aca="false">SUM(O14:O19)</f>
        <v>0</v>
      </c>
      <c r="P13" s="61" t="n">
        <f aca="false">SUM(P14:P19)</f>
        <v>19690</v>
      </c>
      <c r="Q13" s="61" t="n">
        <f aca="false">SUM(Q14:Q19)</f>
        <v>69956</v>
      </c>
      <c r="R13" s="61" t="n">
        <f aca="false">SUM(R14:R19)</f>
        <v>0</v>
      </c>
      <c r="S13" s="61" t="n">
        <f aca="false">SUM(S14:S19)</f>
        <v>10948</v>
      </c>
      <c r="T13" s="56" t="n">
        <f aca="false">(F13+H13)-D13</f>
        <v>-17371</v>
      </c>
      <c r="U13" s="56" t="n">
        <f aca="false">(G13+I13)-E13</f>
        <v>-34563</v>
      </c>
      <c r="V13" s="56" t="n">
        <f aca="false">(D13-J13)-R13</f>
        <v>0</v>
      </c>
      <c r="W13" s="56" t="n">
        <f aca="false">(E13-K13)-S13</f>
        <v>0</v>
      </c>
    </row>
    <row r="14" customFormat="false" ht="12.75" hidden="false" customHeight="false" outlineLevel="0" collapsed="false">
      <c r="A14" s="47"/>
      <c r="B14" s="62"/>
      <c r="C14" s="63" t="s">
        <v>128</v>
      </c>
      <c r="D14" s="64" t="n">
        <v>815371</v>
      </c>
      <c r="E14" s="65" t="n">
        <v>887363</v>
      </c>
      <c r="F14" s="65" t="n">
        <v>16000</v>
      </c>
      <c r="G14" s="65" t="n">
        <v>70800</v>
      </c>
      <c r="H14" s="65" t="n">
        <v>782000</v>
      </c>
      <c r="I14" s="65" t="n">
        <v>782000</v>
      </c>
      <c r="J14" s="65" t="n">
        <v>815371</v>
      </c>
      <c r="K14" s="65" t="n">
        <v>876415</v>
      </c>
      <c r="L14" s="65" t="n">
        <v>621859</v>
      </c>
      <c r="M14" s="65" t="n">
        <v>541157</v>
      </c>
      <c r="N14" s="65" t="n">
        <v>0</v>
      </c>
      <c r="O14" s="65" t="n">
        <v>0</v>
      </c>
      <c r="P14" s="65" t="n">
        <v>19690</v>
      </c>
      <c r="Q14" s="65" t="n">
        <v>69956</v>
      </c>
      <c r="R14" s="65" t="n">
        <v>0</v>
      </c>
      <c r="S14" s="65" t="n">
        <v>10948</v>
      </c>
      <c r="T14" s="56" t="n">
        <f aca="false">(F14+H14)-D14</f>
        <v>-17371</v>
      </c>
      <c r="U14" s="56" t="n">
        <f aca="false">(G14+I14)-E14</f>
        <v>-34563</v>
      </c>
      <c r="V14" s="56" t="n">
        <f aca="false">(D14-J14)-R14</f>
        <v>0</v>
      </c>
      <c r="W14" s="56" t="n">
        <f aca="false">(E14-K14)-S14</f>
        <v>0</v>
      </c>
    </row>
    <row r="15" customFormat="false" ht="12.75" hidden="false" customHeight="false" outlineLevel="0" collapsed="false">
      <c r="A15" s="47"/>
      <c r="B15" s="62"/>
      <c r="C15" s="63"/>
      <c r="D15" s="64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56" t="n">
        <f aca="false">(F15+H15)-D15</f>
        <v>0</v>
      </c>
      <c r="U15" s="56" t="n">
        <f aca="false">(G15+I15)-E15</f>
        <v>0</v>
      </c>
      <c r="V15" s="56" t="n">
        <f aca="false">(D15-J15)-R15</f>
        <v>0</v>
      </c>
      <c r="W15" s="56" t="n">
        <f aca="false">(E15-K15)-S15</f>
        <v>0</v>
      </c>
    </row>
    <row r="16" customFormat="false" ht="12.75" hidden="false" customHeight="false" outlineLevel="0" collapsed="false">
      <c r="A16" s="47"/>
      <c r="B16" s="62"/>
      <c r="C16" s="63"/>
      <c r="D16" s="64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56" t="n">
        <f aca="false">(F16+H16)-D16</f>
        <v>0</v>
      </c>
      <c r="U16" s="56" t="n">
        <f aca="false">(G16+I16)-E16</f>
        <v>0</v>
      </c>
      <c r="V16" s="56" t="n">
        <f aca="false">(D16-J16)-R16</f>
        <v>0</v>
      </c>
      <c r="W16" s="56" t="n">
        <f aca="false">(E16-K16)-S16</f>
        <v>0</v>
      </c>
    </row>
    <row r="17" customFormat="false" ht="12.75" hidden="false" customHeight="false" outlineLevel="0" collapsed="false">
      <c r="A17" s="47"/>
      <c r="B17" s="62"/>
      <c r="C17" s="63"/>
      <c r="D17" s="64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56" t="n">
        <f aca="false">(F17+H17)-D17</f>
        <v>0</v>
      </c>
      <c r="U17" s="56" t="n">
        <f aca="false">(G17+I17)-E17</f>
        <v>0</v>
      </c>
      <c r="V17" s="56" t="n">
        <f aca="false">(D17-J17)-R17</f>
        <v>0</v>
      </c>
      <c r="W17" s="56" t="n">
        <f aca="false">(E17-K17)-S17</f>
        <v>0</v>
      </c>
    </row>
    <row r="18" customFormat="false" ht="12.75" hidden="false" customHeight="false" outlineLevel="0" collapsed="false">
      <c r="A18" s="47"/>
      <c r="B18" s="62"/>
      <c r="C18" s="63"/>
      <c r="D18" s="64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56" t="n">
        <f aca="false">(F18+H18)-D18</f>
        <v>0</v>
      </c>
      <c r="U18" s="56" t="n">
        <f aca="false">(G18+I18)-E18</f>
        <v>0</v>
      </c>
      <c r="V18" s="56" t="n">
        <f aca="false">(D18-J18)-R18</f>
        <v>0</v>
      </c>
      <c r="W18" s="56" t="n">
        <f aca="false">(E18-K18)-S18</f>
        <v>0</v>
      </c>
    </row>
    <row r="19" customFormat="false" ht="12.75" hidden="false" customHeight="false" outlineLevel="0" collapsed="false">
      <c r="A19" s="47"/>
      <c r="B19" s="62"/>
      <c r="C19" s="63"/>
      <c r="D19" s="64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56" t="n">
        <f aca="false">(F19+H19)-D19</f>
        <v>0</v>
      </c>
      <c r="U19" s="56" t="n">
        <f aca="false">(G19+I19)-E19</f>
        <v>0</v>
      </c>
      <c r="V19" s="56" t="n">
        <f aca="false">(D19-J19)-R19</f>
        <v>0</v>
      </c>
      <c r="W19" s="56" t="n">
        <f aca="false">(E19-K19)-S19</f>
        <v>0</v>
      </c>
    </row>
    <row r="20" customFormat="false" ht="12.75" hidden="false" customHeight="false" outlineLevel="0" collapsed="false">
      <c r="A20" s="47"/>
      <c r="B20" s="66" t="n">
        <v>92116</v>
      </c>
      <c r="C20" s="60" t="s">
        <v>61</v>
      </c>
      <c r="D20" s="61" t="n">
        <f aca="false">D21</f>
        <v>582800</v>
      </c>
      <c r="E20" s="61" t="n">
        <f aca="false">E21</f>
        <v>586451</v>
      </c>
      <c r="F20" s="61" t="n">
        <f aca="false">F21</f>
        <v>0</v>
      </c>
      <c r="G20" s="61" t="n">
        <f aca="false">G21</f>
        <v>3651</v>
      </c>
      <c r="H20" s="61" t="n">
        <f aca="false">H21</f>
        <v>582800</v>
      </c>
      <c r="I20" s="61" t="n">
        <f aca="false">I21</f>
        <v>582800</v>
      </c>
      <c r="J20" s="61" t="n">
        <f aca="false">J21</f>
        <v>582800</v>
      </c>
      <c r="K20" s="61" t="n">
        <f aca="false">K21</f>
        <v>579270</v>
      </c>
      <c r="L20" s="61" t="n">
        <f aca="false">L21</f>
        <v>308010</v>
      </c>
      <c r="M20" s="61" t="n">
        <f aca="false">M21</f>
        <v>311033</v>
      </c>
      <c r="N20" s="61" t="n">
        <f aca="false">N21</f>
        <v>0</v>
      </c>
      <c r="O20" s="61" t="n">
        <f aca="false">O21</f>
        <v>0</v>
      </c>
      <c r="P20" s="61" t="n">
        <f aca="false">P21</f>
        <v>4759</v>
      </c>
      <c r="Q20" s="61" t="n">
        <f aca="false">Q21</f>
        <v>4759</v>
      </c>
      <c r="R20" s="61" t="n">
        <f aca="false">R21</f>
        <v>0</v>
      </c>
      <c r="S20" s="61" t="n">
        <f aca="false">S21</f>
        <v>7181</v>
      </c>
      <c r="T20" s="56" t="n">
        <f aca="false">(F20+H20)-D20</f>
        <v>0</v>
      </c>
      <c r="U20" s="56" t="n">
        <f aca="false">(G20+I20)-E20</f>
        <v>0</v>
      </c>
      <c r="V20" s="56" t="n">
        <f aca="false">(D20-J20)-R20</f>
        <v>0</v>
      </c>
      <c r="W20" s="56" t="n">
        <f aca="false">(E20-K20)-S20</f>
        <v>0</v>
      </c>
    </row>
    <row r="21" customFormat="false" ht="33.75" hidden="false" customHeight="false" outlineLevel="0" collapsed="false">
      <c r="A21" s="47"/>
      <c r="B21" s="62"/>
      <c r="C21" s="63" t="s">
        <v>78</v>
      </c>
      <c r="D21" s="64" t="n">
        <v>582800</v>
      </c>
      <c r="E21" s="65" t="n">
        <v>586451</v>
      </c>
      <c r="F21" s="65" t="n">
        <v>0</v>
      </c>
      <c r="G21" s="65" t="n">
        <v>3651</v>
      </c>
      <c r="H21" s="65" t="n">
        <v>582800</v>
      </c>
      <c r="I21" s="65" t="n">
        <v>582800</v>
      </c>
      <c r="J21" s="65" t="n">
        <v>582800</v>
      </c>
      <c r="K21" s="65" t="n">
        <v>579270</v>
      </c>
      <c r="L21" s="65" t="n">
        <v>308010</v>
      </c>
      <c r="M21" s="65" t="n">
        <v>311033</v>
      </c>
      <c r="N21" s="65" t="n">
        <v>0</v>
      </c>
      <c r="O21" s="65" t="n">
        <v>0</v>
      </c>
      <c r="P21" s="65" t="n">
        <v>4759</v>
      </c>
      <c r="Q21" s="65" t="n">
        <v>4759</v>
      </c>
      <c r="R21" s="65" t="n">
        <v>0</v>
      </c>
      <c r="S21" s="65" t="n">
        <v>7181</v>
      </c>
      <c r="T21" s="56" t="n">
        <f aca="false">(F21+H21)-D21</f>
        <v>0</v>
      </c>
      <c r="U21" s="56" t="n">
        <f aca="false">(G21+I21)-E21</f>
        <v>0</v>
      </c>
      <c r="V21" s="56" t="n">
        <f aca="false">(D21-J21)-R21</f>
        <v>0</v>
      </c>
      <c r="W21" s="56" t="n">
        <f aca="false">(E21-K21)-S21</f>
        <v>0</v>
      </c>
    </row>
    <row r="23" customFormat="false" ht="12.75" hidden="false" customHeight="false" outlineLevel="0" collapsed="false">
      <c r="C23" s="67" t="s">
        <v>83</v>
      </c>
    </row>
    <row r="25" customFormat="false" ht="22.5" hidden="false" customHeight="false" outlineLevel="0" collapsed="false">
      <c r="B25" s="70" t="n">
        <v>92109</v>
      </c>
      <c r="C25" s="71" t="s">
        <v>100</v>
      </c>
      <c r="F25" s="72" t="n">
        <v>0</v>
      </c>
      <c r="G25" s="72" t="n">
        <v>968</v>
      </c>
    </row>
    <row r="26" customFormat="false" ht="22.5" hidden="false" customHeight="false" outlineLevel="0" collapsed="false">
      <c r="B26" s="70" t="n">
        <v>92116</v>
      </c>
      <c r="C26" s="71" t="s">
        <v>100</v>
      </c>
      <c r="F26" s="72" t="n">
        <v>0</v>
      </c>
      <c r="G26" s="72" t="n">
        <v>500</v>
      </c>
    </row>
    <row r="27" customFormat="false" ht="12.75" hidden="false" customHeight="false" outlineLevel="0" collapsed="false">
      <c r="C27" s="39" t="s">
        <v>96</v>
      </c>
    </row>
  </sheetData>
  <mergeCells count="15">
    <mergeCell ref="C7:C10"/>
    <mergeCell ref="D7:E9"/>
    <mergeCell ref="F7:I7"/>
    <mergeCell ref="J7:K9"/>
    <mergeCell ref="L7:Q7"/>
    <mergeCell ref="R7:S9"/>
    <mergeCell ref="A8:A10"/>
    <mergeCell ref="B8:B10"/>
    <mergeCell ref="F8:G9"/>
    <mergeCell ref="H8:I9"/>
    <mergeCell ref="L8:M9"/>
    <mergeCell ref="N8:O9"/>
    <mergeCell ref="P8:Q9"/>
    <mergeCell ref="A13:A21"/>
    <mergeCell ref="B14:B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39" width="21.84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2.14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5.71"/>
    <col collapsed="false" customWidth="true" hidden="false" outlineLevel="0" max="15" min="15" style="0" width="6.7"/>
    <col collapsed="false" customWidth="true" hidden="false" outlineLevel="0" max="16" min="16" style="0" width="10.71"/>
    <col collapsed="false" customWidth="true" hidden="false" outlineLevel="0" max="17" min="17" style="0" width="10.28"/>
    <col collapsed="false" customWidth="true" hidden="false" outlineLevel="0" max="18" min="18" style="0" width="7.28"/>
    <col collapsed="false" customWidth="true" hidden="false" outlineLevel="0" max="19" min="19" style="0" width="10.99"/>
  </cols>
  <sheetData>
    <row r="1" customFormat="false" ht="12.75" hidden="false" customHeight="false" outlineLevel="0" collapsed="false">
      <c r="A1" s="40"/>
      <c r="B1" s="40"/>
      <c r="C1" s="41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</row>
    <row r="2" customFormat="false" ht="12.75" hidden="false" customHeight="false" outlineLevel="0" collapsed="false">
      <c r="A2" s="40"/>
      <c r="B2" s="40"/>
      <c r="C2" s="4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</row>
    <row r="3" s="44" customFormat="true" ht="12.75" hidden="false" customHeight="false" outlineLevel="0" collapsed="false">
      <c r="A3" s="42" t="s">
        <v>0</v>
      </c>
      <c r="B3" s="42"/>
      <c r="C3" s="43"/>
      <c r="D3" s="42"/>
      <c r="E3" s="42"/>
      <c r="F3" s="42"/>
      <c r="G3" s="42" t="s">
        <v>89</v>
      </c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</row>
    <row r="4" s="44" customFormat="true" ht="12.75" hidden="false" customHeight="false" outlineLevel="0" collapsed="false">
      <c r="A4" s="42"/>
      <c r="B4" s="42"/>
      <c r="C4" s="43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</row>
    <row r="5" s="44" customFormat="true" ht="12.75" hidden="false" customHeight="false" outlineLevel="0" collapsed="false">
      <c r="A5" s="42"/>
      <c r="B5" s="42"/>
      <c r="C5" s="68" t="s">
        <v>129</v>
      </c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</row>
    <row r="6" s="44" customFormat="true" ht="12.75" hidden="false" customHeight="false" outlineLevel="0" collapsed="false">
      <c r="A6" s="42"/>
      <c r="B6" s="42"/>
      <c r="C6" s="43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</row>
    <row r="7" s="49" customFormat="true" ht="25.5" hidden="false" customHeight="true" outlineLevel="0" collapsed="false">
      <c r="A7" s="45"/>
      <c r="B7" s="45"/>
      <c r="C7" s="46" t="s">
        <v>5</v>
      </c>
      <c r="D7" s="47" t="s">
        <v>6</v>
      </c>
      <c r="E7" s="47"/>
      <c r="F7" s="48" t="s">
        <v>7</v>
      </c>
      <c r="G7" s="48"/>
      <c r="H7" s="48"/>
      <c r="I7" s="48"/>
      <c r="J7" s="47" t="s">
        <v>8</v>
      </c>
      <c r="K7" s="47"/>
      <c r="L7" s="48" t="s">
        <v>9</v>
      </c>
      <c r="M7" s="48"/>
      <c r="N7" s="48"/>
      <c r="O7" s="48"/>
      <c r="P7" s="48"/>
      <c r="Q7" s="48"/>
      <c r="R7" s="47" t="s">
        <v>10</v>
      </c>
      <c r="S7" s="47"/>
    </row>
    <row r="8" s="49" customFormat="true" ht="27" hidden="false" customHeight="true" outlineLevel="0" collapsed="false">
      <c r="A8" s="50" t="s">
        <v>91</v>
      </c>
      <c r="B8" s="50" t="s">
        <v>92</v>
      </c>
      <c r="C8" s="46"/>
      <c r="D8" s="47"/>
      <c r="E8" s="47"/>
      <c r="F8" s="47" t="s">
        <v>11</v>
      </c>
      <c r="G8" s="47"/>
      <c r="H8" s="47" t="s">
        <v>12</v>
      </c>
      <c r="I8" s="47"/>
      <c r="J8" s="47"/>
      <c r="K8" s="47"/>
      <c r="L8" s="47" t="s">
        <v>93</v>
      </c>
      <c r="M8" s="47"/>
      <c r="N8" s="47" t="s">
        <v>14</v>
      </c>
      <c r="O8" s="47"/>
      <c r="P8" s="47" t="s">
        <v>94</v>
      </c>
      <c r="Q8" s="47"/>
      <c r="R8" s="47"/>
      <c r="S8" s="47"/>
      <c r="U8" s="51"/>
    </row>
    <row r="9" s="49" customFormat="true" ht="23.25" hidden="false" customHeight="true" outlineLevel="0" collapsed="false">
      <c r="A9" s="50"/>
      <c r="B9" s="50"/>
      <c r="C9" s="46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</row>
    <row r="10" s="49" customFormat="true" ht="11.25" hidden="false" customHeight="false" outlineLevel="0" collapsed="false">
      <c r="A10" s="50"/>
      <c r="B10" s="50"/>
      <c r="C10" s="46"/>
      <c r="D10" s="47" t="s">
        <v>16</v>
      </c>
      <c r="E10" s="47" t="s">
        <v>95</v>
      </c>
      <c r="F10" s="47" t="s">
        <v>16</v>
      </c>
      <c r="G10" s="47" t="s">
        <v>95</v>
      </c>
      <c r="H10" s="47" t="s">
        <v>16</v>
      </c>
      <c r="I10" s="47" t="s">
        <v>95</v>
      </c>
      <c r="J10" s="47" t="s">
        <v>16</v>
      </c>
      <c r="K10" s="47" t="s">
        <v>95</v>
      </c>
      <c r="L10" s="47" t="s">
        <v>16</v>
      </c>
      <c r="M10" s="47" t="s">
        <v>95</v>
      </c>
      <c r="N10" s="47" t="s">
        <v>16</v>
      </c>
      <c r="O10" s="47" t="s">
        <v>95</v>
      </c>
      <c r="P10" s="47" t="s">
        <v>16</v>
      </c>
      <c r="Q10" s="47" t="s">
        <v>95</v>
      </c>
      <c r="R10" s="47" t="s">
        <v>16</v>
      </c>
      <c r="S10" s="47" t="s">
        <v>95</v>
      </c>
    </row>
    <row r="11" s="52" customFormat="true" ht="12.75" hidden="false" customHeight="false" outlineLevel="0" collapsed="false">
      <c r="A11" s="47" t="n">
        <v>1</v>
      </c>
      <c r="B11" s="47" t="n">
        <v>2</v>
      </c>
      <c r="C11" s="47" t="n">
        <v>3</v>
      </c>
      <c r="D11" s="47" t="n">
        <v>4</v>
      </c>
      <c r="E11" s="47" t="n">
        <v>5</v>
      </c>
      <c r="F11" s="47" t="n">
        <v>6</v>
      </c>
      <c r="G11" s="47" t="n">
        <v>7</v>
      </c>
      <c r="H11" s="47" t="n">
        <v>8</v>
      </c>
      <c r="I11" s="47" t="n">
        <v>9</v>
      </c>
      <c r="J11" s="47" t="n">
        <v>10</v>
      </c>
      <c r="K11" s="47" t="n">
        <v>11</v>
      </c>
      <c r="L11" s="47" t="n">
        <v>12</v>
      </c>
      <c r="M11" s="47" t="n">
        <v>13</v>
      </c>
      <c r="N11" s="47" t="n">
        <v>14</v>
      </c>
      <c r="O11" s="47" t="n">
        <v>15</v>
      </c>
      <c r="P11" s="47" t="n">
        <v>16</v>
      </c>
      <c r="Q11" s="47" t="n">
        <v>17</v>
      </c>
      <c r="R11" s="47" t="n">
        <v>18</v>
      </c>
      <c r="S11" s="47" t="n">
        <v>19</v>
      </c>
    </row>
    <row r="12" s="58" customFormat="true" ht="22.5" hidden="false" customHeight="false" outlineLevel="0" collapsed="false">
      <c r="A12" s="53" t="n">
        <v>921</v>
      </c>
      <c r="B12" s="53"/>
      <c r="C12" s="54" t="s">
        <v>18</v>
      </c>
      <c r="D12" s="55" t="n">
        <f aca="false">D13+D20</f>
        <v>8139110</v>
      </c>
      <c r="E12" s="55" t="n">
        <f aca="false">E13+E20</f>
        <v>7836998</v>
      </c>
      <c r="F12" s="55" t="n">
        <f aca="false">F13+F20</f>
        <v>731695</v>
      </c>
      <c r="G12" s="55" t="n">
        <f aca="false">G13+G20</f>
        <v>429583</v>
      </c>
      <c r="H12" s="55" t="n">
        <f aca="false">H13+H20</f>
        <v>7407415</v>
      </c>
      <c r="I12" s="55" t="n">
        <f aca="false">I13+I20</f>
        <v>7407415</v>
      </c>
      <c r="J12" s="55" t="n">
        <f aca="false">J13+J20</f>
        <v>8492710</v>
      </c>
      <c r="K12" s="55" t="n">
        <f aca="false">K13+K20</f>
        <v>8170804</v>
      </c>
      <c r="L12" s="55" t="n">
        <f aca="false">L13+L20</f>
        <v>4817070</v>
      </c>
      <c r="M12" s="55" t="n">
        <f aca="false">M13+M20</f>
        <v>4784267</v>
      </c>
      <c r="N12" s="55" t="n">
        <f aca="false">N13+N20</f>
        <v>0</v>
      </c>
      <c r="O12" s="55" t="n">
        <f aca="false">O13+O20</f>
        <v>0</v>
      </c>
      <c r="P12" s="55" t="n">
        <f aca="false">P13+P20</f>
        <v>390935</v>
      </c>
      <c r="Q12" s="55" t="n">
        <f aca="false">Q13+Q20</f>
        <v>390861</v>
      </c>
      <c r="R12" s="55" t="n">
        <f aca="false">R13+R20</f>
        <v>-353600</v>
      </c>
      <c r="S12" s="55" t="n">
        <f aca="false">S13+S20</f>
        <v>-333806</v>
      </c>
      <c r="T12" s="56" t="n">
        <f aca="false">(F12+H12)-D12</f>
        <v>0</v>
      </c>
      <c r="U12" s="56" t="n">
        <f aca="false">(G12+I12)-E12</f>
        <v>0</v>
      </c>
      <c r="V12" s="56" t="n">
        <f aca="false">(D12-J12)-R12</f>
        <v>0</v>
      </c>
      <c r="W12" s="56" t="n">
        <f aca="false">(E12-K12)-S12</f>
        <v>0</v>
      </c>
      <c r="X12" s="57"/>
      <c r="Y12" s="57"/>
      <c r="Z12" s="57"/>
      <c r="AA12" s="57"/>
      <c r="AB12" s="57"/>
    </row>
    <row r="13" customFormat="false" ht="22.5" hidden="false" customHeight="false" outlineLevel="0" collapsed="false">
      <c r="A13" s="47"/>
      <c r="B13" s="59" t="n">
        <v>92109</v>
      </c>
      <c r="C13" s="60" t="s">
        <v>19</v>
      </c>
      <c r="D13" s="61" t="n">
        <f aca="false">SUM(D14:D19)</f>
        <v>4955415</v>
      </c>
      <c r="E13" s="61" t="n">
        <f aca="false">SUM(E14:E19)</f>
        <v>4980503</v>
      </c>
      <c r="F13" s="61" t="n">
        <f aca="false">SUM(F14:F19)</f>
        <v>370800</v>
      </c>
      <c r="G13" s="61" t="n">
        <f aca="false">SUM(G14:G19)</f>
        <v>395888</v>
      </c>
      <c r="H13" s="61" t="n">
        <f aca="false">SUM(H14:H19)</f>
        <v>4584615</v>
      </c>
      <c r="I13" s="61" t="n">
        <f aca="false">SUM(I14:I19)</f>
        <v>4584615</v>
      </c>
      <c r="J13" s="61" t="n">
        <f aca="false">SUM(J14:J19)</f>
        <v>5309015</v>
      </c>
      <c r="K13" s="61" t="n">
        <f aca="false">SUM(K14:K19)</f>
        <v>5206495</v>
      </c>
      <c r="L13" s="61" t="n">
        <f aca="false">SUM(L14:L19)</f>
        <v>2800000</v>
      </c>
      <c r="M13" s="61" t="n">
        <f aca="false">SUM(M14:M19)</f>
        <v>2772941</v>
      </c>
      <c r="N13" s="61" t="n">
        <f aca="false">SUM(N14:N19)</f>
        <v>0</v>
      </c>
      <c r="O13" s="61" t="n">
        <f aca="false">SUM(O14:O19)</f>
        <v>0</v>
      </c>
      <c r="P13" s="61" t="n">
        <f aca="false">SUM(P14:P19)</f>
        <v>353600</v>
      </c>
      <c r="Q13" s="61" t="n">
        <f aca="false">SUM(Q14:Q19)</f>
        <v>353526</v>
      </c>
      <c r="R13" s="61" t="n">
        <f aca="false">SUM(R14:R19)</f>
        <v>-353600</v>
      </c>
      <c r="S13" s="61" t="n">
        <f aca="false">SUM(S14:S19)</f>
        <v>-225992</v>
      </c>
      <c r="T13" s="56" t="n">
        <f aca="false">(F13+H13)-D13</f>
        <v>0</v>
      </c>
      <c r="U13" s="56" t="n">
        <f aca="false">(G13+I13)-E13</f>
        <v>0</v>
      </c>
      <c r="V13" s="56" t="n">
        <f aca="false">(D13-J13)-R13</f>
        <v>0</v>
      </c>
      <c r="W13" s="56" t="n">
        <f aca="false">(E13-K13)-S13</f>
        <v>0</v>
      </c>
    </row>
    <row r="14" customFormat="false" ht="12.75" hidden="false" customHeight="false" outlineLevel="0" collapsed="false">
      <c r="A14" s="47"/>
      <c r="B14" s="62"/>
      <c r="C14" s="63" t="s">
        <v>56</v>
      </c>
      <c r="D14" s="64" t="n">
        <v>4955415</v>
      </c>
      <c r="E14" s="65" t="n">
        <v>4980503</v>
      </c>
      <c r="F14" s="65" t="n">
        <v>370800</v>
      </c>
      <c r="G14" s="65" t="n">
        <v>395888</v>
      </c>
      <c r="H14" s="65" t="n">
        <v>4584615</v>
      </c>
      <c r="I14" s="65" t="n">
        <v>4584615</v>
      </c>
      <c r="J14" s="65" t="n">
        <v>5309015</v>
      </c>
      <c r="K14" s="65" t="n">
        <v>5206495</v>
      </c>
      <c r="L14" s="65" t="n">
        <v>2800000</v>
      </c>
      <c r="M14" s="65" t="n">
        <v>2772941</v>
      </c>
      <c r="N14" s="65" t="n">
        <v>0</v>
      </c>
      <c r="O14" s="65" t="n">
        <v>0</v>
      </c>
      <c r="P14" s="65" t="n">
        <v>353600</v>
      </c>
      <c r="Q14" s="65" t="n">
        <v>353526</v>
      </c>
      <c r="R14" s="65" t="n">
        <v>-353600</v>
      </c>
      <c r="S14" s="65" t="n">
        <v>-225992</v>
      </c>
      <c r="T14" s="56" t="n">
        <f aca="false">(F14+H14)-D14</f>
        <v>0</v>
      </c>
      <c r="U14" s="56" t="n">
        <f aca="false">(G14+I14)-E14</f>
        <v>0</v>
      </c>
      <c r="V14" s="56" t="n">
        <f aca="false">(D14-J14)-R14</f>
        <v>0</v>
      </c>
      <c r="W14" s="56" t="n">
        <f aca="false">(E14-K14)-S14</f>
        <v>0</v>
      </c>
    </row>
    <row r="15" customFormat="false" ht="12.75" hidden="false" customHeight="false" outlineLevel="0" collapsed="false">
      <c r="A15" s="47"/>
      <c r="B15" s="62"/>
      <c r="C15" s="63"/>
      <c r="D15" s="64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56" t="n">
        <f aca="false">(F15+H15)-D15</f>
        <v>0</v>
      </c>
      <c r="U15" s="56" t="n">
        <f aca="false">(G15+I15)-E15</f>
        <v>0</v>
      </c>
      <c r="V15" s="56" t="n">
        <f aca="false">(D15-J15)-R15</f>
        <v>0</v>
      </c>
      <c r="W15" s="56" t="n">
        <f aca="false">(E15-K15)-S15</f>
        <v>0</v>
      </c>
    </row>
    <row r="16" customFormat="false" ht="12.75" hidden="false" customHeight="false" outlineLevel="0" collapsed="false">
      <c r="A16" s="47"/>
      <c r="B16" s="62"/>
      <c r="C16" s="63"/>
      <c r="D16" s="64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56" t="n">
        <f aca="false">(F16+H16)-D16</f>
        <v>0</v>
      </c>
      <c r="U16" s="56" t="n">
        <f aca="false">(G16+I16)-E16</f>
        <v>0</v>
      </c>
      <c r="V16" s="56" t="n">
        <f aca="false">(D16-J16)-R16</f>
        <v>0</v>
      </c>
      <c r="W16" s="56" t="n">
        <f aca="false">(E16-K16)-S16</f>
        <v>0</v>
      </c>
    </row>
    <row r="17" customFormat="false" ht="12.75" hidden="false" customHeight="false" outlineLevel="0" collapsed="false">
      <c r="A17" s="47"/>
      <c r="B17" s="62"/>
      <c r="C17" s="63"/>
      <c r="D17" s="64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56" t="n">
        <f aca="false">(F17+H17)-D17</f>
        <v>0</v>
      </c>
      <c r="U17" s="56" t="n">
        <f aca="false">(G17+I17)-E17</f>
        <v>0</v>
      </c>
      <c r="V17" s="56" t="n">
        <f aca="false">(D17-J17)-R17</f>
        <v>0</v>
      </c>
      <c r="W17" s="56" t="n">
        <f aca="false">(E17-K17)-S17</f>
        <v>0</v>
      </c>
    </row>
    <row r="18" customFormat="false" ht="12.75" hidden="false" customHeight="false" outlineLevel="0" collapsed="false">
      <c r="A18" s="47"/>
      <c r="B18" s="62"/>
      <c r="C18" s="63"/>
      <c r="D18" s="64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56" t="n">
        <f aca="false">(F18+H18)-D18</f>
        <v>0</v>
      </c>
      <c r="U18" s="56" t="n">
        <f aca="false">(G18+I18)-E18</f>
        <v>0</v>
      </c>
      <c r="V18" s="56" t="n">
        <f aca="false">(D18-J18)-R18</f>
        <v>0</v>
      </c>
      <c r="W18" s="56" t="n">
        <f aca="false">(E18-K18)-S18</f>
        <v>0</v>
      </c>
    </row>
    <row r="19" customFormat="false" ht="12.75" hidden="false" customHeight="false" outlineLevel="0" collapsed="false">
      <c r="A19" s="47"/>
      <c r="B19" s="62"/>
      <c r="C19" s="63"/>
      <c r="D19" s="64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56" t="n">
        <f aca="false">(F19+H19)-D19</f>
        <v>0</v>
      </c>
      <c r="U19" s="56" t="n">
        <f aca="false">(G19+I19)-E19</f>
        <v>0</v>
      </c>
      <c r="V19" s="56" t="n">
        <f aca="false">(D19-J19)-R19</f>
        <v>0</v>
      </c>
      <c r="W19" s="56" t="n">
        <f aca="false">(E19-K19)-S19</f>
        <v>0</v>
      </c>
    </row>
    <row r="20" customFormat="false" ht="12.75" hidden="false" customHeight="false" outlineLevel="0" collapsed="false">
      <c r="A20" s="47"/>
      <c r="B20" s="66" t="n">
        <v>92116</v>
      </c>
      <c r="C20" s="60" t="s">
        <v>61</v>
      </c>
      <c r="D20" s="61" t="n">
        <f aca="false">D21</f>
        <v>3183695</v>
      </c>
      <c r="E20" s="61" t="n">
        <f aca="false">E21</f>
        <v>2856495</v>
      </c>
      <c r="F20" s="61" t="n">
        <f aca="false">F21</f>
        <v>360895</v>
      </c>
      <c r="G20" s="61" t="n">
        <f aca="false">G21</f>
        <v>33695</v>
      </c>
      <c r="H20" s="61" t="n">
        <f aca="false">H21</f>
        <v>2822800</v>
      </c>
      <c r="I20" s="61" t="n">
        <f aca="false">I21</f>
        <v>2822800</v>
      </c>
      <c r="J20" s="61" t="n">
        <f aca="false">J21</f>
        <v>3183695</v>
      </c>
      <c r="K20" s="61" t="n">
        <f aca="false">K21</f>
        <v>2964309</v>
      </c>
      <c r="L20" s="61" t="n">
        <f aca="false">L21</f>
        <v>2017070</v>
      </c>
      <c r="M20" s="61" t="n">
        <f aca="false">M21</f>
        <v>2011326</v>
      </c>
      <c r="N20" s="61" t="n">
        <f aca="false">N21</f>
        <v>0</v>
      </c>
      <c r="O20" s="61" t="n">
        <f aca="false">O21</f>
        <v>0</v>
      </c>
      <c r="P20" s="61" t="n">
        <f aca="false">P21</f>
        <v>37335</v>
      </c>
      <c r="Q20" s="61" t="n">
        <f aca="false">Q21</f>
        <v>37335</v>
      </c>
      <c r="R20" s="61" t="n">
        <f aca="false">R21</f>
        <v>0</v>
      </c>
      <c r="S20" s="61" t="n">
        <f aca="false">S21</f>
        <v>-107814</v>
      </c>
      <c r="T20" s="56" t="n">
        <f aca="false">(F20+H20)-D20</f>
        <v>0</v>
      </c>
      <c r="U20" s="56" t="n">
        <f aca="false">(G20+I20)-E20</f>
        <v>0</v>
      </c>
      <c r="V20" s="56" t="n">
        <f aca="false">(D20-J20)-R20</f>
        <v>0</v>
      </c>
      <c r="W20" s="56" t="n">
        <f aca="false">(E20-K20)-S20</f>
        <v>0</v>
      </c>
    </row>
    <row r="21" customFormat="false" ht="33.75" hidden="false" customHeight="false" outlineLevel="0" collapsed="false">
      <c r="A21" s="47"/>
      <c r="B21" s="62"/>
      <c r="C21" s="63" t="s">
        <v>79</v>
      </c>
      <c r="D21" s="64" t="n">
        <v>3183695</v>
      </c>
      <c r="E21" s="65" t="n">
        <v>2856495</v>
      </c>
      <c r="F21" s="65" t="n">
        <v>360895</v>
      </c>
      <c r="G21" s="65" t="n">
        <v>33695</v>
      </c>
      <c r="H21" s="65" t="n">
        <v>2822800</v>
      </c>
      <c r="I21" s="65" t="n">
        <v>2822800</v>
      </c>
      <c r="J21" s="65" t="n">
        <v>3183695</v>
      </c>
      <c r="K21" s="65" t="n">
        <v>2964309</v>
      </c>
      <c r="L21" s="65" t="n">
        <v>2017070</v>
      </c>
      <c r="M21" s="65" t="n">
        <v>2011326</v>
      </c>
      <c r="N21" s="65" t="n">
        <v>0</v>
      </c>
      <c r="O21" s="65" t="n">
        <v>0</v>
      </c>
      <c r="P21" s="65" t="n">
        <v>37335</v>
      </c>
      <c r="Q21" s="65" t="n">
        <v>37335</v>
      </c>
      <c r="R21" s="65" t="n">
        <v>0</v>
      </c>
      <c r="S21" s="65" t="n">
        <v>-107814</v>
      </c>
      <c r="T21" s="56" t="n">
        <f aca="false">(F21+H21)-D21</f>
        <v>0</v>
      </c>
      <c r="U21" s="56" t="n">
        <f aca="false">(G21+I21)-E21</f>
        <v>0</v>
      </c>
      <c r="V21" s="56" t="n">
        <f aca="false">(D21-J21)-R21</f>
        <v>0</v>
      </c>
      <c r="W21" s="56" t="n">
        <f aca="false">(E21-K21)-S21</f>
        <v>0</v>
      </c>
    </row>
    <row r="23" customFormat="false" ht="12.75" hidden="false" customHeight="false" outlineLevel="0" collapsed="false">
      <c r="C23" s="67" t="s">
        <v>83</v>
      </c>
    </row>
    <row r="25" customFormat="false" ht="22.5" hidden="false" customHeight="false" outlineLevel="0" collapsed="false">
      <c r="B25" s="70" t="n">
        <v>92109</v>
      </c>
      <c r="C25" s="71" t="s">
        <v>100</v>
      </c>
      <c r="F25" s="72" t="n">
        <v>0</v>
      </c>
      <c r="G25" s="72" t="n">
        <v>20330</v>
      </c>
    </row>
    <row r="26" customFormat="false" ht="12.75" hidden="false" customHeight="false" outlineLevel="0" collapsed="false">
      <c r="C26" s="67"/>
    </row>
    <row r="27" customFormat="false" ht="12.75" hidden="false" customHeight="false" outlineLevel="0" collapsed="false">
      <c r="C27" s="39" t="s">
        <v>96</v>
      </c>
    </row>
  </sheetData>
  <mergeCells count="15">
    <mergeCell ref="C7:C10"/>
    <mergeCell ref="D7:E9"/>
    <mergeCell ref="F7:I7"/>
    <mergeCell ref="J7:K9"/>
    <mergeCell ref="L7:Q7"/>
    <mergeCell ref="R7:S9"/>
    <mergeCell ref="A8:A10"/>
    <mergeCell ref="B8:B10"/>
    <mergeCell ref="F8:G9"/>
    <mergeCell ref="H8:I9"/>
    <mergeCell ref="L8:M9"/>
    <mergeCell ref="N8:O9"/>
    <mergeCell ref="P8:Q9"/>
    <mergeCell ref="A13:A21"/>
    <mergeCell ref="B14:B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39" width="21.84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2.14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5.71"/>
    <col collapsed="false" customWidth="true" hidden="false" outlineLevel="0" max="15" min="15" style="0" width="6.7"/>
    <col collapsed="false" customWidth="true" hidden="false" outlineLevel="0" max="16" min="16" style="0" width="10.71"/>
    <col collapsed="false" customWidth="true" hidden="false" outlineLevel="0" max="17" min="17" style="0" width="10.28"/>
    <col collapsed="false" customWidth="true" hidden="false" outlineLevel="0" max="18" min="18" style="0" width="7.28"/>
    <col collapsed="false" customWidth="true" hidden="false" outlineLevel="0" max="19" min="19" style="0" width="10.99"/>
  </cols>
  <sheetData>
    <row r="1" customFormat="false" ht="12.75" hidden="false" customHeight="false" outlineLevel="0" collapsed="false">
      <c r="A1" s="40"/>
      <c r="B1" s="40"/>
      <c r="C1" s="41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</row>
    <row r="2" customFormat="false" ht="12.75" hidden="false" customHeight="false" outlineLevel="0" collapsed="false">
      <c r="A2" s="40"/>
      <c r="B2" s="40"/>
      <c r="C2" s="4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</row>
    <row r="3" s="44" customFormat="true" ht="12.75" hidden="false" customHeight="false" outlineLevel="0" collapsed="false">
      <c r="A3" s="42" t="s">
        <v>0</v>
      </c>
      <c r="B3" s="42"/>
      <c r="C3" s="43"/>
      <c r="D3" s="42"/>
      <c r="E3" s="42"/>
      <c r="F3" s="42"/>
      <c r="G3" s="42" t="s">
        <v>89</v>
      </c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</row>
    <row r="4" s="44" customFormat="true" ht="12.75" hidden="false" customHeight="false" outlineLevel="0" collapsed="false">
      <c r="A4" s="42"/>
      <c r="B4" s="42"/>
      <c r="C4" s="43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</row>
    <row r="5" s="44" customFormat="true" ht="12.75" hidden="false" customHeight="false" outlineLevel="0" collapsed="false">
      <c r="A5" s="42"/>
      <c r="B5" s="42"/>
      <c r="C5" s="68" t="s">
        <v>130</v>
      </c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</row>
    <row r="6" s="44" customFormat="true" ht="12.75" hidden="false" customHeight="false" outlineLevel="0" collapsed="false">
      <c r="A6" s="42"/>
      <c r="B6" s="42"/>
      <c r="C6" s="43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</row>
    <row r="7" s="49" customFormat="true" ht="25.5" hidden="false" customHeight="true" outlineLevel="0" collapsed="false">
      <c r="A7" s="45"/>
      <c r="B7" s="45"/>
      <c r="C7" s="46" t="s">
        <v>5</v>
      </c>
      <c r="D7" s="47" t="s">
        <v>6</v>
      </c>
      <c r="E7" s="47"/>
      <c r="F7" s="48" t="s">
        <v>7</v>
      </c>
      <c r="G7" s="48"/>
      <c r="H7" s="48"/>
      <c r="I7" s="48"/>
      <c r="J7" s="47" t="s">
        <v>8</v>
      </c>
      <c r="K7" s="47"/>
      <c r="L7" s="48" t="s">
        <v>9</v>
      </c>
      <c r="M7" s="48"/>
      <c r="N7" s="48"/>
      <c r="O7" s="48"/>
      <c r="P7" s="48"/>
      <c r="Q7" s="48"/>
      <c r="R7" s="47" t="s">
        <v>10</v>
      </c>
      <c r="S7" s="47"/>
    </row>
    <row r="8" s="49" customFormat="true" ht="27" hidden="false" customHeight="true" outlineLevel="0" collapsed="false">
      <c r="A8" s="50" t="s">
        <v>91</v>
      </c>
      <c r="B8" s="50" t="s">
        <v>92</v>
      </c>
      <c r="C8" s="46"/>
      <c r="D8" s="47"/>
      <c r="E8" s="47"/>
      <c r="F8" s="47" t="s">
        <v>11</v>
      </c>
      <c r="G8" s="47"/>
      <c r="H8" s="47" t="s">
        <v>12</v>
      </c>
      <c r="I8" s="47"/>
      <c r="J8" s="47"/>
      <c r="K8" s="47"/>
      <c r="L8" s="47" t="s">
        <v>93</v>
      </c>
      <c r="M8" s="47"/>
      <c r="N8" s="47" t="s">
        <v>14</v>
      </c>
      <c r="O8" s="47"/>
      <c r="P8" s="47" t="s">
        <v>94</v>
      </c>
      <c r="Q8" s="47"/>
      <c r="R8" s="47"/>
      <c r="S8" s="47"/>
      <c r="U8" s="51"/>
    </row>
    <row r="9" s="49" customFormat="true" ht="23.25" hidden="false" customHeight="true" outlineLevel="0" collapsed="false">
      <c r="A9" s="50"/>
      <c r="B9" s="50"/>
      <c r="C9" s="46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</row>
    <row r="10" s="49" customFormat="true" ht="11.25" hidden="false" customHeight="false" outlineLevel="0" collapsed="false">
      <c r="A10" s="50"/>
      <c r="B10" s="50"/>
      <c r="C10" s="46"/>
      <c r="D10" s="47" t="s">
        <v>16</v>
      </c>
      <c r="E10" s="47" t="s">
        <v>95</v>
      </c>
      <c r="F10" s="47" t="s">
        <v>16</v>
      </c>
      <c r="G10" s="47" t="s">
        <v>95</v>
      </c>
      <c r="H10" s="47" t="s">
        <v>16</v>
      </c>
      <c r="I10" s="47" t="s">
        <v>95</v>
      </c>
      <c r="J10" s="47" t="s">
        <v>16</v>
      </c>
      <c r="K10" s="47" t="s">
        <v>95</v>
      </c>
      <c r="L10" s="47" t="s">
        <v>16</v>
      </c>
      <c r="M10" s="47" t="s">
        <v>95</v>
      </c>
      <c r="N10" s="47" t="s">
        <v>16</v>
      </c>
      <c r="O10" s="47" t="s">
        <v>95</v>
      </c>
      <c r="P10" s="47" t="s">
        <v>16</v>
      </c>
      <c r="Q10" s="47" t="s">
        <v>95</v>
      </c>
      <c r="R10" s="47" t="s">
        <v>16</v>
      </c>
      <c r="S10" s="47" t="s">
        <v>95</v>
      </c>
    </row>
    <row r="11" s="52" customFormat="true" ht="12.75" hidden="false" customHeight="false" outlineLevel="0" collapsed="false">
      <c r="A11" s="47" t="n">
        <v>1</v>
      </c>
      <c r="B11" s="47" t="n">
        <v>2</v>
      </c>
      <c r="C11" s="47" t="n">
        <v>3</v>
      </c>
      <c r="D11" s="47" t="n">
        <v>4</v>
      </c>
      <c r="E11" s="47" t="n">
        <v>5</v>
      </c>
      <c r="F11" s="47" t="n">
        <v>6</v>
      </c>
      <c r="G11" s="47" t="n">
        <v>7</v>
      </c>
      <c r="H11" s="47" t="n">
        <v>8</v>
      </c>
      <c r="I11" s="47" t="n">
        <v>9</v>
      </c>
      <c r="J11" s="47" t="n">
        <v>10</v>
      </c>
      <c r="K11" s="47" t="n">
        <v>11</v>
      </c>
      <c r="L11" s="47" t="n">
        <v>12</v>
      </c>
      <c r="M11" s="47" t="n">
        <v>13</v>
      </c>
      <c r="N11" s="47" t="n">
        <v>14</v>
      </c>
      <c r="O11" s="47" t="n">
        <v>15</v>
      </c>
      <c r="P11" s="47" t="n">
        <v>16</v>
      </c>
      <c r="Q11" s="47" t="n">
        <v>17</v>
      </c>
      <c r="R11" s="47" t="n">
        <v>18</v>
      </c>
      <c r="S11" s="47" t="n">
        <v>19</v>
      </c>
    </row>
    <row r="12" s="58" customFormat="true" ht="22.5" hidden="false" customHeight="false" outlineLevel="0" collapsed="false">
      <c r="A12" s="53" t="n">
        <v>921</v>
      </c>
      <c r="B12" s="53"/>
      <c r="C12" s="54" t="s">
        <v>18</v>
      </c>
      <c r="D12" s="55" t="n">
        <f aca="false">D13+D20</f>
        <v>10092320</v>
      </c>
      <c r="E12" s="55" t="n">
        <f aca="false">E13+E20</f>
        <v>10035176</v>
      </c>
      <c r="F12" s="55" t="n">
        <f aca="false">F13+F20</f>
        <v>727609</v>
      </c>
      <c r="G12" s="55" t="n">
        <f aca="false">G13+G20</f>
        <v>671921</v>
      </c>
      <c r="H12" s="55" t="n">
        <f aca="false">H13+H20</f>
        <v>9232247</v>
      </c>
      <c r="I12" s="55" t="n">
        <f aca="false">I13+I20</f>
        <v>9232247</v>
      </c>
      <c r="J12" s="55" t="n">
        <f aca="false">J13+J20</f>
        <v>10699253</v>
      </c>
      <c r="K12" s="55" t="n">
        <f aca="false">K13+K20</f>
        <v>10290541</v>
      </c>
      <c r="L12" s="55" t="n">
        <f aca="false">L13+L20</f>
        <v>6658210</v>
      </c>
      <c r="M12" s="55" t="n">
        <f aca="false">M13+M20</f>
        <v>6510780</v>
      </c>
      <c r="N12" s="55" t="n">
        <f aca="false">N13+N20</f>
        <v>0</v>
      </c>
      <c r="O12" s="55" t="n">
        <f aca="false">O13+O20</f>
        <v>0</v>
      </c>
      <c r="P12" s="55" t="n">
        <f aca="false">P13+P20</f>
        <v>648221</v>
      </c>
      <c r="Q12" s="55" t="n">
        <f aca="false">Q13+Q20</f>
        <v>655007</v>
      </c>
      <c r="R12" s="55" t="n">
        <f aca="false">R13+R20</f>
        <v>-606933</v>
      </c>
      <c r="S12" s="55" t="n">
        <f aca="false">S13+S20</f>
        <v>-255365</v>
      </c>
      <c r="T12" s="56" t="n">
        <f aca="false">(F12+H12)-D12</f>
        <v>-132464</v>
      </c>
      <c r="U12" s="56" t="n">
        <f aca="false">(G12+I12)-E12</f>
        <v>-131008</v>
      </c>
      <c r="V12" s="56" t="n">
        <f aca="false">(D12-J12)-R12</f>
        <v>0</v>
      </c>
      <c r="W12" s="56" t="n">
        <f aca="false">(E12-K12)-S12</f>
        <v>0</v>
      </c>
      <c r="X12" s="57"/>
      <c r="Y12" s="57"/>
      <c r="Z12" s="57"/>
      <c r="AA12" s="57"/>
      <c r="AB12" s="57"/>
    </row>
    <row r="13" customFormat="false" ht="22.5" hidden="false" customHeight="false" outlineLevel="0" collapsed="false">
      <c r="A13" s="47"/>
      <c r="B13" s="59" t="n">
        <v>92109</v>
      </c>
      <c r="C13" s="60" t="s">
        <v>19</v>
      </c>
      <c r="D13" s="61" t="n">
        <f aca="false">SUM(D14:D19)</f>
        <v>3894613</v>
      </c>
      <c r="E13" s="61" t="n">
        <f aca="false">SUM(E14:E19)</f>
        <v>3845449</v>
      </c>
      <c r="F13" s="61" t="n">
        <f aca="false">SUM(F14:F19)</f>
        <v>391602</v>
      </c>
      <c r="G13" s="61" t="n">
        <f aca="false">SUM(G14:G19)</f>
        <v>343894</v>
      </c>
      <c r="H13" s="61" t="n">
        <f aca="false">SUM(H14:H19)</f>
        <v>3370547</v>
      </c>
      <c r="I13" s="61" t="n">
        <f aca="false">SUM(I14:I19)</f>
        <v>3370547</v>
      </c>
      <c r="J13" s="61" t="n">
        <f aca="false">SUM(J14:J19)</f>
        <v>4317188</v>
      </c>
      <c r="K13" s="61" t="n">
        <f aca="false">SUM(K14:K19)</f>
        <v>4190950</v>
      </c>
      <c r="L13" s="61" t="n">
        <f aca="false">SUM(L14:L19)</f>
        <v>2416700</v>
      </c>
      <c r="M13" s="61" t="n">
        <f aca="false">SUM(M14:M19)</f>
        <v>2402365</v>
      </c>
      <c r="N13" s="61" t="n">
        <f aca="false">SUM(N14:N19)</f>
        <v>0</v>
      </c>
      <c r="O13" s="61" t="n">
        <f aca="false">SUM(O14:O19)</f>
        <v>0</v>
      </c>
      <c r="P13" s="61" t="n">
        <f aca="false">SUM(P14:P19)</f>
        <v>452214</v>
      </c>
      <c r="Q13" s="61" t="n">
        <f aca="false">SUM(Q14:Q19)</f>
        <v>459000</v>
      </c>
      <c r="R13" s="61" t="n">
        <f aca="false">SUM(R14:R19)</f>
        <v>-422575</v>
      </c>
      <c r="S13" s="61" t="n">
        <f aca="false">SUM(S14:S19)</f>
        <v>-345501</v>
      </c>
      <c r="T13" s="56" t="n">
        <f aca="false">(F13+H13)-D13</f>
        <v>-132464</v>
      </c>
      <c r="U13" s="56" t="n">
        <f aca="false">(G13+I13)-E13</f>
        <v>-131008</v>
      </c>
      <c r="V13" s="56" t="n">
        <f aca="false">(D13-J13)-R13</f>
        <v>0</v>
      </c>
      <c r="W13" s="56" t="n">
        <f aca="false">(E13-K13)-S13</f>
        <v>0</v>
      </c>
    </row>
    <row r="14" customFormat="false" ht="33.75" hidden="false" customHeight="false" outlineLevel="0" collapsed="false">
      <c r="A14" s="47"/>
      <c r="B14" s="62"/>
      <c r="C14" s="63" t="s">
        <v>58</v>
      </c>
      <c r="D14" s="64" t="n">
        <v>1415611</v>
      </c>
      <c r="E14" s="65" t="n">
        <v>1414607</v>
      </c>
      <c r="F14" s="65" t="n">
        <v>102500</v>
      </c>
      <c r="G14" s="65" t="n">
        <v>102952</v>
      </c>
      <c r="H14" s="65" t="n">
        <v>1180647</v>
      </c>
      <c r="I14" s="65" t="n">
        <v>1180647</v>
      </c>
      <c r="J14" s="65" t="n">
        <v>1415611</v>
      </c>
      <c r="K14" s="65" t="n">
        <v>1371018</v>
      </c>
      <c r="L14" s="65" t="n">
        <v>1030500</v>
      </c>
      <c r="M14" s="65" t="n">
        <v>1027106</v>
      </c>
      <c r="N14" s="65" t="n">
        <v>0</v>
      </c>
      <c r="O14" s="65" t="n">
        <v>0</v>
      </c>
      <c r="P14" s="65" t="n">
        <v>17549</v>
      </c>
      <c r="Q14" s="65" t="n">
        <v>24482</v>
      </c>
      <c r="R14" s="65" t="n">
        <v>0</v>
      </c>
      <c r="S14" s="65" t="n">
        <v>43589</v>
      </c>
      <c r="T14" s="56" t="n">
        <f aca="false">(F14+H14)-D14</f>
        <v>-132464</v>
      </c>
      <c r="U14" s="56" t="n">
        <f aca="false">(G14+I14)-E14</f>
        <v>-131008</v>
      </c>
      <c r="V14" s="56" t="n">
        <f aca="false">(D14-J14)-R14</f>
        <v>0</v>
      </c>
      <c r="W14" s="56" t="n">
        <f aca="false">(E14-K14)-S14</f>
        <v>0</v>
      </c>
    </row>
    <row r="15" customFormat="false" ht="33.75" hidden="false" customHeight="false" outlineLevel="0" collapsed="false">
      <c r="A15" s="47"/>
      <c r="B15" s="62"/>
      <c r="C15" s="63" t="s">
        <v>60</v>
      </c>
      <c r="D15" s="64" t="n">
        <v>2479002</v>
      </c>
      <c r="E15" s="65" t="n">
        <v>2430842</v>
      </c>
      <c r="F15" s="65" t="n">
        <v>289102</v>
      </c>
      <c r="G15" s="65" t="n">
        <v>240942</v>
      </c>
      <c r="H15" s="65" t="n">
        <v>2189900</v>
      </c>
      <c r="I15" s="65" t="n">
        <v>2189900</v>
      </c>
      <c r="J15" s="65" t="n">
        <v>2901577</v>
      </c>
      <c r="K15" s="65" t="n">
        <v>2819932</v>
      </c>
      <c r="L15" s="65" t="n">
        <v>1386200</v>
      </c>
      <c r="M15" s="65" t="n">
        <v>1375259</v>
      </c>
      <c r="N15" s="65" t="n">
        <v>0</v>
      </c>
      <c r="O15" s="65" t="n">
        <v>0</v>
      </c>
      <c r="P15" s="65" t="n">
        <v>434665</v>
      </c>
      <c r="Q15" s="65" t="n">
        <v>434518</v>
      </c>
      <c r="R15" s="65" t="n">
        <v>-422575</v>
      </c>
      <c r="S15" s="65" t="n">
        <v>-389090</v>
      </c>
      <c r="T15" s="56" t="n">
        <f aca="false">(F15+H15)-D15</f>
        <v>0</v>
      </c>
      <c r="U15" s="56" t="n">
        <f aca="false">(G15+I15)-E15</f>
        <v>0</v>
      </c>
      <c r="V15" s="56" t="n">
        <f aca="false">(D15-J15)-R15</f>
        <v>0</v>
      </c>
      <c r="W15" s="56" t="n">
        <f aca="false">(E15-K15)-S15</f>
        <v>0</v>
      </c>
    </row>
    <row r="16" customFormat="false" ht="12.75" hidden="false" customHeight="false" outlineLevel="0" collapsed="false">
      <c r="A16" s="47"/>
      <c r="B16" s="62"/>
      <c r="C16" s="63"/>
      <c r="D16" s="64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56" t="n">
        <f aca="false">(F16+H16)-D16</f>
        <v>0</v>
      </c>
      <c r="U16" s="56" t="n">
        <f aca="false">(G16+I16)-E16</f>
        <v>0</v>
      </c>
      <c r="V16" s="56" t="n">
        <f aca="false">(D16-J16)-R16</f>
        <v>0</v>
      </c>
      <c r="W16" s="56" t="n">
        <f aca="false">(E16-K16)-S16</f>
        <v>0</v>
      </c>
    </row>
    <row r="17" customFormat="false" ht="12.75" hidden="false" customHeight="false" outlineLevel="0" collapsed="false">
      <c r="A17" s="47"/>
      <c r="B17" s="62"/>
      <c r="C17" s="63"/>
      <c r="D17" s="64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56" t="n">
        <f aca="false">(F17+H17)-D17</f>
        <v>0</v>
      </c>
      <c r="U17" s="56" t="n">
        <f aca="false">(G17+I17)-E17</f>
        <v>0</v>
      </c>
      <c r="V17" s="56" t="n">
        <f aca="false">(D17-J17)-R17</f>
        <v>0</v>
      </c>
      <c r="W17" s="56" t="n">
        <f aca="false">(E17-K17)-S17</f>
        <v>0</v>
      </c>
    </row>
    <row r="18" customFormat="false" ht="12.75" hidden="false" customHeight="false" outlineLevel="0" collapsed="false">
      <c r="A18" s="47"/>
      <c r="B18" s="62"/>
      <c r="C18" s="63"/>
      <c r="D18" s="64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56" t="n">
        <f aca="false">(F18+H18)-D18</f>
        <v>0</v>
      </c>
      <c r="U18" s="56" t="n">
        <f aca="false">(G18+I18)-E18</f>
        <v>0</v>
      </c>
      <c r="V18" s="56" t="n">
        <f aca="false">(D18-J18)-R18</f>
        <v>0</v>
      </c>
      <c r="W18" s="56" t="n">
        <f aca="false">(E18-K18)-S18</f>
        <v>0</v>
      </c>
    </row>
    <row r="19" customFormat="false" ht="12.75" hidden="false" customHeight="false" outlineLevel="0" collapsed="false">
      <c r="A19" s="47"/>
      <c r="B19" s="62"/>
      <c r="C19" s="63"/>
      <c r="D19" s="64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56" t="n">
        <f aca="false">(F19+H19)-D19</f>
        <v>0</v>
      </c>
      <c r="U19" s="56" t="n">
        <f aca="false">(G19+I19)-E19</f>
        <v>0</v>
      </c>
      <c r="V19" s="56" t="n">
        <f aca="false">(D19-J19)-R19</f>
        <v>0</v>
      </c>
      <c r="W19" s="56" t="n">
        <f aca="false">(E19-K19)-S19</f>
        <v>0</v>
      </c>
    </row>
    <row r="20" customFormat="false" ht="12.75" hidden="false" customHeight="false" outlineLevel="0" collapsed="false">
      <c r="A20" s="47"/>
      <c r="B20" s="66" t="n">
        <v>92116</v>
      </c>
      <c r="C20" s="60" t="s">
        <v>61</v>
      </c>
      <c r="D20" s="61" t="n">
        <f aca="false">D21</f>
        <v>6197707</v>
      </c>
      <c r="E20" s="61" t="n">
        <f aca="false">E21</f>
        <v>6189727</v>
      </c>
      <c r="F20" s="61" t="n">
        <f aca="false">F21</f>
        <v>336007</v>
      </c>
      <c r="G20" s="61" t="n">
        <f aca="false">G21</f>
        <v>328027</v>
      </c>
      <c r="H20" s="61" t="n">
        <f aca="false">H21</f>
        <v>5861700</v>
      </c>
      <c r="I20" s="61" t="n">
        <f aca="false">I21</f>
        <v>5861700</v>
      </c>
      <c r="J20" s="61" t="n">
        <f aca="false">J21</f>
        <v>6382065</v>
      </c>
      <c r="K20" s="61" t="n">
        <f aca="false">K21</f>
        <v>6099591</v>
      </c>
      <c r="L20" s="61" t="n">
        <f aca="false">L21</f>
        <v>4241510</v>
      </c>
      <c r="M20" s="61" t="n">
        <f aca="false">M21</f>
        <v>4108415</v>
      </c>
      <c r="N20" s="61" t="n">
        <f aca="false">N21</f>
        <v>0</v>
      </c>
      <c r="O20" s="61" t="n">
        <f aca="false">O21</f>
        <v>0</v>
      </c>
      <c r="P20" s="61" t="n">
        <f aca="false">P21</f>
        <v>196007</v>
      </c>
      <c r="Q20" s="61" t="n">
        <f aca="false">Q21</f>
        <v>196007</v>
      </c>
      <c r="R20" s="61" t="n">
        <f aca="false">R21</f>
        <v>-184358</v>
      </c>
      <c r="S20" s="61" t="n">
        <f aca="false">S21</f>
        <v>90136</v>
      </c>
      <c r="T20" s="56" t="n">
        <f aca="false">(F20+H20)-D20</f>
        <v>0</v>
      </c>
      <c r="U20" s="56" t="n">
        <f aca="false">(G20+I20)-E20</f>
        <v>0</v>
      </c>
      <c r="V20" s="56" t="n">
        <f aca="false">(D20-J20)-R20</f>
        <v>0</v>
      </c>
      <c r="W20" s="56" t="n">
        <f aca="false">(E20-K20)-S20</f>
        <v>0</v>
      </c>
    </row>
    <row r="21" customFormat="false" ht="33.75" hidden="false" customHeight="false" outlineLevel="0" collapsed="false">
      <c r="A21" s="47"/>
      <c r="B21" s="62"/>
      <c r="C21" s="63" t="s">
        <v>80</v>
      </c>
      <c r="D21" s="64" t="n">
        <v>6197707</v>
      </c>
      <c r="E21" s="65" t="n">
        <v>6189727</v>
      </c>
      <c r="F21" s="65" t="n">
        <v>336007</v>
      </c>
      <c r="G21" s="65" t="n">
        <v>328027</v>
      </c>
      <c r="H21" s="65" t="n">
        <v>5861700</v>
      </c>
      <c r="I21" s="65" t="n">
        <v>5861700</v>
      </c>
      <c r="J21" s="65" t="n">
        <v>6382065</v>
      </c>
      <c r="K21" s="65" t="n">
        <v>6099591</v>
      </c>
      <c r="L21" s="65" t="n">
        <v>4241510</v>
      </c>
      <c r="M21" s="65" t="n">
        <v>4108415</v>
      </c>
      <c r="N21" s="65" t="n">
        <v>0</v>
      </c>
      <c r="O21" s="65" t="n">
        <v>0</v>
      </c>
      <c r="P21" s="65" t="n">
        <v>196007</v>
      </c>
      <c r="Q21" s="65" t="n">
        <v>196007</v>
      </c>
      <c r="R21" s="65" t="n">
        <v>-184358</v>
      </c>
      <c r="S21" s="65" t="n">
        <v>90136</v>
      </c>
      <c r="T21" s="56" t="n">
        <f aca="false">(F21+H21)-D21</f>
        <v>0</v>
      </c>
      <c r="U21" s="56" t="n">
        <f aca="false">(G21+I21)-E21</f>
        <v>0</v>
      </c>
      <c r="V21" s="56" t="n">
        <f aca="false">(D21-J21)-R21</f>
        <v>0</v>
      </c>
      <c r="W21" s="56" t="n">
        <f aca="false">(E21-K21)-S21</f>
        <v>0</v>
      </c>
    </row>
    <row r="23" customFormat="false" ht="12.75" hidden="false" customHeight="false" outlineLevel="0" collapsed="false">
      <c r="C23" s="67" t="s">
        <v>83</v>
      </c>
    </row>
    <row r="25" customFormat="false" ht="22.5" hidden="false" customHeight="false" outlineLevel="0" collapsed="false">
      <c r="B25" s="70" t="n">
        <v>92109</v>
      </c>
      <c r="C25" s="71" t="s">
        <v>131</v>
      </c>
      <c r="F25" s="72" t="n">
        <v>9000</v>
      </c>
      <c r="G25" s="72" t="n">
        <v>9264</v>
      </c>
    </row>
    <row r="26" customFormat="false" ht="12.75" hidden="false" customHeight="false" outlineLevel="0" collapsed="false">
      <c r="C26" s="67"/>
    </row>
    <row r="27" customFormat="false" ht="12.75" hidden="false" customHeight="false" outlineLevel="0" collapsed="false">
      <c r="C27" s="39" t="s">
        <v>96</v>
      </c>
    </row>
  </sheetData>
  <mergeCells count="15">
    <mergeCell ref="C7:C10"/>
    <mergeCell ref="D7:E9"/>
    <mergeCell ref="F7:I7"/>
    <mergeCell ref="J7:K9"/>
    <mergeCell ref="L7:Q7"/>
    <mergeCell ref="R7:S9"/>
    <mergeCell ref="A8:A10"/>
    <mergeCell ref="B8:B10"/>
    <mergeCell ref="F8:G9"/>
    <mergeCell ref="H8:I9"/>
    <mergeCell ref="L8:M9"/>
    <mergeCell ref="N8:O9"/>
    <mergeCell ref="P8:Q9"/>
    <mergeCell ref="A13:A21"/>
    <mergeCell ref="B14:B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39" width="21.84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2.14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5.71"/>
    <col collapsed="false" customWidth="true" hidden="false" outlineLevel="0" max="15" min="15" style="0" width="6.7"/>
    <col collapsed="false" customWidth="true" hidden="false" outlineLevel="0" max="16" min="16" style="0" width="10.71"/>
    <col collapsed="false" customWidth="true" hidden="false" outlineLevel="0" max="17" min="17" style="0" width="10.28"/>
    <col collapsed="false" customWidth="true" hidden="false" outlineLevel="0" max="18" min="18" style="0" width="7.28"/>
    <col collapsed="false" customWidth="true" hidden="false" outlineLevel="0" max="19" min="19" style="0" width="10.99"/>
  </cols>
  <sheetData>
    <row r="1" customFormat="false" ht="12.75" hidden="false" customHeight="false" outlineLevel="0" collapsed="false">
      <c r="A1" s="40"/>
      <c r="B1" s="40"/>
      <c r="C1" s="41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</row>
    <row r="2" customFormat="false" ht="12.75" hidden="false" customHeight="false" outlineLevel="0" collapsed="false">
      <c r="A2" s="40"/>
      <c r="B2" s="40"/>
      <c r="C2" s="4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</row>
    <row r="3" s="44" customFormat="true" ht="12.75" hidden="false" customHeight="false" outlineLevel="0" collapsed="false">
      <c r="A3" s="42" t="s">
        <v>0</v>
      </c>
      <c r="B3" s="42"/>
      <c r="C3" s="43"/>
      <c r="D3" s="42"/>
      <c r="E3" s="42"/>
      <c r="F3" s="42"/>
      <c r="G3" s="42" t="s">
        <v>89</v>
      </c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</row>
    <row r="4" s="44" customFormat="true" ht="12.75" hidden="false" customHeight="false" outlineLevel="0" collapsed="false">
      <c r="A4" s="42"/>
      <c r="B4" s="42"/>
      <c r="C4" s="43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</row>
    <row r="5" s="44" customFormat="true" ht="12.75" hidden="false" customHeight="false" outlineLevel="0" collapsed="false">
      <c r="A5" s="42"/>
      <c r="B5" s="42"/>
      <c r="C5" s="68" t="s">
        <v>132</v>
      </c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</row>
    <row r="6" s="44" customFormat="true" ht="12.75" hidden="false" customHeight="false" outlineLevel="0" collapsed="false">
      <c r="A6" s="42"/>
      <c r="B6" s="42"/>
      <c r="C6" s="43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</row>
    <row r="7" s="49" customFormat="true" ht="25.5" hidden="false" customHeight="true" outlineLevel="0" collapsed="false">
      <c r="A7" s="45"/>
      <c r="B7" s="45"/>
      <c r="C7" s="46" t="s">
        <v>5</v>
      </c>
      <c r="D7" s="47" t="s">
        <v>6</v>
      </c>
      <c r="E7" s="47"/>
      <c r="F7" s="48" t="s">
        <v>7</v>
      </c>
      <c r="G7" s="48"/>
      <c r="H7" s="48"/>
      <c r="I7" s="48"/>
      <c r="J7" s="47" t="s">
        <v>8</v>
      </c>
      <c r="K7" s="47"/>
      <c r="L7" s="48" t="s">
        <v>9</v>
      </c>
      <c r="M7" s="48"/>
      <c r="N7" s="48"/>
      <c r="O7" s="48"/>
      <c r="P7" s="48"/>
      <c r="Q7" s="48"/>
      <c r="R7" s="47" t="s">
        <v>10</v>
      </c>
      <c r="S7" s="47"/>
    </row>
    <row r="8" s="49" customFormat="true" ht="27" hidden="false" customHeight="true" outlineLevel="0" collapsed="false">
      <c r="A8" s="50" t="s">
        <v>91</v>
      </c>
      <c r="B8" s="50" t="s">
        <v>92</v>
      </c>
      <c r="C8" s="46"/>
      <c r="D8" s="47"/>
      <c r="E8" s="47"/>
      <c r="F8" s="47" t="s">
        <v>11</v>
      </c>
      <c r="G8" s="47"/>
      <c r="H8" s="47" t="s">
        <v>12</v>
      </c>
      <c r="I8" s="47"/>
      <c r="J8" s="47"/>
      <c r="K8" s="47"/>
      <c r="L8" s="47" t="s">
        <v>93</v>
      </c>
      <c r="M8" s="47"/>
      <c r="N8" s="47" t="s">
        <v>14</v>
      </c>
      <c r="O8" s="47"/>
      <c r="P8" s="47" t="s">
        <v>94</v>
      </c>
      <c r="Q8" s="47"/>
      <c r="R8" s="47"/>
      <c r="S8" s="47"/>
      <c r="U8" s="51"/>
    </row>
    <row r="9" s="49" customFormat="true" ht="23.25" hidden="false" customHeight="true" outlineLevel="0" collapsed="false">
      <c r="A9" s="50"/>
      <c r="B9" s="50"/>
      <c r="C9" s="46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</row>
    <row r="10" s="49" customFormat="true" ht="11.25" hidden="false" customHeight="false" outlineLevel="0" collapsed="false">
      <c r="A10" s="50"/>
      <c r="B10" s="50"/>
      <c r="C10" s="46"/>
      <c r="D10" s="47" t="s">
        <v>16</v>
      </c>
      <c r="E10" s="47" t="s">
        <v>95</v>
      </c>
      <c r="F10" s="47" t="s">
        <v>16</v>
      </c>
      <c r="G10" s="47" t="s">
        <v>95</v>
      </c>
      <c r="H10" s="47" t="s">
        <v>16</v>
      </c>
      <c r="I10" s="47" t="s">
        <v>95</v>
      </c>
      <c r="J10" s="47" t="s">
        <v>16</v>
      </c>
      <c r="K10" s="47" t="s">
        <v>95</v>
      </c>
      <c r="L10" s="47" t="s">
        <v>16</v>
      </c>
      <c r="M10" s="47" t="s">
        <v>95</v>
      </c>
      <c r="N10" s="47" t="s">
        <v>16</v>
      </c>
      <c r="O10" s="47" t="s">
        <v>95</v>
      </c>
      <c r="P10" s="47" t="s">
        <v>16</v>
      </c>
      <c r="Q10" s="47" t="s">
        <v>95</v>
      </c>
      <c r="R10" s="47" t="s">
        <v>16</v>
      </c>
      <c r="S10" s="47" t="s">
        <v>95</v>
      </c>
    </row>
    <row r="11" s="52" customFormat="true" ht="12.75" hidden="false" customHeight="false" outlineLevel="0" collapsed="false">
      <c r="A11" s="47" t="n">
        <v>1</v>
      </c>
      <c r="B11" s="47" t="n">
        <v>2</v>
      </c>
      <c r="C11" s="47" t="n">
        <v>3</v>
      </c>
      <c r="D11" s="47" t="n">
        <v>4</v>
      </c>
      <c r="E11" s="47" t="n">
        <v>5</v>
      </c>
      <c r="F11" s="47" t="n">
        <v>6</v>
      </c>
      <c r="G11" s="47" t="n">
        <v>7</v>
      </c>
      <c r="H11" s="47" t="n">
        <v>8</v>
      </c>
      <c r="I11" s="47" t="n">
        <v>9</v>
      </c>
      <c r="J11" s="47" t="n">
        <v>10</v>
      </c>
      <c r="K11" s="47" t="n">
        <v>11</v>
      </c>
      <c r="L11" s="47" t="n">
        <v>12</v>
      </c>
      <c r="M11" s="47" t="n">
        <v>13</v>
      </c>
      <c r="N11" s="47" t="n">
        <v>14</v>
      </c>
      <c r="O11" s="47" t="n">
        <v>15</v>
      </c>
      <c r="P11" s="47" t="n">
        <v>16</v>
      </c>
      <c r="Q11" s="47" t="n">
        <v>17</v>
      </c>
      <c r="R11" s="47" t="n">
        <v>18</v>
      </c>
      <c r="S11" s="47" t="n">
        <v>19</v>
      </c>
    </row>
    <row r="12" s="58" customFormat="true" ht="22.5" hidden="false" customHeight="false" outlineLevel="0" collapsed="false">
      <c r="A12" s="53" t="n">
        <v>921</v>
      </c>
      <c r="B12" s="53"/>
      <c r="C12" s="54" t="s">
        <v>18</v>
      </c>
      <c r="D12" s="55" t="n">
        <f aca="false">D13+D20</f>
        <v>1608100</v>
      </c>
      <c r="E12" s="55" t="n">
        <f aca="false">E13+E20</f>
        <v>1607467</v>
      </c>
      <c r="F12" s="55" t="n">
        <f aca="false">F13+F20</f>
        <v>30100</v>
      </c>
      <c r="G12" s="55" t="n">
        <f aca="false">G13+G20</f>
        <v>29467</v>
      </c>
      <c r="H12" s="55" t="n">
        <f aca="false">H13+H20</f>
        <v>1578000</v>
      </c>
      <c r="I12" s="55" t="n">
        <f aca="false">I13+I20</f>
        <v>1578000</v>
      </c>
      <c r="J12" s="55" t="n">
        <f aca="false">J13+J20</f>
        <v>1608390</v>
      </c>
      <c r="K12" s="55" t="n">
        <f aca="false">K13+K20</f>
        <v>1570566</v>
      </c>
      <c r="L12" s="55" t="n">
        <f aca="false">L13+L20</f>
        <v>1097580</v>
      </c>
      <c r="M12" s="55" t="n">
        <f aca="false">M13+M20</f>
        <v>1087982</v>
      </c>
      <c r="N12" s="55" t="n">
        <f aca="false">N13+N20</f>
        <v>0</v>
      </c>
      <c r="O12" s="55" t="n">
        <f aca="false">O13+O20</f>
        <v>0</v>
      </c>
      <c r="P12" s="55" t="n">
        <f aca="false">P13+P20</f>
        <v>0</v>
      </c>
      <c r="Q12" s="55" t="n">
        <f aca="false">Q13+Q20</f>
        <v>0</v>
      </c>
      <c r="R12" s="55" t="n">
        <f aca="false">R13+R20</f>
        <v>-290</v>
      </c>
      <c r="S12" s="55" t="n">
        <f aca="false">S13+S20</f>
        <v>36901</v>
      </c>
      <c r="T12" s="56" t="n">
        <f aca="false">(F12+H12)-D12</f>
        <v>0</v>
      </c>
      <c r="U12" s="56" t="n">
        <f aca="false">(G12+I12)-E12</f>
        <v>0</v>
      </c>
      <c r="V12" s="56" t="n">
        <f aca="false">(D12-J12)-R12</f>
        <v>0</v>
      </c>
      <c r="W12" s="56" t="n">
        <f aca="false">(E12-K12)-S12</f>
        <v>0</v>
      </c>
      <c r="X12" s="57"/>
      <c r="Y12" s="57"/>
      <c r="Z12" s="57"/>
      <c r="AA12" s="57"/>
      <c r="AB12" s="57"/>
    </row>
    <row r="13" customFormat="false" ht="22.5" hidden="false" customHeight="false" outlineLevel="0" collapsed="false">
      <c r="A13" s="47"/>
      <c r="B13" s="59" t="n">
        <v>92109</v>
      </c>
      <c r="C13" s="60" t="s">
        <v>19</v>
      </c>
      <c r="D13" s="61" t="n">
        <f aca="false">SUM(D14:D19)</f>
        <v>0</v>
      </c>
      <c r="E13" s="61" t="n">
        <f aca="false">SUM(E14:E19)</f>
        <v>0</v>
      </c>
      <c r="F13" s="61" t="n">
        <f aca="false">SUM(F14:F19)</f>
        <v>0</v>
      </c>
      <c r="G13" s="61" t="n">
        <f aca="false">SUM(G14:G19)</f>
        <v>0</v>
      </c>
      <c r="H13" s="61" t="n">
        <f aca="false">SUM(H14:H19)</f>
        <v>0</v>
      </c>
      <c r="I13" s="61" t="n">
        <f aca="false">SUM(I14:I19)</f>
        <v>0</v>
      </c>
      <c r="J13" s="61" t="n">
        <f aca="false">SUM(J14:J19)</f>
        <v>0</v>
      </c>
      <c r="K13" s="61" t="n">
        <f aca="false">SUM(K14:K19)</f>
        <v>0</v>
      </c>
      <c r="L13" s="61" t="n">
        <f aca="false">SUM(L14:L19)</f>
        <v>0</v>
      </c>
      <c r="M13" s="61" t="n">
        <f aca="false">SUM(M14:M19)</f>
        <v>0</v>
      </c>
      <c r="N13" s="61" t="n">
        <f aca="false">SUM(N14:N19)</f>
        <v>0</v>
      </c>
      <c r="O13" s="61" t="n">
        <f aca="false">SUM(O14:O19)</f>
        <v>0</v>
      </c>
      <c r="P13" s="61" t="n">
        <f aca="false">SUM(P14:P19)</f>
        <v>0</v>
      </c>
      <c r="Q13" s="61" t="n">
        <f aca="false">SUM(Q14:Q19)</f>
        <v>0</v>
      </c>
      <c r="R13" s="61" t="n">
        <f aca="false">SUM(R14:R19)</f>
        <v>0</v>
      </c>
      <c r="S13" s="61" t="n">
        <f aca="false">SUM(S14:S19)</f>
        <v>0</v>
      </c>
      <c r="T13" s="56" t="n">
        <f aca="false">(F13+H13)-D13</f>
        <v>0</v>
      </c>
      <c r="U13" s="56" t="n">
        <f aca="false">(G13+I13)-E13</f>
        <v>0</v>
      </c>
      <c r="V13" s="56" t="n">
        <f aca="false">(D13-J13)-R13</f>
        <v>0</v>
      </c>
      <c r="W13" s="56" t="n">
        <f aca="false">(E13-K13)-S13</f>
        <v>0</v>
      </c>
    </row>
    <row r="14" customFormat="false" ht="12.75" hidden="false" customHeight="false" outlineLevel="0" collapsed="false">
      <c r="A14" s="47"/>
      <c r="B14" s="62"/>
      <c r="C14" s="63"/>
      <c r="D14" s="64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56" t="n">
        <f aca="false">(F14+H14)-D14</f>
        <v>0</v>
      </c>
      <c r="U14" s="56" t="n">
        <f aca="false">(G14+I14)-E14</f>
        <v>0</v>
      </c>
      <c r="V14" s="56" t="n">
        <f aca="false">(D14-J14)-R14</f>
        <v>0</v>
      </c>
      <c r="W14" s="56" t="n">
        <f aca="false">(E14-K14)-S14</f>
        <v>0</v>
      </c>
    </row>
    <row r="15" customFormat="false" ht="12.75" hidden="false" customHeight="false" outlineLevel="0" collapsed="false">
      <c r="A15" s="47"/>
      <c r="B15" s="62"/>
      <c r="C15" s="63"/>
      <c r="D15" s="64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56" t="n">
        <f aca="false">(F15+H15)-D15</f>
        <v>0</v>
      </c>
      <c r="U15" s="56" t="n">
        <f aca="false">(G15+I15)-E15</f>
        <v>0</v>
      </c>
      <c r="V15" s="56" t="n">
        <f aca="false">(D15-J15)-R15</f>
        <v>0</v>
      </c>
      <c r="W15" s="56" t="n">
        <f aca="false">(E15-K15)-S15</f>
        <v>0</v>
      </c>
    </row>
    <row r="16" customFormat="false" ht="12.75" hidden="false" customHeight="false" outlineLevel="0" collapsed="false">
      <c r="A16" s="47"/>
      <c r="B16" s="62"/>
      <c r="C16" s="63"/>
      <c r="D16" s="64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56" t="n">
        <f aca="false">(F16+H16)-D16</f>
        <v>0</v>
      </c>
      <c r="U16" s="56" t="n">
        <f aca="false">(G16+I16)-E16</f>
        <v>0</v>
      </c>
      <c r="V16" s="56" t="n">
        <f aca="false">(D16-J16)-R16</f>
        <v>0</v>
      </c>
      <c r="W16" s="56" t="n">
        <f aca="false">(E16-K16)-S16</f>
        <v>0</v>
      </c>
    </row>
    <row r="17" customFormat="false" ht="12.75" hidden="false" customHeight="false" outlineLevel="0" collapsed="false">
      <c r="A17" s="47"/>
      <c r="B17" s="62"/>
      <c r="C17" s="63"/>
      <c r="D17" s="64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56" t="n">
        <f aca="false">(F17+H17)-D17</f>
        <v>0</v>
      </c>
      <c r="U17" s="56" t="n">
        <f aca="false">(G17+I17)-E17</f>
        <v>0</v>
      </c>
      <c r="V17" s="56" t="n">
        <f aca="false">(D17-J17)-R17</f>
        <v>0</v>
      </c>
      <c r="W17" s="56" t="n">
        <f aca="false">(E17-K17)-S17</f>
        <v>0</v>
      </c>
    </row>
    <row r="18" customFormat="false" ht="12.75" hidden="false" customHeight="false" outlineLevel="0" collapsed="false">
      <c r="A18" s="47"/>
      <c r="B18" s="62"/>
      <c r="C18" s="63"/>
      <c r="D18" s="64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56" t="n">
        <f aca="false">(F18+H18)-D18</f>
        <v>0</v>
      </c>
      <c r="U18" s="56" t="n">
        <f aca="false">(G18+I18)-E18</f>
        <v>0</v>
      </c>
      <c r="V18" s="56" t="n">
        <f aca="false">(D18-J18)-R18</f>
        <v>0</v>
      </c>
      <c r="W18" s="56" t="n">
        <f aca="false">(E18-K18)-S18</f>
        <v>0</v>
      </c>
    </row>
    <row r="19" customFormat="false" ht="12.75" hidden="false" customHeight="false" outlineLevel="0" collapsed="false">
      <c r="A19" s="47"/>
      <c r="B19" s="62"/>
      <c r="C19" s="63"/>
      <c r="D19" s="64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56" t="n">
        <f aca="false">(F19+H19)-D19</f>
        <v>0</v>
      </c>
      <c r="U19" s="56" t="n">
        <f aca="false">(G19+I19)-E19</f>
        <v>0</v>
      </c>
      <c r="V19" s="56" t="n">
        <f aca="false">(D19-J19)-R19</f>
        <v>0</v>
      </c>
      <c r="W19" s="56" t="n">
        <f aca="false">(E19-K19)-S19</f>
        <v>0</v>
      </c>
    </row>
    <row r="20" customFormat="false" ht="12.75" hidden="false" customHeight="false" outlineLevel="0" collapsed="false">
      <c r="A20" s="47"/>
      <c r="B20" s="66" t="n">
        <v>92116</v>
      </c>
      <c r="C20" s="60" t="s">
        <v>61</v>
      </c>
      <c r="D20" s="61" t="n">
        <f aca="false">D21</f>
        <v>1608100</v>
      </c>
      <c r="E20" s="61" t="n">
        <f aca="false">E21</f>
        <v>1607467</v>
      </c>
      <c r="F20" s="61" t="n">
        <f aca="false">F21</f>
        <v>30100</v>
      </c>
      <c r="G20" s="61" t="n">
        <f aca="false">G21</f>
        <v>29467</v>
      </c>
      <c r="H20" s="61" t="n">
        <f aca="false">H21</f>
        <v>1578000</v>
      </c>
      <c r="I20" s="61" t="n">
        <f aca="false">I21</f>
        <v>1578000</v>
      </c>
      <c r="J20" s="61" t="n">
        <f aca="false">J21</f>
        <v>1608390</v>
      </c>
      <c r="K20" s="61" t="n">
        <f aca="false">K21</f>
        <v>1570566</v>
      </c>
      <c r="L20" s="61" t="n">
        <f aca="false">L21</f>
        <v>1097580</v>
      </c>
      <c r="M20" s="61" t="n">
        <f aca="false">M21</f>
        <v>1087982</v>
      </c>
      <c r="N20" s="61" t="n">
        <f aca="false">N21</f>
        <v>0</v>
      </c>
      <c r="O20" s="61" t="n">
        <f aca="false">O21</f>
        <v>0</v>
      </c>
      <c r="P20" s="61" t="n">
        <f aca="false">P21</f>
        <v>0</v>
      </c>
      <c r="Q20" s="61" t="n">
        <f aca="false">Q21</f>
        <v>0</v>
      </c>
      <c r="R20" s="61" t="n">
        <f aca="false">R21</f>
        <v>-290</v>
      </c>
      <c r="S20" s="61" t="n">
        <f aca="false">S21</f>
        <v>36901</v>
      </c>
      <c r="T20" s="56" t="n">
        <f aca="false">(F20+H20)-D20</f>
        <v>0</v>
      </c>
      <c r="U20" s="56" t="n">
        <f aca="false">(G20+I20)-E20</f>
        <v>0</v>
      </c>
      <c r="V20" s="56" t="n">
        <f aca="false">(D20-J20)-R20</f>
        <v>0</v>
      </c>
      <c r="W20" s="56" t="n">
        <f aca="false">(E20-K20)-S20</f>
        <v>0</v>
      </c>
    </row>
    <row r="21" customFormat="false" ht="33.75" hidden="false" customHeight="false" outlineLevel="0" collapsed="false">
      <c r="A21" s="47"/>
      <c r="B21" s="62"/>
      <c r="C21" s="63" t="s">
        <v>81</v>
      </c>
      <c r="D21" s="64" t="n">
        <v>1608100</v>
      </c>
      <c r="E21" s="65" t="n">
        <v>1607467</v>
      </c>
      <c r="F21" s="65" t="n">
        <v>30100</v>
      </c>
      <c r="G21" s="65" t="n">
        <v>29467</v>
      </c>
      <c r="H21" s="65" t="n">
        <v>1578000</v>
      </c>
      <c r="I21" s="65" t="n">
        <v>1578000</v>
      </c>
      <c r="J21" s="65" t="n">
        <v>1608390</v>
      </c>
      <c r="K21" s="65" t="n">
        <v>1570566</v>
      </c>
      <c r="L21" s="65" t="n">
        <v>1097580</v>
      </c>
      <c r="M21" s="65" t="n">
        <v>1087982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-290</v>
      </c>
      <c r="S21" s="65" t="n">
        <v>36901</v>
      </c>
      <c r="T21" s="56" t="n">
        <f aca="false">(F21+H21)-D21</f>
        <v>0</v>
      </c>
      <c r="U21" s="56" t="n">
        <f aca="false">(G21+I21)-E21</f>
        <v>0</v>
      </c>
      <c r="V21" s="56" t="n">
        <f aca="false">(D21-J21)-R21</f>
        <v>0</v>
      </c>
      <c r="W21" s="56" t="n">
        <f aca="false">(E21-K21)-S21</f>
        <v>0</v>
      </c>
    </row>
    <row r="23" customFormat="false" ht="12.75" hidden="false" customHeight="false" outlineLevel="0" collapsed="false">
      <c r="C23" s="67" t="s">
        <v>83</v>
      </c>
    </row>
    <row r="26" customFormat="false" ht="12.75" hidden="false" customHeight="false" outlineLevel="0" collapsed="false">
      <c r="C26" s="67"/>
    </row>
    <row r="27" customFormat="false" ht="12.75" hidden="false" customHeight="false" outlineLevel="0" collapsed="false">
      <c r="C27" s="39" t="s">
        <v>96</v>
      </c>
    </row>
  </sheetData>
  <mergeCells count="15">
    <mergeCell ref="C7:C10"/>
    <mergeCell ref="D7:E9"/>
    <mergeCell ref="F7:I7"/>
    <mergeCell ref="J7:K9"/>
    <mergeCell ref="L7:Q7"/>
    <mergeCell ref="R7:S9"/>
    <mergeCell ref="A8:A10"/>
    <mergeCell ref="B8:B10"/>
    <mergeCell ref="F8:G9"/>
    <mergeCell ref="H8:I9"/>
    <mergeCell ref="L8:M9"/>
    <mergeCell ref="N8:O9"/>
    <mergeCell ref="P8:Q9"/>
    <mergeCell ref="A13:A21"/>
    <mergeCell ref="B14:B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39" width="21.84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2.14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5.71"/>
    <col collapsed="false" customWidth="true" hidden="false" outlineLevel="0" max="15" min="15" style="0" width="6.7"/>
    <col collapsed="false" customWidth="true" hidden="false" outlineLevel="0" max="16" min="16" style="0" width="7.99"/>
    <col collapsed="false" customWidth="true" hidden="false" outlineLevel="0" max="17" min="17" style="0" width="7.42"/>
    <col collapsed="false" customWidth="true" hidden="false" outlineLevel="0" max="18" min="18" style="0" width="7.28"/>
    <col collapsed="false" customWidth="true" hidden="false" outlineLevel="0" max="19" min="19" style="0" width="8.41"/>
  </cols>
  <sheetData>
    <row r="1" customFormat="false" ht="12.75" hidden="false" customHeight="false" outlineLevel="0" collapsed="false">
      <c r="A1" s="40"/>
      <c r="B1" s="40"/>
      <c r="C1" s="41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</row>
    <row r="2" customFormat="false" ht="12.75" hidden="false" customHeight="false" outlineLevel="0" collapsed="false">
      <c r="A2" s="40"/>
      <c r="B2" s="40"/>
      <c r="C2" s="4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</row>
    <row r="3" s="44" customFormat="true" ht="12.75" hidden="false" customHeight="false" outlineLevel="0" collapsed="false">
      <c r="A3" s="42" t="s">
        <v>0</v>
      </c>
      <c r="B3" s="42"/>
      <c r="C3" s="43"/>
      <c r="D3" s="42"/>
      <c r="E3" s="42"/>
      <c r="F3" s="42"/>
      <c r="G3" s="42" t="s">
        <v>89</v>
      </c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</row>
    <row r="4" s="44" customFormat="true" ht="12.75" hidden="false" customHeight="false" outlineLevel="0" collapsed="false">
      <c r="A4" s="42"/>
      <c r="B4" s="42"/>
      <c r="C4" s="43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</row>
    <row r="5" s="44" customFormat="true" ht="12.75" hidden="false" customHeight="false" outlineLevel="0" collapsed="false">
      <c r="A5" s="42"/>
      <c r="B5" s="42"/>
      <c r="C5" s="43" t="s">
        <v>90</v>
      </c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</row>
    <row r="6" s="44" customFormat="true" ht="12.75" hidden="false" customHeight="false" outlineLevel="0" collapsed="false">
      <c r="A6" s="42"/>
      <c r="B6" s="42"/>
      <c r="C6" s="43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</row>
    <row r="7" s="49" customFormat="true" ht="25.5" hidden="false" customHeight="true" outlineLevel="0" collapsed="false">
      <c r="A7" s="45"/>
      <c r="B7" s="45"/>
      <c r="C7" s="46" t="s">
        <v>5</v>
      </c>
      <c r="D7" s="47" t="s">
        <v>6</v>
      </c>
      <c r="E7" s="47"/>
      <c r="F7" s="48" t="s">
        <v>7</v>
      </c>
      <c r="G7" s="48"/>
      <c r="H7" s="48"/>
      <c r="I7" s="48"/>
      <c r="J7" s="47" t="s">
        <v>8</v>
      </c>
      <c r="K7" s="47"/>
      <c r="L7" s="48" t="s">
        <v>9</v>
      </c>
      <c r="M7" s="48"/>
      <c r="N7" s="48"/>
      <c r="O7" s="48"/>
      <c r="P7" s="48"/>
      <c r="Q7" s="48"/>
      <c r="R7" s="47" t="s">
        <v>10</v>
      </c>
      <c r="S7" s="47"/>
    </row>
    <row r="8" s="49" customFormat="true" ht="27" hidden="false" customHeight="true" outlineLevel="0" collapsed="false">
      <c r="A8" s="50" t="s">
        <v>91</v>
      </c>
      <c r="B8" s="50" t="s">
        <v>92</v>
      </c>
      <c r="C8" s="46"/>
      <c r="D8" s="47"/>
      <c r="E8" s="47"/>
      <c r="F8" s="47" t="s">
        <v>11</v>
      </c>
      <c r="G8" s="47"/>
      <c r="H8" s="47" t="s">
        <v>12</v>
      </c>
      <c r="I8" s="47"/>
      <c r="J8" s="47"/>
      <c r="K8" s="47"/>
      <c r="L8" s="47" t="s">
        <v>93</v>
      </c>
      <c r="M8" s="47"/>
      <c r="N8" s="47" t="s">
        <v>14</v>
      </c>
      <c r="O8" s="47"/>
      <c r="P8" s="47" t="s">
        <v>94</v>
      </c>
      <c r="Q8" s="47"/>
      <c r="R8" s="47"/>
      <c r="S8" s="47"/>
      <c r="U8" s="51"/>
    </row>
    <row r="9" s="49" customFormat="true" ht="23.25" hidden="false" customHeight="true" outlineLevel="0" collapsed="false">
      <c r="A9" s="50"/>
      <c r="B9" s="50"/>
      <c r="C9" s="46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</row>
    <row r="10" s="49" customFormat="true" ht="11.25" hidden="false" customHeight="false" outlineLevel="0" collapsed="false">
      <c r="A10" s="50"/>
      <c r="B10" s="50"/>
      <c r="C10" s="46"/>
      <c r="D10" s="47" t="s">
        <v>16</v>
      </c>
      <c r="E10" s="47" t="s">
        <v>95</v>
      </c>
      <c r="F10" s="47" t="s">
        <v>16</v>
      </c>
      <c r="G10" s="47" t="s">
        <v>95</v>
      </c>
      <c r="H10" s="47" t="s">
        <v>16</v>
      </c>
      <c r="I10" s="47" t="s">
        <v>95</v>
      </c>
      <c r="J10" s="47" t="s">
        <v>16</v>
      </c>
      <c r="K10" s="47" t="s">
        <v>95</v>
      </c>
      <c r="L10" s="47" t="s">
        <v>16</v>
      </c>
      <c r="M10" s="47" t="s">
        <v>95</v>
      </c>
      <c r="N10" s="47" t="s">
        <v>16</v>
      </c>
      <c r="O10" s="47" t="s">
        <v>95</v>
      </c>
      <c r="P10" s="47" t="s">
        <v>16</v>
      </c>
      <c r="Q10" s="47" t="s">
        <v>95</v>
      </c>
      <c r="R10" s="47" t="s">
        <v>16</v>
      </c>
      <c r="S10" s="47" t="s">
        <v>95</v>
      </c>
    </row>
    <row r="11" s="52" customFormat="true" ht="12.75" hidden="false" customHeight="false" outlineLevel="0" collapsed="false">
      <c r="A11" s="47" t="n">
        <v>1</v>
      </c>
      <c r="B11" s="47" t="n">
        <v>2</v>
      </c>
      <c r="C11" s="47" t="n">
        <v>3</v>
      </c>
      <c r="D11" s="47" t="n">
        <v>4</v>
      </c>
      <c r="E11" s="47" t="n">
        <v>5</v>
      </c>
      <c r="F11" s="47" t="n">
        <v>6</v>
      </c>
      <c r="G11" s="47" t="n">
        <v>7</v>
      </c>
      <c r="H11" s="47" t="n">
        <v>8</v>
      </c>
      <c r="I11" s="47" t="n">
        <v>9</v>
      </c>
      <c r="J11" s="47" t="n">
        <v>10</v>
      </c>
      <c r="K11" s="47" t="n">
        <v>11</v>
      </c>
      <c r="L11" s="47" t="n">
        <v>12</v>
      </c>
      <c r="M11" s="47" t="n">
        <v>13</v>
      </c>
      <c r="N11" s="47" t="n">
        <v>14</v>
      </c>
      <c r="O11" s="47" t="n">
        <v>15</v>
      </c>
      <c r="P11" s="47" t="n">
        <v>16</v>
      </c>
      <c r="Q11" s="47" t="n">
        <v>17</v>
      </c>
      <c r="R11" s="47" t="n">
        <v>18</v>
      </c>
      <c r="S11" s="47" t="n">
        <v>19</v>
      </c>
    </row>
    <row r="12" s="58" customFormat="true" ht="22.5" hidden="false" customHeight="false" outlineLevel="0" collapsed="false">
      <c r="A12" s="53" t="n">
        <v>921</v>
      </c>
      <c r="B12" s="53"/>
      <c r="C12" s="54" t="s">
        <v>18</v>
      </c>
      <c r="D12" s="55" t="n">
        <f aca="false">D13+D20</f>
        <v>2449300</v>
      </c>
      <c r="E12" s="55" t="n">
        <f aca="false">E13+E20</f>
        <v>2447299</v>
      </c>
      <c r="F12" s="55" t="n">
        <f aca="false">F13+F20</f>
        <v>50000</v>
      </c>
      <c r="G12" s="55" t="n">
        <f aca="false">G13+G20</f>
        <v>47999</v>
      </c>
      <c r="H12" s="55" t="n">
        <f aca="false">H13+H20</f>
        <v>2399300</v>
      </c>
      <c r="I12" s="55" t="n">
        <f aca="false">I13+I20</f>
        <v>2399300</v>
      </c>
      <c r="J12" s="55" t="n">
        <f aca="false">J13+J20</f>
        <v>2449300</v>
      </c>
      <c r="K12" s="55" t="n">
        <f aca="false">K13+K20</f>
        <v>2552775</v>
      </c>
      <c r="L12" s="55" t="n">
        <f aca="false">L13+L20</f>
        <v>1570602</v>
      </c>
      <c r="M12" s="55" t="n">
        <f aca="false">M13+M20</f>
        <v>1570602</v>
      </c>
      <c r="N12" s="55" t="n">
        <f aca="false">N13+N20</f>
        <v>0</v>
      </c>
      <c r="O12" s="55" t="n">
        <f aca="false">O13+O20</f>
        <v>0</v>
      </c>
      <c r="P12" s="55" t="n">
        <f aca="false">P13+P20</f>
        <v>29815</v>
      </c>
      <c r="Q12" s="55" t="n">
        <f aca="false">Q13+Q20</f>
        <v>29815</v>
      </c>
      <c r="R12" s="55" t="n">
        <f aca="false">R13+R20</f>
        <v>0</v>
      </c>
      <c r="S12" s="55" t="n">
        <f aca="false">S13+S20</f>
        <v>-105476</v>
      </c>
      <c r="T12" s="56" t="n">
        <f aca="false">(F12+H12)-D12</f>
        <v>0</v>
      </c>
      <c r="U12" s="56" t="n">
        <f aca="false">(G12+I12)-E12</f>
        <v>0</v>
      </c>
      <c r="V12" s="56" t="n">
        <f aca="false">(D12-J12)-R12</f>
        <v>0</v>
      </c>
      <c r="W12" s="56" t="n">
        <f aca="false">(E12-K12)-S12</f>
        <v>0</v>
      </c>
      <c r="X12" s="57"/>
      <c r="Y12" s="57"/>
      <c r="Z12" s="57"/>
      <c r="AA12" s="57"/>
      <c r="AB12" s="57"/>
    </row>
    <row r="13" customFormat="false" ht="22.5" hidden="false" customHeight="false" outlineLevel="0" collapsed="false">
      <c r="A13" s="47"/>
      <c r="B13" s="59" t="n">
        <v>92109</v>
      </c>
      <c r="C13" s="60" t="s">
        <v>19</v>
      </c>
      <c r="D13" s="61" t="n">
        <f aca="false">SUM(D14:D19)</f>
        <v>0</v>
      </c>
      <c r="E13" s="61" t="n">
        <f aca="false">SUM(E14:E19)</f>
        <v>0</v>
      </c>
      <c r="F13" s="61" t="n">
        <f aca="false">SUM(F14:F19)</f>
        <v>0</v>
      </c>
      <c r="G13" s="61" t="n">
        <f aca="false">SUM(G14:G19)</f>
        <v>0</v>
      </c>
      <c r="H13" s="61" t="n">
        <f aca="false">SUM(H14:H19)</f>
        <v>0</v>
      </c>
      <c r="I13" s="61" t="n">
        <f aca="false">SUM(I14:I19)</f>
        <v>0</v>
      </c>
      <c r="J13" s="61" t="n">
        <f aca="false">SUM(J14:J19)</f>
        <v>0</v>
      </c>
      <c r="K13" s="61" t="n">
        <f aca="false">SUM(K14:K19)</f>
        <v>0</v>
      </c>
      <c r="L13" s="61" t="n">
        <f aca="false">SUM(L14:L19)</f>
        <v>0</v>
      </c>
      <c r="M13" s="61" t="n">
        <f aca="false">SUM(M14:M19)</f>
        <v>0</v>
      </c>
      <c r="N13" s="61" t="n">
        <f aca="false">SUM(N14:N19)</f>
        <v>0</v>
      </c>
      <c r="O13" s="61" t="n">
        <f aca="false">SUM(O14:O19)</f>
        <v>0</v>
      </c>
      <c r="P13" s="61" t="n">
        <f aca="false">SUM(P14:P19)</f>
        <v>0</v>
      </c>
      <c r="Q13" s="61" t="n">
        <f aca="false">SUM(Q14:Q19)</f>
        <v>0</v>
      </c>
      <c r="R13" s="61" t="n">
        <f aca="false">SUM(R14:R19)</f>
        <v>0</v>
      </c>
      <c r="S13" s="61" t="n">
        <f aca="false">SUM(S14:S19)</f>
        <v>0</v>
      </c>
      <c r="T13" s="56" t="n">
        <f aca="false">(F13+H13)-D13</f>
        <v>0</v>
      </c>
      <c r="U13" s="56" t="n">
        <f aca="false">(G13+I13)-E13</f>
        <v>0</v>
      </c>
      <c r="V13" s="56" t="n">
        <f aca="false">(D13-J13)-R13</f>
        <v>0</v>
      </c>
      <c r="W13" s="56" t="n">
        <f aca="false">(E13-K13)-S13</f>
        <v>0</v>
      </c>
    </row>
    <row r="14" customFormat="false" ht="12.75" hidden="false" customHeight="false" outlineLevel="0" collapsed="false">
      <c r="A14" s="47"/>
      <c r="B14" s="62"/>
      <c r="C14" s="63"/>
      <c r="D14" s="64"/>
      <c r="E14" s="65"/>
      <c r="F14" s="65"/>
      <c r="G14" s="65"/>
      <c r="H14" s="65" t="n">
        <v>0</v>
      </c>
      <c r="I14" s="65" t="n">
        <v>0</v>
      </c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56" t="n">
        <f aca="false">(F14+H14)-D14</f>
        <v>0</v>
      </c>
      <c r="U14" s="56" t="n">
        <f aca="false">(G14+I14)-E14</f>
        <v>0</v>
      </c>
      <c r="V14" s="56" t="n">
        <f aca="false">(D14-J14)-R14</f>
        <v>0</v>
      </c>
      <c r="W14" s="56" t="n">
        <f aca="false">(E14-K14)-S14</f>
        <v>0</v>
      </c>
    </row>
    <row r="15" customFormat="false" ht="12.75" hidden="false" customHeight="false" outlineLevel="0" collapsed="false">
      <c r="A15" s="47"/>
      <c r="B15" s="62"/>
      <c r="C15" s="63"/>
      <c r="D15" s="64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56" t="n">
        <f aca="false">(F15+H15)-D15</f>
        <v>0</v>
      </c>
      <c r="U15" s="56" t="n">
        <f aca="false">(G15+I15)-E15</f>
        <v>0</v>
      </c>
      <c r="V15" s="56" t="n">
        <f aca="false">(D15-J15)-R15</f>
        <v>0</v>
      </c>
      <c r="W15" s="56" t="n">
        <f aca="false">(E15-K15)-S15</f>
        <v>0</v>
      </c>
    </row>
    <row r="16" customFormat="false" ht="12.75" hidden="false" customHeight="false" outlineLevel="0" collapsed="false">
      <c r="A16" s="47"/>
      <c r="B16" s="62"/>
      <c r="C16" s="63"/>
      <c r="D16" s="64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56" t="n">
        <f aca="false">(F16+H16)-D16</f>
        <v>0</v>
      </c>
      <c r="U16" s="56" t="n">
        <f aca="false">(G16+I16)-E16</f>
        <v>0</v>
      </c>
      <c r="V16" s="56" t="n">
        <f aca="false">(D16-J16)-R16</f>
        <v>0</v>
      </c>
      <c r="W16" s="56" t="n">
        <f aca="false">(E16-K16)-S16</f>
        <v>0</v>
      </c>
    </row>
    <row r="17" customFormat="false" ht="12.75" hidden="false" customHeight="false" outlineLevel="0" collapsed="false">
      <c r="A17" s="47"/>
      <c r="B17" s="62"/>
      <c r="C17" s="63"/>
      <c r="D17" s="64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56" t="n">
        <f aca="false">(F17+H17)-D17</f>
        <v>0</v>
      </c>
      <c r="U17" s="56" t="n">
        <f aca="false">(G17+I17)-E17</f>
        <v>0</v>
      </c>
      <c r="V17" s="56" t="n">
        <f aca="false">(D17-J17)-R17</f>
        <v>0</v>
      </c>
      <c r="W17" s="56" t="n">
        <f aca="false">(E17-K17)-S17</f>
        <v>0</v>
      </c>
    </row>
    <row r="18" customFormat="false" ht="12.75" hidden="false" customHeight="false" outlineLevel="0" collapsed="false">
      <c r="A18" s="47"/>
      <c r="B18" s="62"/>
      <c r="C18" s="63"/>
      <c r="D18" s="64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56" t="n">
        <f aca="false">(F18+H18)-D18</f>
        <v>0</v>
      </c>
      <c r="U18" s="56" t="n">
        <f aca="false">(G18+I18)-E18</f>
        <v>0</v>
      </c>
      <c r="V18" s="56" t="n">
        <f aca="false">(D18-J18)-R18</f>
        <v>0</v>
      </c>
      <c r="W18" s="56" t="n">
        <f aca="false">(E18-K18)-S18</f>
        <v>0</v>
      </c>
    </row>
    <row r="19" customFormat="false" ht="12.75" hidden="false" customHeight="false" outlineLevel="0" collapsed="false">
      <c r="A19" s="47"/>
      <c r="B19" s="62"/>
      <c r="C19" s="63"/>
      <c r="D19" s="64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56" t="n">
        <f aca="false">(F19+H19)-D19</f>
        <v>0</v>
      </c>
      <c r="U19" s="56" t="n">
        <f aca="false">(G19+I19)-E19</f>
        <v>0</v>
      </c>
      <c r="V19" s="56" t="n">
        <f aca="false">(D19-J19)-R19</f>
        <v>0</v>
      </c>
      <c r="W19" s="56" t="n">
        <f aca="false">(E19-K19)-S19</f>
        <v>0</v>
      </c>
    </row>
    <row r="20" customFormat="false" ht="12.75" hidden="false" customHeight="false" outlineLevel="0" collapsed="false">
      <c r="A20" s="47"/>
      <c r="B20" s="66" t="n">
        <v>92116</v>
      </c>
      <c r="C20" s="60" t="s">
        <v>61</v>
      </c>
      <c r="D20" s="61" t="n">
        <f aca="false">D21</f>
        <v>2449300</v>
      </c>
      <c r="E20" s="61" t="n">
        <f aca="false">E21</f>
        <v>2447299</v>
      </c>
      <c r="F20" s="61" t="n">
        <f aca="false">F21</f>
        <v>50000</v>
      </c>
      <c r="G20" s="61" t="n">
        <f aca="false">G21</f>
        <v>47999</v>
      </c>
      <c r="H20" s="61" t="n">
        <f aca="false">H21</f>
        <v>2399300</v>
      </c>
      <c r="I20" s="61" t="n">
        <f aca="false">I21</f>
        <v>2399300</v>
      </c>
      <c r="J20" s="61" t="n">
        <f aca="false">J21</f>
        <v>2449300</v>
      </c>
      <c r="K20" s="61" t="n">
        <f aca="false">K21</f>
        <v>2552775</v>
      </c>
      <c r="L20" s="61" t="n">
        <f aca="false">L21</f>
        <v>1570602</v>
      </c>
      <c r="M20" s="61" t="n">
        <f aca="false">M21</f>
        <v>1570602</v>
      </c>
      <c r="N20" s="61" t="n">
        <f aca="false">N21</f>
        <v>0</v>
      </c>
      <c r="O20" s="61" t="n">
        <f aca="false">O21</f>
        <v>0</v>
      </c>
      <c r="P20" s="61" t="n">
        <f aca="false">P21</f>
        <v>29815</v>
      </c>
      <c r="Q20" s="61" t="n">
        <f aca="false">Q21</f>
        <v>29815</v>
      </c>
      <c r="R20" s="61" t="n">
        <f aca="false">R21</f>
        <v>0</v>
      </c>
      <c r="S20" s="61" t="n">
        <f aca="false">S21</f>
        <v>-105476</v>
      </c>
      <c r="T20" s="56" t="n">
        <f aca="false">(F20+H20)-D20</f>
        <v>0</v>
      </c>
      <c r="U20" s="56" t="n">
        <f aca="false">(G20+I20)-E20</f>
        <v>0</v>
      </c>
      <c r="V20" s="56" t="n">
        <f aca="false">(D20-J20)-R20</f>
        <v>0</v>
      </c>
      <c r="W20" s="56" t="n">
        <f aca="false">(E20-K20)-S20</f>
        <v>0</v>
      </c>
    </row>
    <row r="21" customFormat="false" ht="33.75" hidden="false" customHeight="false" outlineLevel="0" collapsed="false">
      <c r="A21" s="47"/>
      <c r="B21" s="62"/>
      <c r="C21" s="63" t="s">
        <v>62</v>
      </c>
      <c r="D21" s="64" t="n">
        <v>2449300</v>
      </c>
      <c r="E21" s="65" t="n">
        <v>2447299</v>
      </c>
      <c r="F21" s="65" t="n">
        <v>50000</v>
      </c>
      <c r="G21" s="65" t="n">
        <v>47999</v>
      </c>
      <c r="H21" s="65" t="n">
        <v>2399300</v>
      </c>
      <c r="I21" s="65" t="n">
        <v>2399300</v>
      </c>
      <c r="J21" s="65" t="n">
        <v>2449300</v>
      </c>
      <c r="K21" s="65" t="n">
        <v>2552775</v>
      </c>
      <c r="L21" s="65" t="n">
        <v>1570602</v>
      </c>
      <c r="M21" s="65" t="n">
        <v>1570602</v>
      </c>
      <c r="N21" s="65" t="n">
        <v>0</v>
      </c>
      <c r="O21" s="65" t="n">
        <v>0</v>
      </c>
      <c r="P21" s="65" t="n">
        <v>29815</v>
      </c>
      <c r="Q21" s="65" t="n">
        <v>29815</v>
      </c>
      <c r="R21" s="65" t="n">
        <v>0</v>
      </c>
      <c r="S21" s="65" t="n">
        <v>-105476</v>
      </c>
      <c r="T21" s="56" t="n">
        <f aca="false">(F21+H21)-D21</f>
        <v>0</v>
      </c>
      <c r="U21" s="56" t="n">
        <f aca="false">(G21+I21)-E21</f>
        <v>0</v>
      </c>
      <c r="V21" s="56" t="n">
        <f aca="false">(D21-J21)-R21</f>
        <v>0</v>
      </c>
      <c r="W21" s="56" t="n">
        <f aca="false">(E21-K21)-S21</f>
        <v>0</v>
      </c>
    </row>
    <row r="23" customFormat="false" ht="12.75" hidden="false" customHeight="false" outlineLevel="0" collapsed="false">
      <c r="C23" s="67" t="s">
        <v>83</v>
      </c>
    </row>
    <row r="26" customFormat="false" ht="12.75" hidden="false" customHeight="false" outlineLevel="0" collapsed="false">
      <c r="C26" s="67"/>
    </row>
    <row r="27" customFormat="false" ht="12.75" hidden="false" customHeight="false" outlineLevel="0" collapsed="false">
      <c r="C27" s="39" t="s">
        <v>96</v>
      </c>
    </row>
  </sheetData>
  <mergeCells count="15">
    <mergeCell ref="C7:C10"/>
    <mergeCell ref="D7:E9"/>
    <mergeCell ref="F7:I7"/>
    <mergeCell ref="J7:K9"/>
    <mergeCell ref="L7:Q7"/>
    <mergeCell ref="R7:S9"/>
    <mergeCell ref="A8:A10"/>
    <mergeCell ref="B8:B10"/>
    <mergeCell ref="F8:G9"/>
    <mergeCell ref="H8:I9"/>
    <mergeCell ref="L8:M9"/>
    <mergeCell ref="N8:O9"/>
    <mergeCell ref="P8:Q9"/>
    <mergeCell ref="A13:A21"/>
    <mergeCell ref="B14:B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39" width="21.84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2.14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5.71"/>
    <col collapsed="false" customWidth="true" hidden="false" outlineLevel="0" max="15" min="15" style="0" width="6.7"/>
    <col collapsed="false" customWidth="true" hidden="false" outlineLevel="0" max="16" min="16" style="0" width="10.71"/>
    <col collapsed="false" customWidth="true" hidden="false" outlineLevel="0" max="17" min="17" style="0" width="10.28"/>
    <col collapsed="false" customWidth="true" hidden="false" outlineLevel="0" max="18" min="18" style="0" width="7.28"/>
    <col collapsed="false" customWidth="true" hidden="false" outlineLevel="0" max="19" min="19" style="0" width="10.99"/>
    <col collapsed="false" customWidth="true" hidden="false" outlineLevel="0" max="20" min="20" style="0" width="10.56"/>
    <col collapsed="false" customWidth="true" hidden="false" outlineLevel="0" max="21" min="21" style="0" width="9.99"/>
    <col collapsed="false" customWidth="true" hidden="false" outlineLevel="0" max="22" min="22" style="0" width="9.85"/>
    <col collapsed="false" customWidth="true" hidden="false" outlineLevel="0" max="23" min="23" style="0" width="10.13"/>
  </cols>
  <sheetData>
    <row r="1" customFormat="false" ht="12.75" hidden="false" customHeight="false" outlineLevel="0" collapsed="false">
      <c r="A1" s="40"/>
      <c r="B1" s="40"/>
      <c r="C1" s="41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</row>
    <row r="2" customFormat="false" ht="12.75" hidden="false" customHeight="false" outlineLevel="0" collapsed="false">
      <c r="A2" s="40"/>
      <c r="B2" s="40"/>
      <c r="C2" s="4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</row>
    <row r="3" s="44" customFormat="true" ht="12.75" hidden="false" customHeight="false" outlineLevel="0" collapsed="false">
      <c r="A3" s="42" t="s">
        <v>0</v>
      </c>
      <c r="B3" s="42"/>
      <c r="C3" s="43"/>
      <c r="D3" s="42"/>
      <c r="E3" s="42"/>
      <c r="F3" s="42"/>
      <c r="G3" s="42" t="s">
        <v>89</v>
      </c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</row>
    <row r="4" s="44" customFormat="true" ht="12.75" hidden="false" customHeight="false" outlineLevel="0" collapsed="false">
      <c r="A4" s="42"/>
      <c r="B4" s="42"/>
      <c r="C4" s="43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</row>
    <row r="5" s="44" customFormat="true" ht="12.75" hidden="false" customHeight="false" outlineLevel="0" collapsed="false">
      <c r="A5" s="42"/>
      <c r="B5" s="42"/>
      <c r="C5" s="68" t="s">
        <v>133</v>
      </c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</row>
    <row r="6" s="44" customFormat="true" ht="12.75" hidden="false" customHeight="false" outlineLevel="0" collapsed="false">
      <c r="A6" s="42"/>
      <c r="B6" s="42"/>
      <c r="C6" s="43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</row>
    <row r="7" s="49" customFormat="true" ht="25.5" hidden="false" customHeight="true" outlineLevel="0" collapsed="false">
      <c r="A7" s="45"/>
      <c r="B7" s="45"/>
      <c r="C7" s="46" t="s">
        <v>5</v>
      </c>
      <c r="D7" s="47" t="s">
        <v>6</v>
      </c>
      <c r="E7" s="47"/>
      <c r="F7" s="48" t="s">
        <v>7</v>
      </c>
      <c r="G7" s="48"/>
      <c r="H7" s="48"/>
      <c r="I7" s="48"/>
      <c r="J7" s="47" t="s">
        <v>8</v>
      </c>
      <c r="K7" s="47"/>
      <c r="L7" s="48" t="s">
        <v>9</v>
      </c>
      <c r="M7" s="48"/>
      <c r="N7" s="48"/>
      <c r="O7" s="48"/>
      <c r="P7" s="48"/>
      <c r="Q7" s="48"/>
      <c r="R7" s="47" t="s">
        <v>10</v>
      </c>
      <c r="S7" s="47"/>
    </row>
    <row r="8" s="49" customFormat="true" ht="27" hidden="false" customHeight="true" outlineLevel="0" collapsed="false">
      <c r="A8" s="50" t="s">
        <v>91</v>
      </c>
      <c r="B8" s="50" t="s">
        <v>92</v>
      </c>
      <c r="C8" s="46"/>
      <c r="D8" s="47"/>
      <c r="E8" s="47"/>
      <c r="F8" s="47" t="s">
        <v>11</v>
      </c>
      <c r="G8" s="47"/>
      <c r="H8" s="47" t="s">
        <v>12</v>
      </c>
      <c r="I8" s="47"/>
      <c r="J8" s="47"/>
      <c r="K8" s="47"/>
      <c r="L8" s="47" t="s">
        <v>93</v>
      </c>
      <c r="M8" s="47"/>
      <c r="N8" s="47" t="s">
        <v>14</v>
      </c>
      <c r="O8" s="47"/>
      <c r="P8" s="47" t="s">
        <v>94</v>
      </c>
      <c r="Q8" s="47"/>
      <c r="R8" s="47"/>
      <c r="S8" s="47"/>
      <c r="U8" s="51"/>
    </row>
    <row r="9" s="49" customFormat="true" ht="23.25" hidden="false" customHeight="true" outlineLevel="0" collapsed="false">
      <c r="A9" s="50"/>
      <c r="B9" s="50"/>
      <c r="C9" s="46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</row>
    <row r="10" s="49" customFormat="true" ht="11.25" hidden="false" customHeight="false" outlineLevel="0" collapsed="false">
      <c r="A10" s="50"/>
      <c r="B10" s="50"/>
      <c r="C10" s="46"/>
      <c r="D10" s="47" t="s">
        <v>16</v>
      </c>
      <c r="E10" s="47" t="s">
        <v>95</v>
      </c>
      <c r="F10" s="47" t="s">
        <v>16</v>
      </c>
      <c r="G10" s="47" t="s">
        <v>95</v>
      </c>
      <c r="H10" s="47" t="s">
        <v>16</v>
      </c>
      <c r="I10" s="47" t="s">
        <v>95</v>
      </c>
      <c r="J10" s="47" t="s">
        <v>16</v>
      </c>
      <c r="K10" s="47" t="s">
        <v>95</v>
      </c>
      <c r="L10" s="47" t="s">
        <v>16</v>
      </c>
      <c r="M10" s="47" t="s">
        <v>95</v>
      </c>
      <c r="N10" s="47" t="s">
        <v>16</v>
      </c>
      <c r="O10" s="47" t="s">
        <v>95</v>
      </c>
      <c r="P10" s="47" t="s">
        <v>16</v>
      </c>
      <c r="Q10" s="47" t="s">
        <v>95</v>
      </c>
      <c r="R10" s="47" t="s">
        <v>16</v>
      </c>
      <c r="S10" s="47" t="s">
        <v>95</v>
      </c>
    </row>
    <row r="11" s="52" customFormat="true" ht="12.75" hidden="false" customHeight="false" outlineLevel="0" collapsed="false">
      <c r="A11" s="47" t="n">
        <v>1</v>
      </c>
      <c r="B11" s="47" t="n">
        <v>2</v>
      </c>
      <c r="C11" s="47" t="n">
        <v>3</v>
      </c>
      <c r="D11" s="47" t="n">
        <v>4</v>
      </c>
      <c r="E11" s="47" t="n">
        <v>5</v>
      </c>
      <c r="F11" s="47" t="n">
        <v>6</v>
      </c>
      <c r="G11" s="47" t="n">
        <v>7</v>
      </c>
      <c r="H11" s="47" t="n">
        <v>8</v>
      </c>
      <c r="I11" s="47" t="n">
        <v>9</v>
      </c>
      <c r="J11" s="47" t="n">
        <v>10</v>
      </c>
      <c r="K11" s="47" t="n">
        <v>11</v>
      </c>
      <c r="L11" s="47" t="n">
        <v>12</v>
      </c>
      <c r="M11" s="47" t="n">
        <v>13</v>
      </c>
      <c r="N11" s="47" t="n">
        <v>14</v>
      </c>
      <c r="O11" s="47" t="n">
        <v>15</v>
      </c>
      <c r="P11" s="47" t="n">
        <v>16</v>
      </c>
      <c r="Q11" s="47" t="n">
        <v>17</v>
      </c>
      <c r="R11" s="47" t="n">
        <v>18</v>
      </c>
      <c r="S11" s="47" t="n">
        <v>19</v>
      </c>
    </row>
    <row r="12" s="58" customFormat="true" ht="22.5" hidden="false" customHeight="false" outlineLevel="0" collapsed="false">
      <c r="A12" s="53" t="n">
        <v>921</v>
      </c>
      <c r="B12" s="53"/>
      <c r="C12" s="54" t="s">
        <v>18</v>
      </c>
      <c r="D12" s="55" t="n">
        <f aca="false">D13+D20</f>
        <v>109768930</v>
      </c>
      <c r="E12" s="55" t="n">
        <f aca="false">E13+E20</f>
        <v>109587798</v>
      </c>
      <c r="F12" s="55" t="n">
        <f aca="false">F13+F20</f>
        <v>6948958</v>
      </c>
      <c r="G12" s="55" t="n">
        <f aca="false">G13+G20</f>
        <v>6764505</v>
      </c>
      <c r="H12" s="55" t="n">
        <f aca="false">H13+H20</f>
        <v>101660590</v>
      </c>
      <c r="I12" s="55" t="n">
        <f aca="false">I13+I20</f>
        <v>101656289</v>
      </c>
      <c r="J12" s="55" t="n">
        <f aca="false">J13+J20</f>
        <v>110721838</v>
      </c>
      <c r="K12" s="55" t="n">
        <f aca="false">K13+K20</f>
        <v>108026795</v>
      </c>
      <c r="L12" s="55" t="n">
        <f aca="false">L13+L20</f>
        <v>64929057</v>
      </c>
      <c r="M12" s="55" t="n">
        <f aca="false">M13+M20</f>
        <v>64754625</v>
      </c>
      <c r="N12" s="55" t="n">
        <f aca="false">N13+N20</f>
        <v>55251</v>
      </c>
      <c r="O12" s="55" t="n">
        <f aca="false">O13+O20</f>
        <v>62659</v>
      </c>
      <c r="P12" s="55" t="n">
        <f aca="false">P13+P20</f>
        <v>3095419</v>
      </c>
      <c r="Q12" s="55" t="n">
        <f aca="false">Q13+Q20</f>
        <v>3415465</v>
      </c>
      <c r="R12" s="55" t="n">
        <f aca="false">R13+R20</f>
        <v>88185</v>
      </c>
      <c r="S12" s="55" t="n">
        <f aca="false">S13+S20</f>
        <v>2191995</v>
      </c>
      <c r="T12" s="56" t="n">
        <f aca="false">(F12+H12)-D12</f>
        <v>-1159382</v>
      </c>
      <c r="U12" s="56" t="n">
        <f aca="false">(G12+I12)-E12</f>
        <v>-1167004</v>
      </c>
      <c r="V12" s="56" t="n">
        <f aca="false">(D12-J12)-R12</f>
        <v>-1041093</v>
      </c>
      <c r="W12" s="56" t="n">
        <f aca="false">(E12-K12)-S12</f>
        <v>-630992</v>
      </c>
      <c r="X12" s="57"/>
      <c r="Y12" s="57"/>
      <c r="Z12" s="57"/>
      <c r="AA12" s="57"/>
      <c r="AB12" s="57"/>
    </row>
    <row r="13" customFormat="false" ht="22.5" hidden="false" customHeight="false" outlineLevel="0" collapsed="false">
      <c r="A13" s="47"/>
      <c r="B13" s="59" t="n">
        <v>92109</v>
      </c>
      <c r="C13" s="60" t="s">
        <v>19</v>
      </c>
      <c r="D13" s="61" t="n">
        <f aca="false">SUM(D14:D19)</f>
        <v>45240535</v>
      </c>
      <c r="E13" s="61" t="n">
        <f aca="false">SUM(E14:E19)</f>
        <v>45351030</v>
      </c>
      <c r="F13" s="61" t="n">
        <f aca="false">SUM(F14:F19)</f>
        <v>5316214</v>
      </c>
      <c r="G13" s="61" t="n">
        <f aca="false">SUM(G14:G19)</f>
        <v>5417991</v>
      </c>
      <c r="H13" s="61" t="n">
        <f aca="false">SUM(H14:H19)</f>
        <v>38988107</v>
      </c>
      <c r="I13" s="61" t="n">
        <f aca="false">SUM(I14:I19)</f>
        <v>38988107</v>
      </c>
      <c r="J13" s="61" t="n">
        <f aca="false">SUM(J14:J19)</f>
        <v>45847714</v>
      </c>
      <c r="K13" s="61" t="n">
        <f aca="false">SUM(K14:K19)</f>
        <v>45614808</v>
      </c>
      <c r="L13" s="61" t="n">
        <f aca="false">SUM(L14:L19)</f>
        <v>25138741</v>
      </c>
      <c r="M13" s="61" t="n">
        <f aca="false">SUM(M14:M19)</f>
        <v>24744752</v>
      </c>
      <c r="N13" s="61" t="n">
        <f aca="false">SUM(N14:N19)</f>
        <v>0</v>
      </c>
      <c r="O13" s="61" t="n">
        <f aca="false">SUM(O14:O19)</f>
        <v>0</v>
      </c>
      <c r="P13" s="61" t="n">
        <f aca="false">SUM(P14:P19)</f>
        <v>1382923</v>
      </c>
      <c r="Q13" s="61" t="n">
        <f aca="false">SUM(Q14:Q19)</f>
        <v>1651738</v>
      </c>
      <c r="R13" s="61" t="n">
        <f aca="false">SUM(R14:R19)</f>
        <v>-41722</v>
      </c>
      <c r="S13" s="61" t="n">
        <f aca="false">SUM(S14:S19)</f>
        <v>195957</v>
      </c>
      <c r="T13" s="56" t="n">
        <f aca="false">(F13+H13)-D13</f>
        <v>-936214</v>
      </c>
      <c r="U13" s="56" t="n">
        <f aca="false">(G13+I13)-E13</f>
        <v>-944932</v>
      </c>
      <c r="V13" s="56" t="n">
        <f aca="false">(D13-J13)-R13</f>
        <v>-565457</v>
      </c>
      <c r="W13" s="56" t="n">
        <f aca="false">(E13-K13)-S13</f>
        <v>-459735</v>
      </c>
    </row>
    <row r="14" customFormat="false" ht="12.75" hidden="false" customHeight="false" outlineLevel="0" collapsed="false">
      <c r="A14" s="47"/>
      <c r="B14" s="62"/>
      <c r="C14" s="63"/>
      <c r="D14" s="64" t="n">
        <f aca="false">'Bemowo '!D14+Białołęka!D14+Bielany!D14+Mokotów!D14+Ochota!D14+'Praga Płd'!D14+'Praga Płn.'!D14+Rembertów!D14+Śródmieście!D14+Targówek!D14+Ursus!D14+Ursynów!D14+Wawer!D14+Wesoła!D14+Wilanów!D14+Włochy!D14+Wola!D14+Żoliborz!D14</f>
        <v>34085011</v>
      </c>
      <c r="E14" s="64" t="n">
        <f aca="false">'Bemowo '!E14+Białołęka!E14+Bielany!E14+Mokotów!E14+Ochota!E14+'Praga Płd'!E14+'Praga Płn.'!E14+Rembertów!E14+Śródmieście!E14+Targówek!E14+Ursus!E14+Ursynów!E14+Wawer!E14+Wesoła!E14+Wilanów!E14+Włochy!E14+Wola!E14+Żoliborz!E14</f>
        <v>34268542</v>
      </c>
      <c r="F14" s="64" t="n">
        <f aca="false">'Bemowo '!F14+Białołęka!F14+Bielany!F14+Mokotów!F14+Ochota!F14+'Praga Płd'!F14+'Praga Płn.'!F14+Rembertów!F14+Śródmieście!F14+Targówek!F14+Ursus!F14+Ursynów!F14+Wawer!F14+Wesoła!F14+Wilanów!F14+Włochy!F14+Wola!F14+Żoliborz!F14</f>
        <v>3849499</v>
      </c>
      <c r="G14" s="64" t="n">
        <f aca="false">'Bemowo '!G14+Białołęka!G14+Bielany!G14+Mokotów!G14+Ochota!G14+'Praga Płd'!G14+'Praga Płn.'!G14+Rembertów!G14+Śródmieście!G14+Targówek!G14+Ursus!G14+Ursynów!G14+Wawer!G14+Wesoła!G14+Wilanów!G14+Włochy!G14+Wola!G14+Żoliborz!G14</f>
        <v>4015906</v>
      </c>
      <c r="H14" s="64" t="n">
        <f aca="false">'Bemowo '!H14+Białołęka!H14+Bielany!H14+Mokotów!H14+Ochota!H14+'Praga Płd'!H14+'Praga Płn.'!H14+Rembertów!H14+Śródmieście!H14+Targówek!H14+Ursus!H14+Ursynów!H14+Wawer!H14+Wesoła!H14+Wilanów!H14+Włochy!H14+Wola!H14+Żoliborz!H14</f>
        <v>29538718</v>
      </c>
      <c r="I14" s="64" t="n">
        <f aca="false">'Bemowo '!I14+Białołęka!I14+Bielany!I14+Mokotów!I14+Ochota!I14+'Praga Płd'!I14+'Praga Płn.'!I14+Rembertów!I14+Śródmieście!I14+Targówek!I14+Ursus!I14+Ursynów!I14+Wawer!I14+Wesoła!I14+Wilanów!I14+Włochy!I14+Wola!I14+Żoliborz!I14</f>
        <v>29538718</v>
      </c>
      <c r="J14" s="64" t="n">
        <f aca="false">'Bemowo '!J14+Białołęka!J14+Bielany!J14+Mokotów!J14+Ochota!J14+'Praga Płd'!J14+'Praga Płn.'!J14+Rembertów!J14+Śródmieście!J14+Targówek!J14+Ursus!J14+Ursynów!J14+Wawer!J14+Wesoła!J14+Wilanów!J14+Włochy!J14+Wola!J14+Żoliborz!J14</f>
        <v>34434854</v>
      </c>
      <c r="K14" s="64" t="n">
        <f aca="false">'Bemowo '!K14+Białołęka!K14+Bielany!K14+Mokotów!K14+Ochota!K14+'Praga Płd'!K14+'Praga Płn.'!K14+Rembertów!K14+Śródmieście!K14+Targówek!K14+Ursus!K14+Ursynów!K14+Wawer!K14+Wesoła!K14+Wilanów!K14+Włochy!K14+Wola!K14+Żoliborz!K14</f>
        <v>34319782</v>
      </c>
      <c r="L14" s="64" t="n">
        <f aca="false">'Bemowo '!L14+Białołęka!L14+Bielany!L14+Mokotów!L14+Ochota!L14+'Praga Płd'!L14+'Praga Płn.'!L14+Rembertów!L14+Śródmieście!L14+Targówek!L14+Ursus!L14+Ursynów!L14+Wawer!L14+Wesoła!L14+Wilanów!L14+Włochy!L14+Wola!L14+Żoliborz!L14</f>
        <v>18343345</v>
      </c>
      <c r="M14" s="64" t="n">
        <f aca="false">'Bemowo '!M14+Białołęka!M14+Bielany!M14+Mokotów!M14+Ochota!M14+'Praga Płd'!M14+'Praga Płn.'!M14+Rembertów!M14+Śródmieście!M14+Targówek!M14+Ursus!M14+Ursynów!M14+Wawer!M14+Wesoła!M14+Wilanów!M14+Włochy!M14+Wola!M14+Żoliborz!M14</f>
        <v>18101247</v>
      </c>
      <c r="N14" s="64" t="n">
        <f aca="false">'Bemowo '!N14+Białołęka!N14+Bielany!N14+Mokotów!N14+Ochota!N14+'Praga Płd'!N14+'Praga Płn.'!N14+Rembertów!N14+Śródmieście!N14+Targówek!N14+Ursus!N14+Ursynów!N14+Wawer!N14+Wesoła!N14+Wilanów!N14+Włochy!N14+Wola!N14+Żoliborz!N14</f>
        <v>0</v>
      </c>
      <c r="O14" s="64" t="n">
        <f aca="false">'Bemowo '!O14+Białołęka!O14+Bielany!O14+Mokotów!O14+Ochota!O14+'Praga Płd'!O14+'Praga Płn.'!O14+Rembertów!O14+Śródmieście!O14+Targówek!O14+Ursus!O14+Ursynów!O14+Wawer!O14+Wesoła!O14+Wilanów!O14+Włochy!O14+Wola!O14+Żoliborz!O14</f>
        <v>0</v>
      </c>
      <c r="P14" s="64" t="n">
        <f aca="false">'Bemowo '!P14+Białołęka!P14+Bielany!P14+Mokotów!P14+Ochota!P14+'Praga Płd'!P14+'Praga Płn.'!P14+Rembertów!P14+Śródmieście!P14+Targówek!P14+Ursus!P14+Ursynów!P14+Wawer!P14+Wesoła!P14+Wilanów!P14+Włochy!P14+Wola!P14+Żoliborz!P14</f>
        <v>840272</v>
      </c>
      <c r="Q14" s="64" t="n">
        <f aca="false">'Bemowo '!Q14+Białołęka!Q14+Bielany!Q14+Mokotów!Q14+Ochota!Q14+'Praga Płd'!Q14+'Praga Płn.'!Q14+Rembertów!Q14+Śródmieście!Q14+Targówek!Q14+Ursus!Q14+Ursynów!Q14+Wawer!Q14+Wesoła!Q14+Wilanów!Q14+Włochy!Q14+Wola!Q14+Żoliborz!Q14</f>
        <v>1115907</v>
      </c>
      <c r="R14" s="64" t="n">
        <f aca="false">'Bemowo '!R14+Białołęka!R14+Bielany!R14+Mokotów!R14+Ochota!R14+'Praga Płd'!R14+'Praga Płn.'!R14+Rembertów!R14+Śródmieście!R14+Targówek!R14+Ursus!R14+Ursynów!R14+Wawer!R14+Wesoła!R14+Wilanów!R14+Włochy!R14+Wola!R14+Żoliborz!R14</f>
        <v>318467</v>
      </c>
      <c r="S14" s="64" t="n">
        <f aca="false">'Bemowo '!S14+Białołęka!S14+Bielany!S14+Mokotów!S14+Ochota!S14+'Praga Płd'!S14+'Praga Płn.'!S14+Rembertów!S14+Śródmieście!S14+Targówek!S14+Ursus!S14+Ursynów!S14+Wawer!S14+Wesoła!S14+Wilanów!S14+Włochy!S14+Wola!S14+Żoliborz!S14</f>
        <v>408495</v>
      </c>
      <c r="T14" s="56" t="n">
        <f aca="false">(F14+H14)-D14</f>
        <v>-696794</v>
      </c>
      <c r="U14" s="56" t="n">
        <f aca="false">(G14+I14)-E14</f>
        <v>-713918</v>
      </c>
      <c r="V14" s="56" t="n">
        <f aca="false">(D14-J14)-R14</f>
        <v>-668310</v>
      </c>
      <c r="W14" s="56" t="n">
        <f aca="false">(E14-K14)-S14</f>
        <v>-459735</v>
      </c>
    </row>
    <row r="15" customFormat="false" ht="12.75" hidden="false" customHeight="false" outlineLevel="0" collapsed="false">
      <c r="A15" s="47"/>
      <c r="B15" s="62"/>
      <c r="C15" s="63"/>
      <c r="D15" s="64" t="n">
        <f aca="false">'Bemowo '!D15+Białołęka!D15+Bielany!D15+Mokotów!D15+Ochota!D15+'Praga Płd'!D15+'Praga Płn.'!D15+Rembertów!D15+Śródmieście!D15+Targówek!D15+Ursus!D15+Ursynów!D15+Wawer!D15+Wesoła!D15+Wilanów!D15+Włochy!D15+Wola!D15+Żoliborz!D15</f>
        <v>5698548</v>
      </c>
      <c r="E15" s="64" t="n">
        <f aca="false">'Bemowo '!E15+Białołęka!E15+Bielany!E15+Mokotów!E15+Ochota!E15+'Praga Płd'!E15+'Praga Płn.'!E15+Rembertów!E15+Śródmieście!E15+Targówek!E15+Ursus!E15+Ursynów!E15+Wawer!E15+Wesoła!E15+Wilanów!E15+Włochy!E15+Wola!E15+Żoliborz!E15</f>
        <v>5629259</v>
      </c>
      <c r="F15" s="64" t="n">
        <f aca="false">'Bemowo '!F15+Białołęka!F15+Bielany!F15+Mokotów!F15+Ochota!F15+'Praga Płd'!F15+'Praga Płn.'!F15+Rembertów!F15+Śródmieście!F15+Targówek!F15+Ursus!F15+Ursynów!F15+Wawer!F15+Wesoła!F15+Wilanów!F15+Włochy!F15+Wola!F15+Żoliborz!F15</f>
        <v>1013584</v>
      </c>
      <c r="G15" s="64" t="n">
        <f aca="false">'Bemowo '!G15+Białołęka!G15+Bielany!G15+Mokotów!G15+Ochota!G15+'Praga Płd'!G15+'Praga Płn.'!G15+Rembertów!G15+Śródmieście!G15+Targówek!G15+Ursus!G15+Ursynów!G15+Wawer!G15+Wesoła!G15+Wilanów!G15+Włochy!G15+Wola!G15+Żoliborz!G15</f>
        <v>944295</v>
      </c>
      <c r="H15" s="64" t="n">
        <f aca="false">'Bemowo '!H15+Białołęka!H15+Bielany!H15+Mokotów!H15+Ochota!H15+'Praga Płd'!H15+'Praga Płn.'!H15+Rembertów!H15+Śródmieście!H15+Targówek!H15+Ursus!H15+Ursynów!H15+Wawer!H15+Wesoła!H15+Wilanów!H15+Włochy!H15+Wola!H15+Żoliborz!H15</f>
        <v>4684964</v>
      </c>
      <c r="I15" s="64" t="n">
        <f aca="false">'Bemowo '!I15+Białołęka!I15+Bielany!I15+Mokotów!I15+Ochota!I15+'Praga Płd'!I15+'Praga Płn.'!I15+Rembertów!I15+Śródmieście!I15+Targówek!I15+Ursus!I15+Ursynów!I15+Wawer!I15+Wesoła!I15+Wilanów!I15+Włochy!I15+Wola!I15+Żoliborz!I15</f>
        <v>4684964</v>
      </c>
      <c r="J15" s="64" t="n">
        <f aca="false">'Bemowo '!J15+Białołęka!J15+Bielany!J15+Mokotów!J15+Ochota!J15+'Praga Płd'!J15+'Praga Płn.'!J15+Rembertów!J15+Śródmieście!J15+Targówek!J15+Ursus!J15+Ursynów!J15+Wawer!J15+Wesoła!J15+Wilanów!J15+Włochy!J15+Wola!J15+Żoliborz!J15</f>
        <v>6061564</v>
      </c>
      <c r="K15" s="64" t="n">
        <f aca="false">'Bemowo '!K15+Białołęka!K15+Bielany!K15+Mokotów!K15+Ochota!K15+'Praga Płd'!K15+'Praga Płn.'!K15+Rembertów!K15+Śródmieście!K15+Targówek!K15+Ursus!K15+Ursynów!K15+Wawer!K15+Wesoła!K15+Wilanów!K15+Włochy!K15+Wola!K15+Żoliborz!K15</f>
        <v>5968283</v>
      </c>
      <c r="L15" s="64" t="n">
        <f aca="false">'Bemowo '!L15+Białołęka!L15+Bielany!L15+Mokotów!L15+Ochota!L15+'Praga Płd'!L15+'Praga Płn.'!L15+Rembertów!L15+Śródmieście!L15+Targówek!L15+Ursus!L15+Ursynów!L15+Wawer!L15+Wesoła!L15+Wilanów!L15+Włochy!L15+Wola!L15+Żoliborz!L15</f>
        <v>3492269</v>
      </c>
      <c r="M15" s="64" t="n">
        <f aca="false">'Bemowo '!M15+Białołęka!M15+Bielany!M15+Mokotów!M15+Ochota!M15+'Praga Płd'!M15+'Praga Płn.'!M15+Rembertów!M15+Śródmieście!M15+Targówek!M15+Ursus!M15+Ursynów!M15+Wawer!M15+Wesoła!M15+Wilanów!M15+Włochy!M15+Wola!M15+Żoliborz!M15</f>
        <v>3466416</v>
      </c>
      <c r="N15" s="64" t="n">
        <f aca="false">'Bemowo '!N15+Białołęka!N15+Bielany!N15+Mokotów!N15+Ochota!N15+'Praga Płd'!N15+'Praga Płn.'!N15+Rembertów!N15+Śródmieście!N15+Targówek!N15+Ursus!N15+Ursynów!N15+Wawer!N15+Wesoła!N15+Wilanów!N15+Włochy!N15+Wola!N15+Żoliborz!N15</f>
        <v>0</v>
      </c>
      <c r="O15" s="64" t="n">
        <f aca="false">'Bemowo '!O15+Białołęka!O15+Bielany!O15+Mokotów!O15+Ochota!O15+'Praga Płd'!O15+'Praga Płn.'!O15+Rembertów!O15+Śródmieście!O15+Targówek!O15+Ursus!O15+Ursynów!O15+Wawer!O15+Wesoła!O15+Wilanów!O15+Włochy!O15+Wola!O15+Żoliborz!O15</f>
        <v>0</v>
      </c>
      <c r="P15" s="64" t="n">
        <f aca="false">'Bemowo '!P15+Białołęka!P15+Bielany!P15+Mokotów!P15+Ochota!P15+'Praga Płd'!P15+'Praga Płn.'!P15+Rembertów!P15+Śródmieście!P15+Targówek!P15+Ursus!P15+Ursynów!P15+Wawer!P15+Wesoła!P15+Wilanów!P15+Włochy!P15+Wola!P15+Żoliborz!P15</f>
        <v>460585</v>
      </c>
      <c r="Q15" s="64" t="n">
        <f aca="false">'Bemowo '!Q15+Białołęka!Q15+Bielany!Q15+Mokotów!Q15+Ochota!Q15+'Praga Płd'!Q15+'Praga Płn.'!Q15+Rembertów!Q15+Śródmieście!Q15+Targówek!Q15+Ursus!Q15+Ursynów!Q15+Wawer!Q15+Wesoła!Q15+Wilanów!Q15+Włochy!Q15+Wola!Q15+Żoliborz!Q15</f>
        <v>461374</v>
      </c>
      <c r="R15" s="64" t="n">
        <f aca="false">'Bemowo '!R15+Białołęka!R15+Bielany!R15+Mokotów!R15+Ochota!R15+'Praga Płd'!R15+'Praga Płn.'!R15+Rembertów!R15+Śródmieście!R15+Targówek!R15+Ursus!R15+Ursynów!R15+Wawer!R15+Wesoła!R15+Wilanów!R15+Włochy!R15+Wola!R15+Żoliborz!R15</f>
        <v>-360189</v>
      </c>
      <c r="S15" s="64" t="n">
        <f aca="false">'Bemowo '!S15+Białołęka!S15+Bielany!S15+Mokotów!S15+Ochota!S15+'Praga Płd'!S15+'Praga Płn.'!S15+Rembertów!S15+Śródmieście!S15+Targówek!S15+Ursus!S15+Ursynów!S15+Wawer!S15+Wesoła!S15+Wilanów!S15+Włochy!S15+Wola!S15+Żoliborz!S15</f>
        <v>-339024</v>
      </c>
      <c r="T15" s="56" t="n">
        <f aca="false">(F15+H15)-D15</f>
        <v>0</v>
      </c>
      <c r="U15" s="56" t="n">
        <f aca="false">(G15+I15)-E15</f>
        <v>0</v>
      </c>
      <c r="V15" s="56" t="n">
        <f aca="false">(D15-J15)-R15</f>
        <v>-2827</v>
      </c>
      <c r="W15" s="56" t="n">
        <f aca="false">(E15-K15)-S15</f>
        <v>0</v>
      </c>
    </row>
    <row r="16" customFormat="false" ht="12.75" hidden="false" customHeight="false" outlineLevel="0" collapsed="false">
      <c r="A16" s="47"/>
      <c r="B16" s="62"/>
      <c r="C16" s="63"/>
      <c r="D16" s="64" t="n">
        <f aca="false">'Bemowo '!D16+Białołęka!D16+Bielany!D16+Mokotów!D16+Ochota!D16+'Praga Płd'!D16+'Praga Płn.'!D16+Rembertów!D16+Śródmieście!D16+Targówek!D16+Ursus!D16+Ursynów!D16+Wawer!D16+Wesoła!D16+Wilanów!D16+Włochy!D16+Wola!D16+Żoliborz!D16</f>
        <v>587580</v>
      </c>
      <c r="E16" s="64" t="n">
        <f aca="false">'Bemowo '!E16+Białołęka!E16+Bielany!E16+Mokotów!E16+Ochota!E16+'Praga Płd'!E16+'Praga Płn.'!E16+Rembertów!E16+Śródmieście!E16+Targówek!E16+Ursus!E16+Ursynów!E16+Wawer!E16+Wesoła!E16+Wilanów!E16+Włochy!E16+Wola!E16+Żoliborz!E16</f>
        <v>587953</v>
      </c>
      <c r="F16" s="64" t="n">
        <f aca="false">'Bemowo '!F16+Białołęka!F16+Bielany!F16+Mokotów!F16+Ochota!F16+'Praga Płd'!F16+'Praga Płn.'!F16+Rembertów!F16+Śródmieście!F16+Targówek!F16+Ursus!F16+Ursynów!F16+Wawer!F16+Wesoła!F16+Wilanów!F16+Włochy!F16+Wola!F16+Żoliborz!F16</f>
        <v>95000</v>
      </c>
      <c r="G16" s="64" t="n">
        <f aca="false">'Bemowo '!G16+Białołęka!G16+Bielany!G16+Mokotów!G16+Ochota!G16+'Praga Płd'!G16+'Praga Płn.'!G16+Rembertów!G16+Śródmieście!G16+Targówek!G16+Ursus!G16+Ursynów!G16+Wawer!G16+Wesoła!G16+Wilanów!G16+Włochy!G16+Wola!G16+Żoliborz!G16</f>
        <v>95373</v>
      </c>
      <c r="H16" s="64" t="n">
        <f aca="false">'Bemowo '!H16+Białołęka!H16+Bielany!H16+Mokotów!H16+Ochota!H16+'Praga Płd'!H16+'Praga Płn.'!H16+Rembertów!H16+Śródmieście!H16+Targówek!H16+Ursus!H16+Ursynów!H16+Wawer!H16+Wesoła!H16+Wilanów!H16+Włochy!H16+Wola!H16+Żoliborz!H16</f>
        <v>492580</v>
      </c>
      <c r="I16" s="64" t="n">
        <f aca="false">'Bemowo '!I16+Białołęka!I16+Bielany!I16+Mokotów!I16+Ochota!I16+'Praga Płd'!I16+'Praga Płn.'!I16+Rembertów!I16+Śródmieście!I16+Targówek!I16+Ursus!I16+Ursynów!I16+Wawer!I16+Wesoła!I16+Wilanów!I16+Włochy!I16+Wola!I16+Żoliborz!I16</f>
        <v>492580</v>
      </c>
      <c r="J16" s="64" t="n">
        <f aca="false">'Bemowo '!J16+Białołęka!J16+Bielany!J16+Mokotów!J16+Ochota!J16+'Praga Płd'!J16+'Praga Płn.'!J16+Rembertów!J16+Śródmieście!J16+Targówek!J16+Ursus!J16+Ursynów!J16+Wawer!J16+Wesoła!J16+Wilanów!J16+Włochy!J16+Wola!J16+Żoliborz!J16</f>
        <v>587580</v>
      </c>
      <c r="K16" s="64" t="n">
        <f aca="false">'Bemowo '!K16+Białołęka!K16+Bielany!K16+Mokotów!K16+Ochota!K16+'Praga Płd'!K16+'Praga Płn.'!K16+Rembertów!K16+Śródmieście!K16+Targówek!K16+Ursus!K16+Ursynów!K16+Wawer!K16+Wesoła!K16+Wilanów!K16+Włochy!K16+Wola!K16+Żoliborz!K16</f>
        <v>548056</v>
      </c>
      <c r="L16" s="64" t="n">
        <f aca="false">'Bemowo '!L16+Białołęka!L16+Bielany!L16+Mokotów!L16+Ochota!L16+'Praga Płd'!L16+'Praga Płn.'!L16+Rembertów!L16+Śródmieście!L16+Targówek!L16+Ursus!L16+Ursynów!L16+Wawer!L16+Wesoła!L16+Wilanów!L16+Włochy!L16+Wola!L16+Żoliborz!L16</f>
        <v>448167</v>
      </c>
      <c r="M16" s="64" t="n">
        <f aca="false">'Bemowo '!M16+Białołęka!M16+Bielany!M16+Mokotów!M16+Ochota!M16+'Praga Płd'!M16+'Praga Płn.'!M16+Rembertów!M16+Śródmieście!M16+Targówek!M16+Ursus!M16+Ursynów!M16+Wawer!M16+Wesoła!M16+Wilanów!M16+Włochy!M16+Wola!M16+Żoliborz!M16</f>
        <v>422727</v>
      </c>
      <c r="N16" s="64" t="n">
        <f aca="false">'Bemowo '!N16+Białołęka!N16+Bielany!N16+Mokotów!N16+Ochota!N16+'Praga Płd'!N16+'Praga Płn.'!N16+Rembertów!N16+Śródmieście!N16+Targówek!N16+Ursus!N16+Ursynów!N16+Wawer!N16+Wesoła!N16+Wilanów!N16+Włochy!N16+Wola!N16+Żoliborz!N16</f>
        <v>0</v>
      </c>
      <c r="O16" s="64" t="n">
        <f aca="false">'Bemowo '!O16+Białołęka!O16+Bielany!O16+Mokotów!O16+Ochota!O16+'Praga Płd'!O16+'Praga Płn.'!O16+Rembertów!O16+Śródmieście!O16+Targówek!O16+Ursus!O16+Ursynów!O16+Wawer!O16+Wesoła!O16+Wilanów!O16+Włochy!O16+Wola!O16+Żoliborz!O16</f>
        <v>0</v>
      </c>
      <c r="P16" s="64" t="n">
        <f aca="false">'Bemowo '!P16+Białołęka!P16+Bielany!P16+Mokotów!P16+Ochota!P16+'Praga Płd'!P16+'Praga Płn.'!P16+Rembertów!P16+Śródmieście!P16+Targówek!P16+Ursus!P16+Ursynów!P16+Wawer!P16+Wesoła!P16+Wilanów!P16+Włochy!P16+Wola!P16+Żoliborz!P16</f>
        <v>0</v>
      </c>
      <c r="Q16" s="64" t="n">
        <f aca="false">'Bemowo '!Q16+Białołęka!Q16+Bielany!Q16+Mokotów!Q16+Ochota!Q16+'Praga Płd'!Q16+'Praga Płn.'!Q16+Rembertów!Q16+Śródmieście!Q16+Targówek!Q16+Ursus!Q16+Ursynów!Q16+Wawer!Q16+Wesoła!Q16+Wilanów!Q16+Włochy!Q16+Wola!Q16+Żoliborz!Q16</f>
        <v>0</v>
      </c>
      <c r="R16" s="64" t="n">
        <f aca="false">'Bemowo '!R16+Białołęka!R16+Bielany!R16+Mokotów!R16+Ochota!R16+'Praga Płd'!R16+'Praga Płn.'!R16+Rembertów!R16+Śródmieście!R16+Targówek!R16+Ursus!R16+Ursynów!R16+Wawer!R16+Wesoła!R16+Wilanów!R16+Włochy!R16+Wola!R16+Żoliborz!R16</f>
        <v>0</v>
      </c>
      <c r="S16" s="79" t="n">
        <f aca="false">'Bemowo '!S16+Białołęka!S16+Bielany!S16+Mokotów!S16+Ochota!S16+'Praga Płd'!S16+'Praga Płn.'!S16+Rembertów!S16+Śródmieście!S16+Targówek!S16+Ursus!S16+Ursynów!S16+Wawer!S16+Wesoła!S16+Wilanów!S16+Włochy!S16+Wola!S16+Żoliborz!S16</f>
        <v>39897</v>
      </c>
      <c r="T16" s="80" t="n">
        <f aca="false">'Bemowo '!T16+Białołęka!T16+Bielany!T16+Mokotów!T16+Ochota!T16+'Praga Płd'!T16+'Praga Płn.'!T16+Rembertów!T16+Śródmieście!T16+Targówek!T16+Ursus!T16+Ursynów!T16+Wawer!T16+Wesoła!T16+Wilanów!T16+Włochy!T16+Wola!T16+Żoliborz!T16</f>
        <v>0</v>
      </c>
      <c r="U16" s="80" t="n">
        <f aca="false">'Bemowo '!U16+Białołęka!U16+Bielany!U16+Mokotów!U16+Ochota!U16+'Praga Płd'!U16+'Praga Płn.'!U16+Rembertów!U16+Śródmieście!U16+Targówek!U16+Ursus!U16+Ursynów!U16+Wawer!U16+Wesoła!U16+Wilanów!U16+Włochy!U16+Wola!U16+Żoliborz!U16</f>
        <v>0</v>
      </c>
      <c r="V16" s="80" t="n">
        <f aca="false">'Bemowo '!V16+Białołęka!V16+Bielany!V16+Mokotów!V16+Ochota!V16+'Praga Płd'!V16+'Praga Płn.'!V16+Rembertów!V16+Śródmieście!V16+Targówek!V16+Ursus!V16+Ursynów!V16+Wawer!V16+Wesoła!V16+Wilanów!V16+Włochy!V16+Wola!V16+Żoliborz!V16</f>
        <v>0</v>
      </c>
      <c r="W16" s="80" t="n">
        <f aca="false">'Bemowo '!W16+Białołęka!W16+Bielany!W16+Mokotów!W16+Ochota!W16+'Praga Płd'!W16+'Praga Płn.'!W16+Rembertów!W16+Śródmieście!W16+Targówek!W16+Ursus!W16+Ursynów!W16+Wawer!W16+Wesoła!W16+Wilanów!W16+Włochy!W16+Wola!W16+Żoliborz!W16</f>
        <v>0</v>
      </c>
    </row>
    <row r="17" customFormat="false" ht="12.75" hidden="false" customHeight="false" outlineLevel="0" collapsed="false">
      <c r="A17" s="47"/>
      <c r="B17" s="62"/>
      <c r="C17" s="63"/>
      <c r="D17" s="64" t="n">
        <f aca="false">'Bemowo '!D17+Białołęka!D17+Bielany!D17+Mokotów!D17+Ochota!D17+'Praga Płd'!D17+'Praga Płn.'!D17+Rembertów!D17+Śródmieście!D17+Targówek!D17+Ursus!D17+Ursynów!D17+Wawer!D17+Wesoła!D17+Wilanów!D17+Włochy!D17+Wola!D17+Żoliborz!D17</f>
        <v>3204605</v>
      </c>
      <c r="E17" s="64" t="n">
        <f aca="false">'Bemowo '!E17+Białołęka!E17+Bielany!E17+Mokotów!E17+Ochota!E17+'Praga Płd'!E17+'Praga Płn.'!E17+Rembertów!E17+Śródmieście!E17+Targówek!E17+Ursus!E17+Ursynów!E17+Wawer!E17+Wesoła!E17+Wilanów!E17+Włochy!E17+Wola!E17+Żoliborz!E17</f>
        <v>3199615</v>
      </c>
      <c r="F17" s="64" t="n">
        <f aca="false">'Bemowo '!F17+Białołęka!F17+Bielany!F17+Mokotów!F17+Ochota!F17+'Praga Płd'!F17+'Praga Płn.'!F17+Rembertów!F17+Śródmieście!F17+Targówek!F17+Ursus!F17+Ursynów!F17+Wawer!F17+Wesoła!F17+Wilanów!F17+Włochy!F17+Wola!F17+Żoliborz!F17</f>
        <v>222785</v>
      </c>
      <c r="G17" s="64" t="n">
        <f aca="false">'Bemowo '!G17+Białołęka!G17+Bielany!G17+Mokotów!G17+Ochota!G17+'Praga Płd'!G17+'Praga Płn.'!G17+Rembertów!G17+Śródmieście!G17+Targówek!G17+Ursus!G17+Ursynów!G17+Wawer!G17+Wesoła!G17+Wilanów!G17+Włochy!G17+Wola!G17+Żoliborz!G17</f>
        <v>226201</v>
      </c>
      <c r="H17" s="64" t="n">
        <f aca="false">'Bemowo '!H17+Białołęka!H17+Bielany!H17+Mokotów!H17+Ochota!H17+'Praga Płd'!H17+'Praga Płn.'!H17+Rembertów!H17+Śródmieście!H17+Targówek!H17+Ursus!H17+Ursynów!H17+Wawer!H17+Wesoła!H17+Wilanów!H17+Włochy!H17+Wola!H17+Żoliborz!H17</f>
        <v>2742400</v>
      </c>
      <c r="I17" s="64" t="n">
        <f aca="false">'Bemowo '!I17+Białołęka!I17+Bielany!I17+Mokotów!I17+Ochota!I17+'Praga Płd'!I17+'Praga Płn.'!I17+Rembertów!I17+Śródmieście!I17+Targówek!I17+Ursus!I17+Ursynów!I17+Wawer!I17+Wesoła!I17+Wilanów!I17+Włochy!I17+Wola!I17+Żoliborz!I17</f>
        <v>2742400</v>
      </c>
      <c r="J17" s="64" t="n">
        <f aca="false">'Bemowo '!J17+Białołęka!J17+Bielany!J17+Mokotów!J17+Ochota!J17+'Praga Płd'!J17+'Praga Płn.'!J17+Rembertów!J17+Śródmieście!J17+Targówek!J17+Ursus!J17+Ursynów!J17+Wawer!J17+Wesoła!J17+Wilanów!J17+Włochy!J17+Wola!J17+Żoliborz!J17</f>
        <v>3090375</v>
      </c>
      <c r="K17" s="64" t="n">
        <f aca="false">'Bemowo '!K17+Białołęka!K17+Bielany!K17+Mokotów!K17+Ochota!K17+'Praga Płd'!K17+'Praga Płn.'!K17+Rembertów!K17+Śródmieście!K17+Targówek!K17+Ursus!K17+Ursynów!K17+Wawer!K17+Wesoła!K17+Wilanów!K17+Włochy!K17+Wola!K17+Żoliborz!K17</f>
        <v>3179002</v>
      </c>
      <c r="L17" s="64" t="n">
        <f aca="false">'Bemowo '!L17+Białołęka!L17+Bielany!L17+Mokotów!L17+Ochota!L17+'Praga Płd'!L17+'Praga Płn.'!L17+Rembertów!L17+Śródmieście!L17+Targówek!L17+Ursus!L17+Ursynów!L17+Wawer!L17+Wesoła!L17+Wilanów!L17+Włochy!L17+Wola!L17+Żoliborz!L17</f>
        <v>1729592</v>
      </c>
      <c r="M17" s="64" t="n">
        <f aca="false">'Bemowo '!M17+Białołęka!M17+Bielany!M17+Mokotów!M17+Ochota!M17+'Praga Płd'!M17+'Praga Płn.'!M17+Rembertów!M17+Śródmieście!M17+Targówek!M17+Ursus!M17+Ursynów!M17+Wawer!M17+Wesoła!M17+Wilanów!M17+Włochy!M17+Wola!M17+Żoliborz!M17</f>
        <v>1684761</v>
      </c>
      <c r="N17" s="64" t="n">
        <f aca="false">'Bemowo '!N17+Białołęka!N17+Bielany!N17+Mokotów!N17+Ochota!N17+'Praga Płd'!N17+'Praga Płn.'!N17+Rembertów!N17+Śródmieście!N17+Targówek!N17+Ursus!N17+Ursynów!N17+Wawer!N17+Wesoła!N17+Wilanów!N17+Włochy!N17+Wola!N17+Żoliborz!N17</f>
        <v>0</v>
      </c>
      <c r="O17" s="64" t="n">
        <f aca="false">'Bemowo '!O17+Białołęka!O17+Bielany!O17+Mokotów!O17+Ochota!O17+'Praga Płd'!O17+'Praga Płn.'!O17+Rembertów!O17+Śródmieście!O17+Targówek!O17+Ursus!O17+Ursynów!O17+Wawer!O17+Wesoła!O17+Wilanów!O17+Włochy!O17+Wola!O17+Żoliborz!O17</f>
        <v>0</v>
      </c>
      <c r="P17" s="64" t="n">
        <f aca="false">'Bemowo '!P17+Białołęka!P17+Bielany!P17+Mokotów!P17+Ochota!P17+'Praga Płd'!P17+'Praga Płn.'!P17+Rembertów!P17+Śródmieście!P17+Targówek!P17+Ursus!P17+Ursynów!P17+Wawer!P17+Wesoła!P17+Wilanów!P17+Włochy!P17+Wola!P17+Żoliborz!P17</f>
        <v>79820</v>
      </c>
      <c r="Q17" s="64" t="n">
        <f aca="false">'Bemowo '!Q17+Białołęka!Q17+Bielany!Q17+Mokotów!Q17+Ochota!Q17+'Praga Płd'!Q17+'Praga Płn.'!Q17+Rembertów!Q17+Śródmieście!Q17+Targówek!Q17+Ursus!Q17+Ursynów!Q17+Wawer!Q17+Wesoła!Q17+Wilanów!Q17+Włochy!Q17+Wola!Q17+Żoliborz!Q17</f>
        <v>72211</v>
      </c>
      <c r="R17" s="64" t="n">
        <f aca="false">'Bemowo '!R17+Białołęka!R17+Bielany!R17+Mokotów!R17+Ochota!R17+'Praga Płd'!R17+'Praga Płn.'!R17+Rembertów!R17+Śródmieście!R17+Targówek!R17+Ursus!R17+Ursynów!R17+Wawer!R17+Wesoła!R17+Wilanów!R17+Włochy!R17+Wola!R17+Żoliborz!R17</f>
        <v>0</v>
      </c>
      <c r="S17" s="64" t="n">
        <f aca="false">'Bemowo '!S17+Białołęka!S17+Bielany!S17+Mokotów!S17+Ochota!S17+'Praga Płd'!S17+'Praga Płn.'!S17+Rembertów!S17+Śródmieście!S17+Targówek!S17+Ursus!S17+Ursynów!S17+Wawer!S17+Wesoła!S17+Wilanów!S17+Włochy!S17+Wola!S17+Żoliborz!S17</f>
        <v>20613</v>
      </c>
      <c r="T17" s="56" t="n">
        <f aca="false">(F17+H17)-D17</f>
        <v>-239420</v>
      </c>
      <c r="U17" s="56" t="n">
        <f aca="false">(G17+I17)-E17</f>
        <v>-231014</v>
      </c>
      <c r="V17" s="56" t="n">
        <f aca="false">(D17-J17)-R17</f>
        <v>114230</v>
      </c>
      <c r="W17" s="56" t="n">
        <f aca="false">(E17-K17)-S17</f>
        <v>0</v>
      </c>
    </row>
    <row r="18" customFormat="false" ht="12.75" hidden="false" customHeight="false" outlineLevel="0" collapsed="false">
      <c r="A18" s="47"/>
      <c r="B18" s="62"/>
      <c r="C18" s="63"/>
      <c r="D18" s="64" t="n">
        <f aca="false">'Bemowo '!D18+Białołęka!D18+Bielany!D18+Mokotów!D18+Ochota!D18+'Praga Płd'!D18+'Praga Płn.'!D18+Rembertów!D18+Śródmieście!D18+Targówek!D18+Ursus!D18+Ursynów!D18+Wawer!D18+Wesoła!D18+Wilanów!D18+Włochy!D18+Wola!D18+Żoliborz!D18</f>
        <v>1271591</v>
      </c>
      <c r="E18" s="64" t="n">
        <f aca="false">'Bemowo '!E18+Białołęka!E18+Bielany!E18+Mokotów!E18+Ochota!E18+'Praga Płd'!E18+'Praga Płn.'!E18+Rembertów!E18+Śródmieście!E18+Targówek!E18+Ursus!E18+Ursynów!E18+Wawer!E18+Wesoła!E18+Wilanów!E18+Włochy!E18+Wola!E18+Żoliborz!E18</f>
        <v>1272461</v>
      </c>
      <c r="F18" s="64" t="n">
        <f aca="false">'Bemowo '!F18+Białołęka!F18+Bielany!F18+Mokotów!F18+Ochota!F18+'Praga Płd'!F18+'Praga Płn.'!F18+Rembertów!F18+Śródmieście!F18+Targówek!F18+Ursus!F18+Ursynów!F18+Wawer!F18+Wesoła!F18+Wilanów!F18+Włochy!F18+Wola!F18+Żoliborz!F18</f>
        <v>92156</v>
      </c>
      <c r="G18" s="64" t="n">
        <f aca="false">'Bemowo '!G18+Białołęka!G18+Bielany!G18+Mokotów!G18+Ochota!G18+'Praga Płd'!G18+'Praga Płn.'!G18+Rembertów!G18+Śródmieście!G18+Targówek!G18+Ursus!G18+Ursynów!G18+Wawer!G18+Wesoła!G18+Wilanów!G18+Włochy!G18+Wola!G18+Żoliborz!G18</f>
        <v>93026</v>
      </c>
      <c r="H18" s="64" t="n">
        <f aca="false">'Bemowo '!H18+Białołęka!H18+Bielany!H18+Mokotów!H18+Ochota!H18+'Praga Płd'!H18+'Praga Płn.'!H18+Rembertów!H18+Śródmieście!H18+Targówek!H18+Ursus!H18+Ursynów!H18+Wawer!H18+Wesoła!H18+Wilanów!H18+Włochy!H18+Wola!H18+Żoliborz!H18</f>
        <v>1179435</v>
      </c>
      <c r="I18" s="64" t="n">
        <f aca="false">'Bemowo '!I18+Białołęka!I18+Bielany!I18+Mokotów!I18+Ochota!I18+'Praga Płd'!I18+'Praga Płn.'!I18+Rembertów!I18+Śródmieście!I18+Targówek!I18+Ursus!I18+Ursynów!I18+Wawer!I18+Wesoła!I18+Wilanów!I18+Włochy!I18+Wola!I18+Żoliborz!I18</f>
        <v>1179435</v>
      </c>
      <c r="J18" s="64" t="n">
        <f aca="false">'Bemowo '!J18+Białołęka!J18+Bielany!J18+Mokotów!J18+Ochota!J18+'Praga Płd'!J18+'Praga Płn.'!J18+Rembertów!J18+Śródmieście!J18+Targówek!J18+Ursus!J18+Ursynów!J18+Wawer!J18+Wesoła!J18+Wilanów!J18+Włochy!J18+Wola!J18+Żoliborz!J18</f>
        <v>1280141</v>
      </c>
      <c r="K18" s="64" t="n">
        <f aca="false">'Bemowo '!K18+Białołęka!K18+Bielany!K18+Mokotów!K18+Ochota!K18+'Praga Płd'!K18+'Praga Płn.'!K18+Rembertów!K18+Śródmieście!K18+Targówek!K18+Ursus!K18+Ursynów!K18+Wawer!K18+Wesoła!K18+Wilanów!K18+Włochy!K18+Wola!K18+Żoliborz!K18</f>
        <v>1203138</v>
      </c>
      <c r="L18" s="64" t="n">
        <f aca="false">'Bemowo '!L18+Białołęka!L18+Bielany!L18+Mokotów!L18+Ochota!L18+'Praga Płd'!L18+'Praga Płn.'!L18+Rembertów!L18+Śródmieście!L18+Targówek!L18+Ursus!L18+Ursynów!L18+Wawer!L18+Wesoła!L18+Wilanów!L18+Włochy!L18+Wola!L18+Żoliborz!L18</f>
        <v>814082</v>
      </c>
      <c r="M18" s="64" t="n">
        <f aca="false">'Bemowo '!M18+Białołęka!M18+Bielany!M18+Mokotów!M18+Ochota!M18+'Praga Płd'!M18+'Praga Płn.'!M18+Rembertów!M18+Śródmieście!M18+Targówek!M18+Ursus!M18+Ursynów!M18+Wawer!M18+Wesoła!M18+Wilanów!M18+Włochy!M18+Wola!M18+Żoliborz!M18</f>
        <v>758315</v>
      </c>
      <c r="N18" s="64" t="n">
        <f aca="false">'Bemowo '!N18+Białołęka!N18+Bielany!N18+Mokotów!N18+Ochota!N18+'Praga Płd'!N18+'Praga Płn.'!N18+Rembertów!N18+Śródmieście!N18+Targówek!N18+Ursus!N18+Ursynów!N18+Wawer!N18+Wesoła!N18+Wilanów!N18+Włochy!N18+Wola!N18+Żoliborz!N18</f>
        <v>0</v>
      </c>
      <c r="O18" s="64" t="n">
        <f aca="false">'Bemowo '!O18+Białołęka!O18+Bielany!O18+Mokotów!O18+Ochota!O18+'Praga Płd'!O18+'Praga Płn.'!O18+Rembertów!O18+Śródmieście!O18+Targówek!O18+Ursus!O18+Ursynów!O18+Wawer!O18+Wesoła!O18+Wilanów!O18+Włochy!O18+Wola!O18+Żoliborz!O18</f>
        <v>0</v>
      </c>
      <c r="P18" s="64" t="n">
        <f aca="false">'Bemowo '!P18+Białołęka!P18+Bielany!P18+Mokotów!P18+Ochota!P18+'Praga Płd'!P18+'Praga Płn.'!P18+Rembertów!P18+Śródmieście!P18+Targówek!P18+Ursus!P18+Ursynów!P18+Wawer!P18+Wesoła!P18+Wilanów!P18+Włochy!P18+Wola!P18+Żoliborz!P18</f>
        <v>1106</v>
      </c>
      <c r="Q18" s="64" t="n">
        <f aca="false">'Bemowo '!Q18+Białołęka!Q18+Bielany!Q18+Mokotów!Q18+Ochota!Q18+'Praga Płd'!Q18+'Praga Płn.'!Q18+Rembertów!Q18+Śródmieście!Q18+Targówek!Q18+Ursus!Q18+Ursynów!Q18+Wawer!Q18+Wesoła!Q18+Wilanów!Q18+Włochy!Q18+Wola!Q18+Żoliborz!Q18</f>
        <v>1106</v>
      </c>
      <c r="R18" s="64" t="n">
        <f aca="false">'Bemowo '!R18+Białołęka!R18+Bielany!R18+Mokotów!R18+Ochota!R18+'Praga Płd'!R18+'Praga Płn.'!R18+Rembertów!R18+Śródmieście!R18+Targówek!R18+Ursus!R18+Ursynów!R18+Wawer!R18+Wesoła!R18+Wilanów!R18+Włochy!R18+Wola!R18+Żoliborz!R18</f>
        <v>0</v>
      </c>
      <c r="S18" s="64" t="n">
        <f aca="false">'Bemowo '!S18+Białołęka!S18+Bielany!S18+Mokotów!S18+Ochota!S18+'Praga Płd'!S18+'Praga Płn.'!S18+Rembertów!S18+Śródmieście!S18+Targówek!S18+Ursus!S18+Ursynów!S18+Wawer!S18+Wesoła!S18+Wilanów!S18+Włochy!S18+Wola!S18+Żoliborz!S18</f>
        <v>69323</v>
      </c>
      <c r="T18" s="56" t="n">
        <f aca="false">(F18+H18)-D18</f>
        <v>0</v>
      </c>
      <c r="U18" s="56" t="n">
        <f aca="false">(G18+I18)-E18</f>
        <v>0</v>
      </c>
      <c r="V18" s="56" t="n">
        <f aca="false">(D18-J18)-R18</f>
        <v>-8550</v>
      </c>
      <c r="W18" s="56" t="n">
        <f aca="false">(E18-K18)-S18</f>
        <v>0</v>
      </c>
    </row>
    <row r="19" customFormat="false" ht="12.75" hidden="false" customHeight="false" outlineLevel="0" collapsed="false">
      <c r="A19" s="47"/>
      <c r="B19" s="62"/>
      <c r="C19" s="63"/>
      <c r="D19" s="64" t="n">
        <f aca="false">'Bemowo '!D19+Białołęka!D19+Bielany!D19+Mokotów!D19+Ochota!D19+'Praga Płd'!D19+'Praga Płn.'!D19+Rembertów!D19+Śródmieście!D19+Targówek!D19+Ursus!D19+Ursynów!D19+Wawer!D19+Wesoła!D19+Wilanów!D19+Włochy!D19+Wola!D19+Żoliborz!D19</f>
        <v>393200</v>
      </c>
      <c r="E19" s="64" t="n">
        <f aca="false">'Bemowo '!E19+Białołęka!E19+Bielany!E19+Mokotów!E19+Ochota!E19+'Praga Płd'!E19+'Praga Płn.'!E19+Rembertów!E19+Śródmieście!E19+Targówek!E19+Ursus!E19+Ursynów!E19+Wawer!E19+Wesoła!E19+Wilanów!E19+Włochy!E19+Wola!E19+Żoliborz!E19</f>
        <v>393200</v>
      </c>
      <c r="F19" s="64" t="n">
        <f aca="false">'Bemowo '!F19+Białołęka!F19+Bielany!F19+Mokotów!F19+Ochota!F19+'Praga Płd'!F19+'Praga Płn.'!F19+Rembertów!F19+Śródmieście!F19+Targówek!F19+Ursus!F19+Ursynów!F19+Wawer!F19+Wesoła!F19+Wilanów!F19+Włochy!F19+Wola!F19+Żoliborz!F19</f>
        <v>43190</v>
      </c>
      <c r="G19" s="64" t="n">
        <f aca="false">'Bemowo '!G19+Białołęka!G19+Bielany!G19+Mokotów!G19+Ochota!G19+'Praga Płd'!G19+'Praga Płn.'!G19+Rembertów!G19+Śródmieście!G19+Targówek!G19+Ursus!G19+Ursynów!G19+Wawer!G19+Wesoła!G19+Wilanów!G19+Włochy!G19+Wola!G19+Żoliborz!G19</f>
        <v>43190</v>
      </c>
      <c r="H19" s="64" t="n">
        <f aca="false">'Bemowo '!H19+Białołęka!H19+Bielany!H19+Mokotów!H19+Ochota!H19+'Praga Płd'!H19+'Praga Płn.'!H19+Rembertów!H19+Śródmieście!H19+Targówek!H19+Ursus!H19+Ursynów!H19+Wawer!H19+Wesoła!H19+Wilanów!H19+Włochy!H19+Wola!H19+Żoliborz!H19</f>
        <v>350010</v>
      </c>
      <c r="I19" s="64" t="n">
        <f aca="false">'Bemowo '!I19+Białołęka!I19+Bielany!I19+Mokotów!I19+Ochota!I19+'Praga Płd'!I19+'Praga Płn.'!I19+Rembertów!I19+Śródmieście!I19+Targówek!I19+Ursus!I19+Ursynów!I19+Wawer!I19+Wesoła!I19+Wilanów!I19+Włochy!I19+Wola!I19+Żoliborz!I19</f>
        <v>350010</v>
      </c>
      <c r="J19" s="64" t="n">
        <f aca="false">'Bemowo '!J19+Białołęka!J19+Bielany!J19+Mokotów!J19+Ochota!J19+'Praga Płd'!J19+'Praga Płn.'!J19+Rembertów!J19+Śródmieście!J19+Targówek!J19+Ursus!J19+Ursynów!J19+Wawer!J19+Wesoła!J19+Wilanów!J19+Włochy!J19+Wola!J19+Żoliborz!J19</f>
        <v>393200</v>
      </c>
      <c r="K19" s="64" t="n">
        <f aca="false">'Bemowo '!K19+Białołęka!K19+Bielany!K19+Mokotów!K19+Ochota!K19+'Praga Płd'!K19+'Praga Płn.'!K19+Rembertów!K19+Śródmieście!K19+Targówek!K19+Ursus!K19+Ursynów!K19+Wawer!K19+Wesoła!K19+Wilanów!K19+Włochy!K19+Wola!K19+Żoliborz!K19</f>
        <v>396547</v>
      </c>
      <c r="L19" s="64" t="n">
        <f aca="false">'Bemowo '!L19+Białołęka!L19+Bielany!L19+Mokotów!L19+Ochota!L19+'Praga Płd'!L19+'Praga Płn.'!L19+Rembertów!L19+Śródmieście!L19+Targówek!L19+Ursus!L19+Ursynów!L19+Wawer!L19+Wesoła!L19+Wilanów!L19+Włochy!L19+Wola!L19+Żoliborz!L19</f>
        <v>311286</v>
      </c>
      <c r="M19" s="64" t="n">
        <f aca="false">'Bemowo '!M19+Białołęka!M19+Bielany!M19+Mokotów!M19+Ochota!M19+'Praga Płd'!M19+'Praga Płn.'!M19+Rembertów!M19+Śródmieście!M19+Targówek!M19+Ursus!M19+Ursynów!M19+Wawer!M19+Wesoła!M19+Wilanów!M19+Włochy!M19+Wola!M19+Żoliborz!M19</f>
        <v>311286</v>
      </c>
      <c r="N19" s="64" t="n">
        <f aca="false">'Bemowo '!N19+Białołęka!N19+Bielany!N19+Mokotów!N19+Ochota!N19+'Praga Płd'!N19+'Praga Płn.'!N19+Rembertów!N19+Śródmieście!N19+Targówek!N19+Ursus!N19+Ursynów!N19+Wawer!N19+Wesoła!N19+Wilanów!N19+Włochy!N19+Wola!N19+Żoliborz!N19</f>
        <v>0</v>
      </c>
      <c r="O19" s="64" t="n">
        <f aca="false">'Bemowo '!O19+Białołęka!O19+Bielany!O19+Mokotów!O19+Ochota!O19+'Praga Płd'!O19+'Praga Płn.'!O19+Rembertów!O19+Śródmieście!O19+Targówek!O19+Ursus!O19+Ursynów!O19+Wawer!O19+Wesoła!O19+Wilanów!O19+Włochy!O19+Wola!O19+Żoliborz!O19</f>
        <v>0</v>
      </c>
      <c r="P19" s="64" t="n">
        <f aca="false">'Bemowo '!P19+Białołęka!P19+Bielany!P19+Mokotów!P19+Ochota!P19+'Praga Płd'!P19+'Praga Płn.'!P19+Rembertów!P19+Śródmieście!P19+Targówek!P19+Ursus!P19+Ursynów!P19+Wawer!P19+Wesoła!P19+Wilanów!P19+Włochy!P19+Wola!P19+Żoliborz!P19</f>
        <v>1140</v>
      </c>
      <c r="Q19" s="64" t="n">
        <f aca="false">'Bemowo '!Q19+Białołęka!Q19+Bielany!Q19+Mokotów!Q19+Ochota!Q19+'Praga Płd'!Q19+'Praga Płn.'!Q19+Rembertów!Q19+Śródmieście!Q19+Targówek!Q19+Ursus!Q19+Ursynów!Q19+Wawer!Q19+Wesoła!Q19+Wilanów!Q19+Włochy!Q19+Wola!Q19+Żoliborz!Q19</f>
        <v>1140</v>
      </c>
      <c r="R19" s="64" t="n">
        <f aca="false">'Bemowo '!R19+Białołęka!R19+Bielany!R19+Mokotów!R19+Ochota!R19+'Praga Płd'!R19+'Praga Płn.'!R19+Rembertów!R19+Śródmieście!R19+Targówek!R19+Ursus!R19+Ursynów!R19+Wawer!R19+Wesoła!R19+Wilanów!R19+Włochy!R19+Wola!R19+Żoliborz!R19</f>
        <v>0</v>
      </c>
      <c r="S19" s="64" t="n">
        <f aca="false">'Bemowo '!S19+Białołęka!S19+Bielany!S19+Mokotów!S19+Ochota!S19+'Praga Płd'!S19+'Praga Płn.'!S19+Rembertów!S19+Śródmieście!S19+Targówek!S19+Ursus!S19+Ursynów!S19+Wawer!S19+Wesoła!S19+Wilanów!S19+Włochy!S19+Wola!S19+Żoliborz!S19</f>
        <v>-3347</v>
      </c>
      <c r="T19" s="56" t="n">
        <f aca="false">(F19+H19)-D19</f>
        <v>0</v>
      </c>
      <c r="U19" s="56" t="n">
        <f aca="false">(G19+I19)-E19</f>
        <v>0</v>
      </c>
      <c r="V19" s="56" t="n">
        <f aca="false">(D19-J19)-R19</f>
        <v>0</v>
      </c>
      <c r="W19" s="56" t="n">
        <f aca="false">(E19-K19)-S19</f>
        <v>0</v>
      </c>
    </row>
    <row r="20" customFormat="false" ht="12.75" hidden="false" customHeight="false" outlineLevel="0" collapsed="false">
      <c r="A20" s="47"/>
      <c r="B20" s="66" t="n">
        <v>92116</v>
      </c>
      <c r="C20" s="60" t="s">
        <v>61</v>
      </c>
      <c r="D20" s="61" t="n">
        <f aca="false">D21</f>
        <v>64528395</v>
      </c>
      <c r="E20" s="61" t="n">
        <f aca="false">E21</f>
        <v>64236768</v>
      </c>
      <c r="F20" s="61" t="n">
        <f aca="false">F21</f>
        <v>1632744</v>
      </c>
      <c r="G20" s="61" t="n">
        <f aca="false">G21</f>
        <v>1346514</v>
      </c>
      <c r="H20" s="61" t="n">
        <f aca="false">H21</f>
        <v>62672483</v>
      </c>
      <c r="I20" s="61" t="n">
        <f aca="false">I21</f>
        <v>62668182</v>
      </c>
      <c r="J20" s="61" t="n">
        <f aca="false">J21</f>
        <v>64874124</v>
      </c>
      <c r="K20" s="61" t="n">
        <f aca="false">K21</f>
        <v>62411987</v>
      </c>
      <c r="L20" s="61" t="n">
        <f aca="false">L21</f>
        <v>39790316</v>
      </c>
      <c r="M20" s="61" t="n">
        <f aca="false">M21</f>
        <v>40009873</v>
      </c>
      <c r="N20" s="61" t="n">
        <f aca="false">N21</f>
        <v>55251</v>
      </c>
      <c r="O20" s="61" t="n">
        <f aca="false">O21</f>
        <v>62659</v>
      </c>
      <c r="P20" s="61" t="n">
        <f aca="false">P21</f>
        <v>1712496</v>
      </c>
      <c r="Q20" s="61" t="n">
        <f aca="false">Q21</f>
        <v>1763727</v>
      </c>
      <c r="R20" s="61" t="n">
        <f aca="false">R21</f>
        <v>129907</v>
      </c>
      <c r="S20" s="61" t="n">
        <f aca="false">S21</f>
        <v>1996038</v>
      </c>
      <c r="T20" s="56" t="n">
        <f aca="false">(F20+H20)-D20</f>
        <v>-223168</v>
      </c>
      <c r="U20" s="56" t="n">
        <f aca="false">(G20+I20)-E20</f>
        <v>-222072</v>
      </c>
      <c r="V20" s="56" t="n">
        <f aca="false">(D20-J20)-R20</f>
        <v>-475636</v>
      </c>
      <c r="W20" s="56" t="n">
        <f aca="false">(E20-K20)-S20</f>
        <v>-171257</v>
      </c>
    </row>
    <row r="21" customFormat="false" ht="12.75" hidden="false" customHeight="false" outlineLevel="0" collapsed="false">
      <c r="A21" s="47"/>
      <c r="B21" s="62"/>
      <c r="C21" s="46"/>
      <c r="D21" s="64" t="n">
        <f aca="false">'Bemowo '!D21+Białołęka!D21+Bielany!D21+Mokotów!D21+Ochota!D21+'Praga Płd'!D21+'Praga Płn.'!D21+Rembertów!D21+Śródmieście!D21+Targówek!D21+Ursus!D21+Ursynów!D21+Wawer!D21+Wesoła!D21+Wilanów!D21+Włochy!D21+Wola!D21+Żoliborz!D21</f>
        <v>64528395</v>
      </c>
      <c r="E21" s="64" t="n">
        <f aca="false">'Bemowo '!E21+Białołęka!E21+Bielany!E21+Mokotów!E21+Ochota!E21+'Praga Płd'!E21+'Praga Płn.'!E21+Rembertów!E21+Śródmieście!E21+Targówek!E21+Ursus!E21+Ursynów!E21+Wawer!E21+Wesoła!E21+Wilanów!E21+Włochy!E21+Wola!E21+Żoliborz!E21</f>
        <v>64236768</v>
      </c>
      <c r="F21" s="64" t="n">
        <f aca="false">'Bemowo '!F21+Białołęka!F21+Bielany!F21+Mokotów!F21+Ochota!F21+'Praga Płd'!F21+'Praga Płn.'!F21+Rembertów!F21+Śródmieście!F21+Targówek!F21+Ursus!F21+Ursynów!F21+Wawer!F21+Wesoła!F21+Wilanów!F21+Włochy!F21+Wola!F21+Żoliborz!F21</f>
        <v>1632744</v>
      </c>
      <c r="G21" s="64" t="n">
        <f aca="false">'Bemowo '!G21+Białołęka!G21+Bielany!G21+Mokotów!G21+Ochota!G21+'Praga Płd'!G21+'Praga Płn.'!G21+Rembertów!G21+Śródmieście!G21+Targówek!G21+Ursus!G21+Ursynów!G21+Wawer!G21+Wesoła!G21+Wilanów!G21+Włochy!G21+Wola!G21+Żoliborz!G21</f>
        <v>1346514</v>
      </c>
      <c r="H21" s="64" t="n">
        <f aca="false">'Bemowo '!H21+Białołęka!H21+Bielany!H21+Mokotów!H21+Ochota!H21+'Praga Płd'!H21+'Praga Płn.'!H21+Rembertów!H21+Śródmieście!H21+Targówek!H21+Ursus!H21+Ursynów!H21+Wawer!H21+Wesoła!H21+Wilanów!H21+Włochy!H21+Wola!H21+Żoliborz!H21</f>
        <v>62672483</v>
      </c>
      <c r="I21" s="64" t="n">
        <f aca="false">'Bemowo '!I21+Białołęka!I21+Bielany!I21+Mokotów!I21+Ochota!I21+'Praga Płd'!I21+'Praga Płn.'!I21+Rembertów!I21+Śródmieście!I21+Targówek!I21+Ursus!I21+Ursynów!I21+Wawer!I21+Wesoła!I21+Wilanów!I21+Włochy!I21+Wola!I21+Żoliborz!I21</f>
        <v>62668182</v>
      </c>
      <c r="J21" s="64" t="n">
        <f aca="false">'Bemowo '!J21+Białołęka!J21+Bielany!J21+Mokotów!J21+Ochota!J21+'Praga Płd'!J21+'Praga Płn.'!J21+Rembertów!J21+Śródmieście!J21+Targówek!J21+Ursus!J21+Ursynów!J21+Wawer!J21+Wesoła!J21+Wilanów!J21+Włochy!J21+Wola!J21+Żoliborz!J21</f>
        <v>64874124</v>
      </c>
      <c r="K21" s="64" t="n">
        <f aca="false">'Bemowo '!K21+Białołęka!K21+Bielany!K21+Mokotów!K21+Ochota!K21+'Praga Płd'!K21+'Praga Płn.'!K21+Rembertów!K21+Śródmieście!K21+Targówek!K21+Ursus!K21+Ursynów!K21+Wawer!K21+Wesoła!K21+Wilanów!K21+Włochy!K21+Wola!K21+Żoliborz!K21</f>
        <v>62411987</v>
      </c>
      <c r="L21" s="64" t="n">
        <f aca="false">'Bemowo '!L21+Białołęka!L21+Bielany!L21+Mokotów!L21+Ochota!L21+'Praga Płd'!L21+'Praga Płn.'!L21+Rembertów!L21+Śródmieście!L21+Targówek!L21+Ursus!L21+Ursynów!L21+Wawer!L21+Wesoła!L21+Wilanów!L21+Włochy!L21+Wola!L21+Żoliborz!L21</f>
        <v>39790316</v>
      </c>
      <c r="M21" s="64" t="n">
        <f aca="false">'Bemowo '!M21+Białołęka!M21+Bielany!M21+Mokotów!M21+Ochota!M21+'Praga Płd'!M21+'Praga Płn.'!M21+Rembertów!M21+Śródmieście!M21+Targówek!M21+Ursus!M21+Ursynów!M21+Wawer!M21+Wesoła!M21+Wilanów!M21+Włochy!M21+Wola!M21+Żoliborz!M21</f>
        <v>40009873</v>
      </c>
      <c r="N21" s="64" t="n">
        <f aca="false">'Bemowo '!N21+Białołęka!N21+Bielany!N21+Mokotów!N21+Ochota!N21+'Praga Płd'!N21+'Praga Płn.'!N21+Rembertów!N21+Śródmieście!N21+Targówek!N21+Ursus!N21+Ursynów!N21+Wawer!N21+Wesoła!N21+Wilanów!N21+Włochy!N21+Wola!N21+Żoliborz!N21</f>
        <v>55251</v>
      </c>
      <c r="O21" s="64" t="n">
        <f aca="false">'Bemowo '!O21+Białołęka!O21+Bielany!O21+Mokotów!O21+Ochota!O21+'Praga Płd'!O21+'Praga Płn.'!O21+Rembertów!O21+Śródmieście!O21+Targówek!O21+Ursus!O21+Ursynów!O21+Wawer!O21+Wesoła!O21+Wilanów!O21+Włochy!O21+Wola!O21+Żoliborz!O21</f>
        <v>62659</v>
      </c>
      <c r="P21" s="64" t="n">
        <f aca="false">'Bemowo '!P21+Białołęka!P21+Bielany!P21+Mokotów!P21+Ochota!P21+'Praga Płd'!P21+'Praga Płn.'!P21+Rembertów!P21+Śródmieście!P21+Targówek!P21+Ursus!P21+Ursynów!P21+Wawer!P21+Wesoła!P21+Wilanów!P21+Włochy!P21+Wola!P21+Żoliborz!P21</f>
        <v>1712496</v>
      </c>
      <c r="Q21" s="64" t="n">
        <f aca="false">'Bemowo '!Q21+Białołęka!Q21+Bielany!Q21+Mokotów!Q21+Ochota!Q21+'Praga Płd'!Q21+'Praga Płn.'!Q21+Rembertów!Q21+Śródmieście!Q21+Targówek!Q21+Ursus!Q21+Ursynów!Q21+Wawer!Q21+Wesoła!Q21+Wilanów!Q21+Włochy!Q21+Wola!Q21+Żoliborz!Q21</f>
        <v>1763727</v>
      </c>
      <c r="R21" s="64" t="n">
        <f aca="false">'Bemowo '!R21+Białołęka!R21+Bielany!R21+Mokotów!R21+Ochota!R21+'Praga Płd'!R21+'Praga Płn.'!R21+Rembertów!R21+Śródmieście!R21+Targówek!R21+Ursus!R21+Ursynów!R21+Wawer!R21+Wesoła!R21+Wilanów!R21+Włochy!R21+Wola!R21+Żoliborz!R21</f>
        <v>129907</v>
      </c>
      <c r="S21" s="64" t="n">
        <f aca="false">'Bemowo '!S21+Białołęka!S21+Bielany!S21+Mokotów!S21+Ochota!S21+'Praga Płd'!S21+'Praga Płn.'!S21+Rembertów!S21+Śródmieście!S21+Targówek!S21+Ursus!S21+Ursynów!S21+Wawer!S21+Wesoła!S21+Wilanów!S21+Włochy!S21+Wola!S21+Żoliborz!S21</f>
        <v>1996038</v>
      </c>
      <c r="T21" s="56" t="n">
        <f aca="false">(F21+H21)-D21</f>
        <v>-223168</v>
      </c>
      <c r="U21" s="56" t="n">
        <f aca="false">(G21+I21)-E21</f>
        <v>-222072</v>
      </c>
      <c r="V21" s="56" t="n">
        <f aca="false">(D21-J21)-R21</f>
        <v>-475636</v>
      </c>
      <c r="W21" s="56" t="n">
        <f aca="false">(E21-K21)-S21</f>
        <v>-171257</v>
      </c>
    </row>
    <row r="23" customFormat="false" ht="12.75" hidden="false" customHeight="false" outlineLevel="0" collapsed="false">
      <c r="C23" s="67" t="s">
        <v>83</v>
      </c>
    </row>
    <row r="26" customFormat="false" ht="12.75" hidden="false" customHeight="false" outlineLevel="0" collapsed="false">
      <c r="C26" s="67"/>
    </row>
    <row r="27" customFormat="false" ht="12.75" hidden="false" customHeight="false" outlineLevel="0" collapsed="false">
      <c r="C27" s="39" t="s">
        <v>96</v>
      </c>
    </row>
  </sheetData>
  <mergeCells count="15">
    <mergeCell ref="C7:C10"/>
    <mergeCell ref="D7:E9"/>
    <mergeCell ref="F7:I7"/>
    <mergeCell ref="J7:K9"/>
    <mergeCell ref="L7:Q7"/>
    <mergeCell ref="R7:S9"/>
    <mergeCell ref="A8:A10"/>
    <mergeCell ref="B8:B10"/>
    <mergeCell ref="F8:G9"/>
    <mergeCell ref="H8:I9"/>
    <mergeCell ref="L8:M9"/>
    <mergeCell ref="N8:O9"/>
    <mergeCell ref="P8:Q9"/>
    <mergeCell ref="A13:A21"/>
    <mergeCell ref="B14:B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2" style="0" width="5.71"/>
    <col collapsed="false" customWidth="true" hidden="false" outlineLevel="0" max="4" min="4" style="39" width="21.84"/>
    <col collapsed="false" customWidth="true" hidden="false" outlineLevel="0" max="5" min="5" style="0" width="11.7"/>
    <col collapsed="false" customWidth="true" hidden="false" outlineLevel="0" max="6" min="6" style="0" width="10.85"/>
    <col collapsed="false" customWidth="true" hidden="false" outlineLevel="0" max="7" min="7" style="0" width="13.14"/>
    <col collapsed="false" customWidth="true" hidden="false" outlineLevel="0" max="8" min="8" style="0" width="10.71"/>
    <col collapsed="false" customWidth="true" hidden="false" outlineLevel="0" max="9" min="9" style="0" width="10.56"/>
    <col collapsed="false" customWidth="true" hidden="false" outlineLevel="0" max="10" min="10" style="0" width="12.14"/>
    <col collapsed="false" customWidth="true" hidden="false" outlineLevel="0" max="11" min="11" style="0" width="13.14"/>
    <col collapsed="false" customWidth="true" hidden="false" outlineLevel="0" max="12" min="12" style="0" width="12.28"/>
    <col collapsed="false" customWidth="true" hidden="false" outlineLevel="0" max="13" min="13" style="0" width="10.99"/>
    <col collapsed="false" customWidth="true" hidden="false" outlineLevel="0" max="14" min="14" style="0" width="12.7"/>
    <col collapsed="false" customWidth="true" hidden="true" outlineLevel="0" max="15" min="15" style="0" width="5.71"/>
    <col collapsed="false" customWidth="true" hidden="true" outlineLevel="0" max="16" min="16" style="0" width="6.7"/>
    <col collapsed="false" customWidth="true" hidden="false" outlineLevel="0" max="17" min="17" style="0" width="10.71"/>
    <col collapsed="false" customWidth="true" hidden="false" outlineLevel="0" max="18" min="18" style="0" width="10.28"/>
    <col collapsed="false" customWidth="true" hidden="true" outlineLevel="0" max="19" min="19" style="0" width="7.28"/>
    <col collapsed="false" customWidth="true" hidden="true" outlineLevel="0" max="20" min="20" style="0" width="10.99"/>
  </cols>
  <sheetData>
    <row r="1" customFormat="false" ht="12.75" hidden="false" customHeight="false" outlineLevel="0" collapsed="false">
      <c r="A1" s="40"/>
      <c r="B1" s="40"/>
      <c r="C1" s="40"/>
      <c r="D1" s="41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</row>
    <row r="2" customFormat="false" ht="12.75" hidden="false" customHeight="false" outlineLevel="0" collapsed="false">
      <c r="A2" s="40"/>
      <c r="B2" s="40"/>
      <c r="C2" s="40"/>
      <c r="D2" s="41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</row>
    <row r="3" s="44" customFormat="true" ht="12.75" hidden="false" customHeight="false" outlineLevel="0" collapsed="false">
      <c r="A3" s="42" t="s">
        <v>0</v>
      </c>
      <c r="B3" s="42"/>
      <c r="C3" s="42"/>
      <c r="D3" s="43"/>
      <c r="E3" s="42"/>
      <c r="F3" s="42"/>
      <c r="G3" s="42"/>
      <c r="H3" s="42" t="s">
        <v>89</v>
      </c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</row>
    <row r="4" s="44" customFormat="true" ht="12.75" hidden="false" customHeight="false" outlineLevel="0" collapsed="false">
      <c r="A4" s="42"/>
      <c r="B4" s="42"/>
      <c r="C4" s="42"/>
      <c r="D4" s="43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</row>
    <row r="5" s="44" customFormat="true" ht="12.75" hidden="false" customHeight="false" outlineLevel="0" collapsed="false">
      <c r="A5" s="42"/>
      <c r="B5" s="42"/>
      <c r="C5" s="42"/>
      <c r="D5" s="68" t="s">
        <v>113</v>
      </c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</row>
    <row r="6" s="44" customFormat="true" ht="12.75" hidden="false" customHeight="false" outlineLevel="0" collapsed="false">
      <c r="A6" s="42"/>
      <c r="B6" s="42"/>
      <c r="C6" s="42"/>
      <c r="D6" s="43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</row>
    <row r="7" s="49" customFormat="true" ht="25.5" hidden="false" customHeight="true" outlineLevel="0" collapsed="false">
      <c r="A7" s="45"/>
      <c r="B7" s="45"/>
      <c r="C7" s="47"/>
      <c r="D7" s="46" t="s">
        <v>5</v>
      </c>
      <c r="E7" s="47" t="s">
        <v>6</v>
      </c>
      <c r="F7" s="47"/>
      <c r="G7" s="48" t="s">
        <v>7</v>
      </c>
      <c r="H7" s="48"/>
      <c r="I7" s="48"/>
      <c r="J7" s="48"/>
      <c r="K7" s="47" t="s">
        <v>8</v>
      </c>
      <c r="L7" s="47"/>
      <c r="M7" s="48" t="s">
        <v>9</v>
      </c>
      <c r="N7" s="48"/>
      <c r="O7" s="48"/>
      <c r="P7" s="48"/>
      <c r="Q7" s="48"/>
      <c r="R7" s="48"/>
      <c r="S7" s="47" t="s">
        <v>10</v>
      </c>
      <c r="T7" s="47"/>
    </row>
    <row r="8" s="49" customFormat="true" ht="27" hidden="false" customHeight="true" outlineLevel="0" collapsed="false">
      <c r="A8" s="50" t="s">
        <v>91</v>
      </c>
      <c r="B8" s="50" t="s">
        <v>92</v>
      </c>
      <c r="C8" s="47"/>
      <c r="D8" s="46"/>
      <c r="E8" s="47"/>
      <c r="F8" s="47"/>
      <c r="G8" s="47" t="s">
        <v>11</v>
      </c>
      <c r="H8" s="47"/>
      <c r="I8" s="47" t="s">
        <v>12</v>
      </c>
      <c r="J8" s="47"/>
      <c r="K8" s="47"/>
      <c r="L8" s="47"/>
      <c r="M8" s="47" t="s">
        <v>93</v>
      </c>
      <c r="N8" s="47"/>
      <c r="O8" s="47" t="s">
        <v>14</v>
      </c>
      <c r="P8" s="47"/>
      <c r="Q8" s="47" t="s">
        <v>94</v>
      </c>
      <c r="R8" s="47"/>
      <c r="S8" s="47"/>
      <c r="T8" s="47"/>
      <c r="V8" s="51"/>
    </row>
    <row r="9" s="49" customFormat="true" ht="23.25" hidden="false" customHeight="true" outlineLevel="0" collapsed="false">
      <c r="A9" s="50"/>
      <c r="B9" s="50"/>
      <c r="C9" s="50"/>
      <c r="D9" s="46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</row>
    <row r="10" s="49" customFormat="true" ht="11.25" hidden="false" customHeight="false" outlineLevel="0" collapsed="false">
      <c r="A10" s="50"/>
      <c r="B10" s="50"/>
      <c r="C10" s="50"/>
      <c r="D10" s="46"/>
      <c r="E10" s="47" t="s">
        <v>16</v>
      </c>
      <c r="F10" s="47" t="s">
        <v>95</v>
      </c>
      <c r="G10" s="47" t="s">
        <v>16</v>
      </c>
      <c r="H10" s="47" t="s">
        <v>95</v>
      </c>
      <c r="I10" s="47" t="s">
        <v>16</v>
      </c>
      <c r="J10" s="47" t="s">
        <v>95</v>
      </c>
      <c r="K10" s="47" t="s">
        <v>16</v>
      </c>
      <c r="L10" s="47" t="s">
        <v>95</v>
      </c>
      <c r="M10" s="47" t="s">
        <v>16</v>
      </c>
      <c r="N10" s="47" t="s">
        <v>95</v>
      </c>
      <c r="O10" s="47" t="s">
        <v>16</v>
      </c>
      <c r="P10" s="47" t="s">
        <v>95</v>
      </c>
      <c r="Q10" s="47" t="s">
        <v>16</v>
      </c>
      <c r="R10" s="47" t="s">
        <v>95</v>
      </c>
      <c r="S10" s="47" t="s">
        <v>16</v>
      </c>
      <c r="T10" s="47" t="s">
        <v>95</v>
      </c>
    </row>
    <row r="11" s="52" customFormat="true" ht="12.75" hidden="false" customHeight="false" outlineLevel="0" collapsed="false">
      <c r="A11" s="47" t="n">
        <v>1</v>
      </c>
      <c r="B11" s="47" t="n">
        <v>2</v>
      </c>
      <c r="C11" s="47"/>
      <c r="D11" s="47" t="n">
        <v>3</v>
      </c>
      <c r="E11" s="47" t="n">
        <v>4</v>
      </c>
      <c r="F11" s="47" t="n">
        <v>5</v>
      </c>
      <c r="G11" s="47" t="n">
        <v>6</v>
      </c>
      <c r="H11" s="47" t="n">
        <v>7</v>
      </c>
      <c r="I11" s="47" t="n">
        <v>8</v>
      </c>
      <c r="J11" s="47" t="n">
        <v>9</v>
      </c>
      <c r="K11" s="47" t="n">
        <v>10</v>
      </c>
      <c r="L11" s="47" t="n">
        <v>11</v>
      </c>
      <c r="M11" s="47" t="n">
        <v>12</v>
      </c>
      <c r="N11" s="47" t="n">
        <v>13</v>
      </c>
      <c r="O11" s="47" t="n">
        <v>14</v>
      </c>
      <c r="P11" s="47" t="n">
        <v>15</v>
      </c>
      <c r="Q11" s="47" t="n">
        <v>16</v>
      </c>
      <c r="R11" s="47" t="n">
        <v>17</v>
      </c>
      <c r="S11" s="47" t="n">
        <v>18</v>
      </c>
      <c r="T11" s="47" t="n">
        <v>19</v>
      </c>
    </row>
    <row r="12" s="58" customFormat="true" ht="22.5" hidden="false" customHeight="false" outlineLevel="0" collapsed="false">
      <c r="A12" s="53" t="n">
        <v>921</v>
      </c>
      <c r="B12" s="53"/>
      <c r="C12" s="53"/>
      <c r="D12" s="54" t="s">
        <v>18</v>
      </c>
      <c r="E12" s="55" t="n">
        <f aca="false">E13+E20</f>
        <v>14184722</v>
      </c>
      <c r="F12" s="55" t="n">
        <f aca="false">F13+F20</f>
        <v>14191849</v>
      </c>
      <c r="G12" s="55" t="n">
        <f aca="false">G13+G20</f>
        <v>438815</v>
      </c>
      <c r="H12" s="55" t="n">
        <f aca="false">H13+H20</f>
        <v>445942</v>
      </c>
      <c r="I12" s="55" t="n">
        <f aca="false">I13+I20</f>
        <v>13745907</v>
      </c>
      <c r="J12" s="55" t="n">
        <f aca="false">J13+J20</f>
        <v>13745907</v>
      </c>
      <c r="K12" s="55" t="n">
        <f aca="false">K13+K20</f>
        <v>14165437</v>
      </c>
      <c r="L12" s="55" t="n">
        <f aca="false">L13+L20</f>
        <v>13801865</v>
      </c>
      <c r="M12" s="55" t="n">
        <f aca="false">M13+M20</f>
        <v>8166812</v>
      </c>
      <c r="N12" s="55" t="n">
        <f aca="false">N13+N20</f>
        <v>8129815</v>
      </c>
      <c r="O12" s="55" t="n">
        <f aca="false">O13+O20</f>
        <v>0</v>
      </c>
      <c r="P12" s="55" t="n">
        <f aca="false">P13+P20</f>
        <v>0</v>
      </c>
      <c r="Q12" s="55" t="n">
        <f aca="false">Q13+Q20</f>
        <v>150516</v>
      </c>
      <c r="R12" s="55" t="n">
        <f aca="false">R13+R20</f>
        <v>351772</v>
      </c>
      <c r="S12" s="55" t="n">
        <f aca="false">S13+S20</f>
        <v>19285</v>
      </c>
      <c r="T12" s="55" t="n">
        <f aca="false">T13+T20</f>
        <v>389984</v>
      </c>
      <c r="U12" s="56" t="n">
        <f aca="false">(G12+I12)-E12</f>
        <v>0</v>
      </c>
      <c r="V12" s="56" t="n">
        <f aca="false">(H12+J12)-F12</f>
        <v>0</v>
      </c>
      <c r="W12" s="56" t="n">
        <f aca="false">(E12-K12)-S12</f>
        <v>0</v>
      </c>
      <c r="X12" s="56" t="n">
        <f aca="false">(F12-L12)-T12</f>
        <v>0</v>
      </c>
      <c r="Y12" s="57"/>
      <c r="Z12" s="57"/>
      <c r="AA12" s="57"/>
      <c r="AB12" s="57"/>
      <c r="AC12" s="57"/>
    </row>
    <row r="13" customFormat="false" ht="22.5" hidden="false" customHeight="false" outlineLevel="0" collapsed="false">
      <c r="A13" s="47"/>
      <c r="B13" s="59" t="n">
        <v>92109</v>
      </c>
      <c r="C13" s="59"/>
      <c r="D13" s="60" t="s">
        <v>19</v>
      </c>
      <c r="E13" s="61" t="n">
        <f aca="false">SUM(E14:E19)</f>
        <v>4208499</v>
      </c>
      <c r="F13" s="61" t="n">
        <f aca="false">SUM(F14:F19)</f>
        <v>4216265</v>
      </c>
      <c r="G13" s="61" t="n">
        <f aca="false">SUM(G14:G19)</f>
        <v>158499</v>
      </c>
      <c r="H13" s="61" t="n">
        <f aca="false">SUM(H14:H19)</f>
        <v>166265</v>
      </c>
      <c r="I13" s="61" t="n">
        <f aca="false">SUM(I14:I19)</f>
        <v>4050000</v>
      </c>
      <c r="J13" s="61" t="n">
        <f aca="false">SUM(J14:J19)</f>
        <v>4050000</v>
      </c>
      <c r="K13" s="61" t="n">
        <f aca="false">SUM(K14:K19)</f>
        <v>4208499</v>
      </c>
      <c r="L13" s="61" t="n">
        <f aca="false">SUM(L14:L19)</f>
        <v>4280744</v>
      </c>
      <c r="M13" s="61" t="n">
        <f aca="false">SUM(M14:M19)</f>
        <v>1883144</v>
      </c>
      <c r="N13" s="61" t="n">
        <f aca="false">SUM(N14:N19)</f>
        <v>1882466</v>
      </c>
      <c r="O13" s="61" t="n">
        <f aca="false">SUM(O14:O19)</f>
        <v>0</v>
      </c>
      <c r="P13" s="61" t="n">
        <f aca="false">SUM(P14:P19)</f>
        <v>0</v>
      </c>
      <c r="Q13" s="61" t="n">
        <f aca="false">SUM(Q14:Q19)</f>
        <v>0</v>
      </c>
      <c r="R13" s="61" t="n">
        <f aca="false">SUM(R14:R19)</f>
        <v>201256</v>
      </c>
      <c r="S13" s="61" t="n">
        <f aca="false">SUM(S14:S19)</f>
        <v>0</v>
      </c>
      <c r="T13" s="61" t="n">
        <f aca="false">SUM(T14:T19)</f>
        <v>-64479</v>
      </c>
      <c r="U13" s="56" t="n">
        <f aca="false">(G13+I13)-E13</f>
        <v>0</v>
      </c>
      <c r="V13" s="56" t="n">
        <f aca="false">(H13+J13)-F13</f>
        <v>0</v>
      </c>
      <c r="W13" s="56" t="n">
        <f aca="false">(E13-K13)-S13</f>
        <v>0</v>
      </c>
      <c r="X13" s="56" t="n">
        <f aca="false">(F13-L13)-T13</f>
        <v>0</v>
      </c>
    </row>
    <row r="14" customFormat="false" ht="12.75" hidden="false" customHeight="false" outlineLevel="0" collapsed="false">
      <c r="A14" s="47"/>
      <c r="B14" s="62"/>
      <c r="C14" s="77"/>
      <c r="D14" s="63" t="s">
        <v>38</v>
      </c>
      <c r="E14" s="64" t="n">
        <v>4208499</v>
      </c>
      <c r="F14" s="65" t="n">
        <v>4216265</v>
      </c>
      <c r="G14" s="65" t="n">
        <v>158499</v>
      </c>
      <c r="H14" s="65" t="n">
        <v>166265</v>
      </c>
      <c r="I14" s="65" t="n">
        <v>4050000</v>
      </c>
      <c r="J14" s="65" t="n">
        <v>4050000</v>
      </c>
      <c r="K14" s="65" t="n">
        <v>4208499</v>
      </c>
      <c r="L14" s="65" t="n">
        <v>4280744</v>
      </c>
      <c r="M14" s="65" t="n">
        <v>1883144</v>
      </c>
      <c r="N14" s="65" t="n">
        <v>1882466</v>
      </c>
      <c r="O14" s="65" t="n">
        <v>0</v>
      </c>
      <c r="P14" s="65" t="n">
        <v>0</v>
      </c>
      <c r="Q14" s="65" t="n">
        <v>0</v>
      </c>
      <c r="R14" s="65" t="n">
        <v>201256</v>
      </c>
      <c r="S14" s="65" t="n">
        <v>0</v>
      </c>
      <c r="T14" s="65" t="n">
        <v>-64479</v>
      </c>
      <c r="U14" s="56" t="n">
        <f aca="false">(G14+I14)-E14</f>
        <v>0</v>
      </c>
      <c r="V14" s="56" t="n">
        <f aca="false">(H14+J14)-F14</f>
        <v>0</v>
      </c>
      <c r="W14" s="56" t="n">
        <f aca="false">(E14-K14)-S14</f>
        <v>0</v>
      </c>
      <c r="X14" s="56" t="n">
        <f aca="false">(F14-L14)-T14</f>
        <v>0</v>
      </c>
    </row>
    <row r="15" customFormat="false" ht="12.75" hidden="false" customHeight="false" outlineLevel="0" collapsed="false">
      <c r="A15" s="47"/>
      <c r="B15" s="62"/>
      <c r="C15" s="81"/>
      <c r="D15" s="63"/>
      <c r="E15" s="64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56" t="n">
        <f aca="false">(G15+I15)-E15</f>
        <v>0</v>
      </c>
      <c r="V15" s="56" t="n">
        <f aca="false">(H15+J15)-F15</f>
        <v>0</v>
      </c>
      <c r="W15" s="56" t="n">
        <f aca="false">(E15-K15)-S15</f>
        <v>0</v>
      </c>
      <c r="X15" s="56" t="n">
        <f aca="false">(F15-L15)-T15</f>
        <v>0</v>
      </c>
    </row>
    <row r="16" customFormat="false" ht="12.75" hidden="false" customHeight="false" outlineLevel="0" collapsed="false">
      <c r="A16" s="47"/>
      <c r="B16" s="62"/>
      <c r="C16" s="81"/>
      <c r="D16" s="63"/>
      <c r="E16" s="64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56" t="n">
        <f aca="false">(G16+I16)-E16</f>
        <v>0</v>
      </c>
      <c r="V16" s="56" t="n">
        <f aca="false">(H16+J16)-F16</f>
        <v>0</v>
      </c>
      <c r="W16" s="56" t="n">
        <f aca="false">(E16-K16)-S16</f>
        <v>0</v>
      </c>
      <c r="X16" s="56" t="n">
        <f aca="false">(F16-L16)-T16</f>
        <v>0</v>
      </c>
    </row>
    <row r="17" customFormat="false" ht="12.75" hidden="false" customHeight="false" outlineLevel="0" collapsed="false">
      <c r="A17" s="47"/>
      <c r="B17" s="62"/>
      <c r="C17" s="81"/>
      <c r="D17" s="63"/>
      <c r="E17" s="64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56" t="n">
        <f aca="false">(G17+I17)-E17</f>
        <v>0</v>
      </c>
      <c r="V17" s="56" t="n">
        <f aca="false">(H17+J17)-F17</f>
        <v>0</v>
      </c>
      <c r="W17" s="56" t="n">
        <f aca="false">(E17-K17)-S17</f>
        <v>0</v>
      </c>
      <c r="X17" s="56" t="n">
        <f aca="false">(F17-L17)-T17</f>
        <v>0</v>
      </c>
    </row>
    <row r="18" customFormat="false" ht="12.75" hidden="false" customHeight="false" outlineLevel="0" collapsed="false">
      <c r="A18" s="47"/>
      <c r="B18" s="62"/>
      <c r="C18" s="81"/>
      <c r="D18" s="63"/>
      <c r="E18" s="64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56" t="n">
        <f aca="false">(G18+I18)-E18</f>
        <v>0</v>
      </c>
      <c r="V18" s="56" t="n">
        <f aca="false">(H18+J18)-F18</f>
        <v>0</v>
      </c>
      <c r="W18" s="56" t="n">
        <f aca="false">(E18-K18)-S18</f>
        <v>0</v>
      </c>
      <c r="X18" s="56" t="n">
        <f aca="false">(F18-L18)-T18</f>
        <v>0</v>
      </c>
    </row>
    <row r="19" customFormat="false" ht="12.75" hidden="false" customHeight="false" outlineLevel="0" collapsed="false">
      <c r="A19" s="47"/>
      <c r="B19" s="62"/>
      <c r="C19" s="82"/>
      <c r="D19" s="63"/>
      <c r="E19" s="64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56" t="n">
        <f aca="false">(G19+I19)-E19</f>
        <v>0</v>
      </c>
      <c r="V19" s="56" t="n">
        <f aca="false">(H19+J19)-F19</f>
        <v>0</v>
      </c>
      <c r="W19" s="56" t="n">
        <f aca="false">(E19-K19)-S19</f>
        <v>0</v>
      </c>
      <c r="X19" s="56" t="n">
        <f aca="false">(F19-L19)-T19</f>
        <v>0</v>
      </c>
    </row>
    <row r="20" customFormat="false" ht="12.75" hidden="false" customHeight="false" outlineLevel="0" collapsed="false">
      <c r="A20" s="47"/>
      <c r="B20" s="66" t="n">
        <v>92116</v>
      </c>
      <c r="C20" s="66"/>
      <c r="D20" s="60" t="s">
        <v>61</v>
      </c>
      <c r="E20" s="61" t="n">
        <f aca="false">E21</f>
        <v>9976223</v>
      </c>
      <c r="F20" s="61" t="n">
        <f aca="false">F21</f>
        <v>9975584</v>
      </c>
      <c r="G20" s="61" t="n">
        <f aca="false">G21</f>
        <v>280316</v>
      </c>
      <c r="H20" s="61" t="n">
        <f aca="false">H21</f>
        <v>279677</v>
      </c>
      <c r="I20" s="61" t="n">
        <f aca="false">I21</f>
        <v>9695907</v>
      </c>
      <c r="J20" s="61" t="n">
        <f aca="false">J21</f>
        <v>9695907</v>
      </c>
      <c r="K20" s="61" t="n">
        <f aca="false">K21</f>
        <v>9956938</v>
      </c>
      <c r="L20" s="61" t="n">
        <f aca="false">L21</f>
        <v>9521121</v>
      </c>
      <c r="M20" s="61" t="n">
        <f aca="false">M21</f>
        <v>6283668</v>
      </c>
      <c r="N20" s="61" t="n">
        <f aca="false">N21</f>
        <v>6247349</v>
      </c>
      <c r="O20" s="61" t="n">
        <f aca="false">O21</f>
        <v>0</v>
      </c>
      <c r="P20" s="61" t="n">
        <f aca="false">P21</f>
        <v>0</v>
      </c>
      <c r="Q20" s="61" t="n">
        <f aca="false">Q21</f>
        <v>150516</v>
      </c>
      <c r="R20" s="61" t="n">
        <f aca="false">R21</f>
        <v>150516</v>
      </c>
      <c r="S20" s="61" t="n">
        <f aca="false">S21</f>
        <v>19285</v>
      </c>
      <c r="T20" s="61" t="n">
        <f aca="false">T21</f>
        <v>454463</v>
      </c>
      <c r="U20" s="56" t="n">
        <f aca="false">(G20+I20)-E20</f>
        <v>0</v>
      </c>
      <c r="V20" s="56" t="n">
        <f aca="false">(H20+J20)-F20</f>
        <v>0</v>
      </c>
      <c r="W20" s="56" t="n">
        <f aca="false">(E20-K20)-S20</f>
        <v>0</v>
      </c>
      <c r="X20" s="56" t="n">
        <f aca="false">(F20-L20)-T20</f>
        <v>0</v>
      </c>
    </row>
    <row r="21" customFormat="false" ht="33.75" hidden="false" customHeight="false" outlineLevel="0" collapsed="false">
      <c r="A21" s="47"/>
      <c r="B21" s="62"/>
      <c r="C21" s="62"/>
      <c r="D21" s="63" t="s">
        <v>71</v>
      </c>
      <c r="E21" s="64" t="n">
        <v>9976223</v>
      </c>
      <c r="F21" s="65" t="n">
        <v>9975584</v>
      </c>
      <c r="G21" s="65" t="n">
        <v>280316</v>
      </c>
      <c r="H21" s="65" t="n">
        <v>279677</v>
      </c>
      <c r="I21" s="65" t="n">
        <v>9695907</v>
      </c>
      <c r="J21" s="65" t="n">
        <v>9695907</v>
      </c>
      <c r="K21" s="65" t="n">
        <v>9956938</v>
      </c>
      <c r="L21" s="65" t="n">
        <v>9521121</v>
      </c>
      <c r="M21" s="65" t="n">
        <v>6283668</v>
      </c>
      <c r="N21" s="65" t="n">
        <v>6247349</v>
      </c>
      <c r="O21" s="65" t="n">
        <v>0</v>
      </c>
      <c r="P21" s="65" t="n">
        <v>0</v>
      </c>
      <c r="Q21" s="65" t="n">
        <v>150516</v>
      </c>
      <c r="R21" s="65" t="n">
        <v>150516</v>
      </c>
      <c r="S21" s="65" t="n">
        <v>19285</v>
      </c>
      <c r="T21" s="65" t="n">
        <v>454463</v>
      </c>
      <c r="U21" s="56" t="n">
        <f aca="false">(G21+I21)-E21</f>
        <v>0</v>
      </c>
      <c r="V21" s="56" t="n">
        <f aca="false">(H21+J21)-F21</f>
        <v>0</v>
      </c>
      <c r="W21" s="56" t="n">
        <f aca="false">(E21-K21)-S21</f>
        <v>0</v>
      </c>
      <c r="X21" s="56" t="n">
        <f aca="false">(F21-L21)-T21</f>
        <v>0</v>
      </c>
    </row>
    <row r="23" customFormat="false" ht="12.75" hidden="false" customHeight="false" outlineLevel="0" collapsed="false">
      <c r="D23" s="67" t="s">
        <v>83</v>
      </c>
    </row>
    <row r="26" customFormat="false" ht="12.75" hidden="false" customHeight="false" outlineLevel="0" collapsed="false">
      <c r="D26" s="67"/>
    </row>
    <row r="27" customFormat="false" ht="12.75" hidden="false" customHeight="false" outlineLevel="0" collapsed="false">
      <c r="D27" s="39" t="s">
        <v>96</v>
      </c>
    </row>
  </sheetData>
  <mergeCells count="16">
    <mergeCell ref="C7:C10"/>
    <mergeCell ref="D7:D10"/>
    <mergeCell ref="E7:F9"/>
    <mergeCell ref="G7:J7"/>
    <mergeCell ref="K7:L9"/>
    <mergeCell ref="M7:R7"/>
    <mergeCell ref="S7:T9"/>
    <mergeCell ref="A8:A10"/>
    <mergeCell ref="B8:B10"/>
    <mergeCell ref="G8:H9"/>
    <mergeCell ref="I8:J9"/>
    <mergeCell ref="M8:N9"/>
    <mergeCell ref="O8:P9"/>
    <mergeCell ref="Q8:R9"/>
    <mergeCell ref="A13:A21"/>
    <mergeCell ref="B14:B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39" width="21.84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2.14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5.71"/>
    <col collapsed="false" customWidth="true" hidden="false" outlineLevel="0" max="15" min="15" style="0" width="6.7"/>
    <col collapsed="false" customWidth="true" hidden="false" outlineLevel="0" max="16" min="16" style="0" width="10.71"/>
    <col collapsed="false" customWidth="true" hidden="false" outlineLevel="0" max="17" min="17" style="0" width="10.28"/>
    <col collapsed="false" customWidth="true" hidden="false" outlineLevel="0" max="18" min="18" style="0" width="7.28"/>
    <col collapsed="false" customWidth="true" hidden="false" outlineLevel="0" max="19" min="19" style="0" width="10.99"/>
  </cols>
  <sheetData>
    <row r="1" customFormat="false" ht="12.75" hidden="false" customHeight="false" outlineLevel="0" collapsed="false">
      <c r="A1" s="40"/>
      <c r="B1" s="40"/>
      <c r="C1" s="41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</row>
    <row r="2" customFormat="false" ht="12.75" hidden="false" customHeight="false" outlineLevel="0" collapsed="false">
      <c r="A2" s="40"/>
      <c r="B2" s="40"/>
      <c r="C2" s="4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</row>
    <row r="3" s="44" customFormat="true" ht="12.75" hidden="false" customHeight="false" outlineLevel="0" collapsed="false">
      <c r="A3" s="42" t="s">
        <v>0</v>
      </c>
      <c r="B3" s="42"/>
      <c r="C3" s="43"/>
      <c r="D3" s="42"/>
      <c r="E3" s="42"/>
      <c r="F3" s="42"/>
      <c r="G3" s="42" t="s">
        <v>89</v>
      </c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</row>
    <row r="4" s="44" customFormat="true" ht="12.75" hidden="false" customHeight="false" outlineLevel="0" collapsed="false">
      <c r="A4" s="42"/>
      <c r="B4" s="42"/>
      <c r="C4" s="43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</row>
    <row r="5" s="44" customFormat="true" ht="12.75" hidden="false" customHeight="false" outlineLevel="0" collapsed="false">
      <c r="A5" s="42"/>
      <c r="B5" s="42"/>
      <c r="C5" s="68" t="s">
        <v>97</v>
      </c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</row>
    <row r="6" s="44" customFormat="true" ht="12.75" hidden="false" customHeight="false" outlineLevel="0" collapsed="false">
      <c r="A6" s="42"/>
      <c r="B6" s="42"/>
      <c r="C6" s="43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</row>
    <row r="7" s="49" customFormat="true" ht="25.5" hidden="false" customHeight="true" outlineLevel="0" collapsed="false">
      <c r="A7" s="45"/>
      <c r="B7" s="45"/>
      <c r="C7" s="46" t="s">
        <v>5</v>
      </c>
      <c r="D7" s="47" t="s">
        <v>6</v>
      </c>
      <c r="E7" s="47"/>
      <c r="F7" s="48" t="s">
        <v>7</v>
      </c>
      <c r="G7" s="48"/>
      <c r="H7" s="48"/>
      <c r="I7" s="48"/>
      <c r="J7" s="47" t="s">
        <v>8</v>
      </c>
      <c r="K7" s="47"/>
      <c r="L7" s="48" t="s">
        <v>9</v>
      </c>
      <c r="M7" s="48"/>
      <c r="N7" s="48"/>
      <c r="O7" s="48"/>
      <c r="P7" s="48"/>
      <c r="Q7" s="48"/>
      <c r="R7" s="47" t="s">
        <v>10</v>
      </c>
      <c r="S7" s="47"/>
    </row>
    <row r="8" s="49" customFormat="true" ht="27" hidden="false" customHeight="true" outlineLevel="0" collapsed="false">
      <c r="A8" s="50" t="s">
        <v>91</v>
      </c>
      <c r="B8" s="50" t="s">
        <v>92</v>
      </c>
      <c r="C8" s="46"/>
      <c r="D8" s="47"/>
      <c r="E8" s="47"/>
      <c r="F8" s="47" t="s">
        <v>11</v>
      </c>
      <c r="G8" s="47"/>
      <c r="H8" s="47" t="s">
        <v>12</v>
      </c>
      <c r="I8" s="47"/>
      <c r="J8" s="47"/>
      <c r="K8" s="47"/>
      <c r="L8" s="47" t="s">
        <v>93</v>
      </c>
      <c r="M8" s="47"/>
      <c r="N8" s="47" t="s">
        <v>14</v>
      </c>
      <c r="O8" s="47"/>
      <c r="P8" s="47" t="s">
        <v>94</v>
      </c>
      <c r="Q8" s="47"/>
      <c r="R8" s="47"/>
      <c r="S8" s="47"/>
      <c r="U8" s="51"/>
    </row>
    <row r="9" s="49" customFormat="true" ht="23.25" hidden="false" customHeight="true" outlineLevel="0" collapsed="false">
      <c r="A9" s="50"/>
      <c r="B9" s="50"/>
      <c r="C9" s="46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</row>
    <row r="10" s="49" customFormat="true" ht="11.25" hidden="false" customHeight="false" outlineLevel="0" collapsed="false">
      <c r="A10" s="50"/>
      <c r="B10" s="50"/>
      <c r="C10" s="46"/>
      <c r="D10" s="47" t="s">
        <v>16</v>
      </c>
      <c r="E10" s="47" t="s">
        <v>95</v>
      </c>
      <c r="F10" s="47" t="s">
        <v>16</v>
      </c>
      <c r="G10" s="47" t="s">
        <v>95</v>
      </c>
      <c r="H10" s="47" t="s">
        <v>16</v>
      </c>
      <c r="I10" s="47" t="s">
        <v>95</v>
      </c>
      <c r="J10" s="47" t="s">
        <v>16</v>
      </c>
      <c r="K10" s="47" t="s">
        <v>95</v>
      </c>
      <c r="L10" s="47" t="s">
        <v>16</v>
      </c>
      <c r="M10" s="47" t="s">
        <v>95</v>
      </c>
      <c r="N10" s="47" t="s">
        <v>16</v>
      </c>
      <c r="O10" s="47" t="s">
        <v>95</v>
      </c>
      <c r="P10" s="47" t="s">
        <v>16</v>
      </c>
      <c r="Q10" s="47" t="s">
        <v>95</v>
      </c>
      <c r="R10" s="47" t="s">
        <v>16</v>
      </c>
      <c r="S10" s="47" t="s">
        <v>95</v>
      </c>
    </row>
    <row r="11" s="52" customFormat="true" ht="12.75" hidden="false" customHeight="false" outlineLevel="0" collapsed="false">
      <c r="A11" s="47" t="n">
        <v>1</v>
      </c>
      <c r="B11" s="47" t="n">
        <v>2</v>
      </c>
      <c r="C11" s="47" t="n">
        <v>3</v>
      </c>
      <c r="D11" s="47" t="n">
        <v>4</v>
      </c>
      <c r="E11" s="47" t="n">
        <v>5</v>
      </c>
      <c r="F11" s="47" t="n">
        <v>6</v>
      </c>
      <c r="G11" s="47" t="n">
        <v>7</v>
      </c>
      <c r="H11" s="47" t="n">
        <v>8</v>
      </c>
      <c r="I11" s="47" t="n">
        <v>9</v>
      </c>
      <c r="J11" s="47" t="n">
        <v>10</v>
      </c>
      <c r="K11" s="47" t="n">
        <v>11</v>
      </c>
      <c r="L11" s="47" t="n">
        <v>12</v>
      </c>
      <c r="M11" s="47" t="n">
        <v>13</v>
      </c>
      <c r="N11" s="47" t="n">
        <v>14</v>
      </c>
      <c r="O11" s="47" t="n">
        <v>15</v>
      </c>
      <c r="P11" s="47" t="n">
        <v>16</v>
      </c>
      <c r="Q11" s="47" t="n">
        <v>17</v>
      </c>
      <c r="R11" s="47" t="n">
        <v>18</v>
      </c>
      <c r="S11" s="47" t="n">
        <v>19</v>
      </c>
    </row>
    <row r="12" s="58" customFormat="true" ht="22.5" hidden="false" customHeight="false" outlineLevel="0" collapsed="false">
      <c r="A12" s="53" t="n">
        <v>921</v>
      </c>
      <c r="B12" s="53"/>
      <c r="C12" s="54" t="s">
        <v>18</v>
      </c>
      <c r="D12" s="55" t="n">
        <f aca="false">D13+D20</f>
        <v>3313434</v>
      </c>
      <c r="E12" s="55" t="n">
        <f aca="false">E13+E20</f>
        <v>3296319</v>
      </c>
      <c r="F12" s="55" t="n">
        <f aca="false">F13+F20</f>
        <v>323320</v>
      </c>
      <c r="G12" s="55" t="n">
        <f aca="false">G13+G20</f>
        <v>306205</v>
      </c>
      <c r="H12" s="55" t="n">
        <f aca="false">H13+H20</f>
        <v>2990114</v>
      </c>
      <c r="I12" s="55" t="n">
        <f aca="false">I13+I20</f>
        <v>2990114</v>
      </c>
      <c r="J12" s="55" t="n">
        <f aca="false">J13+J20</f>
        <v>3314262</v>
      </c>
      <c r="K12" s="55" t="n">
        <f aca="false">K13+K20</f>
        <v>3200214</v>
      </c>
      <c r="L12" s="55" t="n">
        <f aca="false">L13+L20</f>
        <v>1873475</v>
      </c>
      <c r="M12" s="55" t="n">
        <f aca="false">M13+M20</f>
        <v>1859601</v>
      </c>
      <c r="N12" s="55" t="n">
        <f aca="false">N13+N20</f>
        <v>0</v>
      </c>
      <c r="O12" s="55" t="n">
        <f aca="false">O13+O20</f>
        <v>0</v>
      </c>
      <c r="P12" s="55" t="n">
        <f aca="false">P13+P20</f>
        <v>62567</v>
      </c>
      <c r="Q12" s="55" t="n">
        <f aca="false">Q13+Q20</f>
        <v>68110</v>
      </c>
      <c r="R12" s="55" t="n">
        <f aca="false">R13+R20</f>
        <v>0</v>
      </c>
      <c r="S12" s="55" t="n">
        <f aca="false">S13+S20</f>
        <v>96105</v>
      </c>
      <c r="T12" s="56" t="n">
        <f aca="false">(F12+H12)-D12</f>
        <v>0</v>
      </c>
      <c r="U12" s="56" t="n">
        <f aca="false">(G12+I12)-E12</f>
        <v>0</v>
      </c>
      <c r="V12" s="56" t="n">
        <f aca="false">(D12-J12)-R12</f>
        <v>-828</v>
      </c>
      <c r="W12" s="56" t="n">
        <f aca="false">(E12-K12)-S12</f>
        <v>0</v>
      </c>
      <c r="X12" s="57"/>
      <c r="Y12" s="57"/>
      <c r="Z12" s="57"/>
      <c r="AA12" s="57"/>
      <c r="AB12" s="57"/>
    </row>
    <row r="13" customFormat="false" ht="22.5" hidden="false" customHeight="false" outlineLevel="0" collapsed="false">
      <c r="A13" s="47"/>
      <c r="B13" s="59" t="n">
        <v>92109</v>
      </c>
      <c r="C13" s="60" t="s">
        <v>19</v>
      </c>
      <c r="D13" s="61" t="n">
        <f aca="false">SUM(D14:D19)</f>
        <v>1690914</v>
      </c>
      <c r="E13" s="61" t="n">
        <f aca="false">SUM(E14:E19)</f>
        <v>1666865</v>
      </c>
      <c r="F13" s="61" t="n">
        <f aca="false">SUM(F14:F19)</f>
        <v>323000</v>
      </c>
      <c r="G13" s="61" t="n">
        <f aca="false">SUM(G14:G19)</f>
        <v>298951</v>
      </c>
      <c r="H13" s="61" t="n">
        <f aca="false">SUM(H14:H19)</f>
        <v>1367914</v>
      </c>
      <c r="I13" s="61" t="n">
        <f aca="false">SUM(I14:I19)</f>
        <v>1367914</v>
      </c>
      <c r="J13" s="61" t="n">
        <f aca="false">SUM(J14:J19)</f>
        <v>1691742</v>
      </c>
      <c r="K13" s="61" t="n">
        <f aca="false">SUM(K14:K19)</f>
        <v>1644169</v>
      </c>
      <c r="L13" s="61" t="n">
        <f aca="false">SUM(L14:L19)</f>
        <v>849100</v>
      </c>
      <c r="M13" s="61" t="n">
        <f aca="false">SUM(M14:M19)</f>
        <v>846983</v>
      </c>
      <c r="N13" s="61" t="n">
        <f aca="false">SUM(N14:N19)</f>
        <v>0</v>
      </c>
      <c r="O13" s="61" t="n">
        <f aca="false">SUM(O14:O19)</f>
        <v>0</v>
      </c>
      <c r="P13" s="61" t="n">
        <f aca="false">SUM(P14:P19)</f>
        <v>0</v>
      </c>
      <c r="Q13" s="61" t="n">
        <f aca="false">SUM(Q14:Q19)</f>
        <v>5543</v>
      </c>
      <c r="R13" s="61" t="n">
        <f aca="false">SUM(R14:R19)</f>
        <v>0</v>
      </c>
      <c r="S13" s="61" t="n">
        <f aca="false">SUM(S14:S19)</f>
        <v>22696</v>
      </c>
      <c r="T13" s="56" t="n">
        <f aca="false">(F13+H13)-D13</f>
        <v>0</v>
      </c>
      <c r="U13" s="56" t="n">
        <f aca="false">(G13+I13)-E13</f>
        <v>0</v>
      </c>
      <c r="V13" s="56" t="n">
        <f aca="false">(D13-J13)-R13</f>
        <v>-828</v>
      </c>
      <c r="W13" s="56" t="n">
        <f aca="false">(E13-K13)-S13</f>
        <v>0</v>
      </c>
    </row>
    <row r="14" customFormat="false" ht="12.75" hidden="false" customHeight="false" outlineLevel="0" collapsed="false">
      <c r="A14" s="47"/>
      <c r="B14" s="62"/>
      <c r="C14" s="63" t="s">
        <v>20</v>
      </c>
      <c r="D14" s="64" t="n">
        <v>1690914</v>
      </c>
      <c r="E14" s="65" t="n">
        <v>1666865</v>
      </c>
      <c r="F14" s="65" t="n">
        <v>323000</v>
      </c>
      <c r="G14" s="65" t="n">
        <v>298951</v>
      </c>
      <c r="H14" s="65" t="n">
        <v>1367914</v>
      </c>
      <c r="I14" s="65" t="n">
        <v>1367914</v>
      </c>
      <c r="J14" s="65" t="n">
        <v>1691742</v>
      </c>
      <c r="K14" s="65" t="n">
        <v>1644169</v>
      </c>
      <c r="L14" s="65" t="n">
        <v>849100</v>
      </c>
      <c r="M14" s="65" t="n">
        <v>846983</v>
      </c>
      <c r="N14" s="65" t="n">
        <v>0</v>
      </c>
      <c r="O14" s="65" t="n">
        <v>0</v>
      </c>
      <c r="P14" s="65" t="n">
        <v>0</v>
      </c>
      <c r="Q14" s="65" t="n">
        <v>5543</v>
      </c>
      <c r="R14" s="65" t="n">
        <v>0</v>
      </c>
      <c r="S14" s="65" t="n">
        <v>22696</v>
      </c>
      <c r="T14" s="56" t="n">
        <f aca="false">(F14+H14)-D14</f>
        <v>0</v>
      </c>
      <c r="U14" s="56" t="n">
        <f aca="false">(G14+I14)-E14</f>
        <v>0</v>
      </c>
      <c r="V14" s="56" t="n">
        <f aca="false">(D14-J14)-R14</f>
        <v>-828</v>
      </c>
      <c r="W14" s="56" t="n">
        <f aca="false">(E14-K14)-S14</f>
        <v>0</v>
      </c>
    </row>
    <row r="15" customFormat="false" ht="12.75" hidden="false" customHeight="false" outlineLevel="0" collapsed="false">
      <c r="A15" s="47"/>
      <c r="B15" s="62"/>
      <c r="C15" s="63"/>
      <c r="D15" s="64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56" t="n">
        <f aca="false">(F15+H15)-D15</f>
        <v>0</v>
      </c>
      <c r="U15" s="56" t="n">
        <f aca="false">(G15+I15)-E15</f>
        <v>0</v>
      </c>
      <c r="V15" s="56" t="n">
        <f aca="false">(D15-J15)-R15</f>
        <v>0</v>
      </c>
      <c r="W15" s="56" t="n">
        <f aca="false">(E15-K15)-S15</f>
        <v>0</v>
      </c>
    </row>
    <row r="16" customFormat="false" ht="12.75" hidden="false" customHeight="false" outlineLevel="0" collapsed="false">
      <c r="A16" s="47"/>
      <c r="B16" s="62"/>
      <c r="C16" s="63"/>
      <c r="D16" s="64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56" t="n">
        <f aca="false">(F16+H16)-D16</f>
        <v>0</v>
      </c>
      <c r="U16" s="56" t="n">
        <f aca="false">(G16+I16)-E16</f>
        <v>0</v>
      </c>
      <c r="V16" s="56" t="n">
        <f aca="false">(D16-J16)-R16</f>
        <v>0</v>
      </c>
      <c r="W16" s="56" t="n">
        <f aca="false">(E16-K16)-S16</f>
        <v>0</v>
      </c>
    </row>
    <row r="17" customFormat="false" ht="12.75" hidden="false" customHeight="false" outlineLevel="0" collapsed="false">
      <c r="A17" s="47"/>
      <c r="B17" s="62"/>
      <c r="C17" s="63"/>
      <c r="D17" s="64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56" t="n">
        <f aca="false">(F17+H17)-D17</f>
        <v>0</v>
      </c>
      <c r="U17" s="56" t="n">
        <f aca="false">(G17+I17)-E17</f>
        <v>0</v>
      </c>
      <c r="V17" s="56" t="n">
        <f aca="false">(D17-J17)-R17</f>
        <v>0</v>
      </c>
      <c r="W17" s="56" t="n">
        <f aca="false">(E17-K17)-S17</f>
        <v>0</v>
      </c>
    </row>
    <row r="18" customFormat="false" ht="12.75" hidden="false" customHeight="false" outlineLevel="0" collapsed="false">
      <c r="A18" s="47"/>
      <c r="B18" s="62"/>
      <c r="C18" s="63"/>
      <c r="D18" s="64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56" t="n">
        <f aca="false">(F18+H18)-D18</f>
        <v>0</v>
      </c>
      <c r="U18" s="56" t="n">
        <f aca="false">(G18+I18)-E18</f>
        <v>0</v>
      </c>
      <c r="V18" s="56" t="n">
        <f aca="false">(D18-J18)-R18</f>
        <v>0</v>
      </c>
      <c r="W18" s="56" t="n">
        <f aca="false">(E18-K18)-S18</f>
        <v>0</v>
      </c>
    </row>
    <row r="19" customFormat="false" ht="12.75" hidden="false" customHeight="false" outlineLevel="0" collapsed="false">
      <c r="A19" s="47"/>
      <c r="B19" s="62"/>
      <c r="C19" s="63"/>
      <c r="D19" s="64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56" t="n">
        <f aca="false">(F19+H19)-D19</f>
        <v>0</v>
      </c>
      <c r="U19" s="56" t="n">
        <f aca="false">(G19+I19)-E19</f>
        <v>0</v>
      </c>
      <c r="V19" s="56" t="n">
        <f aca="false">(D19-J19)-R19</f>
        <v>0</v>
      </c>
      <c r="W19" s="56" t="n">
        <f aca="false">(E19-K19)-S19</f>
        <v>0</v>
      </c>
    </row>
    <row r="20" customFormat="false" ht="12.75" hidden="false" customHeight="false" outlineLevel="0" collapsed="false">
      <c r="A20" s="47"/>
      <c r="B20" s="66" t="n">
        <v>92116</v>
      </c>
      <c r="C20" s="60" t="s">
        <v>61</v>
      </c>
      <c r="D20" s="61" t="n">
        <f aca="false">D21</f>
        <v>1622520</v>
      </c>
      <c r="E20" s="61" t="n">
        <f aca="false">E21</f>
        <v>1629454</v>
      </c>
      <c r="F20" s="61" t="n">
        <f aca="false">F21</f>
        <v>320</v>
      </c>
      <c r="G20" s="61" t="n">
        <f aca="false">G21</f>
        <v>7254</v>
      </c>
      <c r="H20" s="61" t="n">
        <f aca="false">H21</f>
        <v>1622200</v>
      </c>
      <c r="I20" s="61" t="n">
        <f aca="false">I21</f>
        <v>1622200</v>
      </c>
      <c r="J20" s="61" t="n">
        <f aca="false">J21</f>
        <v>1622520</v>
      </c>
      <c r="K20" s="61" t="n">
        <f aca="false">K21</f>
        <v>1556045</v>
      </c>
      <c r="L20" s="61" t="n">
        <f aca="false">L21</f>
        <v>1024375</v>
      </c>
      <c r="M20" s="61" t="n">
        <f aca="false">M21</f>
        <v>1012618</v>
      </c>
      <c r="N20" s="61" t="n">
        <f aca="false">N21</f>
        <v>0</v>
      </c>
      <c r="O20" s="61" t="n">
        <f aca="false">O21</f>
        <v>0</v>
      </c>
      <c r="P20" s="61" t="n">
        <f aca="false">P21</f>
        <v>62567</v>
      </c>
      <c r="Q20" s="61" t="n">
        <f aca="false">Q21</f>
        <v>62567</v>
      </c>
      <c r="R20" s="61" t="n">
        <f aca="false">R21</f>
        <v>0</v>
      </c>
      <c r="S20" s="61" t="n">
        <f aca="false">S21</f>
        <v>73409</v>
      </c>
      <c r="T20" s="56" t="n">
        <f aca="false">(F20+H20)-D20</f>
        <v>0</v>
      </c>
      <c r="U20" s="56" t="n">
        <f aca="false">(G20+I20)-E20</f>
        <v>0</v>
      </c>
      <c r="V20" s="56" t="n">
        <f aca="false">(D20-J20)-R20</f>
        <v>0</v>
      </c>
      <c r="W20" s="56" t="n">
        <f aca="false">(E20-K20)-S20</f>
        <v>0</v>
      </c>
    </row>
    <row r="21" customFormat="false" ht="33.75" hidden="false" customHeight="false" outlineLevel="0" collapsed="false">
      <c r="A21" s="47"/>
      <c r="B21" s="62"/>
      <c r="C21" s="63" t="s">
        <v>64</v>
      </c>
      <c r="D21" s="69" t="n">
        <v>1622520</v>
      </c>
      <c r="E21" s="65" t="n">
        <v>1629454</v>
      </c>
      <c r="F21" s="65" t="n">
        <v>320</v>
      </c>
      <c r="G21" s="65" t="n">
        <v>7254</v>
      </c>
      <c r="H21" s="65" t="n">
        <v>1622200</v>
      </c>
      <c r="I21" s="65" t="n">
        <v>1622200</v>
      </c>
      <c r="J21" s="65" t="n">
        <v>1622520</v>
      </c>
      <c r="K21" s="65" t="n">
        <v>1556045</v>
      </c>
      <c r="L21" s="65" t="n">
        <v>1024375</v>
      </c>
      <c r="M21" s="65" t="n">
        <v>1012618</v>
      </c>
      <c r="N21" s="65" t="n">
        <v>0</v>
      </c>
      <c r="O21" s="65" t="n">
        <v>0</v>
      </c>
      <c r="P21" s="65" t="n">
        <v>62567</v>
      </c>
      <c r="Q21" s="65" t="n">
        <v>62567</v>
      </c>
      <c r="R21" s="65" t="n">
        <v>0</v>
      </c>
      <c r="S21" s="65" t="n">
        <v>73409</v>
      </c>
      <c r="T21" s="56" t="n">
        <f aca="false">(F21+H21)-D21</f>
        <v>0</v>
      </c>
      <c r="U21" s="56" t="n">
        <f aca="false">(G21+I21)-E21</f>
        <v>0</v>
      </c>
      <c r="V21" s="56" t="n">
        <f aca="false">(D21-J21)-R21</f>
        <v>0</v>
      </c>
      <c r="W21" s="56" t="n">
        <f aca="false">(E21-K21)-S21</f>
        <v>0</v>
      </c>
    </row>
    <row r="23" customFormat="false" ht="12.75" hidden="false" customHeight="false" outlineLevel="0" collapsed="false">
      <c r="C23" s="67" t="s">
        <v>83</v>
      </c>
    </row>
    <row r="26" customFormat="false" ht="12.75" hidden="false" customHeight="false" outlineLevel="0" collapsed="false">
      <c r="C26" s="67"/>
    </row>
    <row r="27" customFormat="false" ht="12.75" hidden="false" customHeight="false" outlineLevel="0" collapsed="false">
      <c r="C27" s="39" t="s">
        <v>96</v>
      </c>
    </row>
  </sheetData>
  <mergeCells count="15">
    <mergeCell ref="C7:C10"/>
    <mergeCell ref="D7:E9"/>
    <mergeCell ref="F7:I7"/>
    <mergeCell ref="J7:K9"/>
    <mergeCell ref="L7:Q7"/>
    <mergeCell ref="R7:S9"/>
    <mergeCell ref="A8:A10"/>
    <mergeCell ref="B8:B10"/>
    <mergeCell ref="F8:G9"/>
    <mergeCell ref="H8:I9"/>
    <mergeCell ref="L8:M9"/>
    <mergeCell ref="N8:O9"/>
    <mergeCell ref="P8:Q9"/>
    <mergeCell ref="A13:A21"/>
    <mergeCell ref="B14:B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9" topLeftCell="D13" activePane="bottomRight" state="frozen"/>
      <selection pane="topLeft" activeCell="A4" activeCellId="0" sqref="A4"/>
      <selection pane="topRight" activeCell="D4" activeCellId="0" sqref="D4"/>
      <selection pane="bottomLeft" activeCell="A13" activeCellId="0" sqref="A13"/>
      <selection pane="bottomRigh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39" width="21.84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2.14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5.71"/>
    <col collapsed="false" customWidth="true" hidden="false" outlineLevel="0" max="15" min="15" style="0" width="6.7"/>
    <col collapsed="false" customWidth="true" hidden="false" outlineLevel="0" max="16" min="16" style="0" width="10.71"/>
    <col collapsed="false" customWidth="true" hidden="false" outlineLevel="0" max="17" min="17" style="0" width="10.28"/>
    <col collapsed="false" customWidth="true" hidden="false" outlineLevel="0" max="18" min="18" style="0" width="7.28"/>
    <col collapsed="false" customWidth="true" hidden="false" outlineLevel="0" max="19" min="19" style="0" width="10.99"/>
  </cols>
  <sheetData>
    <row r="1" customFormat="false" ht="12.75" hidden="false" customHeight="false" outlineLevel="0" collapsed="false">
      <c r="A1" s="40"/>
      <c r="B1" s="40"/>
      <c r="C1" s="41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</row>
    <row r="2" customFormat="false" ht="12.75" hidden="false" customHeight="false" outlineLevel="0" collapsed="false">
      <c r="A2" s="40"/>
      <c r="B2" s="40"/>
      <c r="C2" s="4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</row>
    <row r="3" s="44" customFormat="true" ht="12.75" hidden="false" customHeight="false" outlineLevel="0" collapsed="false">
      <c r="A3" s="42" t="s">
        <v>0</v>
      </c>
      <c r="B3" s="42"/>
      <c r="C3" s="43"/>
      <c r="D3" s="42"/>
      <c r="E3" s="42"/>
      <c r="F3" s="42"/>
      <c r="G3" s="42" t="s">
        <v>89</v>
      </c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</row>
    <row r="4" s="44" customFormat="true" ht="12.75" hidden="false" customHeight="false" outlineLevel="0" collapsed="false">
      <c r="A4" s="42"/>
      <c r="B4" s="42"/>
      <c r="C4" s="43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</row>
    <row r="5" s="44" customFormat="true" ht="12.75" hidden="false" customHeight="false" outlineLevel="0" collapsed="false">
      <c r="A5" s="42"/>
      <c r="B5" s="42"/>
      <c r="C5" s="68" t="s">
        <v>98</v>
      </c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</row>
    <row r="6" s="44" customFormat="true" ht="12.75" hidden="false" customHeight="false" outlineLevel="0" collapsed="false">
      <c r="A6" s="42"/>
      <c r="B6" s="42"/>
      <c r="C6" s="43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</row>
    <row r="7" s="49" customFormat="true" ht="25.5" hidden="false" customHeight="true" outlineLevel="0" collapsed="false">
      <c r="A7" s="45"/>
      <c r="B7" s="45"/>
      <c r="C7" s="46" t="s">
        <v>5</v>
      </c>
      <c r="D7" s="47" t="s">
        <v>6</v>
      </c>
      <c r="E7" s="47"/>
      <c r="F7" s="48" t="s">
        <v>7</v>
      </c>
      <c r="G7" s="48"/>
      <c r="H7" s="48"/>
      <c r="I7" s="48"/>
      <c r="J7" s="47" t="s">
        <v>8</v>
      </c>
      <c r="K7" s="47"/>
      <c r="L7" s="48" t="s">
        <v>9</v>
      </c>
      <c r="M7" s="48"/>
      <c r="N7" s="48"/>
      <c r="O7" s="48"/>
      <c r="P7" s="48"/>
      <c r="Q7" s="48"/>
      <c r="R7" s="47" t="s">
        <v>10</v>
      </c>
      <c r="S7" s="47"/>
    </row>
    <row r="8" s="49" customFormat="true" ht="27" hidden="false" customHeight="true" outlineLevel="0" collapsed="false">
      <c r="A8" s="50" t="s">
        <v>91</v>
      </c>
      <c r="B8" s="50" t="s">
        <v>92</v>
      </c>
      <c r="C8" s="46"/>
      <c r="D8" s="47"/>
      <c r="E8" s="47"/>
      <c r="F8" s="47" t="s">
        <v>11</v>
      </c>
      <c r="G8" s="47"/>
      <c r="H8" s="47" t="s">
        <v>12</v>
      </c>
      <c r="I8" s="47"/>
      <c r="J8" s="47"/>
      <c r="K8" s="47"/>
      <c r="L8" s="47" t="s">
        <v>93</v>
      </c>
      <c r="M8" s="47"/>
      <c r="N8" s="47" t="s">
        <v>14</v>
      </c>
      <c r="O8" s="47"/>
      <c r="P8" s="47" t="s">
        <v>94</v>
      </c>
      <c r="Q8" s="47"/>
      <c r="R8" s="47"/>
      <c r="S8" s="47"/>
      <c r="U8" s="51"/>
    </row>
    <row r="9" s="49" customFormat="true" ht="23.25" hidden="false" customHeight="true" outlineLevel="0" collapsed="false">
      <c r="A9" s="50"/>
      <c r="B9" s="50"/>
      <c r="C9" s="46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</row>
    <row r="10" s="49" customFormat="true" ht="11.25" hidden="false" customHeight="false" outlineLevel="0" collapsed="false">
      <c r="A10" s="50"/>
      <c r="B10" s="50"/>
      <c r="C10" s="46"/>
      <c r="D10" s="47" t="s">
        <v>16</v>
      </c>
      <c r="E10" s="47" t="s">
        <v>95</v>
      </c>
      <c r="F10" s="47" t="s">
        <v>16</v>
      </c>
      <c r="G10" s="47" t="s">
        <v>95</v>
      </c>
      <c r="H10" s="47" t="s">
        <v>16</v>
      </c>
      <c r="I10" s="47" t="s">
        <v>95</v>
      </c>
      <c r="J10" s="47" t="s">
        <v>16</v>
      </c>
      <c r="K10" s="47" t="s">
        <v>95</v>
      </c>
      <c r="L10" s="47" t="s">
        <v>16</v>
      </c>
      <c r="M10" s="47" t="s">
        <v>95</v>
      </c>
      <c r="N10" s="47" t="s">
        <v>16</v>
      </c>
      <c r="O10" s="47" t="s">
        <v>95</v>
      </c>
      <c r="P10" s="47" t="s">
        <v>16</v>
      </c>
      <c r="Q10" s="47" t="s">
        <v>95</v>
      </c>
      <c r="R10" s="47" t="s">
        <v>16</v>
      </c>
      <c r="S10" s="47" t="s">
        <v>95</v>
      </c>
    </row>
    <row r="11" s="52" customFormat="true" ht="12.75" hidden="false" customHeight="false" outlineLevel="0" collapsed="false">
      <c r="A11" s="47" t="n">
        <v>1</v>
      </c>
      <c r="B11" s="47" t="n">
        <v>2</v>
      </c>
      <c r="C11" s="47" t="n">
        <v>3</v>
      </c>
      <c r="D11" s="47" t="n">
        <v>4</v>
      </c>
      <c r="E11" s="47" t="n">
        <v>5</v>
      </c>
      <c r="F11" s="47" t="n">
        <v>6</v>
      </c>
      <c r="G11" s="47" t="n">
        <v>7</v>
      </c>
      <c r="H11" s="47" t="n">
        <v>8</v>
      </c>
      <c r="I11" s="47" t="n">
        <v>9</v>
      </c>
      <c r="J11" s="47" t="n">
        <v>10</v>
      </c>
      <c r="K11" s="47" t="n">
        <v>11</v>
      </c>
      <c r="L11" s="47" t="n">
        <v>12</v>
      </c>
      <c r="M11" s="47" t="n">
        <v>13</v>
      </c>
      <c r="N11" s="47" t="n">
        <v>14</v>
      </c>
      <c r="O11" s="47" t="n">
        <v>15</v>
      </c>
      <c r="P11" s="47" t="n">
        <v>16</v>
      </c>
      <c r="Q11" s="47" t="n">
        <v>17</v>
      </c>
      <c r="R11" s="47" t="n">
        <v>18</v>
      </c>
      <c r="S11" s="47" t="n">
        <v>19</v>
      </c>
    </row>
    <row r="12" s="58" customFormat="true" ht="22.5" hidden="false" customHeight="false" outlineLevel="0" collapsed="false">
      <c r="A12" s="53" t="n">
        <v>921</v>
      </c>
      <c r="B12" s="53"/>
      <c r="C12" s="54" t="s">
        <v>18</v>
      </c>
      <c r="D12" s="55" t="n">
        <f aca="false">D13+D20</f>
        <v>7433523</v>
      </c>
      <c r="E12" s="55" t="n">
        <f aca="false">E13+E20</f>
        <v>7608493</v>
      </c>
      <c r="F12" s="55" t="n">
        <f aca="false">F13+F20</f>
        <v>218462</v>
      </c>
      <c r="G12" s="55" t="n">
        <f aca="false">G13+G20</f>
        <v>393432</v>
      </c>
      <c r="H12" s="55" t="n">
        <f aca="false">H13+H20</f>
        <v>7215061</v>
      </c>
      <c r="I12" s="55" t="n">
        <f aca="false">I13+I20</f>
        <v>7215061</v>
      </c>
      <c r="J12" s="55" t="n">
        <f aca="false">J13+J20</f>
        <v>7597461</v>
      </c>
      <c r="K12" s="55" t="n">
        <f aca="false">K13+K20</f>
        <v>7622320</v>
      </c>
      <c r="L12" s="55" t="n">
        <f aca="false">L13+L20</f>
        <v>4834748</v>
      </c>
      <c r="M12" s="55" t="n">
        <f aca="false">M13+M20</f>
        <v>4755132</v>
      </c>
      <c r="N12" s="55" t="n">
        <f aca="false">N13+N20</f>
        <v>0</v>
      </c>
      <c r="O12" s="55" t="n">
        <f aca="false">O13+O20</f>
        <v>0</v>
      </c>
      <c r="P12" s="55" t="n">
        <f aca="false">P13+P20</f>
        <v>23000</v>
      </c>
      <c r="Q12" s="55" t="n">
        <f aca="false">Q13+Q20</f>
        <v>22984</v>
      </c>
      <c r="R12" s="55" t="n">
        <f aca="false">R13+R20</f>
        <v>0</v>
      </c>
      <c r="S12" s="55" t="n">
        <f aca="false">S13+S20</f>
        <v>-13827</v>
      </c>
      <c r="T12" s="56" t="n">
        <f aca="false">(F12+H12)-D12</f>
        <v>0</v>
      </c>
      <c r="U12" s="56" t="n">
        <f aca="false">(G12+I12)-E12</f>
        <v>0</v>
      </c>
      <c r="V12" s="56" t="n">
        <f aca="false">(D12-J12)-R12</f>
        <v>-163938</v>
      </c>
      <c r="W12" s="56" t="n">
        <f aca="false">(E12-K12)-S12</f>
        <v>0</v>
      </c>
      <c r="X12" s="57"/>
      <c r="Y12" s="57"/>
      <c r="Z12" s="57"/>
      <c r="AA12" s="57"/>
      <c r="AB12" s="57"/>
    </row>
    <row r="13" customFormat="false" ht="22.5" hidden="false" customHeight="false" outlineLevel="0" collapsed="false">
      <c r="A13" s="47"/>
      <c r="B13" s="59" t="n">
        <v>92109</v>
      </c>
      <c r="C13" s="60" t="s">
        <v>19</v>
      </c>
      <c r="D13" s="61" t="n">
        <f aca="false">SUM(D14:D19)</f>
        <v>1987461</v>
      </c>
      <c r="E13" s="61" t="n">
        <f aca="false">SUM(E14:E19)</f>
        <v>2170568</v>
      </c>
      <c r="F13" s="61" t="n">
        <f aca="false">SUM(F14:F19)</f>
        <v>170000</v>
      </c>
      <c r="G13" s="61" t="n">
        <f aca="false">SUM(G14:G19)</f>
        <v>353107</v>
      </c>
      <c r="H13" s="61" t="n">
        <f aca="false">SUM(H14:H19)</f>
        <v>1817461</v>
      </c>
      <c r="I13" s="61" t="n">
        <f aca="false">SUM(I14:I19)</f>
        <v>1817461</v>
      </c>
      <c r="J13" s="61" t="n">
        <f aca="false">SUM(J14:J19)</f>
        <v>1987461</v>
      </c>
      <c r="K13" s="61" t="n">
        <f aca="false">SUM(K14:K19)</f>
        <v>2144474</v>
      </c>
      <c r="L13" s="61" t="n">
        <f aca="false">SUM(L14:L19)</f>
        <v>1092748</v>
      </c>
      <c r="M13" s="61" t="n">
        <f aca="false">SUM(M14:M19)</f>
        <v>1091899</v>
      </c>
      <c r="N13" s="61" t="n">
        <f aca="false">SUM(N14:N19)</f>
        <v>0</v>
      </c>
      <c r="O13" s="61" t="n">
        <f aca="false">SUM(O14:O19)</f>
        <v>0</v>
      </c>
      <c r="P13" s="61" t="n">
        <f aca="false">SUM(P14:P19)</f>
        <v>23000</v>
      </c>
      <c r="Q13" s="61" t="n">
        <f aca="false">SUM(Q14:Q19)</f>
        <v>22905</v>
      </c>
      <c r="R13" s="61" t="n">
        <f aca="false">SUM(R14:R19)</f>
        <v>0</v>
      </c>
      <c r="S13" s="61" t="n">
        <f aca="false">SUM(S14:S19)</f>
        <v>26094</v>
      </c>
      <c r="T13" s="56" t="n">
        <f aca="false">(F13+H13)-D13</f>
        <v>0</v>
      </c>
      <c r="U13" s="56" t="n">
        <f aca="false">(G13+I13)-E13</f>
        <v>0</v>
      </c>
      <c r="V13" s="56" t="n">
        <f aca="false">(D13-J13)-R13</f>
        <v>0</v>
      </c>
      <c r="W13" s="56" t="n">
        <f aca="false">(E13-K13)-S13</f>
        <v>0</v>
      </c>
    </row>
    <row r="14" customFormat="false" ht="12.75" hidden="false" customHeight="false" outlineLevel="0" collapsed="false">
      <c r="A14" s="47"/>
      <c r="B14" s="62"/>
      <c r="C14" s="63" t="s">
        <v>99</v>
      </c>
      <c r="D14" s="64" t="n">
        <v>1987461</v>
      </c>
      <c r="E14" s="65" t="n">
        <v>2170568</v>
      </c>
      <c r="F14" s="65" t="n">
        <v>170000</v>
      </c>
      <c r="G14" s="65" t="n">
        <v>353107</v>
      </c>
      <c r="H14" s="65" t="n">
        <v>1817461</v>
      </c>
      <c r="I14" s="65" t="n">
        <v>1817461</v>
      </c>
      <c r="J14" s="65" t="n">
        <v>1987461</v>
      </c>
      <c r="K14" s="65" t="n">
        <v>2144474</v>
      </c>
      <c r="L14" s="65" t="n">
        <v>1092748</v>
      </c>
      <c r="M14" s="65" t="n">
        <v>1091899</v>
      </c>
      <c r="N14" s="65"/>
      <c r="O14" s="65"/>
      <c r="P14" s="65" t="n">
        <v>23000</v>
      </c>
      <c r="Q14" s="65" t="n">
        <v>22905</v>
      </c>
      <c r="R14" s="65" t="n">
        <v>0</v>
      </c>
      <c r="S14" s="65" t="n">
        <v>26094</v>
      </c>
      <c r="T14" s="56" t="n">
        <f aca="false">(F14+H14)-D14</f>
        <v>0</v>
      </c>
      <c r="U14" s="56" t="n">
        <f aca="false">(G14+I14)-E14</f>
        <v>0</v>
      </c>
      <c r="V14" s="56" t="n">
        <f aca="false">(D14-J14)-R14</f>
        <v>0</v>
      </c>
      <c r="W14" s="56" t="n">
        <f aca="false">(E14-K14)-S14</f>
        <v>0</v>
      </c>
    </row>
    <row r="15" customFormat="false" ht="12.75" hidden="false" customHeight="false" outlineLevel="0" collapsed="false">
      <c r="A15" s="47"/>
      <c r="B15" s="62"/>
      <c r="C15" s="63"/>
      <c r="D15" s="64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56" t="n">
        <f aca="false">(F15+H15)-D15</f>
        <v>0</v>
      </c>
      <c r="U15" s="56" t="n">
        <f aca="false">(G15+I15)-E15</f>
        <v>0</v>
      </c>
      <c r="V15" s="56" t="n">
        <f aca="false">(D15-J15)-R15</f>
        <v>0</v>
      </c>
      <c r="W15" s="56" t="n">
        <f aca="false">(E15-K15)-S15</f>
        <v>0</v>
      </c>
    </row>
    <row r="16" customFormat="false" ht="12.75" hidden="false" customHeight="false" outlineLevel="0" collapsed="false">
      <c r="A16" s="47"/>
      <c r="B16" s="62"/>
      <c r="C16" s="63"/>
      <c r="D16" s="64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56" t="n">
        <f aca="false">(F16+H16)-D16</f>
        <v>0</v>
      </c>
      <c r="U16" s="56" t="n">
        <f aca="false">(G16+I16)-E16</f>
        <v>0</v>
      </c>
      <c r="V16" s="56" t="n">
        <f aca="false">(D16-J16)-R16</f>
        <v>0</v>
      </c>
      <c r="W16" s="56" t="n">
        <f aca="false">(E16-K16)-S16</f>
        <v>0</v>
      </c>
    </row>
    <row r="17" customFormat="false" ht="12.75" hidden="false" customHeight="false" outlineLevel="0" collapsed="false">
      <c r="A17" s="47"/>
      <c r="B17" s="62"/>
      <c r="C17" s="63"/>
      <c r="D17" s="64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56" t="n">
        <f aca="false">(F17+H17)-D17</f>
        <v>0</v>
      </c>
      <c r="U17" s="56" t="n">
        <f aca="false">(G17+I17)-E17</f>
        <v>0</v>
      </c>
      <c r="V17" s="56" t="n">
        <f aca="false">(D17-J17)-R17</f>
        <v>0</v>
      </c>
      <c r="W17" s="56" t="n">
        <f aca="false">(E17-K17)-S17</f>
        <v>0</v>
      </c>
    </row>
    <row r="18" customFormat="false" ht="12.75" hidden="false" customHeight="false" outlineLevel="0" collapsed="false">
      <c r="A18" s="47"/>
      <c r="B18" s="62"/>
      <c r="C18" s="63"/>
      <c r="D18" s="64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56" t="n">
        <f aca="false">(F18+H18)-D18</f>
        <v>0</v>
      </c>
      <c r="U18" s="56" t="n">
        <f aca="false">(G18+I18)-E18</f>
        <v>0</v>
      </c>
      <c r="V18" s="56" t="n">
        <f aca="false">(D18-J18)-R18</f>
        <v>0</v>
      </c>
      <c r="W18" s="56" t="n">
        <f aca="false">(E18-K18)-S18</f>
        <v>0</v>
      </c>
    </row>
    <row r="19" customFormat="false" ht="12.75" hidden="false" customHeight="false" outlineLevel="0" collapsed="false">
      <c r="A19" s="47"/>
      <c r="B19" s="62"/>
      <c r="C19" s="63"/>
      <c r="D19" s="64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56" t="n">
        <f aca="false">(F19+H19)-D19</f>
        <v>0</v>
      </c>
      <c r="U19" s="56" t="n">
        <f aca="false">(G19+I19)-E19</f>
        <v>0</v>
      </c>
      <c r="V19" s="56" t="n">
        <f aca="false">(D19-J19)-R19</f>
        <v>0</v>
      </c>
      <c r="W19" s="56" t="n">
        <f aca="false">(E19-K19)-S19</f>
        <v>0</v>
      </c>
    </row>
    <row r="20" customFormat="false" ht="12.75" hidden="false" customHeight="false" outlineLevel="0" collapsed="false">
      <c r="A20" s="47"/>
      <c r="B20" s="66" t="n">
        <v>92116</v>
      </c>
      <c r="C20" s="60" t="s">
        <v>61</v>
      </c>
      <c r="D20" s="61" t="n">
        <f aca="false">D21</f>
        <v>5446062</v>
      </c>
      <c r="E20" s="61" t="n">
        <f aca="false">E21</f>
        <v>5437925</v>
      </c>
      <c r="F20" s="61" t="n">
        <f aca="false">F21</f>
        <v>48462</v>
      </c>
      <c r="G20" s="61" t="n">
        <f aca="false">G21</f>
        <v>40325</v>
      </c>
      <c r="H20" s="61" t="n">
        <f aca="false">H21</f>
        <v>5397600</v>
      </c>
      <c r="I20" s="61" t="n">
        <f aca="false">I21</f>
        <v>5397600</v>
      </c>
      <c r="J20" s="61" t="n">
        <f aca="false">J21</f>
        <v>5610000</v>
      </c>
      <c r="K20" s="61" t="n">
        <f aca="false">K21</f>
        <v>5477846</v>
      </c>
      <c r="L20" s="61" t="n">
        <f aca="false">L21</f>
        <v>3742000</v>
      </c>
      <c r="M20" s="61" t="n">
        <f aca="false">M21</f>
        <v>3663233</v>
      </c>
      <c r="N20" s="61" t="n">
        <f aca="false">N21</f>
        <v>0</v>
      </c>
      <c r="O20" s="61" t="n">
        <f aca="false">O21</f>
        <v>0</v>
      </c>
      <c r="P20" s="61" t="n">
        <f aca="false">P21</f>
        <v>0</v>
      </c>
      <c r="Q20" s="61" t="n">
        <f aca="false">Q21</f>
        <v>79</v>
      </c>
      <c r="R20" s="61" t="n">
        <f aca="false">R21</f>
        <v>0</v>
      </c>
      <c r="S20" s="61" t="n">
        <f aca="false">S21</f>
        <v>-39921</v>
      </c>
      <c r="T20" s="56" t="n">
        <f aca="false">(F20+H20)-D20</f>
        <v>0</v>
      </c>
      <c r="U20" s="56" t="n">
        <f aca="false">(G20+I20)-E20</f>
        <v>0</v>
      </c>
      <c r="V20" s="56" t="n">
        <f aca="false">(D20-J20)-R20</f>
        <v>-163938</v>
      </c>
      <c r="W20" s="56" t="n">
        <f aca="false">(E20-K20)-S20</f>
        <v>0</v>
      </c>
    </row>
    <row r="21" customFormat="false" ht="33.75" hidden="false" customHeight="false" outlineLevel="0" collapsed="false">
      <c r="A21" s="47"/>
      <c r="B21" s="62"/>
      <c r="C21" s="63" t="s">
        <v>65</v>
      </c>
      <c r="D21" s="64" t="n">
        <v>5446062</v>
      </c>
      <c r="E21" s="65" t="n">
        <v>5437925</v>
      </c>
      <c r="F21" s="65" t="n">
        <v>48462</v>
      </c>
      <c r="G21" s="65" t="n">
        <v>40325</v>
      </c>
      <c r="H21" s="65" t="n">
        <v>5397600</v>
      </c>
      <c r="I21" s="65" t="n">
        <v>5397600</v>
      </c>
      <c r="J21" s="65" t="n">
        <v>5610000</v>
      </c>
      <c r="K21" s="65" t="n">
        <v>5477846</v>
      </c>
      <c r="L21" s="65" t="n">
        <v>3742000</v>
      </c>
      <c r="M21" s="65" t="n">
        <v>3663233</v>
      </c>
      <c r="N21" s="65"/>
      <c r="O21" s="65"/>
      <c r="P21" s="65"/>
      <c r="Q21" s="65" t="n">
        <v>79</v>
      </c>
      <c r="R21" s="65" t="n">
        <v>0</v>
      </c>
      <c r="S21" s="65" t="n">
        <v>-39921</v>
      </c>
      <c r="T21" s="56" t="n">
        <f aca="false">(F21+H21)-D21</f>
        <v>0</v>
      </c>
      <c r="U21" s="56" t="n">
        <f aca="false">(G21+I21)-E21</f>
        <v>0</v>
      </c>
      <c r="V21" s="56" t="n">
        <f aca="false">(D21-J21)-R21</f>
        <v>-163938</v>
      </c>
      <c r="W21" s="56" t="n">
        <f aca="false">(E21-K21)-S21</f>
        <v>0</v>
      </c>
    </row>
    <row r="23" customFormat="false" ht="12.75" hidden="false" customHeight="false" outlineLevel="0" collapsed="false">
      <c r="C23" s="67" t="s">
        <v>83</v>
      </c>
    </row>
    <row r="25" customFormat="false" ht="22.5" hidden="false" customHeight="false" outlineLevel="0" collapsed="false">
      <c r="B25" s="70" t="n">
        <v>92019</v>
      </c>
      <c r="C25" s="71" t="s">
        <v>100</v>
      </c>
      <c r="D25" s="72"/>
      <c r="E25" s="72"/>
      <c r="F25" s="72" t="n">
        <v>0</v>
      </c>
      <c r="G25" s="72" t="n">
        <v>42530</v>
      </c>
    </row>
    <row r="26" customFormat="false" ht="12.75" hidden="false" customHeight="false" outlineLevel="0" collapsed="false">
      <c r="C26" s="67"/>
    </row>
    <row r="27" customFormat="false" ht="12.75" hidden="false" customHeight="false" outlineLevel="0" collapsed="false">
      <c r="C27" s="39" t="s">
        <v>96</v>
      </c>
    </row>
  </sheetData>
  <mergeCells count="15">
    <mergeCell ref="C7:C10"/>
    <mergeCell ref="D7:E9"/>
    <mergeCell ref="F7:I7"/>
    <mergeCell ref="J7:K9"/>
    <mergeCell ref="L7:Q7"/>
    <mergeCell ref="R7:S9"/>
    <mergeCell ref="A8:A10"/>
    <mergeCell ref="B8:B10"/>
    <mergeCell ref="F8:G9"/>
    <mergeCell ref="H8:I9"/>
    <mergeCell ref="L8:M9"/>
    <mergeCell ref="N8:O9"/>
    <mergeCell ref="P8:Q9"/>
    <mergeCell ref="A13:A21"/>
    <mergeCell ref="B14:B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39" width="21.84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2.14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5.71"/>
    <col collapsed="false" customWidth="true" hidden="false" outlineLevel="0" max="15" min="15" style="0" width="6.7"/>
    <col collapsed="false" customWidth="true" hidden="false" outlineLevel="0" max="16" min="16" style="0" width="10.71"/>
    <col collapsed="false" customWidth="true" hidden="false" outlineLevel="0" max="17" min="17" style="0" width="10.28"/>
    <col collapsed="false" customWidth="true" hidden="false" outlineLevel="0" max="18" min="18" style="0" width="7.28"/>
    <col collapsed="false" customWidth="true" hidden="false" outlineLevel="0" max="19" min="19" style="0" width="10.99"/>
  </cols>
  <sheetData>
    <row r="1" customFormat="false" ht="12.75" hidden="false" customHeight="false" outlineLevel="0" collapsed="false">
      <c r="A1" s="40"/>
      <c r="B1" s="40"/>
      <c r="C1" s="41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</row>
    <row r="2" customFormat="false" ht="12.75" hidden="false" customHeight="false" outlineLevel="0" collapsed="false">
      <c r="A2" s="40"/>
      <c r="B2" s="40"/>
      <c r="C2" s="4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</row>
    <row r="3" s="44" customFormat="true" ht="12.75" hidden="false" customHeight="false" outlineLevel="0" collapsed="false">
      <c r="A3" s="42" t="s">
        <v>0</v>
      </c>
      <c r="B3" s="42"/>
      <c r="C3" s="43"/>
      <c r="D3" s="42"/>
      <c r="E3" s="42"/>
      <c r="F3" s="42"/>
      <c r="G3" s="42" t="s">
        <v>89</v>
      </c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</row>
    <row r="4" s="44" customFormat="true" ht="12.75" hidden="false" customHeight="false" outlineLevel="0" collapsed="false">
      <c r="A4" s="42"/>
      <c r="B4" s="42"/>
      <c r="C4" s="43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</row>
    <row r="5" s="44" customFormat="true" ht="12.75" hidden="false" customHeight="false" outlineLevel="0" collapsed="false">
      <c r="A5" s="42"/>
      <c r="B5" s="42"/>
      <c r="C5" s="68" t="s">
        <v>101</v>
      </c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</row>
    <row r="6" s="44" customFormat="true" ht="12.75" hidden="false" customHeight="false" outlineLevel="0" collapsed="false">
      <c r="A6" s="42"/>
      <c r="B6" s="42"/>
      <c r="C6" s="43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</row>
    <row r="7" s="49" customFormat="true" ht="25.5" hidden="false" customHeight="true" outlineLevel="0" collapsed="false">
      <c r="A7" s="45"/>
      <c r="B7" s="45"/>
      <c r="C7" s="46" t="s">
        <v>5</v>
      </c>
      <c r="D7" s="47" t="s">
        <v>6</v>
      </c>
      <c r="E7" s="47"/>
      <c r="F7" s="48" t="s">
        <v>7</v>
      </c>
      <c r="G7" s="48"/>
      <c r="H7" s="48"/>
      <c r="I7" s="48"/>
      <c r="J7" s="47" t="s">
        <v>8</v>
      </c>
      <c r="K7" s="47"/>
      <c r="L7" s="48" t="s">
        <v>9</v>
      </c>
      <c r="M7" s="48"/>
      <c r="N7" s="48"/>
      <c r="O7" s="48"/>
      <c r="P7" s="48"/>
      <c r="Q7" s="48"/>
      <c r="R7" s="47" t="s">
        <v>10</v>
      </c>
      <c r="S7" s="47"/>
    </row>
    <row r="8" s="49" customFormat="true" ht="27" hidden="false" customHeight="true" outlineLevel="0" collapsed="false">
      <c r="A8" s="50" t="s">
        <v>91</v>
      </c>
      <c r="B8" s="50" t="s">
        <v>92</v>
      </c>
      <c r="C8" s="46"/>
      <c r="D8" s="47"/>
      <c r="E8" s="47"/>
      <c r="F8" s="47" t="s">
        <v>11</v>
      </c>
      <c r="G8" s="47"/>
      <c r="H8" s="47" t="s">
        <v>12</v>
      </c>
      <c r="I8" s="47"/>
      <c r="J8" s="47"/>
      <c r="K8" s="47"/>
      <c r="L8" s="47" t="s">
        <v>93</v>
      </c>
      <c r="M8" s="47"/>
      <c r="N8" s="47" t="s">
        <v>14</v>
      </c>
      <c r="O8" s="47"/>
      <c r="P8" s="47" t="s">
        <v>94</v>
      </c>
      <c r="Q8" s="47"/>
      <c r="R8" s="47"/>
      <c r="S8" s="47"/>
      <c r="U8" s="51"/>
    </row>
    <row r="9" s="49" customFormat="true" ht="23.25" hidden="false" customHeight="true" outlineLevel="0" collapsed="false">
      <c r="A9" s="50"/>
      <c r="B9" s="50"/>
      <c r="C9" s="46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</row>
    <row r="10" s="49" customFormat="true" ht="11.25" hidden="false" customHeight="false" outlineLevel="0" collapsed="false">
      <c r="A10" s="50"/>
      <c r="B10" s="50"/>
      <c r="C10" s="46"/>
      <c r="D10" s="47" t="s">
        <v>16</v>
      </c>
      <c r="E10" s="47" t="s">
        <v>95</v>
      </c>
      <c r="F10" s="47" t="s">
        <v>16</v>
      </c>
      <c r="G10" s="47" t="s">
        <v>95</v>
      </c>
      <c r="H10" s="47" t="s">
        <v>16</v>
      </c>
      <c r="I10" s="47" t="s">
        <v>95</v>
      </c>
      <c r="J10" s="47" t="s">
        <v>16</v>
      </c>
      <c r="K10" s="47" t="s">
        <v>95</v>
      </c>
      <c r="L10" s="47" t="s">
        <v>16</v>
      </c>
      <c r="M10" s="47" t="s">
        <v>95</v>
      </c>
      <c r="N10" s="47" t="s">
        <v>16</v>
      </c>
      <c r="O10" s="47" t="s">
        <v>95</v>
      </c>
      <c r="P10" s="47" t="s">
        <v>16</v>
      </c>
      <c r="Q10" s="47" t="s">
        <v>95</v>
      </c>
      <c r="R10" s="47" t="s">
        <v>16</v>
      </c>
      <c r="S10" s="47" t="s">
        <v>95</v>
      </c>
    </row>
    <row r="11" s="52" customFormat="true" ht="12.75" hidden="false" customHeight="false" outlineLevel="0" collapsed="false">
      <c r="A11" s="47" t="n">
        <v>1</v>
      </c>
      <c r="B11" s="47" t="n">
        <v>2</v>
      </c>
      <c r="C11" s="47" t="n">
        <v>3</v>
      </c>
      <c r="D11" s="47" t="n">
        <v>4</v>
      </c>
      <c r="E11" s="47" t="n">
        <v>5</v>
      </c>
      <c r="F11" s="47" t="n">
        <v>6</v>
      </c>
      <c r="G11" s="47" t="n">
        <v>7</v>
      </c>
      <c r="H11" s="47" t="n">
        <v>8</v>
      </c>
      <c r="I11" s="47" t="n">
        <v>9</v>
      </c>
      <c r="J11" s="47" t="n">
        <v>10</v>
      </c>
      <c r="K11" s="47" t="n">
        <v>11</v>
      </c>
      <c r="L11" s="47" t="n">
        <v>12</v>
      </c>
      <c r="M11" s="47" t="n">
        <v>13</v>
      </c>
      <c r="N11" s="47" t="n">
        <v>14</v>
      </c>
      <c r="O11" s="47" t="n">
        <v>15</v>
      </c>
      <c r="P11" s="47" t="n">
        <v>16</v>
      </c>
      <c r="Q11" s="47" t="n">
        <v>17</v>
      </c>
      <c r="R11" s="47" t="n">
        <v>18</v>
      </c>
      <c r="S11" s="47" t="n">
        <v>19</v>
      </c>
    </row>
    <row r="12" s="58" customFormat="true" ht="22.5" hidden="false" customHeight="false" outlineLevel="0" collapsed="false">
      <c r="A12" s="53" t="n">
        <v>921</v>
      </c>
      <c r="B12" s="53"/>
      <c r="C12" s="54" t="s">
        <v>18</v>
      </c>
      <c r="D12" s="55" t="n">
        <f aca="false">D13+D20</f>
        <v>16070772</v>
      </c>
      <c r="E12" s="55" t="n">
        <f aca="false">E13+E20</f>
        <v>16085748</v>
      </c>
      <c r="F12" s="55" t="n">
        <f aca="false">F13+F20</f>
        <v>662752</v>
      </c>
      <c r="G12" s="55" t="n">
        <f aca="false">G13+G20</f>
        <v>686134</v>
      </c>
      <c r="H12" s="55" t="n">
        <f aca="false">H13+H20</f>
        <v>15168600</v>
      </c>
      <c r="I12" s="55" t="n">
        <f aca="false">I13+I20</f>
        <v>15168600</v>
      </c>
      <c r="J12" s="55" t="n">
        <f aca="false">J13+J20</f>
        <v>16309544</v>
      </c>
      <c r="K12" s="55" t="n">
        <f aca="false">K13+K20</f>
        <v>14641974</v>
      </c>
      <c r="L12" s="55" t="n">
        <f aca="false">L13+L20</f>
        <v>7783520</v>
      </c>
      <c r="M12" s="55" t="n">
        <f aca="false">M13+M20</f>
        <v>7221245</v>
      </c>
      <c r="N12" s="55" t="n">
        <f aca="false">N13+N20</f>
        <v>0</v>
      </c>
      <c r="O12" s="55" t="n">
        <f aca="false">O13+O20</f>
        <v>0</v>
      </c>
      <c r="P12" s="55" t="n">
        <f aca="false">P13+P20</f>
        <v>243270</v>
      </c>
      <c r="Q12" s="55" t="n">
        <f aca="false">Q13+Q20</f>
        <v>233602</v>
      </c>
      <c r="R12" s="55" t="n">
        <f aca="false">R13+R20</f>
        <v>0</v>
      </c>
      <c r="S12" s="55" t="n">
        <f aca="false">S13+S20</f>
        <v>1443774</v>
      </c>
      <c r="T12" s="56" t="n">
        <f aca="false">(F12+H12)-D12</f>
        <v>-239420</v>
      </c>
      <c r="U12" s="56" t="n">
        <f aca="false">(G12+I12)-E12</f>
        <v>-231014</v>
      </c>
      <c r="V12" s="56" t="n">
        <f aca="false">(D12-J12)-R12</f>
        <v>-238772</v>
      </c>
      <c r="W12" s="56" t="n">
        <f aca="false">(E12-K12)-S12</f>
        <v>0</v>
      </c>
      <c r="X12" s="57"/>
      <c r="Y12" s="57"/>
      <c r="Z12" s="57"/>
      <c r="AA12" s="57"/>
      <c r="AB12" s="57"/>
    </row>
    <row r="13" customFormat="false" ht="22.5" hidden="false" customHeight="false" outlineLevel="0" collapsed="false">
      <c r="A13" s="47"/>
      <c r="B13" s="59" t="n">
        <v>92109</v>
      </c>
      <c r="C13" s="60" t="s">
        <v>19</v>
      </c>
      <c r="D13" s="61" t="n">
        <f aca="false">SUM(D14:D19)</f>
        <v>7470926</v>
      </c>
      <c r="E13" s="61" t="n">
        <f aca="false">SUM(E14:E19)</f>
        <v>7471275</v>
      </c>
      <c r="F13" s="61" t="n">
        <f aca="false">SUM(F14:F19)</f>
        <v>534906</v>
      </c>
      <c r="G13" s="61" t="n">
        <f aca="false">SUM(G14:G19)</f>
        <v>543661</v>
      </c>
      <c r="H13" s="61" t="n">
        <f aca="false">SUM(H14:H19)</f>
        <v>6696600</v>
      </c>
      <c r="I13" s="61" t="n">
        <f aca="false">SUM(I14:I19)</f>
        <v>6696600</v>
      </c>
      <c r="J13" s="61" t="n">
        <f aca="false">SUM(J14:J19)</f>
        <v>7575555</v>
      </c>
      <c r="K13" s="61" t="n">
        <f aca="false">SUM(K14:K19)</f>
        <v>7424194</v>
      </c>
      <c r="L13" s="61" t="n">
        <f aca="false">SUM(L14:L19)</f>
        <v>3789800</v>
      </c>
      <c r="M13" s="61" t="n">
        <f aca="false">SUM(M14:M19)</f>
        <v>3579349</v>
      </c>
      <c r="N13" s="61" t="n">
        <f aca="false">SUM(N14:N19)</f>
        <v>0</v>
      </c>
      <c r="O13" s="61" t="n">
        <f aca="false">SUM(O14:O19)</f>
        <v>0</v>
      </c>
      <c r="P13" s="61" t="n">
        <f aca="false">SUM(P14:P19)</f>
        <v>198074</v>
      </c>
      <c r="Q13" s="61" t="n">
        <f aca="false">SUM(Q14:Q19)</f>
        <v>188406</v>
      </c>
      <c r="R13" s="61" t="n">
        <f aca="false">SUM(R14:R19)</f>
        <v>0</v>
      </c>
      <c r="S13" s="61" t="n">
        <f aca="false">SUM(S14:S19)</f>
        <v>47081</v>
      </c>
      <c r="T13" s="56" t="n">
        <f aca="false">(F13+H13)-D13</f>
        <v>-239420</v>
      </c>
      <c r="U13" s="56" t="n">
        <f aca="false">(G13+I13)-E13</f>
        <v>-231014</v>
      </c>
      <c r="V13" s="56" t="n">
        <f aca="false">(D13-J13)-R13</f>
        <v>-104629</v>
      </c>
      <c r="W13" s="56" t="n">
        <f aca="false">(E13-K13)-S13</f>
        <v>0</v>
      </c>
    </row>
    <row r="14" customFormat="false" ht="33.75" hidden="false" customHeight="false" outlineLevel="0" collapsed="false">
      <c r="A14" s="47"/>
      <c r="B14" s="62"/>
      <c r="C14" s="63" t="s">
        <v>24</v>
      </c>
      <c r="D14" s="64" t="n">
        <v>3131300</v>
      </c>
      <c r="E14" s="65" t="n">
        <v>3134923</v>
      </c>
      <c r="F14" s="65" t="n">
        <v>220000</v>
      </c>
      <c r="G14" s="65" t="n">
        <v>223623</v>
      </c>
      <c r="H14" s="65" t="n">
        <v>2911300</v>
      </c>
      <c r="I14" s="65" t="n">
        <v>2911300</v>
      </c>
      <c r="J14" s="65" t="n">
        <v>3338782</v>
      </c>
      <c r="K14" s="65" t="n">
        <v>3199654</v>
      </c>
      <c r="L14" s="65" t="n">
        <v>1281000</v>
      </c>
      <c r="M14" s="65" t="n">
        <v>1186043</v>
      </c>
      <c r="N14" s="65" t="n">
        <v>0</v>
      </c>
      <c r="O14" s="65" t="n">
        <v>0</v>
      </c>
      <c r="P14" s="65" t="n">
        <v>112000</v>
      </c>
      <c r="Q14" s="65" t="n">
        <v>109941</v>
      </c>
      <c r="R14" s="65" t="n">
        <v>0</v>
      </c>
      <c r="S14" s="65" t="n">
        <v>-64731</v>
      </c>
      <c r="T14" s="56" t="n">
        <f aca="false">(F14+H14)-D14</f>
        <v>0</v>
      </c>
      <c r="U14" s="56" t="n">
        <f aca="false">(G14+I14)-E14</f>
        <v>0</v>
      </c>
      <c r="V14" s="56" t="n">
        <f aca="false">(D14-J14)-R14</f>
        <v>-207482</v>
      </c>
      <c r="W14" s="56" t="n">
        <f aca="false">(E14-K14)-S14</f>
        <v>0</v>
      </c>
    </row>
    <row r="15" customFormat="false" ht="33.75" hidden="false" customHeight="false" outlineLevel="0" collapsed="false">
      <c r="A15" s="47"/>
      <c r="B15" s="62"/>
      <c r="C15" s="63" t="s">
        <v>26</v>
      </c>
      <c r="D15" s="64" t="n">
        <v>883400</v>
      </c>
      <c r="E15" s="65" t="n">
        <v>883650</v>
      </c>
      <c r="F15" s="65" t="n">
        <v>63800</v>
      </c>
      <c r="G15" s="65" t="n">
        <v>64050</v>
      </c>
      <c r="H15" s="65" t="n">
        <v>819600</v>
      </c>
      <c r="I15" s="65" t="n">
        <v>819600</v>
      </c>
      <c r="J15" s="65" t="n">
        <v>886227</v>
      </c>
      <c r="K15" s="65" t="n">
        <v>871304</v>
      </c>
      <c r="L15" s="65" t="n">
        <v>666600</v>
      </c>
      <c r="M15" s="65" t="n">
        <v>651694</v>
      </c>
      <c r="N15" s="65" t="n">
        <v>0</v>
      </c>
      <c r="O15" s="65" t="n">
        <v>0</v>
      </c>
      <c r="P15" s="65" t="n">
        <v>5148</v>
      </c>
      <c r="Q15" s="65" t="n">
        <v>5148</v>
      </c>
      <c r="R15" s="65" t="n">
        <v>0</v>
      </c>
      <c r="S15" s="65" t="n">
        <v>12346</v>
      </c>
      <c r="T15" s="56" t="n">
        <f aca="false">(F15+H15)-D15</f>
        <v>0</v>
      </c>
      <c r="U15" s="56" t="n">
        <f aca="false">(G15+I15)-E15</f>
        <v>0</v>
      </c>
      <c r="V15" s="56" t="n">
        <f aca="false">(D15-J15)-R15</f>
        <v>-2827</v>
      </c>
      <c r="W15" s="56" t="n">
        <f aca="false">(E15-K15)-S15</f>
        <v>0</v>
      </c>
    </row>
    <row r="16" customFormat="false" ht="12.75" hidden="false" customHeight="false" outlineLevel="0" collapsed="false">
      <c r="A16" s="47"/>
      <c r="B16" s="62"/>
      <c r="C16" s="63"/>
      <c r="D16" s="64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56" t="n">
        <f aca="false">(F16+H16)-D16</f>
        <v>0</v>
      </c>
      <c r="U16" s="56" t="n">
        <f aca="false">(G16+I16)-E16</f>
        <v>0</v>
      </c>
      <c r="V16" s="56" t="n">
        <f aca="false">(D16-J16)-R16</f>
        <v>0</v>
      </c>
      <c r="W16" s="56" t="n">
        <f aca="false">(E16-K16)-S16</f>
        <v>0</v>
      </c>
    </row>
    <row r="17" customFormat="false" ht="33.75" hidden="false" customHeight="false" outlineLevel="0" collapsed="false">
      <c r="A17" s="47"/>
      <c r="B17" s="62"/>
      <c r="C17" s="63" t="s">
        <v>102</v>
      </c>
      <c r="D17" s="64" t="n">
        <v>2821270</v>
      </c>
      <c r="E17" s="65" t="n">
        <v>2816280</v>
      </c>
      <c r="F17" s="65" t="n">
        <v>185950</v>
      </c>
      <c r="G17" s="65" t="n">
        <v>189366</v>
      </c>
      <c r="H17" s="65" t="n">
        <v>2395900</v>
      </c>
      <c r="I17" s="65" t="n">
        <v>2395900</v>
      </c>
      <c r="J17" s="65" t="n">
        <v>2707040</v>
      </c>
      <c r="K17" s="65" t="n">
        <v>2792056</v>
      </c>
      <c r="L17" s="65" t="n">
        <v>1419200</v>
      </c>
      <c r="M17" s="65" t="n">
        <v>1374379</v>
      </c>
      <c r="N17" s="65" t="n">
        <v>0</v>
      </c>
      <c r="O17" s="65" t="n">
        <v>0</v>
      </c>
      <c r="P17" s="65" t="n">
        <v>79820</v>
      </c>
      <c r="Q17" s="65" t="n">
        <v>72211</v>
      </c>
      <c r="R17" s="65" t="n">
        <v>0</v>
      </c>
      <c r="S17" s="65" t="n">
        <v>24224</v>
      </c>
      <c r="T17" s="56" t="n">
        <f aca="false">(F17+H17)-D17</f>
        <v>-239420</v>
      </c>
      <c r="U17" s="56" t="n">
        <f aca="false">(G17+I17)-E17</f>
        <v>-231014</v>
      </c>
      <c r="V17" s="56" t="n">
        <f aca="false">(D17-J17)-R17</f>
        <v>114230</v>
      </c>
      <c r="W17" s="56" t="n">
        <f aca="false">(E17-K17)-S17</f>
        <v>0</v>
      </c>
    </row>
    <row r="18" customFormat="false" ht="33.75" hidden="false" customHeight="false" outlineLevel="0" collapsed="false">
      <c r="A18" s="47"/>
      <c r="B18" s="62"/>
      <c r="C18" s="63" t="s">
        <v>28</v>
      </c>
      <c r="D18" s="64" t="n">
        <v>634956</v>
      </c>
      <c r="E18" s="65" t="n">
        <v>636422</v>
      </c>
      <c r="F18" s="65" t="n">
        <v>65156</v>
      </c>
      <c r="G18" s="65" t="n">
        <v>66622</v>
      </c>
      <c r="H18" s="65" t="n">
        <v>569800</v>
      </c>
      <c r="I18" s="65" t="n">
        <v>569800</v>
      </c>
      <c r="J18" s="65" t="n">
        <v>643506</v>
      </c>
      <c r="K18" s="65" t="n">
        <v>561180</v>
      </c>
      <c r="L18" s="65" t="n">
        <v>423000</v>
      </c>
      <c r="M18" s="65" t="n">
        <v>367233</v>
      </c>
      <c r="N18" s="65" t="n">
        <v>0</v>
      </c>
      <c r="O18" s="65" t="n">
        <v>0</v>
      </c>
      <c r="P18" s="65" t="n">
        <v>1106</v>
      </c>
      <c r="Q18" s="65" t="n">
        <v>1106</v>
      </c>
      <c r="R18" s="65" t="n">
        <v>0</v>
      </c>
      <c r="S18" s="65" t="n">
        <v>75242</v>
      </c>
      <c r="T18" s="56" t="n">
        <f aca="false">(F18+H18)-D18</f>
        <v>0</v>
      </c>
      <c r="U18" s="56" t="n">
        <f aca="false">(G18+I18)-E18</f>
        <v>0</v>
      </c>
      <c r="V18" s="56" t="n">
        <f aca="false">(D18-J18)-R18</f>
        <v>-8550</v>
      </c>
      <c r="W18" s="56" t="n">
        <f aca="false">(E18-K18)-S18</f>
        <v>0</v>
      </c>
    </row>
    <row r="19" customFormat="false" ht="12.75" hidden="false" customHeight="false" outlineLevel="0" collapsed="false">
      <c r="A19" s="47"/>
      <c r="B19" s="62"/>
      <c r="C19" s="63"/>
      <c r="D19" s="64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56" t="n">
        <f aca="false">(F19+H19)-D19</f>
        <v>0</v>
      </c>
      <c r="U19" s="56" t="n">
        <f aca="false">(G19+I19)-E19</f>
        <v>0</v>
      </c>
      <c r="V19" s="56" t="n">
        <f aca="false">(D19-J19)-R19</f>
        <v>0</v>
      </c>
      <c r="W19" s="56" t="n">
        <f aca="false">(E19-K19)-S19</f>
        <v>0</v>
      </c>
    </row>
    <row r="20" customFormat="false" ht="12.75" hidden="false" customHeight="false" outlineLevel="0" collapsed="false">
      <c r="A20" s="47"/>
      <c r="B20" s="66" t="n">
        <v>92116</v>
      </c>
      <c r="C20" s="60" t="s">
        <v>61</v>
      </c>
      <c r="D20" s="61" t="n">
        <f aca="false">D21</f>
        <v>8599846</v>
      </c>
      <c r="E20" s="61" t="n">
        <f aca="false">E21</f>
        <v>8614473</v>
      </c>
      <c r="F20" s="61" t="n">
        <f aca="false">F21</f>
        <v>127846</v>
      </c>
      <c r="G20" s="61" t="n">
        <f aca="false">G21</f>
        <v>142473</v>
      </c>
      <c r="H20" s="61" t="n">
        <f aca="false">H21</f>
        <v>8472000</v>
      </c>
      <c r="I20" s="61" t="n">
        <f aca="false">I21</f>
        <v>8472000</v>
      </c>
      <c r="J20" s="61" t="n">
        <f aca="false">J21</f>
        <v>8733989</v>
      </c>
      <c r="K20" s="61" t="n">
        <f aca="false">K21</f>
        <v>7217780</v>
      </c>
      <c r="L20" s="61" t="n">
        <f aca="false">L21</f>
        <v>3993720</v>
      </c>
      <c r="M20" s="61" t="n">
        <f aca="false">M21</f>
        <v>3641896</v>
      </c>
      <c r="N20" s="61" t="n">
        <f aca="false">N21</f>
        <v>0</v>
      </c>
      <c r="O20" s="61" t="n">
        <f aca="false">O21</f>
        <v>0</v>
      </c>
      <c r="P20" s="61" t="n">
        <f aca="false">P21</f>
        <v>45196</v>
      </c>
      <c r="Q20" s="61" t="n">
        <f aca="false">Q21</f>
        <v>45196</v>
      </c>
      <c r="R20" s="61" t="n">
        <f aca="false">R21</f>
        <v>0</v>
      </c>
      <c r="S20" s="61" t="n">
        <f aca="false">S21</f>
        <v>1396693</v>
      </c>
      <c r="T20" s="56" t="n">
        <f aca="false">(F20+H20)-D20</f>
        <v>0</v>
      </c>
      <c r="U20" s="56" t="n">
        <f aca="false">(G20+I20)-E20</f>
        <v>0</v>
      </c>
      <c r="V20" s="56" t="n">
        <f aca="false">(D20-J20)-R20</f>
        <v>-134143</v>
      </c>
      <c r="W20" s="56" t="n">
        <f aca="false">(E20-K20)-S20</f>
        <v>0</v>
      </c>
    </row>
    <row r="21" customFormat="false" ht="45" hidden="false" customHeight="false" outlineLevel="0" collapsed="false">
      <c r="A21" s="47"/>
      <c r="B21" s="62"/>
      <c r="C21" s="63" t="s">
        <v>66</v>
      </c>
      <c r="D21" s="64" t="n">
        <v>8599846</v>
      </c>
      <c r="E21" s="65" t="n">
        <v>8614473</v>
      </c>
      <c r="F21" s="65" t="n">
        <v>127846</v>
      </c>
      <c r="G21" s="65" t="n">
        <v>142473</v>
      </c>
      <c r="H21" s="65" t="n">
        <v>8472000</v>
      </c>
      <c r="I21" s="65" t="n">
        <v>8472000</v>
      </c>
      <c r="J21" s="65" t="n">
        <v>8733989</v>
      </c>
      <c r="K21" s="65" t="n">
        <v>7217780</v>
      </c>
      <c r="L21" s="65" t="n">
        <v>3993720</v>
      </c>
      <c r="M21" s="65" t="n">
        <v>3641896</v>
      </c>
      <c r="N21" s="65" t="n">
        <v>0</v>
      </c>
      <c r="O21" s="65" t="n">
        <v>0</v>
      </c>
      <c r="P21" s="65" t="n">
        <v>45196</v>
      </c>
      <c r="Q21" s="65" t="n">
        <v>45196</v>
      </c>
      <c r="R21" s="65" t="n">
        <v>0</v>
      </c>
      <c r="S21" s="65" t="n">
        <v>1396693</v>
      </c>
      <c r="T21" s="56" t="n">
        <f aca="false">(F21+H21)-D21</f>
        <v>0</v>
      </c>
      <c r="U21" s="56" t="n">
        <f aca="false">(G21+I21)-E21</f>
        <v>0</v>
      </c>
      <c r="V21" s="56" t="n">
        <f aca="false">(D21-J21)-R21</f>
        <v>-134143</v>
      </c>
      <c r="W21" s="56" t="n">
        <f aca="false">(E21-K21)-S21</f>
        <v>0</v>
      </c>
    </row>
    <row r="23" customFormat="false" ht="12.75" hidden="false" customHeight="false" outlineLevel="0" collapsed="false">
      <c r="C23" s="67" t="s">
        <v>83</v>
      </c>
    </row>
    <row r="25" customFormat="false" ht="33.75" hidden="false" customHeight="false" outlineLevel="0" collapsed="false">
      <c r="C25" s="41" t="s">
        <v>103</v>
      </c>
      <c r="D25" s="73" t="n">
        <v>239420</v>
      </c>
      <c r="E25" s="73" t="n">
        <v>231014</v>
      </c>
      <c r="F25" s="73"/>
      <c r="G25" s="73"/>
    </row>
    <row r="26" customFormat="false" ht="12.75" hidden="false" customHeight="false" outlineLevel="0" collapsed="false">
      <c r="C26" s="67"/>
    </row>
    <row r="27" customFormat="false" ht="22.5" hidden="false" customHeight="false" outlineLevel="0" collapsed="false">
      <c r="B27" s="70" t="n">
        <v>92019</v>
      </c>
      <c r="C27" s="71" t="s">
        <v>104</v>
      </c>
      <c r="D27" s="72"/>
      <c r="E27" s="72"/>
      <c r="F27" s="72" t="n">
        <v>20000</v>
      </c>
      <c r="G27" s="72" t="n">
        <v>23553</v>
      </c>
    </row>
  </sheetData>
  <mergeCells count="15">
    <mergeCell ref="C7:C10"/>
    <mergeCell ref="D7:E9"/>
    <mergeCell ref="F7:I7"/>
    <mergeCell ref="J7:K9"/>
    <mergeCell ref="L7:Q7"/>
    <mergeCell ref="R7:S9"/>
    <mergeCell ref="A8:A10"/>
    <mergeCell ref="B8:B10"/>
    <mergeCell ref="F8:G9"/>
    <mergeCell ref="H8:I9"/>
    <mergeCell ref="L8:M9"/>
    <mergeCell ref="N8:O9"/>
    <mergeCell ref="P8:Q9"/>
    <mergeCell ref="A13:A21"/>
    <mergeCell ref="B14:B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39" width="21.84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2.14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5.71"/>
    <col collapsed="false" customWidth="true" hidden="false" outlineLevel="0" max="15" min="15" style="0" width="6.7"/>
    <col collapsed="false" customWidth="true" hidden="false" outlineLevel="0" max="16" min="16" style="0" width="10.71"/>
    <col collapsed="false" customWidth="true" hidden="false" outlineLevel="0" max="17" min="17" style="0" width="10.28"/>
    <col collapsed="false" customWidth="true" hidden="false" outlineLevel="0" max="18" min="18" style="0" width="7.28"/>
    <col collapsed="false" customWidth="true" hidden="false" outlineLevel="0" max="19" min="19" style="0" width="10.99"/>
  </cols>
  <sheetData>
    <row r="1" customFormat="false" ht="12.75" hidden="false" customHeight="false" outlineLevel="0" collapsed="false">
      <c r="A1" s="40"/>
      <c r="B1" s="40"/>
      <c r="C1" s="41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</row>
    <row r="2" customFormat="false" ht="12.75" hidden="false" customHeight="false" outlineLevel="0" collapsed="false">
      <c r="A2" s="40"/>
      <c r="B2" s="40"/>
      <c r="C2" s="4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</row>
    <row r="3" s="44" customFormat="true" ht="12.75" hidden="false" customHeight="false" outlineLevel="0" collapsed="false">
      <c r="A3" s="42" t="s">
        <v>0</v>
      </c>
      <c r="B3" s="42"/>
      <c r="C3" s="43"/>
      <c r="D3" s="42"/>
      <c r="E3" s="42"/>
      <c r="F3" s="42"/>
      <c r="G3" s="42" t="s">
        <v>89</v>
      </c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</row>
    <row r="4" s="44" customFormat="true" ht="12.75" hidden="false" customHeight="false" outlineLevel="0" collapsed="false">
      <c r="A4" s="42"/>
      <c r="B4" s="42"/>
      <c r="C4" s="43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</row>
    <row r="5" s="44" customFormat="true" ht="12.75" hidden="false" customHeight="false" outlineLevel="0" collapsed="false">
      <c r="A5" s="42"/>
      <c r="B5" s="42"/>
      <c r="C5" s="68" t="s">
        <v>105</v>
      </c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</row>
    <row r="6" s="44" customFormat="true" ht="12.75" hidden="false" customHeight="false" outlineLevel="0" collapsed="false">
      <c r="A6" s="42"/>
      <c r="B6" s="42"/>
      <c r="C6" s="43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</row>
    <row r="7" s="49" customFormat="true" ht="25.5" hidden="false" customHeight="true" outlineLevel="0" collapsed="false">
      <c r="A7" s="45"/>
      <c r="B7" s="45"/>
      <c r="C7" s="46" t="s">
        <v>5</v>
      </c>
      <c r="D7" s="47" t="s">
        <v>6</v>
      </c>
      <c r="E7" s="47"/>
      <c r="F7" s="48" t="s">
        <v>7</v>
      </c>
      <c r="G7" s="48"/>
      <c r="H7" s="48"/>
      <c r="I7" s="48"/>
      <c r="J7" s="47" t="s">
        <v>8</v>
      </c>
      <c r="K7" s="47"/>
      <c r="L7" s="48" t="s">
        <v>9</v>
      </c>
      <c r="M7" s="48"/>
      <c r="N7" s="48"/>
      <c r="O7" s="48"/>
      <c r="P7" s="48"/>
      <c r="Q7" s="48"/>
      <c r="R7" s="47" t="s">
        <v>10</v>
      </c>
      <c r="S7" s="47"/>
    </row>
    <row r="8" s="49" customFormat="true" ht="27" hidden="false" customHeight="true" outlineLevel="0" collapsed="false">
      <c r="A8" s="50" t="s">
        <v>91</v>
      </c>
      <c r="B8" s="50" t="s">
        <v>92</v>
      </c>
      <c r="C8" s="46"/>
      <c r="D8" s="47"/>
      <c r="E8" s="47"/>
      <c r="F8" s="47" t="s">
        <v>11</v>
      </c>
      <c r="G8" s="47"/>
      <c r="H8" s="47" t="s">
        <v>12</v>
      </c>
      <c r="I8" s="47"/>
      <c r="J8" s="47"/>
      <c r="K8" s="47"/>
      <c r="L8" s="47" t="s">
        <v>93</v>
      </c>
      <c r="M8" s="47"/>
      <c r="N8" s="47" t="s">
        <v>14</v>
      </c>
      <c r="O8" s="47"/>
      <c r="P8" s="47" t="s">
        <v>94</v>
      </c>
      <c r="Q8" s="47"/>
      <c r="R8" s="47"/>
      <c r="S8" s="47"/>
      <c r="U8" s="51"/>
    </row>
    <row r="9" s="49" customFormat="true" ht="23.25" hidden="false" customHeight="true" outlineLevel="0" collapsed="false">
      <c r="A9" s="50"/>
      <c r="B9" s="50"/>
      <c r="C9" s="46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</row>
    <row r="10" s="49" customFormat="true" ht="11.25" hidden="false" customHeight="false" outlineLevel="0" collapsed="false">
      <c r="A10" s="50"/>
      <c r="B10" s="50"/>
      <c r="C10" s="46"/>
      <c r="D10" s="47" t="s">
        <v>16</v>
      </c>
      <c r="E10" s="47" t="s">
        <v>95</v>
      </c>
      <c r="F10" s="47" t="s">
        <v>16</v>
      </c>
      <c r="G10" s="47" t="s">
        <v>95</v>
      </c>
      <c r="H10" s="47" t="s">
        <v>16</v>
      </c>
      <c r="I10" s="47" t="s">
        <v>95</v>
      </c>
      <c r="J10" s="47" t="s">
        <v>16</v>
      </c>
      <c r="K10" s="47" t="s">
        <v>95</v>
      </c>
      <c r="L10" s="47" t="s">
        <v>16</v>
      </c>
      <c r="M10" s="47" t="s">
        <v>95</v>
      </c>
      <c r="N10" s="47" t="s">
        <v>16</v>
      </c>
      <c r="O10" s="47" t="s">
        <v>95</v>
      </c>
      <c r="P10" s="47" t="s">
        <v>16</v>
      </c>
      <c r="Q10" s="47" t="s">
        <v>95</v>
      </c>
      <c r="R10" s="47" t="s">
        <v>16</v>
      </c>
      <c r="S10" s="47" t="s">
        <v>95</v>
      </c>
    </row>
    <row r="11" s="52" customFormat="true" ht="12.75" hidden="false" customHeight="false" outlineLevel="0" collapsed="false">
      <c r="A11" s="47" t="n">
        <v>1</v>
      </c>
      <c r="B11" s="47" t="n">
        <v>2</v>
      </c>
      <c r="C11" s="47" t="n">
        <v>3</v>
      </c>
      <c r="D11" s="47" t="n">
        <v>4</v>
      </c>
      <c r="E11" s="47" t="n">
        <v>5</v>
      </c>
      <c r="F11" s="47" t="n">
        <v>6</v>
      </c>
      <c r="G11" s="47" t="n">
        <v>7</v>
      </c>
      <c r="H11" s="47" t="n">
        <v>8</v>
      </c>
      <c r="I11" s="47" t="n">
        <v>9</v>
      </c>
      <c r="J11" s="47" t="n">
        <v>10</v>
      </c>
      <c r="K11" s="47" t="n">
        <v>11</v>
      </c>
      <c r="L11" s="47" t="n">
        <v>12</v>
      </c>
      <c r="M11" s="47" t="n">
        <v>13</v>
      </c>
      <c r="N11" s="47" t="n">
        <v>14</v>
      </c>
      <c r="O11" s="47" t="n">
        <v>15</v>
      </c>
      <c r="P11" s="47" t="n">
        <v>16</v>
      </c>
      <c r="Q11" s="47" t="n">
        <v>17</v>
      </c>
      <c r="R11" s="47" t="n">
        <v>18</v>
      </c>
      <c r="S11" s="47" t="n">
        <v>19</v>
      </c>
    </row>
    <row r="12" s="58" customFormat="true" ht="22.5" hidden="false" customHeight="false" outlineLevel="0" collapsed="false">
      <c r="A12" s="53" t="n">
        <v>921</v>
      </c>
      <c r="B12" s="53"/>
      <c r="C12" s="54" t="s">
        <v>18</v>
      </c>
      <c r="D12" s="55" t="n">
        <f aca="false">D13+D20</f>
        <v>9952581</v>
      </c>
      <c r="E12" s="55" t="n">
        <f aca="false">E13+E20</f>
        <v>9923500</v>
      </c>
      <c r="F12" s="55" t="n">
        <f aca="false">F13+F20</f>
        <v>941000</v>
      </c>
      <c r="G12" s="55" t="n">
        <f aca="false">G13+G20</f>
        <v>912063</v>
      </c>
      <c r="H12" s="55" t="n">
        <f aca="false">H13+H20</f>
        <v>8885000</v>
      </c>
      <c r="I12" s="55" t="n">
        <f aca="false">I13+I20</f>
        <v>8885000</v>
      </c>
      <c r="J12" s="55" t="n">
        <f aca="false">J13+J20</f>
        <v>9896590</v>
      </c>
      <c r="K12" s="55" t="n">
        <f aca="false">K13+K20</f>
        <v>9800174</v>
      </c>
      <c r="L12" s="55" t="n">
        <f aca="false">L13+L20</f>
        <v>6019553</v>
      </c>
      <c r="M12" s="55" t="n">
        <f aca="false">M13+M20</f>
        <v>6015164</v>
      </c>
      <c r="N12" s="55" t="n">
        <f aca="false">N13+N20</f>
        <v>0</v>
      </c>
      <c r="O12" s="55" t="n">
        <f aca="false">O13+O20</f>
        <v>0</v>
      </c>
      <c r="P12" s="55" t="n">
        <f aca="false">P13+P20</f>
        <v>113109</v>
      </c>
      <c r="Q12" s="55" t="n">
        <f aca="false">Q13+Q20</f>
        <v>113072</v>
      </c>
      <c r="R12" s="55" t="n">
        <f aca="false">R13+R20</f>
        <v>703991</v>
      </c>
      <c r="S12" s="55" t="n">
        <f aca="false">S13+S20</f>
        <v>769792</v>
      </c>
      <c r="T12" s="56" t="n">
        <f aca="false">(F12+H12)-D12</f>
        <v>-126581</v>
      </c>
      <c r="U12" s="56" t="n">
        <f aca="false">(G12+I12)-E12</f>
        <v>-126437</v>
      </c>
      <c r="V12" s="56" t="n">
        <f aca="false">(D12-J12)-R12</f>
        <v>-648000</v>
      </c>
      <c r="W12" s="56" t="n">
        <f aca="false">(E12-K12)-S12</f>
        <v>-646466</v>
      </c>
      <c r="X12" s="57"/>
      <c r="Y12" s="57"/>
      <c r="Z12" s="57"/>
      <c r="AA12" s="57"/>
      <c r="AB12" s="57"/>
    </row>
    <row r="13" customFormat="false" ht="22.5" hidden="false" customHeight="false" outlineLevel="0" collapsed="false">
      <c r="A13" s="47"/>
      <c r="B13" s="59" t="n">
        <v>92109</v>
      </c>
      <c r="C13" s="60" t="s">
        <v>19</v>
      </c>
      <c r="D13" s="61" t="n">
        <f aca="false">SUM(D14:D19)</f>
        <v>5251481</v>
      </c>
      <c r="E13" s="61" t="n">
        <f aca="false">SUM(E14:E19)</f>
        <v>5226213</v>
      </c>
      <c r="F13" s="61" t="n">
        <f aca="false">SUM(F14:F19)</f>
        <v>910000</v>
      </c>
      <c r="G13" s="61" t="n">
        <f aca="false">SUM(G14:G19)</f>
        <v>884876</v>
      </c>
      <c r="H13" s="61" t="n">
        <f aca="false">SUM(H14:H19)</f>
        <v>4214900</v>
      </c>
      <c r="I13" s="61" t="n">
        <f aca="false">SUM(I14:I19)</f>
        <v>4214900</v>
      </c>
      <c r="J13" s="61" t="n">
        <f aca="false">SUM(J14:J19)</f>
        <v>5077181</v>
      </c>
      <c r="K13" s="61" t="n">
        <f aca="false">SUM(K14:K19)</f>
        <v>5074355</v>
      </c>
      <c r="L13" s="61" t="n">
        <f aca="false">SUM(L14:L19)</f>
        <v>2801753</v>
      </c>
      <c r="M13" s="61" t="n">
        <f aca="false">SUM(M14:M19)</f>
        <v>2800161</v>
      </c>
      <c r="N13" s="61" t="n">
        <f aca="false">SUM(N14:N19)</f>
        <v>0</v>
      </c>
      <c r="O13" s="61" t="n">
        <f aca="false">SUM(O14:O19)</f>
        <v>0</v>
      </c>
      <c r="P13" s="61" t="n">
        <f aca="false">SUM(P14:P19)</f>
        <v>43800</v>
      </c>
      <c r="Q13" s="61" t="n">
        <f aca="false">SUM(Q14:Q19)</f>
        <v>43764</v>
      </c>
      <c r="R13" s="61" t="n">
        <f aca="false">SUM(R14:R19)</f>
        <v>634300</v>
      </c>
      <c r="S13" s="61" t="n">
        <f aca="false">SUM(S14:S19)</f>
        <v>611593</v>
      </c>
      <c r="T13" s="56" t="n">
        <f aca="false">(F13+H13)-D13</f>
        <v>-126581</v>
      </c>
      <c r="U13" s="56" t="n">
        <f aca="false">(G13+I13)-E13</f>
        <v>-126437</v>
      </c>
      <c r="V13" s="56" t="n">
        <f aca="false">(D13-J13)-R13</f>
        <v>-460000</v>
      </c>
      <c r="W13" s="56" t="n">
        <f aca="false">(E13-K13)-S13</f>
        <v>-459735</v>
      </c>
    </row>
    <row r="14" customFormat="false" ht="12.75" hidden="false" customHeight="false" outlineLevel="0" collapsed="false">
      <c r="A14" s="47"/>
      <c r="B14" s="62"/>
      <c r="C14" s="63" t="s">
        <v>106</v>
      </c>
      <c r="D14" s="64" t="n">
        <v>5251481</v>
      </c>
      <c r="E14" s="65" t="n">
        <v>5226213</v>
      </c>
      <c r="F14" s="65" t="n">
        <v>910000</v>
      </c>
      <c r="G14" s="65" t="n">
        <v>884876</v>
      </c>
      <c r="H14" s="65" t="n">
        <v>4214900</v>
      </c>
      <c r="I14" s="65" t="n">
        <v>4214900</v>
      </c>
      <c r="J14" s="65" t="n">
        <v>5077181</v>
      </c>
      <c r="K14" s="65" t="n">
        <v>5074355</v>
      </c>
      <c r="L14" s="65" t="n">
        <v>2801753</v>
      </c>
      <c r="M14" s="65" t="n">
        <v>2800161</v>
      </c>
      <c r="N14" s="65" t="n">
        <v>0</v>
      </c>
      <c r="O14" s="65" t="n">
        <v>0</v>
      </c>
      <c r="P14" s="65" t="n">
        <v>43800</v>
      </c>
      <c r="Q14" s="65" t="n">
        <v>43764</v>
      </c>
      <c r="R14" s="65" t="n">
        <v>634300</v>
      </c>
      <c r="S14" s="65" t="n">
        <v>611593</v>
      </c>
      <c r="T14" s="56" t="n">
        <f aca="false">(F14+H14)-D14</f>
        <v>-126581</v>
      </c>
      <c r="U14" s="56" t="n">
        <f aca="false">(G14+I14)-E14</f>
        <v>-126437</v>
      </c>
      <c r="V14" s="56" t="n">
        <f aca="false">(D14-J14)-R14</f>
        <v>-460000</v>
      </c>
      <c r="W14" s="56" t="n">
        <f aca="false">(E14-K14)-S14</f>
        <v>-459735</v>
      </c>
    </row>
    <row r="15" customFormat="false" ht="12.75" hidden="false" customHeight="false" outlineLevel="0" collapsed="false">
      <c r="A15" s="47"/>
      <c r="B15" s="62"/>
      <c r="C15" s="63"/>
      <c r="D15" s="64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56" t="n">
        <f aca="false">(F15+H15)-D15</f>
        <v>0</v>
      </c>
      <c r="U15" s="56" t="n">
        <f aca="false">(G15+I15)-E15</f>
        <v>0</v>
      </c>
      <c r="V15" s="56" t="n">
        <f aca="false">(D15-J15)-R15</f>
        <v>0</v>
      </c>
      <c r="W15" s="56" t="n">
        <f aca="false">(E15-K15)-S15</f>
        <v>0</v>
      </c>
    </row>
    <row r="16" customFormat="false" ht="12.75" hidden="false" customHeight="false" outlineLevel="0" collapsed="false">
      <c r="A16" s="47"/>
      <c r="B16" s="62"/>
      <c r="C16" s="63"/>
      <c r="D16" s="64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56" t="n">
        <f aca="false">(F16+H16)-D16</f>
        <v>0</v>
      </c>
      <c r="U16" s="56" t="n">
        <f aca="false">(G16+I16)-E16</f>
        <v>0</v>
      </c>
      <c r="V16" s="56" t="n">
        <f aca="false">(D16-J16)-R16</f>
        <v>0</v>
      </c>
      <c r="W16" s="56" t="n">
        <f aca="false">(E16-K16)-S16</f>
        <v>0</v>
      </c>
    </row>
    <row r="17" customFormat="false" ht="12.75" hidden="false" customHeight="false" outlineLevel="0" collapsed="false">
      <c r="A17" s="47"/>
      <c r="B17" s="62"/>
      <c r="C17" s="63"/>
      <c r="D17" s="64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56" t="n">
        <f aca="false">(F17+H17)-D17</f>
        <v>0</v>
      </c>
      <c r="U17" s="56" t="n">
        <f aca="false">(G17+I17)-E17</f>
        <v>0</v>
      </c>
      <c r="V17" s="56" t="n">
        <f aca="false">(D17-J17)-R17</f>
        <v>0</v>
      </c>
      <c r="W17" s="56" t="n">
        <f aca="false">(E17-K17)-S17</f>
        <v>0</v>
      </c>
    </row>
    <row r="18" customFormat="false" ht="12.75" hidden="false" customHeight="false" outlineLevel="0" collapsed="false">
      <c r="A18" s="47"/>
      <c r="B18" s="62"/>
      <c r="C18" s="63"/>
      <c r="D18" s="64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56" t="n">
        <f aca="false">(F18+H18)-D18</f>
        <v>0</v>
      </c>
      <c r="U18" s="56" t="n">
        <f aca="false">(G18+I18)-E18</f>
        <v>0</v>
      </c>
      <c r="V18" s="56" t="n">
        <f aca="false">(D18-J18)-R18</f>
        <v>0</v>
      </c>
      <c r="W18" s="56" t="n">
        <f aca="false">(E18-K18)-S18</f>
        <v>0</v>
      </c>
    </row>
    <row r="19" customFormat="false" ht="12.75" hidden="false" customHeight="false" outlineLevel="0" collapsed="false">
      <c r="A19" s="47"/>
      <c r="B19" s="62"/>
      <c r="C19" s="63"/>
      <c r="D19" s="64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56" t="n">
        <f aca="false">(F19+H19)-D19</f>
        <v>0</v>
      </c>
      <c r="U19" s="56" t="n">
        <f aca="false">(G19+I19)-E19</f>
        <v>0</v>
      </c>
      <c r="V19" s="56" t="n">
        <f aca="false">(D19-J19)-R19</f>
        <v>0</v>
      </c>
      <c r="W19" s="56" t="n">
        <f aca="false">(E19-K19)-S19</f>
        <v>0</v>
      </c>
    </row>
    <row r="20" customFormat="false" ht="12.75" hidden="false" customHeight="false" outlineLevel="0" collapsed="false">
      <c r="A20" s="47"/>
      <c r="B20" s="66" t="n">
        <v>92116</v>
      </c>
      <c r="C20" s="60" t="s">
        <v>61</v>
      </c>
      <c r="D20" s="61" t="n">
        <f aca="false">D21</f>
        <v>4701100</v>
      </c>
      <c r="E20" s="61" t="n">
        <f aca="false">E21</f>
        <v>4697287</v>
      </c>
      <c r="F20" s="61" t="n">
        <f aca="false">F21</f>
        <v>31000</v>
      </c>
      <c r="G20" s="61" t="n">
        <f aca="false">G21</f>
        <v>27187</v>
      </c>
      <c r="H20" s="61" t="n">
        <f aca="false">H21</f>
        <v>4670100</v>
      </c>
      <c r="I20" s="61" t="n">
        <f aca="false">I21</f>
        <v>4670100</v>
      </c>
      <c r="J20" s="61" t="n">
        <f aca="false">J21</f>
        <v>4819409</v>
      </c>
      <c r="K20" s="61" t="n">
        <f aca="false">K21</f>
        <v>4725819</v>
      </c>
      <c r="L20" s="61" t="n">
        <f aca="false">L21</f>
        <v>3217800</v>
      </c>
      <c r="M20" s="61" t="n">
        <f aca="false">M21</f>
        <v>3215003</v>
      </c>
      <c r="N20" s="61" t="n">
        <f aca="false">N21</f>
        <v>0</v>
      </c>
      <c r="O20" s="61" t="n">
        <f aca="false">O21</f>
        <v>0</v>
      </c>
      <c r="P20" s="61" t="n">
        <f aca="false">P21</f>
        <v>69309</v>
      </c>
      <c r="Q20" s="61" t="n">
        <f aca="false">Q21</f>
        <v>69308</v>
      </c>
      <c r="R20" s="61" t="n">
        <f aca="false">R21</f>
        <v>69691</v>
      </c>
      <c r="S20" s="61" t="n">
        <f aca="false">S21</f>
        <v>158199</v>
      </c>
      <c r="T20" s="56" t="n">
        <f aca="false">(F20+H20)-D20</f>
        <v>0</v>
      </c>
      <c r="U20" s="56" t="n">
        <f aca="false">(G20+I20)-E20</f>
        <v>0</v>
      </c>
      <c r="V20" s="56" t="n">
        <f aca="false">(D20-J20)-R20</f>
        <v>-188000</v>
      </c>
      <c r="W20" s="56" t="n">
        <f aca="false">(E20-K20)-S20</f>
        <v>-186731</v>
      </c>
    </row>
    <row r="21" customFormat="false" ht="33.75" hidden="false" customHeight="false" outlineLevel="0" collapsed="false">
      <c r="A21" s="47"/>
      <c r="B21" s="62"/>
      <c r="C21" s="63" t="s">
        <v>67</v>
      </c>
      <c r="D21" s="64" t="n">
        <v>4701100</v>
      </c>
      <c r="E21" s="65" t="n">
        <v>4697287</v>
      </c>
      <c r="F21" s="65" t="n">
        <v>31000</v>
      </c>
      <c r="G21" s="65" t="n">
        <v>27187</v>
      </c>
      <c r="H21" s="65" t="n">
        <v>4670100</v>
      </c>
      <c r="I21" s="65" t="n">
        <v>4670100</v>
      </c>
      <c r="J21" s="65" t="n">
        <v>4819409</v>
      </c>
      <c r="K21" s="65" t="n">
        <v>4725819</v>
      </c>
      <c r="L21" s="65" t="n">
        <v>3217800</v>
      </c>
      <c r="M21" s="65" t="n">
        <v>3215003</v>
      </c>
      <c r="N21" s="65" t="n">
        <v>0</v>
      </c>
      <c r="O21" s="65" t="n">
        <v>0</v>
      </c>
      <c r="P21" s="65" t="n">
        <v>69309</v>
      </c>
      <c r="Q21" s="65" t="n">
        <v>69308</v>
      </c>
      <c r="R21" s="65" t="n">
        <v>69691</v>
      </c>
      <c r="S21" s="65" t="n">
        <v>158199</v>
      </c>
      <c r="T21" s="56" t="n">
        <f aca="false">(F21+H21)-D21</f>
        <v>0</v>
      </c>
      <c r="U21" s="56" t="n">
        <f aca="false">(G21+I21)-E21</f>
        <v>0</v>
      </c>
      <c r="V21" s="56" t="n">
        <f aca="false">(D21-J21)-R21</f>
        <v>-188000</v>
      </c>
      <c r="W21" s="56" t="n">
        <f aca="false">(E21-K21)-S21</f>
        <v>-186731</v>
      </c>
    </row>
    <row r="23" customFormat="false" ht="12.75" hidden="false" customHeight="false" outlineLevel="0" collapsed="false">
      <c r="C23" s="67" t="s">
        <v>83</v>
      </c>
    </row>
    <row r="25" customFormat="false" ht="33.75" hidden="false" customHeight="false" outlineLevel="0" collapsed="false">
      <c r="B25" s="74"/>
      <c r="C25" s="41" t="s">
        <v>107</v>
      </c>
      <c r="D25" s="73" t="n">
        <v>126581</v>
      </c>
      <c r="E25" s="73" t="n">
        <v>126437</v>
      </c>
    </row>
    <row r="26" customFormat="false" ht="12.75" hidden="false" customHeight="false" outlineLevel="0" collapsed="false">
      <c r="C26" s="67"/>
    </row>
    <row r="27" customFormat="false" ht="12.75" hidden="false" customHeight="false" outlineLevel="0" collapsed="false">
      <c r="C27" s="39" t="s">
        <v>96</v>
      </c>
    </row>
  </sheetData>
  <mergeCells count="15">
    <mergeCell ref="C7:C10"/>
    <mergeCell ref="D7:E9"/>
    <mergeCell ref="F7:I7"/>
    <mergeCell ref="J7:K9"/>
    <mergeCell ref="L7:Q7"/>
    <mergeCell ref="R7:S9"/>
    <mergeCell ref="A8:A10"/>
    <mergeCell ref="B8:B10"/>
    <mergeCell ref="F8:G9"/>
    <mergeCell ref="H8:I9"/>
    <mergeCell ref="L8:M9"/>
    <mergeCell ref="N8:O9"/>
    <mergeCell ref="P8:Q9"/>
    <mergeCell ref="A13:A21"/>
    <mergeCell ref="B14:B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39" width="21.84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2.14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5.71"/>
    <col collapsed="false" customWidth="true" hidden="false" outlineLevel="0" max="15" min="15" style="0" width="6.7"/>
    <col collapsed="false" customWidth="true" hidden="false" outlineLevel="0" max="16" min="16" style="0" width="10.71"/>
    <col collapsed="false" customWidth="true" hidden="false" outlineLevel="0" max="17" min="17" style="0" width="10.28"/>
    <col collapsed="false" customWidth="true" hidden="false" outlineLevel="0" max="18" min="18" style="0" width="7.28"/>
    <col collapsed="false" customWidth="true" hidden="false" outlineLevel="0" max="19" min="19" style="0" width="10.99"/>
  </cols>
  <sheetData>
    <row r="1" customFormat="false" ht="12.75" hidden="false" customHeight="false" outlineLevel="0" collapsed="false">
      <c r="A1" s="40"/>
      <c r="B1" s="40"/>
      <c r="C1" s="41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</row>
    <row r="2" customFormat="false" ht="12.75" hidden="false" customHeight="false" outlineLevel="0" collapsed="false">
      <c r="A2" s="40"/>
      <c r="B2" s="40"/>
      <c r="C2" s="4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</row>
    <row r="3" s="44" customFormat="true" ht="12.75" hidden="false" customHeight="false" outlineLevel="0" collapsed="false">
      <c r="A3" s="42" t="s">
        <v>0</v>
      </c>
      <c r="B3" s="42"/>
      <c r="C3" s="43"/>
      <c r="D3" s="42"/>
      <c r="E3" s="42"/>
      <c r="F3" s="42"/>
      <c r="G3" s="42" t="s">
        <v>89</v>
      </c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</row>
    <row r="4" s="44" customFormat="true" ht="12.75" hidden="false" customHeight="false" outlineLevel="0" collapsed="false">
      <c r="A4" s="42"/>
      <c r="B4" s="42"/>
      <c r="C4" s="43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</row>
    <row r="5" s="44" customFormat="true" ht="12.75" hidden="false" customHeight="false" outlineLevel="0" collapsed="false">
      <c r="A5" s="42"/>
      <c r="B5" s="42"/>
      <c r="C5" s="68" t="s">
        <v>108</v>
      </c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</row>
    <row r="6" s="44" customFormat="true" ht="12.75" hidden="false" customHeight="false" outlineLevel="0" collapsed="false">
      <c r="A6" s="42"/>
      <c r="B6" s="42"/>
      <c r="C6" s="43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</row>
    <row r="7" s="49" customFormat="true" ht="25.5" hidden="false" customHeight="true" outlineLevel="0" collapsed="false">
      <c r="A7" s="45"/>
      <c r="B7" s="45"/>
      <c r="C7" s="46" t="s">
        <v>5</v>
      </c>
      <c r="D7" s="47" t="s">
        <v>6</v>
      </c>
      <c r="E7" s="47"/>
      <c r="F7" s="48" t="s">
        <v>7</v>
      </c>
      <c r="G7" s="48"/>
      <c r="H7" s="48"/>
      <c r="I7" s="48"/>
      <c r="J7" s="47" t="s">
        <v>8</v>
      </c>
      <c r="K7" s="47"/>
      <c r="L7" s="48" t="s">
        <v>9</v>
      </c>
      <c r="M7" s="48"/>
      <c r="N7" s="48"/>
      <c r="O7" s="48"/>
      <c r="P7" s="48"/>
      <c r="Q7" s="48"/>
      <c r="R7" s="47" t="s">
        <v>10</v>
      </c>
      <c r="S7" s="47"/>
    </row>
    <row r="8" s="49" customFormat="true" ht="27" hidden="false" customHeight="true" outlineLevel="0" collapsed="false">
      <c r="A8" s="50" t="s">
        <v>91</v>
      </c>
      <c r="B8" s="50" t="s">
        <v>92</v>
      </c>
      <c r="C8" s="46"/>
      <c r="D8" s="47"/>
      <c r="E8" s="47"/>
      <c r="F8" s="47" t="s">
        <v>11</v>
      </c>
      <c r="G8" s="47"/>
      <c r="H8" s="47" t="s">
        <v>12</v>
      </c>
      <c r="I8" s="47"/>
      <c r="J8" s="47"/>
      <c r="K8" s="47"/>
      <c r="L8" s="47" t="s">
        <v>93</v>
      </c>
      <c r="M8" s="47"/>
      <c r="N8" s="47" t="s">
        <v>14</v>
      </c>
      <c r="O8" s="47"/>
      <c r="P8" s="47" t="s">
        <v>94</v>
      </c>
      <c r="Q8" s="47"/>
      <c r="R8" s="47"/>
      <c r="S8" s="47"/>
      <c r="U8" s="51"/>
    </row>
    <row r="9" s="49" customFormat="true" ht="23.25" hidden="false" customHeight="true" outlineLevel="0" collapsed="false">
      <c r="A9" s="50"/>
      <c r="B9" s="50"/>
      <c r="C9" s="46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</row>
    <row r="10" s="49" customFormat="true" ht="11.25" hidden="false" customHeight="false" outlineLevel="0" collapsed="false">
      <c r="A10" s="50"/>
      <c r="B10" s="50"/>
      <c r="C10" s="46"/>
      <c r="D10" s="47" t="s">
        <v>16</v>
      </c>
      <c r="E10" s="47" t="s">
        <v>95</v>
      </c>
      <c r="F10" s="47" t="s">
        <v>16</v>
      </c>
      <c r="G10" s="47" t="s">
        <v>95</v>
      </c>
      <c r="H10" s="47" t="s">
        <v>16</v>
      </c>
      <c r="I10" s="47" t="s">
        <v>95</v>
      </c>
      <c r="J10" s="47" t="s">
        <v>16</v>
      </c>
      <c r="K10" s="47" t="s">
        <v>95</v>
      </c>
      <c r="L10" s="47" t="s">
        <v>16</v>
      </c>
      <c r="M10" s="47" t="s">
        <v>95</v>
      </c>
      <c r="N10" s="47" t="s">
        <v>16</v>
      </c>
      <c r="O10" s="47" t="s">
        <v>95</v>
      </c>
      <c r="P10" s="47" t="s">
        <v>16</v>
      </c>
      <c r="Q10" s="47" t="s">
        <v>95</v>
      </c>
      <c r="R10" s="47" t="s">
        <v>16</v>
      </c>
      <c r="S10" s="47" t="s">
        <v>95</v>
      </c>
    </row>
    <row r="11" s="52" customFormat="true" ht="12.75" hidden="false" customHeight="false" outlineLevel="0" collapsed="false">
      <c r="A11" s="47" t="n">
        <v>1</v>
      </c>
      <c r="B11" s="47" t="n">
        <v>2</v>
      </c>
      <c r="C11" s="47" t="n">
        <v>3</v>
      </c>
      <c r="D11" s="47" t="n">
        <v>4</v>
      </c>
      <c r="E11" s="47" t="n">
        <v>5</v>
      </c>
      <c r="F11" s="47" t="n">
        <v>6</v>
      </c>
      <c r="G11" s="47" t="n">
        <v>7</v>
      </c>
      <c r="H11" s="47" t="n">
        <v>8</v>
      </c>
      <c r="I11" s="47" t="n">
        <v>9</v>
      </c>
      <c r="J11" s="47" t="n">
        <v>10</v>
      </c>
      <c r="K11" s="47" t="n">
        <v>11</v>
      </c>
      <c r="L11" s="47" t="n">
        <v>12</v>
      </c>
      <c r="M11" s="47" t="n">
        <v>13</v>
      </c>
      <c r="N11" s="47" t="n">
        <v>14</v>
      </c>
      <c r="O11" s="47" t="n">
        <v>15</v>
      </c>
      <c r="P11" s="47" t="n">
        <v>16</v>
      </c>
      <c r="Q11" s="47" t="n">
        <v>17</v>
      </c>
      <c r="R11" s="47" t="n">
        <v>18</v>
      </c>
      <c r="S11" s="47" t="n">
        <v>19</v>
      </c>
    </row>
    <row r="12" s="58" customFormat="true" ht="22.5" hidden="false" customHeight="false" outlineLevel="0" collapsed="false">
      <c r="A12" s="53" t="n">
        <v>921</v>
      </c>
      <c r="B12" s="53"/>
      <c r="C12" s="54" t="s">
        <v>18</v>
      </c>
      <c r="D12" s="55" t="n">
        <f aca="false">D13+D20</f>
        <v>9068353</v>
      </c>
      <c r="E12" s="55" t="n">
        <f aca="false">E13+E20</f>
        <v>9070254</v>
      </c>
      <c r="F12" s="55" t="n">
        <f aca="false">F13+F20</f>
        <v>189543</v>
      </c>
      <c r="G12" s="55" t="n">
        <f aca="false">G13+G20</f>
        <v>189912</v>
      </c>
      <c r="H12" s="55" t="n">
        <f aca="false">H13+H20</f>
        <v>8794510</v>
      </c>
      <c r="I12" s="55" t="n">
        <f aca="false">I13+I20</f>
        <v>8794510</v>
      </c>
      <c r="J12" s="55" t="n">
        <f aca="false">J13+J20</f>
        <v>8877805</v>
      </c>
      <c r="K12" s="55" t="n">
        <f aca="false">K13+K20</f>
        <v>8795588</v>
      </c>
      <c r="L12" s="55" t="n">
        <f aca="false">L13+L20</f>
        <v>5029692</v>
      </c>
      <c r="M12" s="55" t="n">
        <f aca="false">M13+M20</f>
        <v>5025016</v>
      </c>
      <c r="N12" s="55" t="n">
        <f aca="false">N13+N20</f>
        <v>0</v>
      </c>
      <c r="O12" s="55" t="n">
        <f aca="false">O13+O20</f>
        <v>0</v>
      </c>
      <c r="P12" s="55" t="n">
        <f aca="false">P13+P20</f>
        <v>4992</v>
      </c>
      <c r="Q12" s="55" t="n">
        <f aca="false">Q13+Q20</f>
        <v>4992</v>
      </c>
      <c r="R12" s="55" t="n">
        <f aca="false">R13+R20</f>
        <v>190548</v>
      </c>
      <c r="S12" s="55" t="n">
        <f aca="false">S13+S20</f>
        <v>274666</v>
      </c>
      <c r="T12" s="56" t="n">
        <f aca="false">(F12+H12)-D12</f>
        <v>-84300</v>
      </c>
      <c r="U12" s="56" t="n">
        <f aca="false">(G12+I12)-E12</f>
        <v>-85832</v>
      </c>
      <c r="V12" s="56" t="n">
        <f aca="false">(D12-J12)-R12</f>
        <v>0</v>
      </c>
      <c r="W12" s="56" t="n">
        <f aca="false">(E12-K12)-S12</f>
        <v>0</v>
      </c>
      <c r="X12" s="57"/>
      <c r="Y12" s="57"/>
      <c r="Z12" s="57"/>
      <c r="AA12" s="57"/>
      <c r="AB12" s="57"/>
    </row>
    <row r="13" customFormat="false" ht="22.5" hidden="false" customHeight="false" outlineLevel="0" collapsed="false">
      <c r="A13" s="47"/>
      <c r="B13" s="59" t="n">
        <v>92109</v>
      </c>
      <c r="C13" s="60" t="s">
        <v>19</v>
      </c>
      <c r="D13" s="61" t="n">
        <f aca="false">SUM(D14:D19)</f>
        <v>2324900</v>
      </c>
      <c r="E13" s="61" t="n">
        <f aca="false">SUM(E14:E19)</f>
        <v>2326801</v>
      </c>
      <c r="F13" s="61" t="n">
        <f aca="false">SUM(F14:F19)</f>
        <v>72000</v>
      </c>
      <c r="G13" s="61" t="n">
        <f aca="false">SUM(G14:G19)</f>
        <v>72369</v>
      </c>
      <c r="H13" s="61" t="n">
        <f aca="false">SUM(H14:H19)</f>
        <v>2168600</v>
      </c>
      <c r="I13" s="61" t="n">
        <f aca="false">SUM(I14:I19)</f>
        <v>2168600</v>
      </c>
      <c r="J13" s="61" t="n">
        <f aca="false">SUM(J14:J19)</f>
        <v>2134352</v>
      </c>
      <c r="K13" s="61" t="n">
        <f aca="false">SUM(K14:K19)</f>
        <v>2129115</v>
      </c>
      <c r="L13" s="61" t="n">
        <f aca="false">SUM(L14:L19)</f>
        <v>1084192</v>
      </c>
      <c r="M13" s="61" t="n">
        <f aca="false">SUM(M14:M19)</f>
        <v>1084167</v>
      </c>
      <c r="N13" s="61" t="n">
        <f aca="false">SUM(N14:N19)</f>
        <v>0</v>
      </c>
      <c r="O13" s="61" t="n">
        <f aca="false">SUM(O14:O19)</f>
        <v>0</v>
      </c>
      <c r="P13" s="61" t="n">
        <f aca="false">SUM(P14:P19)</f>
        <v>4992</v>
      </c>
      <c r="Q13" s="61" t="n">
        <f aca="false">SUM(Q14:Q19)</f>
        <v>4992</v>
      </c>
      <c r="R13" s="61" t="n">
        <f aca="false">SUM(R14:R19)</f>
        <v>190548</v>
      </c>
      <c r="S13" s="61" t="n">
        <f aca="false">SUM(S14:S19)</f>
        <v>197686</v>
      </c>
      <c r="T13" s="56" t="n">
        <f aca="false">(F13+H13)-D13</f>
        <v>-84300</v>
      </c>
      <c r="U13" s="56" t="n">
        <f aca="false">(G13+I13)-E13</f>
        <v>-85832</v>
      </c>
      <c r="V13" s="56" t="n">
        <f aca="false">(D13-J13)-R13</f>
        <v>0</v>
      </c>
      <c r="W13" s="56" t="n">
        <f aca="false">(E13-K13)-S13</f>
        <v>0</v>
      </c>
    </row>
    <row r="14" customFormat="false" ht="33.75" hidden="false" customHeight="false" outlineLevel="0" collapsed="false">
      <c r="A14" s="47"/>
      <c r="B14" s="62"/>
      <c r="C14" s="63" t="s">
        <v>109</v>
      </c>
      <c r="D14" s="64" t="n">
        <v>2324900</v>
      </c>
      <c r="E14" s="65" t="n">
        <v>2326801</v>
      </c>
      <c r="F14" s="65" t="n">
        <v>72000</v>
      </c>
      <c r="G14" s="65" t="n">
        <v>72369</v>
      </c>
      <c r="H14" s="65" t="n">
        <v>2168600</v>
      </c>
      <c r="I14" s="65" t="n">
        <v>2168600</v>
      </c>
      <c r="J14" s="65" t="n">
        <v>2134352</v>
      </c>
      <c r="K14" s="65" t="n">
        <v>2129115</v>
      </c>
      <c r="L14" s="65" t="n">
        <v>1084192</v>
      </c>
      <c r="M14" s="65" t="n">
        <v>1084167</v>
      </c>
      <c r="N14" s="65" t="n">
        <v>0</v>
      </c>
      <c r="O14" s="65" t="n">
        <v>0</v>
      </c>
      <c r="P14" s="65" t="n">
        <v>4992</v>
      </c>
      <c r="Q14" s="65" t="n">
        <v>4992</v>
      </c>
      <c r="R14" s="65" t="n">
        <v>190548</v>
      </c>
      <c r="S14" s="65" t="n">
        <v>197686</v>
      </c>
      <c r="T14" s="56" t="n">
        <f aca="false">(F14+H14)-D14</f>
        <v>-84300</v>
      </c>
      <c r="U14" s="56" t="n">
        <f aca="false">(G14+I14)-E14</f>
        <v>-85832</v>
      </c>
      <c r="V14" s="56" t="n">
        <f aca="false">(D14-J14)-R14</f>
        <v>0</v>
      </c>
      <c r="W14" s="56" t="n">
        <f aca="false">(E14-K14)-S14</f>
        <v>0</v>
      </c>
    </row>
    <row r="15" customFormat="false" ht="12.75" hidden="false" customHeight="false" outlineLevel="0" collapsed="false">
      <c r="A15" s="47"/>
      <c r="B15" s="62"/>
      <c r="C15" s="63"/>
      <c r="D15" s="64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56" t="n">
        <f aca="false">(F15+H15)-D15</f>
        <v>0</v>
      </c>
      <c r="U15" s="56" t="n">
        <f aca="false">(G15+I15)-E15</f>
        <v>0</v>
      </c>
      <c r="V15" s="56" t="n">
        <f aca="false">(D15-J15)-R15</f>
        <v>0</v>
      </c>
      <c r="W15" s="56" t="n">
        <f aca="false">(E15-K15)-S15</f>
        <v>0</v>
      </c>
    </row>
    <row r="16" customFormat="false" ht="12.75" hidden="false" customHeight="false" outlineLevel="0" collapsed="false">
      <c r="A16" s="47"/>
      <c r="B16" s="62"/>
      <c r="C16" s="63"/>
      <c r="D16" s="64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56" t="n">
        <f aca="false">(F16+H16)-D16</f>
        <v>0</v>
      </c>
      <c r="U16" s="56" t="n">
        <f aca="false">(G16+I16)-E16</f>
        <v>0</v>
      </c>
      <c r="V16" s="56" t="n">
        <f aca="false">(D16-J16)-R16</f>
        <v>0</v>
      </c>
      <c r="W16" s="56" t="n">
        <f aca="false">(E16-K16)-S16</f>
        <v>0</v>
      </c>
    </row>
    <row r="17" customFormat="false" ht="12.75" hidden="false" customHeight="false" outlineLevel="0" collapsed="false">
      <c r="A17" s="47"/>
      <c r="B17" s="62"/>
      <c r="C17" s="63"/>
      <c r="D17" s="64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56" t="n">
        <f aca="false">(F17+H17)-D17</f>
        <v>0</v>
      </c>
      <c r="U17" s="56" t="n">
        <f aca="false">(G17+I17)-E17</f>
        <v>0</v>
      </c>
      <c r="V17" s="56" t="n">
        <f aca="false">(D17-J17)-R17</f>
        <v>0</v>
      </c>
      <c r="W17" s="56" t="n">
        <f aca="false">(E17-K17)-S17</f>
        <v>0</v>
      </c>
    </row>
    <row r="18" customFormat="false" ht="12.75" hidden="false" customHeight="false" outlineLevel="0" collapsed="false">
      <c r="A18" s="47"/>
      <c r="B18" s="62"/>
      <c r="C18" s="63"/>
      <c r="D18" s="64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56" t="n">
        <f aca="false">(F18+H18)-D18</f>
        <v>0</v>
      </c>
      <c r="U18" s="56" t="n">
        <f aca="false">(G18+I18)-E18</f>
        <v>0</v>
      </c>
      <c r="V18" s="56" t="n">
        <f aca="false">(D18-J18)-R18</f>
        <v>0</v>
      </c>
      <c r="W18" s="56" t="n">
        <f aca="false">(E18-K18)-S18</f>
        <v>0</v>
      </c>
    </row>
    <row r="19" customFormat="false" ht="12.75" hidden="false" customHeight="false" outlineLevel="0" collapsed="false">
      <c r="A19" s="47"/>
      <c r="B19" s="62"/>
      <c r="C19" s="63"/>
      <c r="D19" s="64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56" t="n">
        <f aca="false">(F19+H19)-D19</f>
        <v>0</v>
      </c>
      <c r="U19" s="56" t="n">
        <f aca="false">(G19+I19)-E19</f>
        <v>0</v>
      </c>
      <c r="V19" s="56" t="n">
        <f aca="false">(D19-J19)-R19</f>
        <v>0</v>
      </c>
      <c r="W19" s="56" t="n">
        <f aca="false">(E19-K19)-S19</f>
        <v>0</v>
      </c>
    </row>
    <row r="20" customFormat="false" ht="12.75" hidden="false" customHeight="false" outlineLevel="0" collapsed="false">
      <c r="A20" s="47"/>
      <c r="B20" s="66" t="n">
        <v>92116</v>
      </c>
      <c r="C20" s="60" t="s">
        <v>61</v>
      </c>
      <c r="D20" s="61" t="n">
        <f aca="false">D21</f>
        <v>6743453</v>
      </c>
      <c r="E20" s="61" t="n">
        <f aca="false">E21</f>
        <v>6743453</v>
      </c>
      <c r="F20" s="61" t="n">
        <f aca="false">F21</f>
        <v>117543</v>
      </c>
      <c r="G20" s="61" t="n">
        <f aca="false">G21</f>
        <v>117543</v>
      </c>
      <c r="H20" s="61" t="n">
        <f aca="false">H21</f>
        <v>6625910</v>
      </c>
      <c r="I20" s="61" t="n">
        <f aca="false">I21</f>
        <v>6625910</v>
      </c>
      <c r="J20" s="61" t="n">
        <f aca="false">J21</f>
        <v>6743453</v>
      </c>
      <c r="K20" s="61" t="n">
        <f aca="false">K21</f>
        <v>6666473</v>
      </c>
      <c r="L20" s="61" t="n">
        <f aca="false">L21</f>
        <v>3945500</v>
      </c>
      <c r="M20" s="61" t="n">
        <f aca="false">M21</f>
        <v>3940849</v>
      </c>
      <c r="N20" s="61" t="n">
        <f aca="false">N21</f>
        <v>0</v>
      </c>
      <c r="O20" s="61" t="n">
        <f aca="false">O21</f>
        <v>0</v>
      </c>
      <c r="P20" s="61" t="n">
        <f aca="false">P21</f>
        <v>0</v>
      </c>
      <c r="Q20" s="61" t="n">
        <f aca="false">Q21</f>
        <v>0</v>
      </c>
      <c r="R20" s="61" t="n">
        <f aca="false">R21</f>
        <v>0</v>
      </c>
      <c r="S20" s="61" t="n">
        <f aca="false">S21</f>
        <v>76980</v>
      </c>
      <c r="T20" s="56" t="n">
        <f aca="false">(F20+H20)-D20</f>
        <v>0</v>
      </c>
      <c r="U20" s="56" t="n">
        <f aca="false">(G20+I20)-E20</f>
        <v>0</v>
      </c>
      <c r="V20" s="56" t="n">
        <f aca="false">(D20-J20)-R20</f>
        <v>0</v>
      </c>
      <c r="W20" s="56" t="n">
        <f aca="false">(E20-K20)-S20</f>
        <v>0</v>
      </c>
    </row>
    <row r="21" customFormat="false" ht="33.75" hidden="false" customHeight="false" outlineLevel="0" collapsed="false">
      <c r="A21" s="47"/>
      <c r="B21" s="62"/>
      <c r="C21" s="63" t="s">
        <v>68</v>
      </c>
      <c r="D21" s="64" t="n">
        <v>6743453</v>
      </c>
      <c r="E21" s="65" t="n">
        <v>6743453</v>
      </c>
      <c r="F21" s="65" t="n">
        <v>117543</v>
      </c>
      <c r="G21" s="65" t="n">
        <v>117543</v>
      </c>
      <c r="H21" s="65" t="n">
        <v>6625910</v>
      </c>
      <c r="I21" s="65" t="n">
        <v>6625910</v>
      </c>
      <c r="J21" s="65" t="n">
        <v>6743453</v>
      </c>
      <c r="K21" s="65" t="n">
        <v>6666473</v>
      </c>
      <c r="L21" s="65" t="n">
        <v>3945500</v>
      </c>
      <c r="M21" s="65" t="n">
        <v>3940849</v>
      </c>
      <c r="N21" s="65" t="n">
        <v>0</v>
      </c>
      <c r="O21" s="65" t="n">
        <v>0</v>
      </c>
      <c r="P21" s="65" t="n">
        <v>0</v>
      </c>
      <c r="Q21" s="65" t="n">
        <v>0</v>
      </c>
      <c r="R21" s="65"/>
      <c r="S21" s="65" t="n">
        <v>76980</v>
      </c>
      <c r="T21" s="56" t="n">
        <f aca="false">(F21+H21)-D21</f>
        <v>0</v>
      </c>
      <c r="U21" s="56" t="n">
        <f aca="false">(G21+I21)-E21</f>
        <v>0</v>
      </c>
      <c r="V21" s="56" t="n">
        <f aca="false">(D21-J21)-R21</f>
        <v>0</v>
      </c>
      <c r="W21" s="56" t="n">
        <f aca="false">(E21-K21)-S21</f>
        <v>0</v>
      </c>
    </row>
    <row r="23" customFormat="false" ht="12.75" hidden="false" customHeight="false" outlineLevel="0" collapsed="false">
      <c r="C23" s="67" t="s">
        <v>83</v>
      </c>
    </row>
    <row r="25" customFormat="false" ht="33.75" hidden="false" customHeight="false" outlineLevel="0" collapsed="false">
      <c r="C25" s="41" t="s">
        <v>110</v>
      </c>
      <c r="D25" s="73" t="n">
        <v>84300</v>
      </c>
      <c r="E25" s="73" t="n">
        <v>85832</v>
      </c>
    </row>
    <row r="26" customFormat="false" ht="12.75" hidden="false" customHeight="false" outlineLevel="0" collapsed="false">
      <c r="C26" s="67"/>
    </row>
    <row r="27" customFormat="false" ht="12.75" hidden="false" customHeight="false" outlineLevel="0" collapsed="false">
      <c r="C27" s="39" t="s">
        <v>96</v>
      </c>
    </row>
  </sheetData>
  <mergeCells count="15">
    <mergeCell ref="C7:C10"/>
    <mergeCell ref="D7:E9"/>
    <mergeCell ref="F7:I7"/>
    <mergeCell ref="J7:K9"/>
    <mergeCell ref="L7:Q7"/>
    <mergeCell ref="R7:S9"/>
    <mergeCell ref="A8:A10"/>
    <mergeCell ref="B8:B10"/>
    <mergeCell ref="F8:G9"/>
    <mergeCell ref="H8:I9"/>
    <mergeCell ref="L8:M9"/>
    <mergeCell ref="N8:O9"/>
    <mergeCell ref="P8:Q9"/>
    <mergeCell ref="A13:A21"/>
    <mergeCell ref="B14:B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39" width="21.84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2.14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5.71"/>
    <col collapsed="false" customWidth="true" hidden="false" outlineLevel="0" max="15" min="15" style="0" width="6.7"/>
    <col collapsed="false" customWidth="true" hidden="false" outlineLevel="0" max="16" min="16" style="0" width="10.71"/>
    <col collapsed="false" customWidth="true" hidden="false" outlineLevel="0" max="17" min="17" style="0" width="10.28"/>
    <col collapsed="false" customWidth="true" hidden="false" outlineLevel="0" max="18" min="18" style="0" width="7.28"/>
    <col collapsed="false" customWidth="true" hidden="false" outlineLevel="0" max="19" min="19" style="0" width="10.99"/>
  </cols>
  <sheetData>
    <row r="1" customFormat="false" ht="12.75" hidden="false" customHeight="false" outlineLevel="0" collapsed="false">
      <c r="A1" s="40"/>
      <c r="B1" s="40"/>
      <c r="C1" s="41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</row>
    <row r="2" customFormat="false" ht="12.75" hidden="false" customHeight="false" outlineLevel="0" collapsed="false">
      <c r="A2" s="40"/>
      <c r="B2" s="40"/>
      <c r="C2" s="4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</row>
    <row r="3" s="44" customFormat="true" ht="12.75" hidden="false" customHeight="false" outlineLevel="0" collapsed="false">
      <c r="A3" s="42" t="s">
        <v>0</v>
      </c>
      <c r="B3" s="42"/>
      <c r="C3" s="43"/>
      <c r="D3" s="42"/>
      <c r="E3" s="42"/>
      <c r="F3" s="42"/>
      <c r="G3" s="42" t="s">
        <v>89</v>
      </c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</row>
    <row r="4" s="44" customFormat="true" ht="12.75" hidden="false" customHeight="false" outlineLevel="0" collapsed="false">
      <c r="A4" s="42"/>
      <c r="B4" s="42"/>
      <c r="C4" s="43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</row>
    <row r="5" s="44" customFormat="true" ht="22.5" hidden="false" customHeight="false" outlineLevel="0" collapsed="false">
      <c r="A5" s="42"/>
      <c r="B5" s="42"/>
      <c r="C5" s="68" t="s">
        <v>111</v>
      </c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</row>
    <row r="6" s="44" customFormat="true" ht="12.75" hidden="false" customHeight="false" outlineLevel="0" collapsed="false">
      <c r="A6" s="42"/>
      <c r="B6" s="42"/>
      <c r="C6" s="43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</row>
    <row r="7" s="49" customFormat="true" ht="25.5" hidden="false" customHeight="true" outlineLevel="0" collapsed="false">
      <c r="A7" s="45"/>
      <c r="B7" s="45"/>
      <c r="C7" s="46" t="s">
        <v>5</v>
      </c>
      <c r="D7" s="47" t="s">
        <v>6</v>
      </c>
      <c r="E7" s="47"/>
      <c r="F7" s="48" t="s">
        <v>7</v>
      </c>
      <c r="G7" s="48"/>
      <c r="H7" s="48"/>
      <c r="I7" s="48"/>
      <c r="J7" s="47" t="s">
        <v>8</v>
      </c>
      <c r="K7" s="47"/>
      <c r="L7" s="48" t="s">
        <v>9</v>
      </c>
      <c r="M7" s="48"/>
      <c r="N7" s="48"/>
      <c r="O7" s="48"/>
      <c r="P7" s="48"/>
      <c r="Q7" s="48"/>
      <c r="R7" s="47" t="s">
        <v>10</v>
      </c>
      <c r="S7" s="47"/>
    </row>
    <row r="8" s="49" customFormat="true" ht="27" hidden="false" customHeight="true" outlineLevel="0" collapsed="false">
      <c r="A8" s="50" t="s">
        <v>91</v>
      </c>
      <c r="B8" s="50" t="s">
        <v>92</v>
      </c>
      <c r="C8" s="46"/>
      <c r="D8" s="47"/>
      <c r="E8" s="47"/>
      <c r="F8" s="47" t="s">
        <v>11</v>
      </c>
      <c r="G8" s="47"/>
      <c r="H8" s="47" t="s">
        <v>12</v>
      </c>
      <c r="I8" s="47"/>
      <c r="J8" s="47"/>
      <c r="K8" s="47"/>
      <c r="L8" s="47" t="s">
        <v>93</v>
      </c>
      <c r="M8" s="47"/>
      <c r="N8" s="47" t="s">
        <v>14</v>
      </c>
      <c r="O8" s="47"/>
      <c r="P8" s="47" t="s">
        <v>94</v>
      </c>
      <c r="Q8" s="47"/>
      <c r="R8" s="47"/>
      <c r="S8" s="47"/>
      <c r="U8" s="51"/>
    </row>
    <row r="9" s="49" customFormat="true" ht="23.25" hidden="false" customHeight="true" outlineLevel="0" collapsed="false">
      <c r="A9" s="50"/>
      <c r="B9" s="50"/>
      <c r="C9" s="46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</row>
    <row r="10" s="49" customFormat="true" ht="11.25" hidden="false" customHeight="false" outlineLevel="0" collapsed="false">
      <c r="A10" s="50"/>
      <c r="B10" s="50"/>
      <c r="C10" s="46"/>
      <c r="D10" s="47" t="s">
        <v>16</v>
      </c>
      <c r="E10" s="47" t="s">
        <v>95</v>
      </c>
      <c r="F10" s="47" t="s">
        <v>16</v>
      </c>
      <c r="G10" s="47" t="s">
        <v>95</v>
      </c>
      <c r="H10" s="47" t="s">
        <v>16</v>
      </c>
      <c r="I10" s="47" t="s">
        <v>95</v>
      </c>
      <c r="J10" s="47" t="s">
        <v>16</v>
      </c>
      <c r="K10" s="47" t="s">
        <v>95</v>
      </c>
      <c r="L10" s="47" t="s">
        <v>16</v>
      </c>
      <c r="M10" s="47" t="s">
        <v>95</v>
      </c>
      <c r="N10" s="47" t="s">
        <v>16</v>
      </c>
      <c r="O10" s="47" t="s">
        <v>95</v>
      </c>
      <c r="P10" s="47" t="s">
        <v>16</v>
      </c>
      <c r="Q10" s="47" t="s">
        <v>95</v>
      </c>
      <c r="R10" s="47" t="s">
        <v>16</v>
      </c>
      <c r="S10" s="47" t="s">
        <v>95</v>
      </c>
    </row>
    <row r="11" s="52" customFormat="true" ht="12.75" hidden="false" customHeight="false" outlineLevel="0" collapsed="false">
      <c r="A11" s="47" t="n">
        <v>1</v>
      </c>
      <c r="B11" s="47" t="n">
        <v>2</v>
      </c>
      <c r="C11" s="47" t="n">
        <v>3</v>
      </c>
      <c r="D11" s="47" t="n">
        <v>4</v>
      </c>
      <c r="E11" s="47" t="n">
        <v>5</v>
      </c>
      <c r="F11" s="47" t="n">
        <v>6</v>
      </c>
      <c r="G11" s="47" t="n">
        <v>7</v>
      </c>
      <c r="H11" s="47" t="n">
        <v>8</v>
      </c>
      <c r="I11" s="47" t="n">
        <v>9</v>
      </c>
      <c r="J11" s="47" t="n">
        <v>10</v>
      </c>
      <c r="K11" s="47" t="n">
        <v>11</v>
      </c>
      <c r="L11" s="47" t="n">
        <v>12</v>
      </c>
      <c r="M11" s="47" t="n">
        <v>13</v>
      </c>
      <c r="N11" s="47" t="n">
        <v>14</v>
      </c>
      <c r="O11" s="47" t="n">
        <v>15</v>
      </c>
      <c r="P11" s="47" t="n">
        <v>16</v>
      </c>
      <c r="Q11" s="47" t="n">
        <v>17</v>
      </c>
      <c r="R11" s="47" t="n">
        <v>18</v>
      </c>
      <c r="S11" s="47" t="n">
        <v>19</v>
      </c>
    </row>
    <row r="12" s="58" customFormat="true" ht="22.5" hidden="false" customHeight="false" outlineLevel="0" collapsed="false">
      <c r="A12" s="53" t="n">
        <v>921</v>
      </c>
      <c r="B12" s="53"/>
      <c r="C12" s="54" t="s">
        <v>18</v>
      </c>
      <c r="D12" s="55" t="n">
        <f aca="false">D13+D20</f>
        <v>5523674</v>
      </c>
      <c r="E12" s="55" t="n">
        <f aca="false">E13+E20</f>
        <v>5529202</v>
      </c>
      <c r="F12" s="55" t="n">
        <f aca="false">F13+F20</f>
        <v>144600</v>
      </c>
      <c r="G12" s="55" t="n">
        <f aca="false">G13+G20</f>
        <v>150128</v>
      </c>
      <c r="H12" s="55" t="n">
        <f aca="false">H13+H20</f>
        <v>5379074</v>
      </c>
      <c r="I12" s="55" t="n">
        <f aca="false">I13+I20</f>
        <v>5379074</v>
      </c>
      <c r="J12" s="55" t="n">
        <f aca="false">J13+J20</f>
        <v>5629106</v>
      </c>
      <c r="K12" s="55" t="n">
        <f aca="false">K13+K20</f>
        <v>5900569</v>
      </c>
      <c r="L12" s="55" t="n">
        <f aca="false">L13+L20</f>
        <v>3709355</v>
      </c>
      <c r="M12" s="55" t="n">
        <f aca="false">M13+M20</f>
        <v>4577441</v>
      </c>
      <c r="N12" s="55" t="n">
        <f aca="false">N13+N20</f>
        <v>0</v>
      </c>
      <c r="O12" s="55" t="n">
        <f aca="false">O13+O20</f>
        <v>0</v>
      </c>
      <c r="P12" s="55" t="n">
        <f aca="false">P13+P20</f>
        <v>133432</v>
      </c>
      <c r="Q12" s="55" t="n">
        <f aca="false">Q13+Q20</f>
        <v>147628</v>
      </c>
      <c r="R12" s="55" t="n">
        <f aca="false">R13+R20</f>
        <v>-105432</v>
      </c>
      <c r="S12" s="55" t="n">
        <f aca="false">S13+S20</f>
        <v>-371367</v>
      </c>
      <c r="T12" s="56" t="n">
        <f aca="false">(F12+H12)-D12</f>
        <v>0</v>
      </c>
      <c r="U12" s="56" t="n">
        <f aca="false">(G12+I12)-E12</f>
        <v>0</v>
      </c>
      <c r="V12" s="56" t="n">
        <f aca="false">(D12-J12)-R12</f>
        <v>0</v>
      </c>
      <c r="W12" s="56" t="n">
        <f aca="false">(E12-K12)-S12</f>
        <v>0</v>
      </c>
      <c r="X12" s="57"/>
      <c r="Y12" s="57"/>
      <c r="Z12" s="57"/>
      <c r="AA12" s="57"/>
      <c r="AB12" s="57"/>
    </row>
    <row r="13" customFormat="false" ht="22.5" hidden="false" customHeight="false" outlineLevel="0" collapsed="false">
      <c r="A13" s="47"/>
      <c r="B13" s="59" t="n">
        <v>92109</v>
      </c>
      <c r="C13" s="60" t="s">
        <v>19</v>
      </c>
      <c r="D13" s="61" t="n">
        <f aca="false">SUM(D14:D19)</f>
        <v>2256920</v>
      </c>
      <c r="E13" s="61" t="n">
        <f aca="false">SUM(E14:E19)</f>
        <v>2262142</v>
      </c>
      <c r="F13" s="61" t="n">
        <f aca="false">SUM(F14:F19)</f>
        <v>129000</v>
      </c>
      <c r="G13" s="61" t="n">
        <f aca="false">SUM(G14:G19)</f>
        <v>134222</v>
      </c>
      <c r="H13" s="61" t="n">
        <f aca="false">SUM(H14:H19)</f>
        <v>2127920</v>
      </c>
      <c r="I13" s="61" t="n">
        <f aca="false">SUM(I14:I19)</f>
        <v>2127920</v>
      </c>
      <c r="J13" s="61" t="n">
        <f aca="false">SUM(J14:J19)</f>
        <v>2362352</v>
      </c>
      <c r="K13" s="61" t="n">
        <f aca="false">SUM(K14:K19)</f>
        <v>2351711</v>
      </c>
      <c r="L13" s="61" t="n">
        <f aca="false">SUM(L14:L19)</f>
        <v>1288250</v>
      </c>
      <c r="M13" s="61" t="n">
        <f aca="false">SUM(M14:M19)</f>
        <v>1285137</v>
      </c>
      <c r="N13" s="61" t="n">
        <f aca="false">SUM(N14:N19)</f>
        <v>0</v>
      </c>
      <c r="O13" s="61" t="n">
        <f aca="false">SUM(O14:O19)</f>
        <v>0</v>
      </c>
      <c r="P13" s="61" t="n">
        <f aca="false">SUM(P14:P19)</f>
        <v>133432</v>
      </c>
      <c r="Q13" s="61" t="n">
        <f aca="false">SUM(Q14:Q19)</f>
        <v>133432</v>
      </c>
      <c r="R13" s="61" t="n">
        <f aca="false">SUM(R14:R19)</f>
        <v>-105432</v>
      </c>
      <c r="S13" s="61" t="n">
        <f aca="false">SUM(S14:S19)</f>
        <v>-89569</v>
      </c>
      <c r="T13" s="56" t="n">
        <f aca="false">(F13+H13)-D13</f>
        <v>0</v>
      </c>
      <c r="U13" s="56" t="n">
        <f aca="false">(G13+I13)-E13</f>
        <v>0</v>
      </c>
      <c r="V13" s="56" t="n">
        <f aca="false">(D13-J13)-R13</f>
        <v>0</v>
      </c>
      <c r="W13" s="56" t="n">
        <f aca="false">(E13-K13)-S13</f>
        <v>0</v>
      </c>
    </row>
    <row r="14" customFormat="false" ht="33.75" hidden="false" customHeight="false" outlineLevel="0" collapsed="false">
      <c r="A14" s="47"/>
      <c r="B14" s="62"/>
      <c r="C14" s="63" t="s">
        <v>33</v>
      </c>
      <c r="D14" s="64" t="n">
        <v>2256920</v>
      </c>
      <c r="E14" s="65" t="n">
        <v>2262142</v>
      </c>
      <c r="F14" s="65" t="n">
        <v>129000</v>
      </c>
      <c r="G14" s="65" t="n">
        <v>134222</v>
      </c>
      <c r="H14" s="65" t="n">
        <v>2127920</v>
      </c>
      <c r="I14" s="65" t="n">
        <v>2127920</v>
      </c>
      <c r="J14" s="65" t="n">
        <v>2362352</v>
      </c>
      <c r="K14" s="65" t="n">
        <v>2351711</v>
      </c>
      <c r="L14" s="65" t="n">
        <v>1288250</v>
      </c>
      <c r="M14" s="65" t="n">
        <v>1285137</v>
      </c>
      <c r="N14" s="65" t="n">
        <v>0</v>
      </c>
      <c r="O14" s="65" t="n">
        <v>0</v>
      </c>
      <c r="P14" s="65" t="n">
        <v>133432</v>
      </c>
      <c r="Q14" s="65" t="n">
        <v>133432</v>
      </c>
      <c r="R14" s="65" t="n">
        <v>-105432</v>
      </c>
      <c r="S14" s="65" t="n">
        <v>-89569</v>
      </c>
      <c r="T14" s="56" t="n">
        <f aca="false">(F14+H14)-D14</f>
        <v>0</v>
      </c>
      <c r="U14" s="56" t="n">
        <f aca="false">(G14+I14)-E14</f>
        <v>0</v>
      </c>
      <c r="V14" s="56" t="n">
        <f aca="false">(D14-J14)-R14</f>
        <v>0</v>
      </c>
      <c r="W14" s="56" t="n">
        <f aca="false">(E14-K14)-S14</f>
        <v>0</v>
      </c>
    </row>
    <row r="15" customFormat="false" ht="12.75" hidden="false" customHeight="false" outlineLevel="0" collapsed="false">
      <c r="A15" s="47"/>
      <c r="B15" s="62"/>
      <c r="C15" s="63"/>
      <c r="D15" s="64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56" t="n">
        <f aca="false">(F15+H15)-D15</f>
        <v>0</v>
      </c>
      <c r="U15" s="56" t="n">
        <f aca="false">(G15+I15)-E15</f>
        <v>0</v>
      </c>
      <c r="V15" s="56" t="n">
        <f aca="false">(D15-J15)-R15</f>
        <v>0</v>
      </c>
      <c r="W15" s="56" t="n">
        <f aca="false">(E15-K15)-S15</f>
        <v>0</v>
      </c>
    </row>
    <row r="16" customFormat="false" ht="12.75" hidden="false" customHeight="false" outlineLevel="0" collapsed="false">
      <c r="A16" s="47"/>
      <c r="B16" s="62"/>
      <c r="C16" s="63"/>
      <c r="D16" s="64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56" t="n">
        <f aca="false">(F16+H16)-D16</f>
        <v>0</v>
      </c>
      <c r="U16" s="56" t="n">
        <f aca="false">(G16+I16)-E16</f>
        <v>0</v>
      </c>
      <c r="V16" s="56" t="n">
        <f aca="false">(D16-J16)-R16</f>
        <v>0</v>
      </c>
      <c r="W16" s="56" t="n">
        <f aca="false">(E16-K16)-S16</f>
        <v>0</v>
      </c>
    </row>
    <row r="17" customFormat="false" ht="12.75" hidden="false" customHeight="false" outlineLevel="0" collapsed="false">
      <c r="A17" s="47"/>
      <c r="B17" s="62"/>
      <c r="C17" s="63"/>
      <c r="D17" s="64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56" t="n">
        <f aca="false">(F17+H17)-D17</f>
        <v>0</v>
      </c>
      <c r="U17" s="56" t="n">
        <f aca="false">(G17+I17)-E17</f>
        <v>0</v>
      </c>
      <c r="V17" s="56" t="n">
        <f aca="false">(D17-J17)-R17</f>
        <v>0</v>
      </c>
      <c r="W17" s="56" t="n">
        <f aca="false">(E17-K17)-S17</f>
        <v>0</v>
      </c>
    </row>
    <row r="18" customFormat="false" ht="12.75" hidden="false" customHeight="false" outlineLevel="0" collapsed="false">
      <c r="A18" s="47"/>
      <c r="B18" s="62"/>
      <c r="C18" s="63"/>
      <c r="D18" s="64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56" t="n">
        <f aca="false">(F18+H18)-D18</f>
        <v>0</v>
      </c>
      <c r="U18" s="56" t="n">
        <f aca="false">(G18+I18)-E18</f>
        <v>0</v>
      </c>
      <c r="V18" s="56" t="n">
        <f aca="false">(D18-J18)-R18</f>
        <v>0</v>
      </c>
      <c r="W18" s="56" t="n">
        <f aca="false">(E18-K18)-S18</f>
        <v>0</v>
      </c>
    </row>
    <row r="19" customFormat="false" ht="12.75" hidden="false" customHeight="false" outlineLevel="0" collapsed="false">
      <c r="A19" s="47"/>
      <c r="B19" s="62"/>
      <c r="C19" s="63"/>
      <c r="D19" s="64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56" t="n">
        <f aca="false">(F19+H19)-D19</f>
        <v>0</v>
      </c>
      <c r="U19" s="56" t="n">
        <f aca="false">(G19+I19)-E19</f>
        <v>0</v>
      </c>
      <c r="V19" s="56" t="n">
        <f aca="false">(D19-J19)-R19</f>
        <v>0</v>
      </c>
      <c r="W19" s="56" t="n">
        <f aca="false">(E19-K19)-S19</f>
        <v>0</v>
      </c>
    </row>
    <row r="20" customFormat="false" ht="12.75" hidden="false" customHeight="false" outlineLevel="0" collapsed="false">
      <c r="A20" s="47"/>
      <c r="B20" s="66" t="n">
        <v>92116</v>
      </c>
      <c r="C20" s="60" t="s">
        <v>61</v>
      </c>
      <c r="D20" s="61" t="n">
        <f aca="false">D21</f>
        <v>3266754</v>
      </c>
      <c r="E20" s="61" t="n">
        <f aca="false">E21</f>
        <v>3267060</v>
      </c>
      <c r="F20" s="61" t="n">
        <f aca="false">F21</f>
        <v>15600</v>
      </c>
      <c r="G20" s="61" t="n">
        <f aca="false">G21</f>
        <v>15906</v>
      </c>
      <c r="H20" s="61" t="n">
        <f aca="false">H21</f>
        <v>3251154</v>
      </c>
      <c r="I20" s="61" t="n">
        <f aca="false">I21</f>
        <v>3251154</v>
      </c>
      <c r="J20" s="61" t="n">
        <f aca="false">J21</f>
        <v>3266754</v>
      </c>
      <c r="K20" s="61" t="n">
        <f aca="false">K21</f>
        <v>3548858</v>
      </c>
      <c r="L20" s="61" t="n">
        <f aca="false">L21</f>
        <v>2421105</v>
      </c>
      <c r="M20" s="61" t="n">
        <f aca="false">M21</f>
        <v>3292304</v>
      </c>
      <c r="N20" s="61" t="n">
        <f aca="false">N21</f>
        <v>0</v>
      </c>
      <c r="O20" s="61" t="n">
        <f aca="false">O21</f>
        <v>0</v>
      </c>
      <c r="P20" s="61" t="n">
        <f aca="false">P21</f>
        <v>0</v>
      </c>
      <c r="Q20" s="61" t="n">
        <f aca="false">Q21</f>
        <v>14196</v>
      </c>
      <c r="R20" s="61" t="n">
        <f aca="false">R21</f>
        <v>0</v>
      </c>
      <c r="S20" s="61" t="n">
        <f aca="false">S21</f>
        <v>-281798</v>
      </c>
      <c r="T20" s="56" t="n">
        <f aca="false">(F20+H20)-D20</f>
        <v>0</v>
      </c>
      <c r="U20" s="56" t="n">
        <f aca="false">(G20+I20)-E20</f>
        <v>0</v>
      </c>
      <c r="V20" s="56" t="n">
        <f aca="false">(D20-J20)-R20</f>
        <v>0</v>
      </c>
      <c r="W20" s="56" t="n">
        <f aca="false">(E20-K20)-S20</f>
        <v>0</v>
      </c>
    </row>
    <row r="21" customFormat="false" ht="33.75" hidden="false" customHeight="false" outlineLevel="0" collapsed="false">
      <c r="A21" s="47"/>
      <c r="B21" s="62"/>
      <c r="C21" s="63" t="s">
        <v>69</v>
      </c>
      <c r="D21" s="64" t="n">
        <v>3266754</v>
      </c>
      <c r="E21" s="65" t="n">
        <v>3267060</v>
      </c>
      <c r="F21" s="65" t="n">
        <v>15600</v>
      </c>
      <c r="G21" s="65" t="n">
        <v>15906</v>
      </c>
      <c r="H21" s="65" t="n">
        <v>3251154</v>
      </c>
      <c r="I21" s="65" t="n">
        <v>3251154</v>
      </c>
      <c r="J21" s="65" t="n">
        <v>3266754</v>
      </c>
      <c r="K21" s="65" t="n">
        <v>3548858</v>
      </c>
      <c r="L21" s="65" t="n">
        <v>2421105</v>
      </c>
      <c r="M21" s="65" t="n">
        <v>3292304</v>
      </c>
      <c r="N21" s="65"/>
      <c r="O21" s="65"/>
      <c r="P21" s="65"/>
      <c r="Q21" s="65" t="n">
        <v>14196</v>
      </c>
      <c r="R21" s="65" t="n">
        <v>0</v>
      </c>
      <c r="S21" s="65" t="n">
        <v>-281798</v>
      </c>
      <c r="T21" s="56" t="n">
        <f aca="false">(F21+H21)-D21</f>
        <v>0</v>
      </c>
      <c r="U21" s="56" t="n">
        <f aca="false">(G21+I21)-E21</f>
        <v>0</v>
      </c>
      <c r="V21" s="56" t="n">
        <f aca="false">(D21-J21)-R21</f>
        <v>0</v>
      </c>
      <c r="W21" s="56" t="n">
        <f aca="false">(E21-K21)-S21</f>
        <v>0</v>
      </c>
    </row>
    <row r="23" customFormat="false" ht="12.75" hidden="false" customHeight="false" outlineLevel="0" collapsed="false">
      <c r="C23" s="67" t="s">
        <v>83</v>
      </c>
    </row>
    <row r="26" customFormat="false" ht="12.75" hidden="false" customHeight="false" outlineLevel="0" collapsed="false">
      <c r="C26" s="67"/>
    </row>
    <row r="27" customFormat="false" ht="12.75" hidden="false" customHeight="false" outlineLevel="0" collapsed="false">
      <c r="C27" s="39" t="s">
        <v>96</v>
      </c>
    </row>
  </sheetData>
  <mergeCells count="15">
    <mergeCell ref="C7:C10"/>
    <mergeCell ref="D7:E9"/>
    <mergeCell ref="F7:I7"/>
    <mergeCell ref="J7:K9"/>
    <mergeCell ref="L7:Q7"/>
    <mergeCell ref="R7:S9"/>
    <mergeCell ref="A8:A10"/>
    <mergeCell ref="B8:B10"/>
    <mergeCell ref="F8:G9"/>
    <mergeCell ref="H8:I9"/>
    <mergeCell ref="L8:M9"/>
    <mergeCell ref="N8:O9"/>
    <mergeCell ref="P8:Q9"/>
    <mergeCell ref="A13:A21"/>
    <mergeCell ref="B14:B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39" width="21.84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2.14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5.71"/>
    <col collapsed="false" customWidth="true" hidden="false" outlineLevel="0" max="15" min="15" style="0" width="6.7"/>
    <col collapsed="false" customWidth="true" hidden="false" outlineLevel="0" max="16" min="16" style="0" width="10.71"/>
    <col collapsed="false" customWidth="true" hidden="false" outlineLevel="0" max="17" min="17" style="0" width="10.28"/>
    <col collapsed="false" customWidth="true" hidden="false" outlineLevel="0" max="18" min="18" style="0" width="7.28"/>
    <col collapsed="false" customWidth="true" hidden="false" outlineLevel="0" max="19" min="19" style="0" width="10.99"/>
  </cols>
  <sheetData>
    <row r="1" customFormat="false" ht="12.75" hidden="false" customHeight="false" outlineLevel="0" collapsed="false">
      <c r="A1" s="40"/>
      <c r="B1" s="40"/>
      <c r="C1" s="41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</row>
    <row r="2" customFormat="false" ht="12.75" hidden="false" customHeight="false" outlineLevel="0" collapsed="false">
      <c r="A2" s="40"/>
      <c r="B2" s="40"/>
      <c r="C2" s="4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</row>
    <row r="3" s="44" customFormat="true" ht="12.75" hidden="false" customHeight="false" outlineLevel="0" collapsed="false">
      <c r="A3" s="42" t="s">
        <v>0</v>
      </c>
      <c r="B3" s="42"/>
      <c r="C3" s="43"/>
      <c r="D3" s="42"/>
      <c r="E3" s="42"/>
      <c r="F3" s="42"/>
      <c r="G3" s="42" t="s">
        <v>89</v>
      </c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</row>
    <row r="4" s="44" customFormat="true" ht="12.75" hidden="false" customHeight="false" outlineLevel="0" collapsed="false">
      <c r="A4" s="42"/>
      <c r="B4" s="42"/>
      <c r="C4" s="43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</row>
    <row r="5" s="44" customFormat="true" ht="12.75" hidden="false" customHeight="false" outlineLevel="0" collapsed="false">
      <c r="A5" s="42"/>
      <c r="B5" s="42"/>
      <c r="C5" s="68" t="s">
        <v>112</v>
      </c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</row>
    <row r="6" s="44" customFormat="true" ht="12.75" hidden="false" customHeight="false" outlineLevel="0" collapsed="false">
      <c r="A6" s="42"/>
      <c r="B6" s="42"/>
      <c r="C6" s="43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</row>
    <row r="7" s="49" customFormat="true" ht="25.5" hidden="false" customHeight="true" outlineLevel="0" collapsed="false">
      <c r="A7" s="45"/>
      <c r="B7" s="45"/>
      <c r="C7" s="46" t="s">
        <v>5</v>
      </c>
      <c r="D7" s="47" t="s">
        <v>6</v>
      </c>
      <c r="E7" s="47"/>
      <c r="F7" s="48" t="s">
        <v>7</v>
      </c>
      <c r="G7" s="48"/>
      <c r="H7" s="48"/>
      <c r="I7" s="48"/>
      <c r="J7" s="47" t="s">
        <v>8</v>
      </c>
      <c r="K7" s="47"/>
      <c r="L7" s="48" t="s">
        <v>9</v>
      </c>
      <c r="M7" s="48"/>
      <c r="N7" s="48"/>
      <c r="O7" s="48"/>
      <c r="P7" s="48"/>
      <c r="Q7" s="48"/>
      <c r="R7" s="47" t="s">
        <v>10</v>
      </c>
      <c r="S7" s="47"/>
    </row>
    <row r="8" s="49" customFormat="true" ht="27" hidden="false" customHeight="true" outlineLevel="0" collapsed="false">
      <c r="A8" s="50" t="s">
        <v>91</v>
      </c>
      <c r="B8" s="50" t="s">
        <v>92</v>
      </c>
      <c r="C8" s="46"/>
      <c r="D8" s="47"/>
      <c r="E8" s="47"/>
      <c r="F8" s="47" t="s">
        <v>11</v>
      </c>
      <c r="G8" s="47"/>
      <c r="H8" s="47" t="s">
        <v>12</v>
      </c>
      <c r="I8" s="47"/>
      <c r="J8" s="47"/>
      <c r="K8" s="47"/>
      <c r="L8" s="47" t="s">
        <v>93</v>
      </c>
      <c r="M8" s="47"/>
      <c r="N8" s="47" t="s">
        <v>14</v>
      </c>
      <c r="O8" s="47"/>
      <c r="P8" s="47" t="s">
        <v>94</v>
      </c>
      <c r="Q8" s="47"/>
      <c r="R8" s="47"/>
      <c r="S8" s="47"/>
      <c r="U8" s="51"/>
    </row>
    <row r="9" s="49" customFormat="true" ht="23.25" hidden="false" customHeight="true" outlineLevel="0" collapsed="false">
      <c r="A9" s="50"/>
      <c r="B9" s="50"/>
      <c r="C9" s="46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</row>
    <row r="10" s="49" customFormat="true" ht="11.25" hidden="false" customHeight="false" outlineLevel="0" collapsed="false">
      <c r="A10" s="50"/>
      <c r="B10" s="50"/>
      <c r="C10" s="46"/>
      <c r="D10" s="47" t="s">
        <v>16</v>
      </c>
      <c r="E10" s="47" t="s">
        <v>95</v>
      </c>
      <c r="F10" s="47" t="s">
        <v>16</v>
      </c>
      <c r="G10" s="47" t="s">
        <v>95</v>
      </c>
      <c r="H10" s="47" t="s">
        <v>16</v>
      </c>
      <c r="I10" s="47" t="s">
        <v>95</v>
      </c>
      <c r="J10" s="47" t="s">
        <v>16</v>
      </c>
      <c r="K10" s="47" t="s">
        <v>95</v>
      </c>
      <c r="L10" s="47" t="s">
        <v>16</v>
      </c>
      <c r="M10" s="47" t="s">
        <v>95</v>
      </c>
      <c r="N10" s="47" t="s">
        <v>16</v>
      </c>
      <c r="O10" s="47" t="s">
        <v>95</v>
      </c>
      <c r="P10" s="47" t="s">
        <v>16</v>
      </c>
      <c r="Q10" s="47" t="s">
        <v>95</v>
      </c>
      <c r="R10" s="47" t="s">
        <v>16</v>
      </c>
      <c r="S10" s="47" t="s">
        <v>95</v>
      </c>
    </row>
    <row r="11" s="52" customFormat="true" ht="12.75" hidden="false" customHeight="false" outlineLevel="0" collapsed="false">
      <c r="A11" s="47" t="n">
        <v>1</v>
      </c>
      <c r="B11" s="47" t="n">
        <v>2</v>
      </c>
      <c r="C11" s="47" t="n">
        <v>3</v>
      </c>
      <c r="D11" s="47" t="n">
        <v>4</v>
      </c>
      <c r="E11" s="47" t="n">
        <v>5</v>
      </c>
      <c r="F11" s="47" t="n">
        <v>6</v>
      </c>
      <c r="G11" s="47" t="n">
        <v>7</v>
      </c>
      <c r="H11" s="47" t="n">
        <v>8</v>
      </c>
      <c r="I11" s="47" t="n">
        <v>9</v>
      </c>
      <c r="J11" s="47" t="n">
        <v>10</v>
      </c>
      <c r="K11" s="47" t="n">
        <v>11</v>
      </c>
      <c r="L11" s="47" t="n">
        <v>12</v>
      </c>
      <c r="M11" s="47" t="n">
        <v>13</v>
      </c>
      <c r="N11" s="47" t="n">
        <v>14</v>
      </c>
      <c r="O11" s="47" t="n">
        <v>15</v>
      </c>
      <c r="P11" s="47" t="n">
        <v>16</v>
      </c>
      <c r="Q11" s="47" t="n">
        <v>17</v>
      </c>
      <c r="R11" s="47" t="n">
        <v>18</v>
      </c>
      <c r="S11" s="47" t="n">
        <v>19</v>
      </c>
    </row>
    <row r="12" s="58" customFormat="true" ht="22.5" hidden="false" customHeight="false" outlineLevel="0" collapsed="false">
      <c r="A12" s="53" t="n">
        <v>921</v>
      </c>
      <c r="B12" s="53"/>
      <c r="C12" s="54" t="s">
        <v>18</v>
      </c>
      <c r="D12" s="55" t="n">
        <f aca="false">D13+D20</f>
        <v>1494340</v>
      </c>
      <c r="E12" s="55" t="n">
        <f aca="false">E13+E20</f>
        <v>1473303</v>
      </c>
      <c r="F12" s="55" t="n">
        <f aca="false">F13+F20</f>
        <v>53205</v>
      </c>
      <c r="G12" s="55" t="n">
        <f aca="false">G13+G20</f>
        <v>32168</v>
      </c>
      <c r="H12" s="55" t="n">
        <f aca="false">H13+H20</f>
        <v>1441135</v>
      </c>
      <c r="I12" s="55" t="n">
        <f aca="false">I13+I20</f>
        <v>1441135</v>
      </c>
      <c r="J12" s="55" t="n">
        <f aca="false">J13+J20</f>
        <v>1487509</v>
      </c>
      <c r="K12" s="55" t="n">
        <f aca="false">K13+K20</f>
        <v>1506991</v>
      </c>
      <c r="L12" s="55" t="n">
        <f aca="false">L13+L20</f>
        <v>924138</v>
      </c>
      <c r="M12" s="55" t="n">
        <f aca="false">M13+M20</f>
        <v>922577</v>
      </c>
      <c r="N12" s="55" t="n">
        <f aca="false">N13+N20</f>
        <v>0</v>
      </c>
      <c r="O12" s="55" t="n">
        <f aca="false">O13+O20</f>
        <v>0</v>
      </c>
      <c r="P12" s="55" t="n">
        <f aca="false">P13+P20</f>
        <v>0</v>
      </c>
      <c r="Q12" s="55" t="n">
        <f aca="false">Q13+Q20</f>
        <v>34579</v>
      </c>
      <c r="R12" s="55" t="n">
        <f aca="false">R13+R20</f>
        <v>6831</v>
      </c>
      <c r="S12" s="55" t="n">
        <f aca="false">S13+S20</f>
        <v>-33688</v>
      </c>
      <c r="T12" s="56" t="n">
        <f aca="false">(F12+H12)-D12</f>
        <v>0</v>
      </c>
      <c r="U12" s="56" t="n">
        <f aca="false">(G12+I12)-E12</f>
        <v>0</v>
      </c>
      <c r="V12" s="56" t="n">
        <f aca="false">(D12-J12)-R12</f>
        <v>0</v>
      </c>
      <c r="W12" s="56" t="n">
        <f aca="false">(E12-K12)-S12</f>
        <v>0</v>
      </c>
      <c r="X12" s="57"/>
      <c r="Y12" s="57"/>
      <c r="Z12" s="57"/>
      <c r="AA12" s="57"/>
      <c r="AB12" s="57"/>
    </row>
    <row r="13" customFormat="false" ht="22.5" hidden="false" customHeight="false" outlineLevel="0" collapsed="false">
      <c r="A13" s="47"/>
      <c r="B13" s="59" t="n">
        <v>92109</v>
      </c>
      <c r="C13" s="60" t="s">
        <v>19</v>
      </c>
      <c r="D13" s="61" t="n">
        <f aca="false">SUM(D14:D19)</f>
        <v>1002940</v>
      </c>
      <c r="E13" s="61" t="n">
        <f aca="false">SUM(E14:E19)</f>
        <v>981978</v>
      </c>
      <c r="F13" s="61" t="n">
        <f aca="false">SUM(F14:F19)</f>
        <v>53105</v>
      </c>
      <c r="G13" s="61" t="n">
        <f aca="false">SUM(G14:G19)</f>
        <v>32143</v>
      </c>
      <c r="H13" s="61" t="n">
        <f aca="false">SUM(H14:H19)</f>
        <v>949835</v>
      </c>
      <c r="I13" s="61" t="n">
        <f aca="false">SUM(I14:I19)</f>
        <v>949835</v>
      </c>
      <c r="J13" s="61" t="n">
        <f aca="false">SUM(J14:J19)</f>
        <v>996018</v>
      </c>
      <c r="K13" s="61" t="n">
        <f aca="false">SUM(K14:K19)</f>
        <v>994826</v>
      </c>
      <c r="L13" s="61" t="n">
        <f aca="false">SUM(L14:L19)</f>
        <v>613971</v>
      </c>
      <c r="M13" s="61" t="n">
        <f aca="false">SUM(M14:M19)</f>
        <v>612412</v>
      </c>
      <c r="N13" s="61" t="n">
        <f aca="false">SUM(N14:N19)</f>
        <v>0</v>
      </c>
      <c r="O13" s="61" t="n">
        <f aca="false">SUM(O14:O19)</f>
        <v>0</v>
      </c>
      <c r="P13" s="61" t="n">
        <f aca="false">SUM(P14:P19)</f>
        <v>0</v>
      </c>
      <c r="Q13" s="61" t="n">
        <f aca="false">SUM(Q14:Q19)</f>
        <v>13901</v>
      </c>
      <c r="R13" s="61" t="n">
        <f aca="false">SUM(R14:R19)</f>
        <v>6922</v>
      </c>
      <c r="S13" s="61" t="n">
        <f aca="false">SUM(S14:S19)</f>
        <v>-12848</v>
      </c>
      <c r="T13" s="56" t="n">
        <f aca="false">(F13+H13)-D13</f>
        <v>0</v>
      </c>
      <c r="U13" s="56" t="n">
        <f aca="false">(G13+I13)-E13</f>
        <v>0</v>
      </c>
      <c r="V13" s="56" t="n">
        <f aca="false">(D13-J13)-R13</f>
        <v>0</v>
      </c>
      <c r="W13" s="56" t="n">
        <f aca="false">(E13-K13)-S13</f>
        <v>0</v>
      </c>
    </row>
    <row r="14" customFormat="false" ht="33.75" hidden="false" customHeight="false" outlineLevel="0" collapsed="false">
      <c r="A14" s="47"/>
      <c r="B14" s="62"/>
      <c r="C14" s="63" t="s">
        <v>35</v>
      </c>
      <c r="D14" s="64" t="n">
        <v>495700</v>
      </c>
      <c r="E14" s="65" t="n">
        <v>491533</v>
      </c>
      <c r="F14" s="65" t="n">
        <v>15200</v>
      </c>
      <c r="G14" s="65" t="n">
        <v>11033</v>
      </c>
      <c r="H14" s="65" t="n">
        <v>480500</v>
      </c>
      <c r="I14" s="65" t="n">
        <v>480500</v>
      </c>
      <c r="J14" s="65" t="n">
        <v>488778</v>
      </c>
      <c r="K14" s="65" t="n">
        <v>487594</v>
      </c>
      <c r="L14" s="65" t="n">
        <v>223800</v>
      </c>
      <c r="M14" s="65" t="n">
        <v>222247</v>
      </c>
      <c r="N14" s="65" t="n">
        <v>0</v>
      </c>
      <c r="O14" s="65" t="n">
        <v>0</v>
      </c>
      <c r="P14" s="65" t="n">
        <v>0</v>
      </c>
      <c r="Q14" s="65" t="n">
        <v>13901</v>
      </c>
      <c r="R14" s="65" t="n">
        <v>6922</v>
      </c>
      <c r="S14" s="65" t="n">
        <v>3939</v>
      </c>
      <c r="T14" s="56" t="n">
        <f aca="false">(F14+H14)-D14</f>
        <v>0</v>
      </c>
      <c r="U14" s="56" t="n">
        <f aca="false">(G14+I14)-E14</f>
        <v>0</v>
      </c>
      <c r="V14" s="56" t="n">
        <f aca="false">(D14-J14)-R14</f>
        <v>0</v>
      </c>
      <c r="W14" s="56" t="n">
        <f aca="false">(E14-K14)-S14</f>
        <v>0</v>
      </c>
    </row>
    <row r="15" customFormat="false" ht="12.75" hidden="false" customHeight="false" outlineLevel="0" collapsed="false">
      <c r="A15" s="47"/>
      <c r="B15" s="62"/>
      <c r="C15" s="63" t="s">
        <v>36</v>
      </c>
      <c r="D15" s="64" t="n">
        <v>507240</v>
      </c>
      <c r="E15" s="65" t="n">
        <v>490445</v>
      </c>
      <c r="F15" s="65" t="n">
        <v>37905</v>
      </c>
      <c r="G15" s="65" t="n">
        <v>21110</v>
      </c>
      <c r="H15" s="65" t="n">
        <v>469335</v>
      </c>
      <c r="I15" s="65" t="n">
        <v>469335</v>
      </c>
      <c r="J15" s="65" t="n">
        <v>507240</v>
      </c>
      <c r="K15" s="65" t="n">
        <v>507232</v>
      </c>
      <c r="L15" s="65" t="n">
        <v>390171</v>
      </c>
      <c r="M15" s="65" t="n">
        <v>390165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-16787</v>
      </c>
      <c r="T15" s="56" t="n">
        <f aca="false">(F15+H15)-D15</f>
        <v>0</v>
      </c>
      <c r="U15" s="56" t="n">
        <f aca="false">(G15+I15)-E15</f>
        <v>0</v>
      </c>
      <c r="V15" s="56" t="n">
        <f aca="false">(D15-J15)-R15</f>
        <v>0</v>
      </c>
      <c r="W15" s="56" t="n">
        <f aca="false">(E15-K15)-S15</f>
        <v>0</v>
      </c>
    </row>
    <row r="16" customFormat="false" ht="12.75" hidden="false" customHeight="false" outlineLevel="0" collapsed="false">
      <c r="A16" s="47"/>
      <c r="B16" s="62"/>
      <c r="C16" s="63"/>
      <c r="D16" s="64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56" t="n">
        <f aca="false">(F16+H16)-D16</f>
        <v>0</v>
      </c>
      <c r="U16" s="56" t="n">
        <f aca="false">(G16+I16)-E16</f>
        <v>0</v>
      </c>
      <c r="V16" s="56" t="n">
        <f aca="false">(D16-J16)-R16</f>
        <v>0</v>
      </c>
      <c r="W16" s="56" t="n">
        <f aca="false">(E16-K16)-S16</f>
        <v>0</v>
      </c>
    </row>
    <row r="17" customFormat="false" ht="12.75" hidden="false" customHeight="false" outlineLevel="0" collapsed="false">
      <c r="A17" s="47"/>
      <c r="B17" s="62"/>
      <c r="C17" s="63"/>
      <c r="D17" s="64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56" t="n">
        <f aca="false">(F17+H17)-D17</f>
        <v>0</v>
      </c>
      <c r="U17" s="56" t="n">
        <f aca="false">(G17+I17)-E17</f>
        <v>0</v>
      </c>
      <c r="V17" s="56" t="n">
        <f aca="false">(D17-J17)-R17</f>
        <v>0</v>
      </c>
      <c r="W17" s="56" t="n">
        <f aca="false">(E17-K17)-S17</f>
        <v>0</v>
      </c>
    </row>
    <row r="18" customFormat="false" ht="12.75" hidden="false" customHeight="false" outlineLevel="0" collapsed="false">
      <c r="A18" s="47"/>
      <c r="B18" s="62"/>
      <c r="C18" s="63"/>
      <c r="D18" s="64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56" t="n">
        <f aca="false">(F18+H18)-D18</f>
        <v>0</v>
      </c>
      <c r="U18" s="56" t="n">
        <f aca="false">(G18+I18)-E18</f>
        <v>0</v>
      </c>
      <c r="V18" s="56" t="n">
        <f aca="false">(D18-J18)-R18</f>
        <v>0</v>
      </c>
      <c r="W18" s="56" t="n">
        <f aca="false">(E18-K18)-S18</f>
        <v>0</v>
      </c>
    </row>
    <row r="19" customFormat="false" ht="12.75" hidden="false" customHeight="false" outlineLevel="0" collapsed="false">
      <c r="A19" s="47"/>
      <c r="B19" s="62"/>
      <c r="C19" s="63"/>
      <c r="D19" s="64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56" t="n">
        <f aca="false">(F19+H19)-D19</f>
        <v>0</v>
      </c>
      <c r="U19" s="56" t="n">
        <f aca="false">(G19+I19)-E19</f>
        <v>0</v>
      </c>
      <c r="V19" s="56" t="n">
        <f aca="false">(D19-J19)-R19</f>
        <v>0</v>
      </c>
      <c r="W19" s="56" t="n">
        <f aca="false">(E19-K19)-S19</f>
        <v>0</v>
      </c>
    </row>
    <row r="20" customFormat="false" ht="12.75" hidden="false" customHeight="false" outlineLevel="0" collapsed="false">
      <c r="A20" s="47"/>
      <c r="B20" s="66" t="n">
        <v>92116</v>
      </c>
      <c r="C20" s="60" t="s">
        <v>61</v>
      </c>
      <c r="D20" s="61" t="n">
        <f aca="false">D21</f>
        <v>491400</v>
      </c>
      <c r="E20" s="61" t="n">
        <f aca="false">E21</f>
        <v>491325</v>
      </c>
      <c r="F20" s="61" t="n">
        <f aca="false">F21</f>
        <v>100</v>
      </c>
      <c r="G20" s="61" t="n">
        <f aca="false">G21</f>
        <v>25</v>
      </c>
      <c r="H20" s="61" t="n">
        <f aca="false">H21</f>
        <v>491300</v>
      </c>
      <c r="I20" s="61" t="n">
        <f aca="false">I21</f>
        <v>491300</v>
      </c>
      <c r="J20" s="61" t="n">
        <f aca="false">J21</f>
        <v>491491</v>
      </c>
      <c r="K20" s="61" t="n">
        <f aca="false">K21</f>
        <v>512165</v>
      </c>
      <c r="L20" s="61" t="n">
        <f aca="false">L21</f>
        <v>310167</v>
      </c>
      <c r="M20" s="61" t="n">
        <f aca="false">M21</f>
        <v>310165</v>
      </c>
      <c r="N20" s="61" t="n">
        <f aca="false">N21</f>
        <v>0</v>
      </c>
      <c r="O20" s="61" t="n">
        <f aca="false">O21</f>
        <v>0</v>
      </c>
      <c r="P20" s="61" t="n">
        <f aca="false">P21</f>
        <v>0</v>
      </c>
      <c r="Q20" s="61" t="n">
        <f aca="false">Q21</f>
        <v>20678</v>
      </c>
      <c r="R20" s="61" t="n">
        <f aca="false">R21</f>
        <v>-91</v>
      </c>
      <c r="S20" s="61" t="n">
        <f aca="false">S21</f>
        <v>-20840</v>
      </c>
      <c r="T20" s="56" t="n">
        <f aca="false">(F20+H20)-D20</f>
        <v>0</v>
      </c>
      <c r="U20" s="56" t="n">
        <f aca="false">(G20+I20)-E20</f>
        <v>0</v>
      </c>
      <c r="V20" s="56" t="n">
        <f aca="false">(D20-J20)-R20</f>
        <v>0</v>
      </c>
      <c r="W20" s="56" t="n">
        <f aca="false">(E20-K20)-S20</f>
        <v>0</v>
      </c>
    </row>
    <row r="21" customFormat="false" ht="33.75" hidden="false" customHeight="false" outlineLevel="0" collapsed="false">
      <c r="A21" s="47"/>
      <c r="B21" s="62"/>
      <c r="C21" s="63" t="s">
        <v>70</v>
      </c>
      <c r="D21" s="64" t="n">
        <v>491400</v>
      </c>
      <c r="E21" s="65" t="n">
        <v>491325</v>
      </c>
      <c r="F21" s="65" t="n">
        <v>100</v>
      </c>
      <c r="G21" s="65" t="n">
        <v>25</v>
      </c>
      <c r="H21" s="65" t="n">
        <v>491300</v>
      </c>
      <c r="I21" s="65" t="n">
        <v>491300</v>
      </c>
      <c r="J21" s="65" t="n">
        <v>491491</v>
      </c>
      <c r="K21" s="65" t="n">
        <v>512165</v>
      </c>
      <c r="L21" s="65" t="n">
        <v>310167</v>
      </c>
      <c r="M21" s="65" t="n">
        <v>310165</v>
      </c>
      <c r="N21" s="65"/>
      <c r="O21" s="65"/>
      <c r="P21" s="65"/>
      <c r="Q21" s="65" t="n">
        <v>20678</v>
      </c>
      <c r="R21" s="65" t="n">
        <v>-91</v>
      </c>
      <c r="S21" s="65" t="n">
        <v>-20840</v>
      </c>
      <c r="T21" s="56" t="n">
        <f aca="false">(F21+H21)-D21</f>
        <v>0</v>
      </c>
      <c r="U21" s="56" t="n">
        <f aca="false">(G21+I21)-E21</f>
        <v>0</v>
      </c>
      <c r="V21" s="56" t="n">
        <f aca="false">(D21-J21)-R21</f>
        <v>0</v>
      </c>
      <c r="W21" s="56" t="n">
        <f aca="false">(E21-K21)-S21</f>
        <v>0</v>
      </c>
    </row>
    <row r="23" customFormat="false" ht="12.75" hidden="false" customHeight="false" outlineLevel="0" collapsed="false">
      <c r="C23" s="67" t="s">
        <v>83</v>
      </c>
    </row>
    <row r="26" customFormat="false" ht="12.75" hidden="false" customHeight="false" outlineLevel="0" collapsed="false">
      <c r="C26" s="67"/>
    </row>
    <row r="27" customFormat="false" ht="12.75" hidden="false" customHeight="false" outlineLevel="0" collapsed="false">
      <c r="C27" s="39" t="s">
        <v>96</v>
      </c>
    </row>
  </sheetData>
  <mergeCells count="15">
    <mergeCell ref="C7:C10"/>
    <mergeCell ref="D7:E9"/>
    <mergeCell ref="F7:I7"/>
    <mergeCell ref="J7:K9"/>
    <mergeCell ref="L7:Q7"/>
    <mergeCell ref="R7:S9"/>
    <mergeCell ref="A8:A10"/>
    <mergeCell ref="B8:B10"/>
    <mergeCell ref="F8:G9"/>
    <mergeCell ref="H8:I9"/>
    <mergeCell ref="L8:M9"/>
    <mergeCell ref="N8:O9"/>
    <mergeCell ref="P8:Q9"/>
    <mergeCell ref="A13:A21"/>
    <mergeCell ref="B14:B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9:06:29Z</dcterms:created>
  <dc:creator>UMstW</dc:creator>
  <dc:description/>
  <dc:language>en-US</dc:language>
  <cp:lastModifiedBy>amatuszewska</cp:lastModifiedBy>
  <cp:lastPrinted>2006-03-17T08:22:41Z</cp:lastPrinted>
  <dcterms:modified xsi:type="dcterms:W3CDTF">2006-03-17T08:2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96647236</vt:r8>
  </property>
  <property fmtid="{D5CDD505-2E9C-101B-9397-08002B2CF9AE}" pid="3" name="_AuthorEmail">
    <vt:lpwstr>EPindera@warszawa.um.gov.pl</vt:lpwstr>
  </property>
  <property fmtid="{D5CDD505-2E9C-101B-9397-08002B2CF9AE}" pid="4" name="_AuthorEmailDisplayName">
    <vt:lpwstr>Pindera Elżbieta</vt:lpwstr>
  </property>
  <property fmtid="{D5CDD505-2E9C-101B-9397-08002B2CF9AE}" pid="5" name="_EmailSubject">
    <vt:lpwstr/>
  </property>
  <property fmtid="{D5CDD505-2E9C-101B-9397-08002B2CF9AE}" pid="6" name="_PreviousAdHocReviewCycleID">
    <vt:r8>63839519</vt:r8>
  </property>
  <property fmtid="{D5CDD505-2E9C-101B-9397-08002B2CF9AE}" pid="7" name="_ReviewingToolsShownOnce">
    <vt:lpwstr/>
  </property>
</Properties>
</file>