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Dotacje" sheetId="2" state="visible" r:id="rId3"/>
  </sheets>
  <externalReferences>
    <externalReference r:id="rId4"/>
  </externalReferences>
  <definedNames>
    <definedName function="false" hidden="false" localSheetId="1" name="_xlnm.Print_Area" vbProcedure="false">Dotacje!$G$1:$AP$158</definedName>
    <definedName function="false" hidden="false" localSheetId="1" name="_xlnm.Print_Titles" vbProcedure="false">Dotacje!$3:$10</definedName>
    <definedName function="false" hidden="true" localSheetId="1" name="_xlnm._FilterDatabase" vbProcedure="false">Dotacje!$A$12:$F$159</definedName>
    <definedName function="false" hidden="false" localSheetId="0" name="_xlnm.Print_Area" vbProcedure="false">Plan!$I$1:$EF$489</definedName>
    <definedName function="false" hidden="false" localSheetId="0" name="_xlnm.Print_Titles" vbProcedure="false">Plan!$2:$7</definedName>
    <definedName function="false" hidden="true" localSheetId="0" name="_xlnm._FilterDatabase" vbProcedure="false">Plan!$A$10:$H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4" uniqueCount="859">
  <si>
    <t xml:space="preserve">Załącznik nr 12</t>
  </si>
  <si>
    <t xml:space="preserve">w zł</t>
  </si>
  <si>
    <t xml:space="preserve">Jednostka realizująca</t>
  </si>
  <si>
    <t xml:space="preserve">Dział</t>
  </si>
  <si>
    <t xml:space="preserve">Rozdz</t>
  </si>
  <si>
    <t xml:space="preserve">Paragraf</t>
  </si>
  <si>
    <t xml:space="preserve">klasyfikacja zadania</t>
  </si>
  <si>
    <t xml:space="preserve">Lp.</t>
  </si>
  <si>
    <t xml:space="preserve">Klasyfi-     kacja   budże-    towa</t>
  </si>
  <si>
    <t xml:space="preserve">Nazwa inwestycji</t>
  </si>
  <si>
    <t xml:space="preserve">Przewidy-       wana              całkowita                  wysokość wydatków na  inwestycję </t>
  </si>
  <si>
    <t xml:space="preserve">Terminy</t>
  </si>
  <si>
    <t xml:space="preserve">Od początku realizacji do 31.12.2003 r.</t>
  </si>
  <si>
    <t xml:space="preserve">Wykonanie                         od początku realizacji do 31.12.2004 r.</t>
  </si>
  <si>
    <t xml:space="preserve">Planowane wydatki na 2005 r.                                                                              wg źródeł finansowania                                                                      - przed zmianami - uchwalony                                                                                                                                                                                           </t>
  </si>
  <si>
    <t xml:space="preserve">Zmiany - korekta I</t>
  </si>
  <si>
    <t xml:space="preserve">Planowane wydatki na 2005 r.                                                                              wg źródeł finansowania                                                                            -  korekta I - 17.03.2005 r.</t>
  </si>
  <si>
    <t xml:space="preserve">Zmiany - korekta II</t>
  </si>
  <si>
    <t xml:space="preserve">Planowane wydatki na 2005 r.                                                                              wg źródeł finansowania                                                                            -  31.03.2005 r.</t>
  </si>
  <si>
    <t xml:space="preserve">Zmiany - korekta III</t>
  </si>
  <si>
    <t xml:space="preserve">Planowane wydatki na 2005 r.                                                                              wg źródeł finansowania                                                                    - 14.04.2005 r.                                                      </t>
  </si>
  <si>
    <t xml:space="preserve">Zmiany - korekta IV</t>
  </si>
  <si>
    <t xml:space="preserve">Planowane wydatki na 2005 r.                                                                             wg źródeł finansowania                                                                       - 28.04.2005 r.                                                                           </t>
  </si>
  <si>
    <t xml:space="preserve">Zmiany - korekta V</t>
  </si>
  <si>
    <t xml:space="preserve">Planowane wydatki na 2005 r.                                                                              wg źródeł finansowania - 19.05.2005 r.                                                                                                                                        </t>
  </si>
  <si>
    <t xml:space="preserve">Zmiany - korekta VI</t>
  </si>
  <si>
    <t xml:space="preserve">Planowane wydatki na 2005 r.                                                                              wg źródeł finansowania - 31.05.2005 r.                                                                                                                                       </t>
  </si>
  <si>
    <t xml:space="preserve">Zmiany - korekta VII</t>
  </si>
  <si>
    <t xml:space="preserve">Planowane wydatki na 2005 r.                                                                              wg źródeł finansowania  - 16.06.2005 r.                                                                                                                                   </t>
  </si>
  <si>
    <t xml:space="preserve">Zmiany - korekta VIII</t>
  </si>
  <si>
    <t xml:space="preserve">Planowane wydatki na 2005 r.                                                                              wg źródeł finansowania  - 24.06.2005 r.</t>
  </si>
  <si>
    <t xml:space="preserve">Zmiany - korekta IX</t>
  </si>
  <si>
    <t xml:space="preserve">Planowane wydatki na 2005 r.                                                                              wg źródeł finansowania  - 8.07.2005 r.                                                                                                                                    </t>
  </si>
  <si>
    <t xml:space="preserve">Zmiany - korekta X</t>
  </si>
  <si>
    <t xml:space="preserve">Planowane wydatki na 2005 r.                                                                              wg źródeł finansowania                                                                         - 25.07.2005 r.                                                                                                                    </t>
  </si>
  <si>
    <t xml:space="preserve">Zmiany - korekta XI</t>
  </si>
  <si>
    <t xml:space="preserve">Planowane wydatki na 2005 r.                                                                              wg źródeł finansowania                                                                         - 5.08.2005 r.                                                                                                                   </t>
  </si>
  <si>
    <t xml:space="preserve">Zmiany  - korekta XII</t>
  </si>
  <si>
    <t xml:space="preserve">Planowane wydatki na 2005 r.                                                                              wg źródeł finansowania                                                                         - 29.08.2005 r.                                                                                                              </t>
  </si>
  <si>
    <t xml:space="preserve">Zmiany - korekta XIII</t>
  </si>
  <si>
    <t xml:space="preserve">Planowane wydatki na 2005 r.                                                                              wg źródeł finansowania                                                                         - 12.09.2005 r.                                                                                             </t>
  </si>
  <si>
    <t xml:space="preserve">Zmiany - korekta XIV</t>
  </si>
  <si>
    <t xml:space="preserve">Planowane wydatki na 2005 r.                                                                              wg źródeł finansowania                                                                         - 15.09.2005 r.                                                                                                       </t>
  </si>
  <si>
    <t xml:space="preserve">Zmiany - korekta XV</t>
  </si>
  <si>
    <t xml:space="preserve">Planowane wydatki na 2005 r.                                                                              wg źródeł finansowania                                                                         - 30.09.2005 r.                                                                                               </t>
  </si>
  <si>
    <t xml:space="preserve">Zmiany - korekta XVI</t>
  </si>
  <si>
    <t xml:space="preserve">Planowane wydatki na 2005 r.                                                                              wg źródeł finansowania                                                                         - 20.10.2005 r.                                                                                        </t>
  </si>
  <si>
    <t xml:space="preserve">Zmiany </t>
  </si>
  <si>
    <t xml:space="preserve">Planowane wydatki na 2005 r.                                                                              wg źródeł finansowania                                                                         - 28.10.2005 r.                                                                                                </t>
  </si>
  <si>
    <t xml:space="preserve">Planowane wydatki na 2005 r.                                                                              wg źródeł finansowania                                                                         - 24.11.2005 r.                                                                                        </t>
  </si>
  <si>
    <t xml:space="preserve">Planowane wydatki na 2005 r.                                                                              wg źródeł finansowania                                                                         - 8.12.2005 r.                                                                             </t>
  </si>
  <si>
    <t xml:space="preserve">Planowane wydatki na 2005 r.                                                                              wg źródeł finansowania                                                                         - 9.12.2005 r.                                                                  </t>
  </si>
  <si>
    <t xml:space="preserve">Planowane wydatki na 2005 r.                                                                              wg źródeł finansowania                                                                         - 19.12.2005 r.                                                         </t>
  </si>
  <si>
    <t xml:space="preserve">Planowane wydatki            w 2005 r.                                        </t>
  </si>
  <si>
    <t xml:space="preserve">Wykonanie planowanych wydatków w 2005 r.                                                                              wg źródeł finansowania                                                                                                                                                                                     </t>
  </si>
  <si>
    <t xml:space="preserve">% wyk. </t>
  </si>
  <si>
    <t xml:space="preserve">Zaangażowanie środków (wydatki                  do poniesienia po roku planowanym)                          </t>
  </si>
  <si>
    <t xml:space="preserve">Ilość zadań</t>
  </si>
  <si>
    <t xml:space="preserve">rozp.</t>
  </si>
  <si>
    <t xml:space="preserve">Ogółem             (7+8+9)</t>
  </si>
  <si>
    <t xml:space="preserve">   w tym:</t>
  </si>
  <si>
    <t xml:space="preserve">Ogółem             (12+13+14)</t>
  </si>
  <si>
    <t xml:space="preserve">Ogółem             </t>
  </si>
  <si>
    <t xml:space="preserve">Dział    Rozdz.</t>
  </si>
  <si>
    <t xml:space="preserve">zakoń.</t>
  </si>
  <si>
    <t xml:space="preserve">w 2004 r.</t>
  </si>
  <si>
    <t xml:space="preserve"> środki własne m.st. Warszawy</t>
  </si>
  <si>
    <t xml:space="preserve">środki                budżetu państwa</t>
  </si>
  <si>
    <t xml:space="preserve">inne           </t>
  </si>
  <si>
    <t xml:space="preserve">Razem inwestycje ogólnomiejskie m.st.Warszawy</t>
  </si>
  <si>
    <t xml:space="preserve">Zadania inwestycyjne ogólnomiejskie m.st.Warszawy</t>
  </si>
  <si>
    <t xml:space="preserve">r, k, n, z,e</t>
  </si>
  <si>
    <t xml:space="preserve">t</t>
  </si>
  <si>
    <t xml:space="preserve">Transport i łączność</t>
  </si>
  <si>
    <t xml:space="preserve">Lokalny transport zbiorowy</t>
  </si>
  <si>
    <t xml:space="preserve">k</t>
  </si>
  <si>
    <t xml:space="preserve">zadania kontynuowane kończone w 2005 r.</t>
  </si>
  <si>
    <t xml:space="preserve">ZTM</t>
  </si>
  <si>
    <t xml:space="preserve">Rozbudowa pętli autobusowej "Targówek"</t>
  </si>
  <si>
    <t xml:space="preserve">2004   2005</t>
  </si>
  <si>
    <t xml:space="preserve">Budowa II i III linii metra - prace przygotowawcze</t>
  </si>
  <si>
    <t xml:space="preserve">2002  2005</t>
  </si>
  <si>
    <t xml:space="preserve">Inwestycje modernizacyjne I linii metra</t>
  </si>
  <si>
    <t xml:space="preserve">1997   2005</t>
  </si>
  <si>
    <t xml:space="preserve">n</t>
  </si>
  <si>
    <t xml:space="preserve">zadania kontynuowane niekończone w 2005 r.</t>
  </si>
  <si>
    <t xml:space="preserve">f</t>
  </si>
  <si>
    <t xml:space="preserve">Budowa parkingów strategicznych "Parkuj i Jedź" (Park&amp;Ride)</t>
  </si>
  <si>
    <t xml:space="preserve">2004  2007</t>
  </si>
  <si>
    <t xml:space="preserve">Budowa I linii metra</t>
  </si>
  <si>
    <t xml:space="preserve">1983    2008</t>
  </si>
  <si>
    <t xml:space="preserve">a. odcinek do stacji A19 "Marymont" </t>
  </si>
  <si>
    <t xml:space="preserve">1983  2006</t>
  </si>
  <si>
    <t xml:space="preserve">b. odcinek od szlaku B20 do stacji A23 wraz z torami odstawczymi </t>
  </si>
  <si>
    <t xml:space="preserve">2004  2008</t>
  </si>
  <si>
    <t xml:space="preserve">Budowa parkingu podziemnego w rejonie stacji metra "Plac Wilsona"</t>
  </si>
  <si>
    <t xml:space="preserve">2004  2006</t>
  </si>
  <si>
    <t xml:space="preserve">Budowa węzła komunikacyjnego "MŁOCINY"</t>
  </si>
  <si>
    <t xml:space="preserve">Budowa przejścia podziemnego pomiędzy stacją metra A17 "Dworzec Gdański" i stacją PKP Warszawa - Gdańska</t>
  </si>
  <si>
    <t xml:space="preserve">r</t>
  </si>
  <si>
    <t xml:space="preserve">zadania rozpoczynane w 2005 r.</t>
  </si>
  <si>
    <t xml:space="preserve">Rozbudowa infrastruktury teleinformatycznej Zarządu Transportu Miejskiego</t>
  </si>
  <si>
    <t xml:space="preserve">2005   2005</t>
  </si>
  <si>
    <t xml:space="preserve">Budowa przejścia podziemnego w rejonie skrzyżowania Al.Solidarności i ul.Andersa - II etap - prace przygotowawcze</t>
  </si>
  <si>
    <t xml:space="preserve">2005  2005</t>
  </si>
  <si>
    <t xml:space="preserve">Budowa pętli autobusowej "Stegny"</t>
  </si>
  <si>
    <t xml:space="preserve">2005   2006</t>
  </si>
  <si>
    <t xml:space="preserve">Budowa pętli autobusowej "Włościańska"</t>
  </si>
  <si>
    <t xml:space="preserve">Przebudowa hali biletowej oraz łazienek wraz z przystosowaniem do obsługi osób niepełnosprawnych</t>
  </si>
  <si>
    <t xml:space="preserve">z</t>
  </si>
  <si>
    <t xml:space="preserve">zakupy inwestycyjne</t>
  </si>
  <si>
    <t xml:space="preserve">Zakupy inwestycyjne dla Zarządu Transportu Miejskiego</t>
  </si>
  <si>
    <t xml:space="preserve">Drogi publiczne krajowe</t>
  </si>
  <si>
    <t xml:space="preserve">ZDM</t>
  </si>
  <si>
    <t xml:space="preserve">Modernizacja wiaduktu drogowego nad torami  kolejowymi w ul. Płowieckiej</t>
  </si>
  <si>
    <t xml:space="preserve">2003  2005</t>
  </si>
  <si>
    <t xml:space="preserve">Przebudowa Wisłostrady w rejonie Klubu Sportowego "Spójnia Warszawa"</t>
  </si>
  <si>
    <t xml:space="preserve">2004  2005</t>
  </si>
  <si>
    <t xml:space="preserve">Rozbiórki wiaduktów w Trasie Toruńskiej</t>
  </si>
  <si>
    <t xml:space="preserve">Modernizacja Al.Jerozolimskich odc. Rondo Zesłańców Syberyjskich - Łopuszańska, w tym:</t>
  </si>
  <si>
    <t xml:space="preserve">2001    2008</t>
  </si>
  <si>
    <t xml:space="preserve">b. zadanie III - budowa węzła Łopuszańska - Kleszczowa</t>
  </si>
  <si>
    <t xml:space="preserve">2001  2008</t>
  </si>
  <si>
    <t xml:space="preserve">c. zadanie IV a - odc. Rondo Zesłańców Syberyjskich do wiaduktu nad torami PKP </t>
  </si>
  <si>
    <t xml:space="preserve">d. zadanie IV b - odc. od wiaduktu nad torami PKP do ul. Łopuszańskiej</t>
  </si>
  <si>
    <t xml:space="preserve">Modernizacja ciągu ulic: Witosa - Sikorskiego - Rzymowskiego </t>
  </si>
  <si>
    <t xml:space="preserve">2002  2009</t>
  </si>
  <si>
    <t xml:space="preserve">Budowa kładki dla pieszych nad Trasą Toruńską na wysokości ul. Św.Wincentego</t>
  </si>
  <si>
    <t xml:space="preserve">Przebudowa wschodniej i zachodniej estakady Bielańskiej</t>
  </si>
  <si>
    <t xml:space="preserve">Modernizacja ul. Wybrzeże Helskie 
od ul. Kłopotowskiego do ul. Starzyńskiego - prace przygotowawcze</t>
  </si>
  <si>
    <t xml:space="preserve">2005  2006</t>
  </si>
  <si>
    <t xml:space="preserve">Budowa Traktu Nadwiślańskiego - prace przygotowawcze</t>
  </si>
  <si>
    <t xml:space="preserve">Budowa kładki dla pieszych nad ul.Pułkową w rejonie ul.Farysa - prace przygotowawcze</t>
  </si>
  <si>
    <t xml:space="preserve">Budowa kładki dla pieszych nad ul.Kolejową (ul.Pułkową) na granicy miasta - prace przygotowawcze</t>
  </si>
  <si>
    <t xml:space="preserve">Przebudowa ul.Marynarskiej na odc. ul.Taśmowa - ul.Rzymowskiego - prace przygotowawcze</t>
  </si>
  <si>
    <t xml:space="preserve">Budowa Trasy NS na odc. od węzła Marynarska do węzła NS z Trasą AK – koncepcja</t>
  </si>
  <si>
    <t xml:space="preserve">Drogi publiczne wojewódzkie</t>
  </si>
  <si>
    <t xml:space="preserve">Modernizacja tunelu drogowego i pieszego w trasie W-Z wraz z wymianą schodów ruchomych</t>
  </si>
  <si>
    <t xml:space="preserve">Budowa Trasy Siekierkowskiej, w tym:</t>
  </si>
  <si>
    <t xml:space="preserve">1995  2007</t>
  </si>
  <si>
    <t xml:space="preserve">a. odcinek IIA i zadania III, V i VI oraz inne wydatki dla Trasy Siekierkowskiej</t>
  </si>
  <si>
    <t xml:space="preserve">1995  2006</t>
  </si>
  <si>
    <t xml:space="preserve">b. odcinek IIB od węzła Bora Komorowskiego do ul.Płowieckiej </t>
  </si>
  <si>
    <t xml:space="preserve">c. odcinek II C węzeł Marsa - Ostrobramska</t>
  </si>
  <si>
    <t xml:space="preserve">Budowa ekranów dźwiękochłonnych w ul.Wał Miedzeszyński na odc. ul.Wersalska - Most Poniatowskiego</t>
  </si>
  <si>
    <t xml:space="preserve">Budowa Trasy Mostu Północnego </t>
  </si>
  <si>
    <t xml:space="preserve">Modernizacja ul.Górczewskiej na odc. Młynarska - granica miasta</t>
  </si>
  <si>
    <t xml:space="preserve">1999  2006</t>
  </si>
  <si>
    <t xml:space="preserve">Modernizacja Ronda Starzyńskiego</t>
  </si>
  <si>
    <t xml:space="preserve">2001  2007</t>
  </si>
  <si>
    <t xml:space="preserve">Modernizacja ciągu ulic Marsa - Żołnierska odc. węzeł Marsa - granica miasta</t>
  </si>
  <si>
    <t xml:space="preserve">2004  2009</t>
  </si>
  <si>
    <t xml:space="preserve">Przebudowa ul. Kleszczowej na odc. od granicy robót związanych z przebudową Al. Jerozolimskich do skrzyżowania z ulicami Chrobrego - Ryżowa - Solipska</t>
  </si>
  <si>
    <t xml:space="preserve">Budowa ekranów dźwiękochłonnych w ul. Wał Miedzeszyński na odc. ul. Fieldorfa - do  planowanej Trasy Tysiąclecia</t>
  </si>
  <si>
    <t xml:space="preserve">Przebudowa schodów ruchomych w przejściu podziemnym pod skrzyżowaniem Al.Jerozolimskie - Chałubińskiego</t>
  </si>
  <si>
    <t xml:space="preserve">Budowa wschodniej części obwodnicy śródmiejskiej na odc. od Ronda Wiatraczna do połączenia z Dzielnicą Targówek - prace przygotowawcze</t>
  </si>
  <si>
    <t xml:space="preserve">Koncepcja usprawnienia ruchu w rejonie Ronda "Radosława"</t>
  </si>
  <si>
    <t xml:space="preserve">Przebudowa ul. Wał Miedzeszyński na odc. od skrzyżowania z ul. Trakt Lubelski do granicy miasta - koncepcja</t>
  </si>
  <si>
    <t xml:space="preserve">Drogi publiczne powiatowe</t>
  </si>
  <si>
    <t xml:space="preserve">Przebudowa wiaduktu kolejowego w ul.Żelaznej</t>
  </si>
  <si>
    <t xml:space="preserve">Budowa ciągu ulic: 17-go Stycznia-Cybernetyki - prace przygotowawcze</t>
  </si>
  <si>
    <t xml:space="preserve">Budowa ronda na skrzyżowaniu ulic Żegańska - Pożaryskiego</t>
  </si>
  <si>
    <t xml:space="preserve">Modernizacja odcinka ul.Jana Pawła II na terenie Dzielnicy Wesoła - prace przygotowawcze</t>
  </si>
  <si>
    <t xml:space="preserve">Budowa ul.Wołoskiej na odc. Rostafińskich - Cybernetyki</t>
  </si>
  <si>
    <t xml:space="preserve">2000  2006</t>
  </si>
  <si>
    <t xml:space="preserve">Przebudowa ul. Bora Komorowskiego na odc. od Trasy Siekierkowskiej do ul. Fieldorfa</t>
  </si>
  <si>
    <t xml:space="preserve">Budowa drugiej jezdni Al.Wilanowskiej na odc. Sobieskiego - Dolina Służewiecka</t>
  </si>
  <si>
    <t xml:space="preserve">2003  2006</t>
  </si>
  <si>
    <t xml:space="preserve">Przebudowa ul. Andersa wraz z budową nowych wiaduktów nad torami PKP i ulicą Słomińskiego</t>
  </si>
  <si>
    <t xml:space="preserve">2002  2008</t>
  </si>
  <si>
    <t xml:space="preserve">Budowa ciągu ulic ZUSOK - Radzymińska (Nowozabraniecka - Noworzeczna)</t>
  </si>
  <si>
    <t xml:space="preserve">1997  2006</t>
  </si>
  <si>
    <t xml:space="preserve">Budowa ciągu ulic: Zabraniecka, Strażacka   na odc. ZUSOK - Cyrulików etap I,II,III</t>
  </si>
  <si>
    <t xml:space="preserve">1996  2009</t>
  </si>
  <si>
    <t xml:space="preserve">Przebudowa ul. Poleczki na odc. Puławska - Osmańska</t>
  </si>
  <si>
    <t xml:space="preserve">Przebudowa (rozbudowa) ul. Modlińskiej na odc. ul. Aluzyjna - granica miasta</t>
  </si>
  <si>
    <t xml:space="preserve">Przebudowa ul. Elbląskiej</t>
  </si>
  <si>
    <t xml:space="preserve">Przebudowa estakady Ł31 w Trasie Łazienkowskiej</t>
  </si>
  <si>
    <t xml:space="preserve">Przebudowa ul. Patriotów na odc. Wawer - Falenica wraz z budową odcinka chodnika w ul.Przewodowej na odc. ul. Patriotów - ul.Nadarzyńska</t>
  </si>
  <si>
    <t xml:space="preserve">Przebudowa estakady Ł32 w Trasie Łazienkowskiej</t>
  </si>
  <si>
    <t xml:space="preserve">Budowa ul. Sobieskiego od Al.Wilanowskiej do ul.Płaskowickiej - bis</t>
  </si>
  <si>
    <t xml:space="preserve">2005  2007</t>
  </si>
  <si>
    <t xml:space="preserve">Modernizacja wiaduktu i mostu nad kanałem  Żerańskim w ciągu ulicy Modlińskiej - prace przygotowawcze</t>
  </si>
  <si>
    <t xml:space="preserve">Przebudowa ul. Powstańców Śląskich na odc. Połczyńska- Sternicza </t>
  </si>
  <si>
    <t xml:space="preserve">Budowa ronda na skrzyżowaniu ulic: Patriotów (jezdnia wschodnia) i Izbickiej - prace przygotowawcze</t>
  </si>
  <si>
    <t xml:space="preserve">Przebudowa ciągu ul. Żegańskiej i ul. Zwolińskiej na odcinku od ul. Pożaryskiego do ul.Mrówczej z przeprowadzeniem ruchu kołowego i pieszego bezkolizyjnie z dwiema jezdniami ul.Patriotów - prace przygotowawcze </t>
  </si>
  <si>
    <t xml:space="preserve">Przebudowa ul. Trakt Lubelski - prace przygotowawcze</t>
  </si>
  <si>
    <t xml:space="preserve">Ul. Nowo-Lazurowa na odcinku od Trasy AK do Al.Jerozolimskich - prace przygotowawcze</t>
  </si>
  <si>
    <t xml:space="preserve">Przebudowa ul. Deotymy</t>
  </si>
  <si>
    <t xml:space="preserve">Przebudowa skrzyżowania ulic Olbrachta - Redutowa - prace przygotowawcze</t>
  </si>
  <si>
    <t xml:space="preserve">Modernizacja ul.Mehoffera na odcinku ul.Książkowa w kierunku skrzyżowania z ul. Myśliborską - dokumentacja</t>
  </si>
  <si>
    <t xml:space="preserve">Przebudowa estakad w Trasie Łazienkowskiej Ł-33, Ł-34, Ł-36, Ł38 - prace przygotowawcze</t>
  </si>
  <si>
    <t xml:space="preserve">Przebudowa ul. Racławickiej na odc. od ul. Żwirki Wigury do ul. Wołoskiej</t>
  </si>
  <si>
    <t xml:space="preserve">Budowa ciągu ulic Beethovena - Noworacławicka - prace przygotowawcze</t>
  </si>
  <si>
    <t xml:space="preserve">Drogi publiczne w miastach na prawach powiatu</t>
  </si>
  <si>
    <t xml:space="preserve">Budowa sygnalizacji świetlnych </t>
  </si>
  <si>
    <t xml:space="preserve">Zintegrowany system zarządzania ruchem </t>
  </si>
  <si>
    <t xml:space="preserve">Budowa ścieżek rowerowych - dokumentacja</t>
  </si>
  <si>
    <t xml:space="preserve">Zakup urządzeń związanych z funkcjonowaniem strefy płatnego parkowania niestrzeżonego w Warszawie</t>
  </si>
  <si>
    <t xml:space="preserve">Zakupy inwestycyjne dla Zarządu Dróg Miejskich</t>
  </si>
  <si>
    <t xml:space="preserve">Pozostała działalność</t>
  </si>
  <si>
    <t xml:space="preserve">Z</t>
  </si>
  <si>
    <t xml:space="preserve">ZRiKD</t>
  </si>
  <si>
    <t xml:space="preserve">Zakupy inwestycyjne dla Zakładu Remontów i Konserwacji Dróg</t>
  </si>
  <si>
    <t xml:space="preserve">Turystyka</t>
  </si>
  <si>
    <t xml:space="preserve">Ośrodki informacji turystycznej</t>
  </si>
  <si>
    <t xml:space="preserve">SBIiPT</t>
  </si>
  <si>
    <t xml:space="preserve">Zakupy inwestycyjne dla Stołecznego Biura Informacji i Promocji Turystycznej</t>
  </si>
  <si>
    <t xml:space="preserve">Zadania w zakresie upowszechniania turystyki</t>
  </si>
  <si>
    <t xml:space="preserve">PZ</t>
  </si>
  <si>
    <t xml:space="preserve">Uruchomienie systemu informacji i promocji internetowej Warszawa - Trakt Królewski</t>
  </si>
  <si>
    <t xml:space="preserve">Gospodarka mieszkaniowa</t>
  </si>
  <si>
    <t xml:space="preserve">Gospodarka gruntami i nieruchomościami </t>
  </si>
  <si>
    <t xml:space="preserve">SZRM</t>
  </si>
  <si>
    <t xml:space="preserve">Montaż i rozruch systemu ostrzegawczego budynku Pałacu Kultury i Nauki</t>
  </si>
  <si>
    <t xml:space="preserve">System zabezpieczeń budynku PKiN i Sali Kongresowej, w tym: kontrola dostępu, system kontroli antywłamaniowej, TV przemysłowa</t>
  </si>
  <si>
    <t xml:space="preserve">1998  2006</t>
  </si>
  <si>
    <t xml:space="preserve">Modernizacja Sali Kongresowej w Pałacu Kultury i Nauki wraz z dostosowaniem do wymogów p.poż.</t>
  </si>
  <si>
    <t xml:space="preserve">Modernizacja centrali telefonicznej w Błękitnym Wieżowcu na potrzeby użytkowników pięter należących do m.st.Warszawy</t>
  </si>
  <si>
    <t xml:space="preserve">Modernizacja komór  klimatyzacyjnych w Błękitnym Wieżowcu</t>
  </si>
  <si>
    <t xml:space="preserve">Opracowanie dokumentacji projektowo - kosztorysowej systemu sygnalizacji pożaru i oddymiania klatek schodowych w Pałacu Kultury i Nauki </t>
  </si>
  <si>
    <t xml:space="preserve">Opracowanie dokumentacji projektowo - kosztorysowej wymiany dźwigu towarowo - osobowego w Muzeum Techniki w budynku Pałacu Kultury i Nauki</t>
  </si>
  <si>
    <t xml:space="preserve">Przebudowa pomieszczeń sanitarnych w Pałacu Młodzieży w budynku Pałacu Kultury i Nauki </t>
  </si>
  <si>
    <t xml:space="preserve">Naczelny Architekt Miasta </t>
  </si>
  <si>
    <t xml:space="preserve">Zagospodarowanie Nowego Centrum Warszawy - prace przygotowawcze</t>
  </si>
  <si>
    <t xml:space="preserve">ZP</t>
  </si>
  <si>
    <t xml:space="preserve">Budowa Pałacu Saskiego, w tym: </t>
  </si>
  <si>
    <t xml:space="preserve">2005   2008</t>
  </si>
  <si>
    <t xml:space="preserve">zadanie 1/prace przygotowawcze, w tym: a. dokumentacja</t>
  </si>
  <si>
    <t xml:space="preserve">OS</t>
  </si>
  <si>
    <t xml:space="preserve">Termomodernizacja budynków użyteczności publicznej na terenie m.st.Warszawy</t>
  </si>
  <si>
    <t xml:space="preserve">2005   2007</t>
  </si>
  <si>
    <t xml:space="preserve">ZMP</t>
  </si>
  <si>
    <t xml:space="preserve">Adaptacja zespołu budynków hotelowych przy ul. Szegedyńskiej 13A na cele mieszkaniowe</t>
  </si>
  <si>
    <t xml:space="preserve">ZMW</t>
  </si>
  <si>
    <t xml:space="preserve">Zakupy inwestycyjne dla Pałacu Kultury i Nauki</t>
  </si>
  <si>
    <t xml:space="preserve">Zakupy inwestycyjne dla Zarządu Mienia Polikwidacyjnego</t>
  </si>
  <si>
    <t xml:space="preserve">GK</t>
  </si>
  <si>
    <t xml:space="preserve">Wykup nieruchomości pod inwestycje zrealizowane przez Miasto w latach ubiegłych</t>
  </si>
  <si>
    <t xml:space="preserve">2005    2005</t>
  </si>
  <si>
    <t xml:space="preserve">Wykup nieruchomości położonych w korytarzu trasy NS, na odcinku węzeł MPL - węzeł Marynarska</t>
  </si>
  <si>
    <t xml:space="preserve">Nabycie części nieruchomości przy ul. Mokotowskiej 13 zajmowanej przez Teatr Współczesny</t>
  </si>
  <si>
    <t xml:space="preserve">Nabycie praw do obiektu zajmowanego przez Teatr Muzyczny Roma</t>
  </si>
  <si>
    <t xml:space="preserve">Wykup nieruchomości pod inwestycje m.st.Warszawy</t>
  </si>
  <si>
    <t xml:space="preserve">Wykup nieruchomosci do zasobu m.st. Warszawy</t>
  </si>
  <si>
    <t xml:space="preserve">Nabycie przez m.st.Warszawa praw do nieruchomości przy ul. Królewskiej 6</t>
  </si>
  <si>
    <t xml:space="preserve">Wykup nieruchomości przeznaczonych pod drogi publiczne w obszarze ulic: Al.Wilanowska - Przyczółkowa-przedłużenie ul.Płaskowickiej - Zdrowa</t>
  </si>
  <si>
    <t xml:space="preserve">Nabycie na rzecz m.st.Warszawy nieruchomości zabudowanej budynkiem dawnego Kina W-Z z przeznaczeniem na siedzibę dla Orkiestry Sinfonia Varsovia</t>
  </si>
  <si>
    <t xml:space="preserve">Nabycie części mieszkalnej budynku przy ul. Gen. T.Pełczyńskiego 30 od TBS "Bemowo" Sp. z o.o.</t>
  </si>
  <si>
    <t xml:space="preserve">ZMSP</t>
  </si>
  <si>
    <t xml:space="preserve">Zakupy inwestycyjne dla Zarządu Mienia Skarbu Państwa</t>
  </si>
  <si>
    <t xml:space="preserve">Działalność usługowa</t>
  </si>
  <si>
    <t xml:space="preserve">Jednostki organizacji i nadzoru inwestycyjnego</t>
  </si>
  <si>
    <t xml:space="preserve">Rozbudowa i modernizacja sieci komputerowej Ethernet wraz z podłączeniem całej sieci wewnętrznej do Internetu</t>
  </si>
  <si>
    <t xml:space="preserve">Zakupy inwestycyjne dla Stołecznego Zarządu Rozbudowy Miasta</t>
  </si>
  <si>
    <t xml:space="preserve">Biura planowania przestrzennego</t>
  </si>
  <si>
    <t xml:space="preserve">MPPPiSR</t>
  </si>
  <si>
    <t xml:space="preserve">Zakupy inwestycyjne dla Miejskiej Pracowni Planowania Przestrzennego i Strategii Rozwoju</t>
  </si>
  <si>
    <t xml:space="preserve">Nadzór budowlany</t>
  </si>
  <si>
    <t xml:space="preserve">PINB</t>
  </si>
  <si>
    <t xml:space="preserve">Wykonanie instalacji okablowania strukturalnego w nowej siedzibie Powiatowego Inspektoratu Nadzoru Budowlanego  przy ul. Bagatela 14</t>
  </si>
  <si>
    <t xml:space="preserve">Zakupy inwestycyjne dla Powiatowego Inspektoratu Nadzoru Budowlanego dla m.st.Warszawy</t>
  </si>
  <si>
    <t xml:space="preserve">Cmentarze</t>
  </si>
  <si>
    <t xml:space="preserve">ZCK</t>
  </si>
  <si>
    <t xml:space="preserve">Rozbudowa Cmentarza Komunalnego Południowego</t>
  </si>
  <si>
    <t xml:space="preserve">1990    2008</t>
  </si>
  <si>
    <t xml:space="preserve">Cmentarz Komunalny Północny - VI przedsięwzięcie </t>
  </si>
  <si>
    <t xml:space="preserve">1996    2007</t>
  </si>
  <si>
    <t xml:space="preserve">Cmentarz Wojskowy Powązki - Kolumbaria i Łąki Pamięci - dokumentacja</t>
  </si>
  <si>
    <t xml:space="preserve">Zakupy inwestycyjne dla Zarządu Cmentarzy Komunalnych</t>
  </si>
  <si>
    <t xml:space="preserve">Administracja publiczna</t>
  </si>
  <si>
    <t xml:space="preserve">Urzędy gmin (miast i miast na prawach powiatu)</t>
  </si>
  <si>
    <t xml:space="preserve">AG</t>
  </si>
  <si>
    <t xml:space="preserve">Wykonanie instalacji oddymiania klatek schodowych i instalacji hydrantów p.poż. w budynkach Urzędu m.st.Warszawy przy ul. Niecałej 2/4 i ul.Canaletta 2</t>
  </si>
  <si>
    <t xml:space="preserve">Przebudowa pomieszczeń biurowych dla potrzeb Urzędu m.st.Warszawy</t>
  </si>
  <si>
    <t xml:space="preserve">Budowa elektronicznego archiwum powojennych akt stanu cywilnego wraz z systemem obsługi akt na potrzeby Urzędu Stanu Cywilnego m.st.Warszawy</t>
  </si>
  <si>
    <t xml:space="preserve">2002   2005</t>
  </si>
  <si>
    <t xml:space="preserve">Komputerowy System Planowania i Monitoringu Finansowego</t>
  </si>
  <si>
    <t xml:space="preserve">1998  2005</t>
  </si>
  <si>
    <t xml:space="preserve">Rozbudowa i modernizacja sieci komputerowej Urzędu m.st.Warszawy</t>
  </si>
  <si>
    <t xml:space="preserve">Budowa Systemu Informacji Przestrzennej (GIS) dla m.st.Warszawy</t>
  </si>
  <si>
    <t xml:space="preserve">2004   2015</t>
  </si>
  <si>
    <t xml:space="preserve">Budowa wielousługowej sieci teleinformatycznej Urzędu m.st.Warszawy (MAN-UM) </t>
  </si>
  <si>
    <t xml:space="preserve">2004   2010</t>
  </si>
  <si>
    <t xml:space="preserve">Elektroniczny obieg dokumentów dla Urzędu m.st.Warszawy</t>
  </si>
  <si>
    <t xml:space="preserve">2005  2008</t>
  </si>
  <si>
    <t xml:space="preserve">Modułowy system zarządzania Urzędem m.st.Warszawy </t>
  </si>
  <si>
    <t xml:space="preserve">2005   2010</t>
  </si>
  <si>
    <t xml:space="preserve">Prace modernizacyjne w Miejskim Laboratorium Chemicznym</t>
  </si>
  <si>
    <t xml:space="preserve">Zakupy inwestycyjne dla Urzędu m.st.Warszawy</t>
  </si>
  <si>
    <t xml:space="preserve">Zakup sprzętu komputerowego i oprogramowania</t>
  </si>
  <si>
    <t xml:space="preserve">Zakupy inwestycyjne dla Miejskiego Laboratorium Chemicznego</t>
  </si>
  <si>
    <t xml:space="preserve">Bezpieczeństwo publiczne i ochrona przeciwpożarowa</t>
  </si>
  <si>
    <t xml:space="preserve">Komendy powiatowe Państwowej Straży Pożarnej</t>
  </si>
  <si>
    <t xml:space="preserve">KMPSP</t>
  </si>
  <si>
    <t xml:space="preserve">Budowa strażnicy straży pożarnej na terenie Dzielnicy Ursynów (przy ul. Płaskowickiej 40)</t>
  </si>
  <si>
    <t xml:space="preserve">2000  2005</t>
  </si>
  <si>
    <t xml:space="preserve">Termomodernizacja budynku strażnicy Jednostki Ratowniczo - Gaśniczej nr 1 przy ul.Modlińskiej 15</t>
  </si>
  <si>
    <t xml:space="preserve">Termomodernizacja budynku strażnicy Jednostki Ratowniczo - Gaśniczej nr 9 przy ul.Domaniewskiej 40a</t>
  </si>
  <si>
    <t xml:space="preserve">Budowa strażnicy Jednostki Ratowniczo - Gaśniczej nr 10 przy ul.Czarodzieja 19</t>
  </si>
  <si>
    <t xml:space="preserve">Budowa strażnicy Jednostki Ratowniczo - Gaśniczej nr 15 przy ul.Młodzieńczej 7</t>
  </si>
  <si>
    <t xml:space="preserve">Przebudowa zaplecza technicznego Komendy Miejskiej Państwowej Straży Pożarnej m.st.Warszawy przy ul.Domaniewskiej 40</t>
  </si>
  <si>
    <t xml:space="preserve">Rewitalizacja zabytkowego budynku po byłej Praskiej Komendzie Straży Pożarnej na terenie JRG nr 5 przy ul. Marcinkowskiego 2 – prace przygotowawcze</t>
  </si>
  <si>
    <t xml:space="preserve">Zakupy inwestycyjne dla Straży Pożarnej m.st.Warszawy</t>
  </si>
  <si>
    <t xml:space="preserve">Zakup drabinopodnośnika do wysokościowych akcji ratowniczych dla Straży Pożarnej m.st.Warszawy </t>
  </si>
  <si>
    <t xml:space="preserve">Ochotnicze straże pożarne</t>
  </si>
  <si>
    <t xml:space="preserve">Budowa strażnicy Ochotniczej Straży Pożarnej Stara Miłosna - dokumentacja</t>
  </si>
  <si>
    <t xml:space="preserve">ZK</t>
  </si>
  <si>
    <t xml:space="preserve">Obrona cywilna</t>
  </si>
  <si>
    <t xml:space="preserve">Modernizacja systemu alarmowania m.st.Warszawy - prace przygotowawcze</t>
  </si>
  <si>
    <t xml:space="preserve">Zakupy inwestycyjne na potrzeby obrony cywilnej m.st.Warszawy</t>
  </si>
  <si>
    <t xml:space="preserve">Straż Miejska</t>
  </si>
  <si>
    <t xml:space="preserve">SM</t>
  </si>
  <si>
    <t xml:space="preserve">System wspomagania dowodzenia dla Straży Miejskiej m.st.Warszawy</t>
  </si>
  <si>
    <t xml:space="preserve">Zakupy inwestycyjne dla Straży Miejskiej m.st.Warszawy</t>
  </si>
  <si>
    <t xml:space="preserve">Budowa Centrum Zarządzania Kryzysowego m.st. Warszawy</t>
  </si>
  <si>
    <t xml:space="preserve">Rozbudowa systemu monitoringu wizyjnego</t>
  </si>
  <si>
    <t xml:space="preserve">ZOSM</t>
  </si>
  <si>
    <t xml:space="preserve">System szerokopasmowego dostępu bezprzewodowego</t>
  </si>
  <si>
    <t xml:space="preserve">Budowa Systemu Rozpoznania Skażeń Chemicznych dla m.st.Warszawy - prace koncepcyjne</t>
  </si>
  <si>
    <t xml:space="preserve">Budowa monitoringu osiedlowego</t>
  </si>
  <si>
    <t xml:space="preserve">Zakupy inwestycyjne związane z bezpieczeństwem i zarządzaniem kryzysowym w m.st.Warszawie</t>
  </si>
  <si>
    <t xml:space="preserve">Zakupy inwestycyjne dla Zakładu Obsługi Systemu Monitoringu</t>
  </si>
  <si>
    <t xml:space="preserve">Różne rozliczenia</t>
  </si>
  <si>
    <t xml:space="preserve">Rezerwy ogólne i celowe</t>
  </si>
  <si>
    <t xml:space="preserve">IW</t>
  </si>
  <si>
    <t xml:space="preserve">e</t>
  </si>
  <si>
    <t xml:space="preserve">Rezerwa inwestycyjna</t>
  </si>
  <si>
    <t xml:space="preserve">Oświata i wychowanie</t>
  </si>
  <si>
    <t xml:space="preserve">Szkoły podstawowe specjalne</t>
  </si>
  <si>
    <t xml:space="preserve">Szkoła Podstawowa Specjalna nr 6</t>
  </si>
  <si>
    <t xml:space="preserve">Zakupy inwestycyjne dla Szkoły Podstawowej Specjalnej nr 6 przy ul. Tarchomińskiej 4</t>
  </si>
  <si>
    <t xml:space="preserve">Szkoła Podstawowa Specjalna nr 327</t>
  </si>
  <si>
    <t xml:space="preserve">Zakupy inwestycyjne dla Szkoły Podstawowej Specjalnej nr 327 przy ul. Radomskiej 13/21</t>
  </si>
  <si>
    <t xml:space="preserve">Szkoła Podstawowa Specjalna nr 167</t>
  </si>
  <si>
    <t xml:space="preserve">Zakupy inwestycyjne dla Szkoły Podstawowej Specjalnej nr 147 przy ul. Karolkowej 56</t>
  </si>
  <si>
    <t xml:space="preserve">Szkoła Podstawowa Specjalna nr 147</t>
  </si>
  <si>
    <t xml:space="preserve">Gimnazja specjalne</t>
  </si>
  <si>
    <t xml:space="preserve">Gimnazjum Specjalne nr 150</t>
  </si>
  <si>
    <t xml:space="preserve">Zakupy inwestycyjne dla Gimnazjum Specjalnego nr 150 przy ul. Starej 4</t>
  </si>
  <si>
    <t xml:space="preserve">Zespoły obsługi ekonomieczno - administracyjnej szkół</t>
  </si>
  <si>
    <t xml:space="preserve">MBFO</t>
  </si>
  <si>
    <t xml:space="preserve">Zakupy inwestycyjne dla Miejskiego Biura Finansów Oświaty m.st.Warszawy</t>
  </si>
  <si>
    <t xml:space="preserve">BE</t>
  </si>
  <si>
    <t xml:space="preserve">Dostawa, instalacja i wdrażanie systemu informatycznego do zarządzania strukturą oświaty warszawskiej</t>
  </si>
  <si>
    <t xml:space="preserve">Ochrona zdrowia</t>
  </si>
  <si>
    <t xml:space="preserve">Izby wytrzeźwień</t>
  </si>
  <si>
    <t xml:space="preserve">Izba Wytrzeźwień</t>
  </si>
  <si>
    <t xml:space="preserve">Dostosowanie wyposażenia budynku Izby Wytrzeźwień m.st.Warszawy do wymogów p.poż.</t>
  </si>
  <si>
    <t xml:space="preserve">Izba                   Wytrzeźwień</t>
  </si>
  <si>
    <t xml:space="preserve">Budowa systemu wewnętrznej wentylacji nawiewno - wywiewnej w pomieszczeniach budynku Izby Wytrzeźwień m.st.Warszawy </t>
  </si>
  <si>
    <t xml:space="preserve">Zakupy inwestycyjne dla Izby Wytrzeźwień m.st.Warszawy</t>
  </si>
  <si>
    <t xml:space="preserve">Pomoc społeczna</t>
  </si>
  <si>
    <t xml:space="preserve">Placówki opiekuńczo - wychowawcze</t>
  </si>
  <si>
    <t xml:space="preserve">Dom Dziecka nr 15</t>
  </si>
  <si>
    <t xml:space="preserve">Wykonanie izolacji przeciwwilgociowej ścian piwnicznych w budynku A Domu Dziecka nr 15 przy ul. Nowogrodzkiej </t>
  </si>
  <si>
    <t xml:space="preserve">Dom Dziecka                  nr 15</t>
  </si>
  <si>
    <t xml:space="preserve">Dom Dziecka nr 11</t>
  </si>
  <si>
    <t xml:space="preserve">Modernizacja systemu wentylacji w budynku Domu Dziecka nr 11 przy ul.Bohaterów 50</t>
  </si>
  <si>
    <t xml:space="preserve">Dom Dziecka                 nr 11</t>
  </si>
  <si>
    <t xml:space="preserve">WCPR</t>
  </si>
  <si>
    <t xml:space="preserve">Budowa rodzinnych domów dziecka, w tym:</t>
  </si>
  <si>
    <t xml:space="preserve">a. budowa rodzinnego domu dziecka na terenie Dzielnicy Ursus</t>
  </si>
  <si>
    <t xml:space="preserve">b. budowa rodzinnego domu dziecka na terenie Dzielnicy Wesoła</t>
  </si>
  <si>
    <t xml:space="preserve">c. budowa rodzinnych domów dziecka - prace przygotowawcze</t>
  </si>
  <si>
    <t xml:space="preserve">dd nr 1</t>
  </si>
  <si>
    <t xml:space="preserve">Modernizacja pomieszczeń dla grup wychowawczych w Domu Dziecka nr 1 przy Al.Zjednoczenia</t>
  </si>
  <si>
    <t xml:space="preserve">Dom Dziecka                  nr 1</t>
  </si>
  <si>
    <t xml:space="preserve">Modernizacja oświetlenia terenu budynku Domu Dziecka nr 1 przy Al.Zjednoczenia</t>
  </si>
  <si>
    <t xml:space="preserve">dd nr 4</t>
  </si>
  <si>
    <t xml:space="preserve">Adaptacja budynku przy ul. Łukowskiej 25 na placówkę opiekuńczo-wychowawczą - prace przygotowawcze</t>
  </si>
  <si>
    <t xml:space="preserve">Dom Dziecka                  nr 4</t>
  </si>
  <si>
    <t xml:space="preserve">dd nr 5</t>
  </si>
  <si>
    <t xml:space="preserve">Modernizacja instalacji elektrycznych w budynku Domu Dziecka nr 5 przy ul. Podmokłej</t>
  </si>
  <si>
    <t xml:space="preserve">Dom Dziecka                  nr 5</t>
  </si>
  <si>
    <t xml:space="preserve">Modernizacja pawilonów Domu Dziecka nr 5 przy ul. Podmokłej</t>
  </si>
  <si>
    <t xml:space="preserve">dd nr 11</t>
  </si>
  <si>
    <t xml:space="preserve">Budowa ogrodzenia terenu i utwardzenie ciągów komunikacyjnych na terenie Domu Dziecka nr 11 przy ul. Bohaterów </t>
  </si>
  <si>
    <t xml:space="preserve">Dom Dziecka                  nr 11</t>
  </si>
  <si>
    <t xml:space="preserve">dd nr 12</t>
  </si>
  <si>
    <t xml:space="preserve">Modernizacja instalacji elektrycznych w budynku Domu Dziecka nr 12 przy ul. Tarczyńskiej</t>
  </si>
  <si>
    <t xml:space="preserve">Dom Dziecka                nr 12</t>
  </si>
  <si>
    <t xml:space="preserve">dd nr 16</t>
  </si>
  <si>
    <t xml:space="preserve">Modernizacja pomieszczeń kuchni ogólnej i ciągu przesyłowego posiłków w Domu Dziecka nr 16 przy ul. Międzyparkowej</t>
  </si>
  <si>
    <t xml:space="preserve">Dom Dziecka                  nr 16</t>
  </si>
  <si>
    <t xml:space="preserve">Wykonanie systemu zabezpieczenia terenu i budynku Domu Dziecka nr 16 przy ul. Międzyparkowej</t>
  </si>
  <si>
    <t xml:space="preserve">PO nr 1</t>
  </si>
  <si>
    <t xml:space="preserve">Budowa ogrodzenia terenu Pogotowia Opiekuńczego nr 1 przy ul. Dembińskiego</t>
  </si>
  <si>
    <t xml:space="preserve">Pogotowie Opiekuńcze nr 1</t>
  </si>
  <si>
    <t xml:space="preserve">Budowa przyłącza wodociągowego do budynku i wykonanie instalacji hydrantowej w budynku Pogotowia Opiekuńczego nr 1 przy ul. Dembińskiego</t>
  </si>
  <si>
    <t xml:space="preserve">PO nr 2</t>
  </si>
  <si>
    <t xml:space="preserve">Wykonanie systemu monitoringu budynku Pogotowia Opiekuńczego nr 2 przy ul. Bonifacego</t>
  </si>
  <si>
    <t xml:space="preserve">Pogotowie Opiekuńcze nr 2</t>
  </si>
  <si>
    <t xml:space="preserve">dd                  nr 1</t>
  </si>
  <si>
    <t xml:space="preserve">Zakupy inwestycyjne dla Domu Dziecka nr 1 przy Al.Zjednoczenia 34</t>
  </si>
  <si>
    <t xml:space="preserve">Zakupy inwestycyjne dla Domu Dziecka nr 5 przy ul. Podmokłej 4</t>
  </si>
  <si>
    <t xml:space="preserve">Zakupy inwestycyjne dla Domu Dziecka nr 10 przy ul. 6-go Sierpnia 1/5</t>
  </si>
  <si>
    <t xml:space="preserve">Dom Dziecka                  nr 10</t>
  </si>
  <si>
    <t xml:space="preserve">dd                  nr 11</t>
  </si>
  <si>
    <t xml:space="preserve">Zakupy inwestycyjne dla Domu Dziecka nr 11 przy ul.Bohaterów 50</t>
  </si>
  <si>
    <t xml:space="preserve">dd                  nr 12</t>
  </si>
  <si>
    <t xml:space="preserve">Zakupy inwestycyjne dla Domu Dziecka nr 12 przy ul.Tarczyńskiej 27</t>
  </si>
  <si>
    <t xml:space="preserve">Dom Dziecka                  nr 12</t>
  </si>
  <si>
    <t xml:space="preserve">dd                  nr 15</t>
  </si>
  <si>
    <t xml:space="preserve">Zakupy inwestycyjne dla Domu Dziecka nr 15 przy ul.Nowogrodzkiej 75</t>
  </si>
  <si>
    <t xml:space="preserve">dd                  nr 16</t>
  </si>
  <si>
    <t xml:space="preserve">Zakupy inwestycyjne dla Domu Dziecka nr 16 przy ul.Międzyparkowej 5</t>
  </si>
  <si>
    <t xml:space="preserve">Zakupy inwestycyjne dla Pogotowia Opiekuńczego nr 1 przy ul. Dembińskiego 1</t>
  </si>
  <si>
    <t xml:space="preserve">ZOW</t>
  </si>
  <si>
    <t xml:space="preserve">Zakupy inwestycyjne dla Zespołu Ognisk Wychowawczych im.K.Lisieckiego "Dziadka" przy ul. Starej 4</t>
  </si>
  <si>
    <t xml:space="preserve">ZOW im.K.Lisieckiego "Dziadka"</t>
  </si>
  <si>
    <t xml:space="preserve">Domy pomocy społecznej</t>
  </si>
  <si>
    <t xml:space="preserve">dps "Chemik"</t>
  </si>
  <si>
    <t xml:space="preserve">Dobudowa windy zewnętrznej w Domu Pomocy Społecznej  "Chemik" przy ul. Korotyńskiego</t>
  </si>
  <si>
    <t xml:space="preserve">Dom Pomocy Społecznej                              "Chemik"</t>
  </si>
  <si>
    <t xml:space="preserve">Przebudowa patio i hollu w Domu Pomocy Społecznej "Chemik" przy ul. Korotyńskiego</t>
  </si>
  <si>
    <t xml:space="preserve">Modernizacja zespołu pomieszczeń kuchni w Domu Pomocy Społecznej "Chemik" przy ul. Korotyńskiego</t>
  </si>
  <si>
    <t xml:space="preserve">dps "Na Przedwiośniu"</t>
  </si>
  <si>
    <t xml:space="preserve">Modernizacja kuchni wraz z zapleczem w budynku Domu Pomocy Społecznej "Na Przedwiośniu" przy ul. Przedwiośnie</t>
  </si>
  <si>
    <t xml:space="preserve">Dom Pomocy Społecznej                   "Na Przedwiośniu"</t>
  </si>
  <si>
    <t xml:space="preserve">dps Św. Brata Alberta</t>
  </si>
  <si>
    <t xml:space="preserve">Modernizacja pomieszczeń łazienkowych wraz z przystosowaniem ich do potrzeb osób niepełnosprawnych w Domu Pomocy Społecznej Św. Brata Alberta przy ul.Kawęczyńskiej</t>
  </si>
  <si>
    <t xml:space="preserve">Dom Pomocy Społecznej                  Św. Brata Alberta</t>
  </si>
  <si>
    <t xml:space="preserve">dps "Pod Brzozami"</t>
  </si>
  <si>
    <t xml:space="preserve">Dobudowa i modernizacja istniejących  pomieszczeń łazienkowych w Domu Pomocy Społecznej "Pod Brzozami" przy ul. Bohaterów</t>
  </si>
  <si>
    <t xml:space="preserve">Dom Pomocy Społecznej "Pod Brzozami"</t>
  </si>
  <si>
    <t xml:space="preserve">2004       2005</t>
  </si>
  <si>
    <t xml:space="preserve">dps "Leśny"</t>
  </si>
  <si>
    <t xml:space="preserve">Rozbudowa o dodatkowe pomieszczenia łazienkowe oraz pokoje dziennego pobytu dla osób psychicznie chorych budynku Domu Pomocy Społecznej przy ul. Tułowickiej </t>
  </si>
  <si>
    <t xml:space="preserve">Dom Pomocy Społecznej                   "Leśny"</t>
  </si>
  <si>
    <t xml:space="preserve">Budowa wielofunkcyjnego centrum dla osób z chorobą Alzheimera przy Domu Pomocy Społecznej przy ul. Nowoursynowskiej </t>
  </si>
  <si>
    <r>
      <rPr>
        <sz val="5.5"/>
        <rFont val="Arial CE"/>
        <family val="0"/>
        <charset val="238"/>
      </rPr>
      <t xml:space="preserve">DPS przy ul.Nowoursynowskiej</t>
    </r>
    <r>
      <rPr>
        <sz val="6"/>
        <rFont val="Arial CE"/>
        <family val="0"/>
        <charset val="238"/>
      </rPr>
      <t xml:space="preserve">*    </t>
    </r>
    <r>
      <rPr>
        <sz val="7"/>
        <rFont val="Arial CE"/>
        <family val="2"/>
        <charset val="238"/>
      </rPr>
      <t xml:space="preserve">               </t>
    </r>
    <r>
      <rPr>
        <sz val="6"/>
        <rFont val="Arial CE"/>
        <family val="0"/>
        <charset val="238"/>
      </rPr>
      <t xml:space="preserve">SZRM</t>
    </r>
  </si>
  <si>
    <t xml:space="preserve">2001          2007</t>
  </si>
  <si>
    <t xml:space="preserve">DPS ul. Syreny 26</t>
  </si>
  <si>
    <t xml:space="preserve">Wykonanie instalacji wentylacji mechanicznej w pomieszczeniach kuchennych i pralni w budynku Domu Pomocy Społecznej przy ul. Syreny 26</t>
  </si>
  <si>
    <t xml:space="preserve">Dom Pomocy Społecznej                  ul. Syreny 26</t>
  </si>
  <si>
    <t xml:space="preserve">Wykonanie instalacji sygnalizacji pożaru w budynku Domu Pomocy Społecznej przy ul. Syreny 26</t>
  </si>
  <si>
    <t xml:space="preserve">Wykonanie odrębnego poziomu poboru wody w budynku Domu Pomocy Społecznej przy ul. Syreny 26 do celów ppoż.</t>
  </si>
  <si>
    <t xml:space="preserve">Wykonanie ekspertyzy budowlano - pożarowej dla Domu Pomocy Społecznej "Syrena" przy ul. Syreny </t>
  </si>
  <si>
    <t xml:space="preserve">Wykonanie podjazdu dla osób niepełnosprawnych w Domu Pomocy Społecznej "Syrena" przy ul. Syreny </t>
  </si>
  <si>
    <t xml:space="preserve">DPS "Na Przedwiośniu"</t>
  </si>
  <si>
    <t xml:space="preserve">Nadbudowa kondygnacji pawilonu frontowego Domu Pomocy Społecznej "Na Przedwiośniu"  - prace przygotowawcze</t>
  </si>
  <si>
    <t xml:space="preserve">Opracowanie koncepcji zagospodarowania terenu Domu Pomocy Społecznej "Na Przedwiośniu" przy ul. Przedwośnie 1</t>
  </si>
  <si>
    <t xml:space="preserve">Przebudowa dżwigu szpitalnego, przelotowego wraz z budową stanowiska obserwacji w budynku Domu Pomocy Społecznej przy ul. Tułowickiej</t>
  </si>
  <si>
    <t xml:space="preserve">dps "Dla Kombatanta"</t>
  </si>
  <si>
    <t xml:space="preserve">Modernizacja systemu sygnalizacji pożaru w budynku Domu Pomocy Społecznej "Dla Kombatantów" przy ul. Dickensa</t>
  </si>
  <si>
    <t xml:space="preserve">Dom Pomomocy Społecznej                 "Dla Kombatantów"</t>
  </si>
  <si>
    <t xml:space="preserve">dps "Parcownika Oświaty"</t>
  </si>
  <si>
    <t xml:space="preserve">Modernizacja instalacji elektrycznej w budynku Domu Pomocy Społecznej "Pracownika Oświaty" przy ul. Parkowej</t>
  </si>
  <si>
    <t xml:space="preserve">Dom Pomocy Społecznej "Pracownika Oświaty"</t>
  </si>
  <si>
    <t xml:space="preserve">Przebudowa szybu windowego w budynku Domu Pomocy Społecznej "Pracownika Oświaty" przy ul. Parkowej</t>
  </si>
  <si>
    <t xml:space="preserve">dps "Matysiaków"</t>
  </si>
  <si>
    <t xml:space="preserve">Modernizacja elewacji i pokrycia dachowego pawilonu "D" Domu Pomocy Społecznej "Matysiaków" przy ul. Arabskiej</t>
  </si>
  <si>
    <t xml:space="preserve">Dom Pomocy Społecznej im."Matysiaków"</t>
  </si>
  <si>
    <t xml:space="preserve">Modrnizacja dżwigu osobowego w budynku   Domu Pomocy Społecznej Św. Brata Alberta przy ul. Kawęczyńskiej</t>
  </si>
  <si>
    <t xml:space="preserve">Modernizacja systemu nagłośnienia w budynku   Domu Pomocy Społecznej Św. Brata Alberta przy ul. Kawęczyńskiej</t>
  </si>
  <si>
    <t xml:space="preserve">dps przy ul. Nowoursynowskiej</t>
  </si>
  <si>
    <t xml:space="preserve">Budowa pochylni dla osób niepełnosprawnych przy wejściu do budynku głównego Domu Pomocy Społecznej przy ul. Nowoursynowskiej</t>
  </si>
  <si>
    <t xml:space="preserve">Dom Pomocy Społecznej                     przy ul. Nowoursynowskiej</t>
  </si>
  <si>
    <t xml:space="preserve">Modernizacja poziomów wodociągowych w piwnicy budynku głównego Domu Pomocy Społecznej przy ul. Nowoursynowskiej</t>
  </si>
  <si>
    <t xml:space="preserve">DPS im."Matysiaków"</t>
  </si>
  <si>
    <t xml:space="preserve">Zakupy inwestycyjne dla Domu Pomocy Społecznej im. Matysiaków przy ul.Arabskiej 3</t>
  </si>
  <si>
    <t xml:space="preserve">DPS               "Dla Kombatantów"</t>
  </si>
  <si>
    <t xml:space="preserve">Zakupy inwestycyjne dla Domu Pomocy Społecznej "Dla Kombatantów" przy ul. Dickensa 25</t>
  </si>
  <si>
    <t xml:space="preserve">DPS                  Św. Brata Alberta</t>
  </si>
  <si>
    <t xml:space="preserve">Zakupy inwestycyjne dla Domu Pomocy Społecznej Św.Brata Alberta przy ul.Kawęczyńskiej 4b</t>
  </si>
  <si>
    <t xml:space="preserve">DPS                              "Chemik"</t>
  </si>
  <si>
    <t xml:space="preserve">Zakupy inwestycyjne dla Domu Pomocy Społecznej "Chemik" przy ul.Korotyńskiego 10</t>
  </si>
  <si>
    <t xml:space="preserve">dps                     przy ul. Nowoursynowskiej</t>
  </si>
  <si>
    <t xml:space="preserve">Zakupy inwestycyjne dla Domu Pomocy Społecznej przy ul.Nowoursynowskiej 216</t>
  </si>
  <si>
    <t xml:space="preserve">dps                "Na Przedwiośniu"</t>
  </si>
  <si>
    <t xml:space="preserve">Zakupy inwestycyjne dla Domu Pomocy Społecznej "Na Przedwiośniu" przy ul. Przedwiośnie 1</t>
  </si>
  <si>
    <t xml:space="preserve">dps                  ul. Syreny 26</t>
  </si>
  <si>
    <t xml:space="preserve">Zakupy inwestycyjne dla Domu Pomocy Społecznej przy ul. Syreny 26</t>
  </si>
  <si>
    <t xml:space="preserve">dps                   "Leśny"</t>
  </si>
  <si>
    <t xml:space="preserve">Zakupy inwestycyjne dla Domu Pomocy Społecznej "Leśny" przy ul.Tułowickiej 3</t>
  </si>
  <si>
    <t xml:space="preserve">dps                   "BUDOWLANI"</t>
  </si>
  <si>
    <t xml:space="preserve">Zakupy inwestycyjne dla Domu Pomocy Społecznej "BUDOWLANI" przy ul. Elekcyjnej 6</t>
  </si>
  <si>
    <t xml:space="preserve">Dom Pomocy Społecznej                   "BUDOWLANI"</t>
  </si>
  <si>
    <t xml:space="preserve">Zakupy inwestycyjne dla Domu Pomocy Społecznej "Pracownika Oświaty" przy ul. Parkowej 7a</t>
  </si>
  <si>
    <t xml:space="preserve">Zakupy inwestycyjne dla Domu Pomocy Społecznej "Pod Brzozami" przy ul. Bohaterów</t>
  </si>
  <si>
    <t xml:space="preserve">Dom Pomocy Społecznej "Kombatant"</t>
  </si>
  <si>
    <t xml:space="preserve">Zakupy inwestycyjne dla Domu Pomocy Społecznej "Kombatant" przy ul. Sternicza 125</t>
  </si>
  <si>
    <t xml:space="preserve">Dom Pomocy Społecznej przy ul.ul. Wójtowskiej 13</t>
  </si>
  <si>
    <t xml:space="preserve">Zakupy inwestycyjne dla Domu Pomocy Społecznej  przy ul. Wójtowskiej 13</t>
  </si>
  <si>
    <t xml:space="preserve">Dom Pomocy Społecznej przy ul. Wójtowskiej 13</t>
  </si>
  <si>
    <t xml:space="preserve">Powiatowe centra pomocy rodzinie</t>
  </si>
  <si>
    <t xml:space="preserve">Zakupy inwestycyjne dla Warszawskiego Centrum Pomocy Rodzinie</t>
  </si>
  <si>
    <t xml:space="preserve">Jednostki specjalistycznego poradnictwa, mieszkania chronione i ośrodki interwencji</t>
  </si>
  <si>
    <t xml:space="preserve">Ośrodek Wsparcia Dziecka i Rodziny "Koło"</t>
  </si>
  <si>
    <t xml:space="preserve">Modernizacja instalacji elektrycznych w budynku Ośrodka Wsparcia Dziecka i Rodziny "Koło" przy ul. Dalibora 1</t>
  </si>
  <si>
    <t xml:space="preserve">Zakupy inwestycyjne dla Ośrodka Wsparcia Dziecka i Rodziny "Koło" przy ul. Dalibora 1</t>
  </si>
  <si>
    <t xml:space="preserve">Ośrodki adopcyjno - opiekuńcze</t>
  </si>
  <si>
    <t xml:space="preserve">Publiczny Ośrodek Adopcyjno - Opiekuńczy</t>
  </si>
  <si>
    <t xml:space="preserve">Zakupy inwestycyjne dla Publicznego Ośrodka Adopcyjno - Opiekuńczego w Warszawie przy ul. Nowogrodzkiej 75</t>
  </si>
  <si>
    <t xml:space="preserve">Pozostałe zadania w zakresie polityki społecznej</t>
  </si>
  <si>
    <t xml:space="preserve">Żłobki</t>
  </si>
  <si>
    <t xml:space="preserve">Zespół                 Żłobków</t>
  </si>
  <si>
    <t xml:space="preserve">Modernizacja żłobków na terenie m.st.Warszawy - prace przygotowawcze</t>
  </si>
  <si>
    <t xml:space="preserve">Zakupy inwestycyjne dla Zespołu Żłobków m.st.Warszawy</t>
  </si>
  <si>
    <t xml:space="preserve">Zespoły do spraw orzekania o stopniu niepełnosprawności</t>
  </si>
  <si>
    <t xml:space="preserve">BMZON</t>
  </si>
  <si>
    <t xml:space="preserve">Zakupy inwestycyjne dla Miejskiego Zespołu do spraw Orzekania o Niepełnosprawności</t>
  </si>
  <si>
    <t xml:space="preserve">Powiatowe urzędy pracy</t>
  </si>
  <si>
    <t xml:space="preserve">Urząd Pracy m.st. Warszawy</t>
  </si>
  <si>
    <t xml:space="preserve">Adaptacja budynku przy ul. Młynarskiej 43/45 na potrzeby jednostek miasta - prace przygotowawcze</t>
  </si>
  <si>
    <t xml:space="preserve">Rozbudowa budynku Urzędu Pracy m.st. Warszawy przy ul. Grochowskiej 171b</t>
  </si>
  <si>
    <t xml:space="preserve">Edukacyjna opieka wychowawcza</t>
  </si>
  <si>
    <t xml:space="preserve">Specjalne ośrodki szkolno - wychowawcze</t>
  </si>
  <si>
    <t xml:space="preserve">Instytut Głuchoniemych</t>
  </si>
  <si>
    <t xml:space="preserve">Adaptacja poddasza Instytutu Głuchoniemych na pracownie przedmiotowe - II etap</t>
  </si>
  <si>
    <t xml:space="preserve">Modernizacja bloku żywienia w Instytucie Głuchoniemych przy Pl. Trzech Krzyży</t>
  </si>
  <si>
    <t xml:space="preserve">Zakupy inwestycyjne dla specjalnych ośrodków szkolno - wychowawczych</t>
  </si>
  <si>
    <t xml:space="preserve">Młodzieżowy Ośrodek Szkolno - Wychowawczy dla Dzieci Słabosłyszących nr 15</t>
  </si>
  <si>
    <t xml:space="preserve">Zakupy inwestycyjne dla Młodzieżowego Ośrodka Szkolno - Wychowawczego dla Dzieci Słabosłyszących nr 15 przy ul. Zakroczymskiej 6</t>
  </si>
  <si>
    <t xml:space="preserve">Ośrodek Szkolno - Wychowawczy nr 3</t>
  </si>
  <si>
    <t xml:space="preserve">Zakupy inwestycyjne dla Ośrodka Szkolno - Wychowawczego nr 3 przy ul. Trakt Lubelski 40</t>
  </si>
  <si>
    <t xml:space="preserve">Poradnie psychologiczno - pedagogiczne, w tym poradnie specjalistyczne</t>
  </si>
  <si>
    <t xml:space="preserve">Specjalistyczna Poradnia                P-P "TOP"</t>
  </si>
  <si>
    <t xml:space="preserve">Zakupy inwestycyjne dla Specjalistycznej Poradni Psychologiczno - Pedagogicznej "TOP" przy ul. Raszyńskiej 8/10</t>
  </si>
  <si>
    <t xml:space="preserve">Specjalistyczna Poradnia P-P "Uniwersytet dla Rodziców"</t>
  </si>
  <si>
    <t xml:space="preserve">Zakupy inwestycyjne dla Specjalistycznej Poradni Psychologiczno - Pedagogicznej "Uniwersytet dla Rodziców" przy ul. Raszyńskiej 8/10</t>
  </si>
  <si>
    <t xml:space="preserve">Placówki wychowania pozaszkolnego</t>
  </si>
  <si>
    <t xml:space="preserve">WCSM AGRYKOLA</t>
  </si>
  <si>
    <t xml:space="preserve">Budowa dwóch boisk w Warszawskim Centrum Sportu Młodzieżowego "AGRYKOLA"</t>
  </si>
  <si>
    <t xml:space="preserve">Modernizacja obiektu sportowego Warszawskiego Centrum Sportu Młodzieżowego "AGRYKOLA" </t>
  </si>
  <si>
    <t xml:space="preserve">1994  2006</t>
  </si>
  <si>
    <t xml:space="preserve">Internaty i bursy szkolne</t>
  </si>
  <si>
    <t xml:space="preserve">Zakupy inwestycyjne dla burs szkolnych</t>
  </si>
  <si>
    <t xml:space="preserve">Młodzieżowe ośrodki wychowawcze</t>
  </si>
  <si>
    <t xml:space="preserve">MOW Nr 2</t>
  </si>
  <si>
    <t xml:space="preserve">Ocieplenie budynku Młodzieżowego Ośrodka Wychowawczego nr 2 przy ul. Strażackiej wraz z wymianą instalacji centralnego ogrzewania oraz modernizacja instalacji wentylacji</t>
  </si>
  <si>
    <t xml:space="preserve">Modernizacja ciągów komunikacyjnych wraz z odwodnieniem terenu Młodzieżowego Ośrodka Wychowawczego nr 2 przy ul. Strażackiej</t>
  </si>
  <si>
    <t xml:space="preserve">Młodzieżowy Ośrodek Wychowawczy nr 3</t>
  </si>
  <si>
    <t xml:space="preserve">Zakupy inwestycyjne dla Młodzieżowego Ośrodka Wychowawczego nr 3 przy ul. Patriotów 90</t>
  </si>
  <si>
    <t xml:space="preserve">Młodzieżowy Ośrodek Wychowawczy nr 2</t>
  </si>
  <si>
    <t xml:space="preserve">Zakupy inwestycyjne dla Młodzieżowego Ośrodka Wychowawczego nr 2 przy ul. Strażackiej 57</t>
  </si>
  <si>
    <t xml:space="preserve">Ośrodek Rehabilitacyjno - Wypoczynkowy "Syrena" w Mielnie</t>
  </si>
  <si>
    <t xml:space="preserve">Rozbudowa budynku hotelowego E wraz z dostosowaniem dla osób niepełnosprawnych, windą osobową oraz awaryjną klatką schodową w Ośrodku Rehabilitacyjno - Wypoczynkowym "Syrena" w Mielnie</t>
  </si>
  <si>
    <t xml:space="preserve">Gospodarka komunalna i ochrona środowiska</t>
  </si>
  <si>
    <t xml:space="preserve">Gospodarka ściekowa i ochrona wód</t>
  </si>
  <si>
    <t xml:space="preserve">Sp. Płd.</t>
  </si>
  <si>
    <r>
      <rPr>
        <sz val="7"/>
        <rFont val="Arial CE"/>
        <family val="2"/>
        <charset val="238"/>
      </rPr>
      <t xml:space="preserve">Budowa Oczyszczalni Ścieków Południe, w tym:                                                                                  a.Oczyszczalnia Ścieków Południe  </t>
    </r>
    <r>
      <rPr>
        <i val="true"/>
        <sz val="7"/>
        <rFont val="Arial CE"/>
        <family val="2"/>
        <charset val="238"/>
      </rPr>
      <t xml:space="preserve">(inwestycja w trakcie przekazywania do MPWiK)</t>
    </r>
  </si>
  <si>
    <t xml:space="preserve">1993 2005</t>
  </si>
  <si>
    <t xml:space="preserve">Gospodarka odpadami</t>
  </si>
  <si>
    <t xml:space="preserve">ZUSOK</t>
  </si>
  <si>
    <t xml:space="preserve">Modernizacja turbozespołu do pracy ciepłowniczej oraz budowa bloku ciepłowniczego w Zakładzie Unieszkodliwiania Stałych Odpadów Komunalnych</t>
  </si>
  <si>
    <t xml:space="preserve">Zakupy inwestycyjne dla  Zakładu Unieszkodliwiania Stałych Odpadów Komunalnych</t>
  </si>
  <si>
    <t xml:space="preserve">Oczyszczanie miast i wsi</t>
  </si>
  <si>
    <t xml:space="preserve">ZOM</t>
  </si>
  <si>
    <t xml:space="preserve">Zakupy inwestycyjne dla Zarządu Oczyszczania Miasta</t>
  </si>
  <si>
    <t xml:space="preserve">Schroniska dla zwierząt</t>
  </si>
  <si>
    <t xml:space="preserve">Modernizacja Schroniska dla Bezdomnych Zwierząt </t>
  </si>
  <si>
    <t xml:space="preserve">Schronisko dla Zwierząt</t>
  </si>
  <si>
    <t xml:space="preserve">Zakupy inwestycyjne dla Schroniska dla Bezdomnych Zwierząt </t>
  </si>
  <si>
    <t xml:space="preserve">Schronisko                             dla Zwierząt</t>
  </si>
  <si>
    <t xml:space="preserve">2005 2005</t>
  </si>
  <si>
    <t xml:space="preserve">Oświetlenie ulic, placów i dróg</t>
  </si>
  <si>
    <t xml:space="preserve">Budowa nowych punktów świetlnych
</t>
  </si>
  <si>
    <t xml:space="preserve">Kultura i ochrona dziedzictwa narodowego</t>
  </si>
  <si>
    <t xml:space="preserve">Muzea</t>
  </si>
  <si>
    <t xml:space="preserve">Budowa Muzeum Powstania Warszawskiego, w tym:</t>
  </si>
  <si>
    <t xml:space="preserve">2003   2006</t>
  </si>
  <si>
    <t xml:space="preserve">a. prace budowlano-montażowe i zakupy</t>
  </si>
  <si>
    <t xml:space="preserve">b. opracowanie koncepcji architektonicznej i dokumentacja</t>
  </si>
  <si>
    <t xml:space="preserve">Budowa Muzeum Socland, w tym:</t>
  </si>
  <si>
    <t xml:space="preserve">a. dokumentacja i nadzory</t>
  </si>
  <si>
    <t xml:space="preserve">Naczelny Architekt Miasta</t>
  </si>
  <si>
    <t xml:space="preserve">b. pozostałe prace związane z przygotowaniem inwestycji, prace budowlane, zakupy</t>
  </si>
  <si>
    <t xml:space="preserve">Budowa Muzeum Historii Żydów Polskich (udział  m.st. Warszawy)</t>
  </si>
  <si>
    <t xml:space="preserve">Ochrona i konserwacja zabytków</t>
  </si>
  <si>
    <t xml:space="preserve">Projekt rewitalizacji Krakowskiego Przedmieścia, w tym:</t>
  </si>
  <si>
    <t xml:space="preserve">2004 2007</t>
  </si>
  <si>
    <t xml:space="preserve">zadanie a. zarządzanie projektem i dokumentacja projektowa</t>
  </si>
  <si>
    <t xml:space="preserve">zadanie b. modernizacja nawierzchni ulicy Krakowskie Przedmieście</t>
  </si>
  <si>
    <t xml:space="preserve">2005 2007</t>
  </si>
  <si>
    <t xml:space="preserve">zadanie c. pozostałe prace budowlane</t>
  </si>
  <si>
    <t xml:space="preserve">Budowa Pomnika Pamięci Ludności Woli Wymordowanej w Czasie Powstania 1944 r.</t>
  </si>
  <si>
    <t xml:space="preserve">2004 2005</t>
  </si>
  <si>
    <t xml:space="preserve">Budowa Pomnika KL Warschau</t>
  </si>
  <si>
    <t xml:space="preserve">Budowa Centrum Nauki Kopernik, w tym:</t>
  </si>
  <si>
    <t xml:space="preserve">2004     2008</t>
  </si>
  <si>
    <t xml:space="preserve">zadanie a. konkurs na koncepcję architektoniczną - dokumentacja i nadzory</t>
  </si>
  <si>
    <t xml:space="preserve">zadanie b. pozostałe prace związane z przygotowaniem inwestycji, roboty budowlane, zakupy inwestycyjne</t>
  </si>
  <si>
    <t xml:space="preserve">Budowa Pomnika Romana Dmowskiego</t>
  </si>
  <si>
    <t xml:space="preserve">2004 2006</t>
  </si>
  <si>
    <t xml:space="preserve">Iluminacja pomnika "Poległym i Pomordowanym na Wschodzie"</t>
  </si>
  <si>
    <t xml:space="preserve">Iluminacja Kościoła pw. Św. Boromeusza </t>
  </si>
  <si>
    <t xml:space="preserve">Zarząd Terenów Publicznych</t>
  </si>
  <si>
    <t xml:space="preserve">Budowa Pomnika Janusza Korczaka</t>
  </si>
  <si>
    <t xml:space="preserve">Budowa Pomnika gen. Stefana Roweckiego "Grota"</t>
  </si>
  <si>
    <t xml:space="preserve">DP</t>
  </si>
  <si>
    <t xml:space="preserve">Wykonanie ortofotomapy zniszczonej Warszawy na podstawie zdjęć lotniczych z 1945 r.</t>
  </si>
  <si>
    <t xml:space="preserve">Ogrody botaniczne i zoologiczne oraz naturalne obszary i obiekty chronionej przyrody</t>
  </si>
  <si>
    <t xml:space="preserve">Ogrody botaniczne i zoologiczne</t>
  </si>
  <si>
    <t xml:space="preserve">Adaptacja budynku d. kuchni dla zwierząt na obiekt hodowlany w Miejskim Ogrodzie Zoologicznym </t>
  </si>
  <si>
    <t xml:space="preserve">Modernizacja instalacji uzdatniania wody w basenie w pomieszczeniu dla nosorożców w Miejskim Ogrodzie Zoologicznym</t>
  </si>
  <si>
    <t xml:space="preserve">Opracowanie dokumentacji projektowo- kosztorysowej obiektu dla małp człekokształtnych w Miejskim Ogrodzie Zoologicznym</t>
  </si>
  <si>
    <t xml:space="preserve">Opracowanie dokumentacji projektowo- kosztorysowej obiektu dla hipopotamów wraz z panoramicznym akwarium morskim w Miejskim Ogrodzie Zoologicznym</t>
  </si>
  <si>
    <t xml:space="preserve">Opracowanie dokumentacji projektowo- kosztorysowej przystosowania wschodniej części terenu ZOO do prowadzenia działalności inwestycyjnej</t>
  </si>
  <si>
    <t xml:space="preserve">Opracowanie dokumentacji projektowo – kosztorysowej obiektu woliery dla orłanów w Miejskim Ogrodzie Zoologicznym</t>
  </si>
  <si>
    <t xml:space="preserve">Opracowanie dokumentacji projektowo – kosztorysowej obiektu boksu dla żyraf w Miejskim Ogrodzie Zoologicznym</t>
  </si>
  <si>
    <t xml:space="preserve">MOZ</t>
  </si>
  <si>
    <t xml:space="preserve">Zakupy inwestycyjne dla Miejskiego Ogrodu Zoologicznego w Warszawie</t>
  </si>
  <si>
    <t xml:space="preserve">Kultura fizyczna i sport</t>
  </si>
  <si>
    <t xml:space="preserve">Obiekty sportowe</t>
  </si>
  <si>
    <t xml:space="preserve">Budowa nowego stadionu piłkarskiego przy ul. Łazienkowskiej - prace przygotowawcze</t>
  </si>
  <si>
    <t xml:space="preserve">Przekrycie trybuny zachodniej z galerią dla gości specjalnych oraz budynek biurowo-socjalny w kompleksie stadionu KS Polonia w Warszawie przy ul. Konwiktorskiej 6</t>
  </si>
  <si>
    <t xml:space="preserve">Modernizacja stadionu lekkoatletycznego Klubu Sportowego "Orzeł"</t>
  </si>
  <si>
    <t xml:space="preserve">2003 2006</t>
  </si>
  <si>
    <t xml:space="preserve">Budowa wielofunkcyjnej hali sportowej - prace przygotowawcze</t>
  </si>
  <si>
    <t xml:space="preserve">Modernizacja i podgrzewanie płyty boiska piłkarskiego na stadionie Polonii przy ul. Konwiktorskiej 6 </t>
  </si>
  <si>
    <t xml:space="preserve">2005 2006</t>
  </si>
  <si>
    <t xml:space="preserve">Kompleksowa koncepcja zagospodarowania terenów Klubu Sportowego „Orzeł” –  zakończenie modernizacji</t>
  </si>
  <si>
    <t xml:space="preserve">Instytucje kultury  fizycznej</t>
  </si>
  <si>
    <t xml:space="preserve">PK Powsin</t>
  </si>
  <si>
    <t xml:space="preserve">Budowa kompleksu sportowo - rekreacyjnego w Parku Kultury w Powsinie                                                    </t>
  </si>
  <si>
    <t xml:space="preserve">Modernizacja basenu kąpielowego i brodzika w Parku Kultury w Powsinie</t>
  </si>
  <si>
    <t xml:space="preserve">WOSiR</t>
  </si>
  <si>
    <t xml:space="preserve">Zmiana technologi mrożenia toru lodowego w Ośrodku Toru Łyżwiarskiego "Stegny"</t>
  </si>
  <si>
    <t xml:space="preserve">Budowa toru kajakowego - prace przygotowawcze</t>
  </si>
  <si>
    <t xml:space="preserve">Modernizacja Ośrodka Sportu i Rekreacji "Solec" przy ul. Solec 71 - prace przygotowawcze</t>
  </si>
  <si>
    <t xml:space="preserve">WOW Wisła</t>
  </si>
  <si>
    <t xml:space="preserve">Budowa dwóch boisk do piłki plażowej wraz z wyposażeniem dla Ośrodka Moczydło</t>
  </si>
  <si>
    <t xml:space="preserve">WOW                        WISŁA</t>
  </si>
  <si>
    <t xml:space="preserve">Modernizacja Ośrodka Sportu i Rekreacji "Rozbrat" przy ul. Rozbrat - prace przygotowawcze</t>
  </si>
  <si>
    <t xml:space="preserve">Modernizacja Ośrodka Toru Łyżwiarskiego "Stegny" - prace przygotowawcze</t>
  </si>
  <si>
    <t xml:space="preserve">Budowa skate parku - prace przygotowawcze </t>
  </si>
  <si>
    <t xml:space="preserve">Zakupy inwestycyjne dla Parku Kultury w Powsinie</t>
  </si>
  <si>
    <t xml:space="preserve">Zakupy inwestycyjne dla Warszawskiego Ośrodka Sportu i Rekreacji</t>
  </si>
  <si>
    <t xml:space="preserve">Zakupy inwestycyjne dla Warszawskich Ośrodków Wypoczynku WISŁA</t>
  </si>
  <si>
    <t xml:space="preserve">*/ w tym 24.380 zł środki Domu Pomocy Społecznej przy ul. Nowoursynowskiej (zmiana realizatora zadania na SZRM w dniu 12.09.2005 r.)</t>
  </si>
  <si>
    <t xml:space="preserve">**/ w tym: 7.090.545 zł środki EBI, 4.478.945 zł środki NFOŚiGW</t>
  </si>
  <si>
    <t xml:space="preserve">***/ w tym środki budżetu m.st. Warszawy 193.021 zł</t>
  </si>
  <si>
    <t xml:space="preserve">Pierzeja</t>
  </si>
  <si>
    <t xml:space="preserve">Załącznik nr … do Uchwały Rady m.st.Warszawy nr ……………. z dnia ………..</t>
  </si>
  <si>
    <t xml:space="preserve">Wykonanie od początku realizacji do 31.12.2004 r.</t>
  </si>
  <si>
    <t xml:space="preserve">Wykonanie                                                 od początku realizacji                                   do 31.12.2004 r.</t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   - przed zmianami                    - uchwalony</t>
    </r>
  </si>
  <si>
    <t xml:space="preserve">Zmiany                        - korekta I</t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- 17.03.05</t>
    </r>
  </si>
  <si>
    <t xml:space="preserve">Zmiany                    - korekta III                      </t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- 14.04.05                      </t>
    </r>
  </si>
  <si>
    <t xml:space="preserve">Zmiany                     - korekta V                         </t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- 19.05.05                                            </t>
    </r>
  </si>
  <si>
    <t xml:space="preserve">Zmiany                                  - korekta VII -16.06.2005 r.</t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      - przed zmianami</t>
    </r>
  </si>
  <si>
    <t xml:space="preserve">Zmiany - korekta IX - 8.07.2005 r.                             </t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</t>
    </r>
  </si>
  <si>
    <t xml:space="preserve">Zmiany - korekta nr XIII - 12.09.2005 r.</t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     - 30.09.2005 r.</t>
    </r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     - 28.10.2005</t>
    </r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     - 24.11.2005 r.</t>
    </r>
  </si>
  <si>
    <r>
      <rPr>
        <sz val="7"/>
        <rFont val="Arial CE"/>
        <family val="2"/>
        <charset val="238"/>
      </rPr>
      <t xml:space="preserve">Planowana                na 2005 r.</t>
    </r>
    <r>
      <rPr>
        <b val="true"/>
        <sz val="7"/>
        <rFont val="Arial CE"/>
        <family val="2"/>
        <charset val="238"/>
      </rPr>
      <t xml:space="preserve">                     dotacja z budżetu miasta                 </t>
    </r>
  </si>
  <si>
    <r>
      <rPr>
        <sz val="7"/>
        <rFont val="Arial CE"/>
        <family val="2"/>
        <charset val="238"/>
      </rPr>
      <t xml:space="preserve">Wykonanie planowanej                na 2005 r.</t>
    </r>
    <r>
      <rPr>
        <b val="true"/>
        <sz val="7"/>
        <rFont val="Arial CE"/>
        <family val="2"/>
        <charset val="238"/>
      </rPr>
      <t xml:space="preserve">                     dotacji z budżetu miasta                                 </t>
    </r>
  </si>
  <si>
    <t xml:space="preserve">% wyk.</t>
  </si>
  <si>
    <t xml:space="preserve">  w tym:</t>
  </si>
  <si>
    <t xml:space="preserve">Od początku realizacji                         do 31.12.2003 r.</t>
  </si>
  <si>
    <t xml:space="preserve"> w 2004 r.</t>
  </si>
  <si>
    <t xml:space="preserve">Ogółem</t>
  </si>
  <si>
    <t xml:space="preserve">w tym:</t>
  </si>
  <si>
    <t xml:space="preserve">środki własne jednostki</t>
  </si>
  <si>
    <t xml:space="preserve">dotacja                   z budżetu miasta</t>
  </si>
  <si>
    <t xml:space="preserve">Razem dotacje na inwestycje </t>
  </si>
  <si>
    <t xml:space="preserve">r, k, n, z</t>
  </si>
  <si>
    <t xml:space="preserve">Szpitale ogólne</t>
  </si>
  <si>
    <t xml:space="preserve">Szpital Bielański</t>
  </si>
  <si>
    <t xml:space="preserve">Modernizacja Oddziału Ginekologiczno-Położniczego w Szpitalu Bielańskim</t>
  </si>
  <si>
    <t xml:space="preserve">2004    2005</t>
  </si>
  <si>
    <t xml:space="preserve">Modernizacja Oddziału Chirurgii Ogólnej i Naczyniowej w Szpitalu Bielańskim</t>
  </si>
  <si>
    <t xml:space="preserve">Szpital Czerniakowski</t>
  </si>
  <si>
    <t xml:space="preserve">Przebudowa Izby Przyjęć wraz z podjazdem dla karetek w Szpitalu Czerniakowskim</t>
  </si>
  <si>
    <t xml:space="preserve">Szpital Grochowski</t>
  </si>
  <si>
    <t xml:space="preserve">Nadbudowa I kondygnacji na Pawilonie II w Szpitalu Grochowskim</t>
  </si>
  <si>
    <t xml:space="preserve">Modernizacja magazynu gazów medycznych w Szpitalu Grochowskim</t>
  </si>
  <si>
    <t xml:space="preserve">Szpital                                  Praski</t>
  </si>
  <si>
    <t xml:space="preserve">Przebudowa i rozbudowa Szpitala Praskiego - dokumentacja techniczna </t>
  </si>
  <si>
    <t xml:space="preserve">Szpital Śródmiejski</t>
  </si>
  <si>
    <t xml:space="preserve">Modernizacja Oddziału Ginekologiczno-Położniczego w Szpitalu Śródmiejskim</t>
  </si>
  <si>
    <t xml:space="preserve">SPZZOZ Warszawa Sródmieście</t>
  </si>
  <si>
    <t xml:space="preserve">Wykonanie instalacji wodociągowej zasilającej hydranty p.poż. w Szpitalu Śródmiejskim</t>
  </si>
  <si>
    <t xml:space="preserve">Przebudowa instalacji pary technologicznej zasilającej centralną sterylizację w Szpitalu Śródmiejskim</t>
  </si>
  <si>
    <t xml:space="preserve">Szpital                                  Wolski</t>
  </si>
  <si>
    <t xml:space="preserve">Modernizacja Pawilonu nr III w Szpitalu Wolskim - II etap</t>
  </si>
  <si>
    <t xml:space="preserve">2004   2005 </t>
  </si>
  <si>
    <t xml:space="preserve">Modernizacja Oddziału Okulistyki wraz z blokiem zabiegowym w Szpitalu Czerniakowskim</t>
  </si>
  <si>
    <t xml:space="preserve">2004   2006</t>
  </si>
  <si>
    <t xml:space="preserve">Nadbudowa I kondygnacji na Pawilonie IV wraz z komunikacją pionową w Szpitalu Grochowskim</t>
  </si>
  <si>
    <t xml:space="preserve">Modernizacja Pawilonu I w Szpitalu Wolskim - III etap</t>
  </si>
  <si>
    <t xml:space="preserve">Warszawski Szpital dla Dzieci</t>
  </si>
  <si>
    <t xml:space="preserve">Modernizacja i rozbudowa Warszawskiego Szpitala dla Dzieci</t>
  </si>
  <si>
    <t xml:space="preserve">2004   2007</t>
  </si>
  <si>
    <t xml:space="preserve">Przebudowa i rozbudowa Szpitala Praskiego</t>
  </si>
  <si>
    <t xml:space="preserve">2004   2009</t>
  </si>
  <si>
    <t xml:space="preserve">Szpital Inflancka</t>
  </si>
  <si>
    <t xml:space="preserve">Modernizacja i rozbudowa Szpitala Inflancka</t>
  </si>
  <si>
    <t xml:space="preserve">System sygnalizacji p.poż. w Szpitalu Grochowskim - dokumentacja techniczna</t>
  </si>
  <si>
    <t xml:space="preserve">Przebudowa pomieszczeń administracyjno - socjalnych Szpitala "Inflancka"</t>
  </si>
  <si>
    <t xml:space="preserve">Modernizacja Oddziału Ortopedii wraz z blokiem zabiegowym w Szpitalu Czerniakowskim</t>
  </si>
  <si>
    <t xml:space="preserve">2005    2006</t>
  </si>
  <si>
    <t xml:space="preserve">Przebudowa rozdzielni głównej elektryrcznej NN wraz z zasilaniem podstawowym i rezerwowym w budynkach Szpitala Czerniakowskiego</t>
  </si>
  <si>
    <t xml:space="preserve">Szpital               Wolski</t>
  </si>
  <si>
    <t xml:space="preserve">Przebudowa Pawilonu nr IX w Szpitalu Wolskim - ekspertyzy</t>
  </si>
  <si>
    <t xml:space="preserve">Przebudowa Pawilonu nr XI w Szpitalu Wolskim - I etap</t>
  </si>
  <si>
    <t xml:space="preserve">2005     2006</t>
  </si>
  <si>
    <t xml:space="preserve">Przebudowa Pawilonu nr VII w Szpitalu Wolskim </t>
  </si>
  <si>
    <t xml:space="preserve">Szpital                    im. Św. Rodziny</t>
  </si>
  <si>
    <t xml:space="preserve">Przebudowa pomieszczeń I piętra na potrzeby Oddziału Chirurgii Onkologicznej w Szpitalu im. Św.Rodziny - dokumentacja techniczna</t>
  </si>
  <si>
    <t xml:space="preserve">Przebudowa pomieszczeń II piętra na potrzeby Oddziału Leczenia i Rekonwalescencji Noworodków w Szpitalu im. Św. Rodziny - dokumentacja techniczna</t>
  </si>
  <si>
    <t xml:space="preserve">Szpital Św.Zofii</t>
  </si>
  <si>
    <t xml:space="preserve">Modernizacja i rozbudowa Szpitala Św.Zofii</t>
  </si>
  <si>
    <t xml:space="preserve">2005    2009</t>
  </si>
  <si>
    <t xml:space="preserve">Modernizacja Oddziału Diagnostyki Endokrynologicznej w Szpitalu Bielańskim</t>
  </si>
  <si>
    <t xml:space="preserve">Zakupy inwestycyjne dla Szpitala Bielańskiego </t>
  </si>
  <si>
    <t xml:space="preserve">2005            2005</t>
  </si>
  <si>
    <t xml:space="preserve">Zakupy inwestycyjne dla Szpitala Czerniakowskiego</t>
  </si>
  <si>
    <t xml:space="preserve">Zakupy inwestycyjne dla Warszawskiego Szpitala dla Dzieci</t>
  </si>
  <si>
    <t xml:space="preserve">Zakupy inwestycyjne dla Szpitala Grochowskiego</t>
  </si>
  <si>
    <t xml:space="preserve">Szpital                 Praski</t>
  </si>
  <si>
    <t xml:space="preserve">Zakupy inwestycyjne dla Szpitala Praskiego</t>
  </si>
  <si>
    <t xml:space="preserve">Zakupy inwestycyjne dla Szpitala Wolskiego</t>
  </si>
  <si>
    <t xml:space="preserve">Zakupy inwestycyjne dla SPZZOZ Warszawa- Śródmieście</t>
  </si>
  <si>
    <t xml:space="preserve">Szpital "Inflancka"</t>
  </si>
  <si>
    <t xml:space="preserve">Zakupy inwestycyjne dla Szpitala "Inflancka"</t>
  </si>
  <si>
    <t xml:space="preserve">Szpital                       im. Św. Rodziny</t>
  </si>
  <si>
    <t xml:space="preserve">Zakupy inwestycyjne dla Szpitala im. Św. Rodziny</t>
  </si>
  <si>
    <t xml:space="preserve">Szpital                 Św. Zofii</t>
  </si>
  <si>
    <t xml:space="preserve">Zakupy inwestycyjne dla Szpitala Św. Zofii</t>
  </si>
  <si>
    <t xml:space="preserve">Zakłady opiekuńczo-lecznicze i pielęgnacyjno-opiekuńcze</t>
  </si>
  <si>
    <t xml:space="preserve">Zakład Opiekuńczo Leczniczy ul.Szubińska</t>
  </si>
  <si>
    <t xml:space="preserve">Modernizacja budynku Zakładu Opiekuńczo-Leczniczego przy ul.Szubińskiej - dokumentacja techniczna</t>
  </si>
  <si>
    <t xml:space="preserve">2005               2009             </t>
  </si>
  <si>
    <t xml:space="preserve">Zakład Opiekuńczo Leczniczy ul.Mehoffera</t>
  </si>
  <si>
    <t xml:space="preserve">Rozbudowa Zakładu Opiekuńczo - Leczniczego przy ul.Mehoffera  - dokumentacja techniczna</t>
  </si>
  <si>
    <t xml:space="preserve">Zakład Opiekuńczo Leczniczy ul.Olchy </t>
  </si>
  <si>
    <t xml:space="preserve">Modernizacja budynku Zakładu Opiekuńczo-Leczniczego przy ul.Olchy - dokumentacja techniczna</t>
  </si>
  <si>
    <t xml:space="preserve">2005          2009</t>
  </si>
  <si>
    <t xml:space="preserve">Zakupy inwestycyjne dla SPZOZ Zakładu Opiekuńczo Leczniczego przy ul.Szubińskiej</t>
  </si>
  <si>
    <t xml:space="preserve">Zakupy inwestycyjne dla SPZOZ Zakładu Opiekuńczo Leczniczego przy ul.Mehoffera</t>
  </si>
  <si>
    <t xml:space="preserve">Lecznictwo ambulatoryjne</t>
  </si>
  <si>
    <t xml:space="preserve">SZPZLO Warszawa Ochota</t>
  </si>
  <si>
    <t xml:space="preserve">Modernizacja Przychodni przy ul. Szczęśliwickiej 36</t>
  </si>
  <si>
    <t xml:space="preserve">SZPZLO Warszawa Wola</t>
  </si>
  <si>
    <t xml:space="preserve">Budowa podjazdu dla osób niepełnosprawnych w Przychodni przy ul. Leszno 17</t>
  </si>
  <si>
    <t xml:space="preserve">Budowa szybu windowego w Przychodni przy ul. Ciołka 11</t>
  </si>
  <si>
    <t xml:space="preserve">SZPZLO Warszawa Bródno</t>
  </si>
  <si>
    <t xml:space="preserve">Budowa podjazdu dla osób niepełnosprawnych wraz z wejściem głównym w Przychodni przy ul. Rembielińskiej </t>
  </si>
  <si>
    <t xml:space="preserve">Przebudowa Przychodni przy ul. Łojewskiej 6 </t>
  </si>
  <si>
    <t xml:space="preserve">2004    2009</t>
  </si>
  <si>
    <t xml:space="preserve"> SZPZLO Warszawa Mokotów</t>
  </si>
  <si>
    <t xml:space="preserve">Modernizacja Przychodni Rejonowo - Specjalistycznej przy ul. Jadźwingów 9</t>
  </si>
  <si>
    <t xml:space="preserve">Modernizacja Przychodni Rejonowo - Specjalistycznej przy ul. Chełmskiej 13/17</t>
  </si>
  <si>
    <t xml:space="preserve">Modernizacja Przychodni Rejonowo - Specjalistycznej przy ul. Malczewskiego 47a</t>
  </si>
  <si>
    <t xml:space="preserve">Modernizacja Przychodni Rejonowo - Specjalistycznej przy ul.Soczi 1</t>
  </si>
  <si>
    <t xml:space="preserve">SZPZLO Warszawa Praga Północ</t>
  </si>
  <si>
    <t xml:space="preserve">Modernizacja Przychodni Zdrowia przy ul.Dąbrowszczaków 5a</t>
  </si>
  <si>
    <t xml:space="preserve">SPZZOZ Warszawa Śródmieście</t>
  </si>
  <si>
    <t xml:space="preserve">Modernizacja Przychodni Specjalistycznej przy ul. Solec 99</t>
  </si>
  <si>
    <t xml:space="preserve">Modernizacja Przychodni przy ul. Mariańskiej 1 na potrzeby Poradni Zdrowia Psychicznego</t>
  </si>
  <si>
    <t xml:space="preserve">Modernizacja Poradni Rehabilitacyjnej przy ul.Mokotowskiej 15</t>
  </si>
  <si>
    <t xml:space="preserve">Modernizacja Przychodni przy ul. Jagiellońskiej 34</t>
  </si>
  <si>
    <t xml:space="preserve">Modernizacja Przychodni Specjalistycznej przy ul. Konwiktorskiej 3/5</t>
  </si>
  <si>
    <t xml:space="preserve">SPZLO Warszawa Włochy</t>
  </si>
  <si>
    <t xml:space="preserve">Przebudowa Przychodni przy ul.Janiszowskiej 15 </t>
  </si>
  <si>
    <t xml:space="preserve">SZPZLO Warszawa Bemowo</t>
  </si>
  <si>
    <t xml:space="preserve">Modernizacja Przychodni przy ul.Czumy 1 </t>
  </si>
  <si>
    <t xml:space="preserve">Modernizacja Przychodni przy ul. Powstańców Śląskich 19</t>
  </si>
  <si>
    <t xml:space="preserve">Przebudowa budynku przy ul. Poborzańskiej 6 na potrzeby Przychodni Rejonowo - Specjalistycznej</t>
  </si>
  <si>
    <t xml:space="preserve">SZPZLO Warszawa Mokotów</t>
  </si>
  <si>
    <t xml:space="preserve">Modernizacja Przychodni przy ul. Morszyńskiej 33 - dokumentacja techniczna</t>
  </si>
  <si>
    <t xml:space="preserve">Modernizacja Przychodni przy ul. Sosnkowskiego 18 - dokumentacja techniczna</t>
  </si>
  <si>
    <t xml:space="preserve">Modernizacja Przychodni przy ul. Kadłubka 18 - dokumentacja techniczna</t>
  </si>
  <si>
    <t xml:space="preserve">Modernizacja Przychodni przy ul.Otwockiej 1- dokumentacja techniczna</t>
  </si>
  <si>
    <t xml:space="preserve">SZPZLO Warszawa Praga Południe</t>
  </si>
  <si>
    <t xml:space="preserve">Dokumentacja techniczna modernizacji wentylacji mechanicznej w Przychodni przy ul. Zamienieckiej 73</t>
  </si>
  <si>
    <t xml:space="preserve">2005     2005</t>
  </si>
  <si>
    <t xml:space="preserve">SPZLO Warszawa Rembertów</t>
  </si>
  <si>
    <t xml:space="preserve">Modernizacja Przychodni przy ul. Dwóch Mieczy 22a</t>
  </si>
  <si>
    <t xml:space="preserve">SPZLO Warszawa-Ursynów</t>
  </si>
  <si>
    <t xml:space="preserve">Modernizacja i przebudowa pomieszczeń Przychodni przy ul. Zamiany 13</t>
  </si>
  <si>
    <t xml:space="preserve">SPZLO Warszawa Wesoła</t>
  </si>
  <si>
    <t xml:space="preserve">Modernizacja Przychodni przy ul. Warszawskiej w Warszawa-Wesoła</t>
  </si>
  <si>
    <t xml:space="preserve">Modernizacja Przychodni przy ul. Kilińskiego 50 - dokumentacja techniczna</t>
  </si>
  <si>
    <t xml:space="preserve">2005    2007</t>
  </si>
  <si>
    <t xml:space="preserve">SZPZLO Warszawa-Wawer</t>
  </si>
  <si>
    <t xml:space="preserve">Przebudowa budynku na potrzeby Przychodni przy ul. Żegańskiej</t>
  </si>
  <si>
    <t xml:space="preserve">Modernizacja Przychodni przy ul. Strusia</t>
  </si>
  <si>
    <t xml:space="preserve">2005    2008</t>
  </si>
  <si>
    <t xml:space="preserve">Modernizacja Przychodni przy ul. Płockiej 49</t>
  </si>
  <si>
    <t xml:space="preserve">Modernizacja Przychodni przy ul.Leszno 17</t>
  </si>
  <si>
    <t xml:space="preserve">2005   2009</t>
  </si>
  <si>
    <t xml:space="preserve">Modernizacja Przychodni przy ul. Elekcyjnej 54</t>
  </si>
  <si>
    <t xml:space="preserve">SPZZLO Warszawa-Żoliborz</t>
  </si>
  <si>
    <t xml:space="preserve">Budowa szybu windowego w Przychodni przy ul. Kochanowskiego 19</t>
  </si>
  <si>
    <t xml:space="preserve">Budowa szybu windowego w Przychodni przy ul. Kochowskiego 4</t>
  </si>
  <si>
    <t xml:space="preserve">Modernizacja Przychodni przy ul. Kochanowskiego 19</t>
  </si>
  <si>
    <t xml:space="preserve">Budowa szybu windowego w Przychodniach przy ul. Elbląskiej 35, ul. Zeromskiego 13, ul. Felińskiego 8, ul. Kleczewskiej 56 - dokumentacja techniczna</t>
  </si>
  <si>
    <t xml:space="preserve">Ośrodek Terapii Uzależnień Alkoholowych SPZOZ</t>
  </si>
  <si>
    <t xml:space="preserve">Dokumentacja techniczna modernizacji wentylacji mechanicznej w Ośrodku Terapii Uzależnień Alkoholowych przy ul. Łokietka 11</t>
  </si>
  <si>
    <t xml:space="preserve">SPZOZ Warszawa-Białołęka</t>
  </si>
  <si>
    <t xml:space="preserve">Zakupy inwestycyjne dla SPZOZ Warszawa-Białołęka</t>
  </si>
  <si>
    <t xml:space="preserve">Zakupy inwestycyjne dla SZPZLO Warszawa-Bródno</t>
  </si>
  <si>
    <t xml:space="preserve">Zakupy inwestycyjne dla SZPZLO Warszawa-Mokotów</t>
  </si>
  <si>
    <t xml:space="preserve">Zakupy inwestycyjne dla SZPZLO Warszawa Ochota </t>
  </si>
  <si>
    <t xml:space="preserve">Zakupy inwestycyjne dla SZPZLO Warszawa Praga Południe</t>
  </si>
  <si>
    <t xml:space="preserve">Zakupy inwestycyjne dla SZPZLO Warszawa Praga Północ</t>
  </si>
  <si>
    <t xml:space="preserve">SPZLO Warszawa Ursynów</t>
  </si>
  <si>
    <t xml:space="preserve">Zakupy inwestycyjne dla SPZLO Warszawa Ursynów</t>
  </si>
  <si>
    <t xml:space="preserve">SZPZLO Warszawa Wawer</t>
  </si>
  <si>
    <t xml:space="preserve">Zakupy inwestycyjne dla SZPZLO Warszawa Wawer</t>
  </si>
  <si>
    <t xml:space="preserve">Zakupy inwestycyjne dla SPZLO Warszawa Wesoła</t>
  </si>
  <si>
    <t xml:space="preserve">Zakupy inwestycyjne dla SZPZLO Warszawa Wola</t>
  </si>
  <si>
    <t xml:space="preserve">Zakupy inwestycyjne dla SPZZLO Warszawa Żoliborz</t>
  </si>
  <si>
    <t xml:space="preserve">Przeciwdziałanie alkoholizmowi</t>
  </si>
  <si>
    <t xml:space="preserve">Modernizacja pomieszczeń dla Poradni Terapii Uzależnienia od Alkoholu w budynku Przychodni Rejonowej przy ul. Żeromskiego 13</t>
  </si>
  <si>
    <t xml:space="preserve">Szpital                Praski</t>
  </si>
  <si>
    <t xml:space="preserve">Przeniesienie stacji dializ wraz z modernizacją pomieszczeń z terenu działalności OLAZA</t>
  </si>
  <si>
    <t xml:space="preserve">SPZOZ Warszawa-Ursynów</t>
  </si>
  <si>
    <t xml:space="preserve">Przebudowa pomieszczeń w budynku przy ul. Zamiany 13 dla potrzeb Poradni Terapii Uzależnienia i Współuzależnienia od Alkoholu</t>
  </si>
  <si>
    <t xml:space="preserve">Teatry dramatyczne i lalkowe</t>
  </si>
  <si>
    <t xml:space="preserve">Teatr Guliwer</t>
  </si>
  <si>
    <t xml:space="preserve">Wykonanie klimatyzacji sceny i sali widowiskowej oraz modernizacja instalacji elektrycznej  w Teatrze Guliwer</t>
  </si>
  <si>
    <t xml:space="preserve">Teatr             Guliwer</t>
  </si>
  <si>
    <t xml:space="preserve">Teatr Powszechny</t>
  </si>
  <si>
    <t xml:space="preserve">Wykonanie dodatkowego systemu przeciwpożarowego w Teatrze Powszechnym</t>
  </si>
  <si>
    <t xml:space="preserve">Opracowanie dokumentacji projektowo - kosztorysowej i przetargowej modernizacji budynku Teatru Powszechnego</t>
  </si>
  <si>
    <t xml:space="preserve">Teatr                   Lalka</t>
  </si>
  <si>
    <t xml:space="preserve">Modernizacja foyer i pomieszczeń łazienkowych w Teatrze Lalka</t>
  </si>
  <si>
    <t xml:space="preserve">Teatr                Ateneum</t>
  </si>
  <si>
    <t xml:space="preserve">Wymiana foteli na parterze widowni  Sceny Dużej w Teatrze Ateneum</t>
  </si>
  <si>
    <t xml:space="preserve">Opracowanie dokumentacji technicznej dostosowania widowni Sceny Dużej do wymogów p.poż. w Teatrze Ateneum</t>
  </si>
  <si>
    <t xml:space="preserve">Modernizacja klimatyzacji Sceny 61 i Sceny na Dole wraz z opracowaniem dokumentacji projektowo - kosztorysowej i przetargowej w Teatrze Ateneum</t>
  </si>
  <si>
    <t xml:space="preserve">Modernizacja pomieszczeń łazienkowych wraz z dostosowaniem dla potrzeb osób niepełnosprawnych w Teatrze Ateneum</t>
  </si>
  <si>
    <t xml:space="preserve">Teatr                  Dramatyczny</t>
  </si>
  <si>
    <t xml:space="preserve">Zakupy inwestycyjne dla Teatru Dramatycznego</t>
  </si>
  <si>
    <t xml:space="preserve">Zakupy inwestycyjne dla Teatru Guliwer</t>
  </si>
  <si>
    <t xml:space="preserve">Teatr               Rampa</t>
  </si>
  <si>
    <t xml:space="preserve">Zakupy inwestycyjne dla Teatru Rampa</t>
  </si>
  <si>
    <t xml:space="preserve">Zakupy inwestycyjne dla Teatru Ateneum</t>
  </si>
  <si>
    <t xml:space="preserve">Teatr                 Lalka</t>
  </si>
  <si>
    <t xml:space="preserve">Zakupy inwestycyjne dla Teatru Lalka</t>
  </si>
  <si>
    <t xml:space="preserve">Teatr Nowy</t>
  </si>
  <si>
    <t xml:space="preserve">Zakupy inwestycyjne dla Teatru Nowego</t>
  </si>
  <si>
    <t xml:space="preserve">Teatr                 Nowy</t>
  </si>
  <si>
    <t xml:space="preserve">Teatr                 Rozmaitości</t>
  </si>
  <si>
    <t xml:space="preserve">Zakupy inwestycyjne dla Teatru Rozmaitości</t>
  </si>
  <si>
    <t xml:space="preserve">Teatry muzyczne, opery i operetki</t>
  </si>
  <si>
    <t xml:space="preserve">Teatr                 Muzyczny Roma</t>
  </si>
  <si>
    <t xml:space="preserve">Zakupy inwestycyjne dla Teatru Muzycznego Roma</t>
  </si>
  <si>
    <t xml:space="preserve">Muzeum Historyczne m.st.Warszawy</t>
  </si>
  <si>
    <t xml:space="preserve">Wykonanie dokumentacji projektowej rewaloryzacji i rewitalizacji obiektów zabytkowych Muzeum Historycznego m.st.Wraszawy</t>
  </si>
  <si>
    <t xml:space="preserve">Muzeum Karykatury</t>
  </si>
  <si>
    <t xml:space="preserve">Modernizacja instalacji elektrycznych w budynkach Muzeum Karykatury przy ul. Koziej 3/5, 11</t>
  </si>
  <si>
    <t xml:space="preserve">Wykonanie dokumentacji projektowej instalacji klimatyzacyjnej w budynku Muzeum Karykatury przy ul. Koziej 11</t>
  </si>
  <si>
    <t xml:space="preserve">Modernizacja dachów kamienic zajmowanych przez Muzeum Historyczne m.st. Warszawy</t>
  </si>
  <si>
    <t xml:space="preserve">Muzeum Powstania Warszawskiego</t>
  </si>
  <si>
    <t xml:space="preserve">Zakupy inwestycyjne dla Muzeum Powstania Warszawskiego</t>
  </si>
  <si>
    <t xml:space="preserve">Zakup samochodu dla Muzeum Historycznego m.st. Warszawy</t>
  </si>
  <si>
    <t xml:space="preserve">Zakupy inwestycyjne dla Muzeum Karykatur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_-* #,##0.00\ _z_ł_-;\-* #,##0.00\ _z_ł_-;_-* \-??\ _z_ł_-;_-@_-"/>
    <numFmt numFmtId="168" formatCode="_-* #,##0\ _z_ł_-;\-* #,##0\ _z_ł_-;_-* &quot;- &quot;_z_ł_-;_-@_-"/>
    <numFmt numFmtId="169" formatCode="#,##0.0"/>
    <numFmt numFmtId="170" formatCode="##,###,##0\*"/>
    <numFmt numFmtId="171" formatCode="#,##0\*"/>
    <numFmt numFmtId="172" formatCode="#,##0&quot;**&quot;"/>
    <numFmt numFmtId="173" formatCode="#,##0&quot;***&quot;"/>
    <numFmt numFmtId="174" formatCode="0.00"/>
    <numFmt numFmtId="175" formatCode="0"/>
    <numFmt numFmtId="176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7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sz val="7"/>
      <name val="Arial CE"/>
      <family val="0"/>
      <charset val="238"/>
    </font>
    <font>
      <b val="true"/>
      <u val="single"/>
      <sz val="7"/>
      <name val="Arial CE"/>
      <family val="0"/>
      <charset val="238"/>
    </font>
    <font>
      <sz val="6"/>
      <name val="Arial CE"/>
      <family val="2"/>
      <charset val="238"/>
    </font>
    <font>
      <sz val="5.5"/>
      <name val="Arial CE"/>
      <family val="0"/>
      <charset val="238"/>
    </font>
    <font>
      <sz val="6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7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isak/Moje%20dokumenty/Wykonanie%202005/Plan%202005%20-%20Wykonanie%20aktualne%20ze%20zmianami%20Edy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konanie - ogólnomiejskie"/>
      <sheetName val="Wykonanie - dotacje"/>
      <sheetName val="Niewygasające - w"/>
      <sheetName val="rejestr dyspozycji"/>
    </sheetNames>
    <sheetDataSet>
      <sheetData sheetId="0">
        <row r="95">
          <cell r="S95">
            <v>0</v>
          </cell>
        </row>
        <row r="125">
          <cell r="R125">
            <v>17000</v>
          </cell>
        </row>
        <row r="167">
          <cell r="Q167">
            <v>0</v>
          </cell>
        </row>
        <row r="177">
          <cell r="R177">
            <v>0</v>
          </cell>
          <cell r="S177">
            <v>100000</v>
          </cell>
        </row>
        <row r="178">
          <cell r="R178">
            <v>0</v>
          </cell>
          <cell r="S178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535"/>
  <sheetViews>
    <sheetView showFormulas="false" showGridLines="true" showRowColHeaders="true" showZeros="true" rightToLeft="false" tabSelected="true" showOutlineSymbols="true" defaultGridColor="true" view="pageBreakPreview" topLeftCell="L1" colorId="64" zoomScale="110" zoomScaleNormal="100" zoomScalePageLayoutView="110" workbookViewId="0">
      <selection pane="topLeft" activeCell="ED12" activeCellId="0" sqref="ED12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7.42"/>
    <col collapsed="false" customWidth="true" hidden="true" outlineLevel="0" max="2" min="2" style="2" width="4.28"/>
    <col collapsed="false" customWidth="true" hidden="true" outlineLevel="0" max="3" min="3" style="2" width="4.7"/>
    <col collapsed="false" customWidth="true" hidden="true" outlineLevel="0" max="4" min="4" style="2" width="5.28"/>
    <col collapsed="false" customWidth="true" hidden="true" outlineLevel="0" max="5" min="5" style="3" width="5.71"/>
    <col collapsed="false" customWidth="true" hidden="true" outlineLevel="0" max="6" min="6" style="3" width="3.99"/>
    <col collapsed="false" customWidth="true" hidden="true" outlineLevel="0" max="8" min="7" style="4" width="4.14"/>
    <col collapsed="false" customWidth="true" hidden="false" outlineLevel="0" max="9" min="9" style="5" width="4.85"/>
    <col collapsed="false" customWidth="true" hidden="false" outlineLevel="0" max="10" min="10" style="5" width="5.28"/>
    <col collapsed="false" customWidth="true" hidden="false" outlineLevel="0" max="11" min="11" style="6" width="36.56"/>
    <col collapsed="false" customWidth="true" hidden="false" outlineLevel="0" max="12" min="12" style="7" width="9.99"/>
    <col collapsed="false" customWidth="true" hidden="false" outlineLevel="0" max="13" min="13" style="6" width="11.42"/>
    <col collapsed="false" customWidth="true" hidden="false" outlineLevel="0" max="14" min="14" style="8" width="6.13"/>
    <col collapsed="false" customWidth="true" hidden="true" outlineLevel="0" max="15" min="15" style="5" width="14.14"/>
    <col collapsed="false" customWidth="false" hidden="true" outlineLevel="0" max="16" min="16" style="5" width="9.14"/>
    <col collapsed="false" customWidth="true" hidden="false" outlineLevel="0" max="17" min="17" style="5" width="13.28"/>
    <col collapsed="false" customWidth="true" hidden="true" outlineLevel="0" max="18" min="18" style="5" width="9.41"/>
    <col collapsed="false" customWidth="true" hidden="true" outlineLevel="0" max="19" min="19" style="6" width="8.99"/>
    <col collapsed="false" customWidth="true" hidden="true" outlineLevel="0" max="20" min="20" style="5" width="8.85"/>
    <col collapsed="false" customWidth="true" hidden="true" outlineLevel="0" max="21" min="21" style="5" width="6.85"/>
    <col collapsed="false" customWidth="false" hidden="true" outlineLevel="0" max="22" min="22" style="6" width="9.14"/>
    <col collapsed="false" customWidth="true" hidden="true" outlineLevel="0" max="23" min="23" style="5" width="9.41"/>
    <col collapsed="false" customWidth="true" hidden="true" outlineLevel="0" max="24" min="24" style="6" width="8.99"/>
    <col collapsed="false" customWidth="true" hidden="true" outlineLevel="0" max="25" min="25" style="5" width="8.85"/>
    <col collapsed="false" customWidth="true" hidden="true" outlineLevel="0" max="26" min="26" style="5" width="6.85"/>
    <col collapsed="false" customWidth="false" hidden="true" outlineLevel="0" max="27" min="27" style="6" width="9.14"/>
    <col collapsed="false" customWidth="true" hidden="true" outlineLevel="0" max="28" min="28" style="5" width="9.41"/>
    <col collapsed="false" customWidth="true" hidden="true" outlineLevel="0" max="29" min="29" style="6" width="8.99"/>
    <col collapsed="false" customWidth="true" hidden="true" outlineLevel="0" max="30" min="30" style="5" width="8.85"/>
    <col collapsed="false" customWidth="true" hidden="true" outlineLevel="0" max="31" min="31" style="5" width="6.85"/>
    <col collapsed="false" customWidth="false" hidden="true" outlineLevel="0" max="32" min="32" style="6" width="9.14"/>
    <col collapsed="false" customWidth="true" hidden="true" outlineLevel="0" max="33" min="33" style="5" width="9.41"/>
    <col collapsed="false" customWidth="true" hidden="true" outlineLevel="0" max="34" min="34" style="6" width="8.99"/>
    <col collapsed="false" customWidth="true" hidden="true" outlineLevel="0" max="35" min="35" style="5" width="8.85"/>
    <col collapsed="false" customWidth="true" hidden="true" outlineLevel="0" max="36" min="36" style="5" width="6.85"/>
    <col collapsed="false" customWidth="false" hidden="true" outlineLevel="0" max="37" min="37" style="6" width="9.14"/>
    <col collapsed="false" customWidth="true" hidden="true" outlineLevel="0" max="38" min="38" style="5" width="9.41"/>
    <col collapsed="false" customWidth="true" hidden="true" outlineLevel="0" max="39" min="39" style="6" width="8.99"/>
    <col collapsed="false" customWidth="true" hidden="true" outlineLevel="0" max="40" min="40" style="5" width="8.85"/>
    <col collapsed="false" customWidth="true" hidden="true" outlineLevel="0" max="41" min="41" style="5" width="6.85"/>
    <col collapsed="false" customWidth="true" hidden="true" outlineLevel="0" max="42" min="42" style="6" width="8.99"/>
    <col collapsed="false" customWidth="true" hidden="true" outlineLevel="0" max="43" min="43" style="5" width="9.41"/>
    <col collapsed="false" customWidth="true" hidden="true" outlineLevel="0" max="44" min="44" style="6" width="8.99"/>
    <col collapsed="false" customWidth="true" hidden="true" outlineLevel="0" max="45" min="45" style="5" width="8.85"/>
    <col collapsed="false" customWidth="true" hidden="true" outlineLevel="0" max="46" min="46" style="5" width="6.85"/>
    <col collapsed="false" customWidth="true" hidden="true" outlineLevel="0" max="47" min="47" style="6" width="8.99"/>
    <col collapsed="false" customWidth="true" hidden="true" outlineLevel="0" max="48" min="48" style="5" width="9.41"/>
    <col collapsed="false" customWidth="true" hidden="true" outlineLevel="0" max="49" min="49" style="6" width="8.99"/>
    <col collapsed="false" customWidth="true" hidden="true" outlineLevel="0" max="50" min="50" style="5" width="8.85"/>
    <col collapsed="false" customWidth="true" hidden="true" outlineLevel="0" max="51" min="51" style="5" width="6.85"/>
    <col collapsed="false" customWidth="true" hidden="true" outlineLevel="0" max="52" min="52" style="6" width="10.13"/>
    <col collapsed="false" customWidth="true" hidden="true" outlineLevel="0" max="53" min="53" style="5" width="9.41"/>
    <col collapsed="false" customWidth="true" hidden="true" outlineLevel="0" max="54" min="54" style="6" width="8.99"/>
    <col collapsed="false" customWidth="true" hidden="true" outlineLevel="0" max="55" min="55" style="5" width="8.85"/>
    <col collapsed="false" customWidth="true" hidden="true" outlineLevel="0" max="56" min="56" style="5" width="6.85"/>
    <col collapsed="false" customWidth="true" hidden="true" outlineLevel="0" max="57" min="57" style="6" width="9.99"/>
    <col collapsed="false" customWidth="true" hidden="true" outlineLevel="0" max="58" min="58" style="5" width="9.41"/>
    <col collapsed="false" customWidth="true" hidden="true" outlineLevel="0" max="59" min="59" style="6" width="8.99"/>
    <col collapsed="false" customWidth="true" hidden="true" outlineLevel="0" max="60" min="60" style="5" width="8.85"/>
    <col collapsed="false" customWidth="true" hidden="true" outlineLevel="0" max="61" min="61" style="5" width="6.85"/>
    <col collapsed="false" customWidth="true" hidden="true" outlineLevel="0" max="62" min="62" style="6" width="10.56"/>
    <col collapsed="false" customWidth="true" hidden="true" outlineLevel="0" max="63" min="63" style="5" width="9.41"/>
    <col collapsed="false" customWidth="true" hidden="true" outlineLevel="0" max="64" min="64" style="6" width="8.99"/>
    <col collapsed="false" customWidth="true" hidden="true" outlineLevel="0" max="65" min="65" style="5" width="8.85"/>
    <col collapsed="false" customWidth="true" hidden="true" outlineLevel="0" max="66" min="66" style="5" width="6.85"/>
    <col collapsed="false" customWidth="true" hidden="true" outlineLevel="0" max="67" min="67" style="6" width="10.56"/>
    <col collapsed="false" customWidth="true" hidden="true" outlineLevel="0" max="68" min="68" style="5" width="9.41"/>
    <col collapsed="false" customWidth="true" hidden="true" outlineLevel="0" max="69" min="69" style="6" width="8.99"/>
    <col collapsed="false" customWidth="true" hidden="true" outlineLevel="0" max="70" min="70" style="5" width="8.85"/>
    <col collapsed="false" customWidth="true" hidden="true" outlineLevel="0" max="71" min="71" style="5" width="6.85"/>
    <col collapsed="false" customWidth="true" hidden="true" outlineLevel="0" max="72" min="72" style="6" width="10.56"/>
    <col collapsed="false" customWidth="true" hidden="true" outlineLevel="0" max="73" min="73" style="5" width="9.41"/>
    <col collapsed="false" customWidth="true" hidden="true" outlineLevel="0" max="74" min="74" style="6" width="8.99"/>
    <col collapsed="false" customWidth="true" hidden="true" outlineLevel="0" max="75" min="75" style="5" width="8.85"/>
    <col collapsed="false" customWidth="true" hidden="true" outlineLevel="0" max="76" min="76" style="5" width="6.85"/>
    <col collapsed="false" customWidth="true" hidden="true" outlineLevel="0" max="77" min="77" style="6" width="10.56"/>
    <col collapsed="false" customWidth="true" hidden="true" outlineLevel="0" max="78" min="78" style="5" width="9.41"/>
    <col collapsed="false" customWidth="true" hidden="true" outlineLevel="0" max="79" min="79" style="6" width="8.99"/>
    <col collapsed="false" customWidth="true" hidden="true" outlineLevel="0" max="80" min="80" style="5" width="8.85"/>
    <col collapsed="false" customWidth="true" hidden="true" outlineLevel="0" max="81" min="81" style="5" width="6.85"/>
    <col collapsed="false" customWidth="true" hidden="true" outlineLevel="0" max="82" min="82" style="6" width="10.56"/>
    <col collapsed="false" customWidth="true" hidden="true" outlineLevel="0" max="83" min="83" style="5" width="9.41"/>
    <col collapsed="false" customWidth="true" hidden="true" outlineLevel="0" max="84" min="84" style="6" width="8.99"/>
    <col collapsed="false" customWidth="true" hidden="true" outlineLevel="0" max="85" min="85" style="5" width="8.85"/>
    <col collapsed="false" customWidth="true" hidden="true" outlineLevel="0" max="86" min="86" style="5" width="6.85"/>
    <col collapsed="false" customWidth="true" hidden="true" outlineLevel="0" max="87" min="87" style="6" width="10.56"/>
    <col collapsed="false" customWidth="true" hidden="true" outlineLevel="0" max="88" min="88" style="5" width="9.41"/>
    <col collapsed="false" customWidth="true" hidden="true" outlineLevel="0" max="89" min="89" style="6" width="8.99"/>
    <col collapsed="false" customWidth="true" hidden="true" outlineLevel="0" max="90" min="90" style="5" width="8.85"/>
    <col collapsed="false" customWidth="true" hidden="true" outlineLevel="0" max="91" min="91" style="5" width="6.85"/>
    <col collapsed="false" customWidth="true" hidden="true" outlineLevel="0" max="92" min="92" style="6" width="10.56"/>
    <col collapsed="false" customWidth="true" hidden="true" outlineLevel="0" max="93" min="93" style="5" width="9.41"/>
    <col collapsed="false" customWidth="true" hidden="true" outlineLevel="0" max="94" min="94" style="6" width="8.99"/>
    <col collapsed="false" customWidth="true" hidden="true" outlineLevel="0" max="95" min="95" style="5" width="8.85"/>
    <col collapsed="false" customWidth="true" hidden="true" outlineLevel="0" max="96" min="96" style="5" width="6.85"/>
    <col collapsed="false" customWidth="true" hidden="true" outlineLevel="0" max="97" min="97" style="6" width="10.56"/>
    <col collapsed="false" customWidth="true" hidden="true" outlineLevel="0" max="98" min="98" style="5" width="9.41"/>
    <col collapsed="false" customWidth="true" hidden="true" outlineLevel="0" max="99" min="99" style="6" width="8.99"/>
    <col collapsed="false" customWidth="true" hidden="true" outlineLevel="0" max="100" min="100" style="5" width="8.85"/>
    <col collapsed="false" customWidth="true" hidden="true" outlineLevel="0" max="101" min="101" style="5" width="6.85"/>
    <col collapsed="false" customWidth="true" hidden="true" outlineLevel="0" max="102" min="102" style="6" width="11.7"/>
    <col collapsed="false" customWidth="true" hidden="true" outlineLevel="0" max="103" min="103" style="5" width="11.7"/>
    <col collapsed="false" customWidth="true" hidden="true" outlineLevel="0" max="104" min="104" style="6" width="8.99"/>
    <col collapsed="false" customWidth="true" hidden="true" outlineLevel="0" max="105" min="105" style="5" width="8.85"/>
    <col collapsed="false" customWidth="true" hidden="true" outlineLevel="0" max="106" min="106" style="5" width="6.85"/>
    <col collapsed="false" customWidth="true" hidden="true" outlineLevel="0" max="107" min="107" style="6" width="11.7"/>
    <col collapsed="false" customWidth="true" hidden="true" outlineLevel="0" max="108" min="108" style="5" width="11.7"/>
    <col collapsed="false" customWidth="true" hidden="true" outlineLevel="0" max="109" min="109" style="6" width="8.99"/>
    <col collapsed="false" customWidth="true" hidden="true" outlineLevel="0" max="110" min="110" style="5" width="8.85"/>
    <col collapsed="false" customWidth="true" hidden="true" outlineLevel="0" max="111" min="111" style="5" width="6.85"/>
    <col collapsed="false" customWidth="true" hidden="true" outlineLevel="0" max="112" min="112" style="6" width="11.7"/>
    <col collapsed="false" customWidth="true" hidden="true" outlineLevel="0" max="113" min="113" style="5" width="11.7"/>
    <col collapsed="false" customWidth="true" hidden="true" outlineLevel="0" max="114" min="114" style="6" width="8.99"/>
    <col collapsed="false" customWidth="true" hidden="true" outlineLevel="0" max="115" min="115" style="5" width="8.85"/>
    <col collapsed="false" customWidth="true" hidden="true" outlineLevel="0" max="116" min="116" style="5" width="6.85"/>
    <col collapsed="false" customWidth="true" hidden="true" outlineLevel="0" max="117" min="117" style="6" width="11.7"/>
    <col collapsed="false" customWidth="true" hidden="true" outlineLevel="0" max="118" min="118" style="5" width="11.7"/>
    <col collapsed="false" customWidth="true" hidden="true" outlineLevel="0" max="119" min="119" style="6" width="8.99"/>
    <col collapsed="false" customWidth="true" hidden="true" outlineLevel="0" max="120" min="120" style="5" width="8.85"/>
    <col collapsed="false" customWidth="true" hidden="true" outlineLevel="0" max="121" min="121" style="5" width="6.85"/>
    <col collapsed="false" customWidth="true" hidden="true" outlineLevel="0" max="122" min="122" style="6" width="11.7"/>
    <col collapsed="false" customWidth="true" hidden="true" outlineLevel="0" max="123" min="123" style="5" width="11.7"/>
    <col collapsed="false" customWidth="true" hidden="true" outlineLevel="0" max="124" min="124" style="6" width="8.99"/>
    <col collapsed="false" customWidth="true" hidden="true" outlineLevel="0" max="125" min="125" style="5" width="8.85"/>
    <col collapsed="false" customWidth="true" hidden="true" outlineLevel="0" max="126" min="126" style="5" width="6.85"/>
    <col collapsed="false" customWidth="true" hidden="true" outlineLevel="0" max="127" min="127" style="6" width="0.7"/>
    <col collapsed="false" customWidth="true" hidden="false" outlineLevel="0" max="128" min="128" style="6" width="12.56"/>
    <col collapsed="false" customWidth="true" hidden="true" outlineLevel="0" max="129" min="129" style="6" width="8.99"/>
    <col collapsed="false" customWidth="true" hidden="true" outlineLevel="0" max="130" min="130" style="5" width="8.85"/>
    <col collapsed="false" customWidth="true" hidden="true" outlineLevel="0" max="131" min="131" style="5" width="6.85"/>
    <col collapsed="false" customWidth="true" hidden="false" outlineLevel="0" max="133" min="132" style="9" width="11.99"/>
    <col collapsed="false" customWidth="true" hidden="false" outlineLevel="0" max="135" min="134" style="10" width="11.99"/>
    <col collapsed="false" customWidth="true" hidden="false" outlineLevel="0" max="136" min="136" style="11" width="7.42"/>
    <col collapsed="false" customWidth="true" hidden="true" outlineLevel="0" max="137" min="137" style="5" width="10.41"/>
    <col collapsed="false" customWidth="true" hidden="false" outlineLevel="0" max="138" min="138" style="12" width="4.99"/>
    <col collapsed="false" customWidth="false" hidden="false" outlineLevel="0" max="257" min="139" style="5" width="9.14"/>
  </cols>
  <sheetData>
    <row r="1" customFormat="false" ht="15" hidden="false" customHeight="false" outlineLevel="0" collapsed="false">
      <c r="ED1" s="5"/>
      <c r="EE1" s="13" t="s">
        <v>0</v>
      </c>
    </row>
    <row r="2" customFormat="false" ht="11.25" hidden="false" customHeight="false" outlineLevel="0" collapsed="false">
      <c r="I2" s="14"/>
      <c r="J2" s="14"/>
      <c r="ED2" s="5"/>
    </row>
    <row r="3" customFormat="false" ht="12" hidden="false" customHeight="false" outlineLevel="0" collapsed="false">
      <c r="I3" s="14"/>
      <c r="J3" s="14"/>
      <c r="AJ3" s="15"/>
      <c r="AO3" s="16"/>
      <c r="AT3" s="16"/>
      <c r="AY3" s="16"/>
      <c r="BD3" s="16"/>
      <c r="BI3" s="16"/>
      <c r="BN3" s="16"/>
      <c r="BS3" s="16"/>
      <c r="BX3" s="16"/>
      <c r="CC3" s="16"/>
      <c r="CH3" s="16"/>
      <c r="CM3" s="16"/>
      <c r="CR3" s="16"/>
      <c r="CW3" s="16"/>
      <c r="DB3" s="16"/>
      <c r="DG3" s="16"/>
      <c r="DL3" s="16"/>
      <c r="DQ3" s="16"/>
      <c r="DV3" s="16"/>
      <c r="EA3" s="16"/>
      <c r="EE3" s="17"/>
      <c r="EF3" s="16" t="s">
        <v>1</v>
      </c>
      <c r="EG3" s="16"/>
      <c r="EH3" s="16"/>
    </row>
    <row r="4" customFormat="false" ht="30.75" hidden="false" customHeight="true" outlineLevel="0" collapsed="false">
      <c r="A4" s="18" t="s">
        <v>2</v>
      </c>
      <c r="B4" s="3" t="s">
        <v>3</v>
      </c>
      <c r="C4" s="3" t="s">
        <v>4</v>
      </c>
      <c r="D4" s="18" t="s">
        <v>5</v>
      </c>
      <c r="E4" s="18" t="s">
        <v>6</v>
      </c>
      <c r="F4" s="18"/>
      <c r="G4" s="19"/>
      <c r="H4" s="19"/>
      <c r="I4" s="20" t="s">
        <v>7</v>
      </c>
      <c r="J4" s="21" t="s">
        <v>8</v>
      </c>
      <c r="K4" s="22" t="s">
        <v>9</v>
      </c>
      <c r="L4" s="23" t="s">
        <v>2</v>
      </c>
      <c r="M4" s="23" t="s">
        <v>10</v>
      </c>
      <c r="N4" s="24" t="s">
        <v>11</v>
      </c>
      <c r="O4" s="25" t="s">
        <v>12</v>
      </c>
      <c r="P4" s="26"/>
      <c r="Q4" s="25" t="s">
        <v>13</v>
      </c>
      <c r="R4" s="25" t="s">
        <v>14</v>
      </c>
      <c r="S4" s="25"/>
      <c r="T4" s="25"/>
      <c r="U4" s="25"/>
      <c r="V4" s="27" t="s">
        <v>15</v>
      </c>
      <c r="W4" s="28" t="s">
        <v>16</v>
      </c>
      <c r="X4" s="28"/>
      <c r="Y4" s="28"/>
      <c r="Z4" s="28"/>
      <c r="AA4" s="27" t="s">
        <v>17</v>
      </c>
      <c r="AB4" s="28" t="s">
        <v>18</v>
      </c>
      <c r="AC4" s="28"/>
      <c r="AD4" s="28"/>
      <c r="AE4" s="28"/>
      <c r="AF4" s="27" t="s">
        <v>19</v>
      </c>
      <c r="AG4" s="28" t="s">
        <v>20</v>
      </c>
      <c r="AH4" s="28"/>
      <c r="AI4" s="28"/>
      <c r="AJ4" s="28"/>
      <c r="AK4" s="27" t="s">
        <v>21</v>
      </c>
      <c r="AL4" s="28" t="s">
        <v>22</v>
      </c>
      <c r="AM4" s="28"/>
      <c r="AN4" s="28"/>
      <c r="AO4" s="28"/>
      <c r="AP4" s="27" t="s">
        <v>23</v>
      </c>
      <c r="AQ4" s="28" t="s">
        <v>24</v>
      </c>
      <c r="AR4" s="28"/>
      <c r="AS4" s="28"/>
      <c r="AT4" s="28"/>
      <c r="AU4" s="27" t="s">
        <v>25</v>
      </c>
      <c r="AV4" s="28" t="s">
        <v>26</v>
      </c>
      <c r="AW4" s="28"/>
      <c r="AX4" s="28"/>
      <c r="AY4" s="28"/>
      <c r="AZ4" s="27" t="s">
        <v>27</v>
      </c>
      <c r="BA4" s="28" t="s">
        <v>28</v>
      </c>
      <c r="BB4" s="28"/>
      <c r="BC4" s="28"/>
      <c r="BD4" s="28"/>
      <c r="BE4" s="27" t="s">
        <v>29</v>
      </c>
      <c r="BF4" s="28" t="s">
        <v>30</v>
      </c>
      <c r="BG4" s="28"/>
      <c r="BH4" s="28"/>
      <c r="BI4" s="28"/>
      <c r="BJ4" s="27" t="s">
        <v>31</v>
      </c>
      <c r="BK4" s="28" t="s">
        <v>32</v>
      </c>
      <c r="BL4" s="28"/>
      <c r="BM4" s="28"/>
      <c r="BN4" s="28"/>
      <c r="BO4" s="27" t="s">
        <v>33</v>
      </c>
      <c r="BP4" s="28" t="s">
        <v>34</v>
      </c>
      <c r="BQ4" s="28"/>
      <c r="BR4" s="28"/>
      <c r="BS4" s="28"/>
      <c r="BT4" s="27" t="s">
        <v>35</v>
      </c>
      <c r="BU4" s="28" t="s">
        <v>36</v>
      </c>
      <c r="BV4" s="28"/>
      <c r="BW4" s="28"/>
      <c r="BX4" s="28"/>
      <c r="BY4" s="27" t="s">
        <v>37</v>
      </c>
      <c r="BZ4" s="28" t="s">
        <v>38</v>
      </c>
      <c r="CA4" s="28"/>
      <c r="CB4" s="28"/>
      <c r="CC4" s="28"/>
      <c r="CD4" s="27" t="s">
        <v>39</v>
      </c>
      <c r="CE4" s="28" t="s">
        <v>40</v>
      </c>
      <c r="CF4" s="28"/>
      <c r="CG4" s="28"/>
      <c r="CH4" s="28"/>
      <c r="CI4" s="27" t="s">
        <v>41</v>
      </c>
      <c r="CJ4" s="28" t="s">
        <v>42</v>
      </c>
      <c r="CK4" s="28"/>
      <c r="CL4" s="28"/>
      <c r="CM4" s="28"/>
      <c r="CN4" s="27" t="s">
        <v>43</v>
      </c>
      <c r="CO4" s="28" t="s">
        <v>44</v>
      </c>
      <c r="CP4" s="28"/>
      <c r="CQ4" s="28"/>
      <c r="CR4" s="28"/>
      <c r="CS4" s="27" t="s">
        <v>45</v>
      </c>
      <c r="CT4" s="28" t="s">
        <v>46</v>
      </c>
      <c r="CU4" s="28"/>
      <c r="CV4" s="28"/>
      <c r="CW4" s="28"/>
      <c r="CX4" s="27" t="s">
        <v>47</v>
      </c>
      <c r="CY4" s="28" t="s">
        <v>48</v>
      </c>
      <c r="CZ4" s="28"/>
      <c r="DA4" s="28"/>
      <c r="DB4" s="28"/>
      <c r="DC4" s="27" t="s">
        <v>47</v>
      </c>
      <c r="DD4" s="28" t="s">
        <v>49</v>
      </c>
      <c r="DE4" s="28"/>
      <c r="DF4" s="28"/>
      <c r="DG4" s="28"/>
      <c r="DH4" s="27" t="s">
        <v>47</v>
      </c>
      <c r="DI4" s="28" t="s">
        <v>50</v>
      </c>
      <c r="DJ4" s="28"/>
      <c r="DK4" s="28"/>
      <c r="DL4" s="28"/>
      <c r="DM4" s="27" t="s">
        <v>47</v>
      </c>
      <c r="DN4" s="28" t="s">
        <v>51</v>
      </c>
      <c r="DO4" s="28"/>
      <c r="DP4" s="28"/>
      <c r="DQ4" s="28"/>
      <c r="DR4" s="27" t="s">
        <v>47</v>
      </c>
      <c r="DS4" s="28" t="s">
        <v>52</v>
      </c>
      <c r="DT4" s="28"/>
      <c r="DU4" s="28"/>
      <c r="DV4" s="28"/>
      <c r="DW4" s="27" t="s">
        <v>47</v>
      </c>
      <c r="DX4" s="29" t="s">
        <v>53</v>
      </c>
      <c r="DY4" s="30"/>
      <c r="DZ4" s="30"/>
      <c r="EA4" s="31"/>
      <c r="EB4" s="32" t="s">
        <v>54</v>
      </c>
      <c r="EC4" s="32"/>
      <c r="ED4" s="32"/>
      <c r="EE4" s="32"/>
      <c r="EF4" s="33" t="s">
        <v>55</v>
      </c>
      <c r="EG4" s="31" t="s">
        <v>56</v>
      </c>
      <c r="EH4" s="31" t="s">
        <v>57</v>
      </c>
    </row>
    <row r="5" customFormat="false" ht="18.75" hidden="false" customHeight="true" outlineLevel="0" collapsed="false">
      <c r="A5" s="18"/>
      <c r="B5" s="3"/>
      <c r="C5" s="3"/>
      <c r="D5" s="18"/>
      <c r="E5" s="18"/>
      <c r="G5" s="19"/>
      <c r="H5" s="19"/>
      <c r="I5" s="20"/>
      <c r="J5" s="21"/>
      <c r="K5" s="22"/>
      <c r="L5" s="23"/>
      <c r="M5" s="23"/>
      <c r="N5" s="34" t="s">
        <v>58</v>
      </c>
      <c r="O5" s="25"/>
      <c r="P5" s="35"/>
      <c r="Q5" s="25"/>
      <c r="R5" s="36" t="s">
        <v>59</v>
      </c>
      <c r="S5" s="37" t="s">
        <v>60</v>
      </c>
      <c r="T5" s="37"/>
      <c r="U5" s="37"/>
      <c r="V5" s="27"/>
      <c r="W5" s="36" t="s">
        <v>61</v>
      </c>
      <c r="X5" s="38" t="s">
        <v>60</v>
      </c>
      <c r="Y5" s="38"/>
      <c r="Z5" s="38"/>
      <c r="AA5" s="27"/>
      <c r="AB5" s="36" t="s">
        <v>59</v>
      </c>
      <c r="AC5" s="38" t="s">
        <v>60</v>
      </c>
      <c r="AD5" s="38"/>
      <c r="AE5" s="38"/>
      <c r="AF5" s="27"/>
      <c r="AG5" s="36" t="s">
        <v>62</v>
      </c>
      <c r="AH5" s="38" t="s">
        <v>60</v>
      </c>
      <c r="AI5" s="38"/>
      <c r="AJ5" s="38"/>
      <c r="AK5" s="27"/>
      <c r="AL5" s="36" t="s">
        <v>62</v>
      </c>
      <c r="AM5" s="38" t="s">
        <v>60</v>
      </c>
      <c r="AN5" s="38"/>
      <c r="AO5" s="38"/>
      <c r="AP5" s="27"/>
      <c r="AQ5" s="36" t="s">
        <v>62</v>
      </c>
      <c r="AR5" s="38" t="s">
        <v>60</v>
      </c>
      <c r="AS5" s="38"/>
      <c r="AT5" s="38"/>
      <c r="AU5" s="27"/>
      <c r="AV5" s="36" t="s">
        <v>62</v>
      </c>
      <c r="AW5" s="38" t="s">
        <v>60</v>
      </c>
      <c r="AX5" s="38"/>
      <c r="AY5" s="38"/>
      <c r="AZ5" s="27"/>
      <c r="BA5" s="36" t="s">
        <v>62</v>
      </c>
      <c r="BB5" s="38" t="s">
        <v>60</v>
      </c>
      <c r="BC5" s="38"/>
      <c r="BD5" s="38"/>
      <c r="BE5" s="27"/>
      <c r="BF5" s="36" t="s">
        <v>62</v>
      </c>
      <c r="BG5" s="38" t="s">
        <v>60</v>
      </c>
      <c r="BH5" s="38"/>
      <c r="BI5" s="38"/>
      <c r="BJ5" s="27"/>
      <c r="BK5" s="36" t="s">
        <v>62</v>
      </c>
      <c r="BL5" s="38" t="s">
        <v>60</v>
      </c>
      <c r="BM5" s="38"/>
      <c r="BN5" s="38"/>
      <c r="BO5" s="27"/>
      <c r="BP5" s="36" t="s">
        <v>62</v>
      </c>
      <c r="BQ5" s="38" t="s">
        <v>60</v>
      </c>
      <c r="BR5" s="38"/>
      <c r="BS5" s="38"/>
      <c r="BT5" s="27"/>
      <c r="BU5" s="36" t="s">
        <v>62</v>
      </c>
      <c r="BV5" s="38" t="s">
        <v>60</v>
      </c>
      <c r="BW5" s="38"/>
      <c r="BX5" s="38"/>
      <c r="BY5" s="27"/>
      <c r="BZ5" s="36" t="s">
        <v>62</v>
      </c>
      <c r="CA5" s="38" t="s">
        <v>60</v>
      </c>
      <c r="CB5" s="38"/>
      <c r="CC5" s="38"/>
      <c r="CD5" s="27"/>
      <c r="CE5" s="36" t="s">
        <v>62</v>
      </c>
      <c r="CF5" s="38" t="s">
        <v>60</v>
      </c>
      <c r="CG5" s="38"/>
      <c r="CH5" s="38"/>
      <c r="CI5" s="27"/>
      <c r="CJ5" s="36" t="s">
        <v>62</v>
      </c>
      <c r="CK5" s="38" t="s">
        <v>60</v>
      </c>
      <c r="CL5" s="38"/>
      <c r="CM5" s="38"/>
      <c r="CN5" s="27"/>
      <c r="CO5" s="36" t="s">
        <v>62</v>
      </c>
      <c r="CP5" s="38" t="s">
        <v>60</v>
      </c>
      <c r="CQ5" s="38"/>
      <c r="CR5" s="38"/>
      <c r="CS5" s="27"/>
      <c r="CT5" s="36" t="s">
        <v>62</v>
      </c>
      <c r="CU5" s="38" t="s">
        <v>60</v>
      </c>
      <c r="CV5" s="38"/>
      <c r="CW5" s="38"/>
      <c r="CX5" s="27"/>
      <c r="CY5" s="36" t="s">
        <v>62</v>
      </c>
      <c r="CZ5" s="38" t="s">
        <v>60</v>
      </c>
      <c r="DA5" s="38"/>
      <c r="DB5" s="38"/>
      <c r="DC5" s="27"/>
      <c r="DD5" s="36" t="s">
        <v>62</v>
      </c>
      <c r="DE5" s="38" t="s">
        <v>60</v>
      </c>
      <c r="DF5" s="38"/>
      <c r="DG5" s="38"/>
      <c r="DH5" s="27"/>
      <c r="DI5" s="36" t="s">
        <v>62</v>
      </c>
      <c r="DJ5" s="38" t="s">
        <v>60</v>
      </c>
      <c r="DK5" s="38"/>
      <c r="DL5" s="38"/>
      <c r="DM5" s="27"/>
      <c r="DN5" s="36" t="s">
        <v>62</v>
      </c>
      <c r="DO5" s="38" t="s">
        <v>60</v>
      </c>
      <c r="DP5" s="38"/>
      <c r="DQ5" s="38"/>
      <c r="DR5" s="27"/>
      <c r="DS5" s="36" t="s">
        <v>62</v>
      </c>
      <c r="DT5" s="38" t="s">
        <v>60</v>
      </c>
      <c r="DU5" s="38"/>
      <c r="DV5" s="38"/>
      <c r="DW5" s="27"/>
      <c r="DX5" s="29"/>
      <c r="DY5" s="38" t="s">
        <v>60</v>
      </c>
      <c r="DZ5" s="38"/>
      <c r="EA5" s="38"/>
      <c r="EB5" s="39" t="s">
        <v>62</v>
      </c>
      <c r="EC5" s="40" t="s">
        <v>60</v>
      </c>
      <c r="ED5" s="40"/>
      <c r="EE5" s="40"/>
      <c r="EF5" s="33"/>
      <c r="EG5" s="31"/>
      <c r="EH5" s="31"/>
    </row>
    <row r="6" customFormat="false" ht="39" hidden="false" customHeight="true" outlineLevel="0" collapsed="false">
      <c r="A6" s="18"/>
      <c r="B6" s="3"/>
      <c r="C6" s="3"/>
      <c r="D6" s="18"/>
      <c r="E6" s="18"/>
      <c r="G6" s="19"/>
      <c r="H6" s="19"/>
      <c r="I6" s="20"/>
      <c r="J6" s="41" t="s">
        <v>63</v>
      </c>
      <c r="K6" s="22"/>
      <c r="L6" s="23"/>
      <c r="M6" s="23"/>
      <c r="N6" s="42" t="s">
        <v>64</v>
      </c>
      <c r="O6" s="25"/>
      <c r="P6" s="43" t="s">
        <v>65</v>
      </c>
      <c r="Q6" s="25"/>
      <c r="R6" s="36"/>
      <c r="S6" s="44" t="s">
        <v>66</v>
      </c>
      <c r="T6" s="43" t="s">
        <v>67</v>
      </c>
      <c r="U6" s="44" t="s">
        <v>68</v>
      </c>
      <c r="V6" s="27"/>
      <c r="W6" s="36"/>
      <c r="X6" s="44" t="s">
        <v>66</v>
      </c>
      <c r="Y6" s="43" t="s">
        <v>67</v>
      </c>
      <c r="Z6" s="45" t="s">
        <v>68</v>
      </c>
      <c r="AA6" s="27"/>
      <c r="AB6" s="36"/>
      <c r="AC6" s="44" t="s">
        <v>66</v>
      </c>
      <c r="AD6" s="43" t="s">
        <v>67</v>
      </c>
      <c r="AE6" s="45" t="s">
        <v>68</v>
      </c>
      <c r="AF6" s="27"/>
      <c r="AG6" s="36"/>
      <c r="AH6" s="44" t="s">
        <v>66</v>
      </c>
      <c r="AI6" s="43" t="s">
        <v>67</v>
      </c>
      <c r="AJ6" s="45" t="s">
        <v>68</v>
      </c>
      <c r="AK6" s="27"/>
      <c r="AL6" s="36"/>
      <c r="AM6" s="44" t="s">
        <v>66</v>
      </c>
      <c r="AN6" s="43" t="s">
        <v>67</v>
      </c>
      <c r="AO6" s="45" t="s">
        <v>68</v>
      </c>
      <c r="AP6" s="27"/>
      <c r="AQ6" s="36"/>
      <c r="AR6" s="44" t="s">
        <v>66</v>
      </c>
      <c r="AS6" s="43" t="s">
        <v>67</v>
      </c>
      <c r="AT6" s="45" t="s">
        <v>68</v>
      </c>
      <c r="AU6" s="27"/>
      <c r="AV6" s="36"/>
      <c r="AW6" s="44" t="s">
        <v>66</v>
      </c>
      <c r="AX6" s="43" t="s">
        <v>67</v>
      </c>
      <c r="AY6" s="45" t="s">
        <v>68</v>
      </c>
      <c r="AZ6" s="27"/>
      <c r="BA6" s="36"/>
      <c r="BB6" s="44" t="s">
        <v>66</v>
      </c>
      <c r="BC6" s="43" t="s">
        <v>67</v>
      </c>
      <c r="BD6" s="45" t="s">
        <v>68</v>
      </c>
      <c r="BE6" s="27"/>
      <c r="BF6" s="36"/>
      <c r="BG6" s="44" t="s">
        <v>66</v>
      </c>
      <c r="BH6" s="43" t="s">
        <v>67</v>
      </c>
      <c r="BI6" s="45" t="s">
        <v>68</v>
      </c>
      <c r="BJ6" s="27"/>
      <c r="BK6" s="36"/>
      <c r="BL6" s="44" t="s">
        <v>66</v>
      </c>
      <c r="BM6" s="43" t="s">
        <v>67</v>
      </c>
      <c r="BN6" s="45" t="s">
        <v>68</v>
      </c>
      <c r="BO6" s="27"/>
      <c r="BP6" s="36"/>
      <c r="BQ6" s="44" t="s">
        <v>66</v>
      </c>
      <c r="BR6" s="43" t="s">
        <v>67</v>
      </c>
      <c r="BS6" s="45" t="s">
        <v>68</v>
      </c>
      <c r="BT6" s="27"/>
      <c r="BU6" s="36"/>
      <c r="BV6" s="44" t="s">
        <v>66</v>
      </c>
      <c r="BW6" s="43" t="s">
        <v>67</v>
      </c>
      <c r="BX6" s="45" t="s">
        <v>68</v>
      </c>
      <c r="BY6" s="27"/>
      <c r="BZ6" s="36"/>
      <c r="CA6" s="44" t="s">
        <v>66</v>
      </c>
      <c r="CB6" s="43" t="s">
        <v>67</v>
      </c>
      <c r="CC6" s="45" t="s">
        <v>68</v>
      </c>
      <c r="CD6" s="27"/>
      <c r="CE6" s="36"/>
      <c r="CF6" s="44" t="s">
        <v>66</v>
      </c>
      <c r="CG6" s="43" t="s">
        <v>67</v>
      </c>
      <c r="CH6" s="45" t="s">
        <v>68</v>
      </c>
      <c r="CI6" s="27"/>
      <c r="CJ6" s="36"/>
      <c r="CK6" s="44" t="s">
        <v>66</v>
      </c>
      <c r="CL6" s="43" t="s">
        <v>67</v>
      </c>
      <c r="CM6" s="45" t="s">
        <v>68</v>
      </c>
      <c r="CN6" s="27"/>
      <c r="CO6" s="36"/>
      <c r="CP6" s="44" t="s">
        <v>66</v>
      </c>
      <c r="CQ6" s="43" t="s">
        <v>67</v>
      </c>
      <c r="CR6" s="45" t="s">
        <v>68</v>
      </c>
      <c r="CS6" s="27"/>
      <c r="CT6" s="36"/>
      <c r="CU6" s="44" t="s">
        <v>66</v>
      </c>
      <c r="CV6" s="43" t="s">
        <v>67</v>
      </c>
      <c r="CW6" s="45" t="s">
        <v>68</v>
      </c>
      <c r="CX6" s="27"/>
      <c r="CY6" s="36"/>
      <c r="CZ6" s="44" t="s">
        <v>66</v>
      </c>
      <c r="DA6" s="43" t="s">
        <v>67</v>
      </c>
      <c r="DB6" s="45" t="s">
        <v>68</v>
      </c>
      <c r="DC6" s="27"/>
      <c r="DD6" s="36"/>
      <c r="DE6" s="44" t="s">
        <v>66</v>
      </c>
      <c r="DF6" s="43" t="s">
        <v>67</v>
      </c>
      <c r="DG6" s="45" t="s">
        <v>68</v>
      </c>
      <c r="DH6" s="27"/>
      <c r="DI6" s="36"/>
      <c r="DJ6" s="44" t="s">
        <v>66</v>
      </c>
      <c r="DK6" s="43" t="s">
        <v>67</v>
      </c>
      <c r="DL6" s="45" t="s">
        <v>68</v>
      </c>
      <c r="DM6" s="27"/>
      <c r="DN6" s="36"/>
      <c r="DO6" s="44" t="s">
        <v>66</v>
      </c>
      <c r="DP6" s="43" t="s">
        <v>67</v>
      </c>
      <c r="DQ6" s="45" t="s">
        <v>68</v>
      </c>
      <c r="DR6" s="27"/>
      <c r="DS6" s="36"/>
      <c r="DT6" s="44" t="s">
        <v>66</v>
      </c>
      <c r="DU6" s="43" t="s">
        <v>67</v>
      </c>
      <c r="DV6" s="45" t="s">
        <v>68</v>
      </c>
      <c r="DW6" s="27"/>
      <c r="DX6" s="29"/>
      <c r="DY6" s="44" t="s">
        <v>66</v>
      </c>
      <c r="DZ6" s="43" t="s">
        <v>67</v>
      </c>
      <c r="EA6" s="45" t="s">
        <v>68</v>
      </c>
      <c r="EB6" s="39"/>
      <c r="EC6" s="46" t="s">
        <v>66</v>
      </c>
      <c r="ED6" s="47" t="s">
        <v>67</v>
      </c>
      <c r="EE6" s="46" t="s">
        <v>68</v>
      </c>
      <c r="EF6" s="33"/>
      <c r="EG6" s="31"/>
      <c r="EH6" s="31"/>
    </row>
    <row r="7" customFormat="false" ht="12" hidden="false" customHeight="false" outlineLevel="0" collapsed="false">
      <c r="B7" s="3"/>
      <c r="C7" s="3"/>
      <c r="D7" s="3"/>
      <c r="I7" s="48" t="n">
        <v>1</v>
      </c>
      <c r="J7" s="48" t="n">
        <v>2</v>
      </c>
      <c r="K7" s="49" t="n">
        <v>3</v>
      </c>
      <c r="L7" s="50" t="n">
        <v>4</v>
      </c>
      <c r="M7" s="49" t="n">
        <v>5</v>
      </c>
      <c r="N7" s="49" t="n">
        <v>6</v>
      </c>
      <c r="O7" s="51" t="n">
        <v>7</v>
      </c>
      <c r="P7" s="52" t="n">
        <v>8</v>
      </c>
      <c r="Q7" s="53" t="n">
        <v>7</v>
      </c>
      <c r="R7" s="51" t="n">
        <v>6</v>
      </c>
      <c r="S7" s="49" t="n">
        <v>7</v>
      </c>
      <c r="T7" s="48" t="n">
        <v>8</v>
      </c>
      <c r="U7" s="54" t="n">
        <v>9</v>
      </c>
      <c r="V7" s="55" t="n">
        <v>10</v>
      </c>
      <c r="W7" s="51" t="n">
        <v>11</v>
      </c>
      <c r="X7" s="49" t="n">
        <v>12</v>
      </c>
      <c r="Y7" s="48" t="n">
        <v>13</v>
      </c>
      <c r="Z7" s="56" t="n">
        <v>14</v>
      </c>
      <c r="AA7" s="55" t="n">
        <v>10</v>
      </c>
      <c r="AB7" s="51" t="n">
        <v>6</v>
      </c>
      <c r="AC7" s="49" t="n">
        <v>7</v>
      </c>
      <c r="AD7" s="48" t="n">
        <v>8</v>
      </c>
      <c r="AE7" s="56" t="n">
        <v>9</v>
      </c>
      <c r="AF7" s="55" t="n">
        <v>10</v>
      </c>
      <c r="AG7" s="51" t="n">
        <v>6</v>
      </c>
      <c r="AH7" s="49" t="n">
        <v>7</v>
      </c>
      <c r="AI7" s="48" t="n">
        <v>8</v>
      </c>
      <c r="AJ7" s="56" t="n">
        <v>9</v>
      </c>
      <c r="AK7" s="55" t="n">
        <v>10</v>
      </c>
      <c r="AL7" s="51" t="n">
        <v>6</v>
      </c>
      <c r="AM7" s="49" t="n">
        <v>7</v>
      </c>
      <c r="AN7" s="48" t="n">
        <v>8</v>
      </c>
      <c r="AO7" s="56" t="n">
        <v>9</v>
      </c>
      <c r="AP7" s="55" t="n">
        <v>10</v>
      </c>
      <c r="AQ7" s="51" t="n">
        <v>6</v>
      </c>
      <c r="AR7" s="49" t="n">
        <v>7</v>
      </c>
      <c r="AS7" s="48" t="n">
        <v>8</v>
      </c>
      <c r="AT7" s="56" t="n">
        <v>9</v>
      </c>
      <c r="AU7" s="55" t="n">
        <v>10</v>
      </c>
      <c r="AV7" s="51" t="n">
        <v>6</v>
      </c>
      <c r="AW7" s="49" t="n">
        <v>7</v>
      </c>
      <c r="AX7" s="48" t="n">
        <v>8</v>
      </c>
      <c r="AY7" s="56" t="n">
        <v>9</v>
      </c>
      <c r="AZ7" s="55" t="n">
        <v>10</v>
      </c>
      <c r="BA7" s="51" t="n">
        <v>6</v>
      </c>
      <c r="BB7" s="49" t="n">
        <v>7</v>
      </c>
      <c r="BC7" s="48" t="n">
        <v>8</v>
      </c>
      <c r="BD7" s="56" t="n">
        <v>9</v>
      </c>
      <c r="BE7" s="55" t="n">
        <v>10</v>
      </c>
      <c r="BF7" s="51" t="n">
        <v>6</v>
      </c>
      <c r="BG7" s="49" t="n">
        <v>7</v>
      </c>
      <c r="BH7" s="48" t="n">
        <v>8</v>
      </c>
      <c r="BI7" s="56" t="n">
        <v>9</v>
      </c>
      <c r="BJ7" s="55" t="n">
        <v>10</v>
      </c>
      <c r="BK7" s="51" t="n">
        <v>6</v>
      </c>
      <c r="BL7" s="49" t="n">
        <v>7</v>
      </c>
      <c r="BM7" s="48" t="n">
        <v>8</v>
      </c>
      <c r="BN7" s="56" t="n">
        <v>9</v>
      </c>
      <c r="BO7" s="55" t="n">
        <v>10</v>
      </c>
      <c r="BP7" s="51" t="n">
        <v>6</v>
      </c>
      <c r="BQ7" s="49" t="n">
        <v>7</v>
      </c>
      <c r="BR7" s="48" t="n">
        <v>8</v>
      </c>
      <c r="BS7" s="56" t="n">
        <v>9</v>
      </c>
      <c r="BT7" s="55" t="n">
        <v>10</v>
      </c>
      <c r="BU7" s="51" t="n">
        <v>6</v>
      </c>
      <c r="BV7" s="49" t="n">
        <v>7</v>
      </c>
      <c r="BW7" s="48" t="n">
        <v>8</v>
      </c>
      <c r="BX7" s="56" t="n">
        <v>9</v>
      </c>
      <c r="BY7" s="55" t="n">
        <v>10</v>
      </c>
      <c r="BZ7" s="51" t="n">
        <v>6</v>
      </c>
      <c r="CA7" s="49" t="n">
        <v>7</v>
      </c>
      <c r="CB7" s="48" t="n">
        <v>8</v>
      </c>
      <c r="CC7" s="56" t="n">
        <v>9</v>
      </c>
      <c r="CD7" s="55" t="n">
        <v>10</v>
      </c>
      <c r="CE7" s="51" t="n">
        <v>6</v>
      </c>
      <c r="CF7" s="49" t="n">
        <v>7</v>
      </c>
      <c r="CG7" s="48" t="n">
        <v>8</v>
      </c>
      <c r="CH7" s="56" t="n">
        <v>9</v>
      </c>
      <c r="CI7" s="55" t="n">
        <v>10</v>
      </c>
      <c r="CJ7" s="51" t="n">
        <v>6</v>
      </c>
      <c r="CK7" s="49" t="n">
        <v>7</v>
      </c>
      <c r="CL7" s="48" t="n">
        <v>8</v>
      </c>
      <c r="CM7" s="56" t="n">
        <v>9</v>
      </c>
      <c r="CN7" s="55" t="n">
        <v>10</v>
      </c>
      <c r="CO7" s="51" t="n">
        <v>6</v>
      </c>
      <c r="CP7" s="49" t="n">
        <v>7</v>
      </c>
      <c r="CQ7" s="48" t="n">
        <v>8</v>
      </c>
      <c r="CR7" s="56" t="n">
        <v>9</v>
      </c>
      <c r="CS7" s="55" t="n">
        <v>10</v>
      </c>
      <c r="CT7" s="51" t="n">
        <v>6</v>
      </c>
      <c r="CU7" s="49" t="n">
        <v>7</v>
      </c>
      <c r="CV7" s="48" t="n">
        <v>8</v>
      </c>
      <c r="CW7" s="56" t="n">
        <v>9</v>
      </c>
      <c r="CX7" s="55" t="n">
        <v>10</v>
      </c>
      <c r="CY7" s="51" t="n">
        <v>6</v>
      </c>
      <c r="CZ7" s="49" t="n">
        <v>7</v>
      </c>
      <c r="DA7" s="48" t="n">
        <v>8</v>
      </c>
      <c r="DB7" s="56" t="n">
        <v>9</v>
      </c>
      <c r="DC7" s="55" t="n">
        <v>10</v>
      </c>
      <c r="DD7" s="51" t="n">
        <v>6</v>
      </c>
      <c r="DE7" s="49" t="n">
        <v>7</v>
      </c>
      <c r="DF7" s="48" t="n">
        <v>8</v>
      </c>
      <c r="DG7" s="56" t="n">
        <v>9</v>
      </c>
      <c r="DH7" s="55" t="n">
        <v>10</v>
      </c>
      <c r="DI7" s="51" t="n">
        <v>6</v>
      </c>
      <c r="DJ7" s="49" t="n">
        <v>7</v>
      </c>
      <c r="DK7" s="48" t="n">
        <v>8</v>
      </c>
      <c r="DL7" s="56" t="n">
        <v>9</v>
      </c>
      <c r="DM7" s="55" t="n">
        <v>10</v>
      </c>
      <c r="DN7" s="51" t="n">
        <v>10</v>
      </c>
      <c r="DO7" s="49" t="n">
        <v>11</v>
      </c>
      <c r="DP7" s="48" t="n">
        <v>12</v>
      </c>
      <c r="DQ7" s="56" t="n">
        <v>13</v>
      </c>
      <c r="DR7" s="55" t="n">
        <v>10</v>
      </c>
      <c r="DS7" s="51" t="n">
        <v>10</v>
      </c>
      <c r="DT7" s="49" t="n">
        <v>11</v>
      </c>
      <c r="DU7" s="48" t="n">
        <v>12</v>
      </c>
      <c r="DV7" s="56" t="n">
        <v>13</v>
      </c>
      <c r="DW7" s="55" t="n">
        <v>10</v>
      </c>
      <c r="DX7" s="57" t="n">
        <v>8</v>
      </c>
      <c r="DY7" s="49" t="n">
        <v>11</v>
      </c>
      <c r="DZ7" s="48" t="n">
        <v>12</v>
      </c>
      <c r="EA7" s="56" t="n">
        <v>13</v>
      </c>
      <c r="EB7" s="58" t="n">
        <v>9</v>
      </c>
      <c r="EC7" s="59" t="n">
        <v>10</v>
      </c>
      <c r="ED7" s="60" t="n">
        <v>11</v>
      </c>
      <c r="EE7" s="61" t="n">
        <v>12</v>
      </c>
      <c r="EF7" s="62" t="n">
        <v>13</v>
      </c>
      <c r="EG7" s="56" t="n">
        <v>13</v>
      </c>
      <c r="EH7" s="56" t="n">
        <v>14</v>
      </c>
    </row>
    <row r="8" customFormat="false" ht="21" hidden="false" customHeight="true" outlineLevel="0" collapsed="false">
      <c r="B8" s="3"/>
      <c r="C8" s="3"/>
      <c r="D8" s="3"/>
      <c r="I8" s="63" t="s">
        <v>69</v>
      </c>
      <c r="J8" s="63"/>
      <c r="K8" s="63"/>
      <c r="L8" s="63"/>
      <c r="M8" s="63"/>
      <c r="N8" s="63"/>
      <c r="O8" s="64"/>
      <c r="P8" s="65"/>
      <c r="Q8" s="66"/>
      <c r="R8" s="66"/>
      <c r="S8" s="66"/>
      <c r="T8" s="66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8" t="n">
        <v>1042443573</v>
      </c>
      <c r="AR8" s="68"/>
      <c r="AS8" s="68"/>
      <c r="AT8" s="68"/>
      <c r="AU8" s="69" t="n">
        <v>0</v>
      </c>
      <c r="AV8" s="69" t="n">
        <v>1042443573</v>
      </c>
      <c r="AW8" s="69"/>
      <c r="AX8" s="69"/>
      <c r="AY8" s="69"/>
      <c r="AZ8" s="70" t="n">
        <f aca="false">Plan!AZ9+Dotacje!AC11</f>
        <v>-9941015</v>
      </c>
      <c r="BA8" s="71" t="n">
        <f aca="false">Plan!BA9+Dotacje!AD11</f>
        <v>1018854558</v>
      </c>
      <c r="BB8" s="71"/>
      <c r="BC8" s="71"/>
      <c r="BD8" s="71"/>
      <c r="BE8" s="70" t="n">
        <f aca="false">Plan!BE9+Dotacje!AP11</f>
        <v>97.1452032799298</v>
      </c>
      <c r="BF8" s="69" t="n">
        <f aca="false">Plan!BF9+Dotacje!AD11</f>
        <v>1018854558</v>
      </c>
      <c r="BG8" s="69"/>
      <c r="BH8" s="69"/>
      <c r="BI8" s="69"/>
      <c r="BJ8" s="70" t="n">
        <f aca="false">Plan!BJ9+Dotacje!AE11</f>
        <v>-12123125</v>
      </c>
      <c r="BK8" s="69" t="n">
        <f aca="false">Plan!BK9+Dotacje!AF11</f>
        <v>1006731433</v>
      </c>
      <c r="BL8" s="69"/>
      <c r="BM8" s="69"/>
      <c r="BN8" s="69"/>
      <c r="BO8" s="70" t="n">
        <f aca="false">Plan!BO9+Dotacje!AP11</f>
        <v>97.1452032799298</v>
      </c>
      <c r="BP8" s="69" t="n">
        <f aca="false">Plan!BP9+Dotacje!AF11</f>
        <v>1006731433</v>
      </c>
      <c r="BQ8" s="69"/>
      <c r="BR8" s="69"/>
      <c r="BS8" s="69"/>
      <c r="BT8" s="70" t="n">
        <f aca="false">Plan!BT9+Dotacje!AU11</f>
        <v>0</v>
      </c>
      <c r="BU8" s="69" t="n">
        <f aca="false">Plan!BU9+Dotacje!AF11</f>
        <v>1006731433</v>
      </c>
      <c r="BV8" s="69"/>
      <c r="BW8" s="69"/>
      <c r="BX8" s="69"/>
      <c r="BY8" s="70" t="n">
        <f aca="false">Plan!BY9+Dotacje!AZ11</f>
        <v>0</v>
      </c>
      <c r="BZ8" s="69" t="n">
        <f aca="false">Plan!BZ9+Dotacje!AF11</f>
        <v>1006731433</v>
      </c>
      <c r="CA8" s="69"/>
      <c r="CB8" s="69"/>
      <c r="CC8" s="69"/>
      <c r="CD8" s="70" t="n">
        <f aca="false">Plan!CD9+Dotacje!AG11</f>
        <v>-12061490</v>
      </c>
      <c r="CE8" s="69" t="n">
        <f aca="false">Plan!CE9+Dotacje!AH11</f>
        <v>994669943</v>
      </c>
      <c r="CF8" s="69"/>
      <c r="CG8" s="69"/>
      <c r="CH8" s="69"/>
      <c r="CI8" s="70" t="n">
        <v>0</v>
      </c>
      <c r="CJ8" s="69" t="n">
        <f aca="false">Plan!CJ9+Dotacje!AH11</f>
        <v>994669943</v>
      </c>
      <c r="CK8" s="69"/>
      <c r="CL8" s="69"/>
      <c r="CM8" s="69"/>
      <c r="CN8" s="70" t="n">
        <f aca="false">Plan!CN9+Dotacje!AU11</f>
        <v>0</v>
      </c>
      <c r="CO8" s="69" t="n">
        <f aca="false">Plan!CO9+Dotacje!AH11</f>
        <v>994669943</v>
      </c>
      <c r="CP8" s="69"/>
      <c r="CQ8" s="69"/>
      <c r="CR8" s="69"/>
      <c r="CS8" s="70" t="n">
        <f aca="false">Plan!CS9+Dotacje!AZ11</f>
        <v>0</v>
      </c>
      <c r="CT8" s="69" t="n">
        <f aca="false">Plan!CT9+Dotacje!AH11</f>
        <v>994669943</v>
      </c>
      <c r="CU8" s="69"/>
      <c r="CV8" s="69"/>
      <c r="CW8" s="69"/>
      <c r="CX8" s="70" t="n">
        <f aca="false">Plan!CX9+Dotacje!AI11</f>
        <v>-11566947</v>
      </c>
      <c r="CY8" s="69" t="n">
        <f aca="false">Plan!CY9+Dotacje!AJ11</f>
        <v>983102996</v>
      </c>
      <c r="CZ8" s="69"/>
      <c r="DA8" s="69"/>
      <c r="DB8" s="69"/>
      <c r="DC8" s="70" t="n">
        <f aca="false">Plan!DC9+Dotacje!AK11</f>
        <v>-10903159</v>
      </c>
      <c r="DD8" s="69" t="n">
        <f aca="false">Plan!DD9+Dotacje!AL11</f>
        <v>972199837</v>
      </c>
      <c r="DE8" s="69"/>
      <c r="DF8" s="69"/>
      <c r="DG8" s="69"/>
      <c r="DH8" s="70" t="n">
        <f aca="false">Plan!DH9+Dotacje!AM11</f>
        <v>-13200000</v>
      </c>
      <c r="DI8" s="69" t="n">
        <f aca="false">Plan!DI9+Dotacje!AL11</f>
        <v>958999837</v>
      </c>
      <c r="DJ8" s="69"/>
      <c r="DK8" s="69"/>
      <c r="DL8" s="69"/>
      <c r="DM8" s="70" t="n">
        <f aca="false">DN8-DI8</f>
        <v>0</v>
      </c>
      <c r="DN8" s="69" t="n">
        <f aca="false">Plan!DN9+Dotacje!AN11</f>
        <v>958999837</v>
      </c>
      <c r="DO8" s="69"/>
      <c r="DP8" s="69"/>
      <c r="DQ8" s="69"/>
      <c r="DR8" s="70" t="n">
        <f aca="false">DS8-DN8</f>
        <v>0</v>
      </c>
      <c r="DS8" s="69" t="n">
        <f aca="false">Plan!DS9+Dotacje!AN11</f>
        <v>958999837</v>
      </c>
      <c r="DT8" s="69"/>
      <c r="DU8" s="69"/>
      <c r="DV8" s="69"/>
      <c r="DW8" s="70" t="n">
        <f aca="false">DX8-DS8</f>
        <v>0</v>
      </c>
      <c r="DX8" s="66" t="n">
        <f aca="false">Plan!DX9+Dotacje!AN11</f>
        <v>958999837</v>
      </c>
      <c r="DY8" s="66"/>
      <c r="DZ8" s="66"/>
      <c r="EA8" s="66"/>
      <c r="EB8" s="72" t="n">
        <f aca="false">Plan!EB9+Dotacje!AO11</f>
        <v>612337015</v>
      </c>
      <c r="EC8" s="72"/>
      <c r="ED8" s="72"/>
      <c r="EE8" s="72"/>
      <c r="EF8" s="73" t="n">
        <f aca="false">EB8/DX8*100</f>
        <v>63.8516286838535</v>
      </c>
      <c r="EG8" s="74"/>
      <c r="EH8" s="75" t="n">
        <f aca="false">EH9+Dotacje!AR11</f>
        <v>403</v>
      </c>
    </row>
    <row r="9" s="90" customFormat="true" ht="13.5" hidden="false" customHeight="true" outlineLevel="0" collapsed="false">
      <c r="A9" s="76"/>
      <c r="B9" s="77"/>
      <c r="C9" s="77"/>
      <c r="D9" s="77"/>
      <c r="E9" s="78"/>
      <c r="F9" s="78"/>
      <c r="G9" s="79"/>
      <c r="H9" s="79"/>
      <c r="I9" s="80" t="s">
        <v>70</v>
      </c>
      <c r="J9" s="80"/>
      <c r="K9" s="80"/>
      <c r="L9" s="80"/>
      <c r="M9" s="80"/>
      <c r="N9" s="80"/>
      <c r="O9" s="81" t="n">
        <f aca="false">SUBTOTAL(9,O11:O486)</f>
        <v>3643478870.96</v>
      </c>
      <c r="P9" s="82" t="n">
        <f aca="false">SUBTOTAL(9,P11:P486)</f>
        <v>531340677.36</v>
      </c>
      <c r="Q9" s="83" t="n">
        <f aca="false">SUBTOTAL(9,Q11:Q486)</f>
        <v>4174819548.32</v>
      </c>
      <c r="R9" s="84" t="n">
        <f aca="false">SUBTOTAL(9,R11:R486)</f>
        <v>974489841</v>
      </c>
      <c r="S9" s="85" t="n">
        <f aca="false">SUBTOTAL(9,S11:S486)</f>
        <v>944058226</v>
      </c>
      <c r="T9" s="85" t="n">
        <f aca="false">SUBTOTAL(9,T11:T486)</f>
        <v>28753010</v>
      </c>
      <c r="U9" s="86" t="n">
        <f aca="false">SUBTOTAL(9,U11:U486)</f>
        <v>1678605</v>
      </c>
      <c r="V9" s="83" t="n">
        <f aca="false">SUBTOTAL(9,V11:V486)</f>
        <v>4047000</v>
      </c>
      <c r="W9" s="84" t="n">
        <f aca="false">SUBTOTAL(9,W11:W486)</f>
        <v>978536841</v>
      </c>
      <c r="X9" s="85" t="n">
        <f aca="false">SUBTOTAL(9,X11:X486)</f>
        <v>948105226</v>
      </c>
      <c r="Y9" s="85" t="n">
        <f aca="false">SUBTOTAL(9,Y11:Y486)</f>
        <v>28753010</v>
      </c>
      <c r="Z9" s="87" t="n">
        <f aca="false">SUBTOTAL(9,Z11:Z486)</f>
        <v>1678605</v>
      </c>
      <c r="AA9" s="83" t="n">
        <f aca="false">SUBTOTAL(9,AA11:AA486)</f>
        <v>0</v>
      </c>
      <c r="AB9" s="84" t="n">
        <f aca="false">SUBTOTAL(9,AB11:AB486)</f>
        <v>978536841</v>
      </c>
      <c r="AC9" s="85" t="n">
        <f aca="false">SUBTOTAL(9,AC11:AC486)</f>
        <v>948105226</v>
      </c>
      <c r="AD9" s="85" t="n">
        <f aca="false">SUBTOTAL(9,AD11:AD486)</f>
        <v>28753010</v>
      </c>
      <c r="AE9" s="87" t="n">
        <f aca="false">SUBTOTAL(9,AE11:AE486)</f>
        <v>1678605</v>
      </c>
      <c r="AF9" s="83" t="n">
        <f aca="false">SUBTOTAL(9,AF11:AF486)</f>
        <v>-3231685</v>
      </c>
      <c r="AG9" s="84" t="n">
        <f aca="false">SUBTOTAL(9,AG11:AG486)</f>
        <v>975305156</v>
      </c>
      <c r="AH9" s="85" t="n">
        <f aca="false">SUBTOTAL(9,AH11:AH486)</f>
        <v>944873541</v>
      </c>
      <c r="AI9" s="85" t="n">
        <f aca="false">SUBTOTAL(9,AI11:AI486)</f>
        <v>28753010</v>
      </c>
      <c r="AJ9" s="87" t="n">
        <f aca="false">SUBTOTAL(9,AJ11:AJ486)</f>
        <v>1678605</v>
      </c>
      <c r="AK9" s="83" t="n">
        <f aca="false">SUBTOTAL(9,AK11:AK486)</f>
        <v>-50000</v>
      </c>
      <c r="AL9" s="84" t="n">
        <f aca="false">SUBTOTAL(9,AL11:AL486)</f>
        <v>975255156</v>
      </c>
      <c r="AM9" s="85" t="n">
        <f aca="false">SUBTOTAL(9,AM11:AM486)</f>
        <v>944823541</v>
      </c>
      <c r="AN9" s="85" t="n">
        <f aca="false">SUBTOTAL(9,AN11:AN486)</f>
        <v>28753010</v>
      </c>
      <c r="AO9" s="87" t="n">
        <f aca="false">SUBTOTAL(9,AO11:AO486)</f>
        <v>1678605</v>
      </c>
      <c r="AP9" s="83" t="n">
        <f aca="false">SUBTOTAL(9,AP11:AP486)</f>
        <v>1169310</v>
      </c>
      <c r="AQ9" s="84" t="n">
        <f aca="false">SUBTOTAL(9,AQ11:AQ486)</f>
        <v>976424466</v>
      </c>
      <c r="AR9" s="85" t="n">
        <f aca="false">SUBTOTAL(9,AR11:AR486)</f>
        <v>945992851</v>
      </c>
      <c r="AS9" s="85" t="n">
        <f aca="false">SUBTOTAL(9,AS11:AS486)</f>
        <v>28753010</v>
      </c>
      <c r="AT9" s="87" t="n">
        <f aca="false">SUBTOTAL(9,AT11:AT486)</f>
        <v>1678605</v>
      </c>
      <c r="AU9" s="83" t="n">
        <f aca="false">SUBTOTAL(9,AU11:AU486)</f>
        <v>100000</v>
      </c>
      <c r="AV9" s="84" t="n">
        <f aca="false">SUBTOTAL(9,AV11:AV486)</f>
        <v>976524466</v>
      </c>
      <c r="AW9" s="85" t="n">
        <f aca="false">SUBTOTAL(9,AW11:AW486)</f>
        <v>946092851</v>
      </c>
      <c r="AX9" s="85" t="n">
        <f aca="false">SUBTOTAL(9,AX11:AX486)</f>
        <v>28753010</v>
      </c>
      <c r="AY9" s="87" t="n">
        <f aca="false">SUBTOTAL(9,AY11:AY486)</f>
        <v>1678605</v>
      </c>
      <c r="AZ9" s="83" t="n">
        <f aca="false">SUBTOTAL(9,AZ11:AZ498)</f>
        <v>-11664940</v>
      </c>
      <c r="BA9" s="84" t="n">
        <f aca="false">SUBTOTAL(9,BA11:BA486)</f>
        <v>964959526</v>
      </c>
      <c r="BB9" s="85" t="n">
        <f aca="false">SUBTOTAL(9,BB11:BB486)</f>
        <v>934527911</v>
      </c>
      <c r="BC9" s="85" t="n">
        <f aca="false">SUBTOTAL(9,BC11:BC486)</f>
        <v>28753010</v>
      </c>
      <c r="BD9" s="87" t="n">
        <f aca="false">SUBTOTAL(9,BD11:BD486)</f>
        <v>1678605</v>
      </c>
      <c r="BE9" s="83" t="n">
        <f aca="false">SUBTOTAL(9,BE11:BE486)</f>
        <v>0</v>
      </c>
      <c r="BF9" s="84" t="n">
        <f aca="false">SUBTOTAL(9,BF11:BF486)</f>
        <v>964959526</v>
      </c>
      <c r="BG9" s="85" t="n">
        <f aca="false">SUBTOTAL(9,BG11:BG486)</f>
        <v>934527911</v>
      </c>
      <c r="BH9" s="85" t="n">
        <f aca="false">SUBTOTAL(9,BH11:BH486)</f>
        <v>28753010</v>
      </c>
      <c r="BI9" s="87" t="n">
        <f aca="false">SUBTOTAL(9,BI11:BI486)</f>
        <v>1678605</v>
      </c>
      <c r="BJ9" s="83" t="n">
        <f aca="false">SUBTOTAL(9,BJ11:BJ486)</f>
        <v>-12325200</v>
      </c>
      <c r="BK9" s="84" t="n">
        <f aca="false">SUBTOTAL(9,BK11:BK486)</f>
        <v>952634326</v>
      </c>
      <c r="BL9" s="85" t="n">
        <f aca="false">SUBTOTAL(9,BL11:BL486)</f>
        <v>922202711</v>
      </c>
      <c r="BM9" s="85" t="n">
        <f aca="false">SUBTOTAL(9,BM11:BM486)</f>
        <v>28753010</v>
      </c>
      <c r="BN9" s="87" t="n">
        <f aca="false">SUBTOTAL(9,BN11:BN486)</f>
        <v>1678605</v>
      </c>
      <c r="BO9" s="83" t="n">
        <f aca="false">SUBTOTAL(9,BO11:BO486)</f>
        <v>0</v>
      </c>
      <c r="BP9" s="84" t="n">
        <f aca="false">SUBTOTAL(9,BP11:BP486)</f>
        <v>952634326</v>
      </c>
      <c r="BQ9" s="85" t="n">
        <f aca="false">SUBTOTAL(9,BQ11:BQ486)</f>
        <v>922202711</v>
      </c>
      <c r="BR9" s="85" t="n">
        <f aca="false">SUBTOTAL(9,BR11:BR486)</f>
        <v>28753010</v>
      </c>
      <c r="BS9" s="87" t="n">
        <f aca="false">SUBTOTAL(9,BS11:BS486)</f>
        <v>1678605</v>
      </c>
      <c r="BT9" s="83" t="n">
        <f aca="false">SUBTOTAL(9,BT11:BT486)</f>
        <v>0</v>
      </c>
      <c r="BU9" s="84" t="n">
        <f aca="false">SUBTOTAL(9,BU11:BU486)</f>
        <v>952634326</v>
      </c>
      <c r="BV9" s="85" t="n">
        <f aca="false">SUBTOTAL(9,BV11:BV486)</f>
        <v>922202711</v>
      </c>
      <c r="BW9" s="85" t="n">
        <f aca="false">SUBTOTAL(9,BW11:BW486)</f>
        <v>28753010</v>
      </c>
      <c r="BX9" s="87" t="n">
        <f aca="false">SUBTOTAL(9,BX11:BX486)</f>
        <v>1678605</v>
      </c>
      <c r="BY9" s="83" t="n">
        <f aca="false">SUBTOTAL(9,BY11:BY486)</f>
        <v>0</v>
      </c>
      <c r="BZ9" s="84" t="n">
        <f aca="false">SUBTOTAL(9,BZ11:BZ486)</f>
        <v>952634326</v>
      </c>
      <c r="CA9" s="85" t="n">
        <f aca="false">SUBTOTAL(9,CA11:CA486)</f>
        <v>922202711</v>
      </c>
      <c r="CB9" s="85" t="n">
        <f aca="false">SUBTOTAL(9,CB11:CB486)</f>
        <v>28753010</v>
      </c>
      <c r="CC9" s="87" t="n">
        <f aca="false">SUBTOTAL(9,CC11:CC486)</f>
        <v>1678605</v>
      </c>
      <c r="CD9" s="83" t="n">
        <f aca="false">SUBTOTAL(9,CD11:CD486)</f>
        <v>-16901490</v>
      </c>
      <c r="CE9" s="84" t="n">
        <f aca="false">SUBTOTAL(9,CE11:CE486)</f>
        <v>935732836</v>
      </c>
      <c r="CF9" s="85" t="n">
        <f aca="false">SUBTOTAL(9,CF11:CF486)</f>
        <v>904801221</v>
      </c>
      <c r="CG9" s="85" t="n">
        <f aca="false">SUBTOTAL(9,CG11:CG486)</f>
        <v>28753010</v>
      </c>
      <c r="CH9" s="87" t="n">
        <f aca="false">SUBTOTAL(9,CH11:CH486)</f>
        <v>2178605</v>
      </c>
      <c r="CI9" s="83" t="n">
        <f aca="false">SUBTOTAL(9,CI11:CI486)</f>
        <v>0</v>
      </c>
      <c r="CJ9" s="84" t="n">
        <f aca="false">SUBTOTAL(9,CJ11:CJ486)</f>
        <v>935732836</v>
      </c>
      <c r="CK9" s="85" t="n">
        <f aca="false">SUBTOTAL(9,CK11:CK486)</f>
        <v>904801221</v>
      </c>
      <c r="CL9" s="85" t="n">
        <f aca="false">SUBTOTAL(9,CL11:CL486)</f>
        <v>28753010</v>
      </c>
      <c r="CM9" s="87" t="n">
        <f aca="false">SUBTOTAL(9,CM11:CM486)</f>
        <v>2178605</v>
      </c>
      <c r="CN9" s="83" t="n">
        <f aca="false">SUBTOTAL(9,CN11:CN486)</f>
        <v>0</v>
      </c>
      <c r="CO9" s="84" t="n">
        <f aca="false">SUBTOTAL(9,CO11:CO486)</f>
        <v>935732836</v>
      </c>
      <c r="CP9" s="85" t="n">
        <f aca="false">SUBTOTAL(9,CP11:CP486)</f>
        <v>904801221</v>
      </c>
      <c r="CQ9" s="85" t="n">
        <f aca="false">SUBTOTAL(9,CQ11:CQ486)</f>
        <v>28753010</v>
      </c>
      <c r="CR9" s="87" t="n">
        <f aca="false">SUBTOTAL(9,CR11:CR486)</f>
        <v>2178605</v>
      </c>
      <c r="CS9" s="83" t="n">
        <f aca="false">SUBTOTAL(9,CS11:CS486)</f>
        <v>0</v>
      </c>
      <c r="CT9" s="84" t="n">
        <f aca="false">SUBTOTAL(9,CT11:CT486)</f>
        <v>935732836</v>
      </c>
      <c r="CU9" s="85" t="n">
        <f aca="false">SUBTOTAL(9,CU11:CU486)</f>
        <v>904801221</v>
      </c>
      <c r="CV9" s="85" t="n">
        <f aca="false">SUBTOTAL(9,CV11:CV486)</f>
        <v>28753010</v>
      </c>
      <c r="CW9" s="87" t="n">
        <f aca="false">SUBTOTAL(9,CW11:CW486)</f>
        <v>2178605</v>
      </c>
      <c r="CX9" s="83" t="n">
        <f aca="false">SUBTOTAL(9,CX11:CX486)</f>
        <v>-13294381</v>
      </c>
      <c r="CY9" s="84" t="n">
        <f aca="false">SUBTOTAL(9,CY11:CY486)</f>
        <v>922438455</v>
      </c>
      <c r="CZ9" s="85" t="n">
        <f aca="false">SUBTOTAL(9,CZ11:CZ486)</f>
        <v>883317840</v>
      </c>
      <c r="DA9" s="85" t="n">
        <f aca="false">SUBTOTAL(9,DA11:DA486)</f>
        <v>36942010</v>
      </c>
      <c r="DB9" s="87" t="n">
        <f aca="false">SUBTOTAL(9,DB11:DB486)</f>
        <v>2178605</v>
      </c>
      <c r="DC9" s="83" t="n">
        <f aca="false">SUBTOTAL(9,DC11:DC486)</f>
        <v>-13985959</v>
      </c>
      <c r="DD9" s="84" t="n">
        <f aca="false">SUBTOTAL(9,DD11:DD486)</f>
        <v>908452496</v>
      </c>
      <c r="DE9" s="85" t="n">
        <f aca="false">SUBTOTAL(9,DE11:DE486)</f>
        <v>769181995</v>
      </c>
      <c r="DF9" s="85" t="n">
        <f aca="false">SUBTOTAL(9,DF11:DF486)</f>
        <v>136942010</v>
      </c>
      <c r="DG9" s="87" t="n">
        <f aca="false">SUBTOTAL(9,DG11:DG486)</f>
        <v>2328491</v>
      </c>
      <c r="DH9" s="83" t="n">
        <f aca="false">SUBTOTAL(9,DH11:DH486)</f>
        <v>-13200000</v>
      </c>
      <c r="DI9" s="84" t="n">
        <f aca="false">SUBTOTAL(9,DI11:DI486)</f>
        <v>895252496</v>
      </c>
      <c r="DJ9" s="85" t="n">
        <f aca="false">SUBTOTAL(9,DJ11:DJ486)</f>
        <v>755981995</v>
      </c>
      <c r="DK9" s="85" t="n">
        <f aca="false">SUBTOTAL(9,DK11:DK486)</f>
        <v>136942010</v>
      </c>
      <c r="DL9" s="87" t="n">
        <f aca="false">SUBTOTAL(9,DL11:DL486)</f>
        <v>2328491</v>
      </c>
      <c r="DM9" s="83" t="n">
        <f aca="false">SUBTOTAL(9,DM11:DM486)</f>
        <v>0</v>
      </c>
      <c r="DN9" s="84" t="n">
        <f aca="false">SUBTOTAL(9,DN11:DN486)</f>
        <v>895252496</v>
      </c>
      <c r="DO9" s="85" t="n">
        <f aca="false">SUBTOTAL(9,DO11:DO486)</f>
        <v>755981995</v>
      </c>
      <c r="DP9" s="85" t="n">
        <f aca="false">SUBTOTAL(9,DP11:DP486)</f>
        <v>136942010</v>
      </c>
      <c r="DQ9" s="87" t="n">
        <f aca="false">SUBTOTAL(9,DQ11:DQ486)</f>
        <v>2328491</v>
      </c>
      <c r="DR9" s="83" t="n">
        <f aca="false">SUBTOTAL(9,DR11:DR486)</f>
        <v>0</v>
      </c>
      <c r="DS9" s="84" t="n">
        <f aca="false">SUBTOTAL(9,DS11:DS486)</f>
        <v>895252496</v>
      </c>
      <c r="DT9" s="85" t="n">
        <f aca="false">SUBTOTAL(9,DT11:DT486)</f>
        <v>755981995</v>
      </c>
      <c r="DU9" s="85" t="n">
        <f aca="false">SUBTOTAL(9,DU11:DU486)</f>
        <v>136942010</v>
      </c>
      <c r="DV9" s="87" t="n">
        <f aca="false">SUBTOTAL(9,DV11:DV486)</f>
        <v>2328491</v>
      </c>
      <c r="DW9" s="83" t="n">
        <f aca="false">SUBTOTAL(9,DW11:DW486)</f>
        <v>0</v>
      </c>
      <c r="DX9" s="84" t="n">
        <f aca="false">SUBTOTAL(9,DX11:DX486)</f>
        <v>895252496</v>
      </c>
      <c r="DY9" s="85" t="n">
        <f aca="false">SUBTOTAL(9,DY11:DY486)</f>
        <v>755981995</v>
      </c>
      <c r="DZ9" s="85" t="n">
        <f aca="false">SUBTOTAL(9,DZ11:DZ486)</f>
        <v>136942010</v>
      </c>
      <c r="EA9" s="87" t="n">
        <f aca="false">SUBTOTAL(9,EA11:EA486)</f>
        <v>2328491</v>
      </c>
      <c r="EB9" s="84" t="n">
        <f aca="false">SUBTOTAL(9,EB11:EB486)</f>
        <v>550409531</v>
      </c>
      <c r="EC9" s="85" t="n">
        <f aca="false">SUBTOTAL(9,EC11:EC486)</f>
        <v>467092096</v>
      </c>
      <c r="ED9" s="85" t="n">
        <f aca="false">SUBTOTAL(9,ED11:ED486)</f>
        <v>82738832</v>
      </c>
      <c r="EE9" s="86" t="n">
        <f aca="false">SUBTOTAL(9,EE11:EE486)</f>
        <v>578603</v>
      </c>
      <c r="EF9" s="88" t="n">
        <f aca="false">EB9/DX9*100</f>
        <v>61.4809267172376</v>
      </c>
      <c r="EG9" s="89" t="n">
        <f aca="false">SUBTOTAL(9,EG11:EG486)</f>
        <v>3719861713.68</v>
      </c>
      <c r="EH9" s="89" t="n">
        <f aca="false">SUBTOTAL(9,EH11:EH486)</f>
        <v>286</v>
      </c>
    </row>
    <row r="10" s="90" customFormat="true" ht="10.5" hidden="false" customHeight="true" outlineLevel="0" collapsed="false">
      <c r="A10" s="91"/>
      <c r="B10" s="77"/>
      <c r="C10" s="77"/>
      <c r="D10" s="77"/>
      <c r="E10" s="78"/>
      <c r="F10" s="78"/>
      <c r="G10" s="79"/>
      <c r="H10" s="79"/>
      <c r="I10" s="80"/>
      <c r="J10" s="80"/>
      <c r="K10" s="80"/>
      <c r="L10" s="80"/>
      <c r="M10" s="80"/>
      <c r="N10" s="80"/>
      <c r="O10" s="81"/>
      <c r="P10" s="82"/>
      <c r="Q10" s="83"/>
      <c r="R10" s="84"/>
      <c r="S10" s="85"/>
      <c r="T10" s="85"/>
      <c r="U10" s="86"/>
      <c r="V10" s="83"/>
      <c r="W10" s="84"/>
      <c r="X10" s="85"/>
      <c r="Y10" s="85"/>
      <c r="Z10" s="87"/>
      <c r="AA10" s="83"/>
      <c r="AB10" s="84"/>
      <c r="AC10" s="85"/>
      <c r="AD10" s="85"/>
      <c r="AE10" s="87"/>
      <c r="AF10" s="83"/>
      <c r="AG10" s="84"/>
      <c r="AH10" s="85"/>
      <c r="AI10" s="85"/>
      <c r="AJ10" s="87"/>
      <c r="AK10" s="83"/>
      <c r="AL10" s="84"/>
      <c r="AM10" s="85"/>
      <c r="AN10" s="85"/>
      <c r="AO10" s="87"/>
      <c r="AP10" s="83"/>
      <c r="AQ10" s="84"/>
      <c r="AR10" s="85"/>
      <c r="AS10" s="85"/>
      <c r="AT10" s="87"/>
      <c r="AU10" s="83"/>
      <c r="AV10" s="84"/>
      <c r="AW10" s="85"/>
      <c r="AX10" s="85"/>
      <c r="AY10" s="87"/>
      <c r="AZ10" s="83"/>
      <c r="BA10" s="84"/>
      <c r="BB10" s="85"/>
      <c r="BC10" s="85"/>
      <c r="BD10" s="87"/>
      <c r="BE10" s="83"/>
      <c r="BF10" s="84"/>
      <c r="BG10" s="85"/>
      <c r="BH10" s="85"/>
      <c r="BI10" s="87"/>
      <c r="BJ10" s="83"/>
      <c r="BK10" s="84"/>
      <c r="BL10" s="85"/>
      <c r="BM10" s="85"/>
      <c r="BN10" s="87"/>
      <c r="BO10" s="83"/>
      <c r="BP10" s="84"/>
      <c r="BQ10" s="85"/>
      <c r="BR10" s="85"/>
      <c r="BS10" s="87"/>
      <c r="BT10" s="83"/>
      <c r="BU10" s="84"/>
      <c r="BV10" s="85"/>
      <c r="BW10" s="85"/>
      <c r="BX10" s="87"/>
      <c r="BY10" s="83"/>
      <c r="BZ10" s="84"/>
      <c r="CA10" s="85"/>
      <c r="CB10" s="85"/>
      <c r="CC10" s="87"/>
      <c r="CD10" s="83"/>
      <c r="CE10" s="84"/>
      <c r="CF10" s="85"/>
      <c r="CG10" s="85"/>
      <c r="CH10" s="87"/>
      <c r="CI10" s="83"/>
      <c r="CJ10" s="84"/>
      <c r="CK10" s="85"/>
      <c r="CL10" s="85"/>
      <c r="CM10" s="87"/>
      <c r="CN10" s="83"/>
      <c r="CO10" s="84"/>
      <c r="CP10" s="85"/>
      <c r="CQ10" s="85"/>
      <c r="CR10" s="87"/>
      <c r="CS10" s="83"/>
      <c r="CT10" s="84"/>
      <c r="CU10" s="85"/>
      <c r="CV10" s="85"/>
      <c r="CW10" s="87"/>
      <c r="CX10" s="83"/>
      <c r="CY10" s="84"/>
      <c r="CZ10" s="85"/>
      <c r="DA10" s="85"/>
      <c r="DB10" s="87"/>
      <c r="DC10" s="83"/>
      <c r="DD10" s="84"/>
      <c r="DE10" s="85"/>
      <c r="DF10" s="85"/>
      <c r="DG10" s="87"/>
      <c r="DH10" s="83"/>
      <c r="DI10" s="84"/>
      <c r="DJ10" s="85"/>
      <c r="DK10" s="85"/>
      <c r="DL10" s="87"/>
      <c r="DM10" s="83"/>
      <c r="DN10" s="84"/>
      <c r="DO10" s="85"/>
      <c r="DP10" s="85"/>
      <c r="DQ10" s="87"/>
      <c r="DR10" s="83"/>
      <c r="DS10" s="84"/>
      <c r="DT10" s="85"/>
      <c r="DU10" s="85"/>
      <c r="DV10" s="87"/>
      <c r="DW10" s="83"/>
      <c r="DX10" s="84"/>
      <c r="DY10" s="85"/>
      <c r="DZ10" s="85"/>
      <c r="EA10" s="87"/>
      <c r="EB10" s="84"/>
      <c r="EC10" s="85"/>
      <c r="ED10" s="85"/>
      <c r="EE10" s="86"/>
      <c r="EF10" s="88"/>
      <c r="EG10" s="89"/>
      <c r="EH10" s="89"/>
    </row>
    <row r="11" customFormat="false" ht="20.1" hidden="false" customHeight="true" outlineLevel="0" collapsed="false">
      <c r="B11" s="92" t="n">
        <v>600</v>
      </c>
      <c r="C11" s="92" t="n">
        <v>600</v>
      </c>
      <c r="D11" s="92"/>
      <c r="E11" s="3" t="s">
        <v>71</v>
      </c>
      <c r="H11" s="4" t="s">
        <v>72</v>
      </c>
      <c r="I11" s="93" t="n">
        <v>600</v>
      </c>
      <c r="J11" s="94" t="s">
        <v>73</v>
      </c>
      <c r="K11" s="94"/>
      <c r="L11" s="94"/>
      <c r="M11" s="94"/>
      <c r="N11" s="94"/>
      <c r="O11" s="95" t="n">
        <f aca="false">SUBTOTAL(9,O12:O118)</f>
        <v>3568505257</v>
      </c>
      <c r="P11" s="96" t="n">
        <f aca="false">SUBTOTAL(9,P12:P118)</f>
        <v>485082430.36</v>
      </c>
      <c r="Q11" s="97" t="n">
        <f aca="false">SUBTOTAL(9,Q12:Q118)</f>
        <v>4053587687.36</v>
      </c>
      <c r="R11" s="98" t="n">
        <f aca="false">SUBTOTAL(9,R12:R118)</f>
        <v>670962120</v>
      </c>
      <c r="S11" s="99" t="n">
        <f aca="false">SUBTOTAL(9,S12:S118)</f>
        <v>642526110</v>
      </c>
      <c r="T11" s="99" t="n">
        <f aca="false">SUBTOTAL(9,T12:T118)</f>
        <v>28436010</v>
      </c>
      <c r="U11" s="100" t="n">
        <f aca="false">SUBTOTAL(9,U12:U118)</f>
        <v>0</v>
      </c>
      <c r="V11" s="97" t="n">
        <f aca="false">SUBTOTAL(9,V12:V118)</f>
        <v>0</v>
      </c>
      <c r="W11" s="98" t="n">
        <f aca="false">SUBTOTAL(9,W12:W118)</f>
        <v>670962120</v>
      </c>
      <c r="X11" s="99" t="n">
        <f aca="false">SUBTOTAL(9,X12:X118)</f>
        <v>642526110</v>
      </c>
      <c r="Y11" s="99" t="n">
        <f aca="false">SUBTOTAL(9,Y12:Y118)</f>
        <v>28436010</v>
      </c>
      <c r="Z11" s="99" t="n">
        <f aca="false">SUBTOTAL(9,Z12:Z118)</f>
        <v>0</v>
      </c>
      <c r="AA11" s="97" t="n">
        <f aca="false">SUBTOTAL(9,AA12:AA118)</f>
        <v>0</v>
      </c>
      <c r="AB11" s="98" t="n">
        <f aca="false">SUBTOTAL(9,AB12:AB118)</f>
        <v>670962120</v>
      </c>
      <c r="AC11" s="99" t="n">
        <f aca="false">SUBTOTAL(9,AC12:AC118)</f>
        <v>642526110</v>
      </c>
      <c r="AD11" s="99" t="n">
        <f aca="false">SUBTOTAL(9,AD12:AD118)</f>
        <v>28436010</v>
      </c>
      <c r="AE11" s="99" t="n">
        <f aca="false">SUBTOTAL(9,AE12:AE118)</f>
        <v>0</v>
      </c>
      <c r="AF11" s="97" t="n">
        <f aca="false">SUBTOTAL(9,AF12:AF118)</f>
        <v>4480000</v>
      </c>
      <c r="AG11" s="98" t="n">
        <f aca="false">SUBTOTAL(9,AG12:AG118)</f>
        <v>675442120</v>
      </c>
      <c r="AH11" s="99" t="n">
        <f aca="false">SUBTOTAL(9,AH12:AH118)</f>
        <v>647006110</v>
      </c>
      <c r="AI11" s="99" t="n">
        <f aca="false">SUBTOTAL(9,AI12:AI118)</f>
        <v>28436010</v>
      </c>
      <c r="AJ11" s="99" t="n">
        <f aca="false">SUBTOTAL(9,AJ12:AJ118)</f>
        <v>0</v>
      </c>
      <c r="AK11" s="97" t="n">
        <f aca="false">SUBTOTAL(9,AK12:AK118)</f>
        <v>3000000</v>
      </c>
      <c r="AL11" s="98" t="n">
        <f aca="false">SUBTOTAL(9,AL12:AL118)</f>
        <v>678442120</v>
      </c>
      <c r="AM11" s="99" t="n">
        <f aca="false">SUBTOTAL(9,AM12:AM118)</f>
        <v>650006110</v>
      </c>
      <c r="AN11" s="99" t="n">
        <f aca="false">SUBTOTAL(9,AN12:AN118)</f>
        <v>28436010</v>
      </c>
      <c r="AO11" s="99" t="n">
        <f aca="false">SUBTOTAL(9,AO12:AO118)</f>
        <v>0</v>
      </c>
      <c r="AP11" s="97" t="n">
        <f aca="false">SUBTOTAL(9,AP12:AP118)</f>
        <v>-100000</v>
      </c>
      <c r="AQ11" s="98" t="n">
        <f aca="false">SUBTOTAL(9,AQ12:AQ118)</f>
        <v>678342120</v>
      </c>
      <c r="AR11" s="99" t="n">
        <f aca="false">SUBTOTAL(9,AR12:AR118)</f>
        <v>649906110</v>
      </c>
      <c r="AS11" s="99" t="n">
        <f aca="false">SUBTOTAL(9,AS12:AS118)</f>
        <v>28436010</v>
      </c>
      <c r="AT11" s="99" t="n">
        <f aca="false">SUBTOTAL(9,AT12:AT118)</f>
        <v>0</v>
      </c>
      <c r="AU11" s="97" t="n">
        <f aca="false">SUBTOTAL(9,AU12:AU118)</f>
        <v>100000</v>
      </c>
      <c r="AV11" s="98" t="n">
        <f aca="false">SUBTOTAL(9,AV12:AV118)</f>
        <v>678442120</v>
      </c>
      <c r="AW11" s="99" t="n">
        <f aca="false">SUBTOTAL(9,AW12:AW118)</f>
        <v>650006110</v>
      </c>
      <c r="AX11" s="99" t="n">
        <f aca="false">SUBTOTAL(9,AX12:AX118)</f>
        <v>28436010</v>
      </c>
      <c r="AY11" s="99" t="n">
        <f aca="false">SUBTOTAL(9,AY12:AY118)</f>
        <v>0</v>
      </c>
      <c r="AZ11" s="97" t="n">
        <f aca="false">SUBTOTAL(9,AZ12:AZ118)</f>
        <v>-8581400</v>
      </c>
      <c r="BA11" s="98" t="n">
        <f aca="false">SUBTOTAL(9,BA12:BA118)</f>
        <v>669860720</v>
      </c>
      <c r="BB11" s="99" t="n">
        <f aca="false">SUBTOTAL(9,BB12:BB118)</f>
        <v>641424710</v>
      </c>
      <c r="BC11" s="99" t="n">
        <f aca="false">SUBTOTAL(9,BC12:BC118)</f>
        <v>28436010</v>
      </c>
      <c r="BD11" s="99" t="n">
        <f aca="false">SUBTOTAL(9,BD12:BD118)</f>
        <v>0</v>
      </c>
      <c r="BE11" s="97" t="n">
        <f aca="false">SUBTOTAL(9,BE12:BE118)</f>
        <v>0</v>
      </c>
      <c r="BF11" s="98" t="n">
        <f aca="false">SUBTOTAL(9,BF12:BF118)</f>
        <v>669860720</v>
      </c>
      <c r="BG11" s="99" t="n">
        <f aca="false">SUBTOTAL(9,BG12:BG118)</f>
        <v>641424710</v>
      </c>
      <c r="BH11" s="99" t="n">
        <f aca="false">SUBTOTAL(9,BH12:BH118)</f>
        <v>28436010</v>
      </c>
      <c r="BI11" s="99" t="n">
        <f aca="false">SUBTOTAL(9,BI12:BI118)</f>
        <v>0</v>
      </c>
      <c r="BJ11" s="97" t="n">
        <f aca="false">SUBTOTAL(9,BJ12:BJ118)</f>
        <v>-6510000</v>
      </c>
      <c r="BK11" s="98" t="n">
        <f aca="false">SUBTOTAL(9,BK12:BK118)</f>
        <v>663350720</v>
      </c>
      <c r="BL11" s="99" t="n">
        <f aca="false">SUBTOTAL(9,BL12:BL118)</f>
        <v>634914710</v>
      </c>
      <c r="BM11" s="99" t="n">
        <f aca="false">SUBTOTAL(9,BM12:BM118)</f>
        <v>28436010</v>
      </c>
      <c r="BN11" s="99" t="n">
        <f aca="false">SUBTOTAL(9,BN12:BN118)</f>
        <v>0</v>
      </c>
      <c r="BO11" s="97" t="n">
        <f aca="false">SUBTOTAL(9,BO12:BO118)</f>
        <v>0</v>
      </c>
      <c r="BP11" s="98" t="n">
        <f aca="false">SUBTOTAL(9,BP12:BP118)</f>
        <v>663350720</v>
      </c>
      <c r="BQ11" s="99" t="n">
        <f aca="false">SUBTOTAL(9,BQ12:BQ118)</f>
        <v>634914710</v>
      </c>
      <c r="BR11" s="99" t="n">
        <f aca="false">SUBTOTAL(9,BR12:BR118)</f>
        <v>28436010</v>
      </c>
      <c r="BS11" s="99" t="n">
        <f aca="false">SUBTOTAL(9,BS12:BS118)</f>
        <v>0</v>
      </c>
      <c r="BT11" s="97" t="n">
        <f aca="false">SUBTOTAL(9,BT12:BT118)</f>
        <v>0</v>
      </c>
      <c r="BU11" s="98" t="n">
        <f aca="false">SUBTOTAL(9,BU12:BU118)</f>
        <v>663350720</v>
      </c>
      <c r="BV11" s="99" t="n">
        <f aca="false">SUBTOTAL(9,BV12:BV118)</f>
        <v>634914710</v>
      </c>
      <c r="BW11" s="99" t="n">
        <f aca="false">SUBTOTAL(9,BW12:BW118)</f>
        <v>28436010</v>
      </c>
      <c r="BX11" s="99" t="n">
        <f aca="false">SUBTOTAL(9,BX12:BX118)</f>
        <v>0</v>
      </c>
      <c r="BY11" s="97" t="n">
        <f aca="false">SUBTOTAL(9,BY12:BY118)</f>
        <v>0</v>
      </c>
      <c r="BZ11" s="98" t="n">
        <f aca="false">SUBTOTAL(9,BZ12:BZ118)</f>
        <v>663350720</v>
      </c>
      <c r="CA11" s="99" t="n">
        <f aca="false">SUBTOTAL(9,CA12:CA118)</f>
        <v>634914710</v>
      </c>
      <c r="CB11" s="99" t="n">
        <f aca="false">SUBTOTAL(9,CB12:CB118)</f>
        <v>28436010</v>
      </c>
      <c r="CC11" s="99" t="n">
        <f aca="false">SUBTOTAL(9,CC12:CC118)</f>
        <v>0</v>
      </c>
      <c r="CD11" s="97" t="n">
        <f aca="false">SUBTOTAL(9,CD12:CD118)</f>
        <v>-24000000</v>
      </c>
      <c r="CE11" s="98" t="n">
        <f aca="false">SUBTOTAL(9,CE12:CE118)</f>
        <v>639350720</v>
      </c>
      <c r="CF11" s="99" t="n">
        <f aca="false">SUBTOTAL(9,CF12:CF118)</f>
        <v>610914710</v>
      </c>
      <c r="CG11" s="99" t="n">
        <f aca="false">SUBTOTAL(9,CG12:CG118)</f>
        <v>28436010</v>
      </c>
      <c r="CH11" s="99" t="n">
        <f aca="false">SUBTOTAL(9,CH12:CH118)</f>
        <v>0</v>
      </c>
      <c r="CI11" s="97" t="n">
        <f aca="false">SUBTOTAL(9,CI12:CI118)</f>
        <v>0</v>
      </c>
      <c r="CJ11" s="98" t="n">
        <f aca="false">SUBTOTAL(9,CJ12:CJ118)</f>
        <v>639350720</v>
      </c>
      <c r="CK11" s="99" t="n">
        <f aca="false">SUBTOTAL(9,CK12:CK118)</f>
        <v>610914710</v>
      </c>
      <c r="CL11" s="99" t="n">
        <f aca="false">SUBTOTAL(9,CL12:CL118)</f>
        <v>28436010</v>
      </c>
      <c r="CM11" s="99" t="n">
        <f aca="false">SUBTOTAL(9,CM12:CM118)</f>
        <v>0</v>
      </c>
      <c r="CN11" s="97" t="n">
        <f aca="false">SUBTOTAL(9,CN12:CN118)</f>
        <v>0</v>
      </c>
      <c r="CO11" s="98" t="n">
        <f aca="false">SUBTOTAL(9,CO12:CO118)</f>
        <v>639350720</v>
      </c>
      <c r="CP11" s="99" t="n">
        <f aca="false">SUBTOTAL(9,CP12:CP118)</f>
        <v>610914710</v>
      </c>
      <c r="CQ11" s="99" t="n">
        <f aca="false">SUBTOTAL(9,CQ12:CQ118)</f>
        <v>28436010</v>
      </c>
      <c r="CR11" s="99" t="n">
        <f aca="false">SUBTOTAL(9,CR12:CR118)</f>
        <v>0</v>
      </c>
      <c r="CS11" s="97" t="n">
        <f aca="false">SUBTOTAL(9,CS12:CS118)</f>
        <v>0</v>
      </c>
      <c r="CT11" s="98" t="n">
        <f aca="false">SUBTOTAL(9,CT12:CT118)</f>
        <v>639350720</v>
      </c>
      <c r="CU11" s="99" t="n">
        <f aca="false">SUBTOTAL(9,CU12:CU118)</f>
        <v>610914710</v>
      </c>
      <c r="CV11" s="99" t="n">
        <f aca="false">SUBTOTAL(9,CV12:CV118)</f>
        <v>28436010</v>
      </c>
      <c r="CW11" s="99" t="n">
        <f aca="false">SUBTOTAL(9,CW12:CW118)</f>
        <v>0</v>
      </c>
      <c r="CX11" s="97" t="n">
        <f aca="false">SUBTOTAL(9,CX12:CX118)</f>
        <v>-2023384</v>
      </c>
      <c r="CY11" s="98" t="n">
        <f aca="false">SUBTOTAL(9,CY12:CY118)</f>
        <v>637327336</v>
      </c>
      <c r="CZ11" s="99" t="n">
        <f aca="false">SUBTOTAL(9,CZ12:CZ118)</f>
        <v>600702326</v>
      </c>
      <c r="DA11" s="99" t="n">
        <f aca="false">SUBTOTAL(9,DA12:DA118)</f>
        <v>36625010</v>
      </c>
      <c r="DB11" s="99" t="n">
        <f aca="false">SUBTOTAL(9,DB12:DB118)</f>
        <v>0</v>
      </c>
      <c r="DC11" s="97" t="n">
        <f aca="false">SUBTOTAL(9,DC12:DC118)</f>
        <v>-52810171</v>
      </c>
      <c r="DD11" s="98" t="n">
        <f aca="false">SUBTOTAL(9,DD12:DD118)</f>
        <v>584517165</v>
      </c>
      <c r="DE11" s="99" t="n">
        <f aca="false">SUBTOTAL(9,DE12:DE118)</f>
        <v>447892155</v>
      </c>
      <c r="DF11" s="99" t="n">
        <f aca="false">SUBTOTAL(9,DF12:DF118)</f>
        <v>136625010</v>
      </c>
      <c r="DG11" s="99" t="n">
        <f aca="false">SUBTOTAL(9,DG12:DG118)</f>
        <v>0</v>
      </c>
      <c r="DH11" s="97" t="n">
        <f aca="false">SUBTOTAL(9,DH12:DH118)</f>
        <v>-13200000</v>
      </c>
      <c r="DI11" s="98" t="n">
        <f aca="false">SUBTOTAL(9,DI12:DI118)</f>
        <v>571317165</v>
      </c>
      <c r="DJ11" s="99" t="n">
        <f aca="false">SUBTOTAL(9,DJ12:DJ118)</f>
        <v>434692155</v>
      </c>
      <c r="DK11" s="99" t="n">
        <f aca="false">SUBTOTAL(9,DK12:DK118)</f>
        <v>136625010</v>
      </c>
      <c r="DL11" s="99" t="n">
        <f aca="false">SUBTOTAL(9,DL12:DL118)</f>
        <v>0</v>
      </c>
      <c r="DM11" s="97" t="n">
        <f aca="false">SUBTOTAL(9,DM12:DM118)</f>
        <v>0</v>
      </c>
      <c r="DN11" s="98" t="n">
        <f aca="false">SUBTOTAL(9,DN12:DN118)</f>
        <v>571317165</v>
      </c>
      <c r="DO11" s="99" t="n">
        <f aca="false">SUBTOTAL(9,DO12:DO118)</f>
        <v>434692155</v>
      </c>
      <c r="DP11" s="99" t="n">
        <f aca="false">SUBTOTAL(9,DP12:DP118)</f>
        <v>136625010</v>
      </c>
      <c r="DQ11" s="99" t="n">
        <f aca="false">SUBTOTAL(9,DQ12:DQ118)</f>
        <v>0</v>
      </c>
      <c r="DR11" s="97" t="n">
        <f aca="false">SUBTOTAL(9,DR12:DR118)</f>
        <v>0</v>
      </c>
      <c r="DS11" s="98" t="n">
        <f aca="false">SUBTOTAL(9,DS12:DS118)</f>
        <v>571317165</v>
      </c>
      <c r="DT11" s="99" t="n">
        <f aca="false">SUBTOTAL(9,DT12:DT118)</f>
        <v>434692155</v>
      </c>
      <c r="DU11" s="99" t="n">
        <f aca="false">SUBTOTAL(9,DU12:DU118)</f>
        <v>136625010</v>
      </c>
      <c r="DV11" s="99" t="n">
        <f aca="false">SUBTOTAL(9,DV12:DV118)</f>
        <v>0</v>
      </c>
      <c r="DW11" s="97" t="n">
        <f aca="false">SUBTOTAL(9,DW12:DW118)</f>
        <v>0</v>
      </c>
      <c r="DX11" s="101" t="n">
        <f aca="false">SUBTOTAL(9,DX12:DX118)</f>
        <v>571317165</v>
      </c>
      <c r="DY11" s="99" t="n">
        <f aca="false">SUBTOTAL(9,DY12:DY118)</f>
        <v>434692155</v>
      </c>
      <c r="DZ11" s="99" t="n">
        <f aca="false">SUBTOTAL(9,DZ12:DZ118)</f>
        <v>136625010</v>
      </c>
      <c r="EA11" s="99" t="n">
        <f aca="false">SUBTOTAL(9,EA12:EA118)</f>
        <v>0</v>
      </c>
      <c r="EB11" s="101" t="n">
        <f aca="false">SUBTOTAL(9,EB12:EB118)</f>
        <v>370065347</v>
      </c>
      <c r="EC11" s="99" t="n">
        <f aca="false">SUBTOTAL(9,EC12:EC118)</f>
        <v>287643515</v>
      </c>
      <c r="ED11" s="99" t="n">
        <f aca="false">SUBTOTAL(9,ED12:ED118)</f>
        <v>82421832</v>
      </c>
      <c r="EE11" s="100" t="n">
        <f aca="false">SUBTOTAL(9,EE12:EE118)</f>
        <v>0</v>
      </c>
      <c r="EF11" s="102" t="n">
        <f aca="false">EB11/DX11*100</f>
        <v>64.7740641575157</v>
      </c>
      <c r="EG11" s="103" t="n">
        <f aca="false">SUBTOTAL(9,EG12:EG118)</f>
        <v>3006448257.64</v>
      </c>
      <c r="EH11" s="103" t="n">
        <f aca="false">SUBTOTAL(9,EH12:EH118)</f>
        <v>75</v>
      </c>
    </row>
    <row r="12" customFormat="false" ht="15" hidden="false" customHeight="true" outlineLevel="0" collapsed="false">
      <c r="B12" s="92" t="n">
        <v>600</v>
      </c>
      <c r="C12" s="92" t="n">
        <v>60004</v>
      </c>
      <c r="D12" s="92"/>
      <c r="E12" s="3" t="s">
        <v>71</v>
      </c>
      <c r="H12" s="4" t="s">
        <v>72</v>
      </c>
      <c r="I12" s="104" t="n">
        <v>60004</v>
      </c>
      <c r="J12" s="104" t="s">
        <v>74</v>
      </c>
      <c r="K12" s="104"/>
      <c r="L12" s="104"/>
      <c r="M12" s="104"/>
      <c r="N12" s="104"/>
      <c r="O12" s="105" t="n">
        <f aca="false">SUBTOTAL(9,O13:O32)</f>
        <v>2372789386</v>
      </c>
      <c r="P12" s="106" t="n">
        <f aca="false">SUBTOTAL(9,P13:P32)</f>
        <v>242775643</v>
      </c>
      <c r="Q12" s="107" t="n">
        <f aca="false">SUBTOTAL(9,Q13:Q32)</f>
        <v>2615565029</v>
      </c>
      <c r="R12" s="108" t="n">
        <f aca="false">SUBTOTAL(9,R13:R32)</f>
        <v>325438010</v>
      </c>
      <c r="S12" s="109" t="n">
        <f aca="false">SUBTOTAL(9,S13:S32)</f>
        <v>297002000</v>
      </c>
      <c r="T12" s="109" t="n">
        <f aca="false">SUBTOTAL(9,T13:T32)</f>
        <v>28436010</v>
      </c>
      <c r="U12" s="110" t="n">
        <f aca="false">SUBTOTAL(9,U13:U32)</f>
        <v>0</v>
      </c>
      <c r="V12" s="107" t="n">
        <f aca="false">SUBTOTAL(9,V13:V32)</f>
        <v>0</v>
      </c>
      <c r="W12" s="108" t="n">
        <f aca="false">SUBTOTAL(9,W13:W32)</f>
        <v>325438010</v>
      </c>
      <c r="X12" s="109" t="n">
        <f aca="false">SUBTOTAL(9,X13:X32)</f>
        <v>297002000</v>
      </c>
      <c r="Y12" s="109" t="n">
        <f aca="false">SUBTOTAL(9,Y13:Y32)</f>
        <v>28436010</v>
      </c>
      <c r="Z12" s="109" t="n">
        <f aca="false">SUBTOTAL(9,Z13:Z32)</f>
        <v>0</v>
      </c>
      <c r="AA12" s="107" t="n">
        <f aca="false">SUBTOTAL(9,AA13:AA32)</f>
        <v>0</v>
      </c>
      <c r="AB12" s="108" t="n">
        <f aca="false">SUBTOTAL(9,AB13:AB32)</f>
        <v>325438010</v>
      </c>
      <c r="AC12" s="109" t="n">
        <f aca="false">SUBTOTAL(9,AC13:AC32)</f>
        <v>297002000</v>
      </c>
      <c r="AD12" s="109" t="n">
        <f aca="false">SUBTOTAL(9,AD13:AD32)</f>
        <v>28436010</v>
      </c>
      <c r="AE12" s="109" t="n">
        <f aca="false">SUBTOTAL(9,AE13:AE32)</f>
        <v>0</v>
      </c>
      <c r="AF12" s="107" t="n">
        <f aca="false">SUBTOTAL(9,AF13:AF32)</f>
        <v>0</v>
      </c>
      <c r="AG12" s="108" t="n">
        <f aca="false">SUBTOTAL(9,AG13:AG32)</f>
        <v>325438010</v>
      </c>
      <c r="AH12" s="109" t="n">
        <f aca="false">SUBTOTAL(9,AH13:AH32)</f>
        <v>297002000</v>
      </c>
      <c r="AI12" s="109" t="n">
        <f aca="false">SUBTOTAL(9,AI13:AI32)</f>
        <v>28436010</v>
      </c>
      <c r="AJ12" s="109" t="n">
        <f aca="false">SUBTOTAL(9,AJ13:AJ32)</f>
        <v>0</v>
      </c>
      <c r="AK12" s="107" t="n">
        <f aca="false">SUBTOTAL(9,AK13:AK32)</f>
        <v>3000000</v>
      </c>
      <c r="AL12" s="108" t="n">
        <f aca="false">SUBTOTAL(9,AL13:AL32)</f>
        <v>328438010</v>
      </c>
      <c r="AM12" s="109" t="n">
        <f aca="false">SUBTOTAL(9,AM13:AM32)</f>
        <v>300002000</v>
      </c>
      <c r="AN12" s="109" t="n">
        <f aca="false">SUBTOTAL(9,AN13:AN32)</f>
        <v>28436010</v>
      </c>
      <c r="AO12" s="109" t="n">
        <f aca="false">SUBTOTAL(9,AO13:AO32)</f>
        <v>0</v>
      </c>
      <c r="AP12" s="107" t="n">
        <f aca="false">SUBTOTAL(9,AP13:AP32)</f>
        <v>0</v>
      </c>
      <c r="AQ12" s="108" t="n">
        <f aca="false">SUBTOTAL(9,AQ13:AQ32)</f>
        <v>328438010</v>
      </c>
      <c r="AR12" s="109" t="n">
        <f aca="false">SUBTOTAL(9,AR13:AR32)</f>
        <v>300002000</v>
      </c>
      <c r="AS12" s="109" t="n">
        <f aca="false">SUBTOTAL(9,AS13:AS32)</f>
        <v>28436010</v>
      </c>
      <c r="AT12" s="109" t="n">
        <f aca="false">SUBTOTAL(9,AT13:AT32)</f>
        <v>0</v>
      </c>
      <c r="AU12" s="107" t="n">
        <f aca="false">SUBTOTAL(9,AU13:AU32)</f>
        <v>0</v>
      </c>
      <c r="AV12" s="108" t="n">
        <f aca="false">SUBTOTAL(9,AV13:AV32)</f>
        <v>328438010</v>
      </c>
      <c r="AW12" s="109" t="n">
        <f aca="false">SUBTOTAL(9,AW13:AW32)</f>
        <v>300002000</v>
      </c>
      <c r="AX12" s="109" t="n">
        <f aca="false">SUBTOTAL(9,AX13:AX32)</f>
        <v>28436010</v>
      </c>
      <c r="AY12" s="109" t="n">
        <f aca="false">SUBTOTAL(9,AY13:AY32)</f>
        <v>0</v>
      </c>
      <c r="AZ12" s="107" t="n">
        <f aca="false">SUBTOTAL(9,AZ13:AZ32)</f>
        <v>0</v>
      </c>
      <c r="BA12" s="108" t="n">
        <f aca="false">SUBTOTAL(9,BA13:BA32)</f>
        <v>328438010</v>
      </c>
      <c r="BB12" s="109" t="n">
        <f aca="false">SUBTOTAL(9,BB13:BB32)</f>
        <v>300002000</v>
      </c>
      <c r="BC12" s="109" t="n">
        <f aca="false">SUBTOTAL(9,BC13:BC32)</f>
        <v>28436010</v>
      </c>
      <c r="BD12" s="109" t="n">
        <f aca="false">SUBTOTAL(9,BD13:BD32)</f>
        <v>0</v>
      </c>
      <c r="BE12" s="107" t="n">
        <f aca="false">SUBTOTAL(9,BE13:BE32)</f>
        <v>0</v>
      </c>
      <c r="BF12" s="108" t="n">
        <f aca="false">SUBTOTAL(9,BF13:BF32)</f>
        <v>328438010</v>
      </c>
      <c r="BG12" s="109" t="n">
        <f aca="false">SUBTOTAL(9,BG13:BG32)</f>
        <v>300002000</v>
      </c>
      <c r="BH12" s="109" t="n">
        <f aca="false">SUBTOTAL(9,BH13:BH32)</f>
        <v>28436010</v>
      </c>
      <c r="BI12" s="109" t="n">
        <f aca="false">SUBTOTAL(9,BI13:BI32)</f>
        <v>0</v>
      </c>
      <c r="BJ12" s="107" t="n">
        <f aca="false">SUBTOTAL(9,BJ13:BJ32)</f>
        <v>-6510000</v>
      </c>
      <c r="BK12" s="108" t="n">
        <f aca="false">SUBTOTAL(9,BK13:BK32)</f>
        <v>321928010</v>
      </c>
      <c r="BL12" s="109" t="n">
        <f aca="false">SUBTOTAL(9,BL13:BL32)</f>
        <v>293492000</v>
      </c>
      <c r="BM12" s="109" t="n">
        <f aca="false">SUBTOTAL(9,BM13:BM32)</f>
        <v>28436010</v>
      </c>
      <c r="BN12" s="109" t="n">
        <f aca="false">SUBTOTAL(9,BN13:BN32)</f>
        <v>0</v>
      </c>
      <c r="BO12" s="107" t="n">
        <f aca="false">SUBTOTAL(9,BO13:BO32)</f>
        <v>0</v>
      </c>
      <c r="BP12" s="108" t="n">
        <f aca="false">SUBTOTAL(9,BP13:BP32)</f>
        <v>321928010</v>
      </c>
      <c r="BQ12" s="109" t="n">
        <f aca="false">SUBTOTAL(9,BQ13:BQ32)</f>
        <v>293492000</v>
      </c>
      <c r="BR12" s="109" t="n">
        <f aca="false">SUBTOTAL(9,BR13:BR32)</f>
        <v>28436010</v>
      </c>
      <c r="BS12" s="109" t="n">
        <f aca="false">SUBTOTAL(9,BS13:BS32)</f>
        <v>0</v>
      </c>
      <c r="BT12" s="107" t="n">
        <f aca="false">SUBTOTAL(9,BT13:BT32)</f>
        <v>0</v>
      </c>
      <c r="BU12" s="108" t="n">
        <f aca="false">SUBTOTAL(9,BU13:BU32)</f>
        <v>321928010</v>
      </c>
      <c r="BV12" s="109" t="n">
        <f aca="false">SUBTOTAL(9,BV13:BV32)</f>
        <v>293492000</v>
      </c>
      <c r="BW12" s="109" t="n">
        <f aca="false">SUBTOTAL(9,BW13:BW32)</f>
        <v>28436010</v>
      </c>
      <c r="BX12" s="109" t="n">
        <f aca="false">SUBTOTAL(9,BX13:BX32)</f>
        <v>0</v>
      </c>
      <c r="BY12" s="107" t="n">
        <f aca="false">SUBTOTAL(9,BY13:BY32)</f>
        <v>0</v>
      </c>
      <c r="BZ12" s="108" t="n">
        <f aca="false">SUBTOTAL(9,BZ13:BZ32)</f>
        <v>321928010</v>
      </c>
      <c r="CA12" s="109" t="n">
        <f aca="false">SUBTOTAL(9,CA13:CA32)</f>
        <v>293492000</v>
      </c>
      <c r="CB12" s="109" t="n">
        <f aca="false">SUBTOTAL(9,CB13:CB32)</f>
        <v>28436010</v>
      </c>
      <c r="CC12" s="109" t="n">
        <f aca="false">SUBTOTAL(9,CC13:CC32)</f>
        <v>0</v>
      </c>
      <c r="CD12" s="107" t="n">
        <f aca="false">SUBTOTAL(9,CD13:CD32)</f>
        <v>-8000000</v>
      </c>
      <c r="CE12" s="108" t="n">
        <f aca="false">SUBTOTAL(9,CE13:CE32)</f>
        <v>313928010</v>
      </c>
      <c r="CF12" s="109" t="n">
        <f aca="false">SUBTOTAL(9,CF13:CF32)</f>
        <v>285492000</v>
      </c>
      <c r="CG12" s="109" t="n">
        <f aca="false">SUBTOTAL(9,CG13:CG32)</f>
        <v>28436010</v>
      </c>
      <c r="CH12" s="109" t="n">
        <f aca="false">SUBTOTAL(9,CH13:CH32)</f>
        <v>0</v>
      </c>
      <c r="CI12" s="107" t="n">
        <f aca="false">SUBTOTAL(9,CI13:CI32)</f>
        <v>0</v>
      </c>
      <c r="CJ12" s="108" t="n">
        <f aca="false">SUBTOTAL(9,CJ13:CJ32)</f>
        <v>313928010</v>
      </c>
      <c r="CK12" s="109" t="n">
        <f aca="false">SUBTOTAL(9,CK13:CK32)</f>
        <v>285492000</v>
      </c>
      <c r="CL12" s="109" t="n">
        <f aca="false">SUBTOTAL(9,CL13:CL32)</f>
        <v>28436010</v>
      </c>
      <c r="CM12" s="109" t="n">
        <f aca="false">SUBTOTAL(9,CM13:CM32)</f>
        <v>0</v>
      </c>
      <c r="CN12" s="107" t="n">
        <f aca="false">SUBTOTAL(9,CN13:CN32)</f>
        <v>0</v>
      </c>
      <c r="CO12" s="108" t="n">
        <f aca="false">SUBTOTAL(9,CO13:CO32)</f>
        <v>313928010</v>
      </c>
      <c r="CP12" s="109" t="n">
        <f aca="false">SUBTOTAL(9,CP13:CP32)</f>
        <v>285492000</v>
      </c>
      <c r="CQ12" s="109" t="n">
        <f aca="false">SUBTOTAL(9,CQ13:CQ32)</f>
        <v>28436010</v>
      </c>
      <c r="CR12" s="109" t="n">
        <f aca="false">SUBTOTAL(9,CR13:CR32)</f>
        <v>0</v>
      </c>
      <c r="CS12" s="107" t="n">
        <f aca="false">SUBTOTAL(9,CS13:CS32)</f>
        <v>0</v>
      </c>
      <c r="CT12" s="108" t="n">
        <f aca="false">SUBTOTAL(9,CT13:CT32)</f>
        <v>313928010</v>
      </c>
      <c r="CU12" s="109" t="n">
        <f aca="false">SUBTOTAL(9,CU13:CU32)</f>
        <v>285492000</v>
      </c>
      <c r="CV12" s="109" t="n">
        <f aca="false">SUBTOTAL(9,CV13:CV32)</f>
        <v>28436010</v>
      </c>
      <c r="CW12" s="109" t="n">
        <f aca="false">SUBTOTAL(9,CW13:CW32)</f>
        <v>0</v>
      </c>
      <c r="CX12" s="107" t="n">
        <f aca="false">SUBTOTAL(9,CX13:CX32)</f>
        <v>-793384</v>
      </c>
      <c r="CY12" s="108" t="n">
        <f aca="false">SUBTOTAL(9,CY13:CY32)</f>
        <v>313134626</v>
      </c>
      <c r="CZ12" s="109" t="n">
        <f aca="false">SUBTOTAL(9,CZ13:CZ32)</f>
        <v>284698616</v>
      </c>
      <c r="DA12" s="109" t="n">
        <f aca="false">SUBTOTAL(9,DA13:DA32)</f>
        <v>28436010</v>
      </c>
      <c r="DB12" s="109" t="n">
        <f aca="false">SUBTOTAL(9,DB13:DB32)</f>
        <v>0</v>
      </c>
      <c r="DC12" s="107" t="n">
        <f aca="false">SUBTOTAL(9,DC13:DC32)</f>
        <v>-56015171</v>
      </c>
      <c r="DD12" s="108" t="n">
        <f aca="false">SUBTOTAL(9,DD13:DD32)</f>
        <v>257119455</v>
      </c>
      <c r="DE12" s="109" t="n">
        <f aca="false">SUBTOTAL(9,DE13:DE32)</f>
        <v>128683445</v>
      </c>
      <c r="DF12" s="109" t="n">
        <f aca="false">SUBTOTAL(9,DF13:DF32)</f>
        <v>128436010</v>
      </c>
      <c r="DG12" s="109" t="n">
        <f aca="false">SUBTOTAL(9,DG13:DG32)</f>
        <v>0</v>
      </c>
      <c r="DH12" s="107" t="n">
        <f aca="false">SUBTOTAL(9,DH13:DH32)</f>
        <v>-13200000</v>
      </c>
      <c r="DI12" s="108" t="n">
        <f aca="false">SUBTOTAL(9,DI13:DI32)</f>
        <v>243919455</v>
      </c>
      <c r="DJ12" s="109" t="n">
        <f aca="false">SUBTOTAL(9,DJ13:DJ32)</f>
        <v>115483445</v>
      </c>
      <c r="DK12" s="109" t="n">
        <f aca="false">SUBTOTAL(9,DK13:DK32)</f>
        <v>128436010</v>
      </c>
      <c r="DL12" s="109" t="n">
        <f aca="false">SUBTOTAL(9,DL13:DL32)</f>
        <v>0</v>
      </c>
      <c r="DM12" s="107" t="n">
        <f aca="false">SUBTOTAL(9,DM13:DM32)</f>
        <v>0</v>
      </c>
      <c r="DN12" s="108" t="n">
        <f aca="false">SUBTOTAL(9,DN13:DN32)</f>
        <v>243919455</v>
      </c>
      <c r="DO12" s="109" t="n">
        <f aca="false">SUBTOTAL(9,DO13:DO32)</f>
        <v>115483445</v>
      </c>
      <c r="DP12" s="109" t="n">
        <f aca="false">SUBTOTAL(9,DP13:DP32)</f>
        <v>128436010</v>
      </c>
      <c r="DQ12" s="109" t="n">
        <f aca="false">SUBTOTAL(9,DQ13:DQ32)</f>
        <v>0</v>
      </c>
      <c r="DR12" s="107" t="n">
        <f aca="false">SUBTOTAL(9,DR13:DR32)</f>
        <v>0</v>
      </c>
      <c r="DS12" s="108" t="n">
        <f aca="false">SUBTOTAL(9,DS13:DS32)</f>
        <v>243919455</v>
      </c>
      <c r="DT12" s="109" t="n">
        <f aca="false">SUBTOTAL(9,DT13:DT32)</f>
        <v>115483445</v>
      </c>
      <c r="DU12" s="109" t="n">
        <f aca="false">SUBTOTAL(9,DU13:DU32)</f>
        <v>128436010</v>
      </c>
      <c r="DV12" s="109" t="n">
        <f aca="false">SUBTOTAL(9,DV13:DV32)</f>
        <v>0</v>
      </c>
      <c r="DW12" s="107" t="n">
        <f aca="false">SUBTOTAL(9,DW13:DW32)</f>
        <v>0</v>
      </c>
      <c r="DX12" s="111" t="n">
        <f aca="false">SUBTOTAL(9,DX13:DX32)</f>
        <v>243919455</v>
      </c>
      <c r="DY12" s="109" t="n">
        <f aca="false">SUBTOTAL(9,DY13:DY32)</f>
        <v>115483445</v>
      </c>
      <c r="DZ12" s="109" t="n">
        <f aca="false">SUBTOTAL(9,DZ13:DZ32)</f>
        <v>128436010</v>
      </c>
      <c r="EA12" s="109" t="n">
        <f aca="false">SUBTOTAL(9,EA13:EA32)</f>
        <v>0</v>
      </c>
      <c r="EB12" s="111" t="n">
        <f aca="false">SUBTOTAL(9,EB13:EB32)</f>
        <v>125419143</v>
      </c>
      <c r="EC12" s="109" t="n">
        <f aca="false">SUBTOTAL(9,EC13:EC32)</f>
        <v>50415948</v>
      </c>
      <c r="ED12" s="109" t="n">
        <f aca="false">SUBTOTAL(9,ED13:ED32)</f>
        <v>75003195</v>
      </c>
      <c r="EE12" s="110" t="n">
        <f aca="false">SUBTOTAL(9,EE13:EE32)</f>
        <v>0</v>
      </c>
      <c r="EF12" s="102" t="n">
        <f aca="false">EB12/DX12*100</f>
        <v>51.4182614092837</v>
      </c>
      <c r="EG12" s="112" t="n">
        <f aca="false">SUBTOTAL(9,EG13:EG32)</f>
        <v>915007041</v>
      </c>
      <c r="EH12" s="112" t="n">
        <f aca="false">SUBTOTAL(9,EH13:EH32)</f>
        <v>14</v>
      </c>
    </row>
    <row r="13" customFormat="false" ht="9.95" hidden="false" customHeight="true" outlineLevel="0" collapsed="false">
      <c r="B13" s="92" t="n">
        <v>600</v>
      </c>
      <c r="C13" s="92" t="n">
        <v>60004</v>
      </c>
      <c r="D13" s="92"/>
      <c r="E13" s="3" t="s">
        <v>75</v>
      </c>
      <c r="H13" s="4" t="s">
        <v>72</v>
      </c>
      <c r="I13" s="113" t="s">
        <v>76</v>
      </c>
      <c r="J13" s="113"/>
      <c r="K13" s="113"/>
      <c r="L13" s="113"/>
      <c r="M13" s="113"/>
      <c r="N13" s="113"/>
      <c r="O13" s="114" t="n">
        <f aca="false">SUBTOTAL(9,O14:O16)</f>
        <v>25130257</v>
      </c>
      <c r="P13" s="115" t="n">
        <f aca="false">SUBTOTAL(9,P14:P16)</f>
        <v>6892452</v>
      </c>
      <c r="Q13" s="116" t="n">
        <f aca="false">SUBTOTAL(9,Q14:Q16)</f>
        <v>32022709</v>
      </c>
      <c r="R13" s="117" t="n">
        <f aca="false">SUBTOTAL(9,R14:R16)</f>
        <v>8697000</v>
      </c>
      <c r="S13" s="118" t="n">
        <f aca="false">SUBTOTAL(9,S14:S16)</f>
        <v>8697000</v>
      </c>
      <c r="T13" s="119" t="n">
        <f aca="false">SUBTOTAL(9,T14:T16)</f>
        <v>0</v>
      </c>
      <c r="U13" s="120" t="n">
        <f aca="false">SUBTOTAL(9,U14:U16)</f>
        <v>0</v>
      </c>
      <c r="V13" s="121" t="n">
        <f aca="false">SUBTOTAL(9,V14:V16)</f>
        <v>0</v>
      </c>
      <c r="W13" s="117" t="n">
        <f aca="false">SUBTOTAL(9,W14:W16)</f>
        <v>8697000</v>
      </c>
      <c r="X13" s="118" t="n">
        <f aca="false">SUBTOTAL(9,X14:X16)</f>
        <v>8697000</v>
      </c>
      <c r="Y13" s="119" t="n">
        <f aca="false">SUBTOTAL(9,Y14:Y16)</f>
        <v>0</v>
      </c>
      <c r="Z13" s="119" t="n">
        <f aca="false">SUBTOTAL(9,Z14:Z16)</f>
        <v>0</v>
      </c>
      <c r="AA13" s="121" t="n">
        <f aca="false">SUBTOTAL(9,AA14:AA16)</f>
        <v>0</v>
      </c>
      <c r="AB13" s="117" t="n">
        <f aca="false">SUBTOTAL(9,AB14:AB16)</f>
        <v>8697000</v>
      </c>
      <c r="AC13" s="118" t="n">
        <f aca="false">SUBTOTAL(9,AC14:AC16)</f>
        <v>8697000</v>
      </c>
      <c r="AD13" s="119" t="n">
        <f aca="false">SUBTOTAL(9,AD14:AD16)</f>
        <v>0</v>
      </c>
      <c r="AE13" s="119" t="n">
        <f aca="false">SUBTOTAL(9,AE14:AE16)</f>
        <v>0</v>
      </c>
      <c r="AF13" s="121" t="n">
        <f aca="false">SUBTOTAL(9,AF14:AF16)</f>
        <v>0</v>
      </c>
      <c r="AG13" s="117" t="n">
        <f aca="false">SUBTOTAL(9,AG14:AG16)</f>
        <v>8697000</v>
      </c>
      <c r="AH13" s="118" t="n">
        <f aca="false">SUBTOTAL(9,AH14:AH16)</f>
        <v>8697000</v>
      </c>
      <c r="AI13" s="119" t="n">
        <f aca="false">SUBTOTAL(9,AI14:AI16)</f>
        <v>0</v>
      </c>
      <c r="AJ13" s="119" t="n">
        <f aca="false">SUBTOTAL(9,AJ14:AJ16)</f>
        <v>0</v>
      </c>
      <c r="AK13" s="121" t="n">
        <f aca="false">SUBTOTAL(9,AK14:AK16)</f>
        <v>0</v>
      </c>
      <c r="AL13" s="117" t="n">
        <f aca="false">SUBTOTAL(9,AL14:AL16)</f>
        <v>8697000</v>
      </c>
      <c r="AM13" s="118" t="n">
        <f aca="false">SUBTOTAL(9,AM14:AM16)</f>
        <v>8697000</v>
      </c>
      <c r="AN13" s="119" t="n">
        <f aca="false">SUBTOTAL(9,AN14:AN16)</f>
        <v>0</v>
      </c>
      <c r="AO13" s="119" t="n">
        <f aca="false">SUBTOTAL(9,AO14:AO16)</f>
        <v>0</v>
      </c>
      <c r="AP13" s="121" t="n">
        <f aca="false">SUBTOTAL(9,AP14:AP16)</f>
        <v>0</v>
      </c>
      <c r="AQ13" s="117" t="n">
        <f aca="false">SUBTOTAL(9,AQ14:AQ16)</f>
        <v>8697000</v>
      </c>
      <c r="AR13" s="118" t="n">
        <f aca="false">SUBTOTAL(9,AR14:AR16)</f>
        <v>8697000</v>
      </c>
      <c r="AS13" s="119" t="n">
        <f aca="false">SUBTOTAL(9,AS14:AS16)</f>
        <v>0</v>
      </c>
      <c r="AT13" s="119" t="n">
        <f aca="false">SUBTOTAL(9,AT14:AT16)</f>
        <v>0</v>
      </c>
      <c r="AU13" s="121" t="n">
        <f aca="false">SUBTOTAL(9,AU14:AU16)</f>
        <v>0</v>
      </c>
      <c r="AV13" s="117" t="n">
        <f aca="false">SUBTOTAL(9,AV14:AV16)</f>
        <v>8697000</v>
      </c>
      <c r="AW13" s="118" t="n">
        <f aca="false">SUBTOTAL(9,AW14:AW16)</f>
        <v>8697000</v>
      </c>
      <c r="AX13" s="119" t="n">
        <f aca="false">SUBTOTAL(9,AX14:AX16)</f>
        <v>0</v>
      </c>
      <c r="AY13" s="119" t="n">
        <f aca="false">SUBTOTAL(9,AY14:AY16)</f>
        <v>0</v>
      </c>
      <c r="AZ13" s="121" t="n">
        <f aca="false">SUBTOTAL(9,AZ14:AZ16)</f>
        <v>0</v>
      </c>
      <c r="BA13" s="117" t="n">
        <f aca="false">SUBTOTAL(9,BA14:BA16)</f>
        <v>8697000</v>
      </c>
      <c r="BB13" s="118" t="n">
        <f aca="false">SUBTOTAL(9,BB14:BB16)</f>
        <v>8697000</v>
      </c>
      <c r="BC13" s="119" t="n">
        <f aca="false">SUBTOTAL(9,BC14:BC16)</f>
        <v>0</v>
      </c>
      <c r="BD13" s="119" t="n">
        <f aca="false">SUBTOTAL(9,BD14:BD16)</f>
        <v>0</v>
      </c>
      <c r="BE13" s="121" t="n">
        <f aca="false">SUBTOTAL(9,BE14:BE16)</f>
        <v>0</v>
      </c>
      <c r="BF13" s="117" t="n">
        <f aca="false">SUBTOTAL(9,BF14:BF16)</f>
        <v>8697000</v>
      </c>
      <c r="BG13" s="118" t="n">
        <f aca="false">SUBTOTAL(9,BG14:BG16)</f>
        <v>8697000</v>
      </c>
      <c r="BH13" s="119" t="n">
        <f aca="false">SUBTOTAL(9,BH14:BH16)</f>
        <v>0</v>
      </c>
      <c r="BI13" s="119" t="n">
        <f aca="false">SUBTOTAL(9,BI14:BI16)</f>
        <v>0</v>
      </c>
      <c r="BJ13" s="121" t="n">
        <f aca="false">SUBTOTAL(9,BJ14:BJ16)</f>
        <v>0</v>
      </c>
      <c r="BK13" s="117" t="n">
        <f aca="false">SUBTOTAL(9,BK14:BK16)</f>
        <v>8697000</v>
      </c>
      <c r="BL13" s="118" t="n">
        <f aca="false">SUBTOTAL(9,BL14:BL16)</f>
        <v>8697000</v>
      </c>
      <c r="BM13" s="119" t="n">
        <f aca="false">SUBTOTAL(9,BM14:BM16)</f>
        <v>0</v>
      </c>
      <c r="BN13" s="119" t="n">
        <f aca="false">SUBTOTAL(9,BN14:BN16)</f>
        <v>0</v>
      </c>
      <c r="BO13" s="121" t="n">
        <f aca="false">SUBTOTAL(9,BO14:BO16)</f>
        <v>3720000</v>
      </c>
      <c r="BP13" s="117" t="n">
        <f aca="false">SUBTOTAL(9,BP14:BP16)</f>
        <v>12417000</v>
      </c>
      <c r="BQ13" s="118" t="n">
        <f aca="false">SUBTOTAL(9,BQ14:BQ16)</f>
        <v>12417000</v>
      </c>
      <c r="BR13" s="119" t="n">
        <f aca="false">SUBTOTAL(9,BR14:BR16)</f>
        <v>0</v>
      </c>
      <c r="BS13" s="119" t="n">
        <f aca="false">SUBTOTAL(9,BS14:BS16)</f>
        <v>0</v>
      </c>
      <c r="BT13" s="121" t="n">
        <f aca="false">SUBTOTAL(9,BT14:BT16)</f>
        <v>0</v>
      </c>
      <c r="BU13" s="117" t="n">
        <f aca="false">SUBTOTAL(9,BU14:BU16)</f>
        <v>12417000</v>
      </c>
      <c r="BV13" s="118" t="n">
        <f aca="false">SUBTOTAL(9,BV14:BV16)</f>
        <v>12417000</v>
      </c>
      <c r="BW13" s="119" t="n">
        <f aca="false">SUBTOTAL(9,BW14:BW16)</f>
        <v>0</v>
      </c>
      <c r="BX13" s="119" t="n">
        <f aca="false">SUBTOTAL(9,BX14:BX16)</f>
        <v>0</v>
      </c>
      <c r="BY13" s="121" t="n">
        <f aca="false">SUBTOTAL(9,BY14:BY16)</f>
        <v>0</v>
      </c>
      <c r="BZ13" s="117" t="n">
        <f aca="false">SUBTOTAL(9,BZ14:BZ16)</f>
        <v>12417000</v>
      </c>
      <c r="CA13" s="118" t="n">
        <f aca="false">SUBTOTAL(9,CA14:CA16)</f>
        <v>12417000</v>
      </c>
      <c r="CB13" s="119" t="n">
        <f aca="false">SUBTOTAL(9,CB14:CB16)</f>
        <v>0</v>
      </c>
      <c r="CC13" s="119" t="n">
        <f aca="false">SUBTOTAL(9,CC14:CC16)</f>
        <v>0</v>
      </c>
      <c r="CD13" s="121" t="n">
        <f aca="false">SUBTOTAL(9,CD14:CD16)</f>
        <v>0</v>
      </c>
      <c r="CE13" s="117" t="n">
        <f aca="false">SUBTOTAL(9,CE14:CE16)</f>
        <v>12417000</v>
      </c>
      <c r="CF13" s="118" t="n">
        <f aca="false">SUBTOTAL(9,CF14:CF16)</f>
        <v>12417000</v>
      </c>
      <c r="CG13" s="119" t="n">
        <f aca="false">SUBTOTAL(9,CG14:CG16)</f>
        <v>0</v>
      </c>
      <c r="CH13" s="119" t="n">
        <f aca="false">SUBTOTAL(9,CH14:CH16)</f>
        <v>0</v>
      </c>
      <c r="CI13" s="121" t="n">
        <f aca="false">SUBTOTAL(9,CI14:CI16)</f>
        <v>0</v>
      </c>
      <c r="CJ13" s="117" t="n">
        <f aca="false">SUBTOTAL(9,CJ14:CJ16)</f>
        <v>12417000</v>
      </c>
      <c r="CK13" s="118" t="n">
        <f aca="false">SUBTOTAL(9,CK14:CK16)</f>
        <v>12417000</v>
      </c>
      <c r="CL13" s="119" t="n">
        <f aca="false">SUBTOTAL(9,CL14:CL16)</f>
        <v>0</v>
      </c>
      <c r="CM13" s="119" t="n">
        <f aca="false">SUBTOTAL(9,CM14:CM16)</f>
        <v>0</v>
      </c>
      <c r="CN13" s="121" t="n">
        <f aca="false">SUBTOTAL(9,CN14:CN16)</f>
        <v>-100000</v>
      </c>
      <c r="CO13" s="117" t="n">
        <f aca="false">SUBTOTAL(9,CO14:CO16)</f>
        <v>12317000</v>
      </c>
      <c r="CP13" s="118" t="n">
        <f aca="false">SUBTOTAL(9,CP14:CP16)</f>
        <v>12317000</v>
      </c>
      <c r="CQ13" s="119" t="n">
        <f aca="false">SUBTOTAL(9,CQ14:CQ16)</f>
        <v>0</v>
      </c>
      <c r="CR13" s="119" t="n">
        <f aca="false">SUBTOTAL(9,CR14:CR16)</f>
        <v>0</v>
      </c>
      <c r="CS13" s="121" t="n">
        <f aca="false">SUBTOTAL(9,CS14:CS16)</f>
        <v>0</v>
      </c>
      <c r="CT13" s="117" t="n">
        <f aca="false">SUBTOTAL(9,CT14:CT16)</f>
        <v>12317000</v>
      </c>
      <c r="CU13" s="118" t="n">
        <f aca="false">SUBTOTAL(9,CU14:CU16)</f>
        <v>12317000</v>
      </c>
      <c r="CV13" s="119" t="n">
        <f aca="false">SUBTOTAL(9,CV14:CV16)</f>
        <v>0</v>
      </c>
      <c r="CW13" s="119" t="n">
        <f aca="false">SUBTOTAL(9,CW14:CW16)</f>
        <v>0</v>
      </c>
      <c r="CX13" s="121" t="n">
        <f aca="false">SUBTOTAL(9,CX14:CX16)</f>
        <v>0</v>
      </c>
      <c r="CY13" s="117" t="n">
        <f aca="false">SUBTOTAL(9,CY14:CY16)</f>
        <v>12317000</v>
      </c>
      <c r="CZ13" s="118" t="n">
        <f aca="false">SUBTOTAL(9,CZ14:CZ16)</f>
        <v>12317000</v>
      </c>
      <c r="DA13" s="119" t="n">
        <f aca="false">SUBTOTAL(9,DA14:DA16)</f>
        <v>0</v>
      </c>
      <c r="DB13" s="119" t="n">
        <f aca="false">SUBTOTAL(9,DB14:DB16)</f>
        <v>0</v>
      </c>
      <c r="DC13" s="121" t="n">
        <f aca="false">SUBTOTAL(9,DC14:DC16)</f>
        <v>0</v>
      </c>
      <c r="DD13" s="117" t="n">
        <f aca="false">SUBTOTAL(9,DD14:DD16)</f>
        <v>12317000</v>
      </c>
      <c r="DE13" s="118" t="n">
        <f aca="false">SUBTOTAL(9,DE14:DE16)</f>
        <v>12317000</v>
      </c>
      <c r="DF13" s="119" t="n">
        <f aca="false">SUBTOTAL(9,DF14:DF16)</f>
        <v>0</v>
      </c>
      <c r="DG13" s="119" t="n">
        <f aca="false">SUBTOTAL(9,DG14:DG16)</f>
        <v>0</v>
      </c>
      <c r="DH13" s="121" t="n">
        <f aca="false">SUBTOTAL(9,DH14:DH16)</f>
        <v>0</v>
      </c>
      <c r="DI13" s="117" t="n">
        <f aca="false">SUBTOTAL(9,DI14:DI16)</f>
        <v>12317000</v>
      </c>
      <c r="DJ13" s="118" t="n">
        <f aca="false">SUBTOTAL(9,DJ14:DJ16)</f>
        <v>12317000</v>
      </c>
      <c r="DK13" s="119" t="n">
        <f aca="false">SUBTOTAL(9,DK14:DK16)</f>
        <v>0</v>
      </c>
      <c r="DL13" s="119" t="n">
        <f aca="false">SUBTOTAL(9,DL14:DL16)</f>
        <v>0</v>
      </c>
      <c r="DM13" s="121" t="n">
        <f aca="false">SUBTOTAL(9,DM14:DM16)</f>
        <v>0</v>
      </c>
      <c r="DN13" s="117" t="n">
        <f aca="false">SUBTOTAL(9,DN14:DN16)</f>
        <v>12317000</v>
      </c>
      <c r="DO13" s="118" t="n">
        <f aca="false">SUBTOTAL(9,DO14:DO16)</f>
        <v>12317000</v>
      </c>
      <c r="DP13" s="119" t="n">
        <f aca="false">SUBTOTAL(9,DP14:DP16)</f>
        <v>0</v>
      </c>
      <c r="DQ13" s="119" t="n">
        <f aca="false">SUBTOTAL(9,DQ14:DQ16)</f>
        <v>0</v>
      </c>
      <c r="DR13" s="121" t="n">
        <f aca="false">SUBTOTAL(9,DR14:DR16)</f>
        <v>0</v>
      </c>
      <c r="DS13" s="117" t="n">
        <f aca="false">SUBTOTAL(9,DS14:DS16)</f>
        <v>12317000</v>
      </c>
      <c r="DT13" s="118" t="n">
        <f aca="false">SUBTOTAL(9,DT14:DT16)</f>
        <v>12317000</v>
      </c>
      <c r="DU13" s="119" t="n">
        <f aca="false">SUBTOTAL(9,DU14:DU16)</f>
        <v>0</v>
      </c>
      <c r="DV13" s="119" t="n">
        <f aca="false">SUBTOTAL(9,DV14:DV16)</f>
        <v>0</v>
      </c>
      <c r="DW13" s="121" t="n">
        <f aca="false">SUBTOTAL(9,DW14:DW16)</f>
        <v>0</v>
      </c>
      <c r="DX13" s="121" t="n">
        <f aca="false">SUBTOTAL(9,DX14:DX16)</f>
        <v>12317000</v>
      </c>
      <c r="DY13" s="118" t="n">
        <f aca="false">SUBTOTAL(9,DY14:DY16)</f>
        <v>12317000</v>
      </c>
      <c r="DZ13" s="119" t="n">
        <f aca="false">SUBTOTAL(9,DZ14:DZ16)</f>
        <v>0</v>
      </c>
      <c r="EA13" s="119" t="n">
        <f aca="false">SUBTOTAL(9,EA14:EA16)</f>
        <v>0</v>
      </c>
      <c r="EB13" s="121" t="n">
        <f aca="false">SUBTOTAL(9,EB14:EB16)</f>
        <v>4513529</v>
      </c>
      <c r="EC13" s="118" t="n">
        <f aca="false">SUBTOTAL(9,EC14:EC16)</f>
        <v>4513529</v>
      </c>
      <c r="ED13" s="119" t="n">
        <f aca="false">SUBTOTAL(9,ED14:ED16)</f>
        <v>0</v>
      </c>
      <c r="EE13" s="120" t="n">
        <f aca="false">SUBTOTAL(9,EE14:EE16)</f>
        <v>0</v>
      </c>
      <c r="EF13" s="122" t="n">
        <f aca="false">EB13/DX13*100</f>
        <v>36.644710562637</v>
      </c>
      <c r="EG13" s="123" t="n">
        <f aca="false">SUBTOTAL(9,EG14:EG16)</f>
        <v>0</v>
      </c>
      <c r="EH13" s="124" t="n">
        <f aca="false">SUBTOTAL(9,EH14:EH16)</f>
        <v>3</v>
      </c>
    </row>
    <row r="14" customFormat="false" ht="19.5" hidden="false" customHeight="false" outlineLevel="0" collapsed="false">
      <c r="A14" s="1" t="s">
        <v>77</v>
      </c>
      <c r="B14" s="92" t="n">
        <v>600</v>
      </c>
      <c r="C14" s="92" t="n">
        <v>60004</v>
      </c>
      <c r="D14" s="92" t="n">
        <v>6050</v>
      </c>
      <c r="E14" s="3" t="s">
        <v>75</v>
      </c>
      <c r="H14" s="4" t="s">
        <v>72</v>
      </c>
      <c r="I14" s="125" t="n">
        <v>1</v>
      </c>
      <c r="J14" s="126"/>
      <c r="K14" s="127" t="s">
        <v>78</v>
      </c>
      <c r="L14" s="128" t="s">
        <v>77</v>
      </c>
      <c r="M14" s="129" t="n">
        <f aca="false">768404-100000</f>
        <v>668404</v>
      </c>
      <c r="N14" s="130" t="s">
        <v>79</v>
      </c>
      <c r="O14" s="131" t="n">
        <v>0</v>
      </c>
      <c r="P14" s="132" t="n">
        <v>68404</v>
      </c>
      <c r="Q14" s="133" t="n">
        <f aca="false">+O14+P14</f>
        <v>68404</v>
      </c>
      <c r="R14" s="134" t="n">
        <f aca="false">+S14+U14+T14</f>
        <v>700000</v>
      </c>
      <c r="S14" s="135" t="n">
        <v>700000</v>
      </c>
      <c r="T14" s="136" t="n">
        <v>0</v>
      </c>
      <c r="U14" s="137" t="n">
        <v>0</v>
      </c>
      <c r="V14" s="138" t="n">
        <f aca="false">W14-R14</f>
        <v>0</v>
      </c>
      <c r="W14" s="134" t="n">
        <f aca="false">+X14+Z14+Y14</f>
        <v>700000</v>
      </c>
      <c r="X14" s="135" t="n">
        <v>700000</v>
      </c>
      <c r="Y14" s="136" t="n">
        <v>0</v>
      </c>
      <c r="Z14" s="136" t="n">
        <v>0</v>
      </c>
      <c r="AA14" s="138" t="n">
        <f aca="false">AB14-W14</f>
        <v>0</v>
      </c>
      <c r="AB14" s="134" t="n">
        <f aca="false">+AC14+AE14+AD14</f>
        <v>700000</v>
      </c>
      <c r="AC14" s="135" t="n">
        <v>700000</v>
      </c>
      <c r="AD14" s="136" t="n">
        <v>0</v>
      </c>
      <c r="AE14" s="136" t="n">
        <v>0</v>
      </c>
      <c r="AF14" s="138" t="n">
        <f aca="false">AG14-AB14</f>
        <v>0</v>
      </c>
      <c r="AG14" s="134" t="n">
        <f aca="false">+AH14+AJ14+AI14</f>
        <v>700000</v>
      </c>
      <c r="AH14" s="135" t="n">
        <v>700000</v>
      </c>
      <c r="AI14" s="136" t="n">
        <v>0</v>
      </c>
      <c r="AJ14" s="136" t="n">
        <v>0</v>
      </c>
      <c r="AK14" s="138" t="n">
        <f aca="false">AL14-AG14</f>
        <v>0</v>
      </c>
      <c r="AL14" s="134" t="n">
        <f aca="false">+AM14+AO14+AN14</f>
        <v>700000</v>
      </c>
      <c r="AM14" s="135" t="n">
        <v>700000</v>
      </c>
      <c r="AN14" s="136" t="n">
        <v>0</v>
      </c>
      <c r="AO14" s="136" t="n">
        <v>0</v>
      </c>
      <c r="AP14" s="138" t="n">
        <f aca="false">AQ14-AL14</f>
        <v>0</v>
      </c>
      <c r="AQ14" s="134" t="n">
        <f aca="false">+AR14+AT14+AS14</f>
        <v>700000</v>
      </c>
      <c r="AR14" s="135" t="n">
        <v>700000</v>
      </c>
      <c r="AS14" s="136" t="n">
        <v>0</v>
      </c>
      <c r="AT14" s="136" t="n">
        <v>0</v>
      </c>
      <c r="AU14" s="138" t="n">
        <f aca="false">AV14-AQ14</f>
        <v>0</v>
      </c>
      <c r="AV14" s="134" t="n">
        <f aca="false">+AW14+AY14+AX14</f>
        <v>700000</v>
      </c>
      <c r="AW14" s="135" t="n">
        <v>700000</v>
      </c>
      <c r="AX14" s="136" t="n">
        <v>0</v>
      </c>
      <c r="AY14" s="136" t="n">
        <v>0</v>
      </c>
      <c r="AZ14" s="138" t="n">
        <f aca="false">BA14-AV14</f>
        <v>0</v>
      </c>
      <c r="BA14" s="134" t="n">
        <f aca="false">+BB14+BD14+BC14</f>
        <v>700000</v>
      </c>
      <c r="BB14" s="135" t="n">
        <v>700000</v>
      </c>
      <c r="BC14" s="136" t="n">
        <v>0</v>
      </c>
      <c r="BD14" s="136" t="n">
        <v>0</v>
      </c>
      <c r="BE14" s="138" t="n">
        <f aca="false">BF14-BA14</f>
        <v>0</v>
      </c>
      <c r="BF14" s="134" t="n">
        <f aca="false">+BG14+BI14+BH14</f>
        <v>700000</v>
      </c>
      <c r="BG14" s="135" t="n">
        <v>700000</v>
      </c>
      <c r="BH14" s="136" t="n">
        <v>0</v>
      </c>
      <c r="BI14" s="136" t="n">
        <v>0</v>
      </c>
      <c r="BJ14" s="138" t="n">
        <f aca="false">BK14-BF14</f>
        <v>0</v>
      </c>
      <c r="BK14" s="134" t="n">
        <f aca="false">+BL14+BN14+BM14</f>
        <v>700000</v>
      </c>
      <c r="BL14" s="135" t="n">
        <v>700000</v>
      </c>
      <c r="BM14" s="135" t="n">
        <v>0</v>
      </c>
      <c r="BN14" s="135" t="n">
        <v>0</v>
      </c>
      <c r="BO14" s="138" t="n">
        <f aca="false">BP14-BK14</f>
        <v>0</v>
      </c>
      <c r="BP14" s="134" t="n">
        <f aca="false">+BQ14+BS14+BR14</f>
        <v>700000</v>
      </c>
      <c r="BQ14" s="135" t="n">
        <v>700000</v>
      </c>
      <c r="BR14" s="135" t="n">
        <v>0</v>
      </c>
      <c r="BS14" s="135" t="n">
        <v>0</v>
      </c>
      <c r="BT14" s="138" t="n">
        <f aca="false">BU14-BP14</f>
        <v>0</v>
      </c>
      <c r="BU14" s="134" t="n">
        <f aca="false">+BV14+BX14+BW14</f>
        <v>700000</v>
      </c>
      <c r="BV14" s="135" t="n">
        <v>700000</v>
      </c>
      <c r="BW14" s="135" t="n">
        <v>0</v>
      </c>
      <c r="BX14" s="135" t="n">
        <v>0</v>
      </c>
      <c r="BY14" s="138" t="n">
        <f aca="false">BZ14-BU14</f>
        <v>0</v>
      </c>
      <c r="BZ14" s="134" t="n">
        <f aca="false">+CA14+CC14+CB14</f>
        <v>700000</v>
      </c>
      <c r="CA14" s="135" t="n">
        <v>700000</v>
      </c>
      <c r="CB14" s="135" t="n">
        <v>0</v>
      </c>
      <c r="CC14" s="135" t="n">
        <v>0</v>
      </c>
      <c r="CD14" s="138" t="n">
        <f aca="false">CE14-BZ14</f>
        <v>0</v>
      </c>
      <c r="CE14" s="134" t="n">
        <f aca="false">+CF14+CH14+CG14</f>
        <v>700000</v>
      </c>
      <c r="CF14" s="135" t="n">
        <v>700000</v>
      </c>
      <c r="CG14" s="135" t="n">
        <v>0</v>
      </c>
      <c r="CH14" s="135" t="n">
        <v>0</v>
      </c>
      <c r="CI14" s="138" t="n">
        <f aca="false">CJ14-CE14</f>
        <v>0</v>
      </c>
      <c r="CJ14" s="134" t="n">
        <f aca="false">+CK14+CM14+CL14</f>
        <v>700000</v>
      </c>
      <c r="CK14" s="135" t="n">
        <v>700000</v>
      </c>
      <c r="CL14" s="135" t="n">
        <v>0</v>
      </c>
      <c r="CM14" s="135" t="n">
        <v>0</v>
      </c>
      <c r="CN14" s="138" t="n">
        <f aca="false">CO14-CJ14</f>
        <v>-100000</v>
      </c>
      <c r="CO14" s="134" t="n">
        <f aca="false">+CP14+CR14+CQ14</f>
        <v>600000</v>
      </c>
      <c r="CP14" s="135" t="n">
        <v>600000</v>
      </c>
      <c r="CQ14" s="135" t="n">
        <v>0</v>
      </c>
      <c r="CR14" s="135" t="n">
        <v>0</v>
      </c>
      <c r="CS14" s="138" t="n">
        <f aca="false">CT14-CO14</f>
        <v>0</v>
      </c>
      <c r="CT14" s="134" t="n">
        <f aca="false">+CU14+CW14+CV14</f>
        <v>600000</v>
      </c>
      <c r="CU14" s="135" t="n">
        <v>600000</v>
      </c>
      <c r="CV14" s="135" t="n">
        <v>0</v>
      </c>
      <c r="CW14" s="135" t="n">
        <v>0</v>
      </c>
      <c r="CX14" s="138" t="n">
        <f aca="false">CY14-CT14</f>
        <v>0</v>
      </c>
      <c r="CY14" s="134" t="n">
        <f aca="false">+CZ14+DB14+DA14</f>
        <v>600000</v>
      </c>
      <c r="CZ14" s="135" t="n">
        <v>600000</v>
      </c>
      <c r="DA14" s="135" t="n">
        <v>0</v>
      </c>
      <c r="DB14" s="135" t="n">
        <v>0</v>
      </c>
      <c r="DC14" s="138" t="n">
        <f aca="false">DD14-CY14</f>
        <v>0</v>
      </c>
      <c r="DD14" s="134" t="n">
        <f aca="false">+DE14+DG14+DF14</f>
        <v>600000</v>
      </c>
      <c r="DE14" s="135" t="n">
        <v>600000</v>
      </c>
      <c r="DF14" s="135" t="n">
        <v>0</v>
      </c>
      <c r="DG14" s="135" t="n">
        <v>0</v>
      </c>
      <c r="DH14" s="138" t="n">
        <f aca="false">DI14-DD14</f>
        <v>0</v>
      </c>
      <c r="DI14" s="134" t="n">
        <f aca="false">+DJ14+DL14+DK14</f>
        <v>600000</v>
      </c>
      <c r="DJ14" s="135" t="n">
        <v>600000</v>
      </c>
      <c r="DK14" s="135" t="n">
        <v>0</v>
      </c>
      <c r="DL14" s="135" t="n">
        <v>0</v>
      </c>
      <c r="DM14" s="138" t="n">
        <f aca="false">DN14-DI14</f>
        <v>0</v>
      </c>
      <c r="DN14" s="134" t="n">
        <f aca="false">+DO14+DQ14+DP14</f>
        <v>600000</v>
      </c>
      <c r="DO14" s="135" t="n">
        <v>600000</v>
      </c>
      <c r="DP14" s="135" t="n">
        <v>0</v>
      </c>
      <c r="DQ14" s="135" t="n">
        <v>0</v>
      </c>
      <c r="DR14" s="138" t="n">
        <f aca="false">DS14-DN14</f>
        <v>0</v>
      </c>
      <c r="DS14" s="134" t="n">
        <f aca="false">+DT14+DV14+DU14</f>
        <v>600000</v>
      </c>
      <c r="DT14" s="135" t="n">
        <v>600000</v>
      </c>
      <c r="DU14" s="135" t="n">
        <v>0</v>
      </c>
      <c r="DV14" s="135" t="n">
        <v>0</v>
      </c>
      <c r="DW14" s="138" t="n">
        <f aca="false">DX14-DS14</f>
        <v>0</v>
      </c>
      <c r="DX14" s="139" t="n">
        <f aca="false">+DY14+EA14+DZ14</f>
        <v>600000</v>
      </c>
      <c r="DY14" s="135" t="n">
        <v>600000</v>
      </c>
      <c r="DZ14" s="135" t="n">
        <v>0</v>
      </c>
      <c r="EA14" s="135" t="n">
        <v>0</v>
      </c>
      <c r="EB14" s="139" t="n">
        <f aca="false">+EC14+EE14+ED14</f>
        <v>477326</v>
      </c>
      <c r="EC14" s="135" t="n">
        <v>477326</v>
      </c>
      <c r="ED14" s="135" t="n">
        <v>0</v>
      </c>
      <c r="EE14" s="140" t="n">
        <v>0</v>
      </c>
      <c r="EF14" s="141" t="n">
        <f aca="false">EB14/DX14*100</f>
        <v>79.5543333333333</v>
      </c>
      <c r="EG14" s="142" t="n">
        <f aca="false">M14-Q14-DX14</f>
        <v>0</v>
      </c>
      <c r="EH14" s="143" t="n">
        <v>1</v>
      </c>
    </row>
    <row r="15" customFormat="false" ht="19.5" hidden="false" customHeight="false" outlineLevel="0" collapsed="false">
      <c r="A15" s="1" t="s">
        <v>77</v>
      </c>
      <c r="B15" s="92" t="n">
        <v>600</v>
      </c>
      <c r="C15" s="92" t="n">
        <v>60004</v>
      </c>
      <c r="D15" s="92" t="n">
        <v>6050</v>
      </c>
      <c r="E15" s="3" t="s">
        <v>75</v>
      </c>
      <c r="G15" s="4" t="s">
        <v>75</v>
      </c>
      <c r="H15" s="4" t="s">
        <v>72</v>
      </c>
      <c r="I15" s="125" t="n">
        <v>2</v>
      </c>
      <c r="J15" s="144"/>
      <c r="K15" s="127" t="s">
        <v>80</v>
      </c>
      <c r="L15" s="128" t="s">
        <v>77</v>
      </c>
      <c r="M15" s="129" t="n">
        <v>8541443</v>
      </c>
      <c r="N15" s="145" t="s">
        <v>81</v>
      </c>
      <c r="O15" s="131" t="n">
        <v>2553402</v>
      </c>
      <c r="P15" s="132" t="n">
        <v>2991041</v>
      </c>
      <c r="Q15" s="133" t="n">
        <f aca="false">+O15+P15</f>
        <v>5544443</v>
      </c>
      <c r="R15" s="146" t="n">
        <f aca="false">+S15+U15+T15</f>
        <v>2997000</v>
      </c>
      <c r="S15" s="135" t="n">
        <v>2997000</v>
      </c>
      <c r="T15" s="136" t="n">
        <v>0</v>
      </c>
      <c r="U15" s="137" t="n">
        <v>0</v>
      </c>
      <c r="V15" s="138" t="n">
        <f aca="false">W15-R15</f>
        <v>0</v>
      </c>
      <c r="W15" s="146" t="n">
        <f aca="false">+X15+Z15+Y15</f>
        <v>2997000</v>
      </c>
      <c r="X15" s="135" t="n">
        <v>2997000</v>
      </c>
      <c r="Y15" s="136" t="n">
        <v>0</v>
      </c>
      <c r="Z15" s="136" t="n">
        <v>0</v>
      </c>
      <c r="AA15" s="138" t="n">
        <f aca="false">AB15-W15</f>
        <v>0</v>
      </c>
      <c r="AB15" s="146" t="n">
        <f aca="false">+AC15+AE15+AD15</f>
        <v>2997000</v>
      </c>
      <c r="AC15" s="135" t="n">
        <v>2997000</v>
      </c>
      <c r="AD15" s="136" t="n">
        <v>0</v>
      </c>
      <c r="AE15" s="136" t="n">
        <v>0</v>
      </c>
      <c r="AF15" s="138" t="n">
        <f aca="false">AG15-AB15</f>
        <v>0</v>
      </c>
      <c r="AG15" s="146" t="n">
        <f aca="false">+AH15+AJ15+AI15</f>
        <v>2997000</v>
      </c>
      <c r="AH15" s="135" t="n">
        <v>2997000</v>
      </c>
      <c r="AI15" s="136" t="n">
        <v>0</v>
      </c>
      <c r="AJ15" s="136" t="n">
        <v>0</v>
      </c>
      <c r="AK15" s="138" t="n">
        <f aca="false">AL15-AG15</f>
        <v>0</v>
      </c>
      <c r="AL15" s="146" t="n">
        <f aca="false">+AM15+AO15+AN15</f>
        <v>2997000</v>
      </c>
      <c r="AM15" s="135" t="n">
        <v>2997000</v>
      </c>
      <c r="AN15" s="136" t="n">
        <v>0</v>
      </c>
      <c r="AO15" s="136" t="n">
        <v>0</v>
      </c>
      <c r="AP15" s="138" t="n">
        <f aca="false">AQ15-AL15</f>
        <v>0</v>
      </c>
      <c r="AQ15" s="146" t="n">
        <f aca="false">+AR15+AT15+AS15</f>
        <v>2997000</v>
      </c>
      <c r="AR15" s="135" t="n">
        <v>2997000</v>
      </c>
      <c r="AS15" s="136" t="n">
        <v>0</v>
      </c>
      <c r="AT15" s="136" t="n">
        <v>0</v>
      </c>
      <c r="AU15" s="138" t="n">
        <f aca="false">AV15-AQ15</f>
        <v>0</v>
      </c>
      <c r="AV15" s="146" t="n">
        <f aca="false">+AW15+AY15+AX15</f>
        <v>2997000</v>
      </c>
      <c r="AW15" s="135" t="n">
        <v>2997000</v>
      </c>
      <c r="AX15" s="136" t="n">
        <v>0</v>
      </c>
      <c r="AY15" s="136" t="n">
        <v>0</v>
      </c>
      <c r="AZ15" s="138" t="n">
        <f aca="false">BA15-AV15</f>
        <v>0</v>
      </c>
      <c r="BA15" s="146" t="n">
        <f aca="false">+BB15+BD15+BC15</f>
        <v>2997000</v>
      </c>
      <c r="BB15" s="135" t="n">
        <v>2997000</v>
      </c>
      <c r="BC15" s="136" t="n">
        <v>0</v>
      </c>
      <c r="BD15" s="136" t="n">
        <v>0</v>
      </c>
      <c r="BE15" s="138" t="n">
        <f aca="false">BF15-BA15</f>
        <v>0</v>
      </c>
      <c r="BF15" s="146" t="n">
        <f aca="false">+BG15+BI15+BH15</f>
        <v>2997000</v>
      </c>
      <c r="BG15" s="135" t="n">
        <v>2997000</v>
      </c>
      <c r="BH15" s="136" t="n">
        <v>0</v>
      </c>
      <c r="BI15" s="136" t="n">
        <v>0</v>
      </c>
      <c r="BJ15" s="138" t="n">
        <f aca="false">BK15-BF15</f>
        <v>0</v>
      </c>
      <c r="BK15" s="146" t="n">
        <f aca="false">+BL15+BN15+BM15</f>
        <v>2997000</v>
      </c>
      <c r="BL15" s="135" t="n">
        <v>2997000</v>
      </c>
      <c r="BM15" s="135" t="n">
        <v>0</v>
      </c>
      <c r="BN15" s="135" t="n">
        <v>0</v>
      </c>
      <c r="BO15" s="138" t="n">
        <f aca="false">BP15-BK15</f>
        <v>0</v>
      </c>
      <c r="BP15" s="146" t="n">
        <f aca="false">+BQ15+BS15+BR15</f>
        <v>2997000</v>
      </c>
      <c r="BQ15" s="135" t="n">
        <v>2997000</v>
      </c>
      <c r="BR15" s="135" t="n">
        <v>0</v>
      </c>
      <c r="BS15" s="135" t="n">
        <v>0</v>
      </c>
      <c r="BT15" s="138" t="n">
        <f aca="false">BU15-BP15</f>
        <v>0</v>
      </c>
      <c r="BU15" s="146" t="n">
        <f aca="false">+BV15+BX15+BW15</f>
        <v>2997000</v>
      </c>
      <c r="BV15" s="135" t="n">
        <v>2997000</v>
      </c>
      <c r="BW15" s="135" t="n">
        <v>0</v>
      </c>
      <c r="BX15" s="135" t="n">
        <v>0</v>
      </c>
      <c r="BY15" s="138" t="n">
        <f aca="false">BZ15-BU15</f>
        <v>0</v>
      </c>
      <c r="BZ15" s="146" t="n">
        <f aca="false">+CA15+CC15+CB15</f>
        <v>2997000</v>
      </c>
      <c r="CA15" s="135" t="n">
        <v>2997000</v>
      </c>
      <c r="CB15" s="135" t="n">
        <v>0</v>
      </c>
      <c r="CC15" s="135" t="n">
        <v>0</v>
      </c>
      <c r="CD15" s="138" t="n">
        <f aca="false">CE15-BZ15</f>
        <v>0</v>
      </c>
      <c r="CE15" s="146" t="n">
        <f aca="false">+CF15+CH15+CG15</f>
        <v>2997000</v>
      </c>
      <c r="CF15" s="135" t="n">
        <v>2997000</v>
      </c>
      <c r="CG15" s="135" t="n">
        <v>0</v>
      </c>
      <c r="CH15" s="135" t="n">
        <v>0</v>
      </c>
      <c r="CI15" s="138" t="n">
        <f aca="false">CJ15-CE15</f>
        <v>0</v>
      </c>
      <c r="CJ15" s="146" t="n">
        <f aca="false">+CK15+CM15+CL15</f>
        <v>2997000</v>
      </c>
      <c r="CK15" s="135" t="n">
        <v>2997000</v>
      </c>
      <c r="CL15" s="135" t="n">
        <v>0</v>
      </c>
      <c r="CM15" s="135" t="n">
        <v>0</v>
      </c>
      <c r="CN15" s="138" t="n">
        <f aca="false">CO15-CJ15</f>
        <v>0</v>
      </c>
      <c r="CO15" s="146" t="n">
        <f aca="false">+CP15+CR15+CQ15</f>
        <v>2997000</v>
      </c>
      <c r="CP15" s="135" t="n">
        <v>2997000</v>
      </c>
      <c r="CQ15" s="135" t="n">
        <v>0</v>
      </c>
      <c r="CR15" s="135" t="n">
        <v>0</v>
      </c>
      <c r="CS15" s="138" t="n">
        <f aca="false">CT15-CO15</f>
        <v>0</v>
      </c>
      <c r="CT15" s="146" t="n">
        <f aca="false">+CU15+CW15+CV15</f>
        <v>2997000</v>
      </c>
      <c r="CU15" s="135" t="n">
        <v>2997000</v>
      </c>
      <c r="CV15" s="135" t="n">
        <v>0</v>
      </c>
      <c r="CW15" s="135" t="n">
        <v>0</v>
      </c>
      <c r="CX15" s="138" t="n">
        <f aca="false">CY15-CT15</f>
        <v>0</v>
      </c>
      <c r="CY15" s="146" t="n">
        <f aca="false">+CZ15+DB15+DA15</f>
        <v>2997000</v>
      </c>
      <c r="CZ15" s="135" t="n">
        <v>2997000</v>
      </c>
      <c r="DA15" s="135" t="n">
        <v>0</v>
      </c>
      <c r="DB15" s="135" t="n">
        <v>0</v>
      </c>
      <c r="DC15" s="138" t="n">
        <f aca="false">DD15-CY15</f>
        <v>0</v>
      </c>
      <c r="DD15" s="146" t="n">
        <f aca="false">+DE15+DG15+DF15</f>
        <v>2997000</v>
      </c>
      <c r="DE15" s="135" t="n">
        <v>2997000</v>
      </c>
      <c r="DF15" s="135" t="n">
        <v>0</v>
      </c>
      <c r="DG15" s="135" t="n">
        <v>0</v>
      </c>
      <c r="DH15" s="138" t="n">
        <f aca="false">DI15-DD15</f>
        <v>0</v>
      </c>
      <c r="DI15" s="146" t="n">
        <f aca="false">+DJ15+DL15+DK15</f>
        <v>2997000</v>
      </c>
      <c r="DJ15" s="135" t="n">
        <v>2997000</v>
      </c>
      <c r="DK15" s="135" t="n">
        <v>0</v>
      </c>
      <c r="DL15" s="135" t="n">
        <v>0</v>
      </c>
      <c r="DM15" s="138" t="n">
        <f aca="false">DN15-DI15</f>
        <v>0</v>
      </c>
      <c r="DN15" s="146" t="n">
        <f aca="false">+DO15+DQ15+DP15</f>
        <v>2997000</v>
      </c>
      <c r="DO15" s="135" t="n">
        <v>2997000</v>
      </c>
      <c r="DP15" s="135" t="n">
        <v>0</v>
      </c>
      <c r="DQ15" s="135" t="n">
        <v>0</v>
      </c>
      <c r="DR15" s="138" t="n">
        <f aca="false">DS15-DN15</f>
        <v>0</v>
      </c>
      <c r="DS15" s="146" t="n">
        <f aca="false">+DT15+DV15+DU15</f>
        <v>2997000</v>
      </c>
      <c r="DT15" s="135" t="n">
        <v>2997000</v>
      </c>
      <c r="DU15" s="135" t="n">
        <v>0</v>
      </c>
      <c r="DV15" s="135" t="n">
        <v>0</v>
      </c>
      <c r="DW15" s="138" t="n">
        <f aca="false">DX15-DS15</f>
        <v>0</v>
      </c>
      <c r="DX15" s="138" t="n">
        <f aca="false">+DY15+EA15+DZ15</f>
        <v>2997000</v>
      </c>
      <c r="DY15" s="135" t="n">
        <v>2997000</v>
      </c>
      <c r="DZ15" s="135" t="n">
        <v>0</v>
      </c>
      <c r="EA15" s="135" t="n">
        <v>0</v>
      </c>
      <c r="EB15" s="138" t="n">
        <f aca="false">+EC15+EE15+ED15</f>
        <v>0</v>
      </c>
      <c r="EC15" s="135" t="n">
        <v>0</v>
      </c>
      <c r="ED15" s="135" t="n">
        <v>0</v>
      </c>
      <c r="EE15" s="140" t="n">
        <v>0</v>
      </c>
      <c r="EF15" s="141" t="n">
        <f aca="false">EB15/DX15*100</f>
        <v>0</v>
      </c>
      <c r="EG15" s="142" t="n">
        <f aca="false">M15-Q15-DX15</f>
        <v>0</v>
      </c>
      <c r="EH15" s="143" t="n">
        <v>1</v>
      </c>
    </row>
    <row r="16" customFormat="false" ht="22.5" hidden="false" customHeight="true" outlineLevel="0" collapsed="false">
      <c r="A16" s="1" t="s">
        <v>77</v>
      </c>
      <c r="B16" s="92" t="n">
        <v>600</v>
      </c>
      <c r="C16" s="92" t="n">
        <v>60004</v>
      </c>
      <c r="D16" s="92" t="n">
        <v>6050</v>
      </c>
      <c r="E16" s="3" t="s">
        <v>75</v>
      </c>
      <c r="H16" s="4" t="s">
        <v>72</v>
      </c>
      <c r="I16" s="125" t="n">
        <v>3</v>
      </c>
      <c r="J16" s="144"/>
      <c r="K16" s="127" t="s">
        <v>82</v>
      </c>
      <c r="L16" s="128" t="s">
        <v>77</v>
      </c>
      <c r="M16" s="129" t="n">
        <v>35129862</v>
      </c>
      <c r="N16" s="147" t="s">
        <v>83</v>
      </c>
      <c r="O16" s="131" t="n">
        <v>22576855</v>
      </c>
      <c r="P16" s="132" t="n">
        <v>3833007</v>
      </c>
      <c r="Q16" s="133" t="n">
        <f aca="false">+O16+P16</f>
        <v>26409862</v>
      </c>
      <c r="R16" s="146" t="n">
        <f aca="false">+S16+U16+T16</f>
        <v>5000000</v>
      </c>
      <c r="S16" s="135" t="n">
        <v>5000000</v>
      </c>
      <c r="T16" s="136" t="n">
        <v>0</v>
      </c>
      <c r="U16" s="137" t="n">
        <v>0</v>
      </c>
      <c r="V16" s="138" t="n">
        <f aca="false">W16-R16</f>
        <v>0</v>
      </c>
      <c r="W16" s="146" t="n">
        <f aca="false">+X16+Z16+Y16</f>
        <v>5000000</v>
      </c>
      <c r="X16" s="135" t="n">
        <v>5000000</v>
      </c>
      <c r="Y16" s="136" t="n">
        <v>0</v>
      </c>
      <c r="Z16" s="136" t="n">
        <v>0</v>
      </c>
      <c r="AA16" s="138" t="n">
        <f aca="false">AB16-W16</f>
        <v>0</v>
      </c>
      <c r="AB16" s="146" t="n">
        <f aca="false">+AC16+AE16+AD16</f>
        <v>5000000</v>
      </c>
      <c r="AC16" s="135" t="n">
        <v>5000000</v>
      </c>
      <c r="AD16" s="136" t="n">
        <v>0</v>
      </c>
      <c r="AE16" s="136" t="n">
        <v>0</v>
      </c>
      <c r="AF16" s="138" t="n">
        <f aca="false">AG16-AB16</f>
        <v>0</v>
      </c>
      <c r="AG16" s="146" t="n">
        <f aca="false">+AH16+AJ16+AI16</f>
        <v>5000000</v>
      </c>
      <c r="AH16" s="135" t="n">
        <v>5000000</v>
      </c>
      <c r="AI16" s="136" t="n">
        <v>0</v>
      </c>
      <c r="AJ16" s="136" t="n">
        <v>0</v>
      </c>
      <c r="AK16" s="138" t="n">
        <f aca="false">AL16-AG16</f>
        <v>0</v>
      </c>
      <c r="AL16" s="146" t="n">
        <f aca="false">+AM16+AO16+AN16</f>
        <v>5000000</v>
      </c>
      <c r="AM16" s="135" t="n">
        <v>5000000</v>
      </c>
      <c r="AN16" s="136" t="n">
        <v>0</v>
      </c>
      <c r="AO16" s="136" t="n">
        <v>0</v>
      </c>
      <c r="AP16" s="138" t="n">
        <f aca="false">AQ16-AL16</f>
        <v>0</v>
      </c>
      <c r="AQ16" s="146" t="n">
        <f aca="false">+AR16+AT16+AS16</f>
        <v>5000000</v>
      </c>
      <c r="AR16" s="135" t="n">
        <v>5000000</v>
      </c>
      <c r="AS16" s="136" t="n">
        <v>0</v>
      </c>
      <c r="AT16" s="136" t="n">
        <v>0</v>
      </c>
      <c r="AU16" s="138" t="n">
        <f aca="false">AV16-AQ16</f>
        <v>0</v>
      </c>
      <c r="AV16" s="146" t="n">
        <f aca="false">+AW16+AY16+AX16</f>
        <v>5000000</v>
      </c>
      <c r="AW16" s="135" t="n">
        <v>5000000</v>
      </c>
      <c r="AX16" s="136" t="n">
        <v>0</v>
      </c>
      <c r="AY16" s="136" t="n">
        <v>0</v>
      </c>
      <c r="AZ16" s="138" t="n">
        <f aca="false">BA16-AV16</f>
        <v>0</v>
      </c>
      <c r="BA16" s="146" t="n">
        <f aca="false">+BB16+BD16+BC16</f>
        <v>5000000</v>
      </c>
      <c r="BB16" s="135" t="n">
        <v>5000000</v>
      </c>
      <c r="BC16" s="136" t="n">
        <v>0</v>
      </c>
      <c r="BD16" s="136" t="n">
        <v>0</v>
      </c>
      <c r="BE16" s="138" t="n">
        <f aca="false">BF16-BA16</f>
        <v>0</v>
      </c>
      <c r="BF16" s="146" t="n">
        <f aca="false">+BG16+BI16+BH16</f>
        <v>5000000</v>
      </c>
      <c r="BG16" s="135" t="n">
        <v>5000000</v>
      </c>
      <c r="BH16" s="136" t="n">
        <v>0</v>
      </c>
      <c r="BI16" s="136" t="n">
        <v>0</v>
      </c>
      <c r="BJ16" s="138" t="n">
        <f aca="false">BK16-BF16</f>
        <v>0</v>
      </c>
      <c r="BK16" s="146" t="n">
        <f aca="false">+BL16+BN16+BM16</f>
        <v>5000000</v>
      </c>
      <c r="BL16" s="135" t="n">
        <v>5000000</v>
      </c>
      <c r="BM16" s="135" t="n">
        <v>0</v>
      </c>
      <c r="BN16" s="135" t="n">
        <v>0</v>
      </c>
      <c r="BO16" s="138" t="n">
        <f aca="false">BP16-BK16</f>
        <v>3720000</v>
      </c>
      <c r="BP16" s="146" t="n">
        <f aca="false">+BQ16+BS16+BR16</f>
        <v>8720000</v>
      </c>
      <c r="BQ16" s="135" t="n">
        <f aca="false">5000000+3720000</f>
        <v>8720000</v>
      </c>
      <c r="BR16" s="135" t="n">
        <v>0</v>
      </c>
      <c r="BS16" s="135" t="n">
        <v>0</v>
      </c>
      <c r="BT16" s="138" t="n">
        <f aca="false">BU16-BP16</f>
        <v>0</v>
      </c>
      <c r="BU16" s="146" t="n">
        <f aca="false">+BV16+BX16+BW16</f>
        <v>8720000</v>
      </c>
      <c r="BV16" s="135" t="n">
        <f aca="false">5000000+3720000</f>
        <v>8720000</v>
      </c>
      <c r="BW16" s="135" t="n">
        <v>0</v>
      </c>
      <c r="BX16" s="135" t="n">
        <v>0</v>
      </c>
      <c r="BY16" s="138" t="n">
        <f aca="false">BZ16-BU16</f>
        <v>0</v>
      </c>
      <c r="BZ16" s="146" t="n">
        <f aca="false">+CA16+CC16+CB16</f>
        <v>8720000</v>
      </c>
      <c r="CA16" s="135" t="n">
        <f aca="false">5000000+3720000</f>
        <v>8720000</v>
      </c>
      <c r="CB16" s="135" t="n">
        <v>0</v>
      </c>
      <c r="CC16" s="135" t="n">
        <v>0</v>
      </c>
      <c r="CD16" s="138" t="n">
        <f aca="false">CE16-BZ16</f>
        <v>0</v>
      </c>
      <c r="CE16" s="146" t="n">
        <f aca="false">+CF16+CH16+CG16</f>
        <v>8720000</v>
      </c>
      <c r="CF16" s="135" t="n">
        <f aca="false">5000000+3720000</f>
        <v>8720000</v>
      </c>
      <c r="CG16" s="135" t="n">
        <v>0</v>
      </c>
      <c r="CH16" s="135" t="n">
        <v>0</v>
      </c>
      <c r="CI16" s="138" t="n">
        <f aca="false">CJ16-CE16</f>
        <v>0</v>
      </c>
      <c r="CJ16" s="146" t="n">
        <f aca="false">+CK16+CM16+CL16</f>
        <v>8720000</v>
      </c>
      <c r="CK16" s="135" t="n">
        <f aca="false">5000000+3720000</f>
        <v>8720000</v>
      </c>
      <c r="CL16" s="135" t="n">
        <v>0</v>
      </c>
      <c r="CM16" s="135" t="n">
        <v>0</v>
      </c>
      <c r="CN16" s="138" t="n">
        <f aca="false">CO16-CJ16</f>
        <v>0</v>
      </c>
      <c r="CO16" s="146" t="n">
        <f aca="false">+CP16+CR16+CQ16</f>
        <v>8720000</v>
      </c>
      <c r="CP16" s="135" t="n">
        <f aca="false">5000000+3720000</f>
        <v>8720000</v>
      </c>
      <c r="CQ16" s="135" t="n">
        <v>0</v>
      </c>
      <c r="CR16" s="135" t="n">
        <v>0</v>
      </c>
      <c r="CS16" s="138" t="n">
        <f aca="false">CT16-CO16</f>
        <v>0</v>
      </c>
      <c r="CT16" s="146" t="n">
        <f aca="false">+CU16+CW16+CV16</f>
        <v>8720000</v>
      </c>
      <c r="CU16" s="135" t="n">
        <f aca="false">5000000+3720000</f>
        <v>8720000</v>
      </c>
      <c r="CV16" s="135" t="n">
        <v>0</v>
      </c>
      <c r="CW16" s="135" t="n">
        <v>0</v>
      </c>
      <c r="CX16" s="138" t="n">
        <f aca="false">CY16-CT16</f>
        <v>0</v>
      </c>
      <c r="CY16" s="146" t="n">
        <f aca="false">+CZ16+DB16+DA16</f>
        <v>8720000</v>
      </c>
      <c r="CZ16" s="135" t="n">
        <f aca="false">5000000+3720000</f>
        <v>8720000</v>
      </c>
      <c r="DA16" s="135" t="n">
        <v>0</v>
      </c>
      <c r="DB16" s="135" t="n">
        <v>0</v>
      </c>
      <c r="DC16" s="138" t="n">
        <f aca="false">DD16-CY16</f>
        <v>0</v>
      </c>
      <c r="DD16" s="146" t="n">
        <f aca="false">+DE16+DG16+DF16</f>
        <v>8720000</v>
      </c>
      <c r="DE16" s="135" t="n">
        <f aca="false">5000000+3720000</f>
        <v>8720000</v>
      </c>
      <c r="DF16" s="135" t="n">
        <v>0</v>
      </c>
      <c r="DG16" s="135" t="n">
        <v>0</v>
      </c>
      <c r="DH16" s="138" t="n">
        <f aca="false">DI16-DD16</f>
        <v>0</v>
      </c>
      <c r="DI16" s="146" t="n">
        <f aca="false">+DJ16+DL16+DK16</f>
        <v>8720000</v>
      </c>
      <c r="DJ16" s="135" t="n">
        <f aca="false">5000000+3720000</f>
        <v>8720000</v>
      </c>
      <c r="DK16" s="135" t="n">
        <v>0</v>
      </c>
      <c r="DL16" s="135" t="n">
        <v>0</v>
      </c>
      <c r="DM16" s="138" t="n">
        <f aca="false">DN16-DI16</f>
        <v>0</v>
      </c>
      <c r="DN16" s="146" t="n">
        <f aca="false">+DO16+DQ16+DP16</f>
        <v>8720000</v>
      </c>
      <c r="DO16" s="135" t="n">
        <f aca="false">5000000+3720000</f>
        <v>8720000</v>
      </c>
      <c r="DP16" s="135" t="n">
        <v>0</v>
      </c>
      <c r="DQ16" s="135" t="n">
        <v>0</v>
      </c>
      <c r="DR16" s="138" t="n">
        <f aca="false">DS16-DN16</f>
        <v>0</v>
      </c>
      <c r="DS16" s="146" t="n">
        <f aca="false">+DT16+DV16+DU16</f>
        <v>8720000</v>
      </c>
      <c r="DT16" s="135" t="n">
        <f aca="false">5000000+3720000</f>
        <v>8720000</v>
      </c>
      <c r="DU16" s="135" t="n">
        <v>0</v>
      </c>
      <c r="DV16" s="135" t="n">
        <v>0</v>
      </c>
      <c r="DW16" s="138" t="n">
        <f aca="false">DX16-DS16</f>
        <v>0</v>
      </c>
      <c r="DX16" s="138" t="n">
        <f aca="false">+DY16+EA16+DZ16</f>
        <v>8720000</v>
      </c>
      <c r="DY16" s="135" t="n">
        <f aca="false">5000000+3720000</f>
        <v>8720000</v>
      </c>
      <c r="DZ16" s="135" t="n">
        <v>0</v>
      </c>
      <c r="EA16" s="135" t="n">
        <v>0</v>
      </c>
      <c r="EB16" s="138" t="n">
        <f aca="false">+EC16+EE16+ED16</f>
        <v>4036203</v>
      </c>
      <c r="EC16" s="135" t="n">
        <v>4036203</v>
      </c>
      <c r="ED16" s="135" t="n">
        <v>0</v>
      </c>
      <c r="EE16" s="140" t="n">
        <v>0</v>
      </c>
      <c r="EF16" s="141" t="n">
        <f aca="false">EB16/DX16*100</f>
        <v>46.2867316513761</v>
      </c>
      <c r="EG16" s="142" t="n">
        <f aca="false">M16-Q16-DX16</f>
        <v>0</v>
      </c>
      <c r="EH16" s="148" t="n">
        <v>1</v>
      </c>
    </row>
    <row r="17" customFormat="false" ht="9.95" hidden="false" customHeight="true" outlineLevel="0" collapsed="false">
      <c r="B17" s="92" t="n">
        <v>600</v>
      </c>
      <c r="C17" s="92" t="n">
        <v>60004</v>
      </c>
      <c r="D17" s="92"/>
      <c r="E17" s="3" t="s">
        <v>84</v>
      </c>
      <c r="H17" s="4" t="s">
        <v>72</v>
      </c>
      <c r="I17" s="149" t="s">
        <v>85</v>
      </c>
      <c r="J17" s="149"/>
      <c r="K17" s="149"/>
      <c r="L17" s="149"/>
      <c r="M17" s="149"/>
      <c r="N17" s="149"/>
      <c r="O17" s="114" t="n">
        <f aca="false">SUBTOTAL(9,O18:O24)</f>
        <v>2347659129</v>
      </c>
      <c r="P17" s="115" t="n">
        <f aca="false">SUBTOTAL(9,P18:P24)</f>
        <v>235883191</v>
      </c>
      <c r="Q17" s="150" t="n">
        <f aca="false">SUBTOTAL(9,Q18:Q24)</f>
        <v>2583542320</v>
      </c>
      <c r="R17" s="117" t="n">
        <f aca="false">SUBTOTAL(9,R18:R24)</f>
        <v>311041010</v>
      </c>
      <c r="S17" s="118" t="n">
        <f aca="false">SUBTOTAL(9,S18:S24)</f>
        <v>282605000</v>
      </c>
      <c r="T17" s="119" t="n">
        <f aca="false">SUBTOTAL(9,T18:T24)</f>
        <v>28436010</v>
      </c>
      <c r="U17" s="120" t="n">
        <f aca="false">SUBTOTAL(9,U18:U24)</f>
        <v>0</v>
      </c>
      <c r="V17" s="121" t="n">
        <f aca="false">SUBTOTAL(9,V18:V24)</f>
        <v>0</v>
      </c>
      <c r="W17" s="117" t="n">
        <f aca="false">SUBTOTAL(9,W18:W24)</f>
        <v>311041010</v>
      </c>
      <c r="X17" s="118" t="n">
        <f aca="false">SUBTOTAL(9,X18:X24)</f>
        <v>282605000</v>
      </c>
      <c r="Y17" s="119" t="n">
        <f aca="false">SUBTOTAL(9,Y18:Y24)</f>
        <v>28436010</v>
      </c>
      <c r="Z17" s="119" t="n">
        <f aca="false">SUBTOTAL(9,Z18:Z24)</f>
        <v>0</v>
      </c>
      <c r="AA17" s="121" t="n">
        <f aca="false">SUBTOTAL(9,AA18:AA24)</f>
        <v>0</v>
      </c>
      <c r="AB17" s="117" t="n">
        <f aca="false">SUBTOTAL(9,AB18:AB24)</f>
        <v>311041010</v>
      </c>
      <c r="AC17" s="118" t="n">
        <f aca="false">SUBTOTAL(9,AC18:AC24)</f>
        <v>282605000</v>
      </c>
      <c r="AD17" s="119" t="n">
        <f aca="false">SUBTOTAL(9,AD18:AD24)</f>
        <v>28436010</v>
      </c>
      <c r="AE17" s="119" t="n">
        <f aca="false">SUBTOTAL(9,AE18:AE24)</f>
        <v>0</v>
      </c>
      <c r="AF17" s="121" t="n">
        <f aca="false">SUBTOTAL(9,AF18:AF24)</f>
        <v>0</v>
      </c>
      <c r="AG17" s="117" t="n">
        <f aca="false">SUBTOTAL(9,AG18:AG24)</f>
        <v>311041010</v>
      </c>
      <c r="AH17" s="118" t="n">
        <f aca="false">SUBTOTAL(9,AH18:AH24)</f>
        <v>282605000</v>
      </c>
      <c r="AI17" s="119" t="n">
        <f aca="false">SUBTOTAL(9,AI18:AI24)</f>
        <v>28436010</v>
      </c>
      <c r="AJ17" s="119" t="n">
        <f aca="false">SUBTOTAL(9,AJ18:AJ24)</f>
        <v>0</v>
      </c>
      <c r="AK17" s="121" t="n">
        <f aca="false">SUBTOTAL(9,AK18:AK24)</f>
        <v>3000000</v>
      </c>
      <c r="AL17" s="117" t="n">
        <f aca="false">SUBTOTAL(9,AL18:AL24)</f>
        <v>314041010</v>
      </c>
      <c r="AM17" s="118" t="n">
        <f aca="false">SUBTOTAL(9,AM18:AM24)</f>
        <v>285605000</v>
      </c>
      <c r="AN17" s="119" t="n">
        <f aca="false">SUBTOTAL(9,AN18:AN24)</f>
        <v>28436010</v>
      </c>
      <c r="AO17" s="119" t="n">
        <f aca="false">SUBTOTAL(9,AO18:AO24)</f>
        <v>0</v>
      </c>
      <c r="AP17" s="121" t="n">
        <f aca="false">SUBTOTAL(9,AP18:AP24)</f>
        <v>0</v>
      </c>
      <c r="AQ17" s="117" t="n">
        <f aca="false">SUBTOTAL(9,AQ18:AQ24)</f>
        <v>314041010</v>
      </c>
      <c r="AR17" s="118" t="n">
        <f aca="false">SUBTOTAL(9,AR18:AR24)</f>
        <v>285605000</v>
      </c>
      <c r="AS17" s="119" t="n">
        <f aca="false">SUBTOTAL(9,AS18:AS24)</f>
        <v>28436010</v>
      </c>
      <c r="AT17" s="119" t="n">
        <f aca="false">SUBTOTAL(9,AT18:AT24)</f>
        <v>0</v>
      </c>
      <c r="AU17" s="121" t="n">
        <f aca="false">SUBTOTAL(9,AU18:AU24)</f>
        <v>0</v>
      </c>
      <c r="AV17" s="117" t="n">
        <f aca="false">SUBTOTAL(9,AV18:AV24)</f>
        <v>314041010</v>
      </c>
      <c r="AW17" s="118" t="n">
        <f aca="false">SUBTOTAL(9,AW18:AW24)</f>
        <v>285605000</v>
      </c>
      <c r="AX17" s="119" t="n">
        <f aca="false">SUBTOTAL(9,AX18:AX24)</f>
        <v>28436010</v>
      </c>
      <c r="AY17" s="119" t="n">
        <f aca="false">SUBTOTAL(9,AY18:AY24)</f>
        <v>0</v>
      </c>
      <c r="AZ17" s="121" t="n">
        <f aca="false">SUBTOTAL(9,AZ18:AZ24)</f>
        <v>0</v>
      </c>
      <c r="BA17" s="117" t="n">
        <f aca="false">SUBTOTAL(9,BA18:BA24)</f>
        <v>314041010</v>
      </c>
      <c r="BB17" s="118" t="n">
        <f aca="false">SUBTOTAL(9,BB18:BB24)</f>
        <v>285605000</v>
      </c>
      <c r="BC17" s="119" t="n">
        <f aca="false">SUBTOTAL(9,BC18:BC24)</f>
        <v>28436010</v>
      </c>
      <c r="BD17" s="119" t="n">
        <f aca="false">SUBTOTAL(9,BD18:BD24)</f>
        <v>0</v>
      </c>
      <c r="BE17" s="121" t="n">
        <f aca="false">SUBTOTAL(9,BE18:BE24)</f>
        <v>0</v>
      </c>
      <c r="BF17" s="117" t="n">
        <f aca="false">SUBTOTAL(9,BF18:BF24)</f>
        <v>314041010</v>
      </c>
      <c r="BG17" s="118" t="n">
        <f aca="false">SUBTOTAL(9,BG18:BG24)</f>
        <v>285605000</v>
      </c>
      <c r="BH17" s="119" t="n">
        <f aca="false">SUBTOTAL(9,BH18:BH24)</f>
        <v>28436010</v>
      </c>
      <c r="BI17" s="119" t="n">
        <f aca="false">SUBTOTAL(9,BI18:BI24)</f>
        <v>0</v>
      </c>
      <c r="BJ17" s="121" t="n">
        <f aca="false">SUBTOTAL(9,BJ18:BJ24)</f>
        <v>-6600000</v>
      </c>
      <c r="BK17" s="117" t="n">
        <f aca="false">SUBTOTAL(9,BK18:BK24)</f>
        <v>307441010</v>
      </c>
      <c r="BL17" s="118" t="n">
        <f aca="false">SUBTOTAL(9,BL18:BL24)</f>
        <v>279005000</v>
      </c>
      <c r="BM17" s="118" t="n">
        <f aca="false">SUBTOTAL(9,BM18:BM24)</f>
        <v>28436010</v>
      </c>
      <c r="BN17" s="118" t="n">
        <f aca="false">SUBTOTAL(9,BN18:BN24)</f>
        <v>0</v>
      </c>
      <c r="BO17" s="121" t="n">
        <f aca="false">SUBTOTAL(9,BO18:BO24)</f>
        <v>-4586000</v>
      </c>
      <c r="BP17" s="117" t="n">
        <f aca="false">SUBTOTAL(9,BP18:BP24)</f>
        <v>302855010</v>
      </c>
      <c r="BQ17" s="118" t="n">
        <f aca="false">SUBTOTAL(9,BQ18:BQ24)</f>
        <v>274419000</v>
      </c>
      <c r="BR17" s="118" t="n">
        <f aca="false">SUBTOTAL(9,BR18:BR24)</f>
        <v>28436010</v>
      </c>
      <c r="BS17" s="118" t="n">
        <f aca="false">SUBTOTAL(9,BS18:BS24)</f>
        <v>0</v>
      </c>
      <c r="BT17" s="121" t="n">
        <f aca="false">SUBTOTAL(9,BT18:BT24)</f>
        <v>0</v>
      </c>
      <c r="BU17" s="117" t="n">
        <f aca="false">SUBTOTAL(9,BU18:BU24)</f>
        <v>302855010</v>
      </c>
      <c r="BV17" s="118" t="n">
        <f aca="false">SUBTOTAL(9,BV18:BV24)</f>
        <v>274419000</v>
      </c>
      <c r="BW17" s="118" t="n">
        <f aca="false">SUBTOTAL(9,BW18:BW24)</f>
        <v>28436010</v>
      </c>
      <c r="BX17" s="118" t="n">
        <f aca="false">SUBTOTAL(9,BX18:BX24)</f>
        <v>0</v>
      </c>
      <c r="BY17" s="121" t="n">
        <f aca="false">SUBTOTAL(9,BY18:BY24)</f>
        <v>0</v>
      </c>
      <c r="BZ17" s="117" t="n">
        <f aca="false">SUBTOTAL(9,BZ18:BZ24)</f>
        <v>302855010</v>
      </c>
      <c r="CA17" s="118" t="n">
        <f aca="false">SUBTOTAL(9,CA18:CA24)</f>
        <v>274419000</v>
      </c>
      <c r="CB17" s="118" t="n">
        <f aca="false">SUBTOTAL(9,CB18:CB24)</f>
        <v>28436010</v>
      </c>
      <c r="CC17" s="118" t="n">
        <f aca="false">SUBTOTAL(9,CC18:CC24)</f>
        <v>0</v>
      </c>
      <c r="CD17" s="121" t="n">
        <f aca="false">SUBTOTAL(9,CD18:CD24)</f>
        <v>-8000000</v>
      </c>
      <c r="CE17" s="117" t="n">
        <f aca="false">SUBTOTAL(9,CE18:CE24)</f>
        <v>294855010</v>
      </c>
      <c r="CF17" s="118" t="n">
        <f aca="false">SUBTOTAL(9,CF18:CF24)</f>
        <v>266419000</v>
      </c>
      <c r="CG17" s="118" t="n">
        <f aca="false">SUBTOTAL(9,CG18:CG24)</f>
        <v>28436010</v>
      </c>
      <c r="CH17" s="118" t="n">
        <f aca="false">SUBTOTAL(9,CH18:CH24)</f>
        <v>0</v>
      </c>
      <c r="CI17" s="121" t="n">
        <f aca="false">SUBTOTAL(9,CI18:CI24)</f>
        <v>0</v>
      </c>
      <c r="CJ17" s="117" t="n">
        <f aca="false">SUBTOTAL(9,CJ18:CJ24)</f>
        <v>294855010</v>
      </c>
      <c r="CK17" s="118" t="n">
        <f aca="false">SUBTOTAL(9,CK18:CK24)</f>
        <v>266419000</v>
      </c>
      <c r="CL17" s="118" t="n">
        <f aca="false">SUBTOTAL(9,CL18:CL24)</f>
        <v>28436010</v>
      </c>
      <c r="CM17" s="118" t="n">
        <f aca="false">SUBTOTAL(9,CM18:CM24)</f>
        <v>0</v>
      </c>
      <c r="CN17" s="121" t="n">
        <f aca="false">SUBTOTAL(9,CN18:CN24)</f>
        <v>0</v>
      </c>
      <c r="CO17" s="117" t="n">
        <f aca="false">SUBTOTAL(9,CO18:CO24)</f>
        <v>294855010</v>
      </c>
      <c r="CP17" s="118" t="n">
        <f aca="false">SUBTOTAL(9,CP18:CP24)</f>
        <v>266419000</v>
      </c>
      <c r="CQ17" s="118" t="n">
        <f aca="false">SUBTOTAL(9,CQ18:CQ24)</f>
        <v>28436010</v>
      </c>
      <c r="CR17" s="118" t="n">
        <f aca="false">SUBTOTAL(9,CR18:CR24)</f>
        <v>0</v>
      </c>
      <c r="CS17" s="121" t="n">
        <f aca="false">SUBTOTAL(9,CS18:CS24)</f>
        <v>0</v>
      </c>
      <c r="CT17" s="117" t="n">
        <f aca="false">SUBTOTAL(9,CT18:CT24)</f>
        <v>294855010</v>
      </c>
      <c r="CU17" s="118" t="n">
        <f aca="false">SUBTOTAL(9,CU18:CU24)</f>
        <v>266419000</v>
      </c>
      <c r="CV17" s="118" t="n">
        <f aca="false">SUBTOTAL(9,CV18:CV24)</f>
        <v>28436010</v>
      </c>
      <c r="CW17" s="118" t="n">
        <f aca="false">SUBTOTAL(9,CW18:CW24)</f>
        <v>0</v>
      </c>
      <c r="CX17" s="121" t="n">
        <f aca="false">SUBTOTAL(9,CX18:CX24)</f>
        <v>-793384</v>
      </c>
      <c r="CY17" s="117" t="n">
        <f aca="false">SUBTOTAL(9,CY18:CY24)</f>
        <v>294061626</v>
      </c>
      <c r="CZ17" s="118" t="n">
        <f aca="false">SUBTOTAL(9,CZ18:CZ24)</f>
        <v>265625616</v>
      </c>
      <c r="DA17" s="118" t="n">
        <f aca="false">SUBTOTAL(9,DA18:DA24)</f>
        <v>28436010</v>
      </c>
      <c r="DB17" s="118" t="n">
        <f aca="false">SUBTOTAL(9,DB18:DB24)</f>
        <v>0</v>
      </c>
      <c r="DC17" s="121" t="n">
        <f aca="false">SUBTOTAL(9,DC18:DC24)</f>
        <v>-56015171</v>
      </c>
      <c r="DD17" s="117" t="n">
        <f aca="false">SUBTOTAL(9,DD18:DD24)</f>
        <v>238046455</v>
      </c>
      <c r="DE17" s="118" t="n">
        <f aca="false">SUBTOTAL(9,DE18:DE24)</f>
        <v>109610445</v>
      </c>
      <c r="DF17" s="118" t="n">
        <f aca="false">SUBTOTAL(9,DF18:DF24)</f>
        <v>128436010</v>
      </c>
      <c r="DG17" s="118" t="n">
        <f aca="false">SUBTOTAL(9,DG18:DG24)</f>
        <v>0</v>
      </c>
      <c r="DH17" s="121" t="n">
        <f aca="false">SUBTOTAL(9,DH18:DH24)</f>
        <v>-13200000</v>
      </c>
      <c r="DI17" s="117" t="n">
        <f aca="false">SUBTOTAL(9,DI18:DI24)</f>
        <v>224846455</v>
      </c>
      <c r="DJ17" s="118" t="n">
        <f aca="false">SUBTOTAL(9,DJ18:DJ24)</f>
        <v>96410445</v>
      </c>
      <c r="DK17" s="118" t="n">
        <f aca="false">SUBTOTAL(9,DK18:DK24)</f>
        <v>128436010</v>
      </c>
      <c r="DL17" s="118" t="n">
        <f aca="false">SUBTOTAL(9,DL18:DL24)</f>
        <v>0</v>
      </c>
      <c r="DM17" s="121" t="n">
        <f aca="false">SUBTOTAL(9,DM18:DM24)</f>
        <v>0</v>
      </c>
      <c r="DN17" s="117" t="n">
        <f aca="false">SUBTOTAL(9,DN18:DN24)</f>
        <v>224846455</v>
      </c>
      <c r="DO17" s="118" t="n">
        <f aca="false">SUBTOTAL(9,DO18:DO24)</f>
        <v>96410445</v>
      </c>
      <c r="DP17" s="118" t="n">
        <f aca="false">SUBTOTAL(9,DP18:DP24)</f>
        <v>128436010</v>
      </c>
      <c r="DQ17" s="118" t="n">
        <f aca="false">SUBTOTAL(9,DQ18:DQ24)</f>
        <v>0</v>
      </c>
      <c r="DR17" s="121" t="n">
        <f aca="false">SUBTOTAL(9,DR18:DR24)</f>
        <v>0</v>
      </c>
      <c r="DS17" s="117" t="n">
        <f aca="false">SUBTOTAL(9,DS18:DS24)</f>
        <v>224846455</v>
      </c>
      <c r="DT17" s="118" t="n">
        <f aca="false">SUBTOTAL(9,DT18:DT24)</f>
        <v>96410445</v>
      </c>
      <c r="DU17" s="118" t="n">
        <f aca="false">SUBTOTAL(9,DU18:DU24)</f>
        <v>128436010</v>
      </c>
      <c r="DV17" s="118" t="n">
        <f aca="false">SUBTOTAL(9,DV18:DV24)</f>
        <v>0</v>
      </c>
      <c r="DW17" s="121" t="n">
        <f aca="false">SUBTOTAL(9,DW18:DW24)</f>
        <v>0</v>
      </c>
      <c r="DX17" s="121" t="n">
        <f aca="false">SUBTOTAL(9,DX18:DX24)</f>
        <v>224846455</v>
      </c>
      <c r="DY17" s="118" t="n">
        <f aca="false">SUBTOTAL(9,DY18:DY24)</f>
        <v>96410445</v>
      </c>
      <c r="DZ17" s="118" t="n">
        <f aca="false">SUBTOTAL(9,DZ18:DZ24)</f>
        <v>128436010</v>
      </c>
      <c r="EA17" s="118" t="n">
        <f aca="false">SUBTOTAL(9,EA18:EA24)</f>
        <v>0</v>
      </c>
      <c r="EB17" s="121" t="n">
        <f aca="false">SUBTOTAL(9,EB18:EB24)</f>
        <v>118441298</v>
      </c>
      <c r="EC17" s="118" t="n">
        <f aca="false">SUBTOTAL(9,EC18:EC24)</f>
        <v>43438103</v>
      </c>
      <c r="ED17" s="118" t="n">
        <f aca="false">SUBTOTAL(9,ED18:ED24)</f>
        <v>75003195</v>
      </c>
      <c r="EE17" s="151" t="n">
        <f aca="false">SUBTOTAL(9,EE18:EE24)</f>
        <v>0</v>
      </c>
      <c r="EF17" s="122" t="n">
        <f aca="false">EB17/DX17*100</f>
        <v>52.6765245198106</v>
      </c>
      <c r="EG17" s="152" t="n">
        <f aca="false">SUBTOTAL(9,EG18:EG24)</f>
        <v>907017441</v>
      </c>
      <c r="EH17" s="153" t="n">
        <f aca="false">SUBTOTAL(9,EH18:EH24)</f>
        <v>5</v>
      </c>
    </row>
    <row r="18" customFormat="false" ht="20.1" hidden="false" customHeight="true" outlineLevel="0" collapsed="false">
      <c r="A18" s="1" t="s">
        <v>77</v>
      </c>
      <c r="B18" s="92" t="n">
        <v>600</v>
      </c>
      <c r="C18" s="92" t="n">
        <v>60004</v>
      </c>
      <c r="D18" s="92" t="n">
        <v>6050</v>
      </c>
      <c r="E18" s="3" t="s">
        <v>84</v>
      </c>
      <c r="F18" s="3" t="s">
        <v>86</v>
      </c>
      <c r="H18" s="4" t="s">
        <v>72</v>
      </c>
      <c r="I18" s="125" t="n">
        <v>4</v>
      </c>
      <c r="J18" s="126"/>
      <c r="K18" s="127" t="s">
        <v>87</v>
      </c>
      <c r="L18" s="128" t="s">
        <v>77</v>
      </c>
      <c r="M18" s="129" t="n">
        <v>33572680</v>
      </c>
      <c r="N18" s="145" t="s">
        <v>88</v>
      </c>
      <c r="O18" s="154" t="n">
        <v>0</v>
      </c>
      <c r="P18" s="155" t="n">
        <v>2713095</v>
      </c>
      <c r="Q18" s="156" t="n">
        <f aca="false">+O18+P18</f>
        <v>2713095</v>
      </c>
      <c r="R18" s="134" t="n">
        <f aca="false">+S18+U18+T18</f>
        <v>7000000</v>
      </c>
      <c r="S18" s="157" t="n">
        <v>7000000</v>
      </c>
      <c r="T18" s="158" t="n">
        <v>0</v>
      </c>
      <c r="U18" s="137" t="n">
        <v>0</v>
      </c>
      <c r="V18" s="138" t="n">
        <f aca="false">W18-R18</f>
        <v>0</v>
      </c>
      <c r="W18" s="134" t="n">
        <f aca="false">+X18+Z18+Y18</f>
        <v>7000000</v>
      </c>
      <c r="X18" s="157" t="n">
        <v>7000000</v>
      </c>
      <c r="Y18" s="158" t="n">
        <v>0</v>
      </c>
      <c r="Z18" s="136" t="n">
        <v>0</v>
      </c>
      <c r="AA18" s="138" t="n">
        <f aca="false">AB18-W18</f>
        <v>0</v>
      </c>
      <c r="AB18" s="134" t="n">
        <f aca="false">+AC18+AE18+AD18</f>
        <v>7000000</v>
      </c>
      <c r="AC18" s="157" t="n">
        <v>7000000</v>
      </c>
      <c r="AD18" s="158" t="n">
        <v>0</v>
      </c>
      <c r="AE18" s="136" t="n">
        <v>0</v>
      </c>
      <c r="AF18" s="138" t="n">
        <f aca="false">AG18-AB18</f>
        <v>0</v>
      </c>
      <c r="AG18" s="134" t="n">
        <f aca="false">+AH18+AJ18+AI18</f>
        <v>7000000</v>
      </c>
      <c r="AH18" s="157" t="n">
        <v>7000000</v>
      </c>
      <c r="AI18" s="158" t="n">
        <v>0</v>
      </c>
      <c r="AJ18" s="136" t="n">
        <v>0</v>
      </c>
      <c r="AK18" s="138" t="n">
        <f aca="false">AL18-AG18</f>
        <v>0</v>
      </c>
      <c r="AL18" s="134" t="n">
        <f aca="false">+AM18+AO18+AN18</f>
        <v>7000000</v>
      </c>
      <c r="AM18" s="157" t="n">
        <v>7000000</v>
      </c>
      <c r="AN18" s="158" t="n">
        <v>0</v>
      </c>
      <c r="AO18" s="136" t="n">
        <v>0</v>
      </c>
      <c r="AP18" s="138" t="n">
        <f aca="false">AQ18-AL18</f>
        <v>0</v>
      </c>
      <c r="AQ18" s="134" t="n">
        <f aca="false">+AR18+AT18+AS18</f>
        <v>7000000</v>
      </c>
      <c r="AR18" s="157" t="n">
        <v>7000000</v>
      </c>
      <c r="AS18" s="158" t="n">
        <v>0</v>
      </c>
      <c r="AT18" s="136" t="n">
        <v>0</v>
      </c>
      <c r="AU18" s="138" t="n">
        <f aca="false">AV18-AQ18</f>
        <v>0</v>
      </c>
      <c r="AV18" s="134" t="n">
        <f aca="false">+AW18+AY18+AX18</f>
        <v>7000000</v>
      </c>
      <c r="AW18" s="157" t="n">
        <v>7000000</v>
      </c>
      <c r="AX18" s="158" t="n">
        <v>0</v>
      </c>
      <c r="AY18" s="136" t="n">
        <v>0</v>
      </c>
      <c r="AZ18" s="138" t="n">
        <f aca="false">BA18-AV18</f>
        <v>0</v>
      </c>
      <c r="BA18" s="134" t="n">
        <f aca="false">+BB18+BD18+BC18</f>
        <v>7000000</v>
      </c>
      <c r="BB18" s="157" t="n">
        <v>7000000</v>
      </c>
      <c r="BC18" s="158" t="n">
        <v>0</v>
      </c>
      <c r="BD18" s="136" t="n">
        <v>0</v>
      </c>
      <c r="BE18" s="138" t="n">
        <f aca="false">BF18-BA18</f>
        <v>0</v>
      </c>
      <c r="BF18" s="134" t="n">
        <f aca="false">+BG18+BI18+BH18</f>
        <v>7000000</v>
      </c>
      <c r="BG18" s="157" t="n">
        <v>7000000</v>
      </c>
      <c r="BH18" s="158" t="n">
        <v>0</v>
      </c>
      <c r="BI18" s="136" t="n">
        <v>0</v>
      </c>
      <c r="BJ18" s="138" t="n">
        <f aca="false">BK18-BF18</f>
        <v>0</v>
      </c>
      <c r="BK18" s="134" t="n">
        <f aca="false">+BL18+BN18+BM18</f>
        <v>7000000</v>
      </c>
      <c r="BL18" s="157" t="n">
        <v>7000000</v>
      </c>
      <c r="BM18" s="157" t="n">
        <v>0</v>
      </c>
      <c r="BN18" s="135" t="n">
        <v>0</v>
      </c>
      <c r="BO18" s="138" t="n">
        <f aca="false">BP18-BK18</f>
        <v>-3100000</v>
      </c>
      <c r="BP18" s="134" t="n">
        <f aca="false">+BQ18+BS18+BR18</f>
        <v>3900000</v>
      </c>
      <c r="BQ18" s="157" t="n">
        <f aca="false">7000000-3100000</f>
        <v>3900000</v>
      </c>
      <c r="BR18" s="157" t="n">
        <v>0</v>
      </c>
      <c r="BS18" s="135" t="n">
        <v>0</v>
      </c>
      <c r="BT18" s="138" t="n">
        <f aca="false">BU18-BP18</f>
        <v>0</v>
      </c>
      <c r="BU18" s="134" t="n">
        <f aca="false">+BV18+BX18+BW18</f>
        <v>3900000</v>
      </c>
      <c r="BV18" s="157" t="n">
        <f aca="false">7000000-3100000</f>
        <v>3900000</v>
      </c>
      <c r="BW18" s="157" t="n">
        <v>0</v>
      </c>
      <c r="BX18" s="135" t="n">
        <v>0</v>
      </c>
      <c r="BY18" s="138" t="n">
        <f aca="false">BZ18-BU18</f>
        <v>0</v>
      </c>
      <c r="BZ18" s="134" t="n">
        <f aca="false">+CA18+CC18+CB18</f>
        <v>3900000</v>
      </c>
      <c r="CA18" s="157" t="n">
        <f aca="false">7000000-3100000</f>
        <v>3900000</v>
      </c>
      <c r="CB18" s="157" t="n">
        <v>0</v>
      </c>
      <c r="CC18" s="135" t="n">
        <v>0</v>
      </c>
      <c r="CD18" s="138" t="n">
        <f aca="false">CE18-BZ18</f>
        <v>0</v>
      </c>
      <c r="CE18" s="134" t="n">
        <f aca="false">+CF18+CH18+CG18</f>
        <v>3900000</v>
      </c>
      <c r="CF18" s="157" t="n">
        <f aca="false">7000000-3100000</f>
        <v>3900000</v>
      </c>
      <c r="CG18" s="157" t="n">
        <v>0</v>
      </c>
      <c r="CH18" s="135" t="n">
        <v>0</v>
      </c>
      <c r="CI18" s="138" t="n">
        <f aca="false">CJ18-CE18</f>
        <v>0</v>
      </c>
      <c r="CJ18" s="134" t="n">
        <f aca="false">+CK18+CM18+CL18</f>
        <v>3900000</v>
      </c>
      <c r="CK18" s="157" t="n">
        <f aca="false">7000000-3100000</f>
        <v>3900000</v>
      </c>
      <c r="CL18" s="157" t="n">
        <v>0</v>
      </c>
      <c r="CM18" s="135" t="n">
        <v>0</v>
      </c>
      <c r="CN18" s="138" t="n">
        <f aca="false">CO18-CJ18</f>
        <v>0</v>
      </c>
      <c r="CO18" s="134" t="n">
        <f aca="false">+CP18+CR18+CQ18</f>
        <v>3900000</v>
      </c>
      <c r="CP18" s="157" t="n">
        <f aca="false">7000000-3100000</f>
        <v>3900000</v>
      </c>
      <c r="CQ18" s="157" t="n">
        <v>0</v>
      </c>
      <c r="CR18" s="135" t="n">
        <v>0</v>
      </c>
      <c r="CS18" s="138" t="n">
        <f aca="false">CT18-CO18</f>
        <v>0</v>
      </c>
      <c r="CT18" s="134" t="n">
        <f aca="false">+CU18+CW18+CV18</f>
        <v>3900000</v>
      </c>
      <c r="CU18" s="157" t="n">
        <f aca="false">7000000-3100000</f>
        <v>3900000</v>
      </c>
      <c r="CV18" s="157" t="n">
        <v>0</v>
      </c>
      <c r="CW18" s="135" t="n">
        <v>0</v>
      </c>
      <c r="CX18" s="138" t="n">
        <f aca="false">CY18-CT18</f>
        <v>0</v>
      </c>
      <c r="CY18" s="134" t="n">
        <f aca="false">+CZ18+DB18+DA18</f>
        <v>3900000</v>
      </c>
      <c r="CZ18" s="157" t="n">
        <f aca="false">7000000-3100000</f>
        <v>3900000</v>
      </c>
      <c r="DA18" s="157" t="n">
        <v>0</v>
      </c>
      <c r="DB18" s="135" t="n">
        <v>0</v>
      </c>
      <c r="DC18" s="138" t="n">
        <f aca="false">DD18-CY18</f>
        <v>0</v>
      </c>
      <c r="DD18" s="134" t="n">
        <f aca="false">+DE18+DG18+DF18</f>
        <v>3900000</v>
      </c>
      <c r="DE18" s="157" t="n">
        <f aca="false">7000000-3100000</f>
        <v>3900000</v>
      </c>
      <c r="DF18" s="157" t="n">
        <v>0</v>
      </c>
      <c r="DG18" s="135" t="n">
        <v>0</v>
      </c>
      <c r="DH18" s="138" t="n">
        <f aca="false">DI18-DD18</f>
        <v>0</v>
      </c>
      <c r="DI18" s="134" t="n">
        <f aca="false">+DJ18+DL18+DK18</f>
        <v>3900000</v>
      </c>
      <c r="DJ18" s="157" t="n">
        <f aca="false">7000000-3100000</f>
        <v>3900000</v>
      </c>
      <c r="DK18" s="157" t="n">
        <v>0</v>
      </c>
      <c r="DL18" s="135" t="n">
        <v>0</v>
      </c>
      <c r="DM18" s="138" t="n">
        <f aca="false">DN18-DI18</f>
        <v>0</v>
      </c>
      <c r="DN18" s="134" t="n">
        <f aca="false">+DO18+DQ18+DP18</f>
        <v>3900000</v>
      </c>
      <c r="DO18" s="157" t="n">
        <f aca="false">7000000-3100000</f>
        <v>3900000</v>
      </c>
      <c r="DP18" s="157" t="n">
        <v>0</v>
      </c>
      <c r="DQ18" s="135" t="n">
        <v>0</v>
      </c>
      <c r="DR18" s="138" t="n">
        <f aca="false">DS18-DN18</f>
        <v>0</v>
      </c>
      <c r="DS18" s="134" t="n">
        <f aca="false">+DT18+DV18+DU18</f>
        <v>3900000</v>
      </c>
      <c r="DT18" s="157" t="n">
        <f aca="false">7000000-3100000</f>
        <v>3900000</v>
      </c>
      <c r="DU18" s="157" t="n">
        <v>0</v>
      </c>
      <c r="DV18" s="135" t="n">
        <v>0</v>
      </c>
      <c r="DW18" s="138" t="n">
        <f aca="false">DX18-DS18</f>
        <v>0</v>
      </c>
      <c r="DX18" s="139" t="n">
        <f aca="false">+DY18+EA18+DZ18</f>
        <v>3900000</v>
      </c>
      <c r="DY18" s="157" t="n">
        <f aca="false">7000000-3100000</f>
        <v>3900000</v>
      </c>
      <c r="DZ18" s="157" t="n">
        <v>0</v>
      </c>
      <c r="EA18" s="135" t="n">
        <v>0</v>
      </c>
      <c r="EB18" s="139" t="n">
        <f aca="false">+EC18+EE18+ED18</f>
        <v>707369</v>
      </c>
      <c r="EC18" s="157" t="n">
        <v>707369</v>
      </c>
      <c r="ED18" s="157" t="n">
        <v>0</v>
      </c>
      <c r="EE18" s="140" t="n">
        <v>0</v>
      </c>
      <c r="EF18" s="141" t="n">
        <f aca="false">EB18/DX18*100</f>
        <v>18.1376666666667</v>
      </c>
      <c r="EG18" s="142" t="n">
        <f aca="false">M18-Q18-DX18</f>
        <v>26959585</v>
      </c>
      <c r="EH18" s="148" t="n">
        <v>1</v>
      </c>
    </row>
    <row r="19" customFormat="false" ht="19.5" hidden="false" customHeight="false" outlineLevel="0" collapsed="false">
      <c r="A19" s="1" t="s">
        <v>77</v>
      </c>
      <c r="B19" s="92" t="n">
        <v>600</v>
      </c>
      <c r="C19" s="92" t="n">
        <v>60004</v>
      </c>
      <c r="D19" s="92" t="n">
        <v>6050</v>
      </c>
      <c r="E19" s="3" t="s">
        <v>84</v>
      </c>
      <c r="F19" s="3" t="s">
        <v>86</v>
      </c>
      <c r="G19" s="4" t="s">
        <v>75</v>
      </c>
      <c r="H19" s="4" t="s">
        <v>72</v>
      </c>
      <c r="I19" s="125" t="n">
        <v>5</v>
      </c>
      <c r="J19" s="125"/>
      <c r="K19" s="159" t="s">
        <v>89</v>
      </c>
      <c r="L19" s="128" t="s">
        <v>77</v>
      </c>
      <c r="M19" s="160" t="n">
        <f aca="false">SUBTOTAL(9,M20:M21)</f>
        <v>3467007195</v>
      </c>
      <c r="N19" s="161" t="s">
        <v>90</v>
      </c>
      <c r="O19" s="162" t="n">
        <f aca="false">SUBTOTAL(9,O20:O21)</f>
        <v>2347659129</v>
      </c>
      <c r="P19" s="163" t="n">
        <f aca="false">SUBTOTAL(9,P20:P21)</f>
        <v>225849966</v>
      </c>
      <c r="Q19" s="164" t="n">
        <f aca="false">SUBTOTAL(9,Q20:Q21)</f>
        <v>2573509095</v>
      </c>
      <c r="R19" s="165" t="n">
        <f aca="false">SUBTOTAL(9,R20:R21)</f>
        <v>278436010</v>
      </c>
      <c r="S19" s="166" t="n">
        <f aca="false">SUBTOTAL(9,S20:S21)</f>
        <v>250000000</v>
      </c>
      <c r="T19" s="166" t="n">
        <f aca="false">SUBTOTAL(9,T20:T21)</f>
        <v>28436010</v>
      </c>
      <c r="U19" s="167" t="n">
        <f aca="false">SUBTOTAL(9,U20:U21)</f>
        <v>0</v>
      </c>
      <c r="V19" s="168" t="n">
        <f aca="false">SUBTOTAL(9,V20:V21)</f>
        <v>0</v>
      </c>
      <c r="W19" s="165" t="n">
        <f aca="false">SUBTOTAL(9,W20:W21)</f>
        <v>278436010</v>
      </c>
      <c r="X19" s="166" t="n">
        <f aca="false">SUBTOTAL(9,X20:X21)</f>
        <v>250000000</v>
      </c>
      <c r="Y19" s="166" t="n">
        <f aca="false">SUBTOTAL(9,Y20:Y21)</f>
        <v>28436010</v>
      </c>
      <c r="Z19" s="166" t="n">
        <f aca="false">SUBTOTAL(9,Z20:Z21)</f>
        <v>0</v>
      </c>
      <c r="AA19" s="168" t="n">
        <f aca="false">SUBTOTAL(9,AA20:AA21)</f>
        <v>0</v>
      </c>
      <c r="AB19" s="165" t="n">
        <f aca="false">SUBTOTAL(9,AB20:AB21)</f>
        <v>278436010</v>
      </c>
      <c r="AC19" s="166" t="n">
        <f aca="false">SUBTOTAL(9,AC20:AC21)</f>
        <v>250000000</v>
      </c>
      <c r="AD19" s="166" t="n">
        <f aca="false">SUBTOTAL(9,AD20:AD21)</f>
        <v>28436010</v>
      </c>
      <c r="AE19" s="166" t="n">
        <f aca="false">SUBTOTAL(9,AE20:AE21)</f>
        <v>0</v>
      </c>
      <c r="AF19" s="168" t="n">
        <f aca="false">SUBTOTAL(9,AF20:AF21)</f>
        <v>0</v>
      </c>
      <c r="AG19" s="165" t="n">
        <f aca="false">SUBTOTAL(9,AG20:AG21)</f>
        <v>278436010</v>
      </c>
      <c r="AH19" s="166" t="n">
        <f aca="false">SUBTOTAL(9,AH20:AH21)</f>
        <v>250000000</v>
      </c>
      <c r="AI19" s="166" t="n">
        <f aca="false">SUBTOTAL(9,AI20:AI21)</f>
        <v>28436010</v>
      </c>
      <c r="AJ19" s="166" t="n">
        <f aca="false">SUBTOTAL(9,AJ20:AJ21)</f>
        <v>0</v>
      </c>
      <c r="AK19" s="168" t="n">
        <f aca="false">SUBTOTAL(9,AK20:AK21)</f>
        <v>0</v>
      </c>
      <c r="AL19" s="165" t="n">
        <f aca="false">SUBTOTAL(9,AL20:AL21)</f>
        <v>278436010</v>
      </c>
      <c r="AM19" s="166" t="n">
        <f aca="false">SUBTOTAL(9,AM20:AM21)</f>
        <v>250000000</v>
      </c>
      <c r="AN19" s="166" t="n">
        <f aca="false">SUBTOTAL(9,AN20:AN21)</f>
        <v>28436010</v>
      </c>
      <c r="AO19" s="166" t="n">
        <f aca="false">SUBTOTAL(9,AO20:AO21)</f>
        <v>0</v>
      </c>
      <c r="AP19" s="168" t="n">
        <f aca="false">SUBTOTAL(9,AP20:AP21)</f>
        <v>0</v>
      </c>
      <c r="AQ19" s="165" t="n">
        <f aca="false">SUBTOTAL(9,AQ20:AQ21)</f>
        <v>278436010</v>
      </c>
      <c r="AR19" s="166" t="n">
        <f aca="false">SUBTOTAL(9,AR20:AR21)</f>
        <v>250000000</v>
      </c>
      <c r="AS19" s="166" t="n">
        <f aca="false">SUBTOTAL(9,AS20:AS21)</f>
        <v>28436010</v>
      </c>
      <c r="AT19" s="166" t="n">
        <f aca="false">SUBTOTAL(9,AT20:AT21)</f>
        <v>0</v>
      </c>
      <c r="AU19" s="168" t="n">
        <f aca="false">SUBTOTAL(9,AU20:AU21)</f>
        <v>0</v>
      </c>
      <c r="AV19" s="165" t="n">
        <f aca="false">SUBTOTAL(9,AV20:AV21)</f>
        <v>278436010</v>
      </c>
      <c r="AW19" s="166" t="n">
        <f aca="false">SUBTOTAL(9,AW20:AW21)</f>
        <v>250000000</v>
      </c>
      <c r="AX19" s="166" t="n">
        <f aca="false">SUBTOTAL(9,AX20:AX21)</f>
        <v>28436010</v>
      </c>
      <c r="AY19" s="166" t="n">
        <f aca="false">SUBTOTAL(9,AY20:AY21)</f>
        <v>0</v>
      </c>
      <c r="AZ19" s="168" t="n">
        <f aca="false">SUBTOTAL(9,AZ20:AZ21)</f>
        <v>0</v>
      </c>
      <c r="BA19" s="165" t="n">
        <f aca="false">SUBTOTAL(9,BA20:BA21)</f>
        <v>278436010</v>
      </c>
      <c r="BB19" s="166" t="n">
        <f aca="false">SUBTOTAL(9,BB20:BB21)</f>
        <v>250000000</v>
      </c>
      <c r="BC19" s="166" t="n">
        <f aca="false">SUBTOTAL(9,BC20:BC21)</f>
        <v>28436010</v>
      </c>
      <c r="BD19" s="166" t="n">
        <f aca="false">SUBTOTAL(9,BD20:BD21)</f>
        <v>0</v>
      </c>
      <c r="BE19" s="168" t="n">
        <f aca="false">SUBTOTAL(9,BE20:BE21)</f>
        <v>0</v>
      </c>
      <c r="BF19" s="165" t="n">
        <f aca="false">SUBTOTAL(9,BF20:BF21)</f>
        <v>278436010</v>
      </c>
      <c r="BG19" s="166" t="n">
        <f aca="false">SUBTOTAL(9,BG20:BG21)</f>
        <v>250000000</v>
      </c>
      <c r="BH19" s="166" t="n">
        <f aca="false">SUBTOTAL(9,BH20:BH21)</f>
        <v>28436010</v>
      </c>
      <c r="BI19" s="166" t="n">
        <f aca="false">SUBTOTAL(9,BI20:BI21)</f>
        <v>0</v>
      </c>
      <c r="BJ19" s="168" t="n">
        <f aca="false">SUBTOTAL(9,BJ20:BJ21)</f>
        <v>0</v>
      </c>
      <c r="BK19" s="165" t="n">
        <f aca="false">SUBTOTAL(9,BK20:BK21)</f>
        <v>278436010</v>
      </c>
      <c r="BL19" s="166" t="n">
        <f aca="false">SUBTOTAL(9,BL20:BL21)</f>
        <v>250000000</v>
      </c>
      <c r="BM19" s="166" t="n">
        <f aca="false">SUBTOTAL(9,BM20:BM21)</f>
        <v>28436010</v>
      </c>
      <c r="BN19" s="166" t="n">
        <f aca="false">SUBTOTAL(9,BN20:BN21)</f>
        <v>0</v>
      </c>
      <c r="BO19" s="168" t="n">
        <f aca="false">SUBTOTAL(9,BO20:BO21)</f>
        <v>-1486000</v>
      </c>
      <c r="BP19" s="165" t="n">
        <f aca="false">SUBTOTAL(9,BP20:BP21)</f>
        <v>276950010</v>
      </c>
      <c r="BQ19" s="166" t="n">
        <f aca="false">SUBTOTAL(9,BQ20:BQ21)</f>
        <v>248514000</v>
      </c>
      <c r="BR19" s="166" t="n">
        <f aca="false">SUBTOTAL(9,BR20:BR21)</f>
        <v>28436010</v>
      </c>
      <c r="BS19" s="166" t="n">
        <f aca="false">SUBTOTAL(9,BS20:BS21)</f>
        <v>0</v>
      </c>
      <c r="BT19" s="168" t="n">
        <f aca="false">SUBTOTAL(9,BT20:BT21)</f>
        <v>0</v>
      </c>
      <c r="BU19" s="165" t="n">
        <f aca="false">SUBTOTAL(9,BU20:BU21)</f>
        <v>276950010</v>
      </c>
      <c r="BV19" s="166" t="n">
        <f aca="false">SUBTOTAL(9,BV20:BV21)</f>
        <v>248514000</v>
      </c>
      <c r="BW19" s="166" t="n">
        <f aca="false">SUBTOTAL(9,BW20:BW21)</f>
        <v>28436010</v>
      </c>
      <c r="BX19" s="166" t="n">
        <f aca="false">SUBTOTAL(9,BX20:BX21)</f>
        <v>0</v>
      </c>
      <c r="BY19" s="168" t="n">
        <f aca="false">SUBTOTAL(9,BY20:BY21)</f>
        <v>0</v>
      </c>
      <c r="BZ19" s="165" t="n">
        <f aca="false">SUBTOTAL(9,BZ20:BZ21)</f>
        <v>276950010</v>
      </c>
      <c r="CA19" s="166" t="n">
        <f aca="false">SUBTOTAL(9,CA20:CA21)</f>
        <v>248514000</v>
      </c>
      <c r="CB19" s="166" t="n">
        <f aca="false">SUBTOTAL(9,CB20:CB21)</f>
        <v>28436010</v>
      </c>
      <c r="CC19" s="166" t="n">
        <f aca="false">SUBTOTAL(9,CC20:CC21)</f>
        <v>0</v>
      </c>
      <c r="CD19" s="168" t="n">
        <f aca="false">SUBTOTAL(9,CD20:CD21)</f>
        <v>-8000000</v>
      </c>
      <c r="CE19" s="165" t="n">
        <f aca="false">SUBTOTAL(9,CE20:CE21)</f>
        <v>268950010</v>
      </c>
      <c r="CF19" s="166" t="n">
        <f aca="false">SUBTOTAL(9,CF20:CF21)</f>
        <v>240514000</v>
      </c>
      <c r="CG19" s="166" t="n">
        <f aca="false">SUBTOTAL(9,CG20:CG21)</f>
        <v>28436010</v>
      </c>
      <c r="CH19" s="166" t="n">
        <f aca="false">SUBTOTAL(9,CH20:CH21)</f>
        <v>0</v>
      </c>
      <c r="CI19" s="168" t="n">
        <f aca="false">SUBTOTAL(9,CI20:CI21)</f>
        <v>0</v>
      </c>
      <c r="CJ19" s="165" t="n">
        <f aca="false">SUBTOTAL(9,CJ20:CJ21)</f>
        <v>268950010</v>
      </c>
      <c r="CK19" s="166" t="n">
        <f aca="false">SUBTOTAL(9,CK20:CK21)</f>
        <v>240514000</v>
      </c>
      <c r="CL19" s="166" t="n">
        <f aca="false">SUBTOTAL(9,CL20:CL21)</f>
        <v>28436010</v>
      </c>
      <c r="CM19" s="166" t="n">
        <f aca="false">SUBTOTAL(9,CM20:CM21)</f>
        <v>0</v>
      </c>
      <c r="CN19" s="168" t="n">
        <f aca="false">SUBTOTAL(9,CN20:CN21)</f>
        <v>0</v>
      </c>
      <c r="CO19" s="165" t="n">
        <f aca="false">SUBTOTAL(9,CO20:CO21)</f>
        <v>268950010</v>
      </c>
      <c r="CP19" s="166" t="n">
        <f aca="false">SUBTOTAL(9,CP20:CP21)</f>
        <v>240514000</v>
      </c>
      <c r="CQ19" s="166" t="n">
        <f aca="false">SUBTOTAL(9,CQ20:CQ21)</f>
        <v>28436010</v>
      </c>
      <c r="CR19" s="166" t="n">
        <f aca="false">SUBTOTAL(9,CR20:CR21)</f>
        <v>0</v>
      </c>
      <c r="CS19" s="168" t="n">
        <f aca="false">SUBTOTAL(9,CS20:CS21)</f>
        <v>0</v>
      </c>
      <c r="CT19" s="165" t="n">
        <f aca="false">SUBTOTAL(9,CT20:CT21)</f>
        <v>268950010</v>
      </c>
      <c r="CU19" s="166" t="n">
        <f aca="false">SUBTOTAL(9,CU20:CU21)</f>
        <v>240514000</v>
      </c>
      <c r="CV19" s="166" t="n">
        <f aca="false">SUBTOTAL(9,CV20:CV21)</f>
        <v>28436010</v>
      </c>
      <c r="CW19" s="166" t="n">
        <f aca="false">SUBTOTAL(9,CW20:CW21)</f>
        <v>0</v>
      </c>
      <c r="CX19" s="168" t="n">
        <f aca="false">SUBTOTAL(9,CX20:CX21)</f>
        <v>0</v>
      </c>
      <c r="CY19" s="165" t="n">
        <f aca="false">SUBTOTAL(9,CY20:CY21)</f>
        <v>268950010</v>
      </c>
      <c r="CZ19" s="166" t="n">
        <f aca="false">SUBTOTAL(9,CZ20:CZ21)</f>
        <v>240514000</v>
      </c>
      <c r="DA19" s="166" t="n">
        <f aca="false">SUBTOTAL(9,DA20:DA21)</f>
        <v>28436010</v>
      </c>
      <c r="DB19" s="166" t="n">
        <f aca="false">SUBTOTAL(9,DB20:DB21)</f>
        <v>0</v>
      </c>
      <c r="DC19" s="168" t="n">
        <f aca="false">SUBTOTAL(9,DC20:DC21)</f>
        <v>-56015171</v>
      </c>
      <c r="DD19" s="165" t="n">
        <f aca="false">SUBTOTAL(9,DD20:DD21)</f>
        <v>212934839</v>
      </c>
      <c r="DE19" s="166" t="n">
        <f aca="false">SUBTOTAL(9,DE20:DE21)</f>
        <v>84498829</v>
      </c>
      <c r="DF19" s="166" t="n">
        <f aca="false">SUBTOTAL(9,DF20:DF21)</f>
        <v>128436010</v>
      </c>
      <c r="DG19" s="166" t="n">
        <f aca="false">SUBTOTAL(9,DG20:DG21)</f>
        <v>0</v>
      </c>
      <c r="DH19" s="168" t="n">
        <f aca="false">SUBTOTAL(9,DH20:DH21)</f>
        <v>-13200000</v>
      </c>
      <c r="DI19" s="165" t="n">
        <f aca="false">SUBTOTAL(9,DI20:DI21)</f>
        <v>199734839</v>
      </c>
      <c r="DJ19" s="166" t="n">
        <f aca="false">SUBTOTAL(9,DJ20:DJ21)</f>
        <v>71298829</v>
      </c>
      <c r="DK19" s="166" t="n">
        <f aca="false">SUBTOTAL(9,DK20:DK21)</f>
        <v>128436010</v>
      </c>
      <c r="DL19" s="166" t="n">
        <f aca="false">SUBTOTAL(9,DL20:DL21)</f>
        <v>0</v>
      </c>
      <c r="DM19" s="168" t="n">
        <f aca="false">SUBTOTAL(9,DM20:DM21)</f>
        <v>0</v>
      </c>
      <c r="DN19" s="165" t="n">
        <f aca="false">SUBTOTAL(9,DN20:DN21)</f>
        <v>199734839</v>
      </c>
      <c r="DO19" s="166" t="n">
        <f aca="false">SUBTOTAL(9,DO20:DO21)</f>
        <v>71298829</v>
      </c>
      <c r="DP19" s="166" t="n">
        <f aca="false">SUBTOTAL(9,DP20:DP21)</f>
        <v>128436010</v>
      </c>
      <c r="DQ19" s="166" t="n">
        <f aca="false">SUBTOTAL(9,DQ20:DQ21)</f>
        <v>0</v>
      </c>
      <c r="DR19" s="168" t="n">
        <f aca="false">SUBTOTAL(9,DR20:DR21)</f>
        <v>0</v>
      </c>
      <c r="DS19" s="165" t="n">
        <f aca="false">SUBTOTAL(9,DS20:DS21)</f>
        <v>199734839</v>
      </c>
      <c r="DT19" s="166" t="n">
        <f aca="false">SUBTOTAL(9,DT20:DT21)</f>
        <v>71298829</v>
      </c>
      <c r="DU19" s="166" t="n">
        <f aca="false">SUBTOTAL(9,DU20:DU21)</f>
        <v>128436010</v>
      </c>
      <c r="DV19" s="166" t="n">
        <f aca="false">SUBTOTAL(9,DV20:DV21)</f>
        <v>0</v>
      </c>
      <c r="DW19" s="168" t="n">
        <f aca="false">SUBTOTAL(9,DW20:DW21)</f>
        <v>0</v>
      </c>
      <c r="DX19" s="169" t="n">
        <f aca="false">SUBTOTAL(9,DX20:DX21)</f>
        <v>199734839</v>
      </c>
      <c r="DY19" s="166" t="n">
        <f aca="false">SUBTOTAL(9,DY20:DY21)</f>
        <v>71298829</v>
      </c>
      <c r="DZ19" s="166" t="n">
        <f aca="false">SUBTOTAL(9,DZ20:DZ21)</f>
        <v>128436010</v>
      </c>
      <c r="EA19" s="166" t="n">
        <f aca="false">SUBTOTAL(9,EA20:EA21)</f>
        <v>0</v>
      </c>
      <c r="EB19" s="169" t="n">
        <f aca="false">SUBTOTAL(9,EB20:EB21)</f>
        <v>112337986</v>
      </c>
      <c r="EC19" s="166" t="n">
        <f aca="false">SUBTOTAL(9,EC20:EC21)</f>
        <v>37334791</v>
      </c>
      <c r="ED19" s="166" t="n">
        <f aca="false">SUBTOTAL(9,ED20:ED21)</f>
        <v>75003195</v>
      </c>
      <c r="EE19" s="167" t="n">
        <f aca="false">SUBTOTAL(9,EE20:EE21)</f>
        <v>0</v>
      </c>
      <c r="EF19" s="170" t="n">
        <f aca="false">EB19/DX19*100</f>
        <v>56.2435609943842</v>
      </c>
      <c r="EG19" s="171" t="n">
        <f aca="false">SUBTOTAL(9,EG20:EG21)</f>
        <v>693763261</v>
      </c>
      <c r="EH19" s="172" t="n">
        <v>1</v>
      </c>
    </row>
    <row r="20" customFormat="false" ht="19.5" hidden="false" customHeight="false" outlineLevel="0" collapsed="false">
      <c r="A20" s="1" t="s">
        <v>77</v>
      </c>
      <c r="B20" s="92" t="n">
        <v>600</v>
      </c>
      <c r="C20" s="92" t="n">
        <v>60004</v>
      </c>
      <c r="D20" s="92" t="n">
        <v>6050</v>
      </c>
      <c r="E20" s="3" t="s">
        <v>84</v>
      </c>
      <c r="G20" s="4" t="s">
        <v>75</v>
      </c>
      <c r="H20" s="4" t="s">
        <v>72</v>
      </c>
      <c r="I20" s="125"/>
      <c r="J20" s="125"/>
      <c r="K20" s="173" t="s">
        <v>91</v>
      </c>
      <c r="L20" s="128"/>
      <c r="M20" s="174" t="n">
        <v>2710225595</v>
      </c>
      <c r="N20" s="175" t="s">
        <v>92</v>
      </c>
      <c r="O20" s="176" t="n">
        <v>2346723585</v>
      </c>
      <c r="P20" s="177" t="n">
        <v>192589141</v>
      </c>
      <c r="Q20" s="178" t="n">
        <f aca="false">+O20+P20</f>
        <v>2539312726</v>
      </c>
      <c r="R20" s="179" t="n">
        <f aca="false">+S20+U20+T20</f>
        <v>104436010</v>
      </c>
      <c r="S20" s="180" t="n">
        <f aca="false">76000000</f>
        <v>76000000</v>
      </c>
      <c r="T20" s="181" t="n">
        <v>28436010</v>
      </c>
      <c r="U20" s="182" t="n">
        <v>0</v>
      </c>
      <c r="V20" s="183" t="n">
        <f aca="false">W20-R20</f>
        <v>0</v>
      </c>
      <c r="W20" s="179" t="n">
        <f aca="false">+X20+Z20+Y20</f>
        <v>104436010</v>
      </c>
      <c r="X20" s="180" t="n">
        <f aca="false">76000000</f>
        <v>76000000</v>
      </c>
      <c r="Y20" s="181" t="n">
        <v>28436010</v>
      </c>
      <c r="Z20" s="181" t="n">
        <v>0</v>
      </c>
      <c r="AA20" s="183" t="n">
        <f aca="false">AB20-W20</f>
        <v>0</v>
      </c>
      <c r="AB20" s="179" t="n">
        <f aca="false">+AC20+AE20+AD20</f>
        <v>104436010</v>
      </c>
      <c r="AC20" s="180" t="n">
        <f aca="false">76000000</f>
        <v>76000000</v>
      </c>
      <c r="AD20" s="181" t="n">
        <v>28436010</v>
      </c>
      <c r="AE20" s="181" t="n">
        <v>0</v>
      </c>
      <c r="AF20" s="183" t="n">
        <f aca="false">AG20-AB20</f>
        <v>0</v>
      </c>
      <c r="AG20" s="179" t="n">
        <f aca="false">+AH20+AJ20+AI20</f>
        <v>104436010</v>
      </c>
      <c r="AH20" s="180" t="n">
        <f aca="false">76000000</f>
        <v>76000000</v>
      </c>
      <c r="AI20" s="181" t="n">
        <v>28436010</v>
      </c>
      <c r="AJ20" s="181" t="n">
        <v>0</v>
      </c>
      <c r="AK20" s="183" t="n">
        <f aca="false">AL20-AG20</f>
        <v>0</v>
      </c>
      <c r="AL20" s="179" t="n">
        <f aca="false">+AM20+AO20+AN20</f>
        <v>104436010</v>
      </c>
      <c r="AM20" s="180" t="n">
        <f aca="false">76000000</f>
        <v>76000000</v>
      </c>
      <c r="AN20" s="181" t="n">
        <v>28436010</v>
      </c>
      <c r="AO20" s="181" t="n">
        <v>0</v>
      </c>
      <c r="AP20" s="183" t="n">
        <f aca="false">AQ20-AL20</f>
        <v>0</v>
      </c>
      <c r="AQ20" s="179" t="n">
        <f aca="false">+AR20+AT20+AS20</f>
        <v>104436010</v>
      </c>
      <c r="AR20" s="180" t="n">
        <f aca="false">76000000</f>
        <v>76000000</v>
      </c>
      <c r="AS20" s="181" t="n">
        <v>28436010</v>
      </c>
      <c r="AT20" s="181" t="n">
        <v>0</v>
      </c>
      <c r="AU20" s="183" t="n">
        <f aca="false">AV20-AQ20</f>
        <v>0</v>
      </c>
      <c r="AV20" s="179" t="n">
        <f aca="false">+AW20+AY20+AX20</f>
        <v>104436010</v>
      </c>
      <c r="AW20" s="180" t="n">
        <f aca="false">76000000</f>
        <v>76000000</v>
      </c>
      <c r="AX20" s="181" t="n">
        <v>28436010</v>
      </c>
      <c r="AY20" s="181" t="n">
        <v>0</v>
      </c>
      <c r="AZ20" s="183" t="n">
        <f aca="false">BA20-AV20</f>
        <v>0</v>
      </c>
      <c r="BA20" s="179" t="n">
        <f aca="false">+BB20+BD20+BC20</f>
        <v>104436010</v>
      </c>
      <c r="BB20" s="180" t="n">
        <f aca="false">76000000</f>
        <v>76000000</v>
      </c>
      <c r="BC20" s="181" t="n">
        <v>28436010</v>
      </c>
      <c r="BD20" s="181" t="n">
        <v>0</v>
      </c>
      <c r="BE20" s="183" t="n">
        <f aca="false">BF20-BA20</f>
        <v>0</v>
      </c>
      <c r="BF20" s="179" t="n">
        <f aca="false">+BG20+BI20+BH20</f>
        <v>104436010</v>
      </c>
      <c r="BG20" s="180" t="n">
        <f aca="false">76000000</f>
        <v>76000000</v>
      </c>
      <c r="BH20" s="181" t="n">
        <v>28436010</v>
      </c>
      <c r="BI20" s="181" t="n">
        <v>0</v>
      </c>
      <c r="BJ20" s="183" t="n">
        <f aca="false">BK20-BF20</f>
        <v>0</v>
      </c>
      <c r="BK20" s="179" t="n">
        <f aca="false">+BL20+BN20+BM20</f>
        <v>104436010</v>
      </c>
      <c r="BL20" s="180" t="n">
        <f aca="false">76000000</f>
        <v>76000000</v>
      </c>
      <c r="BM20" s="180" t="n">
        <v>28436010</v>
      </c>
      <c r="BN20" s="180" t="n">
        <v>0</v>
      </c>
      <c r="BO20" s="183" t="n">
        <f aca="false">BP20-BK20</f>
        <v>-1486000</v>
      </c>
      <c r="BP20" s="179" t="n">
        <f aca="false">+BQ20+BS20+BR20</f>
        <v>102950010</v>
      </c>
      <c r="BQ20" s="180" t="n">
        <f aca="false">76000000-1486000</f>
        <v>74514000</v>
      </c>
      <c r="BR20" s="180" t="n">
        <v>28436010</v>
      </c>
      <c r="BS20" s="180" t="n">
        <v>0</v>
      </c>
      <c r="BT20" s="183" t="n">
        <f aca="false">BU20-BP20</f>
        <v>0</v>
      </c>
      <c r="BU20" s="179" t="n">
        <f aca="false">+BV20+BX20+BW20</f>
        <v>102950010</v>
      </c>
      <c r="BV20" s="180" t="n">
        <f aca="false">76000000-1486000</f>
        <v>74514000</v>
      </c>
      <c r="BW20" s="180" t="n">
        <v>28436010</v>
      </c>
      <c r="BX20" s="180" t="n">
        <v>0</v>
      </c>
      <c r="BY20" s="183" t="n">
        <f aca="false">BZ20-BU20</f>
        <v>0</v>
      </c>
      <c r="BZ20" s="179" t="n">
        <f aca="false">+CA20+CC20+CB20</f>
        <v>102950010</v>
      </c>
      <c r="CA20" s="180" t="n">
        <f aca="false">76000000-1486000</f>
        <v>74514000</v>
      </c>
      <c r="CB20" s="180" t="n">
        <v>28436010</v>
      </c>
      <c r="CC20" s="180" t="n">
        <v>0</v>
      </c>
      <c r="CD20" s="183" t="n">
        <f aca="false">CE20-BZ20</f>
        <v>-5000000</v>
      </c>
      <c r="CE20" s="179" t="n">
        <f aca="false">+CF20+CH20+CG20</f>
        <v>97950010</v>
      </c>
      <c r="CF20" s="180" t="n">
        <v>69514000</v>
      </c>
      <c r="CG20" s="180" t="n">
        <v>28436010</v>
      </c>
      <c r="CH20" s="180" t="n">
        <v>0</v>
      </c>
      <c r="CI20" s="183" t="n">
        <f aca="false">CJ20-CE20</f>
        <v>0</v>
      </c>
      <c r="CJ20" s="179" t="n">
        <f aca="false">+CK20+CM20+CL20</f>
        <v>97950010</v>
      </c>
      <c r="CK20" s="180" t="n">
        <v>69514000</v>
      </c>
      <c r="CL20" s="180" t="n">
        <v>28436010</v>
      </c>
      <c r="CM20" s="180" t="n">
        <v>0</v>
      </c>
      <c r="CN20" s="183" t="n">
        <f aca="false">CO20-CJ20</f>
        <v>0</v>
      </c>
      <c r="CO20" s="179" t="n">
        <f aca="false">+CP20+CR20+CQ20</f>
        <v>97950010</v>
      </c>
      <c r="CP20" s="180" t="n">
        <v>69514000</v>
      </c>
      <c r="CQ20" s="180" t="n">
        <v>28436010</v>
      </c>
      <c r="CR20" s="180" t="n">
        <v>0</v>
      </c>
      <c r="CS20" s="183" t="n">
        <f aca="false">CT20-CO20</f>
        <v>0</v>
      </c>
      <c r="CT20" s="179" t="n">
        <f aca="false">+CU20+CW20+CV20</f>
        <v>97950010</v>
      </c>
      <c r="CU20" s="180" t="n">
        <v>69514000</v>
      </c>
      <c r="CV20" s="180" t="n">
        <v>28436010</v>
      </c>
      <c r="CW20" s="180" t="n">
        <v>0</v>
      </c>
      <c r="CX20" s="183" t="n">
        <f aca="false">CY20-CT20</f>
        <v>0</v>
      </c>
      <c r="CY20" s="179" t="n">
        <f aca="false">+CZ20+DB20+DA20</f>
        <v>97950010</v>
      </c>
      <c r="CZ20" s="180" t="n">
        <v>69514000</v>
      </c>
      <c r="DA20" s="180" t="n">
        <v>28436010</v>
      </c>
      <c r="DB20" s="180" t="n">
        <v>0</v>
      </c>
      <c r="DC20" s="183" t="n">
        <f aca="false">DD20-CY20</f>
        <v>0</v>
      </c>
      <c r="DD20" s="179" t="n">
        <f aca="false">+DE20+DG20+DF20</f>
        <v>97950010</v>
      </c>
      <c r="DE20" s="180" t="n">
        <v>29087335</v>
      </c>
      <c r="DF20" s="180" t="n">
        <v>68862675</v>
      </c>
      <c r="DG20" s="180" t="n">
        <v>0</v>
      </c>
      <c r="DH20" s="183" t="n">
        <f aca="false">DI20-DD20</f>
        <v>0</v>
      </c>
      <c r="DI20" s="179" t="n">
        <f aca="false">+DJ20+DL20+DK20</f>
        <v>97950010</v>
      </c>
      <c r="DJ20" s="180" t="n">
        <v>29087335</v>
      </c>
      <c r="DK20" s="180" t="n">
        <v>68862675</v>
      </c>
      <c r="DL20" s="180" t="n">
        <v>0</v>
      </c>
      <c r="DM20" s="183" t="n">
        <f aca="false">DN20-DI20</f>
        <v>0</v>
      </c>
      <c r="DN20" s="179" t="n">
        <f aca="false">+DO20+DQ20+DP20</f>
        <v>97950010</v>
      </c>
      <c r="DO20" s="180" t="n">
        <v>29087335</v>
      </c>
      <c r="DP20" s="180" t="n">
        <v>68862675</v>
      </c>
      <c r="DQ20" s="180" t="n">
        <v>0</v>
      </c>
      <c r="DR20" s="183" t="n">
        <f aca="false">DS20-DN20</f>
        <v>0</v>
      </c>
      <c r="DS20" s="179" t="n">
        <f aca="false">+DT20+DV20+DU20</f>
        <v>97950010</v>
      </c>
      <c r="DT20" s="180" t="n">
        <v>29087335</v>
      </c>
      <c r="DU20" s="180" t="n">
        <v>68862675</v>
      </c>
      <c r="DV20" s="180" t="n">
        <v>0</v>
      </c>
      <c r="DW20" s="183" t="n">
        <f aca="false">DX20-DS20</f>
        <v>0</v>
      </c>
      <c r="DX20" s="184" t="n">
        <f aca="false">+DY20+EA20+DZ20</f>
        <v>97950010</v>
      </c>
      <c r="DY20" s="180" t="n">
        <v>29087335</v>
      </c>
      <c r="DZ20" s="180" t="n">
        <v>68862675</v>
      </c>
      <c r="EA20" s="180" t="n">
        <v>0</v>
      </c>
      <c r="EB20" s="184" t="n">
        <f aca="false">+EC20+EE20+ED20</f>
        <v>76397552</v>
      </c>
      <c r="EC20" s="180" t="n">
        <v>15846167</v>
      </c>
      <c r="ED20" s="180" t="n">
        <v>60551385</v>
      </c>
      <c r="EE20" s="185" t="n">
        <v>0</v>
      </c>
      <c r="EF20" s="186" t="n">
        <f aca="false">EB20/DX20*100</f>
        <v>77.996471873765</v>
      </c>
      <c r="EG20" s="187" t="n">
        <f aca="false">M20-Q20-DX20</f>
        <v>72962859</v>
      </c>
      <c r="EH20" s="188"/>
    </row>
    <row r="21" customFormat="false" ht="19.5" hidden="false" customHeight="false" outlineLevel="0" collapsed="false">
      <c r="A21" s="1" t="s">
        <v>77</v>
      </c>
      <c r="B21" s="92" t="n">
        <v>600</v>
      </c>
      <c r="C21" s="92" t="n">
        <v>60004</v>
      </c>
      <c r="D21" s="92" t="n">
        <v>6050</v>
      </c>
      <c r="E21" s="3" t="s">
        <v>84</v>
      </c>
      <c r="F21" s="3" t="s">
        <v>86</v>
      </c>
      <c r="G21" s="4" t="s">
        <v>75</v>
      </c>
      <c r="H21" s="4" t="s">
        <v>72</v>
      </c>
      <c r="I21" s="125"/>
      <c r="J21" s="125"/>
      <c r="K21" s="127" t="s">
        <v>93</v>
      </c>
      <c r="L21" s="128"/>
      <c r="M21" s="129" t="n">
        <v>756781600</v>
      </c>
      <c r="N21" s="189" t="s">
        <v>94</v>
      </c>
      <c r="O21" s="190" t="n">
        <v>935544</v>
      </c>
      <c r="P21" s="191" t="n">
        <f aca="false">9711440+23549385</f>
        <v>33260825</v>
      </c>
      <c r="Q21" s="156" t="n">
        <f aca="false">+O21+P21</f>
        <v>34196369</v>
      </c>
      <c r="R21" s="134" t="n">
        <f aca="false">+S21+U21+T21</f>
        <v>174000000</v>
      </c>
      <c r="S21" s="157" t="n">
        <v>174000000</v>
      </c>
      <c r="T21" s="158" t="n">
        <v>0</v>
      </c>
      <c r="U21" s="192" t="n">
        <v>0</v>
      </c>
      <c r="V21" s="139" t="n">
        <f aca="false">W21-R21</f>
        <v>0</v>
      </c>
      <c r="W21" s="134" t="n">
        <f aca="false">+X21+Z21+Y21</f>
        <v>174000000</v>
      </c>
      <c r="X21" s="157" t="n">
        <v>174000000</v>
      </c>
      <c r="Y21" s="158" t="n">
        <v>0</v>
      </c>
      <c r="Z21" s="158" t="n">
        <v>0</v>
      </c>
      <c r="AA21" s="139" t="n">
        <f aca="false">AB21-W21</f>
        <v>0</v>
      </c>
      <c r="AB21" s="134" t="n">
        <f aca="false">+AC21+AE21+AD21</f>
        <v>174000000</v>
      </c>
      <c r="AC21" s="157" t="n">
        <v>174000000</v>
      </c>
      <c r="AD21" s="158" t="n">
        <v>0</v>
      </c>
      <c r="AE21" s="158" t="n">
        <v>0</v>
      </c>
      <c r="AF21" s="139" t="n">
        <f aca="false">AG21-AB21</f>
        <v>0</v>
      </c>
      <c r="AG21" s="134" t="n">
        <f aca="false">+AH21+AJ21+AI21</f>
        <v>174000000</v>
      </c>
      <c r="AH21" s="157" t="n">
        <v>174000000</v>
      </c>
      <c r="AI21" s="158" t="n">
        <v>0</v>
      </c>
      <c r="AJ21" s="158" t="n">
        <v>0</v>
      </c>
      <c r="AK21" s="139" t="n">
        <f aca="false">AL21-AG21</f>
        <v>0</v>
      </c>
      <c r="AL21" s="134" t="n">
        <f aca="false">+AM21+AO21+AN21</f>
        <v>174000000</v>
      </c>
      <c r="AM21" s="157" t="n">
        <v>174000000</v>
      </c>
      <c r="AN21" s="158" t="n">
        <v>0</v>
      </c>
      <c r="AO21" s="158" t="n">
        <v>0</v>
      </c>
      <c r="AP21" s="139" t="n">
        <f aca="false">AQ21-AL21</f>
        <v>0</v>
      </c>
      <c r="AQ21" s="134" t="n">
        <f aca="false">+AR21+AT21+AS21</f>
        <v>174000000</v>
      </c>
      <c r="AR21" s="157" t="n">
        <v>174000000</v>
      </c>
      <c r="AS21" s="158" t="n">
        <v>0</v>
      </c>
      <c r="AT21" s="158" t="n">
        <v>0</v>
      </c>
      <c r="AU21" s="139" t="n">
        <f aca="false">AV21-AQ21</f>
        <v>0</v>
      </c>
      <c r="AV21" s="134" t="n">
        <f aca="false">+AW21+AY21+AX21</f>
        <v>174000000</v>
      </c>
      <c r="AW21" s="157" t="n">
        <v>174000000</v>
      </c>
      <c r="AX21" s="158" t="n">
        <v>0</v>
      </c>
      <c r="AY21" s="158" t="n">
        <v>0</v>
      </c>
      <c r="AZ21" s="139" t="n">
        <f aca="false">BA21-AV21</f>
        <v>0</v>
      </c>
      <c r="BA21" s="134" t="n">
        <f aca="false">+BB21+BD21+BC21</f>
        <v>174000000</v>
      </c>
      <c r="BB21" s="157" t="n">
        <v>174000000</v>
      </c>
      <c r="BC21" s="158" t="n">
        <v>0</v>
      </c>
      <c r="BD21" s="158" t="n">
        <v>0</v>
      </c>
      <c r="BE21" s="139" t="n">
        <f aca="false">BF21-BA21</f>
        <v>0</v>
      </c>
      <c r="BF21" s="134" t="n">
        <f aca="false">+BG21+BI21+BH21</f>
        <v>174000000</v>
      </c>
      <c r="BG21" s="157" t="n">
        <v>174000000</v>
      </c>
      <c r="BH21" s="158" t="n">
        <v>0</v>
      </c>
      <c r="BI21" s="158" t="n">
        <v>0</v>
      </c>
      <c r="BJ21" s="139" t="n">
        <f aca="false">BK21-BF21</f>
        <v>0</v>
      </c>
      <c r="BK21" s="134" t="n">
        <f aca="false">+BL21+BN21+BM21</f>
        <v>174000000</v>
      </c>
      <c r="BL21" s="157" t="n">
        <v>174000000</v>
      </c>
      <c r="BM21" s="157" t="n">
        <v>0</v>
      </c>
      <c r="BN21" s="157" t="n">
        <v>0</v>
      </c>
      <c r="BO21" s="139" t="n">
        <f aca="false">BP21-BK21</f>
        <v>0</v>
      </c>
      <c r="BP21" s="134" t="n">
        <f aca="false">+BQ21+BS21+BR21</f>
        <v>174000000</v>
      </c>
      <c r="BQ21" s="157" t="n">
        <v>174000000</v>
      </c>
      <c r="BR21" s="157" t="n">
        <v>0</v>
      </c>
      <c r="BS21" s="157" t="n">
        <v>0</v>
      </c>
      <c r="BT21" s="139" t="n">
        <f aca="false">BU21-BP21</f>
        <v>0</v>
      </c>
      <c r="BU21" s="134" t="n">
        <f aca="false">+BV21+BX21+BW21</f>
        <v>174000000</v>
      </c>
      <c r="BV21" s="157" t="n">
        <v>174000000</v>
      </c>
      <c r="BW21" s="157" t="n">
        <v>0</v>
      </c>
      <c r="BX21" s="157" t="n">
        <v>0</v>
      </c>
      <c r="BY21" s="139" t="n">
        <f aca="false">BZ21-BU21</f>
        <v>0</v>
      </c>
      <c r="BZ21" s="134" t="n">
        <f aca="false">+CA21+CC21+CB21</f>
        <v>174000000</v>
      </c>
      <c r="CA21" s="157" t="n">
        <v>174000000</v>
      </c>
      <c r="CB21" s="157" t="n">
        <v>0</v>
      </c>
      <c r="CC21" s="157" t="n">
        <v>0</v>
      </c>
      <c r="CD21" s="139" t="n">
        <f aca="false">CE21-BZ21</f>
        <v>-3000000</v>
      </c>
      <c r="CE21" s="134" t="n">
        <f aca="false">+CF21+CH21+CG21</f>
        <v>171000000</v>
      </c>
      <c r="CF21" s="157" t="n">
        <v>171000000</v>
      </c>
      <c r="CG21" s="157" t="n">
        <v>0</v>
      </c>
      <c r="CH21" s="157" t="n">
        <v>0</v>
      </c>
      <c r="CI21" s="139" t="n">
        <f aca="false">CJ21-CE21</f>
        <v>0</v>
      </c>
      <c r="CJ21" s="134" t="n">
        <f aca="false">+CK21+CM21+CL21</f>
        <v>171000000</v>
      </c>
      <c r="CK21" s="157" t="n">
        <v>171000000</v>
      </c>
      <c r="CL21" s="157" t="n">
        <v>0</v>
      </c>
      <c r="CM21" s="157" t="n">
        <v>0</v>
      </c>
      <c r="CN21" s="139" t="n">
        <f aca="false">CO21-CJ21</f>
        <v>0</v>
      </c>
      <c r="CO21" s="134" t="n">
        <f aca="false">+CP21+CR21+CQ21</f>
        <v>171000000</v>
      </c>
      <c r="CP21" s="157" t="n">
        <v>171000000</v>
      </c>
      <c r="CQ21" s="157" t="n">
        <v>0</v>
      </c>
      <c r="CR21" s="157" t="n">
        <v>0</v>
      </c>
      <c r="CS21" s="139" t="n">
        <f aca="false">CT21-CO21</f>
        <v>0</v>
      </c>
      <c r="CT21" s="134" t="n">
        <f aca="false">+CU21+CW21+CV21</f>
        <v>171000000</v>
      </c>
      <c r="CU21" s="157" t="n">
        <v>171000000</v>
      </c>
      <c r="CV21" s="157" t="n">
        <v>0</v>
      </c>
      <c r="CW21" s="157" t="n">
        <v>0</v>
      </c>
      <c r="CX21" s="139" t="n">
        <f aca="false">CY21-CT21</f>
        <v>0</v>
      </c>
      <c r="CY21" s="134" t="n">
        <f aca="false">+CZ21+DB21+DA21</f>
        <v>171000000</v>
      </c>
      <c r="CZ21" s="157" t="n">
        <v>171000000</v>
      </c>
      <c r="DA21" s="157" t="n">
        <v>0</v>
      </c>
      <c r="DB21" s="157" t="n">
        <v>0</v>
      </c>
      <c r="DC21" s="139" t="n">
        <f aca="false">DD21-CY21</f>
        <v>-56015171</v>
      </c>
      <c r="DD21" s="134" t="n">
        <f aca="false">+DE21+DG21+DF21</f>
        <v>114984829</v>
      </c>
      <c r="DE21" s="157" t="n">
        <v>55411494</v>
      </c>
      <c r="DF21" s="157" t="n">
        <v>59573335</v>
      </c>
      <c r="DG21" s="157" t="n">
        <v>0</v>
      </c>
      <c r="DH21" s="139" t="n">
        <f aca="false">DI21-DD21</f>
        <v>-13200000</v>
      </c>
      <c r="DI21" s="134" t="n">
        <f aca="false">+DJ21+DL21+DK21</f>
        <v>101784829</v>
      </c>
      <c r="DJ21" s="157" t="n">
        <v>42211494</v>
      </c>
      <c r="DK21" s="157" t="n">
        <v>59573335</v>
      </c>
      <c r="DL21" s="157" t="n">
        <v>0</v>
      </c>
      <c r="DM21" s="139" t="n">
        <f aca="false">DN21-DI21</f>
        <v>0</v>
      </c>
      <c r="DN21" s="134" t="n">
        <f aca="false">+DO21+DQ21+DP21</f>
        <v>101784829</v>
      </c>
      <c r="DO21" s="157" t="n">
        <v>42211494</v>
      </c>
      <c r="DP21" s="157" t="n">
        <v>59573335</v>
      </c>
      <c r="DQ21" s="157" t="n">
        <v>0</v>
      </c>
      <c r="DR21" s="139" t="n">
        <f aca="false">DS21-DN21</f>
        <v>0</v>
      </c>
      <c r="DS21" s="134" t="n">
        <f aca="false">+DT21+DV21+DU21</f>
        <v>101784829</v>
      </c>
      <c r="DT21" s="157" t="n">
        <v>42211494</v>
      </c>
      <c r="DU21" s="157" t="n">
        <v>59573335</v>
      </c>
      <c r="DV21" s="157" t="n">
        <v>0</v>
      </c>
      <c r="DW21" s="139" t="n">
        <f aca="false">DX21-DS21</f>
        <v>0</v>
      </c>
      <c r="DX21" s="139" t="n">
        <f aca="false">+DY21+EA21+DZ21</f>
        <v>101784829</v>
      </c>
      <c r="DY21" s="157" t="n">
        <v>42211494</v>
      </c>
      <c r="DZ21" s="157" t="n">
        <v>59573335</v>
      </c>
      <c r="EA21" s="157" t="n">
        <v>0</v>
      </c>
      <c r="EB21" s="139" t="n">
        <f aca="false">+EC21+EE21+ED21</f>
        <v>35940434</v>
      </c>
      <c r="EC21" s="157" t="n">
        <v>21488624</v>
      </c>
      <c r="ED21" s="157" t="n">
        <v>14451810</v>
      </c>
      <c r="EE21" s="193" t="n">
        <v>0</v>
      </c>
      <c r="EF21" s="194" t="n">
        <f aca="false">EB21/DX21*100</f>
        <v>35.3102071822511</v>
      </c>
      <c r="EG21" s="195" t="n">
        <f aca="false">M21-Q21-DX21</f>
        <v>620800402</v>
      </c>
      <c r="EH21" s="196"/>
    </row>
    <row r="22" customFormat="false" ht="19.5" hidden="false" customHeight="false" outlineLevel="0" collapsed="false">
      <c r="A22" s="1" t="s">
        <v>77</v>
      </c>
      <c r="B22" s="92" t="n">
        <v>600</v>
      </c>
      <c r="C22" s="92" t="n">
        <v>60004</v>
      </c>
      <c r="D22" s="92" t="n">
        <v>6050</v>
      </c>
      <c r="E22" s="3" t="s">
        <v>84</v>
      </c>
      <c r="G22" s="4" t="s">
        <v>75</v>
      </c>
      <c r="H22" s="4" t="s">
        <v>72</v>
      </c>
      <c r="I22" s="125" t="n">
        <v>6</v>
      </c>
      <c r="J22" s="144"/>
      <c r="K22" s="127" t="s">
        <v>95</v>
      </c>
      <c r="L22" s="128" t="s">
        <v>77</v>
      </c>
      <c r="M22" s="197" t="n">
        <v>12000000</v>
      </c>
      <c r="N22" s="145" t="s">
        <v>96</v>
      </c>
      <c r="O22" s="131" t="n">
        <v>0</v>
      </c>
      <c r="P22" s="132" t="n">
        <v>0</v>
      </c>
      <c r="Q22" s="133" t="n">
        <f aca="false">+O22+P22</f>
        <v>0</v>
      </c>
      <c r="R22" s="146" t="n">
        <f aca="false">+S22+U22+T22</f>
        <v>9000000</v>
      </c>
      <c r="S22" s="135" t="n">
        <v>9000000</v>
      </c>
      <c r="T22" s="136" t="n">
        <v>0</v>
      </c>
      <c r="U22" s="137" t="n">
        <v>0</v>
      </c>
      <c r="V22" s="138" t="n">
        <f aca="false">W22-R22</f>
        <v>0</v>
      </c>
      <c r="W22" s="146" t="n">
        <f aca="false">+X22+Z22+Y22</f>
        <v>9000000</v>
      </c>
      <c r="X22" s="135" t="n">
        <v>9000000</v>
      </c>
      <c r="Y22" s="136" t="n">
        <v>0</v>
      </c>
      <c r="Z22" s="136" t="n">
        <v>0</v>
      </c>
      <c r="AA22" s="138" t="n">
        <f aca="false">AB22-W22</f>
        <v>0</v>
      </c>
      <c r="AB22" s="146" t="n">
        <f aca="false">+AC22+AE22+AD22</f>
        <v>9000000</v>
      </c>
      <c r="AC22" s="135" t="n">
        <v>9000000</v>
      </c>
      <c r="AD22" s="136" t="n">
        <v>0</v>
      </c>
      <c r="AE22" s="136" t="n">
        <v>0</v>
      </c>
      <c r="AF22" s="138" t="n">
        <f aca="false">AG22-AB22</f>
        <v>0</v>
      </c>
      <c r="AG22" s="146" t="n">
        <f aca="false">+AH22+AJ22+AI22</f>
        <v>9000000</v>
      </c>
      <c r="AH22" s="135" t="n">
        <v>9000000</v>
      </c>
      <c r="AI22" s="136" t="n">
        <v>0</v>
      </c>
      <c r="AJ22" s="136" t="n">
        <v>0</v>
      </c>
      <c r="AK22" s="138" t="n">
        <f aca="false">AL22-AG22</f>
        <v>3000000</v>
      </c>
      <c r="AL22" s="146" t="n">
        <f aca="false">+AM22+AO22+AN22</f>
        <v>12000000</v>
      </c>
      <c r="AM22" s="135" t="n">
        <v>12000000</v>
      </c>
      <c r="AN22" s="136" t="n">
        <v>0</v>
      </c>
      <c r="AO22" s="136" t="n">
        <v>0</v>
      </c>
      <c r="AP22" s="138" t="n">
        <f aca="false">AQ22-AL22</f>
        <v>0</v>
      </c>
      <c r="AQ22" s="146" t="n">
        <f aca="false">+AR22+AT22+AS22</f>
        <v>12000000</v>
      </c>
      <c r="AR22" s="135" t="n">
        <v>12000000</v>
      </c>
      <c r="AS22" s="136" t="n">
        <v>0</v>
      </c>
      <c r="AT22" s="136" t="n">
        <v>0</v>
      </c>
      <c r="AU22" s="138" t="n">
        <f aca="false">AV22-AQ22</f>
        <v>0</v>
      </c>
      <c r="AV22" s="146" t="n">
        <f aca="false">+AW22+AY22+AX22</f>
        <v>12000000</v>
      </c>
      <c r="AW22" s="135" t="n">
        <v>12000000</v>
      </c>
      <c r="AX22" s="136" t="n">
        <v>0</v>
      </c>
      <c r="AY22" s="136" t="n">
        <v>0</v>
      </c>
      <c r="AZ22" s="138" t="n">
        <f aca="false">BA22-AV22</f>
        <v>0</v>
      </c>
      <c r="BA22" s="146" t="n">
        <f aca="false">+BB22+BD22+BC22</f>
        <v>12000000</v>
      </c>
      <c r="BB22" s="135" t="n">
        <v>12000000</v>
      </c>
      <c r="BC22" s="136" t="n">
        <v>0</v>
      </c>
      <c r="BD22" s="136" t="n">
        <v>0</v>
      </c>
      <c r="BE22" s="138" t="n">
        <f aca="false">BF22-BA22</f>
        <v>0</v>
      </c>
      <c r="BF22" s="146" t="n">
        <f aca="false">+BG22+BI22+BH22</f>
        <v>12000000</v>
      </c>
      <c r="BG22" s="135" t="n">
        <v>12000000</v>
      </c>
      <c r="BH22" s="136" t="n">
        <v>0</v>
      </c>
      <c r="BI22" s="136" t="n">
        <v>0</v>
      </c>
      <c r="BJ22" s="146" t="n">
        <f aca="false">BK22-BF22</f>
        <v>-6600000</v>
      </c>
      <c r="BK22" s="146" t="n">
        <f aca="false">+BL22+BN22+BM22</f>
        <v>5400000</v>
      </c>
      <c r="BL22" s="135" t="n">
        <v>5400000</v>
      </c>
      <c r="BM22" s="135" t="n">
        <v>0</v>
      </c>
      <c r="BN22" s="135" t="n">
        <v>0</v>
      </c>
      <c r="BO22" s="138" t="n">
        <f aca="false">BP22-BK22</f>
        <v>0</v>
      </c>
      <c r="BP22" s="146" t="n">
        <f aca="false">+BQ22+BS22+BR22</f>
        <v>5400000</v>
      </c>
      <c r="BQ22" s="135" t="n">
        <v>5400000</v>
      </c>
      <c r="BR22" s="135" t="n">
        <v>0</v>
      </c>
      <c r="BS22" s="135" t="n">
        <v>0</v>
      </c>
      <c r="BT22" s="138" t="n">
        <f aca="false">BU22-BP22</f>
        <v>0</v>
      </c>
      <c r="BU22" s="146" t="n">
        <f aca="false">+BV22+BX22+BW22</f>
        <v>5400000</v>
      </c>
      <c r="BV22" s="135" t="n">
        <v>5400000</v>
      </c>
      <c r="BW22" s="135" t="n">
        <v>0</v>
      </c>
      <c r="BX22" s="135" t="n">
        <v>0</v>
      </c>
      <c r="BY22" s="138" t="n">
        <f aca="false">BZ22-BU22</f>
        <v>0</v>
      </c>
      <c r="BZ22" s="146" t="n">
        <f aca="false">+CA22+CC22+CB22</f>
        <v>5400000</v>
      </c>
      <c r="CA22" s="135" t="n">
        <v>5400000</v>
      </c>
      <c r="CB22" s="135" t="n">
        <v>0</v>
      </c>
      <c r="CC22" s="135" t="n">
        <v>0</v>
      </c>
      <c r="CD22" s="138" t="n">
        <f aca="false">CE22-BZ22</f>
        <v>0</v>
      </c>
      <c r="CE22" s="146" t="n">
        <f aca="false">+CF22+CH22+CG22</f>
        <v>5400000</v>
      </c>
      <c r="CF22" s="135" t="n">
        <v>5400000</v>
      </c>
      <c r="CG22" s="135" t="n">
        <v>0</v>
      </c>
      <c r="CH22" s="135" t="n">
        <v>0</v>
      </c>
      <c r="CI22" s="138" t="n">
        <f aca="false">CJ22-CE22</f>
        <v>0</v>
      </c>
      <c r="CJ22" s="146" t="n">
        <f aca="false">+CK22+CM22+CL22</f>
        <v>5400000</v>
      </c>
      <c r="CK22" s="135" t="n">
        <v>5400000</v>
      </c>
      <c r="CL22" s="135" t="n">
        <v>0</v>
      </c>
      <c r="CM22" s="135" t="n">
        <v>0</v>
      </c>
      <c r="CN22" s="138" t="n">
        <f aca="false">CO22-CJ22</f>
        <v>0</v>
      </c>
      <c r="CO22" s="146" t="n">
        <f aca="false">+CP22+CR22+CQ22</f>
        <v>5400000</v>
      </c>
      <c r="CP22" s="135" t="n">
        <v>5400000</v>
      </c>
      <c r="CQ22" s="135" t="n">
        <v>0</v>
      </c>
      <c r="CR22" s="135" t="n">
        <v>0</v>
      </c>
      <c r="CS22" s="138" t="n">
        <f aca="false">CT22-CO22</f>
        <v>0</v>
      </c>
      <c r="CT22" s="146" t="n">
        <f aca="false">+CU22+CW22+CV22</f>
        <v>5400000</v>
      </c>
      <c r="CU22" s="135" t="n">
        <v>5400000</v>
      </c>
      <c r="CV22" s="135" t="n">
        <v>0</v>
      </c>
      <c r="CW22" s="135" t="n">
        <v>0</v>
      </c>
      <c r="CX22" s="138" t="n">
        <f aca="false">CY22-CT22</f>
        <v>0</v>
      </c>
      <c r="CY22" s="146" t="n">
        <f aca="false">+CZ22+DB22+DA22</f>
        <v>5400000</v>
      </c>
      <c r="CZ22" s="135" t="n">
        <v>5400000</v>
      </c>
      <c r="DA22" s="135" t="n">
        <v>0</v>
      </c>
      <c r="DB22" s="135" t="n">
        <v>0</v>
      </c>
      <c r="DC22" s="138" t="n">
        <f aca="false">DD22-CY22</f>
        <v>0</v>
      </c>
      <c r="DD22" s="146" t="n">
        <f aca="false">+DE22+DG22+DF22</f>
        <v>5400000</v>
      </c>
      <c r="DE22" s="135" t="n">
        <v>5400000</v>
      </c>
      <c r="DF22" s="135" t="n">
        <v>0</v>
      </c>
      <c r="DG22" s="135" t="n">
        <v>0</v>
      </c>
      <c r="DH22" s="138" t="n">
        <f aca="false">DI22-DD22</f>
        <v>0</v>
      </c>
      <c r="DI22" s="146" t="n">
        <f aca="false">+DJ22+DL22+DK22</f>
        <v>5400000</v>
      </c>
      <c r="DJ22" s="135" t="n">
        <v>5400000</v>
      </c>
      <c r="DK22" s="135" t="n">
        <v>0</v>
      </c>
      <c r="DL22" s="135" t="n">
        <v>0</v>
      </c>
      <c r="DM22" s="138" t="n">
        <f aca="false">DN22-DI22</f>
        <v>0</v>
      </c>
      <c r="DN22" s="146" t="n">
        <f aca="false">+DO22+DQ22+DP22</f>
        <v>5400000</v>
      </c>
      <c r="DO22" s="135" t="n">
        <v>5400000</v>
      </c>
      <c r="DP22" s="135" t="n">
        <v>0</v>
      </c>
      <c r="DQ22" s="135" t="n">
        <v>0</v>
      </c>
      <c r="DR22" s="138" t="n">
        <f aca="false">DS22-DN22</f>
        <v>0</v>
      </c>
      <c r="DS22" s="146" t="n">
        <f aca="false">+DT22+DV22+DU22</f>
        <v>5400000</v>
      </c>
      <c r="DT22" s="135" t="n">
        <v>5400000</v>
      </c>
      <c r="DU22" s="135" t="n">
        <v>0</v>
      </c>
      <c r="DV22" s="135" t="n">
        <v>0</v>
      </c>
      <c r="DW22" s="138" t="n">
        <f aca="false">DX22-DS22</f>
        <v>0</v>
      </c>
      <c r="DX22" s="138" t="n">
        <f aca="false">+DY22+EA22+DZ22</f>
        <v>5400000</v>
      </c>
      <c r="DY22" s="135" t="n">
        <v>5400000</v>
      </c>
      <c r="DZ22" s="135" t="n">
        <v>0</v>
      </c>
      <c r="EA22" s="135" t="n">
        <v>0</v>
      </c>
      <c r="EB22" s="138" t="n">
        <f aca="false">+EC22+EE22+ED22</f>
        <v>0</v>
      </c>
      <c r="EC22" s="135" t="n">
        <v>0</v>
      </c>
      <c r="ED22" s="135" t="n">
        <v>0</v>
      </c>
      <c r="EE22" s="140" t="n">
        <v>0</v>
      </c>
      <c r="EF22" s="141" t="n">
        <f aca="false">EB22/DX22*100</f>
        <v>0</v>
      </c>
      <c r="EG22" s="142" t="n">
        <f aca="false">M22-Q22-DX22</f>
        <v>6600000</v>
      </c>
      <c r="EH22" s="143" t="n">
        <v>1</v>
      </c>
    </row>
    <row r="23" customFormat="false" ht="19.5" hidden="false" customHeight="false" outlineLevel="0" collapsed="false">
      <c r="A23" s="1" t="s">
        <v>77</v>
      </c>
      <c r="B23" s="92" t="n">
        <v>600</v>
      </c>
      <c r="C23" s="92" t="n">
        <v>60004</v>
      </c>
      <c r="D23" s="92" t="n">
        <v>6050</v>
      </c>
      <c r="E23" s="3" t="s">
        <v>84</v>
      </c>
      <c r="F23" s="3" t="s">
        <v>86</v>
      </c>
      <c r="G23" s="4" t="s">
        <v>75</v>
      </c>
      <c r="H23" s="4" t="s">
        <v>72</v>
      </c>
      <c r="I23" s="125" t="n">
        <v>7</v>
      </c>
      <c r="J23" s="144"/>
      <c r="K23" s="127" t="s">
        <v>97</v>
      </c>
      <c r="L23" s="128" t="s">
        <v>77</v>
      </c>
      <c r="M23" s="129" t="n">
        <v>124512114</v>
      </c>
      <c r="N23" s="145" t="s">
        <v>88</v>
      </c>
      <c r="O23" s="131" t="n">
        <v>0</v>
      </c>
      <c r="P23" s="155" t="n">
        <v>6566249</v>
      </c>
      <c r="Q23" s="133" t="n">
        <f aca="false">+O23+P23</f>
        <v>6566249</v>
      </c>
      <c r="R23" s="146" t="n">
        <f aca="false">+S23+U23+T23</f>
        <v>11605000</v>
      </c>
      <c r="S23" s="135" t="n">
        <v>11605000</v>
      </c>
      <c r="T23" s="136" t="n">
        <v>0</v>
      </c>
      <c r="U23" s="137" t="n">
        <v>0</v>
      </c>
      <c r="V23" s="138" t="n">
        <f aca="false">W23-R23</f>
        <v>0</v>
      </c>
      <c r="W23" s="146" t="n">
        <f aca="false">+X23+Z23+Y23</f>
        <v>11605000</v>
      </c>
      <c r="X23" s="135" t="n">
        <v>11605000</v>
      </c>
      <c r="Y23" s="136" t="n">
        <v>0</v>
      </c>
      <c r="Z23" s="136" t="n">
        <v>0</v>
      </c>
      <c r="AA23" s="138" t="n">
        <f aca="false">AB23-W23</f>
        <v>0</v>
      </c>
      <c r="AB23" s="146" t="n">
        <f aca="false">+AC23+AE23+AD23</f>
        <v>11605000</v>
      </c>
      <c r="AC23" s="135" t="n">
        <v>11605000</v>
      </c>
      <c r="AD23" s="136" t="n">
        <v>0</v>
      </c>
      <c r="AE23" s="136" t="n">
        <v>0</v>
      </c>
      <c r="AF23" s="138" t="n">
        <f aca="false">AG23-AB23</f>
        <v>0</v>
      </c>
      <c r="AG23" s="146" t="n">
        <f aca="false">+AH23+AJ23+AI23</f>
        <v>11605000</v>
      </c>
      <c r="AH23" s="135" t="n">
        <v>11605000</v>
      </c>
      <c r="AI23" s="136" t="n">
        <v>0</v>
      </c>
      <c r="AJ23" s="136" t="n">
        <v>0</v>
      </c>
      <c r="AK23" s="138" t="n">
        <f aca="false">AL23-AG23</f>
        <v>0</v>
      </c>
      <c r="AL23" s="146" t="n">
        <f aca="false">+AM23+AO23+AN23</f>
        <v>11605000</v>
      </c>
      <c r="AM23" s="135" t="n">
        <v>11605000</v>
      </c>
      <c r="AN23" s="136" t="n">
        <v>0</v>
      </c>
      <c r="AO23" s="136" t="n">
        <v>0</v>
      </c>
      <c r="AP23" s="138" t="n">
        <f aca="false">AQ23-AL23</f>
        <v>0</v>
      </c>
      <c r="AQ23" s="146" t="n">
        <f aca="false">+AR23+AT23+AS23</f>
        <v>11605000</v>
      </c>
      <c r="AR23" s="135" t="n">
        <v>11605000</v>
      </c>
      <c r="AS23" s="136" t="n">
        <v>0</v>
      </c>
      <c r="AT23" s="136" t="n">
        <v>0</v>
      </c>
      <c r="AU23" s="138" t="n">
        <f aca="false">AV23-AQ23</f>
        <v>0</v>
      </c>
      <c r="AV23" s="146" t="n">
        <f aca="false">+AW23+AY23+AX23</f>
        <v>11605000</v>
      </c>
      <c r="AW23" s="135" t="n">
        <v>11605000</v>
      </c>
      <c r="AX23" s="136" t="n">
        <v>0</v>
      </c>
      <c r="AY23" s="136" t="n">
        <v>0</v>
      </c>
      <c r="AZ23" s="138" t="n">
        <f aca="false">BA23-AV23</f>
        <v>0</v>
      </c>
      <c r="BA23" s="146" t="n">
        <f aca="false">+BB23+BD23+BC23</f>
        <v>11605000</v>
      </c>
      <c r="BB23" s="135" t="n">
        <v>11605000</v>
      </c>
      <c r="BC23" s="136" t="n">
        <v>0</v>
      </c>
      <c r="BD23" s="136" t="n">
        <v>0</v>
      </c>
      <c r="BE23" s="138" t="n">
        <f aca="false">BF23-BA23</f>
        <v>0</v>
      </c>
      <c r="BF23" s="146" t="n">
        <f aca="false">+BG23+BI23+BH23</f>
        <v>11605000</v>
      </c>
      <c r="BG23" s="135" t="n">
        <v>11605000</v>
      </c>
      <c r="BH23" s="136" t="n">
        <v>0</v>
      </c>
      <c r="BI23" s="136" t="n">
        <v>0</v>
      </c>
      <c r="BJ23" s="138" t="n">
        <f aca="false">BK23-BF23</f>
        <v>0</v>
      </c>
      <c r="BK23" s="146" t="n">
        <f aca="false">+BL23+BN23+BM23</f>
        <v>11605000</v>
      </c>
      <c r="BL23" s="135" t="n">
        <v>11605000</v>
      </c>
      <c r="BM23" s="135" t="n">
        <v>0</v>
      </c>
      <c r="BN23" s="135" t="n">
        <v>0</v>
      </c>
      <c r="BO23" s="138" t="n">
        <f aca="false">BP23-BK23</f>
        <v>0</v>
      </c>
      <c r="BP23" s="146" t="n">
        <f aca="false">+BQ23+BS23+BR23</f>
        <v>11605000</v>
      </c>
      <c r="BQ23" s="135" t="n">
        <v>11605000</v>
      </c>
      <c r="BR23" s="135" t="n">
        <v>0</v>
      </c>
      <c r="BS23" s="135" t="n">
        <v>0</v>
      </c>
      <c r="BT23" s="138" t="n">
        <f aca="false">BU23-BP23</f>
        <v>0</v>
      </c>
      <c r="BU23" s="146" t="n">
        <f aca="false">+BV23+BX23+BW23</f>
        <v>11605000</v>
      </c>
      <c r="BV23" s="135" t="n">
        <v>11605000</v>
      </c>
      <c r="BW23" s="135" t="n">
        <v>0</v>
      </c>
      <c r="BX23" s="135" t="n">
        <v>0</v>
      </c>
      <c r="BY23" s="138" t="n">
        <f aca="false">BZ23-BU23</f>
        <v>0</v>
      </c>
      <c r="BZ23" s="146" t="n">
        <f aca="false">+CA23+CC23+CB23</f>
        <v>11605000</v>
      </c>
      <c r="CA23" s="135" t="n">
        <v>11605000</v>
      </c>
      <c r="CB23" s="135" t="n">
        <v>0</v>
      </c>
      <c r="CC23" s="135" t="n">
        <v>0</v>
      </c>
      <c r="CD23" s="138" t="n">
        <f aca="false">CE23-BZ23</f>
        <v>0</v>
      </c>
      <c r="CE23" s="146" t="n">
        <f aca="false">+CF23+CH23+CG23</f>
        <v>11605000</v>
      </c>
      <c r="CF23" s="135" t="n">
        <v>11605000</v>
      </c>
      <c r="CG23" s="135" t="n">
        <v>0</v>
      </c>
      <c r="CH23" s="135" t="n">
        <v>0</v>
      </c>
      <c r="CI23" s="138" t="n">
        <f aca="false">CJ23-CE23</f>
        <v>0</v>
      </c>
      <c r="CJ23" s="146" t="n">
        <f aca="false">+CK23+CM23+CL23</f>
        <v>11605000</v>
      </c>
      <c r="CK23" s="135" t="n">
        <v>11605000</v>
      </c>
      <c r="CL23" s="135" t="n">
        <v>0</v>
      </c>
      <c r="CM23" s="135" t="n">
        <v>0</v>
      </c>
      <c r="CN23" s="138" t="n">
        <f aca="false">CO23-CJ23</f>
        <v>0</v>
      </c>
      <c r="CO23" s="146" t="n">
        <f aca="false">+CP23+CR23+CQ23</f>
        <v>11605000</v>
      </c>
      <c r="CP23" s="135" t="n">
        <v>11605000</v>
      </c>
      <c r="CQ23" s="135" t="n">
        <v>0</v>
      </c>
      <c r="CR23" s="135" t="n">
        <v>0</v>
      </c>
      <c r="CS23" s="138" t="n">
        <f aca="false">CT23-CO23</f>
        <v>0</v>
      </c>
      <c r="CT23" s="146" t="n">
        <f aca="false">+CU23+CW23+CV23</f>
        <v>11605000</v>
      </c>
      <c r="CU23" s="135" t="n">
        <v>11605000</v>
      </c>
      <c r="CV23" s="135" t="n">
        <v>0</v>
      </c>
      <c r="CW23" s="135" t="n">
        <v>0</v>
      </c>
      <c r="CX23" s="138" t="n">
        <f aca="false">CY23-CT23</f>
        <v>-793384</v>
      </c>
      <c r="CY23" s="146" t="n">
        <f aca="false">+CZ23+DB23+DA23</f>
        <v>10811616</v>
      </c>
      <c r="CZ23" s="135" t="n">
        <v>10811616</v>
      </c>
      <c r="DA23" s="135" t="n">
        <v>0</v>
      </c>
      <c r="DB23" s="135" t="n">
        <v>0</v>
      </c>
      <c r="DC23" s="138" t="n">
        <f aca="false">DD23-CY23</f>
        <v>0</v>
      </c>
      <c r="DD23" s="146" t="n">
        <f aca="false">+DE23+DG23+DF23</f>
        <v>10811616</v>
      </c>
      <c r="DE23" s="135" t="n">
        <v>10811616</v>
      </c>
      <c r="DF23" s="135" t="n">
        <v>0</v>
      </c>
      <c r="DG23" s="135" t="n">
        <v>0</v>
      </c>
      <c r="DH23" s="138" t="n">
        <f aca="false">DI23-DD23</f>
        <v>0</v>
      </c>
      <c r="DI23" s="146" t="n">
        <f aca="false">+DJ23+DL23+DK23</f>
        <v>10811616</v>
      </c>
      <c r="DJ23" s="135" t="n">
        <v>10811616</v>
      </c>
      <c r="DK23" s="135" t="n">
        <v>0</v>
      </c>
      <c r="DL23" s="135" t="n">
        <v>0</v>
      </c>
      <c r="DM23" s="138" t="n">
        <f aca="false">DN23-DI23</f>
        <v>0</v>
      </c>
      <c r="DN23" s="146" t="n">
        <f aca="false">+DO23+DQ23+DP23</f>
        <v>10811616</v>
      </c>
      <c r="DO23" s="135" t="n">
        <v>10811616</v>
      </c>
      <c r="DP23" s="135" t="n">
        <v>0</v>
      </c>
      <c r="DQ23" s="135" t="n">
        <v>0</v>
      </c>
      <c r="DR23" s="138" t="n">
        <f aca="false">DS23-DN23</f>
        <v>0</v>
      </c>
      <c r="DS23" s="146" t="n">
        <f aca="false">+DT23+DV23+DU23</f>
        <v>10811616</v>
      </c>
      <c r="DT23" s="135" t="n">
        <v>10811616</v>
      </c>
      <c r="DU23" s="135" t="n">
        <v>0</v>
      </c>
      <c r="DV23" s="135" t="n">
        <v>0</v>
      </c>
      <c r="DW23" s="138" t="n">
        <f aca="false">DX23-DS23</f>
        <v>0</v>
      </c>
      <c r="DX23" s="138" t="n">
        <f aca="false">+DY23+EA23+DZ23</f>
        <v>10811616</v>
      </c>
      <c r="DY23" s="135" t="n">
        <v>10811616</v>
      </c>
      <c r="DZ23" s="135" t="n">
        <v>0</v>
      </c>
      <c r="EA23" s="135" t="n">
        <v>0</v>
      </c>
      <c r="EB23" s="138" t="n">
        <f aca="false">+EC23+EE23+ED23</f>
        <v>3150563</v>
      </c>
      <c r="EC23" s="135" t="n">
        <v>3150563</v>
      </c>
      <c r="ED23" s="135" t="n">
        <v>0</v>
      </c>
      <c r="EE23" s="140" t="n">
        <v>0</v>
      </c>
      <c r="EF23" s="141" t="n">
        <f aca="false">EB23/DX23*100</f>
        <v>29.1405373627772</v>
      </c>
      <c r="EG23" s="142" t="n">
        <f aca="false">M23-Q23-DX23</f>
        <v>107134249</v>
      </c>
      <c r="EH23" s="143" t="n">
        <v>1</v>
      </c>
    </row>
    <row r="24" customFormat="false" ht="19.5" hidden="false" customHeight="true" outlineLevel="0" collapsed="false">
      <c r="A24" s="1" t="s">
        <v>77</v>
      </c>
      <c r="B24" s="92" t="n">
        <v>600</v>
      </c>
      <c r="C24" s="92" t="n">
        <v>60004</v>
      </c>
      <c r="D24" s="92" t="n">
        <v>6050</v>
      </c>
      <c r="E24" s="3" t="s">
        <v>84</v>
      </c>
      <c r="F24" s="3" t="s">
        <v>86</v>
      </c>
      <c r="H24" s="4" t="s">
        <v>72</v>
      </c>
      <c r="I24" s="125" t="n">
        <v>8</v>
      </c>
      <c r="J24" s="144"/>
      <c r="K24" s="127" t="s">
        <v>98</v>
      </c>
      <c r="L24" s="128" t="s">
        <v>77</v>
      </c>
      <c r="M24" s="129" t="n">
        <v>78314227</v>
      </c>
      <c r="N24" s="145" t="s">
        <v>96</v>
      </c>
      <c r="O24" s="131" t="n">
        <v>0</v>
      </c>
      <c r="P24" s="132" t="n">
        <v>753881</v>
      </c>
      <c r="Q24" s="133" t="n">
        <f aca="false">+O24+P24</f>
        <v>753881</v>
      </c>
      <c r="R24" s="146" t="n">
        <f aca="false">+S24+U24+T24</f>
        <v>5000000</v>
      </c>
      <c r="S24" s="135" t="n">
        <v>5000000</v>
      </c>
      <c r="T24" s="136" t="n">
        <v>0</v>
      </c>
      <c r="U24" s="137" t="n">
        <v>0</v>
      </c>
      <c r="V24" s="138" t="n">
        <f aca="false">W24-R24</f>
        <v>0</v>
      </c>
      <c r="W24" s="146" t="n">
        <f aca="false">+X24+Z24+Y24</f>
        <v>5000000</v>
      </c>
      <c r="X24" s="135" t="n">
        <v>5000000</v>
      </c>
      <c r="Y24" s="136" t="n">
        <v>0</v>
      </c>
      <c r="Z24" s="136" t="n">
        <v>0</v>
      </c>
      <c r="AA24" s="138" t="n">
        <f aca="false">AB24-W24</f>
        <v>0</v>
      </c>
      <c r="AB24" s="146" t="n">
        <f aca="false">+AC24+AE24+AD24</f>
        <v>5000000</v>
      </c>
      <c r="AC24" s="135" t="n">
        <v>5000000</v>
      </c>
      <c r="AD24" s="136" t="n">
        <v>0</v>
      </c>
      <c r="AE24" s="136" t="n">
        <v>0</v>
      </c>
      <c r="AF24" s="138" t="n">
        <f aca="false">AG24-AB24</f>
        <v>0</v>
      </c>
      <c r="AG24" s="146" t="n">
        <f aca="false">+AH24+AJ24+AI24</f>
        <v>5000000</v>
      </c>
      <c r="AH24" s="135" t="n">
        <v>5000000</v>
      </c>
      <c r="AI24" s="136" t="n">
        <v>0</v>
      </c>
      <c r="AJ24" s="136" t="n">
        <v>0</v>
      </c>
      <c r="AK24" s="138" t="n">
        <f aca="false">AL24-AG24</f>
        <v>0</v>
      </c>
      <c r="AL24" s="146" t="n">
        <f aca="false">+AM24+AO24+AN24</f>
        <v>5000000</v>
      </c>
      <c r="AM24" s="135" t="n">
        <v>5000000</v>
      </c>
      <c r="AN24" s="136" t="n">
        <v>0</v>
      </c>
      <c r="AO24" s="136" t="n">
        <v>0</v>
      </c>
      <c r="AP24" s="138" t="n">
        <f aca="false">AQ24-AL24</f>
        <v>0</v>
      </c>
      <c r="AQ24" s="146" t="n">
        <f aca="false">+AR24+AT24+AS24</f>
        <v>5000000</v>
      </c>
      <c r="AR24" s="135" t="n">
        <v>5000000</v>
      </c>
      <c r="AS24" s="136" t="n">
        <v>0</v>
      </c>
      <c r="AT24" s="136" t="n">
        <v>0</v>
      </c>
      <c r="AU24" s="138" t="n">
        <f aca="false">AV24-AQ24</f>
        <v>0</v>
      </c>
      <c r="AV24" s="146" t="n">
        <f aca="false">+AW24+AY24+AX24</f>
        <v>5000000</v>
      </c>
      <c r="AW24" s="135" t="n">
        <v>5000000</v>
      </c>
      <c r="AX24" s="136" t="n">
        <v>0</v>
      </c>
      <c r="AY24" s="136" t="n">
        <v>0</v>
      </c>
      <c r="AZ24" s="138" t="n">
        <f aca="false">BA24-AV24</f>
        <v>0</v>
      </c>
      <c r="BA24" s="146" t="n">
        <f aca="false">+BB24+BD24+BC24</f>
        <v>5000000</v>
      </c>
      <c r="BB24" s="135" t="n">
        <v>5000000</v>
      </c>
      <c r="BC24" s="136" t="n">
        <v>0</v>
      </c>
      <c r="BD24" s="136" t="n">
        <v>0</v>
      </c>
      <c r="BE24" s="138" t="n">
        <f aca="false">BF24-BA24</f>
        <v>0</v>
      </c>
      <c r="BF24" s="146" t="n">
        <f aca="false">+BG24+BI24+BH24</f>
        <v>5000000</v>
      </c>
      <c r="BG24" s="135" t="n">
        <v>5000000</v>
      </c>
      <c r="BH24" s="136" t="n">
        <v>0</v>
      </c>
      <c r="BI24" s="136" t="n">
        <v>0</v>
      </c>
      <c r="BJ24" s="138" t="n">
        <f aca="false">BK24-BF24</f>
        <v>0</v>
      </c>
      <c r="BK24" s="146" t="n">
        <f aca="false">+BL24+BN24+BM24</f>
        <v>5000000</v>
      </c>
      <c r="BL24" s="135" t="n">
        <v>5000000</v>
      </c>
      <c r="BM24" s="135" t="n">
        <v>0</v>
      </c>
      <c r="BN24" s="135" t="n">
        <v>0</v>
      </c>
      <c r="BO24" s="138" t="n">
        <f aca="false">BP24-BK24</f>
        <v>0</v>
      </c>
      <c r="BP24" s="146" t="n">
        <f aca="false">+BQ24+BS24+BR24</f>
        <v>5000000</v>
      </c>
      <c r="BQ24" s="135" t="n">
        <v>5000000</v>
      </c>
      <c r="BR24" s="135" t="n">
        <v>0</v>
      </c>
      <c r="BS24" s="135" t="n">
        <v>0</v>
      </c>
      <c r="BT24" s="138" t="n">
        <f aca="false">BU24-BP24</f>
        <v>0</v>
      </c>
      <c r="BU24" s="146" t="n">
        <f aca="false">+BV24+BX24+BW24</f>
        <v>5000000</v>
      </c>
      <c r="BV24" s="135" t="n">
        <v>5000000</v>
      </c>
      <c r="BW24" s="135" t="n">
        <v>0</v>
      </c>
      <c r="BX24" s="135" t="n">
        <v>0</v>
      </c>
      <c r="BY24" s="138" t="n">
        <f aca="false">BZ24-BU24</f>
        <v>0</v>
      </c>
      <c r="BZ24" s="146" t="n">
        <f aca="false">+CA24+CC24+CB24</f>
        <v>5000000</v>
      </c>
      <c r="CA24" s="135" t="n">
        <v>5000000</v>
      </c>
      <c r="CB24" s="135" t="n">
        <v>0</v>
      </c>
      <c r="CC24" s="135" t="n">
        <v>0</v>
      </c>
      <c r="CD24" s="138" t="n">
        <f aca="false">CE24-BZ24</f>
        <v>0</v>
      </c>
      <c r="CE24" s="146" t="n">
        <f aca="false">+CF24+CH24+CG24</f>
        <v>5000000</v>
      </c>
      <c r="CF24" s="135" t="n">
        <v>5000000</v>
      </c>
      <c r="CG24" s="135" t="n">
        <v>0</v>
      </c>
      <c r="CH24" s="135" t="n">
        <v>0</v>
      </c>
      <c r="CI24" s="138" t="n">
        <f aca="false">CJ24-CE24</f>
        <v>0</v>
      </c>
      <c r="CJ24" s="146" t="n">
        <f aca="false">+CK24+CM24+CL24</f>
        <v>5000000</v>
      </c>
      <c r="CK24" s="135" t="n">
        <v>5000000</v>
      </c>
      <c r="CL24" s="135" t="n">
        <v>0</v>
      </c>
      <c r="CM24" s="135" t="n">
        <v>0</v>
      </c>
      <c r="CN24" s="138" t="n">
        <f aca="false">CO24-CJ24</f>
        <v>0</v>
      </c>
      <c r="CO24" s="146" t="n">
        <f aca="false">+CP24+CR24+CQ24</f>
        <v>5000000</v>
      </c>
      <c r="CP24" s="135" t="n">
        <v>5000000</v>
      </c>
      <c r="CQ24" s="135" t="n">
        <v>0</v>
      </c>
      <c r="CR24" s="135" t="n">
        <v>0</v>
      </c>
      <c r="CS24" s="138" t="n">
        <f aca="false">CT24-CO24</f>
        <v>0</v>
      </c>
      <c r="CT24" s="146" t="n">
        <f aca="false">+CU24+CW24+CV24</f>
        <v>5000000</v>
      </c>
      <c r="CU24" s="135" t="n">
        <v>5000000</v>
      </c>
      <c r="CV24" s="135" t="n">
        <v>0</v>
      </c>
      <c r="CW24" s="135" t="n">
        <v>0</v>
      </c>
      <c r="CX24" s="138" t="n">
        <f aca="false">CY24-CT24</f>
        <v>0</v>
      </c>
      <c r="CY24" s="146" t="n">
        <f aca="false">+CZ24+DB24+DA24</f>
        <v>5000000</v>
      </c>
      <c r="CZ24" s="135" t="n">
        <v>5000000</v>
      </c>
      <c r="DA24" s="135" t="n">
        <v>0</v>
      </c>
      <c r="DB24" s="135" t="n">
        <v>0</v>
      </c>
      <c r="DC24" s="138" t="n">
        <f aca="false">DD24-CY24</f>
        <v>0</v>
      </c>
      <c r="DD24" s="146" t="n">
        <f aca="false">+DE24+DG24+DF24</f>
        <v>5000000</v>
      </c>
      <c r="DE24" s="135" t="n">
        <v>5000000</v>
      </c>
      <c r="DF24" s="135" t="n">
        <v>0</v>
      </c>
      <c r="DG24" s="135" t="n">
        <v>0</v>
      </c>
      <c r="DH24" s="138" t="n">
        <f aca="false">DI24-DD24</f>
        <v>0</v>
      </c>
      <c r="DI24" s="146" t="n">
        <f aca="false">+DJ24+DL24+DK24</f>
        <v>5000000</v>
      </c>
      <c r="DJ24" s="135" t="n">
        <v>5000000</v>
      </c>
      <c r="DK24" s="135" t="n">
        <v>0</v>
      </c>
      <c r="DL24" s="135" t="n">
        <v>0</v>
      </c>
      <c r="DM24" s="138" t="n">
        <f aca="false">DN24-DI24</f>
        <v>0</v>
      </c>
      <c r="DN24" s="146" t="n">
        <f aca="false">+DO24+DQ24+DP24</f>
        <v>5000000</v>
      </c>
      <c r="DO24" s="135" t="n">
        <v>5000000</v>
      </c>
      <c r="DP24" s="135" t="n">
        <v>0</v>
      </c>
      <c r="DQ24" s="135" t="n">
        <v>0</v>
      </c>
      <c r="DR24" s="138" t="n">
        <f aca="false">DS24-DN24</f>
        <v>0</v>
      </c>
      <c r="DS24" s="146" t="n">
        <f aca="false">+DT24+DV24+DU24</f>
        <v>5000000</v>
      </c>
      <c r="DT24" s="135" t="n">
        <v>5000000</v>
      </c>
      <c r="DU24" s="135" t="n">
        <v>0</v>
      </c>
      <c r="DV24" s="135" t="n">
        <v>0</v>
      </c>
      <c r="DW24" s="138" t="n">
        <f aca="false">DX24-DS24</f>
        <v>0</v>
      </c>
      <c r="DX24" s="138" t="n">
        <f aca="false">+DY24+EA24+DZ24</f>
        <v>5000000</v>
      </c>
      <c r="DY24" s="135" t="n">
        <v>5000000</v>
      </c>
      <c r="DZ24" s="135" t="n">
        <v>0</v>
      </c>
      <c r="EA24" s="135" t="n">
        <v>0</v>
      </c>
      <c r="EB24" s="138" t="n">
        <f aca="false">+EC24+EE24+ED24</f>
        <v>2245380</v>
      </c>
      <c r="EC24" s="135" t="n">
        <v>2245380</v>
      </c>
      <c r="ED24" s="135" t="n">
        <v>0</v>
      </c>
      <c r="EE24" s="140" t="n">
        <v>0</v>
      </c>
      <c r="EF24" s="141" t="n">
        <f aca="false">EB24/DX24*100</f>
        <v>44.9076</v>
      </c>
      <c r="EG24" s="142" t="n">
        <f aca="false">M24-Q24-DX24</f>
        <v>72560346</v>
      </c>
      <c r="EH24" s="143" t="n">
        <v>1</v>
      </c>
    </row>
    <row r="25" customFormat="false" ht="9.95" hidden="false" customHeight="true" outlineLevel="0" collapsed="false">
      <c r="B25" s="92" t="n">
        <v>600</v>
      </c>
      <c r="C25" s="92" t="n">
        <v>60004</v>
      </c>
      <c r="D25" s="92"/>
      <c r="E25" s="3" t="s">
        <v>99</v>
      </c>
      <c r="H25" s="4" t="s">
        <v>72</v>
      </c>
      <c r="I25" s="149" t="s">
        <v>100</v>
      </c>
      <c r="J25" s="149"/>
      <c r="K25" s="149"/>
      <c r="L25" s="149"/>
      <c r="M25" s="149"/>
      <c r="N25" s="149"/>
      <c r="O25" s="114" t="n">
        <f aca="false">SUBTOTAL(9,O26:O30)</f>
        <v>0</v>
      </c>
      <c r="P25" s="115" t="n">
        <f aca="false">SUBTOTAL(9,P26:P30)</f>
        <v>0</v>
      </c>
      <c r="Q25" s="150" t="n">
        <f aca="false">SUBTOTAL(9,Q26:Q30)</f>
        <v>0</v>
      </c>
      <c r="R25" s="117" t="n">
        <f aca="false">SUBTOTAL(9,R26:R30)</f>
        <v>1700000</v>
      </c>
      <c r="S25" s="118" t="n">
        <f aca="false">SUBTOTAL(9,S26:S30)</f>
        <v>1700000</v>
      </c>
      <c r="T25" s="119" t="n">
        <f aca="false">SUBTOTAL(9,T26:T30)</f>
        <v>0</v>
      </c>
      <c r="U25" s="120" t="n">
        <f aca="false">SUBTOTAL(9,U26:U30)</f>
        <v>0</v>
      </c>
      <c r="V25" s="121" t="n">
        <f aca="false">SUBTOTAL(9,V26:V30)</f>
        <v>0</v>
      </c>
      <c r="W25" s="117" t="n">
        <f aca="false">SUBTOTAL(9,W26:W30)</f>
        <v>1700000</v>
      </c>
      <c r="X25" s="118" t="n">
        <f aca="false">SUBTOTAL(9,X26:X30)</f>
        <v>1700000</v>
      </c>
      <c r="Y25" s="119" t="n">
        <f aca="false">SUBTOTAL(9,Y26:Y30)</f>
        <v>0</v>
      </c>
      <c r="Z25" s="119" t="n">
        <f aca="false">SUBTOTAL(9,Z26:Z30)</f>
        <v>0</v>
      </c>
      <c r="AA25" s="121" t="n">
        <f aca="false">SUBTOTAL(9,AA26:AA30)</f>
        <v>0</v>
      </c>
      <c r="AB25" s="117" t="n">
        <f aca="false">SUBTOTAL(9,AB26:AB30)</f>
        <v>1700000</v>
      </c>
      <c r="AC25" s="118" t="n">
        <f aca="false">SUBTOTAL(9,AC26:AC30)</f>
        <v>1700000</v>
      </c>
      <c r="AD25" s="119" t="n">
        <f aca="false">SUBTOTAL(9,AD26:AD30)</f>
        <v>0</v>
      </c>
      <c r="AE25" s="119" t="n">
        <f aca="false">SUBTOTAL(9,AE26:AE30)</f>
        <v>0</v>
      </c>
      <c r="AF25" s="121" t="n">
        <f aca="false">SUBTOTAL(9,AF26:AF30)</f>
        <v>0</v>
      </c>
      <c r="AG25" s="117" t="n">
        <f aca="false">SUBTOTAL(9,AG26:AG30)</f>
        <v>1700000</v>
      </c>
      <c r="AH25" s="118" t="n">
        <f aca="false">SUBTOTAL(9,AH26:AH30)</f>
        <v>1700000</v>
      </c>
      <c r="AI25" s="119" t="n">
        <f aca="false">SUBTOTAL(9,AI26:AI30)</f>
        <v>0</v>
      </c>
      <c r="AJ25" s="119" t="n">
        <f aca="false">SUBTOTAL(9,AJ26:AJ30)</f>
        <v>0</v>
      </c>
      <c r="AK25" s="121" t="n">
        <f aca="false">SUBTOTAL(9,AK26:AK30)</f>
        <v>0</v>
      </c>
      <c r="AL25" s="117" t="n">
        <f aca="false">SUBTOTAL(9,AL26:AL30)</f>
        <v>1700000</v>
      </c>
      <c r="AM25" s="118" t="n">
        <f aca="false">SUBTOTAL(9,AM26:AM30)</f>
        <v>1700000</v>
      </c>
      <c r="AN25" s="119" t="n">
        <f aca="false">SUBTOTAL(9,AN26:AN30)</f>
        <v>0</v>
      </c>
      <c r="AO25" s="119" t="n">
        <f aca="false">SUBTOTAL(9,AO26:AO30)</f>
        <v>0</v>
      </c>
      <c r="AP25" s="121" t="n">
        <f aca="false">SUBTOTAL(9,AP26:AP30)</f>
        <v>0</v>
      </c>
      <c r="AQ25" s="117" t="n">
        <f aca="false">SUBTOTAL(9,AQ26:AQ30)</f>
        <v>1700000</v>
      </c>
      <c r="AR25" s="118" t="n">
        <f aca="false">SUBTOTAL(9,AR26:AR30)</f>
        <v>1700000</v>
      </c>
      <c r="AS25" s="119" t="n">
        <f aca="false">SUBTOTAL(9,AS26:AS30)</f>
        <v>0</v>
      </c>
      <c r="AT25" s="119" t="n">
        <f aca="false">SUBTOTAL(9,AT26:AT30)</f>
        <v>0</v>
      </c>
      <c r="AU25" s="121" t="n">
        <f aca="false">SUBTOTAL(9,AU26:AU30)</f>
        <v>0</v>
      </c>
      <c r="AV25" s="117" t="n">
        <f aca="false">SUBTOTAL(9,AV26:AV30)</f>
        <v>1700000</v>
      </c>
      <c r="AW25" s="118" t="n">
        <f aca="false">SUBTOTAL(9,AW26:AW30)</f>
        <v>1700000</v>
      </c>
      <c r="AX25" s="119" t="n">
        <f aca="false">SUBTOTAL(9,AX26:AX30)</f>
        <v>0</v>
      </c>
      <c r="AY25" s="119" t="n">
        <f aca="false">SUBTOTAL(9,AY26:AY30)</f>
        <v>0</v>
      </c>
      <c r="AZ25" s="121" t="n">
        <f aca="false">SUBTOTAL(9,AZ26:AZ30)</f>
        <v>0</v>
      </c>
      <c r="BA25" s="117" t="n">
        <f aca="false">SUBTOTAL(9,BA26:BA30)</f>
        <v>1700000</v>
      </c>
      <c r="BB25" s="118" t="n">
        <f aca="false">SUBTOTAL(9,BB26:BB30)</f>
        <v>1700000</v>
      </c>
      <c r="BC25" s="119" t="n">
        <f aca="false">SUBTOTAL(9,BC26:BC30)</f>
        <v>0</v>
      </c>
      <c r="BD25" s="119" t="n">
        <f aca="false">SUBTOTAL(9,BD26:BD30)</f>
        <v>0</v>
      </c>
      <c r="BE25" s="121" t="n">
        <f aca="false">SUBTOTAL(9,BE26:BE30)</f>
        <v>0</v>
      </c>
      <c r="BF25" s="117" t="n">
        <f aca="false">SUBTOTAL(9,BF26:BF30)</f>
        <v>1700000</v>
      </c>
      <c r="BG25" s="118" t="n">
        <f aca="false">SUBTOTAL(9,BG26:BG30)</f>
        <v>1700000</v>
      </c>
      <c r="BH25" s="119" t="n">
        <f aca="false">SUBTOTAL(9,BH26:BH30)</f>
        <v>0</v>
      </c>
      <c r="BI25" s="119" t="n">
        <f aca="false">SUBTOTAL(9,BI26:BI30)</f>
        <v>0</v>
      </c>
      <c r="BJ25" s="121" t="n">
        <f aca="false">SUBTOTAL(9,BJ26:BJ30)</f>
        <v>90000</v>
      </c>
      <c r="BK25" s="117" t="n">
        <f aca="false">SUBTOTAL(9,BK26:BK30)</f>
        <v>1790000</v>
      </c>
      <c r="BL25" s="118" t="n">
        <f aca="false">SUBTOTAL(9,BL26:BL30)</f>
        <v>1790000</v>
      </c>
      <c r="BM25" s="118" t="n">
        <f aca="false">SUBTOTAL(9,BM26:BM30)</f>
        <v>0</v>
      </c>
      <c r="BN25" s="118" t="n">
        <f aca="false">SUBTOTAL(9,BN26:BN30)</f>
        <v>0</v>
      </c>
      <c r="BO25" s="121" t="n">
        <f aca="false">SUBTOTAL(9,BO26:BO30)</f>
        <v>0</v>
      </c>
      <c r="BP25" s="117" t="n">
        <f aca="false">SUBTOTAL(9,BP26:BP30)</f>
        <v>1790000</v>
      </c>
      <c r="BQ25" s="118" t="n">
        <f aca="false">SUBTOTAL(9,BQ26:BQ30)</f>
        <v>1790000</v>
      </c>
      <c r="BR25" s="118" t="n">
        <f aca="false">SUBTOTAL(9,BR26:BR30)</f>
        <v>0</v>
      </c>
      <c r="BS25" s="118" t="n">
        <f aca="false">SUBTOTAL(9,BS26:BS30)</f>
        <v>0</v>
      </c>
      <c r="BT25" s="121" t="n">
        <f aca="false">SUBTOTAL(9,BT26:BT30)</f>
        <v>0</v>
      </c>
      <c r="BU25" s="117" t="n">
        <f aca="false">SUBTOTAL(9,BU26:BU30)</f>
        <v>1790000</v>
      </c>
      <c r="BV25" s="118" t="n">
        <f aca="false">SUBTOTAL(9,BV26:BV30)</f>
        <v>1790000</v>
      </c>
      <c r="BW25" s="118" t="n">
        <f aca="false">SUBTOTAL(9,BW26:BW30)</f>
        <v>0</v>
      </c>
      <c r="BX25" s="118" t="n">
        <f aca="false">SUBTOTAL(9,BX26:BX30)</f>
        <v>0</v>
      </c>
      <c r="BY25" s="121" t="n">
        <f aca="false">SUBTOTAL(9,BY26:BY30)</f>
        <v>0</v>
      </c>
      <c r="BZ25" s="117" t="n">
        <f aca="false">SUBTOTAL(9,BZ26:BZ30)</f>
        <v>1790000</v>
      </c>
      <c r="CA25" s="118" t="n">
        <f aca="false">SUBTOTAL(9,CA26:CA30)</f>
        <v>1790000</v>
      </c>
      <c r="CB25" s="118" t="n">
        <f aca="false">SUBTOTAL(9,CB26:CB30)</f>
        <v>0</v>
      </c>
      <c r="CC25" s="118" t="n">
        <f aca="false">SUBTOTAL(9,CC26:CC30)</f>
        <v>0</v>
      </c>
      <c r="CD25" s="121" t="n">
        <f aca="false">SUBTOTAL(9,CD26:CD30)</f>
        <v>0</v>
      </c>
      <c r="CE25" s="117" t="n">
        <f aca="false">SUBTOTAL(9,CE26:CE30)</f>
        <v>1790000</v>
      </c>
      <c r="CF25" s="118" t="n">
        <f aca="false">SUBTOTAL(9,CF26:CF30)</f>
        <v>1790000</v>
      </c>
      <c r="CG25" s="118" t="n">
        <f aca="false">SUBTOTAL(9,CG26:CG30)</f>
        <v>0</v>
      </c>
      <c r="CH25" s="118" t="n">
        <f aca="false">SUBTOTAL(9,CH26:CH30)</f>
        <v>0</v>
      </c>
      <c r="CI25" s="121" t="n">
        <f aca="false">SUBTOTAL(9,CI26:CI30)</f>
        <v>0</v>
      </c>
      <c r="CJ25" s="117" t="n">
        <f aca="false">SUBTOTAL(9,CJ26:CJ30)</f>
        <v>1790000</v>
      </c>
      <c r="CK25" s="118" t="n">
        <f aca="false">SUBTOTAL(9,CK26:CK30)</f>
        <v>1790000</v>
      </c>
      <c r="CL25" s="118" t="n">
        <f aca="false">SUBTOTAL(9,CL26:CL30)</f>
        <v>0</v>
      </c>
      <c r="CM25" s="118" t="n">
        <f aca="false">SUBTOTAL(9,CM26:CM30)</f>
        <v>0</v>
      </c>
      <c r="CN25" s="121" t="n">
        <f aca="false">SUBTOTAL(9,CN26:CN30)</f>
        <v>30400</v>
      </c>
      <c r="CO25" s="117" t="n">
        <f aca="false">SUBTOTAL(9,CO26:CO30)</f>
        <v>1820400</v>
      </c>
      <c r="CP25" s="118" t="n">
        <f aca="false">SUBTOTAL(9,CP26:CP30)</f>
        <v>1820400</v>
      </c>
      <c r="CQ25" s="118" t="n">
        <f aca="false">SUBTOTAL(9,CQ26:CQ30)</f>
        <v>0</v>
      </c>
      <c r="CR25" s="118" t="n">
        <f aca="false">SUBTOTAL(9,CR26:CR30)</f>
        <v>0</v>
      </c>
      <c r="CS25" s="121" t="n">
        <f aca="false">SUBTOTAL(9,CS26:CS30)</f>
        <v>0</v>
      </c>
      <c r="CT25" s="117" t="n">
        <f aca="false">SUBTOTAL(9,CT26:CT30)</f>
        <v>1820400</v>
      </c>
      <c r="CU25" s="118" t="n">
        <f aca="false">SUBTOTAL(9,CU26:CU30)</f>
        <v>1820400</v>
      </c>
      <c r="CV25" s="118" t="n">
        <f aca="false">SUBTOTAL(9,CV26:CV30)</f>
        <v>0</v>
      </c>
      <c r="CW25" s="118" t="n">
        <f aca="false">SUBTOTAL(9,CW26:CW30)</f>
        <v>0</v>
      </c>
      <c r="CX25" s="121" t="n">
        <f aca="false">SUBTOTAL(9,CX26:CX30)</f>
        <v>0</v>
      </c>
      <c r="CY25" s="117" t="n">
        <f aca="false">SUBTOTAL(9,CY26:CY30)</f>
        <v>1820400</v>
      </c>
      <c r="CZ25" s="118" t="n">
        <f aca="false">SUBTOTAL(9,CZ26:CZ30)</f>
        <v>1820400</v>
      </c>
      <c r="DA25" s="118" t="n">
        <f aca="false">SUBTOTAL(9,DA26:DA30)</f>
        <v>0</v>
      </c>
      <c r="DB25" s="118" t="n">
        <f aca="false">SUBTOTAL(9,DB26:DB30)</f>
        <v>0</v>
      </c>
      <c r="DC25" s="121" t="n">
        <f aca="false">SUBTOTAL(9,DC26:DC30)</f>
        <v>0</v>
      </c>
      <c r="DD25" s="117" t="n">
        <f aca="false">SUBTOTAL(9,DD26:DD30)</f>
        <v>1820400</v>
      </c>
      <c r="DE25" s="118" t="n">
        <f aca="false">SUBTOTAL(9,DE26:DE30)</f>
        <v>1820400</v>
      </c>
      <c r="DF25" s="118" t="n">
        <f aca="false">SUBTOTAL(9,DF26:DF30)</f>
        <v>0</v>
      </c>
      <c r="DG25" s="118" t="n">
        <f aca="false">SUBTOTAL(9,DG26:DG30)</f>
        <v>0</v>
      </c>
      <c r="DH25" s="121" t="n">
        <f aca="false">SUBTOTAL(9,DH26:DH30)</f>
        <v>0</v>
      </c>
      <c r="DI25" s="117" t="n">
        <f aca="false">SUBTOTAL(9,DI26:DI30)</f>
        <v>1820400</v>
      </c>
      <c r="DJ25" s="118" t="n">
        <f aca="false">SUBTOTAL(9,DJ26:DJ30)</f>
        <v>1820400</v>
      </c>
      <c r="DK25" s="118" t="n">
        <f aca="false">SUBTOTAL(9,DK26:DK30)</f>
        <v>0</v>
      </c>
      <c r="DL25" s="118" t="n">
        <f aca="false">SUBTOTAL(9,DL26:DL30)</f>
        <v>0</v>
      </c>
      <c r="DM25" s="121" t="n">
        <f aca="false">SUBTOTAL(9,DM26:DM30)</f>
        <v>0</v>
      </c>
      <c r="DN25" s="117" t="n">
        <f aca="false">SUBTOTAL(9,DN26:DN30)</f>
        <v>1820400</v>
      </c>
      <c r="DO25" s="118" t="n">
        <f aca="false">SUBTOTAL(9,DO26:DO30)</f>
        <v>1820400</v>
      </c>
      <c r="DP25" s="118" t="n">
        <f aca="false">SUBTOTAL(9,DP26:DP30)</f>
        <v>0</v>
      </c>
      <c r="DQ25" s="118" t="n">
        <f aca="false">SUBTOTAL(9,DQ26:DQ30)</f>
        <v>0</v>
      </c>
      <c r="DR25" s="121" t="n">
        <f aca="false">SUBTOTAL(9,DR26:DR30)</f>
        <v>0</v>
      </c>
      <c r="DS25" s="117" t="n">
        <f aca="false">SUBTOTAL(9,DS26:DS30)</f>
        <v>1820400</v>
      </c>
      <c r="DT25" s="118" t="n">
        <f aca="false">SUBTOTAL(9,DT26:DT30)</f>
        <v>1820400</v>
      </c>
      <c r="DU25" s="118" t="n">
        <f aca="false">SUBTOTAL(9,DU26:DU30)</f>
        <v>0</v>
      </c>
      <c r="DV25" s="118" t="n">
        <f aca="false">SUBTOTAL(9,DV26:DV30)</f>
        <v>0</v>
      </c>
      <c r="DW25" s="121" t="n">
        <f aca="false">SUBTOTAL(9,DW26:DW30)</f>
        <v>0</v>
      </c>
      <c r="DX25" s="121" t="n">
        <f aca="false">SUBTOTAL(9,DX26:DX30)</f>
        <v>1820400</v>
      </c>
      <c r="DY25" s="118" t="n">
        <f aca="false">SUBTOTAL(9,DY26:DY30)</f>
        <v>1820400</v>
      </c>
      <c r="DZ25" s="118" t="n">
        <f aca="false">SUBTOTAL(9,DZ26:DZ30)</f>
        <v>0</v>
      </c>
      <c r="EA25" s="118" t="n">
        <f aca="false">SUBTOTAL(9,EA26:EA30)</f>
        <v>0</v>
      </c>
      <c r="EB25" s="121" t="n">
        <f aca="false">SUBTOTAL(9,EB26:EB30)</f>
        <v>366594</v>
      </c>
      <c r="EC25" s="118" t="n">
        <f aca="false">SUBTOTAL(9,EC26:EC30)</f>
        <v>366594</v>
      </c>
      <c r="ED25" s="118" t="n">
        <f aca="false">SUBTOTAL(9,ED26:ED30)</f>
        <v>0</v>
      </c>
      <c r="EE25" s="151" t="n">
        <f aca="false">SUBTOTAL(9,EE26:EE30)</f>
        <v>0</v>
      </c>
      <c r="EF25" s="122" t="n">
        <f aca="false">EB25/DX25*100</f>
        <v>20.1381015161503</v>
      </c>
      <c r="EG25" s="152" t="n">
        <f aca="false">SUBTOTAL(9,EG26:EG30)</f>
        <v>7989600</v>
      </c>
      <c r="EH25" s="153" t="n">
        <f aca="false">SUBTOTAL(9,EH26:EH30)</f>
        <v>5</v>
      </c>
    </row>
    <row r="26" customFormat="false" ht="19.5" hidden="false" customHeight="true" outlineLevel="0" collapsed="false">
      <c r="A26" s="1" t="s">
        <v>77</v>
      </c>
      <c r="B26" s="92" t="n">
        <v>600</v>
      </c>
      <c r="C26" s="92" t="n">
        <v>60004</v>
      </c>
      <c r="D26" s="92" t="n">
        <v>6050</v>
      </c>
      <c r="E26" s="3" t="s">
        <v>99</v>
      </c>
      <c r="H26" s="4" t="s">
        <v>72</v>
      </c>
      <c r="I26" s="125" t="n">
        <v>9</v>
      </c>
      <c r="J26" s="126"/>
      <c r="K26" s="198" t="s">
        <v>101</v>
      </c>
      <c r="L26" s="128" t="s">
        <v>77</v>
      </c>
      <c r="M26" s="197" t="n">
        <v>150000</v>
      </c>
      <c r="N26" s="147" t="s">
        <v>102</v>
      </c>
      <c r="O26" s="131" t="n">
        <v>0</v>
      </c>
      <c r="P26" s="132" t="n">
        <v>0</v>
      </c>
      <c r="Q26" s="133" t="n">
        <f aca="false">+O26+P26</f>
        <v>0</v>
      </c>
      <c r="R26" s="146" t="n">
        <f aca="false">+S26+U26+T26</f>
        <v>150000</v>
      </c>
      <c r="S26" s="135" t="n">
        <v>150000</v>
      </c>
      <c r="T26" s="136" t="n">
        <v>0</v>
      </c>
      <c r="U26" s="137" t="n">
        <v>0</v>
      </c>
      <c r="V26" s="138" t="n">
        <f aca="false">W26-R26</f>
        <v>0</v>
      </c>
      <c r="W26" s="146" t="n">
        <f aca="false">+X26+Z26+Y26</f>
        <v>150000</v>
      </c>
      <c r="X26" s="135" t="n">
        <v>150000</v>
      </c>
      <c r="Y26" s="136" t="n">
        <v>0</v>
      </c>
      <c r="Z26" s="136" t="n">
        <v>0</v>
      </c>
      <c r="AA26" s="138" t="n">
        <f aca="false">AB26-W26</f>
        <v>0</v>
      </c>
      <c r="AB26" s="146" t="n">
        <f aca="false">+AC26+AE26+AD26</f>
        <v>150000</v>
      </c>
      <c r="AC26" s="135" t="n">
        <v>150000</v>
      </c>
      <c r="AD26" s="136" t="n">
        <v>0</v>
      </c>
      <c r="AE26" s="136" t="n">
        <v>0</v>
      </c>
      <c r="AF26" s="138" t="n">
        <f aca="false">AG26-AB26</f>
        <v>0</v>
      </c>
      <c r="AG26" s="146" t="n">
        <f aca="false">+AH26+AJ26+AI26</f>
        <v>150000</v>
      </c>
      <c r="AH26" s="135" t="n">
        <v>150000</v>
      </c>
      <c r="AI26" s="136" t="n">
        <v>0</v>
      </c>
      <c r="AJ26" s="136" t="n">
        <v>0</v>
      </c>
      <c r="AK26" s="138" t="n">
        <f aca="false">AL26-AG26</f>
        <v>0</v>
      </c>
      <c r="AL26" s="146" t="n">
        <f aca="false">+AM26+AO26+AN26</f>
        <v>150000</v>
      </c>
      <c r="AM26" s="135" t="n">
        <v>150000</v>
      </c>
      <c r="AN26" s="136" t="n">
        <v>0</v>
      </c>
      <c r="AO26" s="136" t="n">
        <v>0</v>
      </c>
      <c r="AP26" s="138" t="n">
        <f aca="false">AQ26-AL26</f>
        <v>0</v>
      </c>
      <c r="AQ26" s="146" t="n">
        <f aca="false">+AR26+AT26+AS26</f>
        <v>150000</v>
      </c>
      <c r="AR26" s="135" t="n">
        <v>150000</v>
      </c>
      <c r="AS26" s="136" t="n">
        <v>0</v>
      </c>
      <c r="AT26" s="136" t="n">
        <v>0</v>
      </c>
      <c r="AU26" s="138" t="n">
        <f aca="false">AV26-AQ26</f>
        <v>0</v>
      </c>
      <c r="AV26" s="146" t="n">
        <f aca="false">+AW26+AY26+AX26</f>
        <v>150000</v>
      </c>
      <c r="AW26" s="135" t="n">
        <v>150000</v>
      </c>
      <c r="AX26" s="136" t="n">
        <v>0</v>
      </c>
      <c r="AY26" s="136" t="n">
        <v>0</v>
      </c>
      <c r="AZ26" s="138" t="n">
        <f aca="false">BA26-AV26</f>
        <v>0</v>
      </c>
      <c r="BA26" s="146" t="n">
        <f aca="false">+BB26+BD26+BC26</f>
        <v>150000</v>
      </c>
      <c r="BB26" s="135" t="n">
        <v>150000</v>
      </c>
      <c r="BC26" s="136" t="n">
        <v>0</v>
      </c>
      <c r="BD26" s="136" t="n">
        <v>0</v>
      </c>
      <c r="BE26" s="138" t="n">
        <f aca="false">BF26-BA26</f>
        <v>0</v>
      </c>
      <c r="BF26" s="146" t="n">
        <f aca="false">+BG26+BI26+BH26</f>
        <v>150000</v>
      </c>
      <c r="BG26" s="135" t="n">
        <v>150000</v>
      </c>
      <c r="BH26" s="136" t="n">
        <v>0</v>
      </c>
      <c r="BI26" s="136" t="n">
        <v>0</v>
      </c>
      <c r="BJ26" s="138" t="n">
        <f aca="false">BK26-BF26</f>
        <v>0</v>
      </c>
      <c r="BK26" s="146" t="n">
        <f aca="false">+BL26+BN26+BM26</f>
        <v>150000</v>
      </c>
      <c r="BL26" s="135" t="n">
        <v>150000</v>
      </c>
      <c r="BM26" s="135" t="n">
        <v>0</v>
      </c>
      <c r="BN26" s="135" t="n">
        <v>0</v>
      </c>
      <c r="BO26" s="138" t="n">
        <f aca="false">BP26-BK26</f>
        <v>0</v>
      </c>
      <c r="BP26" s="146" t="n">
        <f aca="false">+BQ26+BS26+BR26</f>
        <v>150000</v>
      </c>
      <c r="BQ26" s="135" t="n">
        <v>150000</v>
      </c>
      <c r="BR26" s="135" t="n">
        <v>0</v>
      </c>
      <c r="BS26" s="135" t="n">
        <v>0</v>
      </c>
      <c r="BT26" s="138" t="n">
        <f aca="false">BU26-BP26</f>
        <v>0</v>
      </c>
      <c r="BU26" s="146" t="n">
        <f aca="false">+BV26+BX26+BW26</f>
        <v>150000</v>
      </c>
      <c r="BV26" s="135" t="n">
        <v>150000</v>
      </c>
      <c r="BW26" s="135" t="n">
        <v>0</v>
      </c>
      <c r="BX26" s="135" t="n">
        <v>0</v>
      </c>
      <c r="BY26" s="138" t="n">
        <f aca="false">BZ26-BU26</f>
        <v>0</v>
      </c>
      <c r="BZ26" s="146" t="n">
        <f aca="false">+CA26+CC26+CB26</f>
        <v>150000</v>
      </c>
      <c r="CA26" s="135" t="n">
        <v>150000</v>
      </c>
      <c r="CB26" s="135" t="n">
        <v>0</v>
      </c>
      <c r="CC26" s="135" t="n">
        <v>0</v>
      </c>
      <c r="CD26" s="138" t="n">
        <f aca="false">CE26-BZ26</f>
        <v>0</v>
      </c>
      <c r="CE26" s="146" t="n">
        <f aca="false">+CF26+CH26+CG26</f>
        <v>150000</v>
      </c>
      <c r="CF26" s="135" t="n">
        <v>150000</v>
      </c>
      <c r="CG26" s="135" t="n">
        <v>0</v>
      </c>
      <c r="CH26" s="135" t="n">
        <v>0</v>
      </c>
      <c r="CI26" s="138" t="n">
        <f aca="false">CJ26-CE26</f>
        <v>0</v>
      </c>
      <c r="CJ26" s="146" t="n">
        <f aca="false">+CK26+CM26+CL26</f>
        <v>150000</v>
      </c>
      <c r="CK26" s="135" t="n">
        <v>150000</v>
      </c>
      <c r="CL26" s="135" t="n">
        <v>0</v>
      </c>
      <c r="CM26" s="135" t="n">
        <v>0</v>
      </c>
      <c r="CN26" s="138" t="n">
        <f aca="false">CO26-CJ26</f>
        <v>0</v>
      </c>
      <c r="CO26" s="146" t="n">
        <f aca="false">+CP26+CR26+CQ26</f>
        <v>150000</v>
      </c>
      <c r="CP26" s="135" t="n">
        <v>150000</v>
      </c>
      <c r="CQ26" s="135" t="n">
        <v>0</v>
      </c>
      <c r="CR26" s="135" t="n">
        <v>0</v>
      </c>
      <c r="CS26" s="138" t="n">
        <f aca="false">CT26-CO26</f>
        <v>0</v>
      </c>
      <c r="CT26" s="146" t="n">
        <f aca="false">+CU26+CW26+CV26</f>
        <v>150000</v>
      </c>
      <c r="CU26" s="135" t="n">
        <v>150000</v>
      </c>
      <c r="CV26" s="135" t="n">
        <v>0</v>
      </c>
      <c r="CW26" s="135" t="n">
        <v>0</v>
      </c>
      <c r="CX26" s="138" t="n">
        <f aca="false">CY26-CT26</f>
        <v>0</v>
      </c>
      <c r="CY26" s="146" t="n">
        <f aca="false">+CZ26+DB26+DA26</f>
        <v>150000</v>
      </c>
      <c r="CZ26" s="135" t="n">
        <v>150000</v>
      </c>
      <c r="DA26" s="135" t="n">
        <v>0</v>
      </c>
      <c r="DB26" s="135" t="n">
        <v>0</v>
      </c>
      <c r="DC26" s="138" t="n">
        <f aca="false">DD26-CY26</f>
        <v>0</v>
      </c>
      <c r="DD26" s="146" t="n">
        <f aca="false">+DE26+DG26+DF26</f>
        <v>150000</v>
      </c>
      <c r="DE26" s="135" t="n">
        <v>150000</v>
      </c>
      <c r="DF26" s="135" t="n">
        <v>0</v>
      </c>
      <c r="DG26" s="135" t="n">
        <v>0</v>
      </c>
      <c r="DH26" s="138" t="n">
        <f aca="false">DI26-DD26</f>
        <v>0</v>
      </c>
      <c r="DI26" s="146" t="n">
        <f aca="false">+DJ26+DL26+DK26</f>
        <v>150000</v>
      </c>
      <c r="DJ26" s="135" t="n">
        <v>150000</v>
      </c>
      <c r="DK26" s="135" t="n">
        <v>0</v>
      </c>
      <c r="DL26" s="135" t="n">
        <v>0</v>
      </c>
      <c r="DM26" s="138" t="n">
        <f aca="false">DN26-DI26</f>
        <v>0</v>
      </c>
      <c r="DN26" s="146" t="n">
        <f aca="false">+DO26+DQ26+DP26</f>
        <v>150000</v>
      </c>
      <c r="DO26" s="135" t="n">
        <v>150000</v>
      </c>
      <c r="DP26" s="135" t="n">
        <v>0</v>
      </c>
      <c r="DQ26" s="135" t="n">
        <v>0</v>
      </c>
      <c r="DR26" s="138" t="n">
        <f aca="false">DS26-DN26</f>
        <v>0</v>
      </c>
      <c r="DS26" s="146" t="n">
        <f aca="false">+DT26+DV26+DU26</f>
        <v>150000</v>
      </c>
      <c r="DT26" s="135" t="n">
        <v>150000</v>
      </c>
      <c r="DU26" s="135" t="n">
        <v>0</v>
      </c>
      <c r="DV26" s="135" t="n">
        <v>0</v>
      </c>
      <c r="DW26" s="138" t="n">
        <f aca="false">DX26-DS26</f>
        <v>0</v>
      </c>
      <c r="DX26" s="138" t="n">
        <f aca="false">+DY26+EA26+DZ26</f>
        <v>150000</v>
      </c>
      <c r="DY26" s="135" t="n">
        <v>150000</v>
      </c>
      <c r="DZ26" s="135" t="n">
        <v>0</v>
      </c>
      <c r="EA26" s="135" t="n">
        <v>0</v>
      </c>
      <c r="EB26" s="138" t="n">
        <f aca="false">+EC26+EE26+ED26</f>
        <v>133138</v>
      </c>
      <c r="EC26" s="135" t="n">
        <v>133138</v>
      </c>
      <c r="ED26" s="135" t="n">
        <v>0</v>
      </c>
      <c r="EE26" s="140" t="n">
        <v>0</v>
      </c>
      <c r="EF26" s="141" t="n">
        <f aca="false">EB26/DX26*100</f>
        <v>88.7586666666667</v>
      </c>
      <c r="EG26" s="142" t="n">
        <f aca="false">M26-Q26-DX26</f>
        <v>0</v>
      </c>
      <c r="EH26" s="143" t="n">
        <v>1</v>
      </c>
    </row>
    <row r="27" customFormat="false" ht="18.75" hidden="false" customHeight="true" outlineLevel="0" collapsed="false">
      <c r="A27" s="1" t="s">
        <v>77</v>
      </c>
      <c r="B27" s="92" t="n">
        <v>600</v>
      </c>
      <c r="C27" s="92" t="n">
        <v>60004</v>
      </c>
      <c r="D27" s="92" t="n">
        <v>6050</v>
      </c>
      <c r="E27" s="3" t="s">
        <v>99</v>
      </c>
      <c r="G27" s="4" t="s">
        <v>75</v>
      </c>
      <c r="H27" s="4" t="s">
        <v>72</v>
      </c>
      <c r="I27" s="125" t="n">
        <v>10</v>
      </c>
      <c r="J27" s="144"/>
      <c r="K27" s="127" t="s">
        <v>103</v>
      </c>
      <c r="L27" s="128" t="s">
        <v>77</v>
      </c>
      <c r="M27" s="129" t="n">
        <v>1000000</v>
      </c>
      <c r="N27" s="145" t="s">
        <v>104</v>
      </c>
      <c r="O27" s="131" t="n">
        <v>0</v>
      </c>
      <c r="P27" s="132" t="n">
        <v>0</v>
      </c>
      <c r="Q27" s="133" t="n">
        <f aca="false">+O27+P27</f>
        <v>0</v>
      </c>
      <c r="R27" s="146" t="n">
        <f aca="false">+S27+U27+T27</f>
        <v>1000000</v>
      </c>
      <c r="S27" s="135" t="n">
        <v>1000000</v>
      </c>
      <c r="T27" s="136" t="n">
        <v>0</v>
      </c>
      <c r="U27" s="137" t="n">
        <v>0</v>
      </c>
      <c r="V27" s="138" t="n">
        <f aca="false">W27-R27</f>
        <v>0</v>
      </c>
      <c r="W27" s="146" t="n">
        <f aca="false">+X27+Z27+Y27</f>
        <v>1000000</v>
      </c>
      <c r="X27" s="135" t="n">
        <v>1000000</v>
      </c>
      <c r="Y27" s="136" t="n">
        <v>0</v>
      </c>
      <c r="Z27" s="136" t="n">
        <v>0</v>
      </c>
      <c r="AA27" s="138" t="n">
        <f aca="false">AB27-W27</f>
        <v>0</v>
      </c>
      <c r="AB27" s="146" t="n">
        <f aca="false">+AC27+AE27+AD27</f>
        <v>1000000</v>
      </c>
      <c r="AC27" s="135" t="n">
        <v>1000000</v>
      </c>
      <c r="AD27" s="136" t="n">
        <v>0</v>
      </c>
      <c r="AE27" s="136" t="n">
        <v>0</v>
      </c>
      <c r="AF27" s="138" t="n">
        <f aca="false">AG27-AB27</f>
        <v>0</v>
      </c>
      <c r="AG27" s="146" t="n">
        <f aca="false">+AH27+AJ27+AI27</f>
        <v>1000000</v>
      </c>
      <c r="AH27" s="135" t="n">
        <v>1000000</v>
      </c>
      <c r="AI27" s="136" t="n">
        <v>0</v>
      </c>
      <c r="AJ27" s="136" t="n">
        <v>0</v>
      </c>
      <c r="AK27" s="138" t="n">
        <f aca="false">AL27-AG27</f>
        <v>0</v>
      </c>
      <c r="AL27" s="146" t="n">
        <f aca="false">+AM27+AO27+AN27</f>
        <v>1000000</v>
      </c>
      <c r="AM27" s="135" t="n">
        <v>1000000</v>
      </c>
      <c r="AN27" s="136" t="n">
        <v>0</v>
      </c>
      <c r="AO27" s="136" t="n">
        <v>0</v>
      </c>
      <c r="AP27" s="138" t="n">
        <f aca="false">AQ27-AL27</f>
        <v>0</v>
      </c>
      <c r="AQ27" s="146" t="n">
        <f aca="false">+AR27+AT27+AS27</f>
        <v>1000000</v>
      </c>
      <c r="AR27" s="135" t="n">
        <v>1000000</v>
      </c>
      <c r="AS27" s="136" t="n">
        <v>0</v>
      </c>
      <c r="AT27" s="136" t="n">
        <v>0</v>
      </c>
      <c r="AU27" s="138" t="n">
        <f aca="false">AV27-AQ27</f>
        <v>0</v>
      </c>
      <c r="AV27" s="146" t="n">
        <f aca="false">+AW27+AY27+AX27</f>
        <v>1000000</v>
      </c>
      <c r="AW27" s="135" t="n">
        <v>1000000</v>
      </c>
      <c r="AX27" s="136" t="n">
        <v>0</v>
      </c>
      <c r="AY27" s="136" t="n">
        <v>0</v>
      </c>
      <c r="AZ27" s="138" t="n">
        <f aca="false">BA27-AV27</f>
        <v>0</v>
      </c>
      <c r="BA27" s="146" t="n">
        <f aca="false">+BB27+BD27+BC27</f>
        <v>1000000</v>
      </c>
      <c r="BB27" s="135" t="n">
        <v>1000000</v>
      </c>
      <c r="BC27" s="136" t="n">
        <v>0</v>
      </c>
      <c r="BD27" s="136" t="n">
        <v>0</v>
      </c>
      <c r="BE27" s="138" t="n">
        <f aca="false">BF27-BA27</f>
        <v>0</v>
      </c>
      <c r="BF27" s="146" t="n">
        <f aca="false">+BG27+BI27+BH27</f>
        <v>1000000</v>
      </c>
      <c r="BG27" s="135" t="n">
        <v>1000000</v>
      </c>
      <c r="BH27" s="136" t="n">
        <v>0</v>
      </c>
      <c r="BI27" s="136" t="n">
        <v>0</v>
      </c>
      <c r="BJ27" s="138" t="n">
        <f aca="false">BK27-BF27</f>
        <v>0</v>
      </c>
      <c r="BK27" s="146" t="n">
        <f aca="false">+BL27+BN27+BM27</f>
        <v>1000000</v>
      </c>
      <c r="BL27" s="135" t="n">
        <v>1000000</v>
      </c>
      <c r="BM27" s="135" t="n">
        <v>0</v>
      </c>
      <c r="BN27" s="135" t="n">
        <v>0</v>
      </c>
      <c r="BO27" s="138" t="n">
        <f aca="false">BP27-BK27</f>
        <v>0</v>
      </c>
      <c r="BP27" s="146" t="n">
        <f aca="false">+BQ27+BS27+BR27</f>
        <v>1000000</v>
      </c>
      <c r="BQ27" s="135" t="n">
        <v>1000000</v>
      </c>
      <c r="BR27" s="135" t="n">
        <v>0</v>
      </c>
      <c r="BS27" s="135" t="n">
        <v>0</v>
      </c>
      <c r="BT27" s="138" t="n">
        <f aca="false">BU27-BP27</f>
        <v>0</v>
      </c>
      <c r="BU27" s="146" t="n">
        <f aca="false">+BV27+BX27+BW27</f>
        <v>1000000</v>
      </c>
      <c r="BV27" s="135" t="n">
        <v>1000000</v>
      </c>
      <c r="BW27" s="135" t="n">
        <v>0</v>
      </c>
      <c r="BX27" s="135" t="n">
        <v>0</v>
      </c>
      <c r="BY27" s="138" t="n">
        <f aca="false">BZ27-BU27</f>
        <v>0</v>
      </c>
      <c r="BZ27" s="146" t="n">
        <f aca="false">+CA27+CC27+CB27</f>
        <v>1000000</v>
      </c>
      <c r="CA27" s="135" t="n">
        <v>1000000</v>
      </c>
      <c r="CB27" s="135" t="n">
        <v>0</v>
      </c>
      <c r="CC27" s="135" t="n">
        <v>0</v>
      </c>
      <c r="CD27" s="138" t="n">
        <f aca="false">CE27-BZ27</f>
        <v>0</v>
      </c>
      <c r="CE27" s="146" t="n">
        <f aca="false">+CF27+CH27+CG27</f>
        <v>1000000</v>
      </c>
      <c r="CF27" s="135" t="n">
        <v>1000000</v>
      </c>
      <c r="CG27" s="135" t="n">
        <v>0</v>
      </c>
      <c r="CH27" s="135" t="n">
        <v>0</v>
      </c>
      <c r="CI27" s="138" t="n">
        <f aca="false">CJ27-CE27</f>
        <v>0</v>
      </c>
      <c r="CJ27" s="146" t="n">
        <f aca="false">+CK27+CM27+CL27</f>
        <v>1000000</v>
      </c>
      <c r="CK27" s="135" t="n">
        <v>1000000</v>
      </c>
      <c r="CL27" s="135" t="n">
        <v>0</v>
      </c>
      <c r="CM27" s="135" t="n">
        <v>0</v>
      </c>
      <c r="CN27" s="138" t="n">
        <f aca="false">CO27-CJ27</f>
        <v>0</v>
      </c>
      <c r="CO27" s="146" t="n">
        <f aca="false">+CP27+CR27+CQ27</f>
        <v>1000000</v>
      </c>
      <c r="CP27" s="135" t="n">
        <v>1000000</v>
      </c>
      <c r="CQ27" s="135" t="n">
        <v>0</v>
      </c>
      <c r="CR27" s="135" t="n">
        <v>0</v>
      </c>
      <c r="CS27" s="138" t="n">
        <f aca="false">CT27-CO27</f>
        <v>0</v>
      </c>
      <c r="CT27" s="146" t="n">
        <f aca="false">+CU27+CW27+CV27</f>
        <v>1000000</v>
      </c>
      <c r="CU27" s="135" t="n">
        <v>1000000</v>
      </c>
      <c r="CV27" s="135" t="n">
        <v>0</v>
      </c>
      <c r="CW27" s="135" t="n">
        <v>0</v>
      </c>
      <c r="CX27" s="138" t="n">
        <f aca="false">CY27-CT27</f>
        <v>0</v>
      </c>
      <c r="CY27" s="146" t="n">
        <f aca="false">+CZ27+DB27+DA27</f>
        <v>1000000</v>
      </c>
      <c r="CZ27" s="135" t="n">
        <v>1000000</v>
      </c>
      <c r="DA27" s="135" t="n">
        <v>0</v>
      </c>
      <c r="DB27" s="135" t="n">
        <v>0</v>
      </c>
      <c r="DC27" s="138" t="n">
        <f aca="false">DD27-CY27</f>
        <v>0</v>
      </c>
      <c r="DD27" s="146" t="n">
        <f aca="false">+DE27+DG27+DF27</f>
        <v>1000000</v>
      </c>
      <c r="DE27" s="135" t="n">
        <v>1000000</v>
      </c>
      <c r="DF27" s="135" t="n">
        <v>0</v>
      </c>
      <c r="DG27" s="135" t="n">
        <v>0</v>
      </c>
      <c r="DH27" s="138" t="n">
        <f aca="false">DI27-DD27</f>
        <v>0</v>
      </c>
      <c r="DI27" s="146" t="n">
        <f aca="false">+DJ27+DL27+DK27</f>
        <v>1000000</v>
      </c>
      <c r="DJ27" s="135" t="n">
        <v>1000000</v>
      </c>
      <c r="DK27" s="135" t="n">
        <v>0</v>
      </c>
      <c r="DL27" s="135" t="n">
        <v>0</v>
      </c>
      <c r="DM27" s="138" t="n">
        <f aca="false">DN27-DI27</f>
        <v>0</v>
      </c>
      <c r="DN27" s="146" t="n">
        <f aca="false">+DO27+DQ27+DP27</f>
        <v>1000000</v>
      </c>
      <c r="DO27" s="135" t="n">
        <v>1000000</v>
      </c>
      <c r="DP27" s="135" t="n">
        <v>0</v>
      </c>
      <c r="DQ27" s="135" t="n">
        <v>0</v>
      </c>
      <c r="DR27" s="138" t="n">
        <f aca="false">DS27-DN27</f>
        <v>0</v>
      </c>
      <c r="DS27" s="146" t="n">
        <f aca="false">+DT27+DV27+DU27</f>
        <v>1000000</v>
      </c>
      <c r="DT27" s="135" t="n">
        <v>1000000</v>
      </c>
      <c r="DU27" s="135" t="n">
        <v>0</v>
      </c>
      <c r="DV27" s="135" t="n">
        <v>0</v>
      </c>
      <c r="DW27" s="138" t="n">
        <f aca="false">DX27-DS27</f>
        <v>0</v>
      </c>
      <c r="DX27" s="138" t="n">
        <f aca="false">+DY27+EA27+DZ27</f>
        <v>1000000</v>
      </c>
      <c r="DY27" s="135" t="n">
        <v>1000000</v>
      </c>
      <c r="DZ27" s="135" t="n">
        <v>0</v>
      </c>
      <c r="EA27" s="135" t="n">
        <v>0</v>
      </c>
      <c r="EB27" s="138" t="n">
        <f aca="false">+EC27+EE27+ED27</f>
        <v>83533</v>
      </c>
      <c r="EC27" s="135" t="n">
        <v>83533</v>
      </c>
      <c r="ED27" s="135" t="n">
        <v>0</v>
      </c>
      <c r="EE27" s="140" t="n">
        <v>0</v>
      </c>
      <c r="EF27" s="141" t="n">
        <f aca="false">EB27/DX27*100</f>
        <v>8.3533</v>
      </c>
      <c r="EG27" s="142" t="n">
        <f aca="false">M27-Q27-DX27</f>
        <v>0</v>
      </c>
      <c r="EH27" s="143" t="n">
        <v>1</v>
      </c>
    </row>
    <row r="28" customFormat="false" ht="19.5" hidden="false" customHeight="false" outlineLevel="0" collapsed="false">
      <c r="A28" s="1" t="s">
        <v>77</v>
      </c>
      <c r="B28" s="92" t="n">
        <v>600</v>
      </c>
      <c r="C28" s="92" t="n">
        <v>60004</v>
      </c>
      <c r="D28" s="92" t="n">
        <v>6050</v>
      </c>
      <c r="E28" s="3" t="s">
        <v>99</v>
      </c>
      <c r="H28" s="4" t="s">
        <v>72</v>
      </c>
      <c r="I28" s="125" t="n">
        <v>11</v>
      </c>
      <c r="J28" s="126"/>
      <c r="K28" s="127" t="s">
        <v>105</v>
      </c>
      <c r="L28" s="128" t="s">
        <v>77</v>
      </c>
      <c r="M28" s="129" t="n">
        <v>3500000</v>
      </c>
      <c r="N28" s="147" t="s">
        <v>106</v>
      </c>
      <c r="O28" s="131" t="n">
        <v>0</v>
      </c>
      <c r="P28" s="132" t="n">
        <v>0</v>
      </c>
      <c r="Q28" s="133" t="n">
        <f aca="false">+O28+P28</f>
        <v>0</v>
      </c>
      <c r="R28" s="146" t="n">
        <f aca="false">+S28+U28+T28</f>
        <v>250000</v>
      </c>
      <c r="S28" s="135" t="n">
        <v>250000</v>
      </c>
      <c r="T28" s="136" t="n">
        <v>0</v>
      </c>
      <c r="U28" s="137" t="n">
        <v>0</v>
      </c>
      <c r="V28" s="138" t="n">
        <f aca="false">W28-R28</f>
        <v>0</v>
      </c>
      <c r="W28" s="146" t="n">
        <f aca="false">+X28+Z28+Y28</f>
        <v>250000</v>
      </c>
      <c r="X28" s="135" t="n">
        <v>250000</v>
      </c>
      <c r="Y28" s="136" t="n">
        <v>0</v>
      </c>
      <c r="Z28" s="136" t="n">
        <v>0</v>
      </c>
      <c r="AA28" s="138" t="n">
        <f aca="false">AB28-W28</f>
        <v>0</v>
      </c>
      <c r="AB28" s="146" t="n">
        <f aca="false">+AC28+AE28+AD28</f>
        <v>250000</v>
      </c>
      <c r="AC28" s="135" t="n">
        <v>250000</v>
      </c>
      <c r="AD28" s="136" t="n">
        <v>0</v>
      </c>
      <c r="AE28" s="136" t="n">
        <v>0</v>
      </c>
      <c r="AF28" s="138" t="n">
        <f aca="false">AG28-AB28</f>
        <v>0</v>
      </c>
      <c r="AG28" s="146" t="n">
        <f aca="false">+AH28+AJ28+AI28</f>
        <v>250000</v>
      </c>
      <c r="AH28" s="135" t="n">
        <v>250000</v>
      </c>
      <c r="AI28" s="136" t="n">
        <v>0</v>
      </c>
      <c r="AJ28" s="136" t="n">
        <v>0</v>
      </c>
      <c r="AK28" s="138" t="n">
        <f aca="false">AL28-AG28</f>
        <v>0</v>
      </c>
      <c r="AL28" s="146" t="n">
        <f aca="false">+AM28+AO28+AN28</f>
        <v>250000</v>
      </c>
      <c r="AM28" s="135" t="n">
        <v>250000</v>
      </c>
      <c r="AN28" s="136" t="n">
        <v>0</v>
      </c>
      <c r="AO28" s="136" t="n">
        <v>0</v>
      </c>
      <c r="AP28" s="138" t="n">
        <f aca="false">AQ28-AL28</f>
        <v>0</v>
      </c>
      <c r="AQ28" s="146" t="n">
        <f aca="false">+AR28+AT28+AS28</f>
        <v>250000</v>
      </c>
      <c r="AR28" s="135" t="n">
        <v>250000</v>
      </c>
      <c r="AS28" s="136" t="n">
        <v>0</v>
      </c>
      <c r="AT28" s="136" t="n">
        <v>0</v>
      </c>
      <c r="AU28" s="138" t="n">
        <f aca="false">AV28-AQ28</f>
        <v>0</v>
      </c>
      <c r="AV28" s="146" t="n">
        <f aca="false">+AW28+AY28+AX28</f>
        <v>250000</v>
      </c>
      <c r="AW28" s="135" t="n">
        <v>250000</v>
      </c>
      <c r="AX28" s="136" t="n">
        <v>0</v>
      </c>
      <c r="AY28" s="136" t="n">
        <v>0</v>
      </c>
      <c r="AZ28" s="138" t="n">
        <f aca="false">BA28-AV28</f>
        <v>0</v>
      </c>
      <c r="BA28" s="146" t="n">
        <f aca="false">+BB28+BD28+BC28</f>
        <v>250000</v>
      </c>
      <c r="BB28" s="135" t="n">
        <v>250000</v>
      </c>
      <c r="BC28" s="136" t="n">
        <v>0</v>
      </c>
      <c r="BD28" s="136" t="n">
        <v>0</v>
      </c>
      <c r="BE28" s="138" t="n">
        <f aca="false">BF28-BA28</f>
        <v>0</v>
      </c>
      <c r="BF28" s="146" t="n">
        <f aca="false">+BG28+BI28+BH28</f>
        <v>250000</v>
      </c>
      <c r="BG28" s="135" t="n">
        <v>250000</v>
      </c>
      <c r="BH28" s="136" t="n">
        <v>0</v>
      </c>
      <c r="BI28" s="136" t="n">
        <v>0</v>
      </c>
      <c r="BJ28" s="138" t="n">
        <f aca="false">BK28-BF28</f>
        <v>0</v>
      </c>
      <c r="BK28" s="146" t="n">
        <f aca="false">+BL28+BN28+BM28</f>
        <v>250000</v>
      </c>
      <c r="BL28" s="135" t="n">
        <v>250000</v>
      </c>
      <c r="BM28" s="135" t="n">
        <v>0</v>
      </c>
      <c r="BN28" s="135" t="n">
        <v>0</v>
      </c>
      <c r="BO28" s="138" t="n">
        <f aca="false">BP28-BK28</f>
        <v>0</v>
      </c>
      <c r="BP28" s="146" t="n">
        <f aca="false">+BQ28+BS28+BR28</f>
        <v>250000</v>
      </c>
      <c r="BQ28" s="135" t="n">
        <v>250000</v>
      </c>
      <c r="BR28" s="135" t="n">
        <v>0</v>
      </c>
      <c r="BS28" s="135" t="n">
        <v>0</v>
      </c>
      <c r="BT28" s="138" t="n">
        <f aca="false">BU28-BP28</f>
        <v>0</v>
      </c>
      <c r="BU28" s="146" t="n">
        <f aca="false">+BV28+BX28+BW28</f>
        <v>250000</v>
      </c>
      <c r="BV28" s="135" t="n">
        <v>250000</v>
      </c>
      <c r="BW28" s="135" t="n">
        <v>0</v>
      </c>
      <c r="BX28" s="135" t="n">
        <v>0</v>
      </c>
      <c r="BY28" s="138" t="n">
        <f aca="false">BZ28-BU28</f>
        <v>0</v>
      </c>
      <c r="BZ28" s="146" t="n">
        <f aca="false">+CA28+CC28+CB28</f>
        <v>250000</v>
      </c>
      <c r="CA28" s="135" t="n">
        <v>250000</v>
      </c>
      <c r="CB28" s="135" t="n">
        <v>0</v>
      </c>
      <c r="CC28" s="135" t="n">
        <v>0</v>
      </c>
      <c r="CD28" s="138" t="n">
        <f aca="false">CE28-BZ28</f>
        <v>0</v>
      </c>
      <c r="CE28" s="146" t="n">
        <f aca="false">+CF28+CH28+CG28</f>
        <v>250000</v>
      </c>
      <c r="CF28" s="135" t="n">
        <v>250000</v>
      </c>
      <c r="CG28" s="135" t="n">
        <v>0</v>
      </c>
      <c r="CH28" s="135" t="n">
        <v>0</v>
      </c>
      <c r="CI28" s="138" t="n">
        <f aca="false">CJ28-CE28</f>
        <v>0</v>
      </c>
      <c r="CJ28" s="146" t="n">
        <f aca="false">+CK28+CM28+CL28</f>
        <v>250000</v>
      </c>
      <c r="CK28" s="135" t="n">
        <v>250000</v>
      </c>
      <c r="CL28" s="135" t="n">
        <v>0</v>
      </c>
      <c r="CM28" s="135" t="n">
        <v>0</v>
      </c>
      <c r="CN28" s="138" t="n">
        <f aca="false">CO28-CJ28</f>
        <v>0</v>
      </c>
      <c r="CO28" s="146" t="n">
        <f aca="false">+CP28+CR28+CQ28</f>
        <v>250000</v>
      </c>
      <c r="CP28" s="135" t="n">
        <v>250000</v>
      </c>
      <c r="CQ28" s="135" t="n">
        <v>0</v>
      </c>
      <c r="CR28" s="135" t="n">
        <v>0</v>
      </c>
      <c r="CS28" s="138" t="n">
        <f aca="false">CT28-CO28</f>
        <v>0</v>
      </c>
      <c r="CT28" s="146" t="n">
        <f aca="false">+CU28+CW28+CV28</f>
        <v>250000</v>
      </c>
      <c r="CU28" s="135" t="n">
        <v>250000</v>
      </c>
      <c r="CV28" s="135" t="n">
        <v>0</v>
      </c>
      <c r="CW28" s="135" t="n">
        <v>0</v>
      </c>
      <c r="CX28" s="138" t="n">
        <f aca="false">CY28-CT28</f>
        <v>0</v>
      </c>
      <c r="CY28" s="146" t="n">
        <f aca="false">+CZ28+DB28+DA28</f>
        <v>250000</v>
      </c>
      <c r="CZ28" s="135" t="n">
        <v>250000</v>
      </c>
      <c r="DA28" s="135" t="n">
        <v>0</v>
      </c>
      <c r="DB28" s="135" t="n">
        <v>0</v>
      </c>
      <c r="DC28" s="138" t="n">
        <f aca="false">DD28-CY28</f>
        <v>0</v>
      </c>
      <c r="DD28" s="146" t="n">
        <f aca="false">+DE28+DG28+DF28</f>
        <v>250000</v>
      </c>
      <c r="DE28" s="135" t="n">
        <v>250000</v>
      </c>
      <c r="DF28" s="135" t="n">
        <v>0</v>
      </c>
      <c r="DG28" s="135" t="n">
        <v>0</v>
      </c>
      <c r="DH28" s="138" t="n">
        <f aca="false">DI28-DD28</f>
        <v>0</v>
      </c>
      <c r="DI28" s="146" t="n">
        <f aca="false">+DJ28+DL28+DK28</f>
        <v>250000</v>
      </c>
      <c r="DJ28" s="135" t="n">
        <v>250000</v>
      </c>
      <c r="DK28" s="135" t="n">
        <v>0</v>
      </c>
      <c r="DL28" s="135" t="n">
        <v>0</v>
      </c>
      <c r="DM28" s="138" t="n">
        <f aca="false">DN28-DI28</f>
        <v>0</v>
      </c>
      <c r="DN28" s="146" t="n">
        <f aca="false">+DO28+DQ28+DP28</f>
        <v>250000</v>
      </c>
      <c r="DO28" s="135" t="n">
        <v>250000</v>
      </c>
      <c r="DP28" s="135" t="n">
        <v>0</v>
      </c>
      <c r="DQ28" s="135" t="n">
        <v>0</v>
      </c>
      <c r="DR28" s="138" t="n">
        <f aca="false">DS28-DN28</f>
        <v>0</v>
      </c>
      <c r="DS28" s="146" t="n">
        <f aca="false">+DT28+DV28+DU28</f>
        <v>250000</v>
      </c>
      <c r="DT28" s="135" t="n">
        <v>250000</v>
      </c>
      <c r="DU28" s="135" t="n">
        <v>0</v>
      </c>
      <c r="DV28" s="135" t="n">
        <v>0</v>
      </c>
      <c r="DW28" s="138" t="n">
        <f aca="false">DX28-DS28</f>
        <v>0</v>
      </c>
      <c r="DX28" s="138" t="n">
        <f aca="false">+DY28+EA28+DZ28</f>
        <v>250000</v>
      </c>
      <c r="DY28" s="135" t="n">
        <v>250000</v>
      </c>
      <c r="DZ28" s="135" t="n">
        <v>0</v>
      </c>
      <c r="EA28" s="135" t="n">
        <v>0</v>
      </c>
      <c r="EB28" s="138" t="n">
        <f aca="false">+EC28+EE28+ED28</f>
        <v>0</v>
      </c>
      <c r="EC28" s="135" t="n">
        <v>0</v>
      </c>
      <c r="ED28" s="135" t="n">
        <v>0</v>
      </c>
      <c r="EE28" s="140" t="n">
        <v>0</v>
      </c>
      <c r="EF28" s="141" t="n">
        <f aca="false">EB28/DX28*100</f>
        <v>0</v>
      </c>
      <c r="EG28" s="142" t="n">
        <f aca="false">M28-Q28-DX28</f>
        <v>3250000</v>
      </c>
      <c r="EH28" s="143" t="n">
        <v>1</v>
      </c>
    </row>
    <row r="29" customFormat="false" ht="19.5" hidden="false" customHeight="false" outlineLevel="0" collapsed="false">
      <c r="A29" s="1" t="s">
        <v>77</v>
      </c>
      <c r="B29" s="92" t="n">
        <v>600</v>
      </c>
      <c r="C29" s="92" t="n">
        <v>60004</v>
      </c>
      <c r="D29" s="92" t="n">
        <v>6050</v>
      </c>
      <c r="E29" s="3" t="s">
        <v>99</v>
      </c>
      <c r="H29" s="4" t="s">
        <v>72</v>
      </c>
      <c r="I29" s="125" t="n">
        <v>12</v>
      </c>
      <c r="J29" s="126"/>
      <c r="K29" s="127" t="s">
        <v>107</v>
      </c>
      <c r="L29" s="128" t="s">
        <v>77</v>
      </c>
      <c r="M29" s="197" t="n">
        <v>5000000</v>
      </c>
      <c r="N29" s="147" t="s">
        <v>106</v>
      </c>
      <c r="O29" s="131" t="n">
        <v>0</v>
      </c>
      <c r="P29" s="132" t="n">
        <v>0</v>
      </c>
      <c r="Q29" s="133" t="n">
        <f aca="false">+O29+P29</f>
        <v>0</v>
      </c>
      <c r="R29" s="146" t="n">
        <f aca="false">+S29+U29+T29</f>
        <v>300000</v>
      </c>
      <c r="S29" s="135" t="n">
        <v>300000</v>
      </c>
      <c r="T29" s="136" t="n">
        <v>0</v>
      </c>
      <c r="U29" s="137" t="n">
        <v>0</v>
      </c>
      <c r="V29" s="138" t="n">
        <f aca="false">W29-R29</f>
        <v>0</v>
      </c>
      <c r="W29" s="146" t="n">
        <f aca="false">+X29+Z29+Y29</f>
        <v>300000</v>
      </c>
      <c r="X29" s="135" t="n">
        <v>300000</v>
      </c>
      <c r="Y29" s="136" t="n">
        <v>0</v>
      </c>
      <c r="Z29" s="136" t="n">
        <v>0</v>
      </c>
      <c r="AA29" s="138" t="n">
        <f aca="false">AB29-W29</f>
        <v>0</v>
      </c>
      <c r="AB29" s="146" t="n">
        <f aca="false">+AC29+AE29+AD29</f>
        <v>300000</v>
      </c>
      <c r="AC29" s="135" t="n">
        <v>300000</v>
      </c>
      <c r="AD29" s="136" t="n">
        <v>0</v>
      </c>
      <c r="AE29" s="136" t="n">
        <v>0</v>
      </c>
      <c r="AF29" s="138" t="n">
        <f aca="false">AG29-AB29</f>
        <v>0</v>
      </c>
      <c r="AG29" s="146" t="n">
        <f aca="false">+AH29+AJ29+AI29</f>
        <v>300000</v>
      </c>
      <c r="AH29" s="135" t="n">
        <v>300000</v>
      </c>
      <c r="AI29" s="136" t="n">
        <v>0</v>
      </c>
      <c r="AJ29" s="136" t="n">
        <v>0</v>
      </c>
      <c r="AK29" s="138" t="n">
        <f aca="false">AL29-AG29</f>
        <v>0</v>
      </c>
      <c r="AL29" s="146" t="n">
        <f aca="false">+AM29+AO29+AN29</f>
        <v>300000</v>
      </c>
      <c r="AM29" s="135" t="n">
        <v>300000</v>
      </c>
      <c r="AN29" s="136" t="n">
        <v>0</v>
      </c>
      <c r="AO29" s="136" t="n">
        <v>0</v>
      </c>
      <c r="AP29" s="138" t="n">
        <f aca="false">AQ29-AL29</f>
        <v>0</v>
      </c>
      <c r="AQ29" s="146" t="n">
        <f aca="false">+AR29+AT29+AS29</f>
        <v>300000</v>
      </c>
      <c r="AR29" s="135" t="n">
        <v>300000</v>
      </c>
      <c r="AS29" s="136" t="n">
        <v>0</v>
      </c>
      <c r="AT29" s="136" t="n">
        <v>0</v>
      </c>
      <c r="AU29" s="138" t="n">
        <f aca="false">AV29-AQ29</f>
        <v>0</v>
      </c>
      <c r="AV29" s="146" t="n">
        <f aca="false">+AW29+AY29+AX29</f>
        <v>300000</v>
      </c>
      <c r="AW29" s="135" t="n">
        <v>300000</v>
      </c>
      <c r="AX29" s="136" t="n">
        <v>0</v>
      </c>
      <c r="AY29" s="136" t="n">
        <v>0</v>
      </c>
      <c r="AZ29" s="138" t="n">
        <f aca="false">BA29-AV29</f>
        <v>0</v>
      </c>
      <c r="BA29" s="146" t="n">
        <f aca="false">+BB29+BD29+BC29</f>
        <v>300000</v>
      </c>
      <c r="BB29" s="135" t="n">
        <v>300000</v>
      </c>
      <c r="BC29" s="136" t="n">
        <v>0</v>
      </c>
      <c r="BD29" s="136" t="n">
        <v>0</v>
      </c>
      <c r="BE29" s="138" t="n">
        <f aca="false">BF29-BA29</f>
        <v>0</v>
      </c>
      <c r="BF29" s="146" t="n">
        <f aca="false">+BG29+BI29+BH29</f>
        <v>300000</v>
      </c>
      <c r="BG29" s="135" t="n">
        <v>300000</v>
      </c>
      <c r="BH29" s="136" t="n">
        <v>0</v>
      </c>
      <c r="BI29" s="136" t="n">
        <v>0</v>
      </c>
      <c r="BJ29" s="138" t="n">
        <f aca="false">BK29-BF29</f>
        <v>0</v>
      </c>
      <c r="BK29" s="146" t="n">
        <f aca="false">+BL29+BN29+BM29</f>
        <v>300000</v>
      </c>
      <c r="BL29" s="135" t="n">
        <v>300000</v>
      </c>
      <c r="BM29" s="135" t="n">
        <v>0</v>
      </c>
      <c r="BN29" s="135" t="n">
        <v>0</v>
      </c>
      <c r="BO29" s="138" t="n">
        <f aca="false">BP29-BK29</f>
        <v>0</v>
      </c>
      <c r="BP29" s="146" t="n">
        <f aca="false">+BQ29+BS29+BR29</f>
        <v>300000</v>
      </c>
      <c r="BQ29" s="135" t="n">
        <v>300000</v>
      </c>
      <c r="BR29" s="135" t="n">
        <v>0</v>
      </c>
      <c r="BS29" s="135" t="n">
        <v>0</v>
      </c>
      <c r="BT29" s="138" t="n">
        <f aca="false">BU29-BP29</f>
        <v>0</v>
      </c>
      <c r="BU29" s="146" t="n">
        <f aca="false">+BV29+BX29+BW29</f>
        <v>300000</v>
      </c>
      <c r="BV29" s="135" t="n">
        <v>300000</v>
      </c>
      <c r="BW29" s="135" t="n">
        <v>0</v>
      </c>
      <c r="BX29" s="135" t="n">
        <v>0</v>
      </c>
      <c r="BY29" s="138" t="n">
        <f aca="false">BZ29-BU29</f>
        <v>0</v>
      </c>
      <c r="BZ29" s="146" t="n">
        <f aca="false">+CA29+CC29+CB29</f>
        <v>300000</v>
      </c>
      <c r="CA29" s="135" t="n">
        <v>300000</v>
      </c>
      <c r="CB29" s="135" t="n">
        <v>0</v>
      </c>
      <c r="CC29" s="135" t="n">
        <v>0</v>
      </c>
      <c r="CD29" s="138" t="n">
        <f aca="false">CE29-BZ29</f>
        <v>0</v>
      </c>
      <c r="CE29" s="146" t="n">
        <f aca="false">+CF29+CH29+CG29</f>
        <v>300000</v>
      </c>
      <c r="CF29" s="135" t="n">
        <v>300000</v>
      </c>
      <c r="CG29" s="135" t="n">
        <v>0</v>
      </c>
      <c r="CH29" s="135" t="n">
        <v>0</v>
      </c>
      <c r="CI29" s="138" t="n">
        <f aca="false">CJ29-CE29</f>
        <v>0</v>
      </c>
      <c r="CJ29" s="146" t="n">
        <f aca="false">+CK29+CM29+CL29</f>
        <v>300000</v>
      </c>
      <c r="CK29" s="135" t="n">
        <v>300000</v>
      </c>
      <c r="CL29" s="135" t="n">
        <v>0</v>
      </c>
      <c r="CM29" s="135" t="n">
        <v>0</v>
      </c>
      <c r="CN29" s="138" t="n">
        <f aca="false">CO29-CJ29</f>
        <v>-39600</v>
      </c>
      <c r="CO29" s="146" t="n">
        <f aca="false">+CP29+CR29+CQ29</f>
        <v>260400</v>
      </c>
      <c r="CP29" s="135" t="n">
        <v>260400</v>
      </c>
      <c r="CQ29" s="135" t="n">
        <v>0</v>
      </c>
      <c r="CR29" s="135" t="n">
        <v>0</v>
      </c>
      <c r="CS29" s="138" t="n">
        <f aca="false">CT29-CO29</f>
        <v>0</v>
      </c>
      <c r="CT29" s="146" t="n">
        <f aca="false">+CU29+CW29+CV29</f>
        <v>260400</v>
      </c>
      <c r="CU29" s="135" t="n">
        <v>260400</v>
      </c>
      <c r="CV29" s="135" t="n">
        <v>0</v>
      </c>
      <c r="CW29" s="135" t="n">
        <v>0</v>
      </c>
      <c r="CX29" s="138" t="n">
        <f aca="false">CY29-CT29</f>
        <v>0</v>
      </c>
      <c r="CY29" s="146" t="n">
        <f aca="false">+CZ29+DB29+DA29</f>
        <v>260400</v>
      </c>
      <c r="CZ29" s="135" t="n">
        <v>260400</v>
      </c>
      <c r="DA29" s="135" t="n">
        <v>0</v>
      </c>
      <c r="DB29" s="135" t="n">
        <v>0</v>
      </c>
      <c r="DC29" s="138" t="n">
        <f aca="false">DD29-CY29</f>
        <v>0</v>
      </c>
      <c r="DD29" s="146" t="n">
        <f aca="false">+DE29+DG29+DF29</f>
        <v>260400</v>
      </c>
      <c r="DE29" s="135" t="n">
        <v>260400</v>
      </c>
      <c r="DF29" s="135" t="n">
        <v>0</v>
      </c>
      <c r="DG29" s="135" t="n">
        <v>0</v>
      </c>
      <c r="DH29" s="138" t="n">
        <f aca="false">DI29-DD29</f>
        <v>0</v>
      </c>
      <c r="DI29" s="146" t="n">
        <f aca="false">+DJ29+DL29+DK29</f>
        <v>260400</v>
      </c>
      <c r="DJ29" s="135" t="n">
        <v>260400</v>
      </c>
      <c r="DK29" s="135" t="n">
        <v>0</v>
      </c>
      <c r="DL29" s="135" t="n">
        <v>0</v>
      </c>
      <c r="DM29" s="138" t="n">
        <f aca="false">DN29-DI29</f>
        <v>0</v>
      </c>
      <c r="DN29" s="146" t="n">
        <f aca="false">+DO29+DQ29+DP29</f>
        <v>260400</v>
      </c>
      <c r="DO29" s="135" t="n">
        <v>260400</v>
      </c>
      <c r="DP29" s="135" t="n">
        <v>0</v>
      </c>
      <c r="DQ29" s="135" t="n">
        <v>0</v>
      </c>
      <c r="DR29" s="138" t="n">
        <f aca="false">DS29-DN29</f>
        <v>0</v>
      </c>
      <c r="DS29" s="146" t="n">
        <f aca="false">+DT29+DV29+DU29</f>
        <v>260400</v>
      </c>
      <c r="DT29" s="135" t="n">
        <v>260400</v>
      </c>
      <c r="DU29" s="135" t="n">
        <v>0</v>
      </c>
      <c r="DV29" s="135" t="n">
        <v>0</v>
      </c>
      <c r="DW29" s="138" t="n">
        <f aca="false">DX29-DS29</f>
        <v>0</v>
      </c>
      <c r="DX29" s="138" t="n">
        <f aca="false">+DY29+EA29+DZ29</f>
        <v>260400</v>
      </c>
      <c r="DY29" s="135" t="n">
        <v>260400</v>
      </c>
      <c r="DZ29" s="135" t="n">
        <v>0</v>
      </c>
      <c r="EA29" s="135" t="n">
        <v>0</v>
      </c>
      <c r="EB29" s="138" t="n">
        <f aca="false">+EC29+EE29+ED29</f>
        <v>0</v>
      </c>
      <c r="EC29" s="135" t="n">
        <v>0</v>
      </c>
      <c r="ED29" s="135" t="n">
        <v>0</v>
      </c>
      <c r="EE29" s="140" t="n">
        <v>0</v>
      </c>
      <c r="EF29" s="141" t="n">
        <f aca="false">EB29/DX29*100</f>
        <v>0</v>
      </c>
      <c r="EG29" s="142" t="n">
        <f aca="false">M29-Q29-DX29</f>
        <v>4739600</v>
      </c>
      <c r="EH29" s="143" t="n">
        <v>1</v>
      </c>
    </row>
    <row r="30" customFormat="false" ht="19.5" hidden="false" customHeight="false" outlineLevel="0" collapsed="false">
      <c r="A30" s="1" t="s">
        <v>77</v>
      </c>
      <c r="B30" s="92" t="n">
        <v>600</v>
      </c>
      <c r="C30" s="92" t="n">
        <v>60004</v>
      </c>
      <c r="D30" s="92" t="n">
        <v>6050</v>
      </c>
      <c r="E30" s="3" t="s">
        <v>99</v>
      </c>
      <c r="H30" s="4" t="s">
        <v>72</v>
      </c>
      <c r="I30" s="125" t="n">
        <v>13</v>
      </c>
      <c r="J30" s="126"/>
      <c r="K30" s="127" t="s">
        <v>108</v>
      </c>
      <c r="L30" s="128" t="s">
        <v>77</v>
      </c>
      <c r="M30" s="197" t="n">
        <v>160000</v>
      </c>
      <c r="N30" s="147" t="s">
        <v>102</v>
      </c>
      <c r="O30" s="131" t="n">
        <v>0</v>
      </c>
      <c r="P30" s="132" t="n">
        <v>0</v>
      </c>
      <c r="Q30" s="133" t="n">
        <f aca="false">+O30+P30</f>
        <v>0</v>
      </c>
      <c r="R30" s="146" t="n">
        <f aca="false">+S30+U30+T30</f>
        <v>0</v>
      </c>
      <c r="S30" s="135" t="n">
        <v>0</v>
      </c>
      <c r="T30" s="136" t="n">
        <v>0</v>
      </c>
      <c r="U30" s="137" t="n">
        <v>0</v>
      </c>
      <c r="V30" s="138" t="n">
        <f aca="false">W30-R30</f>
        <v>0</v>
      </c>
      <c r="W30" s="146" t="n">
        <f aca="false">+X30+Z30+Y30</f>
        <v>0</v>
      </c>
      <c r="X30" s="135" t="n">
        <v>0</v>
      </c>
      <c r="Y30" s="136" t="n">
        <v>0</v>
      </c>
      <c r="Z30" s="136" t="n">
        <v>0</v>
      </c>
      <c r="AA30" s="138" t="n">
        <f aca="false">AB30-W30</f>
        <v>0</v>
      </c>
      <c r="AB30" s="146" t="n">
        <f aca="false">+AC30+AE30+AD30</f>
        <v>0</v>
      </c>
      <c r="AC30" s="135" t="n">
        <v>0</v>
      </c>
      <c r="AD30" s="136" t="n">
        <v>0</v>
      </c>
      <c r="AE30" s="136" t="n">
        <v>0</v>
      </c>
      <c r="AF30" s="138" t="n">
        <f aca="false">AG30-AB30</f>
        <v>0</v>
      </c>
      <c r="AG30" s="146" t="n">
        <f aca="false">+AH30+AJ30+AI30</f>
        <v>0</v>
      </c>
      <c r="AH30" s="135" t="n">
        <v>0</v>
      </c>
      <c r="AI30" s="136" t="n">
        <v>0</v>
      </c>
      <c r="AJ30" s="136" t="n">
        <v>0</v>
      </c>
      <c r="AK30" s="138" t="n">
        <f aca="false">AL30-AG30</f>
        <v>0</v>
      </c>
      <c r="AL30" s="146" t="n">
        <f aca="false">+AM30+AO30+AN30</f>
        <v>0</v>
      </c>
      <c r="AM30" s="135" t="n">
        <v>0</v>
      </c>
      <c r="AN30" s="136" t="n">
        <v>0</v>
      </c>
      <c r="AO30" s="136" t="n">
        <v>0</v>
      </c>
      <c r="AP30" s="138" t="n">
        <f aca="false">AQ30-AL30</f>
        <v>0</v>
      </c>
      <c r="AQ30" s="146" t="n">
        <f aca="false">+AR30+AT30+AS30</f>
        <v>0</v>
      </c>
      <c r="AR30" s="135" t="n">
        <v>0</v>
      </c>
      <c r="AS30" s="136" t="n">
        <v>0</v>
      </c>
      <c r="AT30" s="136" t="n">
        <v>0</v>
      </c>
      <c r="AU30" s="138" t="n">
        <f aca="false">AV30-AQ30</f>
        <v>0</v>
      </c>
      <c r="AV30" s="146" t="n">
        <f aca="false">+AW30+AY30+AX30</f>
        <v>0</v>
      </c>
      <c r="AW30" s="135" t="n">
        <v>0</v>
      </c>
      <c r="AX30" s="136" t="n">
        <v>0</v>
      </c>
      <c r="AY30" s="136" t="n">
        <v>0</v>
      </c>
      <c r="AZ30" s="138" t="n">
        <f aca="false">BA30-AV30</f>
        <v>0</v>
      </c>
      <c r="BA30" s="146" t="n">
        <f aca="false">+BB30+BD30+BC30</f>
        <v>0</v>
      </c>
      <c r="BB30" s="135" t="n">
        <v>0</v>
      </c>
      <c r="BC30" s="136" t="n">
        <v>0</v>
      </c>
      <c r="BD30" s="136" t="n">
        <v>0</v>
      </c>
      <c r="BE30" s="138" t="n">
        <f aca="false">BF30-BA30</f>
        <v>0</v>
      </c>
      <c r="BF30" s="146" t="n">
        <f aca="false">+BG30+BI30+BH30</f>
        <v>0</v>
      </c>
      <c r="BG30" s="135" t="n">
        <v>0</v>
      </c>
      <c r="BH30" s="136" t="n">
        <v>0</v>
      </c>
      <c r="BI30" s="136" t="n">
        <v>0</v>
      </c>
      <c r="BJ30" s="146" t="n">
        <f aca="false">BK30-BF30</f>
        <v>90000</v>
      </c>
      <c r="BK30" s="146" t="n">
        <f aca="false">+BL30+BN30+BM30</f>
        <v>90000</v>
      </c>
      <c r="BL30" s="135" t="n">
        <v>90000</v>
      </c>
      <c r="BM30" s="135" t="n">
        <v>0</v>
      </c>
      <c r="BN30" s="135" t="n">
        <v>0</v>
      </c>
      <c r="BO30" s="138" t="n">
        <f aca="false">BP30-BK30</f>
        <v>0</v>
      </c>
      <c r="BP30" s="146" t="n">
        <f aca="false">+BQ30+BS30+BR30</f>
        <v>90000</v>
      </c>
      <c r="BQ30" s="135" t="n">
        <v>90000</v>
      </c>
      <c r="BR30" s="135" t="n">
        <v>0</v>
      </c>
      <c r="BS30" s="135" t="n">
        <v>0</v>
      </c>
      <c r="BT30" s="138" t="n">
        <f aca="false">BU30-BP30</f>
        <v>0</v>
      </c>
      <c r="BU30" s="146" t="n">
        <f aca="false">+BV30+BX30+BW30</f>
        <v>90000</v>
      </c>
      <c r="BV30" s="135" t="n">
        <v>90000</v>
      </c>
      <c r="BW30" s="135" t="n">
        <v>0</v>
      </c>
      <c r="BX30" s="135" t="n">
        <v>0</v>
      </c>
      <c r="BY30" s="138" t="n">
        <f aca="false">BZ30-BU30</f>
        <v>0</v>
      </c>
      <c r="BZ30" s="146" t="n">
        <f aca="false">+CA30+CC30+CB30</f>
        <v>90000</v>
      </c>
      <c r="CA30" s="135" t="n">
        <v>90000</v>
      </c>
      <c r="CB30" s="135" t="n">
        <v>0</v>
      </c>
      <c r="CC30" s="135" t="n">
        <v>0</v>
      </c>
      <c r="CD30" s="138" t="n">
        <f aca="false">CE30-BZ30</f>
        <v>0</v>
      </c>
      <c r="CE30" s="146" t="n">
        <f aca="false">+CF30+CH30+CG30</f>
        <v>90000</v>
      </c>
      <c r="CF30" s="135" t="n">
        <v>90000</v>
      </c>
      <c r="CG30" s="135" t="n">
        <v>0</v>
      </c>
      <c r="CH30" s="135" t="n">
        <v>0</v>
      </c>
      <c r="CI30" s="138" t="n">
        <f aca="false">CJ30-CE30</f>
        <v>0</v>
      </c>
      <c r="CJ30" s="146" t="n">
        <f aca="false">+CK30+CM30+CL30</f>
        <v>90000</v>
      </c>
      <c r="CK30" s="135" t="n">
        <v>90000</v>
      </c>
      <c r="CL30" s="135" t="n">
        <v>0</v>
      </c>
      <c r="CM30" s="135" t="n">
        <v>0</v>
      </c>
      <c r="CN30" s="138" t="n">
        <f aca="false">CO30-CJ30</f>
        <v>70000</v>
      </c>
      <c r="CO30" s="146" t="n">
        <f aca="false">+CP30+CR30+CQ30</f>
        <v>160000</v>
      </c>
      <c r="CP30" s="135" t="n">
        <v>160000</v>
      </c>
      <c r="CQ30" s="135" t="n">
        <v>0</v>
      </c>
      <c r="CR30" s="135" t="n">
        <v>0</v>
      </c>
      <c r="CS30" s="138" t="n">
        <f aca="false">CT30-CO30</f>
        <v>0</v>
      </c>
      <c r="CT30" s="146" t="n">
        <f aca="false">+CU30+CW30+CV30</f>
        <v>160000</v>
      </c>
      <c r="CU30" s="135" t="n">
        <v>160000</v>
      </c>
      <c r="CV30" s="135" t="n">
        <v>0</v>
      </c>
      <c r="CW30" s="135" t="n">
        <v>0</v>
      </c>
      <c r="CX30" s="138" t="n">
        <f aca="false">CY30-CT30</f>
        <v>0</v>
      </c>
      <c r="CY30" s="146" t="n">
        <f aca="false">+CZ30+DB30+DA30</f>
        <v>160000</v>
      </c>
      <c r="CZ30" s="135" t="n">
        <v>160000</v>
      </c>
      <c r="DA30" s="135" t="n">
        <v>0</v>
      </c>
      <c r="DB30" s="135" t="n">
        <v>0</v>
      </c>
      <c r="DC30" s="138" t="n">
        <f aca="false">DD30-CY30</f>
        <v>0</v>
      </c>
      <c r="DD30" s="146" t="n">
        <f aca="false">+DE30+DG30+DF30</f>
        <v>160000</v>
      </c>
      <c r="DE30" s="135" t="n">
        <v>160000</v>
      </c>
      <c r="DF30" s="135" t="n">
        <v>0</v>
      </c>
      <c r="DG30" s="135" t="n">
        <v>0</v>
      </c>
      <c r="DH30" s="138" t="n">
        <f aca="false">DI30-DD30</f>
        <v>0</v>
      </c>
      <c r="DI30" s="146" t="n">
        <f aca="false">+DJ30+DL30+DK30</f>
        <v>160000</v>
      </c>
      <c r="DJ30" s="135" t="n">
        <v>160000</v>
      </c>
      <c r="DK30" s="135" t="n">
        <v>0</v>
      </c>
      <c r="DL30" s="135" t="n">
        <v>0</v>
      </c>
      <c r="DM30" s="138" t="n">
        <f aca="false">DN30-DI30</f>
        <v>0</v>
      </c>
      <c r="DN30" s="146" t="n">
        <f aca="false">+DO30+DQ30+DP30</f>
        <v>160000</v>
      </c>
      <c r="DO30" s="135" t="n">
        <v>160000</v>
      </c>
      <c r="DP30" s="135" t="n">
        <v>0</v>
      </c>
      <c r="DQ30" s="135" t="n">
        <v>0</v>
      </c>
      <c r="DR30" s="138" t="n">
        <f aca="false">DS30-DN30</f>
        <v>0</v>
      </c>
      <c r="DS30" s="146" t="n">
        <f aca="false">+DT30+DV30+DU30</f>
        <v>160000</v>
      </c>
      <c r="DT30" s="135" t="n">
        <v>160000</v>
      </c>
      <c r="DU30" s="135" t="n">
        <v>0</v>
      </c>
      <c r="DV30" s="135" t="n">
        <v>0</v>
      </c>
      <c r="DW30" s="138" t="n">
        <f aca="false">DX30-DS30</f>
        <v>0</v>
      </c>
      <c r="DX30" s="138" t="n">
        <f aca="false">+DY30+EA30+DZ30</f>
        <v>160000</v>
      </c>
      <c r="DY30" s="135" t="n">
        <v>160000</v>
      </c>
      <c r="DZ30" s="135" t="n">
        <v>0</v>
      </c>
      <c r="EA30" s="135" t="n">
        <v>0</v>
      </c>
      <c r="EB30" s="138" t="n">
        <f aca="false">+EC30+EE30+ED30</f>
        <v>149923</v>
      </c>
      <c r="EC30" s="135" t="n">
        <v>149923</v>
      </c>
      <c r="ED30" s="135" t="n">
        <v>0</v>
      </c>
      <c r="EE30" s="140" t="n">
        <v>0</v>
      </c>
      <c r="EF30" s="141" t="n">
        <f aca="false">EB30/DX30*100</f>
        <v>93.701875</v>
      </c>
      <c r="EG30" s="142" t="n">
        <f aca="false">M30-Q30-DX30</f>
        <v>0</v>
      </c>
      <c r="EH30" s="143" t="n">
        <v>1</v>
      </c>
    </row>
    <row r="31" customFormat="false" ht="9.95" hidden="false" customHeight="true" outlineLevel="0" collapsed="false">
      <c r="B31" s="92" t="n">
        <v>600</v>
      </c>
      <c r="C31" s="92" t="n">
        <v>60004</v>
      </c>
      <c r="D31" s="92"/>
      <c r="E31" s="3" t="s">
        <v>109</v>
      </c>
      <c r="H31" s="4" t="s">
        <v>72</v>
      </c>
      <c r="I31" s="149" t="s">
        <v>110</v>
      </c>
      <c r="J31" s="149"/>
      <c r="K31" s="149"/>
      <c r="L31" s="149"/>
      <c r="M31" s="149"/>
      <c r="N31" s="149"/>
      <c r="O31" s="114" t="n">
        <f aca="false">SUBTOTAL(9,O32:O32)</f>
        <v>0</v>
      </c>
      <c r="P31" s="115" t="n">
        <f aca="false">SUBTOTAL(9,P32:P32)</f>
        <v>0</v>
      </c>
      <c r="Q31" s="150" t="n">
        <f aca="false">SUBTOTAL(9,Q32:Q32)</f>
        <v>0</v>
      </c>
      <c r="R31" s="117" t="n">
        <f aca="false">SUBTOTAL(9,R32:R32)</f>
        <v>4000000</v>
      </c>
      <c r="S31" s="118" t="n">
        <f aca="false">SUBTOTAL(9,S32:S32)</f>
        <v>4000000</v>
      </c>
      <c r="T31" s="119" t="n">
        <f aca="false">SUBTOTAL(9,T32:T32)</f>
        <v>0</v>
      </c>
      <c r="U31" s="120" t="n">
        <f aca="false">SUBTOTAL(9,U32:U32)</f>
        <v>0</v>
      </c>
      <c r="V31" s="121" t="n">
        <f aca="false">SUBTOTAL(9,V32:V32)</f>
        <v>0</v>
      </c>
      <c r="W31" s="117" t="n">
        <f aca="false">SUBTOTAL(9,W32:W32)</f>
        <v>4000000</v>
      </c>
      <c r="X31" s="118" t="n">
        <f aca="false">SUBTOTAL(9,X32:X32)</f>
        <v>4000000</v>
      </c>
      <c r="Y31" s="119" t="n">
        <f aca="false">SUBTOTAL(9,Y32:Y32)</f>
        <v>0</v>
      </c>
      <c r="Z31" s="119" t="n">
        <f aca="false">SUBTOTAL(9,Z32:Z32)</f>
        <v>0</v>
      </c>
      <c r="AA31" s="121" t="n">
        <f aca="false">SUBTOTAL(9,AA32:AA32)</f>
        <v>0</v>
      </c>
      <c r="AB31" s="117" t="n">
        <f aca="false">SUBTOTAL(9,AB32:AB32)</f>
        <v>4000000</v>
      </c>
      <c r="AC31" s="118" t="n">
        <f aca="false">SUBTOTAL(9,AC32:AC32)</f>
        <v>4000000</v>
      </c>
      <c r="AD31" s="119" t="n">
        <f aca="false">SUBTOTAL(9,AD32:AD32)</f>
        <v>0</v>
      </c>
      <c r="AE31" s="119" t="n">
        <f aca="false">SUBTOTAL(9,AE32:AE32)</f>
        <v>0</v>
      </c>
      <c r="AF31" s="121" t="n">
        <f aca="false">SUBTOTAL(9,AF32:AF32)</f>
        <v>0</v>
      </c>
      <c r="AG31" s="117" t="n">
        <f aca="false">SUBTOTAL(9,AG32:AG32)</f>
        <v>4000000</v>
      </c>
      <c r="AH31" s="118" t="n">
        <f aca="false">SUBTOTAL(9,AH32:AH32)</f>
        <v>4000000</v>
      </c>
      <c r="AI31" s="119" t="n">
        <f aca="false">SUBTOTAL(9,AI32:AI32)</f>
        <v>0</v>
      </c>
      <c r="AJ31" s="119" t="n">
        <f aca="false">SUBTOTAL(9,AJ32:AJ32)</f>
        <v>0</v>
      </c>
      <c r="AK31" s="121" t="n">
        <f aca="false">SUBTOTAL(9,AK32:AK32)</f>
        <v>0</v>
      </c>
      <c r="AL31" s="117" t="n">
        <f aca="false">SUBTOTAL(9,AL32:AL32)</f>
        <v>4000000</v>
      </c>
      <c r="AM31" s="118" t="n">
        <f aca="false">SUBTOTAL(9,AM32:AM32)</f>
        <v>4000000</v>
      </c>
      <c r="AN31" s="119" t="n">
        <f aca="false">SUBTOTAL(9,AN32:AN32)</f>
        <v>0</v>
      </c>
      <c r="AO31" s="119" t="n">
        <f aca="false">SUBTOTAL(9,AO32:AO32)</f>
        <v>0</v>
      </c>
      <c r="AP31" s="121" t="n">
        <f aca="false">SUBTOTAL(9,AP32:AP32)</f>
        <v>0</v>
      </c>
      <c r="AQ31" s="117" t="n">
        <f aca="false">SUBTOTAL(9,AQ32:AQ32)</f>
        <v>4000000</v>
      </c>
      <c r="AR31" s="118" t="n">
        <f aca="false">SUBTOTAL(9,AR32:AR32)</f>
        <v>4000000</v>
      </c>
      <c r="AS31" s="119" t="n">
        <f aca="false">SUBTOTAL(9,AS32:AS32)</f>
        <v>0</v>
      </c>
      <c r="AT31" s="119" t="n">
        <f aca="false">SUBTOTAL(9,AT32:AT32)</f>
        <v>0</v>
      </c>
      <c r="AU31" s="121" t="n">
        <f aca="false">SUBTOTAL(9,AU32:AU32)</f>
        <v>0</v>
      </c>
      <c r="AV31" s="117" t="n">
        <f aca="false">SUBTOTAL(9,AV32:AV32)</f>
        <v>4000000</v>
      </c>
      <c r="AW31" s="118" t="n">
        <f aca="false">SUBTOTAL(9,AW32:AW32)</f>
        <v>4000000</v>
      </c>
      <c r="AX31" s="119" t="n">
        <f aca="false">SUBTOTAL(9,AX32:AX32)</f>
        <v>0</v>
      </c>
      <c r="AY31" s="119" t="n">
        <f aca="false">SUBTOTAL(9,AY32:AY32)</f>
        <v>0</v>
      </c>
      <c r="AZ31" s="121" t="n">
        <f aca="false">SUBTOTAL(9,AZ32:AZ32)</f>
        <v>0</v>
      </c>
      <c r="BA31" s="117" t="n">
        <f aca="false">SUBTOTAL(9,BA32:BA32)</f>
        <v>4000000</v>
      </c>
      <c r="BB31" s="118" t="n">
        <f aca="false">SUBTOTAL(9,BB32:BB32)</f>
        <v>4000000</v>
      </c>
      <c r="BC31" s="119" t="n">
        <f aca="false">SUBTOTAL(9,BC32:BC32)</f>
        <v>0</v>
      </c>
      <c r="BD31" s="119" t="n">
        <f aca="false">SUBTOTAL(9,BD32:BD32)</f>
        <v>0</v>
      </c>
      <c r="BE31" s="121" t="n">
        <f aca="false">SUBTOTAL(9,BE32:BE32)</f>
        <v>0</v>
      </c>
      <c r="BF31" s="117" t="n">
        <f aca="false">SUBTOTAL(9,BF32:BF32)</f>
        <v>4000000</v>
      </c>
      <c r="BG31" s="118" t="n">
        <f aca="false">SUBTOTAL(9,BG32:BG32)</f>
        <v>4000000</v>
      </c>
      <c r="BH31" s="119" t="n">
        <f aca="false">SUBTOTAL(9,BH32:BH32)</f>
        <v>0</v>
      </c>
      <c r="BI31" s="119" t="n">
        <f aca="false">SUBTOTAL(9,BI32:BI32)</f>
        <v>0</v>
      </c>
      <c r="BJ31" s="121" t="n">
        <f aca="false">SUBTOTAL(9,BJ32:BJ32)</f>
        <v>0</v>
      </c>
      <c r="BK31" s="117" t="n">
        <f aca="false">SUBTOTAL(9,BK32:BK32)</f>
        <v>4000000</v>
      </c>
      <c r="BL31" s="118" t="n">
        <f aca="false">SUBTOTAL(9,BL32:BL32)</f>
        <v>4000000</v>
      </c>
      <c r="BM31" s="118" t="n">
        <f aca="false">SUBTOTAL(9,BM32:BM32)</f>
        <v>0</v>
      </c>
      <c r="BN31" s="118" t="n">
        <f aca="false">SUBTOTAL(9,BN32:BN32)</f>
        <v>0</v>
      </c>
      <c r="BO31" s="121" t="n">
        <f aca="false">SUBTOTAL(9,BO32:BO32)</f>
        <v>866000</v>
      </c>
      <c r="BP31" s="117" t="n">
        <f aca="false">SUBTOTAL(9,BP32:BP32)</f>
        <v>4866000</v>
      </c>
      <c r="BQ31" s="118" t="n">
        <f aca="false">SUBTOTAL(9,BQ32:BQ32)</f>
        <v>4866000</v>
      </c>
      <c r="BR31" s="118" t="n">
        <f aca="false">SUBTOTAL(9,BR32:BR32)</f>
        <v>0</v>
      </c>
      <c r="BS31" s="118" t="n">
        <f aca="false">SUBTOTAL(9,BS32:BS32)</f>
        <v>0</v>
      </c>
      <c r="BT31" s="121" t="n">
        <f aca="false">SUBTOTAL(9,BT32:BT32)</f>
        <v>0</v>
      </c>
      <c r="BU31" s="117" t="n">
        <f aca="false">SUBTOTAL(9,BU32:BU32)</f>
        <v>4866000</v>
      </c>
      <c r="BV31" s="118" t="n">
        <f aca="false">SUBTOTAL(9,BV32:BV32)</f>
        <v>4866000</v>
      </c>
      <c r="BW31" s="118" t="n">
        <f aca="false">SUBTOTAL(9,BW32:BW32)</f>
        <v>0</v>
      </c>
      <c r="BX31" s="118" t="n">
        <f aca="false">SUBTOTAL(9,BX32:BX32)</f>
        <v>0</v>
      </c>
      <c r="BY31" s="121" t="n">
        <f aca="false">SUBTOTAL(9,BY32:BY32)</f>
        <v>0</v>
      </c>
      <c r="BZ31" s="117" t="n">
        <f aca="false">SUBTOTAL(9,BZ32:BZ32)</f>
        <v>4866000</v>
      </c>
      <c r="CA31" s="118" t="n">
        <f aca="false">SUBTOTAL(9,CA32:CA32)</f>
        <v>4866000</v>
      </c>
      <c r="CB31" s="118" t="n">
        <f aca="false">SUBTOTAL(9,CB32:CB32)</f>
        <v>0</v>
      </c>
      <c r="CC31" s="118" t="n">
        <f aca="false">SUBTOTAL(9,CC32:CC32)</f>
        <v>0</v>
      </c>
      <c r="CD31" s="121" t="n">
        <f aca="false">SUBTOTAL(9,CD32:CD32)</f>
        <v>0</v>
      </c>
      <c r="CE31" s="117" t="n">
        <f aca="false">SUBTOTAL(9,CE32:CE32)</f>
        <v>4866000</v>
      </c>
      <c r="CF31" s="118" t="n">
        <f aca="false">SUBTOTAL(9,CF32:CF32)</f>
        <v>4866000</v>
      </c>
      <c r="CG31" s="118" t="n">
        <f aca="false">SUBTOTAL(9,CG32:CG32)</f>
        <v>0</v>
      </c>
      <c r="CH31" s="118" t="n">
        <f aca="false">SUBTOTAL(9,CH32:CH32)</f>
        <v>0</v>
      </c>
      <c r="CI31" s="121" t="n">
        <f aca="false">SUBTOTAL(9,CI32:CI32)</f>
        <v>0</v>
      </c>
      <c r="CJ31" s="117" t="n">
        <f aca="false">SUBTOTAL(9,CJ32:CJ32)</f>
        <v>4866000</v>
      </c>
      <c r="CK31" s="118" t="n">
        <f aca="false">SUBTOTAL(9,CK32:CK32)</f>
        <v>4866000</v>
      </c>
      <c r="CL31" s="118" t="n">
        <f aca="false">SUBTOTAL(9,CL32:CL32)</f>
        <v>0</v>
      </c>
      <c r="CM31" s="118" t="n">
        <f aca="false">SUBTOTAL(9,CM32:CM32)</f>
        <v>0</v>
      </c>
      <c r="CN31" s="121" t="n">
        <f aca="false">SUBTOTAL(9,CN32:CN32)</f>
        <v>69600</v>
      </c>
      <c r="CO31" s="117" t="n">
        <f aca="false">SUBTOTAL(9,CO32:CO32)</f>
        <v>4935600</v>
      </c>
      <c r="CP31" s="118" t="n">
        <f aca="false">SUBTOTAL(9,CP32:CP32)</f>
        <v>4935600</v>
      </c>
      <c r="CQ31" s="118" t="n">
        <f aca="false">SUBTOTAL(9,CQ32:CQ32)</f>
        <v>0</v>
      </c>
      <c r="CR31" s="118" t="n">
        <f aca="false">SUBTOTAL(9,CR32:CR32)</f>
        <v>0</v>
      </c>
      <c r="CS31" s="121" t="n">
        <f aca="false">SUBTOTAL(9,CS32:CS32)</f>
        <v>0</v>
      </c>
      <c r="CT31" s="117" t="n">
        <f aca="false">SUBTOTAL(9,CT32:CT32)</f>
        <v>4935600</v>
      </c>
      <c r="CU31" s="118" t="n">
        <f aca="false">SUBTOTAL(9,CU32:CU32)</f>
        <v>4935600</v>
      </c>
      <c r="CV31" s="118" t="n">
        <f aca="false">SUBTOTAL(9,CV32:CV32)</f>
        <v>0</v>
      </c>
      <c r="CW31" s="118" t="n">
        <f aca="false">SUBTOTAL(9,CW32:CW32)</f>
        <v>0</v>
      </c>
      <c r="CX31" s="121" t="n">
        <f aca="false">SUBTOTAL(9,CX32:CX32)</f>
        <v>0</v>
      </c>
      <c r="CY31" s="117" t="n">
        <f aca="false">SUBTOTAL(9,CY32:CY32)</f>
        <v>4935600</v>
      </c>
      <c r="CZ31" s="118" t="n">
        <f aca="false">SUBTOTAL(9,CZ32:CZ32)</f>
        <v>4935600</v>
      </c>
      <c r="DA31" s="118" t="n">
        <f aca="false">SUBTOTAL(9,DA32:DA32)</f>
        <v>0</v>
      </c>
      <c r="DB31" s="118" t="n">
        <f aca="false">SUBTOTAL(9,DB32:DB32)</f>
        <v>0</v>
      </c>
      <c r="DC31" s="121" t="n">
        <f aca="false">SUBTOTAL(9,DC32:DC32)</f>
        <v>0</v>
      </c>
      <c r="DD31" s="117" t="n">
        <f aca="false">SUBTOTAL(9,DD32:DD32)</f>
        <v>4935600</v>
      </c>
      <c r="DE31" s="118" t="n">
        <f aca="false">SUBTOTAL(9,DE32:DE32)</f>
        <v>4935600</v>
      </c>
      <c r="DF31" s="118" t="n">
        <f aca="false">SUBTOTAL(9,DF32:DF32)</f>
        <v>0</v>
      </c>
      <c r="DG31" s="118" t="n">
        <f aca="false">SUBTOTAL(9,DG32:DG32)</f>
        <v>0</v>
      </c>
      <c r="DH31" s="121" t="n">
        <f aca="false">SUBTOTAL(9,DH32:DH32)</f>
        <v>0</v>
      </c>
      <c r="DI31" s="117" t="n">
        <f aca="false">SUBTOTAL(9,DI32:DI32)</f>
        <v>4935600</v>
      </c>
      <c r="DJ31" s="118" t="n">
        <f aca="false">SUBTOTAL(9,DJ32:DJ32)</f>
        <v>4935600</v>
      </c>
      <c r="DK31" s="118" t="n">
        <f aca="false">SUBTOTAL(9,DK32:DK32)</f>
        <v>0</v>
      </c>
      <c r="DL31" s="118" t="n">
        <f aca="false">SUBTOTAL(9,DL32:DL32)</f>
        <v>0</v>
      </c>
      <c r="DM31" s="121" t="n">
        <f aca="false">SUBTOTAL(9,DM32:DM32)</f>
        <v>0</v>
      </c>
      <c r="DN31" s="117" t="n">
        <f aca="false">SUBTOTAL(9,DN32:DN32)</f>
        <v>4935600</v>
      </c>
      <c r="DO31" s="118" t="n">
        <f aca="false">SUBTOTAL(9,DO32:DO32)</f>
        <v>4935600</v>
      </c>
      <c r="DP31" s="118" t="n">
        <f aca="false">SUBTOTAL(9,DP32:DP32)</f>
        <v>0</v>
      </c>
      <c r="DQ31" s="118" t="n">
        <f aca="false">SUBTOTAL(9,DQ32:DQ32)</f>
        <v>0</v>
      </c>
      <c r="DR31" s="121" t="n">
        <f aca="false">SUBTOTAL(9,DR32:DR32)</f>
        <v>0</v>
      </c>
      <c r="DS31" s="117" t="n">
        <f aca="false">SUBTOTAL(9,DS32:DS32)</f>
        <v>4935600</v>
      </c>
      <c r="DT31" s="118" t="n">
        <f aca="false">SUBTOTAL(9,DT32:DT32)</f>
        <v>4935600</v>
      </c>
      <c r="DU31" s="118" t="n">
        <f aca="false">SUBTOTAL(9,DU32:DU32)</f>
        <v>0</v>
      </c>
      <c r="DV31" s="118" t="n">
        <f aca="false">SUBTOTAL(9,DV32:DV32)</f>
        <v>0</v>
      </c>
      <c r="DW31" s="121" t="n">
        <f aca="false">SUBTOTAL(9,DW32:DW32)</f>
        <v>0</v>
      </c>
      <c r="DX31" s="121" t="n">
        <f aca="false">SUBTOTAL(9,DX32:DX32)</f>
        <v>4935600</v>
      </c>
      <c r="DY31" s="118" t="n">
        <f aca="false">SUBTOTAL(9,DY32:DY32)</f>
        <v>4935600</v>
      </c>
      <c r="DZ31" s="118" t="n">
        <f aca="false">SUBTOTAL(9,DZ32:DZ32)</f>
        <v>0</v>
      </c>
      <c r="EA31" s="118" t="n">
        <f aca="false">SUBTOTAL(9,EA32:EA32)</f>
        <v>0</v>
      </c>
      <c r="EB31" s="121" t="n">
        <f aca="false">SUBTOTAL(9,EB32:EB32)</f>
        <v>2097722</v>
      </c>
      <c r="EC31" s="118" t="n">
        <f aca="false">SUBTOTAL(9,EC32:EC32)</f>
        <v>2097722</v>
      </c>
      <c r="ED31" s="118" t="n">
        <f aca="false">SUBTOTAL(9,ED32:ED32)</f>
        <v>0</v>
      </c>
      <c r="EE31" s="151" t="n">
        <f aca="false">SUBTOTAL(9,EE32:EE32)</f>
        <v>0</v>
      </c>
      <c r="EF31" s="122" t="n">
        <f aca="false">EB31/DX31*100</f>
        <v>42.5018640084286</v>
      </c>
      <c r="EG31" s="152" t="n">
        <f aca="false">SUBTOTAL(9,EG32:EG32)</f>
        <v>0</v>
      </c>
      <c r="EH31" s="199" t="n">
        <f aca="false">SUBTOTAL(9,EH32:EH32)</f>
        <v>1</v>
      </c>
    </row>
    <row r="32" customFormat="false" ht="20.1" hidden="false" customHeight="true" outlineLevel="0" collapsed="false">
      <c r="A32" s="1" t="s">
        <v>77</v>
      </c>
      <c r="B32" s="92" t="n">
        <v>600</v>
      </c>
      <c r="C32" s="92" t="n">
        <v>60004</v>
      </c>
      <c r="D32" s="92" t="n">
        <v>6060</v>
      </c>
      <c r="E32" s="3" t="s">
        <v>109</v>
      </c>
      <c r="H32" s="4" t="s">
        <v>72</v>
      </c>
      <c r="I32" s="125" t="n">
        <v>14</v>
      </c>
      <c r="J32" s="125"/>
      <c r="K32" s="127" t="s">
        <v>111</v>
      </c>
      <c r="L32" s="128" t="s">
        <v>77</v>
      </c>
      <c r="M32" s="197" t="n">
        <f aca="false">4000000+866000+69600</f>
        <v>4935600</v>
      </c>
      <c r="N32" s="147" t="s">
        <v>102</v>
      </c>
      <c r="O32" s="190" t="n">
        <v>0</v>
      </c>
      <c r="P32" s="191" t="n">
        <v>0</v>
      </c>
      <c r="Q32" s="156" t="n">
        <f aca="false">+O32+P32</f>
        <v>0</v>
      </c>
      <c r="R32" s="134" t="n">
        <f aca="false">+S32+U32+T32</f>
        <v>4000000</v>
      </c>
      <c r="S32" s="135" t="n">
        <v>4000000</v>
      </c>
      <c r="T32" s="158" t="n">
        <v>0</v>
      </c>
      <c r="U32" s="137" t="n">
        <v>0</v>
      </c>
      <c r="V32" s="138" t="n">
        <f aca="false">W32-R32</f>
        <v>0</v>
      </c>
      <c r="W32" s="134" t="n">
        <f aca="false">+X32+Z32+Y32</f>
        <v>4000000</v>
      </c>
      <c r="X32" s="135" t="n">
        <v>4000000</v>
      </c>
      <c r="Y32" s="158" t="n">
        <v>0</v>
      </c>
      <c r="Z32" s="136" t="n">
        <v>0</v>
      </c>
      <c r="AA32" s="138" t="n">
        <f aca="false">AB32-W32</f>
        <v>0</v>
      </c>
      <c r="AB32" s="134" t="n">
        <f aca="false">+AC32+AE32+AD32</f>
        <v>4000000</v>
      </c>
      <c r="AC32" s="135" t="n">
        <v>4000000</v>
      </c>
      <c r="AD32" s="158" t="n">
        <v>0</v>
      </c>
      <c r="AE32" s="136" t="n">
        <v>0</v>
      </c>
      <c r="AF32" s="138" t="n">
        <f aca="false">AG32-AB32</f>
        <v>0</v>
      </c>
      <c r="AG32" s="134" t="n">
        <f aca="false">+AH32+AJ32+AI32</f>
        <v>4000000</v>
      </c>
      <c r="AH32" s="135" t="n">
        <v>4000000</v>
      </c>
      <c r="AI32" s="158" t="n">
        <v>0</v>
      </c>
      <c r="AJ32" s="136" t="n">
        <v>0</v>
      </c>
      <c r="AK32" s="138" t="n">
        <f aca="false">AL32-AG32</f>
        <v>0</v>
      </c>
      <c r="AL32" s="134" t="n">
        <f aca="false">+AM32+AO32+AN32</f>
        <v>4000000</v>
      </c>
      <c r="AM32" s="135" t="n">
        <v>4000000</v>
      </c>
      <c r="AN32" s="158" t="n">
        <v>0</v>
      </c>
      <c r="AO32" s="136" t="n">
        <v>0</v>
      </c>
      <c r="AP32" s="138" t="n">
        <f aca="false">AQ32-AL32</f>
        <v>0</v>
      </c>
      <c r="AQ32" s="134" t="n">
        <f aca="false">+AR32+AT32+AS32</f>
        <v>4000000</v>
      </c>
      <c r="AR32" s="135" t="n">
        <v>4000000</v>
      </c>
      <c r="AS32" s="158" t="n">
        <v>0</v>
      </c>
      <c r="AT32" s="136" t="n">
        <v>0</v>
      </c>
      <c r="AU32" s="138" t="n">
        <f aca="false">AV32-AQ32</f>
        <v>0</v>
      </c>
      <c r="AV32" s="134" t="n">
        <f aca="false">+AW32+AY32+AX32</f>
        <v>4000000</v>
      </c>
      <c r="AW32" s="135" t="n">
        <v>4000000</v>
      </c>
      <c r="AX32" s="158" t="n">
        <v>0</v>
      </c>
      <c r="AY32" s="136" t="n">
        <v>0</v>
      </c>
      <c r="AZ32" s="138" t="n">
        <f aca="false">BA32-AV32</f>
        <v>0</v>
      </c>
      <c r="BA32" s="134" t="n">
        <f aca="false">+BB32+BD32+BC32</f>
        <v>4000000</v>
      </c>
      <c r="BB32" s="135" t="n">
        <v>4000000</v>
      </c>
      <c r="BC32" s="158" t="n">
        <v>0</v>
      </c>
      <c r="BD32" s="136" t="n">
        <v>0</v>
      </c>
      <c r="BE32" s="138" t="n">
        <f aca="false">BF32-BA32</f>
        <v>0</v>
      </c>
      <c r="BF32" s="134" t="n">
        <f aca="false">+BG32+BI32+BH32</f>
        <v>4000000</v>
      </c>
      <c r="BG32" s="135" t="n">
        <v>4000000</v>
      </c>
      <c r="BH32" s="158" t="n">
        <v>0</v>
      </c>
      <c r="BI32" s="136" t="n">
        <v>0</v>
      </c>
      <c r="BJ32" s="138" t="n">
        <f aca="false">BK32-BF32</f>
        <v>0</v>
      </c>
      <c r="BK32" s="134" t="n">
        <f aca="false">+BL32+BN32+BM32</f>
        <v>4000000</v>
      </c>
      <c r="BL32" s="135" t="n">
        <v>4000000</v>
      </c>
      <c r="BM32" s="157" t="n">
        <v>0</v>
      </c>
      <c r="BN32" s="135" t="n">
        <v>0</v>
      </c>
      <c r="BO32" s="138" t="n">
        <f aca="false">BP32-BK32</f>
        <v>866000</v>
      </c>
      <c r="BP32" s="134" t="n">
        <f aca="false">+BQ32+BS32+BR32</f>
        <v>4866000</v>
      </c>
      <c r="BQ32" s="135" t="n">
        <f aca="false">4000000+866000</f>
        <v>4866000</v>
      </c>
      <c r="BR32" s="157" t="n">
        <v>0</v>
      </c>
      <c r="BS32" s="135" t="n">
        <v>0</v>
      </c>
      <c r="BT32" s="138" t="n">
        <f aca="false">BU32-BP32</f>
        <v>0</v>
      </c>
      <c r="BU32" s="134" t="n">
        <f aca="false">+BV32+BX32+BW32</f>
        <v>4866000</v>
      </c>
      <c r="BV32" s="135" t="n">
        <f aca="false">4000000+866000</f>
        <v>4866000</v>
      </c>
      <c r="BW32" s="157" t="n">
        <v>0</v>
      </c>
      <c r="BX32" s="135" t="n">
        <v>0</v>
      </c>
      <c r="BY32" s="138" t="n">
        <f aca="false">BZ32-BU32</f>
        <v>0</v>
      </c>
      <c r="BZ32" s="134" t="n">
        <f aca="false">+CA32+CC32+CB32</f>
        <v>4866000</v>
      </c>
      <c r="CA32" s="135" t="n">
        <f aca="false">4000000+866000</f>
        <v>4866000</v>
      </c>
      <c r="CB32" s="157" t="n">
        <v>0</v>
      </c>
      <c r="CC32" s="135" t="n">
        <v>0</v>
      </c>
      <c r="CD32" s="138" t="n">
        <f aca="false">CE32-BZ32</f>
        <v>0</v>
      </c>
      <c r="CE32" s="134" t="n">
        <f aca="false">+CF32+CH32+CG32</f>
        <v>4866000</v>
      </c>
      <c r="CF32" s="135" t="n">
        <f aca="false">4000000+866000</f>
        <v>4866000</v>
      </c>
      <c r="CG32" s="157" t="n">
        <v>0</v>
      </c>
      <c r="CH32" s="135" t="n">
        <v>0</v>
      </c>
      <c r="CI32" s="138" t="n">
        <f aca="false">CJ32-CE32</f>
        <v>0</v>
      </c>
      <c r="CJ32" s="134" t="n">
        <f aca="false">+CK32+CM32+CL32</f>
        <v>4866000</v>
      </c>
      <c r="CK32" s="135" t="n">
        <f aca="false">4000000+866000</f>
        <v>4866000</v>
      </c>
      <c r="CL32" s="157" t="n">
        <v>0</v>
      </c>
      <c r="CM32" s="135" t="n">
        <v>0</v>
      </c>
      <c r="CN32" s="138" t="n">
        <f aca="false">CO32-CJ32</f>
        <v>69600</v>
      </c>
      <c r="CO32" s="134" t="n">
        <f aca="false">+CP32+CR32+CQ32</f>
        <v>4935600</v>
      </c>
      <c r="CP32" s="135" t="n">
        <v>4935600</v>
      </c>
      <c r="CQ32" s="157" t="n">
        <v>0</v>
      </c>
      <c r="CR32" s="135" t="n">
        <v>0</v>
      </c>
      <c r="CS32" s="138" t="n">
        <f aca="false">CT32-CO32</f>
        <v>0</v>
      </c>
      <c r="CT32" s="134" t="n">
        <f aca="false">+CU32+CW32+CV32</f>
        <v>4935600</v>
      </c>
      <c r="CU32" s="135" t="n">
        <v>4935600</v>
      </c>
      <c r="CV32" s="157" t="n">
        <v>0</v>
      </c>
      <c r="CW32" s="135" t="n">
        <v>0</v>
      </c>
      <c r="CX32" s="138" t="n">
        <f aca="false">CY32-CT32</f>
        <v>0</v>
      </c>
      <c r="CY32" s="134" t="n">
        <f aca="false">+CZ32+DB32+DA32</f>
        <v>4935600</v>
      </c>
      <c r="CZ32" s="135" t="n">
        <v>4935600</v>
      </c>
      <c r="DA32" s="157" t="n">
        <v>0</v>
      </c>
      <c r="DB32" s="135" t="n">
        <v>0</v>
      </c>
      <c r="DC32" s="138" t="n">
        <f aca="false">DD32-CY32</f>
        <v>0</v>
      </c>
      <c r="DD32" s="134" t="n">
        <f aca="false">+DE32+DG32+DF32</f>
        <v>4935600</v>
      </c>
      <c r="DE32" s="135" t="n">
        <v>4935600</v>
      </c>
      <c r="DF32" s="157" t="n">
        <v>0</v>
      </c>
      <c r="DG32" s="135" t="n">
        <v>0</v>
      </c>
      <c r="DH32" s="138" t="n">
        <f aca="false">DI32-DD32</f>
        <v>0</v>
      </c>
      <c r="DI32" s="134" t="n">
        <f aca="false">+DJ32+DL32+DK32</f>
        <v>4935600</v>
      </c>
      <c r="DJ32" s="135" t="n">
        <v>4935600</v>
      </c>
      <c r="DK32" s="157" t="n">
        <v>0</v>
      </c>
      <c r="DL32" s="135" t="n">
        <v>0</v>
      </c>
      <c r="DM32" s="138" t="n">
        <f aca="false">DN32-DI32</f>
        <v>0</v>
      </c>
      <c r="DN32" s="134" t="n">
        <f aca="false">+DO32+DQ32+DP32</f>
        <v>4935600</v>
      </c>
      <c r="DO32" s="135" t="n">
        <v>4935600</v>
      </c>
      <c r="DP32" s="157" t="n">
        <v>0</v>
      </c>
      <c r="DQ32" s="135" t="n">
        <v>0</v>
      </c>
      <c r="DR32" s="138" t="n">
        <f aca="false">DS32-DN32</f>
        <v>0</v>
      </c>
      <c r="DS32" s="134" t="n">
        <f aca="false">+DT32+DV32+DU32</f>
        <v>4935600</v>
      </c>
      <c r="DT32" s="135" t="n">
        <v>4935600</v>
      </c>
      <c r="DU32" s="157" t="n">
        <v>0</v>
      </c>
      <c r="DV32" s="135" t="n">
        <v>0</v>
      </c>
      <c r="DW32" s="138" t="n">
        <f aca="false">DX32-DS32</f>
        <v>0</v>
      </c>
      <c r="DX32" s="139" t="n">
        <f aca="false">+DY32+EA32+DZ32</f>
        <v>4935600</v>
      </c>
      <c r="DY32" s="135" t="n">
        <v>4935600</v>
      </c>
      <c r="DZ32" s="157" t="n">
        <v>0</v>
      </c>
      <c r="EA32" s="135" t="n">
        <v>0</v>
      </c>
      <c r="EB32" s="139" t="n">
        <f aca="false">+EC32+EE32+ED32</f>
        <v>2097722</v>
      </c>
      <c r="EC32" s="135" t="n">
        <v>2097722</v>
      </c>
      <c r="ED32" s="157" t="n">
        <v>0</v>
      </c>
      <c r="EE32" s="140" t="n">
        <v>0</v>
      </c>
      <c r="EF32" s="141" t="n">
        <f aca="false">EB32/DX32*100</f>
        <v>42.5018640084286</v>
      </c>
      <c r="EG32" s="142" t="n">
        <f aca="false">M32-Q32-DX32</f>
        <v>0</v>
      </c>
      <c r="EH32" s="148" t="n">
        <v>1</v>
      </c>
    </row>
    <row r="33" customFormat="false" ht="15" hidden="false" customHeight="true" outlineLevel="0" collapsed="false">
      <c r="B33" s="2" t="n">
        <v>600</v>
      </c>
      <c r="C33" s="2" t="n">
        <v>60011</v>
      </c>
      <c r="E33" s="3" t="s">
        <v>71</v>
      </c>
      <c r="H33" s="4" t="s">
        <v>72</v>
      </c>
      <c r="I33" s="200" t="n">
        <v>60011</v>
      </c>
      <c r="J33" s="200" t="s">
        <v>112</v>
      </c>
      <c r="K33" s="200"/>
      <c r="L33" s="200"/>
      <c r="M33" s="200"/>
      <c r="N33" s="200"/>
      <c r="O33" s="105" t="n">
        <f aca="false">SUBTOTAL(9,O34:O52)</f>
        <v>777305</v>
      </c>
      <c r="P33" s="106" t="n">
        <f aca="false">SUBTOTAL(9,P34:P52)</f>
        <v>12678010.36</v>
      </c>
      <c r="Q33" s="201" t="n">
        <f aca="false">SUBTOTAL(9,Q34:Q52)</f>
        <v>13455315.36</v>
      </c>
      <c r="R33" s="108" t="n">
        <f aca="false">SUBTOTAL(9,R34:R52)</f>
        <v>78986000</v>
      </c>
      <c r="S33" s="109" t="n">
        <f aca="false">SUBTOTAL(9,S34:S52)</f>
        <v>78986000</v>
      </c>
      <c r="T33" s="109" t="n">
        <f aca="false">SUBTOTAL(9,T34:T52)</f>
        <v>0</v>
      </c>
      <c r="U33" s="110" t="n">
        <f aca="false">SUBTOTAL(9,U34:U52)</f>
        <v>0</v>
      </c>
      <c r="V33" s="107" t="n">
        <f aca="false">SUBTOTAL(9,V34:V52)</f>
        <v>0</v>
      </c>
      <c r="W33" s="108" t="n">
        <f aca="false">SUBTOTAL(9,W34:W52)</f>
        <v>78986000</v>
      </c>
      <c r="X33" s="109" t="n">
        <f aca="false">SUBTOTAL(9,X34:X52)</f>
        <v>78986000</v>
      </c>
      <c r="Y33" s="109" t="n">
        <f aca="false">SUBTOTAL(9,Y34:Y52)</f>
        <v>0</v>
      </c>
      <c r="Z33" s="109" t="n">
        <f aca="false">SUBTOTAL(9,Z34:Z52)</f>
        <v>0</v>
      </c>
      <c r="AA33" s="107" t="n">
        <f aca="false">SUBTOTAL(9,AA34:AA52)</f>
        <v>0</v>
      </c>
      <c r="AB33" s="108" t="n">
        <f aca="false">SUBTOTAL(9,AB34:AB52)</f>
        <v>78986000</v>
      </c>
      <c r="AC33" s="109" t="n">
        <f aca="false">SUBTOTAL(9,AC34:AC52)</f>
        <v>78986000</v>
      </c>
      <c r="AD33" s="109" t="n">
        <f aca="false">SUBTOTAL(9,AD34:AD52)</f>
        <v>0</v>
      </c>
      <c r="AE33" s="109" t="n">
        <f aca="false">SUBTOTAL(9,AE34:AE52)</f>
        <v>0</v>
      </c>
      <c r="AF33" s="107" t="n">
        <f aca="false">SUBTOTAL(9,AF34:AF52)</f>
        <v>-4870000</v>
      </c>
      <c r="AG33" s="108" t="n">
        <f aca="false">SUBTOTAL(9,AG34:AG52)</f>
        <v>74116000</v>
      </c>
      <c r="AH33" s="109" t="n">
        <f aca="false">SUBTOTAL(9,AH34:AH52)</f>
        <v>74116000</v>
      </c>
      <c r="AI33" s="109" t="n">
        <f aca="false">SUBTOTAL(9,AI34:AI52)</f>
        <v>0</v>
      </c>
      <c r="AJ33" s="109" t="n">
        <f aca="false">SUBTOTAL(9,AJ34:AJ52)</f>
        <v>0</v>
      </c>
      <c r="AK33" s="107" t="n">
        <f aca="false">SUBTOTAL(9,AK34:AK52)</f>
        <v>0</v>
      </c>
      <c r="AL33" s="108" t="n">
        <f aca="false">SUBTOTAL(9,AL34:AL52)</f>
        <v>74116000</v>
      </c>
      <c r="AM33" s="109" t="n">
        <f aca="false">SUBTOTAL(9,AM34:AM52)</f>
        <v>74116000</v>
      </c>
      <c r="AN33" s="109" t="n">
        <f aca="false">SUBTOTAL(9,AN34:AN52)</f>
        <v>0</v>
      </c>
      <c r="AO33" s="109" t="n">
        <f aca="false">SUBTOTAL(9,AO34:AO52)</f>
        <v>0</v>
      </c>
      <c r="AP33" s="107" t="n">
        <f aca="false">SUBTOTAL(9,AP34:AP52)</f>
        <v>-100000</v>
      </c>
      <c r="AQ33" s="108" t="n">
        <f aca="false">SUBTOTAL(9,AQ34:AQ52)</f>
        <v>74016000</v>
      </c>
      <c r="AR33" s="109" t="n">
        <f aca="false">SUBTOTAL(9,AR34:AR52)</f>
        <v>74016000</v>
      </c>
      <c r="AS33" s="109" t="n">
        <f aca="false">SUBTOTAL(9,AS34:AS52)</f>
        <v>0</v>
      </c>
      <c r="AT33" s="109" t="n">
        <f aca="false">SUBTOTAL(9,AT34:AT52)</f>
        <v>0</v>
      </c>
      <c r="AU33" s="107" t="n">
        <f aca="false">SUBTOTAL(9,AU34:AU52)</f>
        <v>0</v>
      </c>
      <c r="AV33" s="108" t="n">
        <f aca="false">SUBTOTAL(9,AV34:AV52)</f>
        <v>74016000</v>
      </c>
      <c r="AW33" s="109" t="n">
        <f aca="false">SUBTOTAL(9,AW34:AW52)</f>
        <v>74016000</v>
      </c>
      <c r="AX33" s="109" t="n">
        <f aca="false">SUBTOTAL(9,AX34:AX52)</f>
        <v>0</v>
      </c>
      <c r="AY33" s="109" t="n">
        <f aca="false">SUBTOTAL(9,AY34:AY52)</f>
        <v>0</v>
      </c>
      <c r="AZ33" s="107" t="n">
        <f aca="false">SUBTOTAL(9,AZ34:AZ52)</f>
        <v>-15120000</v>
      </c>
      <c r="BA33" s="108" t="n">
        <f aca="false">SUBTOTAL(9,BA34:BA52)</f>
        <v>58896000</v>
      </c>
      <c r="BB33" s="109" t="n">
        <f aca="false">SUBTOTAL(9,BB34:BB52)</f>
        <v>58896000</v>
      </c>
      <c r="BC33" s="109" t="n">
        <f aca="false">SUBTOTAL(9,BC34:BC52)</f>
        <v>0</v>
      </c>
      <c r="BD33" s="109" t="n">
        <f aca="false">SUBTOTAL(9,BD34:BD52)</f>
        <v>0</v>
      </c>
      <c r="BE33" s="107" t="n">
        <f aca="false">SUBTOTAL(9,BE34:BE52)</f>
        <v>0</v>
      </c>
      <c r="BF33" s="108" t="n">
        <f aca="false">SUBTOTAL(9,BF34:BF52)</f>
        <v>58896000</v>
      </c>
      <c r="BG33" s="109" t="n">
        <f aca="false">SUBTOTAL(9,BG34:BG52)</f>
        <v>58896000</v>
      </c>
      <c r="BH33" s="109" t="n">
        <f aca="false">SUBTOTAL(9,BH34:BH52)</f>
        <v>0</v>
      </c>
      <c r="BI33" s="109" t="n">
        <f aca="false">SUBTOTAL(9,BI34:BI52)</f>
        <v>0</v>
      </c>
      <c r="BJ33" s="107" t="n">
        <f aca="false">SUBTOTAL(9,BJ34:BJ52)</f>
        <v>0</v>
      </c>
      <c r="BK33" s="108" t="n">
        <f aca="false">SUBTOTAL(9,BK34:BK52)</f>
        <v>58896000</v>
      </c>
      <c r="BL33" s="109" t="n">
        <f aca="false">SUBTOTAL(9,BL34:BL52)</f>
        <v>58896000</v>
      </c>
      <c r="BM33" s="109" t="n">
        <f aca="false">SUBTOTAL(9,BM34:BM52)</f>
        <v>0</v>
      </c>
      <c r="BN33" s="109" t="n">
        <f aca="false">SUBTOTAL(9,BN34:BN52)</f>
        <v>0</v>
      </c>
      <c r="BO33" s="107" t="n">
        <f aca="false">SUBTOTAL(9,BO34:BO52)</f>
        <v>0</v>
      </c>
      <c r="BP33" s="108" t="n">
        <f aca="false">SUBTOTAL(9,BP34:BP52)</f>
        <v>58896000</v>
      </c>
      <c r="BQ33" s="109" t="n">
        <f aca="false">SUBTOTAL(9,BQ34:BQ52)</f>
        <v>58896000</v>
      </c>
      <c r="BR33" s="109" t="n">
        <f aca="false">SUBTOTAL(9,BR34:BR52)</f>
        <v>0</v>
      </c>
      <c r="BS33" s="109" t="n">
        <f aca="false">SUBTOTAL(9,BS34:BS52)</f>
        <v>0</v>
      </c>
      <c r="BT33" s="107" t="n">
        <f aca="false">SUBTOTAL(9,BT34:BT52)</f>
        <v>0</v>
      </c>
      <c r="BU33" s="108" t="n">
        <f aca="false">SUBTOTAL(9,BU34:BU52)</f>
        <v>58896000</v>
      </c>
      <c r="BV33" s="109" t="n">
        <f aca="false">SUBTOTAL(9,BV34:BV52)</f>
        <v>58896000</v>
      </c>
      <c r="BW33" s="109" t="n">
        <f aca="false">SUBTOTAL(9,BW34:BW52)</f>
        <v>0</v>
      </c>
      <c r="BX33" s="109" t="n">
        <f aca="false">SUBTOTAL(9,BX34:BX52)</f>
        <v>0</v>
      </c>
      <c r="BY33" s="107" t="n">
        <f aca="false">SUBTOTAL(9,BY34:BY52)</f>
        <v>775000</v>
      </c>
      <c r="BZ33" s="108" t="n">
        <f aca="false">SUBTOTAL(9,BZ34:BZ52)</f>
        <v>59671000</v>
      </c>
      <c r="CA33" s="109" t="n">
        <f aca="false">SUBTOTAL(9,CA34:CA52)</f>
        <v>59671000</v>
      </c>
      <c r="CB33" s="109" t="n">
        <f aca="false">SUBTOTAL(9,CB34:CB52)</f>
        <v>0</v>
      </c>
      <c r="CC33" s="109" t="n">
        <f aca="false">SUBTOTAL(9,CC34:CC52)</f>
        <v>0</v>
      </c>
      <c r="CD33" s="107" t="n">
        <f aca="false">SUBTOTAL(9,CD34:CD52)</f>
        <v>0</v>
      </c>
      <c r="CE33" s="108" t="n">
        <f aca="false">SUBTOTAL(9,CE34:CE52)</f>
        <v>59671000</v>
      </c>
      <c r="CF33" s="109" t="n">
        <f aca="false">SUBTOTAL(9,CF34:CF52)</f>
        <v>59671000</v>
      </c>
      <c r="CG33" s="109" t="n">
        <f aca="false">SUBTOTAL(9,CG34:CG52)</f>
        <v>0</v>
      </c>
      <c r="CH33" s="109" t="n">
        <f aca="false">SUBTOTAL(9,CH34:CH52)</f>
        <v>0</v>
      </c>
      <c r="CI33" s="107" t="n">
        <f aca="false">SUBTOTAL(9,CI34:CI52)</f>
        <v>0</v>
      </c>
      <c r="CJ33" s="108" t="n">
        <f aca="false">SUBTOTAL(9,CJ34:CJ52)</f>
        <v>59671000</v>
      </c>
      <c r="CK33" s="109" t="n">
        <f aca="false">SUBTOTAL(9,CK34:CK52)</f>
        <v>59671000</v>
      </c>
      <c r="CL33" s="109" t="n">
        <f aca="false">SUBTOTAL(9,CL34:CL52)</f>
        <v>0</v>
      </c>
      <c r="CM33" s="109" t="n">
        <f aca="false">SUBTOTAL(9,CM34:CM52)</f>
        <v>0</v>
      </c>
      <c r="CN33" s="107" t="n">
        <f aca="false">SUBTOTAL(9,CN34:CN52)</f>
        <v>0</v>
      </c>
      <c r="CO33" s="108" t="n">
        <f aca="false">SUBTOTAL(9,CO34:CO52)</f>
        <v>59671000</v>
      </c>
      <c r="CP33" s="109" t="n">
        <f aca="false">SUBTOTAL(9,CP34:CP52)</f>
        <v>59671000</v>
      </c>
      <c r="CQ33" s="109" t="n">
        <f aca="false">SUBTOTAL(9,CQ34:CQ52)</f>
        <v>0</v>
      </c>
      <c r="CR33" s="109" t="n">
        <f aca="false">SUBTOTAL(9,CR34:CR52)</f>
        <v>0</v>
      </c>
      <c r="CS33" s="107" t="n">
        <f aca="false">SUBTOTAL(9,CS34:CS52)</f>
        <v>0</v>
      </c>
      <c r="CT33" s="108" t="n">
        <f aca="false">SUBTOTAL(9,CT34:CT52)</f>
        <v>59671000</v>
      </c>
      <c r="CU33" s="109" t="n">
        <f aca="false">SUBTOTAL(9,CU34:CU52)</f>
        <v>59671000</v>
      </c>
      <c r="CV33" s="109" t="n">
        <f aca="false">SUBTOTAL(9,CV34:CV52)</f>
        <v>0</v>
      </c>
      <c r="CW33" s="109" t="n">
        <f aca="false">SUBTOTAL(9,CW34:CW52)</f>
        <v>0</v>
      </c>
      <c r="CX33" s="107" t="n">
        <f aca="false">SUBTOTAL(9,CX34:CX52)</f>
        <v>0</v>
      </c>
      <c r="CY33" s="108" t="n">
        <f aca="false">SUBTOTAL(9,CY34:CY52)</f>
        <v>59671000</v>
      </c>
      <c r="CZ33" s="109" t="n">
        <f aca="false">SUBTOTAL(9,CZ34:CZ52)</f>
        <v>59671000</v>
      </c>
      <c r="DA33" s="109" t="n">
        <f aca="false">SUBTOTAL(9,DA34:DA52)</f>
        <v>0</v>
      </c>
      <c r="DB33" s="109" t="n">
        <f aca="false">SUBTOTAL(9,DB34:DB52)</f>
        <v>0</v>
      </c>
      <c r="DC33" s="107" t="n">
        <f aca="false">SUBTOTAL(9,DC34:DC52)</f>
        <v>-17032305</v>
      </c>
      <c r="DD33" s="108" t="n">
        <f aca="false">SUBTOTAL(9,DD34:DD52)</f>
        <v>42638695</v>
      </c>
      <c r="DE33" s="109" t="n">
        <f aca="false">SUBTOTAL(9,DE34:DE52)</f>
        <v>42638695</v>
      </c>
      <c r="DF33" s="109" t="n">
        <f aca="false">SUBTOTAL(9,DF34:DF52)</f>
        <v>0</v>
      </c>
      <c r="DG33" s="109" t="n">
        <f aca="false">SUBTOTAL(9,DG34:DG52)</f>
        <v>0</v>
      </c>
      <c r="DH33" s="107" t="n">
        <f aca="false">SUBTOTAL(9,DH34:DH52)</f>
        <v>0</v>
      </c>
      <c r="DI33" s="108" t="n">
        <f aca="false">SUBTOTAL(9,DI34:DI52)</f>
        <v>42638695</v>
      </c>
      <c r="DJ33" s="109" t="n">
        <f aca="false">SUBTOTAL(9,DJ34:DJ52)</f>
        <v>42638695</v>
      </c>
      <c r="DK33" s="109" t="n">
        <f aca="false">SUBTOTAL(9,DK34:DK52)</f>
        <v>0</v>
      </c>
      <c r="DL33" s="109" t="n">
        <f aca="false">SUBTOTAL(9,DL34:DL52)</f>
        <v>0</v>
      </c>
      <c r="DM33" s="107" t="n">
        <f aca="false">SUBTOTAL(9,DM34:DM52)</f>
        <v>0</v>
      </c>
      <c r="DN33" s="108" t="n">
        <f aca="false">SUBTOTAL(9,DN34:DN52)</f>
        <v>42638695</v>
      </c>
      <c r="DO33" s="109" t="n">
        <f aca="false">SUBTOTAL(9,DO34:DO52)</f>
        <v>42638695</v>
      </c>
      <c r="DP33" s="109" t="n">
        <f aca="false">SUBTOTAL(9,DP34:DP52)</f>
        <v>0</v>
      </c>
      <c r="DQ33" s="109" t="n">
        <f aca="false">SUBTOTAL(9,DQ34:DQ52)</f>
        <v>0</v>
      </c>
      <c r="DR33" s="107" t="n">
        <f aca="false">SUBTOTAL(9,DR34:DR52)</f>
        <v>2000000</v>
      </c>
      <c r="DS33" s="108" t="n">
        <f aca="false">SUBTOTAL(9,DS34:DS52)</f>
        <v>44638695</v>
      </c>
      <c r="DT33" s="109" t="n">
        <f aca="false">SUBTOTAL(9,DT34:DT52)</f>
        <v>44638695</v>
      </c>
      <c r="DU33" s="109" t="n">
        <f aca="false">SUBTOTAL(9,DU34:DU52)</f>
        <v>0</v>
      </c>
      <c r="DV33" s="109" t="n">
        <f aca="false">SUBTOTAL(9,DV34:DV52)</f>
        <v>0</v>
      </c>
      <c r="DW33" s="107" t="n">
        <f aca="false">SUBTOTAL(9,DW34:DW52)</f>
        <v>0</v>
      </c>
      <c r="DX33" s="111" t="n">
        <f aca="false">SUBTOTAL(9,DX34:DX52)</f>
        <v>44638695</v>
      </c>
      <c r="DY33" s="109" t="n">
        <f aca="false">SUBTOTAL(9,DY34:DY52)</f>
        <v>44638695</v>
      </c>
      <c r="DZ33" s="109" t="n">
        <f aca="false">SUBTOTAL(9,DZ34:DZ52)</f>
        <v>0</v>
      </c>
      <c r="EA33" s="109" t="n">
        <f aca="false">SUBTOTAL(9,EA34:EA52)</f>
        <v>0</v>
      </c>
      <c r="EB33" s="111" t="n">
        <f aca="false">SUBTOTAL(9,EB34:EB52)</f>
        <v>39939379</v>
      </c>
      <c r="EC33" s="109" t="n">
        <f aca="false">SUBTOTAL(9,EC34:EC52)</f>
        <v>39939379</v>
      </c>
      <c r="ED33" s="109" t="n">
        <f aca="false">SUBTOTAL(9,ED34:ED52)</f>
        <v>0</v>
      </c>
      <c r="EE33" s="110" t="n">
        <f aca="false">SUBTOTAL(9,EE34:EE52)</f>
        <v>0</v>
      </c>
      <c r="EF33" s="141" t="n">
        <f aca="false">EB33/DX33*100</f>
        <v>89.4725506648436</v>
      </c>
      <c r="EG33" s="112" t="n">
        <f aca="false">SUBTOTAL(9,EG34:EG52)</f>
        <v>576804270.64</v>
      </c>
      <c r="EH33" s="112" t="n">
        <f aca="false">SUBTOTAL(9,EH34:EH52)</f>
        <v>13</v>
      </c>
    </row>
    <row r="34" customFormat="false" ht="9.95" hidden="false" customHeight="true" outlineLevel="0" collapsed="false">
      <c r="B34" s="2" t="n">
        <v>600</v>
      </c>
      <c r="C34" s="2" t="n">
        <v>60011</v>
      </c>
      <c r="E34" s="3" t="s">
        <v>75</v>
      </c>
      <c r="H34" s="4" t="s">
        <v>72</v>
      </c>
      <c r="I34" s="149" t="s">
        <v>76</v>
      </c>
      <c r="J34" s="149"/>
      <c r="K34" s="149"/>
      <c r="L34" s="149"/>
      <c r="M34" s="149"/>
      <c r="N34" s="149"/>
      <c r="O34" s="114" t="n">
        <f aca="false">SUBTOTAL(9,O35:O37)</f>
        <v>511448</v>
      </c>
      <c r="P34" s="115" t="n">
        <f aca="false">SUBTOTAL(9,P35:P37)</f>
        <v>12339993</v>
      </c>
      <c r="Q34" s="150" t="n">
        <f aca="false">SUBTOTAL(9,Q35:Q37)</f>
        <v>12851441</v>
      </c>
      <c r="R34" s="202" t="n">
        <f aca="false">SUBTOTAL(9,R35:R37)</f>
        <v>7470000</v>
      </c>
      <c r="S34" s="118" t="n">
        <f aca="false">SUBTOTAL(9,S35:S37)</f>
        <v>7470000</v>
      </c>
      <c r="T34" s="119" t="n">
        <f aca="false">SUBTOTAL(9,T35:T37)</f>
        <v>0</v>
      </c>
      <c r="U34" s="120" t="n">
        <f aca="false">SUBTOTAL(9,U35:U37)</f>
        <v>0</v>
      </c>
      <c r="V34" s="121" t="n">
        <f aca="false">SUBTOTAL(9,V35:V37)</f>
        <v>0</v>
      </c>
      <c r="W34" s="202" t="n">
        <f aca="false">SUBTOTAL(9,W35:W37)</f>
        <v>7470000</v>
      </c>
      <c r="X34" s="118" t="n">
        <f aca="false">SUBTOTAL(9,X35:X37)</f>
        <v>7470000</v>
      </c>
      <c r="Y34" s="119" t="n">
        <f aca="false">SUBTOTAL(9,Y35:Y37)</f>
        <v>0</v>
      </c>
      <c r="Z34" s="119" t="n">
        <f aca="false">SUBTOTAL(9,Z35:Z37)</f>
        <v>0</v>
      </c>
      <c r="AA34" s="121" t="n">
        <f aca="false">SUBTOTAL(9,AA35:AA37)</f>
        <v>0</v>
      </c>
      <c r="AB34" s="202" t="n">
        <f aca="false">SUBTOTAL(9,AB35:AB37)</f>
        <v>7470000</v>
      </c>
      <c r="AC34" s="118" t="n">
        <f aca="false">SUBTOTAL(9,AC35:AC37)</f>
        <v>7470000</v>
      </c>
      <c r="AD34" s="119" t="n">
        <f aca="false">SUBTOTAL(9,AD35:AD37)</f>
        <v>0</v>
      </c>
      <c r="AE34" s="119" t="n">
        <f aca="false">SUBTOTAL(9,AE35:AE37)</f>
        <v>0</v>
      </c>
      <c r="AF34" s="121" t="n">
        <f aca="false">SUBTOTAL(9,AF35:AF37)</f>
        <v>0</v>
      </c>
      <c r="AG34" s="202" t="n">
        <f aca="false">SUBTOTAL(9,AG35:AG37)</f>
        <v>7470000</v>
      </c>
      <c r="AH34" s="118" t="n">
        <f aca="false">SUBTOTAL(9,AH35:AH37)</f>
        <v>7470000</v>
      </c>
      <c r="AI34" s="119" t="n">
        <f aca="false">SUBTOTAL(9,AI35:AI37)</f>
        <v>0</v>
      </c>
      <c r="AJ34" s="119" t="n">
        <f aca="false">SUBTOTAL(9,AJ35:AJ37)</f>
        <v>0</v>
      </c>
      <c r="AK34" s="121" t="n">
        <f aca="false">SUBTOTAL(9,AK35:AK37)</f>
        <v>0</v>
      </c>
      <c r="AL34" s="202" t="n">
        <f aca="false">SUBTOTAL(9,AL35:AL37)</f>
        <v>7470000</v>
      </c>
      <c r="AM34" s="118" t="n">
        <f aca="false">SUBTOTAL(9,AM35:AM37)</f>
        <v>7470000</v>
      </c>
      <c r="AN34" s="119" t="n">
        <f aca="false">SUBTOTAL(9,AN35:AN37)</f>
        <v>0</v>
      </c>
      <c r="AO34" s="119" t="n">
        <f aca="false">SUBTOTAL(9,AO35:AO37)</f>
        <v>0</v>
      </c>
      <c r="AP34" s="121" t="n">
        <f aca="false">SUBTOTAL(9,AP35:AP37)</f>
        <v>2830000</v>
      </c>
      <c r="AQ34" s="202" t="n">
        <f aca="false">SUBTOTAL(9,AQ35:AQ37)</f>
        <v>10300000</v>
      </c>
      <c r="AR34" s="118" t="n">
        <f aca="false">SUBTOTAL(9,AR35:AR37)</f>
        <v>10300000</v>
      </c>
      <c r="AS34" s="119" t="n">
        <f aca="false">SUBTOTAL(9,AS35:AS37)</f>
        <v>0</v>
      </c>
      <c r="AT34" s="119" t="n">
        <f aca="false">SUBTOTAL(9,AT35:AT37)</f>
        <v>0</v>
      </c>
      <c r="AU34" s="121" t="n">
        <f aca="false">SUBTOTAL(9,AU35:AU37)</f>
        <v>0</v>
      </c>
      <c r="AV34" s="202" t="n">
        <f aca="false">SUBTOTAL(9,AV35:AV37)</f>
        <v>10300000</v>
      </c>
      <c r="AW34" s="118" t="n">
        <f aca="false">SUBTOTAL(9,AW35:AW37)</f>
        <v>10300000</v>
      </c>
      <c r="AX34" s="119" t="n">
        <f aca="false">SUBTOTAL(9,AX35:AX37)</f>
        <v>0</v>
      </c>
      <c r="AY34" s="119" t="n">
        <f aca="false">SUBTOTAL(9,AY35:AY37)</f>
        <v>0</v>
      </c>
      <c r="AZ34" s="121" t="n">
        <f aca="false">SUBTOTAL(9,AZ35:AZ37)</f>
        <v>0</v>
      </c>
      <c r="BA34" s="202" t="n">
        <f aca="false">SUBTOTAL(9,BA35:BA37)</f>
        <v>10300000</v>
      </c>
      <c r="BB34" s="118" t="n">
        <f aca="false">SUBTOTAL(9,BB35:BB37)</f>
        <v>10300000</v>
      </c>
      <c r="BC34" s="119" t="n">
        <f aca="false">SUBTOTAL(9,BC35:BC37)</f>
        <v>0</v>
      </c>
      <c r="BD34" s="119" t="n">
        <f aca="false">SUBTOTAL(9,BD35:BD37)</f>
        <v>0</v>
      </c>
      <c r="BE34" s="121" t="n">
        <f aca="false">SUBTOTAL(9,BE35:BE37)</f>
        <v>0</v>
      </c>
      <c r="BF34" s="202" t="n">
        <f aca="false">SUBTOTAL(9,BF35:BF37)</f>
        <v>10300000</v>
      </c>
      <c r="BG34" s="118" t="n">
        <f aca="false">SUBTOTAL(9,BG35:BG37)</f>
        <v>10300000</v>
      </c>
      <c r="BH34" s="119" t="n">
        <f aca="false">SUBTOTAL(9,BH35:BH37)</f>
        <v>0</v>
      </c>
      <c r="BI34" s="119" t="n">
        <f aca="false">SUBTOTAL(9,BI35:BI37)</f>
        <v>0</v>
      </c>
      <c r="BJ34" s="121" t="n">
        <f aca="false">SUBTOTAL(9,BJ35:BJ37)</f>
        <v>0</v>
      </c>
      <c r="BK34" s="202" t="n">
        <f aca="false">SUBTOTAL(9,BK35:BK37)</f>
        <v>10300000</v>
      </c>
      <c r="BL34" s="118" t="n">
        <f aca="false">SUBTOTAL(9,BL35:BL37)</f>
        <v>10300000</v>
      </c>
      <c r="BM34" s="118" t="n">
        <f aca="false">SUBTOTAL(9,BM35:BM37)</f>
        <v>0</v>
      </c>
      <c r="BN34" s="118" t="n">
        <f aca="false">SUBTOTAL(9,BN35:BN37)</f>
        <v>0</v>
      </c>
      <c r="BO34" s="121" t="n">
        <f aca="false">SUBTOTAL(9,BO35:BO37)</f>
        <v>0</v>
      </c>
      <c r="BP34" s="202" t="n">
        <f aca="false">SUBTOTAL(9,BP35:BP37)</f>
        <v>10300000</v>
      </c>
      <c r="BQ34" s="118" t="n">
        <f aca="false">SUBTOTAL(9,BQ35:BQ37)</f>
        <v>10300000</v>
      </c>
      <c r="BR34" s="118" t="n">
        <f aca="false">SUBTOTAL(9,BR35:BR37)</f>
        <v>0</v>
      </c>
      <c r="BS34" s="118" t="n">
        <f aca="false">SUBTOTAL(9,BS35:BS37)</f>
        <v>0</v>
      </c>
      <c r="BT34" s="121" t="n">
        <f aca="false">SUBTOTAL(9,BT35:BT37)</f>
        <v>0</v>
      </c>
      <c r="BU34" s="202" t="n">
        <f aca="false">SUBTOTAL(9,BU35:BU37)</f>
        <v>10300000</v>
      </c>
      <c r="BV34" s="118" t="n">
        <f aca="false">SUBTOTAL(9,BV35:BV37)</f>
        <v>10300000</v>
      </c>
      <c r="BW34" s="118" t="n">
        <f aca="false">SUBTOTAL(9,BW35:BW37)</f>
        <v>0</v>
      </c>
      <c r="BX34" s="118" t="n">
        <f aca="false">SUBTOTAL(9,BX35:BX37)</f>
        <v>0</v>
      </c>
      <c r="BY34" s="121" t="n">
        <f aca="false">SUBTOTAL(9,BY35:BY37)</f>
        <v>2475000</v>
      </c>
      <c r="BZ34" s="202" t="n">
        <f aca="false">SUBTOTAL(9,BZ35:BZ37)</f>
        <v>12775000</v>
      </c>
      <c r="CA34" s="118" t="n">
        <f aca="false">SUBTOTAL(9,CA35:CA37)</f>
        <v>12775000</v>
      </c>
      <c r="CB34" s="118" t="n">
        <f aca="false">SUBTOTAL(9,CB35:CB37)</f>
        <v>0</v>
      </c>
      <c r="CC34" s="118" t="n">
        <f aca="false">SUBTOTAL(9,CC35:CC37)</f>
        <v>0</v>
      </c>
      <c r="CD34" s="121" t="n">
        <f aca="false">SUBTOTAL(9,CD35:CD37)</f>
        <v>0</v>
      </c>
      <c r="CE34" s="202" t="n">
        <f aca="false">SUBTOTAL(9,CE35:CE37)</f>
        <v>12775000</v>
      </c>
      <c r="CF34" s="118" t="n">
        <f aca="false">SUBTOTAL(9,CF35:CF37)</f>
        <v>12775000</v>
      </c>
      <c r="CG34" s="118" t="n">
        <f aca="false">SUBTOTAL(9,CG35:CG37)</f>
        <v>0</v>
      </c>
      <c r="CH34" s="118" t="n">
        <f aca="false">SUBTOTAL(9,CH35:CH37)</f>
        <v>0</v>
      </c>
      <c r="CI34" s="121" t="n">
        <f aca="false">SUBTOTAL(9,CI35:CI37)</f>
        <v>0</v>
      </c>
      <c r="CJ34" s="202" t="n">
        <f aca="false">SUBTOTAL(9,CJ35:CJ37)</f>
        <v>12775000</v>
      </c>
      <c r="CK34" s="118" t="n">
        <f aca="false">SUBTOTAL(9,CK35:CK37)</f>
        <v>12775000</v>
      </c>
      <c r="CL34" s="118" t="n">
        <f aca="false">SUBTOTAL(9,CL35:CL37)</f>
        <v>0</v>
      </c>
      <c r="CM34" s="118" t="n">
        <f aca="false">SUBTOTAL(9,CM35:CM37)</f>
        <v>0</v>
      </c>
      <c r="CN34" s="121" t="n">
        <f aca="false">SUBTOTAL(9,CN35:CN37)</f>
        <v>0</v>
      </c>
      <c r="CO34" s="202" t="n">
        <f aca="false">SUBTOTAL(9,CO35:CO37)</f>
        <v>12775000</v>
      </c>
      <c r="CP34" s="118" t="n">
        <f aca="false">SUBTOTAL(9,CP35:CP37)</f>
        <v>12775000</v>
      </c>
      <c r="CQ34" s="118" t="n">
        <f aca="false">SUBTOTAL(9,CQ35:CQ37)</f>
        <v>0</v>
      </c>
      <c r="CR34" s="118" t="n">
        <f aca="false">SUBTOTAL(9,CR35:CR37)</f>
        <v>0</v>
      </c>
      <c r="CS34" s="121" t="n">
        <f aca="false">SUBTOTAL(9,CS35:CS37)</f>
        <v>0</v>
      </c>
      <c r="CT34" s="202" t="n">
        <f aca="false">SUBTOTAL(9,CT35:CT37)</f>
        <v>12775000</v>
      </c>
      <c r="CU34" s="118" t="n">
        <f aca="false">SUBTOTAL(9,CU35:CU37)</f>
        <v>12775000</v>
      </c>
      <c r="CV34" s="118" t="n">
        <f aca="false">SUBTOTAL(9,CV35:CV37)</f>
        <v>0</v>
      </c>
      <c r="CW34" s="118" t="n">
        <f aca="false">SUBTOTAL(9,CW35:CW37)</f>
        <v>0</v>
      </c>
      <c r="CX34" s="121" t="n">
        <f aca="false">SUBTOTAL(9,CX35:CX37)</f>
        <v>0</v>
      </c>
      <c r="CY34" s="202" t="n">
        <f aca="false">SUBTOTAL(9,CY35:CY37)</f>
        <v>12775000</v>
      </c>
      <c r="CZ34" s="118" t="n">
        <f aca="false">SUBTOTAL(9,CZ35:CZ37)</f>
        <v>12775000</v>
      </c>
      <c r="DA34" s="118" t="n">
        <f aca="false">SUBTOTAL(9,DA35:DA37)</f>
        <v>0</v>
      </c>
      <c r="DB34" s="118" t="n">
        <f aca="false">SUBTOTAL(9,DB35:DB37)</f>
        <v>0</v>
      </c>
      <c r="DC34" s="121" t="n">
        <f aca="false">SUBTOTAL(9,DC35:DC37)</f>
        <v>0</v>
      </c>
      <c r="DD34" s="202" t="n">
        <f aca="false">SUBTOTAL(9,DD35:DD37)</f>
        <v>12775000</v>
      </c>
      <c r="DE34" s="118" t="n">
        <f aca="false">SUBTOTAL(9,DE35:DE37)</f>
        <v>12775000</v>
      </c>
      <c r="DF34" s="118" t="n">
        <f aca="false">SUBTOTAL(9,DF35:DF37)</f>
        <v>0</v>
      </c>
      <c r="DG34" s="118" t="n">
        <f aca="false">SUBTOTAL(9,DG35:DG37)</f>
        <v>0</v>
      </c>
      <c r="DH34" s="121" t="n">
        <f aca="false">SUBTOTAL(9,DH35:DH37)</f>
        <v>0</v>
      </c>
      <c r="DI34" s="202" t="n">
        <f aca="false">SUBTOTAL(9,DI35:DI37)</f>
        <v>12775000</v>
      </c>
      <c r="DJ34" s="118" t="n">
        <f aca="false">SUBTOTAL(9,DJ35:DJ37)</f>
        <v>12775000</v>
      </c>
      <c r="DK34" s="118" t="n">
        <f aca="false">SUBTOTAL(9,DK35:DK37)</f>
        <v>0</v>
      </c>
      <c r="DL34" s="118" t="n">
        <f aca="false">SUBTOTAL(9,DL35:DL37)</f>
        <v>0</v>
      </c>
      <c r="DM34" s="121" t="n">
        <f aca="false">SUBTOTAL(9,DM35:DM37)</f>
        <v>0</v>
      </c>
      <c r="DN34" s="202" t="n">
        <f aca="false">SUBTOTAL(9,DN35:DN37)</f>
        <v>12775000</v>
      </c>
      <c r="DO34" s="118" t="n">
        <f aca="false">SUBTOTAL(9,DO35:DO37)</f>
        <v>12775000</v>
      </c>
      <c r="DP34" s="118" t="n">
        <f aca="false">SUBTOTAL(9,DP35:DP37)</f>
        <v>0</v>
      </c>
      <c r="DQ34" s="118" t="n">
        <f aca="false">SUBTOTAL(9,DQ35:DQ37)</f>
        <v>0</v>
      </c>
      <c r="DR34" s="121" t="n">
        <f aca="false">SUBTOTAL(9,DR35:DR37)</f>
        <v>0</v>
      </c>
      <c r="DS34" s="202" t="n">
        <f aca="false">SUBTOTAL(9,DS35:DS37)</f>
        <v>12775000</v>
      </c>
      <c r="DT34" s="118" t="n">
        <f aca="false">SUBTOTAL(9,DT35:DT37)</f>
        <v>12775000</v>
      </c>
      <c r="DU34" s="118" t="n">
        <f aca="false">SUBTOTAL(9,DU35:DU37)</f>
        <v>0</v>
      </c>
      <c r="DV34" s="118" t="n">
        <f aca="false">SUBTOTAL(9,DV35:DV37)</f>
        <v>0</v>
      </c>
      <c r="DW34" s="121" t="n">
        <f aca="false">SUBTOTAL(9,DW35:DW37)</f>
        <v>0</v>
      </c>
      <c r="DX34" s="203" t="n">
        <f aca="false">SUBTOTAL(9,DX35:DX37)</f>
        <v>12775000</v>
      </c>
      <c r="DY34" s="118" t="n">
        <f aca="false">SUBTOTAL(9,DY35:DY37)</f>
        <v>12775000</v>
      </c>
      <c r="DZ34" s="118" t="n">
        <f aca="false">SUBTOTAL(9,DZ35:DZ37)</f>
        <v>0</v>
      </c>
      <c r="EA34" s="118" t="n">
        <f aca="false">SUBTOTAL(9,EA35:EA37)</f>
        <v>0</v>
      </c>
      <c r="EB34" s="203" t="n">
        <f aca="false">SUBTOTAL(9,EB35:EB37)</f>
        <v>12610963</v>
      </c>
      <c r="EC34" s="118" t="n">
        <f aca="false">SUBTOTAL(9,EC35:EC37)</f>
        <v>12610963</v>
      </c>
      <c r="ED34" s="118" t="n">
        <f aca="false">SUBTOTAL(9,ED35:ED37)</f>
        <v>0</v>
      </c>
      <c r="EE34" s="151" t="n">
        <f aca="false">SUBTOTAL(9,EE35:EE37)</f>
        <v>0</v>
      </c>
      <c r="EF34" s="122" t="n">
        <f aca="false">EB34/DX34*100</f>
        <v>98.7159530332681</v>
      </c>
      <c r="EG34" s="152" t="n">
        <f aca="false">SUBTOTAL(9,EG35:EG37)</f>
        <v>0</v>
      </c>
      <c r="EH34" s="199" t="n">
        <f aca="false">SUBTOTAL(9,EH35:EH37)</f>
        <v>3</v>
      </c>
    </row>
    <row r="35" customFormat="false" ht="20.1" hidden="false" customHeight="true" outlineLevel="0" collapsed="false">
      <c r="A35" s="1" t="s">
        <v>113</v>
      </c>
      <c r="B35" s="2" t="n">
        <v>600</v>
      </c>
      <c r="C35" s="2" t="n">
        <v>60011</v>
      </c>
      <c r="D35" s="2" t="n">
        <v>6050</v>
      </c>
      <c r="E35" s="3" t="s">
        <v>75</v>
      </c>
      <c r="H35" s="4" t="s">
        <v>72</v>
      </c>
      <c r="I35" s="125" t="n">
        <v>15</v>
      </c>
      <c r="J35" s="126"/>
      <c r="K35" s="198" t="s">
        <v>114</v>
      </c>
      <c r="L35" s="204" t="s">
        <v>113</v>
      </c>
      <c r="M35" s="197" t="n">
        <v>18502836</v>
      </c>
      <c r="N35" s="130" t="s">
        <v>115</v>
      </c>
      <c r="O35" s="131" t="n">
        <v>511448</v>
      </c>
      <c r="P35" s="132" t="n">
        <v>10491388</v>
      </c>
      <c r="Q35" s="133" t="n">
        <f aca="false">+O35+P35</f>
        <v>11002836</v>
      </c>
      <c r="R35" s="205" t="n">
        <f aca="false">+S35+U35+T35</f>
        <v>4670000</v>
      </c>
      <c r="S35" s="135" t="n">
        <v>4670000</v>
      </c>
      <c r="T35" s="136" t="n">
        <v>0</v>
      </c>
      <c r="U35" s="137" t="n">
        <v>0</v>
      </c>
      <c r="V35" s="138" t="n">
        <f aca="false">W35-R35</f>
        <v>0</v>
      </c>
      <c r="W35" s="205" t="n">
        <f aca="false">+X35+Z35+Y35</f>
        <v>4670000</v>
      </c>
      <c r="X35" s="135" t="n">
        <v>4670000</v>
      </c>
      <c r="Y35" s="136" t="n">
        <v>0</v>
      </c>
      <c r="Z35" s="136" t="n">
        <v>0</v>
      </c>
      <c r="AA35" s="138" t="n">
        <f aca="false">AB35-W35</f>
        <v>0</v>
      </c>
      <c r="AB35" s="205" t="n">
        <f aca="false">+AC35+AE35+AD35</f>
        <v>4670000</v>
      </c>
      <c r="AC35" s="135" t="n">
        <v>4670000</v>
      </c>
      <c r="AD35" s="136" t="n">
        <v>0</v>
      </c>
      <c r="AE35" s="136" t="n">
        <v>0</v>
      </c>
      <c r="AF35" s="138" t="n">
        <f aca="false">AG35-AB35</f>
        <v>0</v>
      </c>
      <c r="AG35" s="205" t="n">
        <f aca="false">+AH35+AJ35+AI35</f>
        <v>4670000</v>
      </c>
      <c r="AH35" s="135" t="n">
        <v>4670000</v>
      </c>
      <c r="AI35" s="136" t="n">
        <v>0</v>
      </c>
      <c r="AJ35" s="136" t="n">
        <v>0</v>
      </c>
      <c r="AK35" s="138" t="n">
        <f aca="false">AL35-AG35</f>
        <v>0</v>
      </c>
      <c r="AL35" s="205" t="n">
        <f aca="false">+AM35+AO35+AN35</f>
        <v>4670000</v>
      </c>
      <c r="AM35" s="135" t="n">
        <v>4670000</v>
      </c>
      <c r="AN35" s="136" t="n">
        <v>0</v>
      </c>
      <c r="AO35" s="136" t="n">
        <v>0</v>
      </c>
      <c r="AP35" s="138" t="n">
        <f aca="false">AQ35-AL35</f>
        <v>2830000</v>
      </c>
      <c r="AQ35" s="205" t="n">
        <f aca="false">+AR35+AT35+AS35</f>
        <v>7500000</v>
      </c>
      <c r="AR35" s="135" t="n">
        <v>7500000</v>
      </c>
      <c r="AS35" s="136" t="n">
        <v>0</v>
      </c>
      <c r="AT35" s="136" t="n">
        <v>0</v>
      </c>
      <c r="AU35" s="138" t="n">
        <f aca="false">AV35-AQ35</f>
        <v>0</v>
      </c>
      <c r="AV35" s="205" t="n">
        <f aca="false">+AW35+AY35+AX35</f>
        <v>7500000</v>
      </c>
      <c r="AW35" s="135" t="n">
        <v>7500000</v>
      </c>
      <c r="AX35" s="136" t="n">
        <v>0</v>
      </c>
      <c r="AY35" s="136" t="n">
        <v>0</v>
      </c>
      <c r="AZ35" s="138" t="n">
        <f aca="false">BA35-AV35</f>
        <v>0</v>
      </c>
      <c r="BA35" s="205" t="n">
        <f aca="false">+BB35+BD35+BC35</f>
        <v>7500000</v>
      </c>
      <c r="BB35" s="135" t="n">
        <v>7500000</v>
      </c>
      <c r="BC35" s="136" t="n">
        <v>0</v>
      </c>
      <c r="BD35" s="136" t="n">
        <v>0</v>
      </c>
      <c r="BE35" s="138" t="n">
        <f aca="false">BF35-BA35</f>
        <v>0</v>
      </c>
      <c r="BF35" s="205" t="n">
        <f aca="false">+BG35+BI35+BH35</f>
        <v>7500000</v>
      </c>
      <c r="BG35" s="135" t="n">
        <v>7500000</v>
      </c>
      <c r="BH35" s="136" t="n">
        <v>0</v>
      </c>
      <c r="BI35" s="136" t="n">
        <v>0</v>
      </c>
      <c r="BJ35" s="138" t="n">
        <f aca="false">BK35-BF35</f>
        <v>0</v>
      </c>
      <c r="BK35" s="205" t="n">
        <f aca="false">+BL35+BN35+BM35</f>
        <v>7500000</v>
      </c>
      <c r="BL35" s="135" t="n">
        <v>7500000</v>
      </c>
      <c r="BM35" s="135" t="n">
        <v>0</v>
      </c>
      <c r="BN35" s="135" t="n">
        <v>0</v>
      </c>
      <c r="BO35" s="138" t="n">
        <f aca="false">BP35-BK35</f>
        <v>0</v>
      </c>
      <c r="BP35" s="205" t="n">
        <f aca="false">+BQ35+BS35+BR35</f>
        <v>7500000</v>
      </c>
      <c r="BQ35" s="135" t="n">
        <v>7500000</v>
      </c>
      <c r="BR35" s="135" t="n">
        <v>0</v>
      </c>
      <c r="BS35" s="135" t="n">
        <v>0</v>
      </c>
      <c r="BT35" s="138" t="n">
        <f aca="false">BU35-BP35</f>
        <v>0</v>
      </c>
      <c r="BU35" s="205" t="n">
        <f aca="false">+BV35+BX35+BW35</f>
        <v>7500000</v>
      </c>
      <c r="BV35" s="135" t="n">
        <v>7500000</v>
      </c>
      <c r="BW35" s="135" t="n">
        <v>0</v>
      </c>
      <c r="BX35" s="135" t="n">
        <v>0</v>
      </c>
      <c r="BY35" s="138" t="n">
        <f aca="false">BZ35-BU35</f>
        <v>0</v>
      </c>
      <c r="BZ35" s="205" t="n">
        <f aca="false">+CA35+CC35+CB35</f>
        <v>7500000</v>
      </c>
      <c r="CA35" s="135" t="n">
        <v>7500000</v>
      </c>
      <c r="CB35" s="135" t="n">
        <v>0</v>
      </c>
      <c r="CC35" s="135" t="n">
        <v>0</v>
      </c>
      <c r="CD35" s="138" t="n">
        <f aca="false">CE35-BZ35</f>
        <v>0</v>
      </c>
      <c r="CE35" s="205" t="n">
        <f aca="false">+CF35+CH35+CG35</f>
        <v>7500000</v>
      </c>
      <c r="CF35" s="135" t="n">
        <v>7500000</v>
      </c>
      <c r="CG35" s="135" t="n">
        <v>0</v>
      </c>
      <c r="CH35" s="135" t="n">
        <v>0</v>
      </c>
      <c r="CI35" s="138" t="n">
        <f aca="false">CJ35-CE35</f>
        <v>0</v>
      </c>
      <c r="CJ35" s="205" t="n">
        <f aca="false">+CK35+CM35+CL35</f>
        <v>7500000</v>
      </c>
      <c r="CK35" s="135" t="n">
        <v>7500000</v>
      </c>
      <c r="CL35" s="135" t="n">
        <v>0</v>
      </c>
      <c r="CM35" s="135" t="n">
        <v>0</v>
      </c>
      <c r="CN35" s="138" t="n">
        <f aca="false">CO35-CJ35</f>
        <v>0</v>
      </c>
      <c r="CO35" s="205" t="n">
        <f aca="false">+CP35+CR35+CQ35</f>
        <v>7500000</v>
      </c>
      <c r="CP35" s="135" t="n">
        <v>7500000</v>
      </c>
      <c r="CQ35" s="135" t="n">
        <v>0</v>
      </c>
      <c r="CR35" s="135" t="n">
        <v>0</v>
      </c>
      <c r="CS35" s="138" t="n">
        <f aca="false">CT35-CO35</f>
        <v>0</v>
      </c>
      <c r="CT35" s="205" t="n">
        <f aca="false">+CU35+CW35+CV35</f>
        <v>7500000</v>
      </c>
      <c r="CU35" s="135" t="n">
        <v>7500000</v>
      </c>
      <c r="CV35" s="135" t="n">
        <v>0</v>
      </c>
      <c r="CW35" s="135" t="n">
        <v>0</v>
      </c>
      <c r="CX35" s="138" t="n">
        <f aca="false">CY35-CT35</f>
        <v>0</v>
      </c>
      <c r="CY35" s="205" t="n">
        <f aca="false">+CZ35+DB35+DA35</f>
        <v>7500000</v>
      </c>
      <c r="CZ35" s="135" t="n">
        <v>7500000</v>
      </c>
      <c r="DA35" s="135" t="n">
        <v>0</v>
      </c>
      <c r="DB35" s="135" t="n">
        <v>0</v>
      </c>
      <c r="DC35" s="138" t="n">
        <f aca="false">DD35-CY35</f>
        <v>0</v>
      </c>
      <c r="DD35" s="205" t="n">
        <f aca="false">+DE35+DG35+DF35</f>
        <v>7500000</v>
      </c>
      <c r="DE35" s="135" t="n">
        <v>7500000</v>
      </c>
      <c r="DF35" s="135" t="n">
        <v>0</v>
      </c>
      <c r="DG35" s="135" t="n">
        <v>0</v>
      </c>
      <c r="DH35" s="138" t="n">
        <f aca="false">DI35-DD35</f>
        <v>0</v>
      </c>
      <c r="DI35" s="205" t="n">
        <f aca="false">+DJ35+DL35+DK35</f>
        <v>7500000</v>
      </c>
      <c r="DJ35" s="135" t="n">
        <v>7500000</v>
      </c>
      <c r="DK35" s="135" t="n">
        <v>0</v>
      </c>
      <c r="DL35" s="135" t="n">
        <v>0</v>
      </c>
      <c r="DM35" s="138" t="n">
        <f aca="false">DN35-DI35</f>
        <v>0</v>
      </c>
      <c r="DN35" s="205" t="n">
        <f aca="false">+DO35+DQ35+DP35</f>
        <v>7500000</v>
      </c>
      <c r="DO35" s="135" t="n">
        <v>7500000</v>
      </c>
      <c r="DP35" s="135" t="n">
        <v>0</v>
      </c>
      <c r="DQ35" s="135" t="n">
        <v>0</v>
      </c>
      <c r="DR35" s="138" t="n">
        <f aca="false">DS35-DN35</f>
        <v>0</v>
      </c>
      <c r="DS35" s="205" t="n">
        <f aca="false">+DT35+DV35+DU35</f>
        <v>7500000</v>
      </c>
      <c r="DT35" s="135" t="n">
        <v>7500000</v>
      </c>
      <c r="DU35" s="135" t="n">
        <v>0</v>
      </c>
      <c r="DV35" s="135" t="n">
        <v>0</v>
      </c>
      <c r="DW35" s="138" t="n">
        <f aca="false">DX35-DS35</f>
        <v>0</v>
      </c>
      <c r="DX35" s="206" t="n">
        <f aca="false">+DY35+EA35+DZ35</f>
        <v>7500000</v>
      </c>
      <c r="DY35" s="135" t="n">
        <v>7500000</v>
      </c>
      <c r="DZ35" s="135" t="n">
        <v>0</v>
      </c>
      <c r="EA35" s="135" t="n">
        <v>0</v>
      </c>
      <c r="EB35" s="206" t="n">
        <f aca="false">+EC35+EE35+ED35</f>
        <v>7342679</v>
      </c>
      <c r="EC35" s="135" t="n">
        <v>7342679</v>
      </c>
      <c r="ED35" s="135" t="n">
        <v>0</v>
      </c>
      <c r="EE35" s="140" t="n">
        <v>0</v>
      </c>
      <c r="EF35" s="141" t="n">
        <f aca="false">EB35/DX35*100</f>
        <v>97.9023866666667</v>
      </c>
      <c r="EG35" s="142" t="n">
        <f aca="false">M35-Q35-DX35</f>
        <v>0</v>
      </c>
      <c r="EH35" s="143" t="n">
        <v>1</v>
      </c>
    </row>
    <row r="36" customFormat="false" ht="19.5" hidden="false" customHeight="false" outlineLevel="0" collapsed="false">
      <c r="A36" s="1" t="s">
        <v>113</v>
      </c>
      <c r="B36" s="2" t="n">
        <v>600</v>
      </c>
      <c r="C36" s="2" t="n">
        <v>60011</v>
      </c>
      <c r="D36" s="2" t="n">
        <v>6050</v>
      </c>
      <c r="E36" s="3" t="s">
        <v>75</v>
      </c>
      <c r="H36" s="4" t="s">
        <v>72</v>
      </c>
      <c r="I36" s="125" t="n">
        <v>16</v>
      </c>
      <c r="J36" s="126"/>
      <c r="K36" s="198" t="s">
        <v>116</v>
      </c>
      <c r="L36" s="204" t="s">
        <v>113</v>
      </c>
      <c r="M36" s="197" t="n">
        <f aca="false">1048605+2475000</f>
        <v>3523605</v>
      </c>
      <c r="N36" s="130" t="s">
        <v>117</v>
      </c>
      <c r="O36" s="131" t="n">
        <v>0</v>
      </c>
      <c r="P36" s="132" t="n">
        <v>48605</v>
      </c>
      <c r="Q36" s="133" t="n">
        <f aca="false">+O36+P36</f>
        <v>48605</v>
      </c>
      <c r="R36" s="205" t="n">
        <f aca="false">+S36+U36+T36</f>
        <v>1000000</v>
      </c>
      <c r="S36" s="135" t="n">
        <v>1000000</v>
      </c>
      <c r="T36" s="136" t="n">
        <v>0</v>
      </c>
      <c r="U36" s="137" t="n">
        <v>0</v>
      </c>
      <c r="V36" s="138" t="n">
        <f aca="false">W36-R36</f>
        <v>0</v>
      </c>
      <c r="W36" s="205" t="n">
        <f aca="false">+X36+Z36+Y36</f>
        <v>1000000</v>
      </c>
      <c r="X36" s="135" t="n">
        <v>1000000</v>
      </c>
      <c r="Y36" s="136" t="n">
        <v>0</v>
      </c>
      <c r="Z36" s="136" t="n">
        <v>0</v>
      </c>
      <c r="AA36" s="138" t="n">
        <f aca="false">AB36-W36</f>
        <v>0</v>
      </c>
      <c r="AB36" s="205" t="n">
        <f aca="false">+AC36+AE36+AD36</f>
        <v>1000000</v>
      </c>
      <c r="AC36" s="135" t="n">
        <v>1000000</v>
      </c>
      <c r="AD36" s="136" t="n">
        <v>0</v>
      </c>
      <c r="AE36" s="136" t="n">
        <v>0</v>
      </c>
      <c r="AF36" s="138" t="n">
        <f aca="false">AG36-AB36</f>
        <v>0</v>
      </c>
      <c r="AG36" s="205" t="n">
        <f aca="false">+AH36+AJ36+AI36</f>
        <v>1000000</v>
      </c>
      <c r="AH36" s="135" t="n">
        <v>1000000</v>
      </c>
      <c r="AI36" s="136" t="n">
        <v>0</v>
      </c>
      <c r="AJ36" s="136" t="n">
        <v>0</v>
      </c>
      <c r="AK36" s="138" t="n">
        <f aca="false">AL36-AG36</f>
        <v>0</v>
      </c>
      <c r="AL36" s="205" t="n">
        <f aca="false">+AM36+AO36+AN36</f>
        <v>1000000</v>
      </c>
      <c r="AM36" s="135" t="n">
        <v>1000000</v>
      </c>
      <c r="AN36" s="136" t="n">
        <v>0</v>
      </c>
      <c r="AO36" s="136" t="n">
        <v>0</v>
      </c>
      <c r="AP36" s="138" t="n">
        <f aca="false">AQ36-AL36</f>
        <v>0</v>
      </c>
      <c r="AQ36" s="205" t="n">
        <f aca="false">+AR36+AT36+AS36</f>
        <v>1000000</v>
      </c>
      <c r="AR36" s="135" t="n">
        <v>1000000</v>
      </c>
      <c r="AS36" s="136" t="n">
        <v>0</v>
      </c>
      <c r="AT36" s="136" t="n">
        <v>0</v>
      </c>
      <c r="AU36" s="138" t="n">
        <f aca="false">AV36-AQ36</f>
        <v>0</v>
      </c>
      <c r="AV36" s="205" t="n">
        <f aca="false">+AW36+AY36+AX36</f>
        <v>1000000</v>
      </c>
      <c r="AW36" s="135" t="n">
        <v>1000000</v>
      </c>
      <c r="AX36" s="136" t="n">
        <v>0</v>
      </c>
      <c r="AY36" s="136" t="n">
        <v>0</v>
      </c>
      <c r="AZ36" s="138" t="n">
        <f aca="false">BA36-AV36</f>
        <v>0</v>
      </c>
      <c r="BA36" s="205" t="n">
        <f aca="false">+BB36+BD36+BC36</f>
        <v>1000000</v>
      </c>
      <c r="BB36" s="135" t="n">
        <v>1000000</v>
      </c>
      <c r="BC36" s="136" t="n">
        <v>0</v>
      </c>
      <c r="BD36" s="136" t="n">
        <v>0</v>
      </c>
      <c r="BE36" s="138" t="n">
        <f aca="false">BF36-BA36</f>
        <v>0</v>
      </c>
      <c r="BF36" s="205" t="n">
        <f aca="false">+BG36+BI36+BH36</f>
        <v>1000000</v>
      </c>
      <c r="BG36" s="135" t="n">
        <v>1000000</v>
      </c>
      <c r="BH36" s="136" t="n">
        <v>0</v>
      </c>
      <c r="BI36" s="136" t="n">
        <v>0</v>
      </c>
      <c r="BJ36" s="138" t="n">
        <f aca="false">BK36-BF36</f>
        <v>0</v>
      </c>
      <c r="BK36" s="205" t="n">
        <f aca="false">+BL36+BN36+BM36</f>
        <v>1000000</v>
      </c>
      <c r="BL36" s="135" t="n">
        <v>1000000</v>
      </c>
      <c r="BM36" s="135" t="n">
        <v>0</v>
      </c>
      <c r="BN36" s="135" t="n">
        <v>0</v>
      </c>
      <c r="BO36" s="138" t="n">
        <f aca="false">BP36-BK36</f>
        <v>0</v>
      </c>
      <c r="BP36" s="205" t="n">
        <f aca="false">+BQ36+BS36+BR36</f>
        <v>1000000</v>
      </c>
      <c r="BQ36" s="135" t="n">
        <f aca="false">1000000</f>
        <v>1000000</v>
      </c>
      <c r="BR36" s="135" t="n">
        <v>0</v>
      </c>
      <c r="BS36" s="135" t="n">
        <v>0</v>
      </c>
      <c r="BT36" s="138" t="n">
        <f aca="false">BU36-BP36</f>
        <v>0</v>
      </c>
      <c r="BU36" s="205" t="n">
        <f aca="false">+BV36+BX36+BW36</f>
        <v>1000000</v>
      </c>
      <c r="BV36" s="135" t="n">
        <f aca="false">1000000</f>
        <v>1000000</v>
      </c>
      <c r="BW36" s="135" t="n">
        <v>0</v>
      </c>
      <c r="BX36" s="135" t="n">
        <v>0</v>
      </c>
      <c r="BY36" s="138" t="n">
        <f aca="false">BZ36-BU36</f>
        <v>2475000</v>
      </c>
      <c r="BZ36" s="205" t="n">
        <f aca="false">+CA36+CC36+CB36</f>
        <v>3475000</v>
      </c>
      <c r="CA36" s="135" t="n">
        <v>3475000</v>
      </c>
      <c r="CB36" s="135" t="n">
        <v>0</v>
      </c>
      <c r="CC36" s="135" t="n">
        <v>0</v>
      </c>
      <c r="CD36" s="138" t="n">
        <f aca="false">CE36-BZ36</f>
        <v>0</v>
      </c>
      <c r="CE36" s="205" t="n">
        <f aca="false">+CF36+CH36+CG36</f>
        <v>3475000</v>
      </c>
      <c r="CF36" s="135" t="n">
        <v>3475000</v>
      </c>
      <c r="CG36" s="135" t="n">
        <v>0</v>
      </c>
      <c r="CH36" s="135" t="n">
        <v>0</v>
      </c>
      <c r="CI36" s="138" t="n">
        <f aca="false">CJ36-CE36</f>
        <v>0</v>
      </c>
      <c r="CJ36" s="205" t="n">
        <f aca="false">+CK36+CM36+CL36</f>
        <v>3475000</v>
      </c>
      <c r="CK36" s="135" t="n">
        <v>3475000</v>
      </c>
      <c r="CL36" s="135" t="n">
        <v>0</v>
      </c>
      <c r="CM36" s="135" t="n">
        <v>0</v>
      </c>
      <c r="CN36" s="138" t="n">
        <f aca="false">CO36-CJ36</f>
        <v>0</v>
      </c>
      <c r="CO36" s="205" t="n">
        <f aca="false">+CP36+CR36+CQ36</f>
        <v>3475000</v>
      </c>
      <c r="CP36" s="135" t="n">
        <v>3475000</v>
      </c>
      <c r="CQ36" s="135" t="n">
        <v>0</v>
      </c>
      <c r="CR36" s="135" t="n">
        <v>0</v>
      </c>
      <c r="CS36" s="138" t="n">
        <f aca="false">CT36-CO36</f>
        <v>0</v>
      </c>
      <c r="CT36" s="205" t="n">
        <f aca="false">+CU36+CW36+CV36</f>
        <v>3475000</v>
      </c>
      <c r="CU36" s="135" t="n">
        <v>3475000</v>
      </c>
      <c r="CV36" s="135" t="n">
        <v>0</v>
      </c>
      <c r="CW36" s="135" t="n">
        <v>0</v>
      </c>
      <c r="CX36" s="138" t="n">
        <f aca="false">CY36-CT36</f>
        <v>0</v>
      </c>
      <c r="CY36" s="205" t="n">
        <f aca="false">+CZ36+DB36+DA36</f>
        <v>3475000</v>
      </c>
      <c r="CZ36" s="135" t="n">
        <v>3475000</v>
      </c>
      <c r="DA36" s="135" t="n">
        <v>0</v>
      </c>
      <c r="DB36" s="135" t="n">
        <v>0</v>
      </c>
      <c r="DC36" s="138" t="n">
        <f aca="false">DD36-CY36</f>
        <v>0</v>
      </c>
      <c r="DD36" s="205" t="n">
        <f aca="false">+DE36+DG36+DF36</f>
        <v>3475000</v>
      </c>
      <c r="DE36" s="135" t="n">
        <v>3475000</v>
      </c>
      <c r="DF36" s="135" t="n">
        <v>0</v>
      </c>
      <c r="DG36" s="135" t="n">
        <v>0</v>
      </c>
      <c r="DH36" s="138" t="n">
        <f aca="false">DI36-DD36</f>
        <v>0</v>
      </c>
      <c r="DI36" s="205" t="n">
        <f aca="false">+DJ36+DL36+DK36</f>
        <v>3475000</v>
      </c>
      <c r="DJ36" s="135" t="n">
        <v>3475000</v>
      </c>
      <c r="DK36" s="135" t="n">
        <v>0</v>
      </c>
      <c r="DL36" s="135" t="n">
        <v>0</v>
      </c>
      <c r="DM36" s="138" t="n">
        <f aca="false">DN36-DI36</f>
        <v>0</v>
      </c>
      <c r="DN36" s="205" t="n">
        <f aca="false">+DO36+DQ36+DP36</f>
        <v>3475000</v>
      </c>
      <c r="DO36" s="135" t="n">
        <v>3475000</v>
      </c>
      <c r="DP36" s="135" t="n">
        <v>0</v>
      </c>
      <c r="DQ36" s="135" t="n">
        <v>0</v>
      </c>
      <c r="DR36" s="138" t="n">
        <f aca="false">DS36-DN36</f>
        <v>0</v>
      </c>
      <c r="DS36" s="205" t="n">
        <f aca="false">+DT36+DV36+DU36</f>
        <v>3475000</v>
      </c>
      <c r="DT36" s="135" t="n">
        <v>3475000</v>
      </c>
      <c r="DU36" s="135" t="n">
        <v>0</v>
      </c>
      <c r="DV36" s="135" t="n">
        <v>0</v>
      </c>
      <c r="DW36" s="138" t="n">
        <f aca="false">DX36-DS36</f>
        <v>0</v>
      </c>
      <c r="DX36" s="206" t="n">
        <f aca="false">+DY36+EA36+DZ36</f>
        <v>3475000</v>
      </c>
      <c r="DY36" s="135" t="n">
        <v>3475000</v>
      </c>
      <c r="DZ36" s="135" t="n">
        <v>0</v>
      </c>
      <c r="EA36" s="135" t="n">
        <v>0</v>
      </c>
      <c r="EB36" s="206" t="n">
        <f aca="false">+EC36+EE36+ED36</f>
        <v>3474999</v>
      </c>
      <c r="EC36" s="135" t="n">
        <v>3474999</v>
      </c>
      <c r="ED36" s="135" t="n">
        <v>0</v>
      </c>
      <c r="EE36" s="140" t="n">
        <v>0</v>
      </c>
      <c r="EF36" s="141" t="n">
        <f aca="false">EB36/DX36*100</f>
        <v>99.9999712230216</v>
      </c>
      <c r="EG36" s="142" t="n">
        <f aca="false">M36-Q36-DX36</f>
        <v>0</v>
      </c>
      <c r="EH36" s="143" t="n">
        <v>1</v>
      </c>
    </row>
    <row r="37" customFormat="false" ht="19.5" hidden="false" customHeight="false" outlineLevel="0" collapsed="false">
      <c r="A37" s="1" t="s">
        <v>113</v>
      </c>
      <c r="B37" s="2" t="n">
        <v>600</v>
      </c>
      <c r="C37" s="2" t="n">
        <v>60011</v>
      </c>
      <c r="D37" s="2" t="n">
        <v>6050</v>
      </c>
      <c r="E37" s="3" t="s">
        <v>75</v>
      </c>
      <c r="H37" s="4" t="s">
        <v>72</v>
      </c>
      <c r="I37" s="125" t="n">
        <v>17</v>
      </c>
      <c r="J37" s="126"/>
      <c r="K37" s="198" t="s">
        <v>118</v>
      </c>
      <c r="L37" s="204" t="s">
        <v>113</v>
      </c>
      <c r="M37" s="197" t="n">
        <v>3600000</v>
      </c>
      <c r="N37" s="130" t="s">
        <v>117</v>
      </c>
      <c r="O37" s="131" t="n">
        <v>0</v>
      </c>
      <c r="P37" s="132" t="n">
        <v>1800000</v>
      </c>
      <c r="Q37" s="133" t="n">
        <f aca="false">+O37+P37</f>
        <v>1800000</v>
      </c>
      <c r="R37" s="205" t="n">
        <f aca="false">+S37+U37+T37</f>
        <v>1800000</v>
      </c>
      <c r="S37" s="135" t="n">
        <v>1800000</v>
      </c>
      <c r="T37" s="136" t="n">
        <v>0</v>
      </c>
      <c r="U37" s="137" t="n">
        <v>0</v>
      </c>
      <c r="V37" s="138" t="n">
        <f aca="false">W37-R37</f>
        <v>0</v>
      </c>
      <c r="W37" s="205" t="n">
        <f aca="false">+X37+Z37+Y37</f>
        <v>1800000</v>
      </c>
      <c r="X37" s="135" t="n">
        <v>1800000</v>
      </c>
      <c r="Y37" s="136" t="n">
        <v>0</v>
      </c>
      <c r="Z37" s="136" t="n">
        <v>0</v>
      </c>
      <c r="AA37" s="138" t="n">
        <f aca="false">AB37-W37</f>
        <v>0</v>
      </c>
      <c r="AB37" s="205" t="n">
        <f aca="false">+AC37+AE37+AD37</f>
        <v>1800000</v>
      </c>
      <c r="AC37" s="135" t="n">
        <v>1800000</v>
      </c>
      <c r="AD37" s="136" t="n">
        <v>0</v>
      </c>
      <c r="AE37" s="136" t="n">
        <v>0</v>
      </c>
      <c r="AF37" s="138" t="n">
        <f aca="false">AG37-AB37</f>
        <v>0</v>
      </c>
      <c r="AG37" s="205" t="n">
        <f aca="false">+AH37+AJ37+AI37</f>
        <v>1800000</v>
      </c>
      <c r="AH37" s="135" t="n">
        <v>1800000</v>
      </c>
      <c r="AI37" s="136" t="n">
        <v>0</v>
      </c>
      <c r="AJ37" s="136" t="n">
        <v>0</v>
      </c>
      <c r="AK37" s="138" t="n">
        <f aca="false">AL37-AG37</f>
        <v>0</v>
      </c>
      <c r="AL37" s="205" t="n">
        <f aca="false">+AM37+AO37+AN37</f>
        <v>1800000</v>
      </c>
      <c r="AM37" s="135" t="n">
        <v>1800000</v>
      </c>
      <c r="AN37" s="136" t="n">
        <v>0</v>
      </c>
      <c r="AO37" s="136" t="n">
        <v>0</v>
      </c>
      <c r="AP37" s="138" t="n">
        <f aca="false">AQ37-AL37</f>
        <v>0</v>
      </c>
      <c r="AQ37" s="205" t="n">
        <f aca="false">+AR37+AT37+AS37</f>
        <v>1800000</v>
      </c>
      <c r="AR37" s="135" t="n">
        <v>1800000</v>
      </c>
      <c r="AS37" s="136" t="n">
        <v>0</v>
      </c>
      <c r="AT37" s="136" t="n">
        <v>0</v>
      </c>
      <c r="AU37" s="138" t="n">
        <f aca="false">AV37-AQ37</f>
        <v>0</v>
      </c>
      <c r="AV37" s="205" t="n">
        <f aca="false">+AW37+AY37+AX37</f>
        <v>1800000</v>
      </c>
      <c r="AW37" s="135" t="n">
        <v>1800000</v>
      </c>
      <c r="AX37" s="136" t="n">
        <v>0</v>
      </c>
      <c r="AY37" s="136" t="n">
        <v>0</v>
      </c>
      <c r="AZ37" s="138" t="n">
        <f aca="false">BA37-AV37</f>
        <v>0</v>
      </c>
      <c r="BA37" s="205" t="n">
        <f aca="false">+BB37+BD37+BC37</f>
        <v>1800000</v>
      </c>
      <c r="BB37" s="135" t="n">
        <v>1800000</v>
      </c>
      <c r="BC37" s="136" t="n">
        <v>0</v>
      </c>
      <c r="BD37" s="136" t="n">
        <v>0</v>
      </c>
      <c r="BE37" s="138" t="n">
        <f aca="false">BF37-BA37</f>
        <v>0</v>
      </c>
      <c r="BF37" s="205" t="n">
        <f aca="false">+BG37+BI37+BH37</f>
        <v>1800000</v>
      </c>
      <c r="BG37" s="135" t="n">
        <v>1800000</v>
      </c>
      <c r="BH37" s="136" t="n">
        <v>0</v>
      </c>
      <c r="BI37" s="136" t="n">
        <v>0</v>
      </c>
      <c r="BJ37" s="138" t="n">
        <f aca="false">BK37-BF37</f>
        <v>0</v>
      </c>
      <c r="BK37" s="205" t="n">
        <f aca="false">+BL37+BN37+BM37</f>
        <v>1800000</v>
      </c>
      <c r="BL37" s="135" t="n">
        <v>1800000</v>
      </c>
      <c r="BM37" s="135" t="n">
        <v>0</v>
      </c>
      <c r="BN37" s="135" t="n">
        <v>0</v>
      </c>
      <c r="BO37" s="138" t="n">
        <f aca="false">BP37-BK37</f>
        <v>0</v>
      </c>
      <c r="BP37" s="205" t="n">
        <f aca="false">+BQ37+BS37+BR37</f>
        <v>1800000</v>
      </c>
      <c r="BQ37" s="135" t="n">
        <v>1800000</v>
      </c>
      <c r="BR37" s="135" t="n">
        <v>0</v>
      </c>
      <c r="BS37" s="135" t="n">
        <v>0</v>
      </c>
      <c r="BT37" s="138" t="n">
        <f aca="false">BU37-BP37</f>
        <v>0</v>
      </c>
      <c r="BU37" s="205" t="n">
        <f aca="false">+BV37+BX37+BW37</f>
        <v>1800000</v>
      </c>
      <c r="BV37" s="135" t="n">
        <v>1800000</v>
      </c>
      <c r="BW37" s="135" t="n">
        <v>0</v>
      </c>
      <c r="BX37" s="135" t="n">
        <v>0</v>
      </c>
      <c r="BY37" s="138" t="n">
        <f aca="false">BZ37-BU37</f>
        <v>0</v>
      </c>
      <c r="BZ37" s="205" t="n">
        <f aca="false">+CA37+CC37+CB37</f>
        <v>1800000</v>
      </c>
      <c r="CA37" s="135" t="n">
        <v>1800000</v>
      </c>
      <c r="CB37" s="135" t="n">
        <v>0</v>
      </c>
      <c r="CC37" s="135" t="n">
        <v>0</v>
      </c>
      <c r="CD37" s="138" t="n">
        <f aca="false">CE37-BZ37</f>
        <v>0</v>
      </c>
      <c r="CE37" s="205" t="n">
        <f aca="false">+CF37+CH37+CG37</f>
        <v>1800000</v>
      </c>
      <c r="CF37" s="135" t="n">
        <v>1800000</v>
      </c>
      <c r="CG37" s="135" t="n">
        <v>0</v>
      </c>
      <c r="CH37" s="135" t="n">
        <v>0</v>
      </c>
      <c r="CI37" s="138" t="n">
        <f aca="false">CJ37-CE37</f>
        <v>0</v>
      </c>
      <c r="CJ37" s="205" t="n">
        <f aca="false">+CK37+CM37+CL37</f>
        <v>1800000</v>
      </c>
      <c r="CK37" s="135" t="n">
        <v>1800000</v>
      </c>
      <c r="CL37" s="135" t="n">
        <v>0</v>
      </c>
      <c r="CM37" s="135" t="n">
        <v>0</v>
      </c>
      <c r="CN37" s="138" t="n">
        <f aca="false">CO37-CJ37</f>
        <v>0</v>
      </c>
      <c r="CO37" s="205" t="n">
        <f aca="false">+CP37+CR37+CQ37</f>
        <v>1800000</v>
      </c>
      <c r="CP37" s="135" t="n">
        <v>1800000</v>
      </c>
      <c r="CQ37" s="135" t="n">
        <v>0</v>
      </c>
      <c r="CR37" s="135" t="n">
        <v>0</v>
      </c>
      <c r="CS37" s="138" t="n">
        <f aca="false">CT37-CO37</f>
        <v>0</v>
      </c>
      <c r="CT37" s="205" t="n">
        <f aca="false">+CU37+CW37+CV37</f>
        <v>1800000</v>
      </c>
      <c r="CU37" s="135" t="n">
        <v>1800000</v>
      </c>
      <c r="CV37" s="135" t="n">
        <v>0</v>
      </c>
      <c r="CW37" s="135" t="n">
        <v>0</v>
      </c>
      <c r="CX37" s="138" t="n">
        <f aca="false">CY37-CT37</f>
        <v>0</v>
      </c>
      <c r="CY37" s="205" t="n">
        <f aca="false">+CZ37+DB37+DA37</f>
        <v>1800000</v>
      </c>
      <c r="CZ37" s="135" t="n">
        <v>1800000</v>
      </c>
      <c r="DA37" s="135" t="n">
        <v>0</v>
      </c>
      <c r="DB37" s="135" t="n">
        <v>0</v>
      </c>
      <c r="DC37" s="138" t="n">
        <f aca="false">DD37-CY37</f>
        <v>0</v>
      </c>
      <c r="DD37" s="205" t="n">
        <f aca="false">+DE37+DG37+DF37</f>
        <v>1800000</v>
      </c>
      <c r="DE37" s="135" t="n">
        <v>1800000</v>
      </c>
      <c r="DF37" s="135" t="n">
        <v>0</v>
      </c>
      <c r="DG37" s="135" t="n">
        <v>0</v>
      </c>
      <c r="DH37" s="138" t="n">
        <f aca="false">DI37-DD37</f>
        <v>0</v>
      </c>
      <c r="DI37" s="205" t="n">
        <f aca="false">+DJ37+DL37+DK37</f>
        <v>1800000</v>
      </c>
      <c r="DJ37" s="135" t="n">
        <v>1800000</v>
      </c>
      <c r="DK37" s="135" t="n">
        <v>0</v>
      </c>
      <c r="DL37" s="135" t="n">
        <v>0</v>
      </c>
      <c r="DM37" s="138" t="n">
        <f aca="false">DN37-DI37</f>
        <v>0</v>
      </c>
      <c r="DN37" s="205" t="n">
        <f aca="false">+DO37+DQ37+DP37</f>
        <v>1800000</v>
      </c>
      <c r="DO37" s="135" t="n">
        <v>1800000</v>
      </c>
      <c r="DP37" s="135" t="n">
        <v>0</v>
      </c>
      <c r="DQ37" s="135" t="n">
        <v>0</v>
      </c>
      <c r="DR37" s="138" t="n">
        <f aca="false">DS37-DN37</f>
        <v>0</v>
      </c>
      <c r="DS37" s="205" t="n">
        <f aca="false">+DT37+DV37+DU37</f>
        <v>1800000</v>
      </c>
      <c r="DT37" s="135" t="n">
        <v>1800000</v>
      </c>
      <c r="DU37" s="135" t="n">
        <v>0</v>
      </c>
      <c r="DV37" s="135" t="n">
        <v>0</v>
      </c>
      <c r="DW37" s="138" t="n">
        <f aca="false">DX37-DS37</f>
        <v>0</v>
      </c>
      <c r="DX37" s="206" t="n">
        <f aca="false">+DY37+EA37+DZ37</f>
        <v>1800000</v>
      </c>
      <c r="DY37" s="135" t="n">
        <v>1800000</v>
      </c>
      <c r="DZ37" s="135" t="n">
        <v>0</v>
      </c>
      <c r="EA37" s="135" t="n">
        <v>0</v>
      </c>
      <c r="EB37" s="206" t="n">
        <f aca="false">+EC37+EE37+ED37</f>
        <v>1793285</v>
      </c>
      <c r="EC37" s="135" t="n">
        <v>1793285</v>
      </c>
      <c r="ED37" s="135" t="n">
        <v>0</v>
      </c>
      <c r="EE37" s="140" t="n">
        <v>0</v>
      </c>
      <c r="EF37" s="141" t="n">
        <f aca="false">EB37/DX37*100</f>
        <v>99.6269444444445</v>
      </c>
      <c r="EG37" s="142" t="n">
        <f aca="false">M37-Q37-DX37</f>
        <v>0</v>
      </c>
      <c r="EH37" s="143" t="n">
        <v>1</v>
      </c>
    </row>
    <row r="38" customFormat="false" ht="9.95" hidden="false" customHeight="true" outlineLevel="0" collapsed="false">
      <c r="B38" s="2" t="n">
        <v>600</v>
      </c>
      <c r="C38" s="2" t="n">
        <v>60011</v>
      </c>
      <c r="E38" s="3" t="s">
        <v>84</v>
      </c>
      <c r="H38" s="4" t="s">
        <v>72</v>
      </c>
      <c r="I38" s="149" t="s">
        <v>85</v>
      </c>
      <c r="J38" s="149"/>
      <c r="K38" s="149"/>
      <c r="L38" s="149"/>
      <c r="M38" s="149"/>
      <c r="N38" s="149"/>
      <c r="O38" s="114" t="n">
        <f aca="false">SUBTOTAL(9,O39:O45)</f>
        <v>265857</v>
      </c>
      <c r="P38" s="115" t="n">
        <f aca="false">SUBTOTAL(9,P39:P45)</f>
        <v>338017.36</v>
      </c>
      <c r="Q38" s="150" t="n">
        <f aca="false">SUBTOTAL(9,Q39:Q45)</f>
        <v>603874.36</v>
      </c>
      <c r="R38" s="202" t="n">
        <f aca="false">SUBTOTAL(9,R39:R45)</f>
        <v>69916000</v>
      </c>
      <c r="S38" s="118" t="n">
        <f aca="false">SUBTOTAL(9,S39:S45)</f>
        <v>69916000</v>
      </c>
      <c r="T38" s="119" t="n">
        <f aca="false">SUBTOTAL(9,T39:T45)</f>
        <v>0</v>
      </c>
      <c r="U38" s="120" t="n">
        <f aca="false">SUBTOTAL(9,U39:U45)</f>
        <v>0</v>
      </c>
      <c r="V38" s="121" t="n">
        <f aca="false">SUBTOTAL(9,V39:V45)</f>
        <v>0</v>
      </c>
      <c r="W38" s="202" t="n">
        <f aca="false">SUBTOTAL(9,W39:W45)</f>
        <v>69916000</v>
      </c>
      <c r="X38" s="118" t="n">
        <f aca="false">SUBTOTAL(9,X39:X45)</f>
        <v>69916000</v>
      </c>
      <c r="Y38" s="119" t="n">
        <f aca="false">SUBTOTAL(9,Y39:Y45)</f>
        <v>0</v>
      </c>
      <c r="Z38" s="119" t="n">
        <f aca="false">SUBTOTAL(9,Z39:Z45)</f>
        <v>0</v>
      </c>
      <c r="AA38" s="121" t="n">
        <f aca="false">SUBTOTAL(9,AA39:AA45)</f>
        <v>0</v>
      </c>
      <c r="AB38" s="202" t="n">
        <f aca="false">SUBTOTAL(9,AB39:AB45)</f>
        <v>69916000</v>
      </c>
      <c r="AC38" s="118" t="n">
        <f aca="false">SUBTOTAL(9,AC39:AC45)</f>
        <v>69916000</v>
      </c>
      <c r="AD38" s="119" t="n">
        <f aca="false">SUBTOTAL(9,AD39:AD45)</f>
        <v>0</v>
      </c>
      <c r="AE38" s="119" t="n">
        <f aca="false">SUBTOTAL(9,AE39:AE45)</f>
        <v>0</v>
      </c>
      <c r="AF38" s="121" t="n">
        <f aca="false">SUBTOTAL(9,AF39:AF45)</f>
        <v>-4870000</v>
      </c>
      <c r="AG38" s="202" t="n">
        <f aca="false">SUBTOTAL(9,AG39:AG45)</f>
        <v>65046000</v>
      </c>
      <c r="AH38" s="118" t="n">
        <f aca="false">SUBTOTAL(9,AH39:AH45)</f>
        <v>65046000</v>
      </c>
      <c r="AI38" s="119" t="n">
        <f aca="false">SUBTOTAL(9,AI39:AI45)</f>
        <v>0</v>
      </c>
      <c r="AJ38" s="119" t="n">
        <f aca="false">SUBTOTAL(9,AJ39:AJ45)</f>
        <v>0</v>
      </c>
      <c r="AK38" s="121" t="n">
        <f aca="false">SUBTOTAL(9,AK39:AK45)</f>
        <v>0</v>
      </c>
      <c r="AL38" s="202" t="n">
        <f aca="false">SUBTOTAL(9,AL39:AL45)</f>
        <v>65046000</v>
      </c>
      <c r="AM38" s="118" t="n">
        <f aca="false">SUBTOTAL(9,AM39:AM45)</f>
        <v>65046000</v>
      </c>
      <c r="AN38" s="119" t="n">
        <f aca="false">SUBTOTAL(9,AN39:AN45)</f>
        <v>0</v>
      </c>
      <c r="AO38" s="119" t="n">
        <f aca="false">SUBTOTAL(9,AO39:AO45)</f>
        <v>0</v>
      </c>
      <c r="AP38" s="121" t="n">
        <f aca="false">SUBTOTAL(9,AP39:AP45)</f>
        <v>-3180000</v>
      </c>
      <c r="AQ38" s="202" t="n">
        <f aca="false">SUBTOTAL(9,AQ39:AQ45)</f>
        <v>61866000</v>
      </c>
      <c r="AR38" s="118" t="n">
        <f aca="false">SUBTOTAL(9,AR39:AR45)</f>
        <v>61866000</v>
      </c>
      <c r="AS38" s="119" t="n">
        <f aca="false">SUBTOTAL(9,AS39:AS45)</f>
        <v>0</v>
      </c>
      <c r="AT38" s="119" t="n">
        <f aca="false">SUBTOTAL(9,AT39:AT45)</f>
        <v>0</v>
      </c>
      <c r="AU38" s="121" t="n">
        <f aca="false">SUBTOTAL(9,AU39:AU45)</f>
        <v>0</v>
      </c>
      <c r="AV38" s="202" t="n">
        <f aca="false">SUBTOTAL(9,AV39:AV45)</f>
        <v>61866000</v>
      </c>
      <c r="AW38" s="118" t="n">
        <f aca="false">SUBTOTAL(9,AW39:AW45)</f>
        <v>61866000</v>
      </c>
      <c r="AX38" s="119" t="n">
        <f aca="false">SUBTOTAL(9,AX39:AX45)</f>
        <v>0</v>
      </c>
      <c r="AY38" s="119" t="n">
        <f aca="false">SUBTOTAL(9,AY39:AY45)</f>
        <v>0</v>
      </c>
      <c r="AZ38" s="121" t="n">
        <f aca="false">SUBTOTAL(9,AZ39:AZ45)</f>
        <v>-14750000</v>
      </c>
      <c r="BA38" s="202" t="n">
        <f aca="false">SUBTOTAL(9,BA39:BA45)</f>
        <v>47116000</v>
      </c>
      <c r="BB38" s="118" t="n">
        <f aca="false">SUBTOTAL(9,BB39:BB45)</f>
        <v>47116000</v>
      </c>
      <c r="BC38" s="119" t="n">
        <f aca="false">SUBTOTAL(9,BC39:BC45)</f>
        <v>0</v>
      </c>
      <c r="BD38" s="119" t="n">
        <f aca="false">SUBTOTAL(9,BD39:BD45)</f>
        <v>0</v>
      </c>
      <c r="BE38" s="121" t="n">
        <f aca="false">SUBTOTAL(9,BE39:BE45)</f>
        <v>0</v>
      </c>
      <c r="BF38" s="202" t="n">
        <f aca="false">SUBTOTAL(9,BF39:BF45)</f>
        <v>47116000</v>
      </c>
      <c r="BG38" s="118" t="n">
        <f aca="false">SUBTOTAL(9,BG39:BG45)</f>
        <v>47116000</v>
      </c>
      <c r="BH38" s="119" t="n">
        <f aca="false">SUBTOTAL(9,BH39:BH45)</f>
        <v>0</v>
      </c>
      <c r="BI38" s="119" t="n">
        <f aca="false">SUBTOTAL(9,BI39:BI45)</f>
        <v>0</v>
      </c>
      <c r="BJ38" s="121" t="n">
        <f aca="false">SUBTOTAL(9,BJ39:BJ45)</f>
        <v>0</v>
      </c>
      <c r="BK38" s="202" t="n">
        <f aca="false">SUBTOTAL(9,BK39:BK45)</f>
        <v>47116000</v>
      </c>
      <c r="BL38" s="118" t="n">
        <f aca="false">SUBTOTAL(9,BL39:BL45)</f>
        <v>47116000</v>
      </c>
      <c r="BM38" s="118" t="n">
        <f aca="false">SUBTOTAL(9,BM39:BM45)</f>
        <v>0</v>
      </c>
      <c r="BN38" s="118" t="n">
        <f aca="false">SUBTOTAL(9,BN39:BN45)</f>
        <v>0</v>
      </c>
      <c r="BO38" s="121" t="n">
        <f aca="false">SUBTOTAL(9,BO39:BO45)</f>
        <v>0</v>
      </c>
      <c r="BP38" s="202" t="n">
        <f aca="false">SUBTOTAL(9,BP39:BP45)</f>
        <v>47116000</v>
      </c>
      <c r="BQ38" s="118" t="n">
        <f aca="false">SUBTOTAL(9,BQ39:BQ45)</f>
        <v>47116000</v>
      </c>
      <c r="BR38" s="118" t="n">
        <f aca="false">SUBTOTAL(9,BR39:BR45)</f>
        <v>0</v>
      </c>
      <c r="BS38" s="118" t="n">
        <f aca="false">SUBTOTAL(9,BS39:BS45)</f>
        <v>0</v>
      </c>
      <c r="BT38" s="121" t="n">
        <f aca="false">SUBTOTAL(9,BT39:BT45)</f>
        <v>0</v>
      </c>
      <c r="BU38" s="202" t="n">
        <f aca="false">SUBTOTAL(9,BU39:BU45)</f>
        <v>47116000</v>
      </c>
      <c r="BV38" s="118" t="n">
        <f aca="false">SUBTOTAL(9,BV39:BV45)</f>
        <v>47116000</v>
      </c>
      <c r="BW38" s="118" t="n">
        <f aca="false">SUBTOTAL(9,BW39:BW45)</f>
        <v>0</v>
      </c>
      <c r="BX38" s="118" t="n">
        <f aca="false">SUBTOTAL(9,BX39:BX45)</f>
        <v>0</v>
      </c>
      <c r="BY38" s="121" t="n">
        <f aca="false">SUBTOTAL(9,BY39:BY45)</f>
        <v>-1700000</v>
      </c>
      <c r="BZ38" s="202" t="n">
        <f aca="false">SUBTOTAL(9,BZ39:BZ45)</f>
        <v>45416000</v>
      </c>
      <c r="CA38" s="118" t="n">
        <f aca="false">SUBTOTAL(9,CA39:CA45)</f>
        <v>45416000</v>
      </c>
      <c r="CB38" s="118" t="n">
        <f aca="false">SUBTOTAL(9,CB39:CB45)</f>
        <v>0</v>
      </c>
      <c r="CC38" s="118" t="n">
        <f aca="false">SUBTOTAL(9,CC39:CC45)</f>
        <v>0</v>
      </c>
      <c r="CD38" s="121" t="n">
        <f aca="false">SUBTOTAL(9,CD39:CD45)</f>
        <v>0</v>
      </c>
      <c r="CE38" s="202" t="n">
        <f aca="false">SUBTOTAL(9,CE39:CE45)</f>
        <v>45416000</v>
      </c>
      <c r="CF38" s="118" t="n">
        <f aca="false">SUBTOTAL(9,CF39:CF45)</f>
        <v>45416000</v>
      </c>
      <c r="CG38" s="118" t="n">
        <f aca="false">SUBTOTAL(9,CG39:CG45)</f>
        <v>0</v>
      </c>
      <c r="CH38" s="118" t="n">
        <f aca="false">SUBTOTAL(9,CH39:CH45)</f>
        <v>0</v>
      </c>
      <c r="CI38" s="121" t="n">
        <f aca="false">SUBTOTAL(9,CI39:CI45)</f>
        <v>0</v>
      </c>
      <c r="CJ38" s="202" t="n">
        <f aca="false">SUBTOTAL(9,CJ39:CJ45)</f>
        <v>45416000</v>
      </c>
      <c r="CK38" s="118" t="n">
        <f aca="false">SUBTOTAL(9,CK39:CK45)</f>
        <v>45416000</v>
      </c>
      <c r="CL38" s="118" t="n">
        <f aca="false">SUBTOTAL(9,CL39:CL45)</f>
        <v>0</v>
      </c>
      <c r="CM38" s="118" t="n">
        <f aca="false">SUBTOTAL(9,CM39:CM45)</f>
        <v>0</v>
      </c>
      <c r="CN38" s="121" t="n">
        <f aca="false">SUBTOTAL(9,CN39:CN45)</f>
        <v>0</v>
      </c>
      <c r="CO38" s="202" t="n">
        <f aca="false">SUBTOTAL(9,CO39:CO45)</f>
        <v>45416000</v>
      </c>
      <c r="CP38" s="118" t="n">
        <f aca="false">SUBTOTAL(9,CP39:CP45)</f>
        <v>45416000</v>
      </c>
      <c r="CQ38" s="118" t="n">
        <f aca="false">SUBTOTAL(9,CQ39:CQ45)</f>
        <v>0</v>
      </c>
      <c r="CR38" s="118" t="n">
        <f aca="false">SUBTOTAL(9,CR39:CR45)</f>
        <v>0</v>
      </c>
      <c r="CS38" s="121" t="n">
        <f aca="false">SUBTOTAL(9,CS39:CS45)</f>
        <v>0</v>
      </c>
      <c r="CT38" s="202" t="n">
        <f aca="false">SUBTOTAL(9,CT39:CT45)</f>
        <v>45416000</v>
      </c>
      <c r="CU38" s="118" t="n">
        <f aca="false">SUBTOTAL(9,CU39:CU45)</f>
        <v>45416000</v>
      </c>
      <c r="CV38" s="118" t="n">
        <f aca="false">SUBTOTAL(9,CV39:CV45)</f>
        <v>0</v>
      </c>
      <c r="CW38" s="118" t="n">
        <f aca="false">SUBTOTAL(9,CW39:CW45)</f>
        <v>0</v>
      </c>
      <c r="CX38" s="121" t="n">
        <f aca="false">SUBTOTAL(9,CX39:CX45)</f>
        <v>0</v>
      </c>
      <c r="CY38" s="202" t="n">
        <f aca="false">SUBTOTAL(9,CY39:CY45)</f>
        <v>45416000</v>
      </c>
      <c r="CZ38" s="118" t="n">
        <f aca="false">SUBTOTAL(9,CZ39:CZ45)</f>
        <v>45416000</v>
      </c>
      <c r="DA38" s="118" t="n">
        <f aca="false">SUBTOTAL(9,DA39:DA45)</f>
        <v>0</v>
      </c>
      <c r="DB38" s="118" t="n">
        <f aca="false">SUBTOTAL(9,DB39:DB45)</f>
        <v>0</v>
      </c>
      <c r="DC38" s="121" t="n">
        <f aca="false">SUBTOTAL(9,DC39:DC45)</f>
        <v>-16620145</v>
      </c>
      <c r="DD38" s="202" t="n">
        <f aca="false">SUBTOTAL(9,DD39:DD45)</f>
        <v>28795855</v>
      </c>
      <c r="DE38" s="118" t="n">
        <f aca="false">SUBTOTAL(9,DE39:DE45)</f>
        <v>28795855</v>
      </c>
      <c r="DF38" s="118" t="n">
        <f aca="false">SUBTOTAL(9,DF39:DF45)</f>
        <v>0</v>
      </c>
      <c r="DG38" s="118" t="n">
        <f aca="false">SUBTOTAL(9,DG39:DG45)</f>
        <v>0</v>
      </c>
      <c r="DH38" s="121" t="n">
        <f aca="false">SUBTOTAL(9,DH39:DH45)</f>
        <v>0</v>
      </c>
      <c r="DI38" s="202" t="n">
        <f aca="false">SUBTOTAL(9,DI39:DI45)</f>
        <v>28795855</v>
      </c>
      <c r="DJ38" s="118" t="n">
        <f aca="false">SUBTOTAL(9,DJ39:DJ45)</f>
        <v>28795855</v>
      </c>
      <c r="DK38" s="118" t="n">
        <f aca="false">SUBTOTAL(9,DK39:DK45)</f>
        <v>0</v>
      </c>
      <c r="DL38" s="118" t="n">
        <f aca="false">SUBTOTAL(9,DL39:DL45)</f>
        <v>0</v>
      </c>
      <c r="DM38" s="121" t="n">
        <f aca="false">SUBTOTAL(9,DM39:DM45)</f>
        <v>0</v>
      </c>
      <c r="DN38" s="202" t="n">
        <f aca="false">SUBTOTAL(9,DN39:DN45)</f>
        <v>28795855</v>
      </c>
      <c r="DO38" s="118" t="n">
        <f aca="false">SUBTOTAL(9,DO39:DO45)</f>
        <v>28795855</v>
      </c>
      <c r="DP38" s="118" t="n">
        <f aca="false">SUBTOTAL(9,DP39:DP45)</f>
        <v>0</v>
      </c>
      <c r="DQ38" s="118" t="n">
        <f aca="false">SUBTOTAL(9,DQ39:DQ45)</f>
        <v>0</v>
      </c>
      <c r="DR38" s="121" t="n">
        <f aca="false">SUBTOTAL(9,DR39:DR45)</f>
        <v>2000000</v>
      </c>
      <c r="DS38" s="202" t="n">
        <f aca="false">SUBTOTAL(9,DS39:DS45)</f>
        <v>30795855</v>
      </c>
      <c r="DT38" s="118" t="n">
        <f aca="false">SUBTOTAL(9,DT39:DT45)</f>
        <v>30795855</v>
      </c>
      <c r="DU38" s="118" t="n">
        <f aca="false">SUBTOTAL(9,DU39:DU45)</f>
        <v>0</v>
      </c>
      <c r="DV38" s="118" t="n">
        <f aca="false">SUBTOTAL(9,DV39:DV45)</f>
        <v>0</v>
      </c>
      <c r="DW38" s="121" t="n">
        <f aca="false">SUBTOTAL(9,DW39:DW45)</f>
        <v>0</v>
      </c>
      <c r="DX38" s="203" t="n">
        <f aca="false">SUBTOTAL(9,DX39:DX45)</f>
        <v>30795855</v>
      </c>
      <c r="DY38" s="118" t="n">
        <f aca="false">SUBTOTAL(9,DY39:DY45)</f>
        <v>30795855</v>
      </c>
      <c r="DZ38" s="118" t="n">
        <f aca="false">SUBTOTAL(9,DZ39:DZ45)</f>
        <v>0</v>
      </c>
      <c r="EA38" s="118" t="n">
        <f aca="false">SUBTOTAL(9,EA39:EA45)</f>
        <v>0</v>
      </c>
      <c r="EB38" s="203" t="n">
        <f aca="false">SUBTOTAL(9,EB39:EB45)</f>
        <v>27001736</v>
      </c>
      <c r="EC38" s="118" t="n">
        <f aca="false">SUBTOTAL(9,EC39:EC45)</f>
        <v>27001736</v>
      </c>
      <c r="ED38" s="118" t="n">
        <f aca="false">SUBTOTAL(9,ED39:ED45)</f>
        <v>0</v>
      </c>
      <c r="EE38" s="151" t="n">
        <f aca="false">SUBTOTAL(9,EE39:EE45)</f>
        <v>0</v>
      </c>
      <c r="EF38" s="122" t="n">
        <f aca="false">EB38/DX38*100</f>
        <v>87.6797737877386</v>
      </c>
      <c r="EG38" s="152" t="n">
        <f aca="false">SUBTOTAL(9,EG39:EG45)</f>
        <v>573484270.64</v>
      </c>
      <c r="EH38" s="199" t="n">
        <f aca="false">SUBTOTAL(9,EH39:EH45)</f>
        <v>4</v>
      </c>
    </row>
    <row r="39" customFormat="false" ht="18.6" hidden="false" customHeight="true" outlineLevel="0" collapsed="false">
      <c r="A39" s="1" t="s">
        <v>113</v>
      </c>
      <c r="B39" s="2" t="n">
        <v>600</v>
      </c>
      <c r="C39" s="2" t="n">
        <v>60011</v>
      </c>
      <c r="D39" s="2" t="n">
        <v>6050</v>
      </c>
      <c r="E39" s="3" t="s">
        <v>84</v>
      </c>
      <c r="F39" s="3" t="s">
        <v>86</v>
      </c>
      <c r="G39" s="4" t="s">
        <v>75</v>
      </c>
      <c r="H39" s="4" t="s">
        <v>72</v>
      </c>
      <c r="I39" s="207"/>
      <c r="J39" s="207"/>
      <c r="K39" s="208" t="s">
        <v>119</v>
      </c>
      <c r="L39" s="209" t="s">
        <v>113</v>
      </c>
      <c r="M39" s="160" t="n">
        <f aca="false">SUBTOTAL(9,M40:M42)</f>
        <v>201384000</v>
      </c>
      <c r="N39" s="210" t="s">
        <v>120</v>
      </c>
      <c r="O39" s="162" t="n">
        <f aca="false">SUBTOTAL(9,O40:O42)</f>
        <v>150400</v>
      </c>
      <c r="P39" s="163" t="n">
        <f aca="false">SUBTOTAL(9,P40:P42)</f>
        <v>337170.36</v>
      </c>
      <c r="Q39" s="164" t="n">
        <f aca="false">SUBTOTAL(9,Q40:Q42)</f>
        <v>487570.36</v>
      </c>
      <c r="R39" s="211" t="n">
        <f aca="false">SUBTOTAL(9,R40:R42)</f>
        <v>49716000</v>
      </c>
      <c r="S39" s="166" t="n">
        <f aca="false">SUBTOTAL(9,S40:S42)</f>
        <v>49716000</v>
      </c>
      <c r="T39" s="212" t="n">
        <f aca="false">SUBTOTAL(9,T40:T42)</f>
        <v>0</v>
      </c>
      <c r="U39" s="213" t="n">
        <f aca="false">SUBTOTAL(9,U40:U42)</f>
        <v>0</v>
      </c>
      <c r="V39" s="168" t="n">
        <f aca="false">SUBTOTAL(9,V40:V42)</f>
        <v>0</v>
      </c>
      <c r="W39" s="211" t="n">
        <f aca="false">SUBTOTAL(9,W40:W42)</f>
        <v>49716000</v>
      </c>
      <c r="X39" s="166" t="n">
        <f aca="false">SUBTOTAL(9,X40:X42)</f>
        <v>49716000</v>
      </c>
      <c r="Y39" s="212" t="n">
        <f aca="false">SUBTOTAL(9,Y40:Y42)</f>
        <v>0</v>
      </c>
      <c r="Z39" s="212" t="n">
        <f aca="false">SUBTOTAL(9,Z40:Z42)</f>
        <v>0</v>
      </c>
      <c r="AA39" s="168" t="n">
        <f aca="false">SUBTOTAL(9,AA40:AA42)</f>
        <v>0</v>
      </c>
      <c r="AB39" s="211" t="n">
        <f aca="false">SUBTOTAL(9,AB40:AB42)</f>
        <v>49716000</v>
      </c>
      <c r="AC39" s="166" t="n">
        <f aca="false">SUBTOTAL(9,AC40:AC42)</f>
        <v>49716000</v>
      </c>
      <c r="AD39" s="212" t="n">
        <f aca="false">SUBTOTAL(9,AD40:AD42)</f>
        <v>0</v>
      </c>
      <c r="AE39" s="212" t="n">
        <f aca="false">SUBTOTAL(9,AE40:AE42)</f>
        <v>0</v>
      </c>
      <c r="AF39" s="168" t="n">
        <f aca="false">SUBTOTAL(9,AF40:AF42)</f>
        <v>0</v>
      </c>
      <c r="AG39" s="211" t="n">
        <f aca="false">SUBTOTAL(9,AG40:AG42)</f>
        <v>49716000</v>
      </c>
      <c r="AH39" s="166" t="n">
        <f aca="false">SUBTOTAL(9,AH40:AH42)</f>
        <v>49716000</v>
      </c>
      <c r="AI39" s="212" t="n">
        <f aca="false">SUBTOTAL(9,AI40:AI42)</f>
        <v>0</v>
      </c>
      <c r="AJ39" s="212" t="n">
        <f aca="false">SUBTOTAL(9,AJ40:AJ42)</f>
        <v>0</v>
      </c>
      <c r="AK39" s="168" t="n">
        <f aca="false">SUBTOTAL(9,AK40:AK42)</f>
        <v>0</v>
      </c>
      <c r="AL39" s="211" t="n">
        <f aca="false">SUBTOTAL(9,AL40:AL42)</f>
        <v>49716000</v>
      </c>
      <c r="AM39" s="166" t="n">
        <f aca="false">SUBTOTAL(9,AM40:AM42)</f>
        <v>49716000</v>
      </c>
      <c r="AN39" s="212" t="n">
        <f aca="false">SUBTOTAL(9,AN40:AN42)</f>
        <v>0</v>
      </c>
      <c r="AO39" s="212" t="n">
        <f aca="false">SUBTOTAL(9,AO40:AO42)</f>
        <v>0</v>
      </c>
      <c r="AP39" s="168" t="n">
        <f aca="false">SUBTOTAL(9,AP40:AP42)</f>
        <v>-3180000</v>
      </c>
      <c r="AQ39" s="211" t="n">
        <f aca="false">SUBTOTAL(9,AQ40:AQ42)</f>
        <v>46536000</v>
      </c>
      <c r="AR39" s="166" t="n">
        <f aca="false">SUBTOTAL(9,AR40:AR42)</f>
        <v>46536000</v>
      </c>
      <c r="AS39" s="212" t="n">
        <f aca="false">SUBTOTAL(9,AS40:AS42)</f>
        <v>0</v>
      </c>
      <c r="AT39" s="212" t="n">
        <f aca="false">SUBTOTAL(9,AT40:AT42)</f>
        <v>0</v>
      </c>
      <c r="AU39" s="168" t="n">
        <f aca="false">SUBTOTAL(9,AU40:AU42)</f>
        <v>0</v>
      </c>
      <c r="AV39" s="211" t="n">
        <f aca="false">SUBTOTAL(9,AV40:AV42)</f>
        <v>46536000</v>
      </c>
      <c r="AW39" s="166" t="n">
        <f aca="false">SUBTOTAL(9,AW40:AW42)</f>
        <v>46536000</v>
      </c>
      <c r="AX39" s="212" t="n">
        <f aca="false">SUBTOTAL(9,AX40:AX42)</f>
        <v>0</v>
      </c>
      <c r="AY39" s="212" t="n">
        <f aca="false">SUBTOTAL(9,AY40:AY42)</f>
        <v>0</v>
      </c>
      <c r="AZ39" s="168" t="n">
        <f aca="false">SUBTOTAL(9,AZ40:AZ42)</f>
        <v>0</v>
      </c>
      <c r="BA39" s="211" t="n">
        <f aca="false">SUBTOTAL(9,BA40:BA42)</f>
        <v>46536000</v>
      </c>
      <c r="BB39" s="166" t="n">
        <f aca="false">SUBTOTAL(9,BB40:BB42)</f>
        <v>46536000</v>
      </c>
      <c r="BC39" s="212" t="n">
        <f aca="false">SUBTOTAL(9,BC40:BC42)</f>
        <v>0</v>
      </c>
      <c r="BD39" s="212" t="n">
        <f aca="false">SUBTOTAL(9,BD40:BD42)</f>
        <v>0</v>
      </c>
      <c r="BE39" s="168" t="n">
        <f aca="false">SUBTOTAL(9,BE40:BE42)</f>
        <v>0</v>
      </c>
      <c r="BF39" s="211" t="n">
        <f aca="false">SUBTOTAL(9,BF40:BF42)</f>
        <v>46536000</v>
      </c>
      <c r="BG39" s="166" t="n">
        <f aca="false">SUBTOTAL(9,BG40:BG42)</f>
        <v>46536000</v>
      </c>
      <c r="BH39" s="212" t="n">
        <f aca="false">SUBTOTAL(9,BH40:BH42)</f>
        <v>0</v>
      </c>
      <c r="BI39" s="212" t="n">
        <f aca="false">SUBTOTAL(9,BI40:BI42)</f>
        <v>0</v>
      </c>
      <c r="BJ39" s="168" t="n">
        <f aca="false">SUBTOTAL(9,BJ40:BJ42)</f>
        <v>0</v>
      </c>
      <c r="BK39" s="211" t="n">
        <f aca="false">SUBTOTAL(9,BK40:BK42)</f>
        <v>46536000</v>
      </c>
      <c r="BL39" s="166" t="n">
        <f aca="false">SUBTOTAL(9,BL40:BL42)</f>
        <v>46536000</v>
      </c>
      <c r="BM39" s="166" t="n">
        <f aca="false">SUBTOTAL(9,BM40:BM42)</f>
        <v>0</v>
      </c>
      <c r="BN39" s="166" t="n">
        <f aca="false">SUBTOTAL(9,BN40:BN42)</f>
        <v>0</v>
      </c>
      <c r="BO39" s="168" t="n">
        <f aca="false">SUBTOTAL(9,BO40:BO42)</f>
        <v>0</v>
      </c>
      <c r="BP39" s="211" t="n">
        <f aca="false">SUBTOTAL(9,BP40:BP42)</f>
        <v>46536000</v>
      </c>
      <c r="BQ39" s="166" t="n">
        <f aca="false">SUBTOTAL(9,BQ40:BQ42)</f>
        <v>46536000</v>
      </c>
      <c r="BR39" s="166" t="n">
        <f aca="false">SUBTOTAL(9,BR40:BR42)</f>
        <v>0</v>
      </c>
      <c r="BS39" s="166" t="n">
        <f aca="false">SUBTOTAL(9,BS40:BS42)</f>
        <v>0</v>
      </c>
      <c r="BT39" s="168" t="n">
        <f aca="false">SUBTOTAL(9,BT40:BT42)</f>
        <v>0</v>
      </c>
      <c r="BU39" s="211" t="n">
        <f aca="false">SUBTOTAL(9,BU40:BU42)</f>
        <v>46536000</v>
      </c>
      <c r="BV39" s="166" t="n">
        <f aca="false">SUBTOTAL(9,BV40:BV42)</f>
        <v>46536000</v>
      </c>
      <c r="BW39" s="166" t="n">
        <f aca="false">SUBTOTAL(9,BW40:BW42)</f>
        <v>0</v>
      </c>
      <c r="BX39" s="166" t="n">
        <f aca="false">SUBTOTAL(9,BX40:BX42)</f>
        <v>0</v>
      </c>
      <c r="BY39" s="168" t="n">
        <f aca="false">SUBTOTAL(9,BY40:BY42)</f>
        <v>-1700000</v>
      </c>
      <c r="BZ39" s="211" t="n">
        <f aca="false">SUBTOTAL(9,BZ40:BZ42)</f>
        <v>44836000</v>
      </c>
      <c r="CA39" s="166" t="n">
        <f aca="false">SUBTOTAL(9,CA40:CA42)</f>
        <v>44836000</v>
      </c>
      <c r="CB39" s="166" t="n">
        <f aca="false">SUBTOTAL(9,CB40:CB42)</f>
        <v>0</v>
      </c>
      <c r="CC39" s="166" t="n">
        <f aca="false">SUBTOTAL(9,CC40:CC42)</f>
        <v>0</v>
      </c>
      <c r="CD39" s="168" t="n">
        <f aca="false">SUBTOTAL(9,CD40:CD42)</f>
        <v>0</v>
      </c>
      <c r="CE39" s="211" t="n">
        <f aca="false">SUBTOTAL(9,CE40:CE42)</f>
        <v>44836000</v>
      </c>
      <c r="CF39" s="166" t="n">
        <f aca="false">SUBTOTAL(9,CF40:CF42)</f>
        <v>44836000</v>
      </c>
      <c r="CG39" s="166" t="n">
        <f aca="false">SUBTOTAL(9,CG40:CG42)</f>
        <v>0</v>
      </c>
      <c r="CH39" s="166" t="n">
        <f aca="false">SUBTOTAL(9,CH40:CH42)</f>
        <v>0</v>
      </c>
      <c r="CI39" s="168" t="n">
        <f aca="false">SUBTOTAL(9,CI40:CI42)</f>
        <v>0</v>
      </c>
      <c r="CJ39" s="211" t="n">
        <f aca="false">SUBTOTAL(9,CJ40:CJ42)</f>
        <v>44836000</v>
      </c>
      <c r="CK39" s="166" t="n">
        <f aca="false">SUBTOTAL(9,CK40:CK42)</f>
        <v>44836000</v>
      </c>
      <c r="CL39" s="166" t="n">
        <f aca="false">SUBTOTAL(9,CL40:CL42)</f>
        <v>0</v>
      </c>
      <c r="CM39" s="166" t="n">
        <f aca="false">SUBTOTAL(9,CM40:CM42)</f>
        <v>0</v>
      </c>
      <c r="CN39" s="168" t="n">
        <f aca="false">SUBTOTAL(9,CN40:CN42)</f>
        <v>0</v>
      </c>
      <c r="CO39" s="211" t="n">
        <f aca="false">SUBTOTAL(9,CO40:CO42)</f>
        <v>44836000</v>
      </c>
      <c r="CP39" s="166" t="n">
        <f aca="false">SUBTOTAL(9,CP40:CP42)</f>
        <v>44836000</v>
      </c>
      <c r="CQ39" s="166" t="n">
        <f aca="false">SUBTOTAL(9,CQ40:CQ42)</f>
        <v>0</v>
      </c>
      <c r="CR39" s="166" t="n">
        <f aca="false">SUBTOTAL(9,CR40:CR42)</f>
        <v>0</v>
      </c>
      <c r="CS39" s="168" t="n">
        <f aca="false">SUBTOTAL(9,CS40:CS42)</f>
        <v>0</v>
      </c>
      <c r="CT39" s="211" t="n">
        <f aca="false">SUBTOTAL(9,CT40:CT42)</f>
        <v>44836000</v>
      </c>
      <c r="CU39" s="166" t="n">
        <f aca="false">SUBTOTAL(9,CU40:CU42)</f>
        <v>44836000</v>
      </c>
      <c r="CV39" s="166" t="n">
        <f aca="false">SUBTOTAL(9,CV40:CV42)</f>
        <v>0</v>
      </c>
      <c r="CW39" s="166" t="n">
        <f aca="false">SUBTOTAL(9,CW40:CW42)</f>
        <v>0</v>
      </c>
      <c r="CX39" s="168" t="n">
        <f aca="false">SUBTOTAL(9,CX40:CX42)</f>
        <v>0</v>
      </c>
      <c r="CY39" s="211" t="n">
        <f aca="false">SUBTOTAL(9,CY40:CY42)</f>
        <v>44836000</v>
      </c>
      <c r="CZ39" s="166" t="n">
        <f aca="false">SUBTOTAL(9,CZ40:CZ42)</f>
        <v>44836000</v>
      </c>
      <c r="DA39" s="166" t="n">
        <f aca="false">SUBTOTAL(9,DA40:DA42)</f>
        <v>0</v>
      </c>
      <c r="DB39" s="166" t="n">
        <f aca="false">SUBTOTAL(9,DB40:DB42)</f>
        <v>0</v>
      </c>
      <c r="DC39" s="168" t="n">
        <f aca="false">SUBTOTAL(9,DC40:DC42)</f>
        <v>-16620145</v>
      </c>
      <c r="DD39" s="211" t="n">
        <f aca="false">SUBTOTAL(9,DD40:DD42)</f>
        <v>28215855</v>
      </c>
      <c r="DE39" s="166" t="n">
        <f aca="false">SUBTOTAL(9,DE40:DE42)</f>
        <v>28215855</v>
      </c>
      <c r="DF39" s="166" t="n">
        <f aca="false">SUBTOTAL(9,DF40:DF42)</f>
        <v>0</v>
      </c>
      <c r="DG39" s="166" t="n">
        <f aca="false">SUBTOTAL(9,DG40:DG42)</f>
        <v>0</v>
      </c>
      <c r="DH39" s="168" t="n">
        <f aca="false">SUBTOTAL(9,DH40:DH42)</f>
        <v>0</v>
      </c>
      <c r="DI39" s="211" t="n">
        <f aca="false">SUBTOTAL(9,DI40:DI42)</f>
        <v>28215855</v>
      </c>
      <c r="DJ39" s="166" t="n">
        <f aca="false">SUBTOTAL(9,DJ40:DJ42)</f>
        <v>28215855</v>
      </c>
      <c r="DK39" s="166" t="n">
        <f aca="false">SUBTOTAL(9,DK40:DK42)</f>
        <v>0</v>
      </c>
      <c r="DL39" s="166" t="n">
        <f aca="false">SUBTOTAL(9,DL40:DL42)</f>
        <v>0</v>
      </c>
      <c r="DM39" s="168" t="n">
        <f aca="false">SUBTOTAL(9,DM40:DM42)</f>
        <v>0</v>
      </c>
      <c r="DN39" s="211" t="n">
        <f aca="false">SUBTOTAL(9,DN40:DN42)</f>
        <v>28215855</v>
      </c>
      <c r="DO39" s="166" t="n">
        <f aca="false">SUBTOTAL(9,DO40:DO42)</f>
        <v>28215855</v>
      </c>
      <c r="DP39" s="166" t="n">
        <f aca="false">SUBTOTAL(9,DP40:DP42)</f>
        <v>0</v>
      </c>
      <c r="DQ39" s="166" t="n">
        <f aca="false">SUBTOTAL(9,DQ40:DQ42)</f>
        <v>0</v>
      </c>
      <c r="DR39" s="168" t="n">
        <f aca="false">SUBTOTAL(9,DR40:DR42)</f>
        <v>2000000</v>
      </c>
      <c r="DS39" s="211" t="n">
        <f aca="false">SUBTOTAL(9,DS40:DS42)</f>
        <v>30215855</v>
      </c>
      <c r="DT39" s="166" t="n">
        <f aca="false">SUBTOTAL(9,DT40:DT42)</f>
        <v>30215855</v>
      </c>
      <c r="DU39" s="166" t="n">
        <f aca="false">SUBTOTAL(9,DU40:DU42)</f>
        <v>0</v>
      </c>
      <c r="DV39" s="166" t="n">
        <f aca="false">SUBTOTAL(9,DV40:DV42)</f>
        <v>0</v>
      </c>
      <c r="DW39" s="168" t="n">
        <f aca="false">SUBTOTAL(9,DW40:DW42)</f>
        <v>0</v>
      </c>
      <c r="DX39" s="214" t="n">
        <f aca="false">SUBTOTAL(9,DX40:DX42)</f>
        <v>30215855</v>
      </c>
      <c r="DY39" s="166" t="n">
        <f aca="false">SUBTOTAL(9,DY40:DY42)</f>
        <v>30215855</v>
      </c>
      <c r="DZ39" s="166" t="n">
        <f aca="false">SUBTOTAL(9,DZ40:DZ42)</f>
        <v>0</v>
      </c>
      <c r="EA39" s="166" t="n">
        <f aca="false">SUBTOTAL(9,EA40:EA42)</f>
        <v>0</v>
      </c>
      <c r="EB39" s="214" t="n">
        <f aca="false">SUBTOTAL(9,EB40:EB42)</f>
        <v>26796776</v>
      </c>
      <c r="EC39" s="166" t="n">
        <f aca="false">SUBTOTAL(9,EC40:EC42)</f>
        <v>26796776</v>
      </c>
      <c r="ED39" s="166" t="n">
        <f aca="false">SUBTOTAL(9,ED40:ED42)</f>
        <v>0</v>
      </c>
      <c r="EE39" s="167" t="n">
        <f aca="false">SUBTOTAL(9,EE40:EE42)</f>
        <v>0</v>
      </c>
      <c r="EF39" s="170" t="n">
        <f aca="false">EB39/DX39*100</f>
        <v>88.6844870019399</v>
      </c>
      <c r="EG39" s="171" t="n">
        <f aca="false">SUBTOTAL(9,EG40:EG42)</f>
        <v>170680574.64</v>
      </c>
      <c r="EH39" s="172" t="n">
        <v>1</v>
      </c>
    </row>
    <row r="40" customFormat="false" ht="18.6" hidden="false" customHeight="true" outlineLevel="0" collapsed="false">
      <c r="A40" s="1" t="s">
        <v>113</v>
      </c>
      <c r="B40" s="2" t="n">
        <v>600</v>
      </c>
      <c r="C40" s="2" t="n">
        <v>60011</v>
      </c>
      <c r="D40" s="2" t="n">
        <v>6050</v>
      </c>
      <c r="E40" s="3" t="s">
        <v>84</v>
      </c>
      <c r="G40" s="4" t="s">
        <v>75</v>
      </c>
      <c r="H40" s="4" t="s">
        <v>72</v>
      </c>
      <c r="I40" s="215"/>
      <c r="J40" s="215"/>
      <c r="K40" s="173" t="s">
        <v>121</v>
      </c>
      <c r="L40" s="209"/>
      <c r="M40" s="174" t="n">
        <v>57000000</v>
      </c>
      <c r="N40" s="216" t="s">
        <v>122</v>
      </c>
      <c r="O40" s="217" t="n">
        <v>30560</v>
      </c>
      <c r="P40" s="218" t="n">
        <v>0</v>
      </c>
      <c r="Q40" s="219" t="n">
        <f aca="false">+O40+P40</f>
        <v>30560</v>
      </c>
      <c r="R40" s="220" t="n">
        <f aca="false">+S40+U40+T40</f>
        <v>5700000</v>
      </c>
      <c r="S40" s="180" t="n">
        <v>5700000</v>
      </c>
      <c r="T40" s="181" t="n">
        <v>0</v>
      </c>
      <c r="U40" s="182" t="n">
        <v>0</v>
      </c>
      <c r="V40" s="183" t="n">
        <f aca="false">W40-R40</f>
        <v>0</v>
      </c>
      <c r="W40" s="220" t="n">
        <f aca="false">+X40+Z40+Y40</f>
        <v>5700000</v>
      </c>
      <c r="X40" s="180" t="n">
        <v>5700000</v>
      </c>
      <c r="Y40" s="181" t="n">
        <v>0</v>
      </c>
      <c r="Z40" s="181" t="n">
        <v>0</v>
      </c>
      <c r="AA40" s="183" t="n">
        <f aca="false">AB40-W40</f>
        <v>0</v>
      </c>
      <c r="AB40" s="220" t="n">
        <f aca="false">+AC40+AE40+AD40</f>
        <v>5700000</v>
      </c>
      <c r="AC40" s="180" t="n">
        <v>5700000</v>
      </c>
      <c r="AD40" s="181" t="n">
        <v>0</v>
      </c>
      <c r="AE40" s="181" t="n">
        <v>0</v>
      </c>
      <c r="AF40" s="183" t="n">
        <f aca="false">AG40-AB40</f>
        <v>0</v>
      </c>
      <c r="AG40" s="220" t="n">
        <f aca="false">+AH40+AJ40+AI40</f>
        <v>5700000</v>
      </c>
      <c r="AH40" s="180" t="n">
        <v>5700000</v>
      </c>
      <c r="AI40" s="181" t="n">
        <v>0</v>
      </c>
      <c r="AJ40" s="181" t="n">
        <v>0</v>
      </c>
      <c r="AK40" s="183" t="n">
        <f aca="false">AL40-AG40</f>
        <v>0</v>
      </c>
      <c r="AL40" s="220" t="n">
        <f aca="false">+AM40+AO40+AN40</f>
        <v>5700000</v>
      </c>
      <c r="AM40" s="180" t="n">
        <v>5700000</v>
      </c>
      <c r="AN40" s="181" t="n">
        <v>0</v>
      </c>
      <c r="AO40" s="181" t="n">
        <v>0</v>
      </c>
      <c r="AP40" s="183" t="n">
        <f aca="false">AQ40-AL40</f>
        <v>-3180000</v>
      </c>
      <c r="AQ40" s="220" t="n">
        <f aca="false">+AR40+AT40+AS40</f>
        <v>2520000</v>
      </c>
      <c r="AR40" s="180" t="n">
        <v>2520000</v>
      </c>
      <c r="AS40" s="181" t="n">
        <v>0</v>
      </c>
      <c r="AT40" s="181" t="n">
        <v>0</v>
      </c>
      <c r="AU40" s="183" t="n">
        <f aca="false">AV40-AQ40</f>
        <v>0</v>
      </c>
      <c r="AV40" s="220" t="n">
        <f aca="false">+AW40+AY40+AX40</f>
        <v>2520000</v>
      </c>
      <c r="AW40" s="180" t="n">
        <v>2520000</v>
      </c>
      <c r="AX40" s="181" t="n">
        <v>0</v>
      </c>
      <c r="AY40" s="181" t="n">
        <v>0</v>
      </c>
      <c r="AZ40" s="183" t="n">
        <f aca="false">BA40-AV40</f>
        <v>0</v>
      </c>
      <c r="BA40" s="220" t="n">
        <f aca="false">+BB40+BD40+BC40</f>
        <v>2520000</v>
      </c>
      <c r="BB40" s="180" t="n">
        <v>2520000</v>
      </c>
      <c r="BC40" s="181" t="n">
        <v>0</v>
      </c>
      <c r="BD40" s="181" t="n">
        <v>0</v>
      </c>
      <c r="BE40" s="183" t="n">
        <f aca="false">BF40-BA40</f>
        <v>0</v>
      </c>
      <c r="BF40" s="220" t="n">
        <f aca="false">+BG40+BI40+BH40</f>
        <v>2520000</v>
      </c>
      <c r="BG40" s="180" t="n">
        <v>2520000</v>
      </c>
      <c r="BH40" s="181" t="n">
        <v>0</v>
      </c>
      <c r="BI40" s="181" t="n">
        <v>0</v>
      </c>
      <c r="BJ40" s="183" t="n">
        <f aca="false">BK40-BF40</f>
        <v>0</v>
      </c>
      <c r="BK40" s="220" t="n">
        <f aca="false">+BL40+BN40+BM40</f>
        <v>2520000</v>
      </c>
      <c r="BL40" s="180" t="n">
        <v>2520000</v>
      </c>
      <c r="BM40" s="180" t="n">
        <v>0</v>
      </c>
      <c r="BN40" s="180" t="n">
        <v>0</v>
      </c>
      <c r="BO40" s="183" t="n">
        <f aca="false">BP40-BK40</f>
        <v>0</v>
      </c>
      <c r="BP40" s="220" t="n">
        <f aca="false">+BQ40+BS40+BR40</f>
        <v>2520000</v>
      </c>
      <c r="BQ40" s="180" t="n">
        <v>2520000</v>
      </c>
      <c r="BR40" s="180" t="n">
        <v>0</v>
      </c>
      <c r="BS40" s="180" t="n">
        <v>0</v>
      </c>
      <c r="BT40" s="183" t="n">
        <f aca="false">BU40-BP40</f>
        <v>0</v>
      </c>
      <c r="BU40" s="220" t="n">
        <f aca="false">+BV40+BX40+BW40</f>
        <v>2520000</v>
      </c>
      <c r="BV40" s="180" t="n">
        <v>2520000</v>
      </c>
      <c r="BW40" s="180" t="n">
        <v>0</v>
      </c>
      <c r="BX40" s="180" t="n">
        <v>0</v>
      </c>
      <c r="BY40" s="183" t="n">
        <f aca="false">BZ40-BU40</f>
        <v>-2110000</v>
      </c>
      <c r="BZ40" s="220" t="n">
        <f aca="false">+CA40+CC40+CB40</f>
        <v>410000</v>
      </c>
      <c r="CA40" s="180" t="n">
        <v>410000</v>
      </c>
      <c r="CB40" s="180" t="n">
        <v>0</v>
      </c>
      <c r="CC40" s="180" t="n">
        <v>0</v>
      </c>
      <c r="CD40" s="183" t="n">
        <f aca="false">CE40-BZ40</f>
        <v>0</v>
      </c>
      <c r="CE40" s="220" t="n">
        <f aca="false">+CF40+CH40+CG40</f>
        <v>410000</v>
      </c>
      <c r="CF40" s="180" t="n">
        <v>410000</v>
      </c>
      <c r="CG40" s="180" t="n">
        <v>0</v>
      </c>
      <c r="CH40" s="180" t="n">
        <v>0</v>
      </c>
      <c r="CI40" s="183" t="n">
        <f aca="false">CJ40-CE40</f>
        <v>0</v>
      </c>
      <c r="CJ40" s="220" t="n">
        <f aca="false">+CK40+CM40+CL40</f>
        <v>410000</v>
      </c>
      <c r="CK40" s="180" t="n">
        <v>410000</v>
      </c>
      <c r="CL40" s="180" t="n">
        <v>0</v>
      </c>
      <c r="CM40" s="180" t="n">
        <v>0</v>
      </c>
      <c r="CN40" s="183" t="n">
        <f aca="false">CO40-CJ40</f>
        <v>0</v>
      </c>
      <c r="CO40" s="220" t="n">
        <f aca="false">+CP40+CR40+CQ40</f>
        <v>410000</v>
      </c>
      <c r="CP40" s="180" t="n">
        <v>410000</v>
      </c>
      <c r="CQ40" s="180" t="n">
        <v>0</v>
      </c>
      <c r="CR40" s="180" t="n">
        <v>0</v>
      </c>
      <c r="CS40" s="183" t="n">
        <f aca="false">CT40-CO40</f>
        <v>0</v>
      </c>
      <c r="CT40" s="220" t="n">
        <f aca="false">+CU40+CW40+CV40</f>
        <v>410000</v>
      </c>
      <c r="CU40" s="180" t="n">
        <v>410000</v>
      </c>
      <c r="CV40" s="180" t="n">
        <v>0</v>
      </c>
      <c r="CW40" s="180" t="n">
        <v>0</v>
      </c>
      <c r="CX40" s="183" t="n">
        <f aca="false">CY40-CT40</f>
        <v>0</v>
      </c>
      <c r="CY40" s="220" t="n">
        <f aca="false">+CZ40+DB40+DA40</f>
        <v>410000</v>
      </c>
      <c r="CZ40" s="180" t="n">
        <v>410000</v>
      </c>
      <c r="DA40" s="180" t="n">
        <v>0</v>
      </c>
      <c r="DB40" s="180" t="n">
        <v>0</v>
      </c>
      <c r="DC40" s="183" t="n">
        <f aca="false">DD40-CY40</f>
        <v>-390000</v>
      </c>
      <c r="DD40" s="220" t="n">
        <f aca="false">+DE40+DG40+DF40</f>
        <v>20000</v>
      </c>
      <c r="DE40" s="180" t="n">
        <v>20000</v>
      </c>
      <c r="DF40" s="180" t="n">
        <v>0</v>
      </c>
      <c r="DG40" s="180" t="n">
        <v>0</v>
      </c>
      <c r="DH40" s="183" t="n">
        <f aca="false">DI40-DD40</f>
        <v>0</v>
      </c>
      <c r="DI40" s="220" t="n">
        <f aca="false">+DJ40+DL40+DK40</f>
        <v>20000</v>
      </c>
      <c r="DJ40" s="180" t="n">
        <v>20000</v>
      </c>
      <c r="DK40" s="180" t="n">
        <v>0</v>
      </c>
      <c r="DL40" s="180" t="n">
        <v>0</v>
      </c>
      <c r="DM40" s="183" t="n">
        <f aca="false">DN40-DI40</f>
        <v>0</v>
      </c>
      <c r="DN40" s="220" t="n">
        <f aca="false">+DO40+DQ40+DP40</f>
        <v>20000</v>
      </c>
      <c r="DO40" s="180" t="n">
        <v>20000</v>
      </c>
      <c r="DP40" s="180" t="n">
        <v>0</v>
      </c>
      <c r="DQ40" s="180" t="n">
        <v>0</v>
      </c>
      <c r="DR40" s="183" t="n">
        <f aca="false">DS40-DN40</f>
        <v>0</v>
      </c>
      <c r="DS40" s="220" t="n">
        <f aca="false">+DT40+DV40+DU40</f>
        <v>20000</v>
      </c>
      <c r="DT40" s="180" t="n">
        <v>20000</v>
      </c>
      <c r="DU40" s="180" t="n">
        <v>0</v>
      </c>
      <c r="DV40" s="180" t="n">
        <v>0</v>
      </c>
      <c r="DW40" s="183" t="n">
        <f aca="false">DX40-DS40</f>
        <v>0</v>
      </c>
      <c r="DX40" s="221" t="n">
        <f aca="false">+DY40+EA40+DZ40</f>
        <v>20000</v>
      </c>
      <c r="DY40" s="180" t="n">
        <v>20000</v>
      </c>
      <c r="DZ40" s="180" t="n">
        <v>0</v>
      </c>
      <c r="EA40" s="180" t="n">
        <v>0</v>
      </c>
      <c r="EB40" s="221" t="n">
        <f aca="false">+EC40+EE40+ED40</f>
        <v>0</v>
      </c>
      <c r="EC40" s="180" t="n">
        <v>0</v>
      </c>
      <c r="ED40" s="180" t="n">
        <v>0</v>
      </c>
      <c r="EE40" s="185" t="n">
        <v>0</v>
      </c>
      <c r="EF40" s="186" t="n">
        <f aca="false">EB40/DX40*100</f>
        <v>0</v>
      </c>
      <c r="EG40" s="187" t="n">
        <f aca="false">M40-Q40-DX40</f>
        <v>56949440</v>
      </c>
      <c r="EH40" s="188"/>
    </row>
    <row r="41" customFormat="false" ht="30.75" hidden="false" customHeight="true" outlineLevel="0" collapsed="false">
      <c r="A41" s="1" t="s">
        <v>113</v>
      </c>
      <c r="B41" s="2" t="n">
        <v>600</v>
      </c>
      <c r="C41" s="2" t="n">
        <v>60011</v>
      </c>
      <c r="D41" s="2" t="n">
        <v>6050</v>
      </c>
      <c r="E41" s="3" t="s">
        <v>84</v>
      </c>
      <c r="F41" s="3" t="s">
        <v>86</v>
      </c>
      <c r="G41" s="4" t="s">
        <v>75</v>
      </c>
      <c r="H41" s="4" t="s">
        <v>72</v>
      </c>
      <c r="I41" s="215"/>
      <c r="J41" s="189"/>
      <c r="K41" s="208" t="s">
        <v>123</v>
      </c>
      <c r="L41" s="209"/>
      <c r="M41" s="174" t="n">
        <v>61572000</v>
      </c>
      <c r="N41" s="222" t="s">
        <v>96</v>
      </c>
      <c r="O41" s="223" t="n">
        <v>119840</v>
      </c>
      <c r="P41" s="224" t="n">
        <v>47705.16</v>
      </c>
      <c r="Q41" s="225" t="n">
        <f aca="false">+O41+P41</f>
        <v>167545.16</v>
      </c>
      <c r="R41" s="226" t="n">
        <f aca="false">+S41+U41+T41</f>
        <v>35516000</v>
      </c>
      <c r="S41" s="227" t="n">
        <v>35516000</v>
      </c>
      <c r="T41" s="227" t="n">
        <v>0</v>
      </c>
      <c r="U41" s="228" t="n">
        <v>0</v>
      </c>
      <c r="V41" s="225" t="n">
        <f aca="false">W41-R41</f>
        <v>0</v>
      </c>
      <c r="W41" s="226" t="n">
        <f aca="false">+X41+Z41+Y41</f>
        <v>35516000</v>
      </c>
      <c r="X41" s="227" t="n">
        <v>35516000</v>
      </c>
      <c r="Y41" s="227" t="n">
        <v>0</v>
      </c>
      <c r="Z41" s="227" t="n">
        <v>0</v>
      </c>
      <c r="AA41" s="225" t="n">
        <f aca="false">AB41-W41</f>
        <v>0</v>
      </c>
      <c r="AB41" s="226" t="n">
        <f aca="false">+AC41+AE41+AD41</f>
        <v>35516000</v>
      </c>
      <c r="AC41" s="227" t="n">
        <v>35516000</v>
      </c>
      <c r="AD41" s="227" t="n">
        <v>0</v>
      </c>
      <c r="AE41" s="227" t="n">
        <v>0</v>
      </c>
      <c r="AF41" s="225" t="n">
        <f aca="false">AG41-AB41</f>
        <v>0</v>
      </c>
      <c r="AG41" s="226" t="n">
        <f aca="false">+AH41+AJ41+AI41</f>
        <v>35516000</v>
      </c>
      <c r="AH41" s="227" t="n">
        <v>35516000</v>
      </c>
      <c r="AI41" s="227" t="n">
        <v>0</v>
      </c>
      <c r="AJ41" s="227" t="n">
        <v>0</v>
      </c>
      <c r="AK41" s="225" t="n">
        <f aca="false">AL41-AG41</f>
        <v>0</v>
      </c>
      <c r="AL41" s="226" t="n">
        <f aca="false">+AM41+AO41+AN41</f>
        <v>35516000</v>
      </c>
      <c r="AM41" s="227" t="n">
        <v>35516000</v>
      </c>
      <c r="AN41" s="227" t="n">
        <v>0</v>
      </c>
      <c r="AO41" s="227" t="n">
        <v>0</v>
      </c>
      <c r="AP41" s="225" t="n">
        <f aca="false">AQ41-AL41</f>
        <v>0</v>
      </c>
      <c r="AQ41" s="226" t="n">
        <f aca="false">+AR41+AT41+AS41</f>
        <v>35516000</v>
      </c>
      <c r="AR41" s="227" t="n">
        <v>35516000</v>
      </c>
      <c r="AS41" s="227" t="n">
        <v>0</v>
      </c>
      <c r="AT41" s="227" t="n">
        <v>0</v>
      </c>
      <c r="AU41" s="225" t="n">
        <f aca="false">AV41-AQ41</f>
        <v>0</v>
      </c>
      <c r="AV41" s="226" t="n">
        <f aca="false">+AW41+AY41+AX41</f>
        <v>35516000</v>
      </c>
      <c r="AW41" s="227" t="n">
        <v>35516000</v>
      </c>
      <c r="AX41" s="227" t="n">
        <v>0</v>
      </c>
      <c r="AY41" s="227" t="n">
        <v>0</v>
      </c>
      <c r="AZ41" s="225" t="n">
        <f aca="false">BA41-AV41</f>
        <v>0</v>
      </c>
      <c r="BA41" s="226" t="n">
        <f aca="false">+BB41+BD41+BC41</f>
        <v>35516000</v>
      </c>
      <c r="BB41" s="227" t="n">
        <v>35516000</v>
      </c>
      <c r="BC41" s="227" t="n">
        <v>0</v>
      </c>
      <c r="BD41" s="227" t="n">
        <v>0</v>
      </c>
      <c r="BE41" s="225" t="n">
        <f aca="false">BF41-BA41</f>
        <v>0</v>
      </c>
      <c r="BF41" s="226" t="n">
        <f aca="false">+BG41+BI41+BH41</f>
        <v>35516000</v>
      </c>
      <c r="BG41" s="227" t="n">
        <v>35516000</v>
      </c>
      <c r="BH41" s="227" t="n">
        <v>0</v>
      </c>
      <c r="BI41" s="227" t="n">
        <v>0</v>
      </c>
      <c r="BJ41" s="225" t="n">
        <f aca="false">BK41-BF41</f>
        <v>0</v>
      </c>
      <c r="BK41" s="226" t="n">
        <f aca="false">+BL41+BN41+BM41</f>
        <v>35516000</v>
      </c>
      <c r="BL41" s="227" t="n">
        <v>35516000</v>
      </c>
      <c r="BM41" s="227" t="n">
        <v>0</v>
      </c>
      <c r="BN41" s="227" t="n">
        <v>0</v>
      </c>
      <c r="BO41" s="225" t="n">
        <f aca="false">BP41-BK41</f>
        <v>0</v>
      </c>
      <c r="BP41" s="226" t="n">
        <f aca="false">+BQ41+BS41+BR41</f>
        <v>35516000</v>
      </c>
      <c r="BQ41" s="227" t="n">
        <f aca="false">35516000</f>
        <v>35516000</v>
      </c>
      <c r="BR41" s="227" t="n">
        <v>0</v>
      </c>
      <c r="BS41" s="227" t="n">
        <v>0</v>
      </c>
      <c r="BT41" s="225" t="n">
        <f aca="false">BU41-BP41</f>
        <v>0</v>
      </c>
      <c r="BU41" s="226" t="n">
        <f aca="false">+BV41+BX41+BW41</f>
        <v>35516000</v>
      </c>
      <c r="BV41" s="227" t="n">
        <f aca="false">35516000</f>
        <v>35516000</v>
      </c>
      <c r="BW41" s="227" t="n">
        <v>0</v>
      </c>
      <c r="BX41" s="227" t="n">
        <v>0</v>
      </c>
      <c r="BY41" s="225" t="n">
        <f aca="false">BZ41-BU41</f>
        <v>0</v>
      </c>
      <c r="BZ41" s="226" t="n">
        <f aca="false">+CA41+CC41+CB41</f>
        <v>35516000</v>
      </c>
      <c r="CA41" s="227" t="n">
        <f aca="false">35516000</f>
        <v>35516000</v>
      </c>
      <c r="CB41" s="227" t="n">
        <v>0</v>
      </c>
      <c r="CC41" s="227" t="n">
        <v>0</v>
      </c>
      <c r="CD41" s="225" t="n">
        <f aca="false">CE41-BZ41</f>
        <v>0</v>
      </c>
      <c r="CE41" s="226" t="n">
        <f aca="false">+CF41+CH41+CG41</f>
        <v>35516000</v>
      </c>
      <c r="CF41" s="227" t="n">
        <f aca="false">35516000</f>
        <v>35516000</v>
      </c>
      <c r="CG41" s="227" t="n">
        <v>0</v>
      </c>
      <c r="CH41" s="227" t="n">
        <v>0</v>
      </c>
      <c r="CI41" s="225" t="n">
        <f aca="false">CJ41-CE41</f>
        <v>0</v>
      </c>
      <c r="CJ41" s="226" t="n">
        <f aca="false">+CK41+CM41+CL41</f>
        <v>35516000</v>
      </c>
      <c r="CK41" s="227" t="n">
        <f aca="false">35516000</f>
        <v>35516000</v>
      </c>
      <c r="CL41" s="227" t="n">
        <v>0</v>
      </c>
      <c r="CM41" s="227" t="n">
        <v>0</v>
      </c>
      <c r="CN41" s="225" t="n">
        <f aca="false">CO41-CJ41</f>
        <v>0</v>
      </c>
      <c r="CO41" s="226" t="n">
        <f aca="false">+CP41+CR41+CQ41</f>
        <v>35516000</v>
      </c>
      <c r="CP41" s="227" t="n">
        <f aca="false">35516000</f>
        <v>35516000</v>
      </c>
      <c r="CQ41" s="227" t="n">
        <v>0</v>
      </c>
      <c r="CR41" s="227" t="n">
        <v>0</v>
      </c>
      <c r="CS41" s="225" t="n">
        <f aca="false">CT41-CO41</f>
        <v>0</v>
      </c>
      <c r="CT41" s="226" t="n">
        <f aca="false">+CU41+CW41+CV41</f>
        <v>35516000</v>
      </c>
      <c r="CU41" s="227" t="n">
        <f aca="false">35516000</f>
        <v>35516000</v>
      </c>
      <c r="CV41" s="227" t="n">
        <v>0</v>
      </c>
      <c r="CW41" s="227" t="n">
        <v>0</v>
      </c>
      <c r="CX41" s="225" t="n">
        <f aca="false">CY41-CT41</f>
        <v>0</v>
      </c>
      <c r="CY41" s="226" t="n">
        <f aca="false">+CZ41+DB41+DA41</f>
        <v>35516000</v>
      </c>
      <c r="CZ41" s="227" t="n">
        <f aca="false">35516000</f>
        <v>35516000</v>
      </c>
      <c r="DA41" s="227" t="n">
        <v>0</v>
      </c>
      <c r="DB41" s="227" t="n">
        <v>0</v>
      </c>
      <c r="DC41" s="225" t="n">
        <f aca="false">DD41-CY41</f>
        <v>-16230145</v>
      </c>
      <c r="DD41" s="226" t="n">
        <f aca="false">+DE41+DG41+DF41</f>
        <v>19285855</v>
      </c>
      <c r="DE41" s="227" t="n">
        <v>19285855</v>
      </c>
      <c r="DF41" s="227" t="n">
        <v>0</v>
      </c>
      <c r="DG41" s="227" t="n">
        <v>0</v>
      </c>
      <c r="DH41" s="225" t="n">
        <f aca="false">DI41-DD41</f>
        <v>0</v>
      </c>
      <c r="DI41" s="226" t="n">
        <f aca="false">+DJ41+DL41+DK41</f>
        <v>19285855</v>
      </c>
      <c r="DJ41" s="227" t="n">
        <v>19285855</v>
      </c>
      <c r="DK41" s="227" t="n">
        <v>0</v>
      </c>
      <c r="DL41" s="227" t="n">
        <v>0</v>
      </c>
      <c r="DM41" s="225" t="n">
        <f aca="false">DN41-DI41</f>
        <v>0</v>
      </c>
      <c r="DN41" s="226" t="n">
        <f aca="false">+DO41+DQ41+DP41</f>
        <v>19285855</v>
      </c>
      <c r="DO41" s="227" t="n">
        <v>19285855</v>
      </c>
      <c r="DP41" s="227" t="n">
        <v>0</v>
      </c>
      <c r="DQ41" s="227" t="n">
        <v>0</v>
      </c>
      <c r="DR41" s="225" t="n">
        <f aca="false">DS41-DN41</f>
        <v>2000000</v>
      </c>
      <c r="DS41" s="226" t="n">
        <f aca="false">+DT41+DV41+DU41</f>
        <v>21285855</v>
      </c>
      <c r="DT41" s="227" t="n">
        <v>21285855</v>
      </c>
      <c r="DU41" s="227" t="n">
        <v>0</v>
      </c>
      <c r="DV41" s="227" t="n">
        <v>0</v>
      </c>
      <c r="DW41" s="225" t="n">
        <f aca="false">DX41-DS41</f>
        <v>0</v>
      </c>
      <c r="DX41" s="229" t="n">
        <f aca="false">+DY41+EA41+DZ41</f>
        <v>21285855</v>
      </c>
      <c r="DY41" s="227" t="n">
        <v>21285855</v>
      </c>
      <c r="DZ41" s="227" t="n">
        <v>0</v>
      </c>
      <c r="EA41" s="227" t="n">
        <v>0</v>
      </c>
      <c r="EB41" s="229" t="n">
        <f aca="false">+EC41+EE41+ED41</f>
        <v>19534459</v>
      </c>
      <c r="EC41" s="227" t="n">
        <v>19534459</v>
      </c>
      <c r="ED41" s="227" t="n">
        <v>0</v>
      </c>
      <c r="EE41" s="228" t="n">
        <v>0</v>
      </c>
      <c r="EF41" s="230" t="n">
        <f aca="false">EB41/DX41*100</f>
        <v>91.7720194936966</v>
      </c>
      <c r="EG41" s="174" t="n">
        <f aca="false">M41-Q41-DX41</f>
        <v>40118599.84</v>
      </c>
      <c r="EH41" s="188"/>
    </row>
    <row r="42" customFormat="false" ht="18.6" hidden="false" customHeight="true" outlineLevel="0" collapsed="false">
      <c r="A42" s="1" t="s">
        <v>113</v>
      </c>
      <c r="B42" s="2" t="n">
        <v>600</v>
      </c>
      <c r="C42" s="2" t="n">
        <v>60011</v>
      </c>
      <c r="D42" s="2" t="n">
        <v>6050</v>
      </c>
      <c r="E42" s="3" t="s">
        <v>84</v>
      </c>
      <c r="F42" s="3" t="s">
        <v>86</v>
      </c>
      <c r="G42" s="4" t="s">
        <v>75</v>
      </c>
      <c r="H42" s="4" t="s">
        <v>72</v>
      </c>
      <c r="I42" s="144" t="n">
        <v>18</v>
      </c>
      <c r="J42" s="144"/>
      <c r="K42" s="127" t="s">
        <v>124</v>
      </c>
      <c r="L42" s="209"/>
      <c r="M42" s="129" t="n">
        <v>82812000</v>
      </c>
      <c r="N42" s="231" t="s">
        <v>94</v>
      </c>
      <c r="O42" s="154" t="n">
        <v>0</v>
      </c>
      <c r="P42" s="155" t="n">
        <v>289465.2</v>
      </c>
      <c r="Q42" s="232" t="n">
        <f aca="false">+O42+P42</f>
        <v>289465.2</v>
      </c>
      <c r="R42" s="205" t="n">
        <f aca="false">+S42+U42+T42</f>
        <v>8500000</v>
      </c>
      <c r="S42" s="157" t="n">
        <v>8500000</v>
      </c>
      <c r="T42" s="157" t="n">
        <v>0</v>
      </c>
      <c r="U42" s="193" t="n">
        <v>0</v>
      </c>
      <c r="V42" s="139" t="n">
        <f aca="false">W42-R42</f>
        <v>0</v>
      </c>
      <c r="W42" s="205" t="n">
        <f aca="false">+X42+Z42+Y42</f>
        <v>8500000</v>
      </c>
      <c r="X42" s="157" t="n">
        <v>8500000</v>
      </c>
      <c r="Y42" s="157" t="n">
        <v>0</v>
      </c>
      <c r="Z42" s="157" t="n">
        <v>0</v>
      </c>
      <c r="AA42" s="139" t="n">
        <f aca="false">AB42-W42</f>
        <v>0</v>
      </c>
      <c r="AB42" s="205" t="n">
        <f aca="false">+AC42+AE42+AD42</f>
        <v>8500000</v>
      </c>
      <c r="AC42" s="157" t="n">
        <v>8500000</v>
      </c>
      <c r="AD42" s="157" t="n">
        <v>0</v>
      </c>
      <c r="AE42" s="157" t="n">
        <v>0</v>
      </c>
      <c r="AF42" s="139" t="n">
        <f aca="false">AG42-AB42</f>
        <v>0</v>
      </c>
      <c r="AG42" s="205" t="n">
        <f aca="false">+AH42+AJ42+AI42</f>
        <v>8500000</v>
      </c>
      <c r="AH42" s="157" t="n">
        <v>8500000</v>
      </c>
      <c r="AI42" s="157" t="n">
        <v>0</v>
      </c>
      <c r="AJ42" s="157" t="n">
        <v>0</v>
      </c>
      <c r="AK42" s="139" t="n">
        <f aca="false">AL42-AG42</f>
        <v>0</v>
      </c>
      <c r="AL42" s="205" t="n">
        <f aca="false">+AM42+AO42+AN42</f>
        <v>8500000</v>
      </c>
      <c r="AM42" s="157" t="n">
        <v>8500000</v>
      </c>
      <c r="AN42" s="157" t="n">
        <v>0</v>
      </c>
      <c r="AO42" s="157" t="n">
        <v>0</v>
      </c>
      <c r="AP42" s="139" t="n">
        <f aca="false">AQ42-AL42</f>
        <v>0</v>
      </c>
      <c r="AQ42" s="205" t="n">
        <f aca="false">+AR42+AT42+AS42</f>
        <v>8500000</v>
      </c>
      <c r="AR42" s="157" t="n">
        <v>8500000</v>
      </c>
      <c r="AS42" s="157" t="n">
        <v>0</v>
      </c>
      <c r="AT42" s="157" t="n">
        <v>0</v>
      </c>
      <c r="AU42" s="139" t="n">
        <f aca="false">AV42-AQ42</f>
        <v>0</v>
      </c>
      <c r="AV42" s="205" t="n">
        <f aca="false">+AW42+AY42+AX42</f>
        <v>8500000</v>
      </c>
      <c r="AW42" s="157" t="n">
        <v>8500000</v>
      </c>
      <c r="AX42" s="157" t="n">
        <v>0</v>
      </c>
      <c r="AY42" s="157" t="n">
        <v>0</v>
      </c>
      <c r="AZ42" s="139" t="n">
        <f aca="false">BA42-AV42</f>
        <v>0</v>
      </c>
      <c r="BA42" s="205" t="n">
        <f aca="false">+BB42+BD42+BC42</f>
        <v>8500000</v>
      </c>
      <c r="BB42" s="157" t="n">
        <v>8500000</v>
      </c>
      <c r="BC42" s="157" t="n">
        <v>0</v>
      </c>
      <c r="BD42" s="157" t="n">
        <v>0</v>
      </c>
      <c r="BE42" s="139" t="n">
        <f aca="false">BF42-BA42</f>
        <v>0</v>
      </c>
      <c r="BF42" s="205" t="n">
        <f aca="false">+BG42+BI42+BH42</f>
        <v>8500000</v>
      </c>
      <c r="BG42" s="157" t="n">
        <v>8500000</v>
      </c>
      <c r="BH42" s="157" t="n">
        <v>0</v>
      </c>
      <c r="BI42" s="157" t="n">
        <v>0</v>
      </c>
      <c r="BJ42" s="139" t="n">
        <f aca="false">BK42-BF42</f>
        <v>0</v>
      </c>
      <c r="BK42" s="205" t="n">
        <f aca="false">+BL42+BN42+BM42</f>
        <v>8500000</v>
      </c>
      <c r="BL42" s="157" t="n">
        <v>8500000</v>
      </c>
      <c r="BM42" s="157" t="n">
        <v>0</v>
      </c>
      <c r="BN42" s="157" t="n">
        <v>0</v>
      </c>
      <c r="BO42" s="139" t="n">
        <f aca="false">BP42-BK42</f>
        <v>0</v>
      </c>
      <c r="BP42" s="205" t="n">
        <f aca="false">+BQ42+BS42+BR42</f>
        <v>8500000</v>
      </c>
      <c r="BQ42" s="157" t="n">
        <v>8500000</v>
      </c>
      <c r="BR42" s="157" t="n">
        <v>0</v>
      </c>
      <c r="BS42" s="157" t="n">
        <v>0</v>
      </c>
      <c r="BT42" s="139" t="n">
        <f aca="false">BU42-BP42</f>
        <v>0</v>
      </c>
      <c r="BU42" s="205" t="n">
        <f aca="false">+BV42+BX42+BW42</f>
        <v>8500000</v>
      </c>
      <c r="BV42" s="157" t="n">
        <v>8500000</v>
      </c>
      <c r="BW42" s="157" t="n">
        <v>0</v>
      </c>
      <c r="BX42" s="157" t="n">
        <v>0</v>
      </c>
      <c r="BY42" s="139" t="n">
        <f aca="false">BZ42-BU42</f>
        <v>410000</v>
      </c>
      <c r="BZ42" s="205" t="n">
        <f aca="false">+CA42+CC42+CB42</f>
        <v>8910000</v>
      </c>
      <c r="CA42" s="157" t="n">
        <v>8910000</v>
      </c>
      <c r="CB42" s="157" t="n">
        <v>0</v>
      </c>
      <c r="CC42" s="157" t="n">
        <v>0</v>
      </c>
      <c r="CD42" s="139" t="n">
        <f aca="false">CE42-BZ42</f>
        <v>0</v>
      </c>
      <c r="CE42" s="205" t="n">
        <f aca="false">+CF42+CH42+CG42</f>
        <v>8910000</v>
      </c>
      <c r="CF42" s="157" t="n">
        <v>8910000</v>
      </c>
      <c r="CG42" s="157" t="n">
        <v>0</v>
      </c>
      <c r="CH42" s="157" t="n">
        <v>0</v>
      </c>
      <c r="CI42" s="139" t="n">
        <f aca="false">CJ42-CE42</f>
        <v>0</v>
      </c>
      <c r="CJ42" s="205" t="n">
        <f aca="false">+CK42+CM42+CL42</f>
        <v>8910000</v>
      </c>
      <c r="CK42" s="157" t="n">
        <v>8910000</v>
      </c>
      <c r="CL42" s="157" t="n">
        <v>0</v>
      </c>
      <c r="CM42" s="157" t="n">
        <v>0</v>
      </c>
      <c r="CN42" s="139" t="n">
        <f aca="false">CO42-CJ42</f>
        <v>0</v>
      </c>
      <c r="CO42" s="205" t="n">
        <f aca="false">+CP42+CR42+CQ42</f>
        <v>8910000</v>
      </c>
      <c r="CP42" s="157" t="n">
        <v>8910000</v>
      </c>
      <c r="CQ42" s="157" t="n">
        <v>0</v>
      </c>
      <c r="CR42" s="157" t="n">
        <v>0</v>
      </c>
      <c r="CS42" s="139" t="n">
        <f aca="false">CT42-CO42</f>
        <v>0</v>
      </c>
      <c r="CT42" s="205" t="n">
        <f aca="false">+CU42+CW42+CV42</f>
        <v>8910000</v>
      </c>
      <c r="CU42" s="157" t="n">
        <v>8910000</v>
      </c>
      <c r="CV42" s="157" t="n">
        <v>0</v>
      </c>
      <c r="CW42" s="157" t="n">
        <v>0</v>
      </c>
      <c r="CX42" s="139" t="n">
        <f aca="false">CY42-CT42</f>
        <v>0</v>
      </c>
      <c r="CY42" s="205" t="n">
        <f aca="false">+CZ42+DB42+DA42</f>
        <v>8910000</v>
      </c>
      <c r="CZ42" s="157" t="n">
        <v>8910000</v>
      </c>
      <c r="DA42" s="157" t="n">
        <v>0</v>
      </c>
      <c r="DB42" s="157" t="n">
        <v>0</v>
      </c>
      <c r="DC42" s="139" t="n">
        <f aca="false">DD42-CY42</f>
        <v>0</v>
      </c>
      <c r="DD42" s="205" t="n">
        <f aca="false">+DE42+DG42+DF42</f>
        <v>8910000</v>
      </c>
      <c r="DE42" s="157" t="n">
        <v>8910000</v>
      </c>
      <c r="DF42" s="157" t="n">
        <v>0</v>
      </c>
      <c r="DG42" s="157" t="n">
        <v>0</v>
      </c>
      <c r="DH42" s="139" t="n">
        <f aca="false">DI42-DD42</f>
        <v>0</v>
      </c>
      <c r="DI42" s="205" t="n">
        <f aca="false">+DJ42+DL42+DK42</f>
        <v>8910000</v>
      </c>
      <c r="DJ42" s="157" t="n">
        <v>8910000</v>
      </c>
      <c r="DK42" s="157" t="n">
        <v>0</v>
      </c>
      <c r="DL42" s="157" t="n">
        <v>0</v>
      </c>
      <c r="DM42" s="139" t="n">
        <f aca="false">DN42-DI42</f>
        <v>0</v>
      </c>
      <c r="DN42" s="205" t="n">
        <f aca="false">+DO42+DQ42+DP42</f>
        <v>8910000</v>
      </c>
      <c r="DO42" s="157" t="n">
        <v>8910000</v>
      </c>
      <c r="DP42" s="157" t="n">
        <v>0</v>
      </c>
      <c r="DQ42" s="157" t="n">
        <v>0</v>
      </c>
      <c r="DR42" s="139" t="n">
        <f aca="false">DS42-DN42</f>
        <v>0</v>
      </c>
      <c r="DS42" s="205" t="n">
        <f aca="false">+DT42+DV42+DU42</f>
        <v>8910000</v>
      </c>
      <c r="DT42" s="157" t="n">
        <v>8910000</v>
      </c>
      <c r="DU42" s="157" t="n">
        <v>0</v>
      </c>
      <c r="DV42" s="157" t="n">
        <v>0</v>
      </c>
      <c r="DW42" s="139" t="n">
        <f aca="false">DX42-DS42</f>
        <v>0</v>
      </c>
      <c r="DX42" s="206" t="n">
        <f aca="false">+DY42+EA42+DZ42</f>
        <v>8910000</v>
      </c>
      <c r="DY42" s="157" t="n">
        <v>8910000</v>
      </c>
      <c r="DZ42" s="157" t="n">
        <v>0</v>
      </c>
      <c r="EA42" s="157" t="n">
        <v>0</v>
      </c>
      <c r="EB42" s="206" t="n">
        <f aca="false">+EC42+EE42+ED42</f>
        <v>7262317</v>
      </c>
      <c r="EC42" s="157" t="n">
        <v>7262317</v>
      </c>
      <c r="ED42" s="157" t="n">
        <v>0</v>
      </c>
      <c r="EE42" s="193" t="n">
        <v>0</v>
      </c>
      <c r="EF42" s="194" t="n">
        <f aca="false">EB42/DX42*100</f>
        <v>81.5074859708193</v>
      </c>
      <c r="EG42" s="195" t="n">
        <f aca="false">M42-Q42-DX42</f>
        <v>73612534.8</v>
      </c>
      <c r="EH42" s="196"/>
    </row>
    <row r="43" customFormat="false" ht="18.6" hidden="false" customHeight="true" outlineLevel="0" collapsed="false">
      <c r="A43" s="1" t="s">
        <v>113</v>
      </c>
      <c r="B43" s="2" t="n">
        <v>600</v>
      </c>
      <c r="C43" s="2" t="n">
        <v>60011</v>
      </c>
      <c r="D43" s="2" t="n">
        <v>6050</v>
      </c>
      <c r="E43" s="3" t="s">
        <v>84</v>
      </c>
      <c r="H43" s="4" t="s">
        <v>72</v>
      </c>
      <c r="I43" s="125" t="n">
        <v>19</v>
      </c>
      <c r="J43" s="144"/>
      <c r="K43" s="127" t="s">
        <v>125</v>
      </c>
      <c r="L43" s="204" t="s">
        <v>113</v>
      </c>
      <c r="M43" s="129" t="n">
        <v>300000000</v>
      </c>
      <c r="N43" s="233" t="s">
        <v>126</v>
      </c>
      <c r="O43" s="154" t="n">
        <v>115457</v>
      </c>
      <c r="P43" s="155" t="n">
        <v>847</v>
      </c>
      <c r="Q43" s="232" t="n">
        <f aca="false">+O43+P43</f>
        <v>116304</v>
      </c>
      <c r="R43" s="205" t="n">
        <f aca="false">+S43+U43+T43</f>
        <v>5000000</v>
      </c>
      <c r="S43" s="135" t="n">
        <v>5000000</v>
      </c>
      <c r="T43" s="157" t="n">
        <v>0</v>
      </c>
      <c r="U43" s="140" t="n">
        <v>0</v>
      </c>
      <c r="V43" s="138" t="n">
        <f aca="false">W43-R43</f>
        <v>0</v>
      </c>
      <c r="W43" s="205" t="n">
        <f aca="false">+X43+Z43+Y43</f>
        <v>5000000</v>
      </c>
      <c r="X43" s="135" t="n">
        <v>5000000</v>
      </c>
      <c r="Y43" s="157" t="n">
        <v>0</v>
      </c>
      <c r="Z43" s="135" t="n">
        <v>0</v>
      </c>
      <c r="AA43" s="138" t="n">
        <f aca="false">AB43-W43</f>
        <v>-30000</v>
      </c>
      <c r="AB43" s="205" t="n">
        <f aca="false">+AC43+AE43+AD43</f>
        <v>4970000</v>
      </c>
      <c r="AC43" s="135" t="n">
        <v>4970000</v>
      </c>
      <c r="AD43" s="157" t="n">
        <v>0</v>
      </c>
      <c r="AE43" s="135" t="n">
        <v>0</v>
      </c>
      <c r="AF43" s="138" t="n">
        <f aca="false">AG43-AB43</f>
        <v>-4870000</v>
      </c>
      <c r="AG43" s="205" t="n">
        <f aca="false">+AH43+AJ43+AI43</f>
        <v>100000</v>
      </c>
      <c r="AH43" s="135" t="n">
        <v>100000</v>
      </c>
      <c r="AI43" s="157" t="n">
        <v>0</v>
      </c>
      <c r="AJ43" s="135" t="n">
        <v>0</v>
      </c>
      <c r="AK43" s="138" t="n">
        <f aca="false">AL43-AG43</f>
        <v>0</v>
      </c>
      <c r="AL43" s="205" t="n">
        <f aca="false">+AM43+AO43+AN43</f>
        <v>100000</v>
      </c>
      <c r="AM43" s="135" t="n">
        <v>100000</v>
      </c>
      <c r="AN43" s="157" t="n">
        <v>0</v>
      </c>
      <c r="AO43" s="135" t="n">
        <v>0</v>
      </c>
      <c r="AP43" s="138" t="n">
        <f aca="false">AQ43-AL43</f>
        <v>0</v>
      </c>
      <c r="AQ43" s="205" t="n">
        <f aca="false">+AR43+AT43+AS43</f>
        <v>100000</v>
      </c>
      <c r="AR43" s="135" t="n">
        <v>100000</v>
      </c>
      <c r="AS43" s="157" t="n">
        <v>0</v>
      </c>
      <c r="AT43" s="135" t="n">
        <v>0</v>
      </c>
      <c r="AU43" s="138" t="n">
        <f aca="false">AV43-AQ43</f>
        <v>0</v>
      </c>
      <c r="AV43" s="205" t="n">
        <f aca="false">+AW43+AY43+AX43</f>
        <v>100000</v>
      </c>
      <c r="AW43" s="135" t="n">
        <v>100000</v>
      </c>
      <c r="AX43" s="157" t="n">
        <v>0</v>
      </c>
      <c r="AY43" s="135" t="n">
        <v>0</v>
      </c>
      <c r="AZ43" s="138" t="n">
        <f aca="false">BA43-AV43</f>
        <v>0</v>
      </c>
      <c r="BA43" s="205" t="n">
        <f aca="false">+BB43+BD43+BC43</f>
        <v>100000</v>
      </c>
      <c r="BB43" s="135" t="n">
        <v>100000</v>
      </c>
      <c r="BC43" s="157" t="n">
        <v>0</v>
      </c>
      <c r="BD43" s="135" t="n">
        <v>0</v>
      </c>
      <c r="BE43" s="138" t="n">
        <f aca="false">BF43-BA43</f>
        <v>0</v>
      </c>
      <c r="BF43" s="205" t="n">
        <f aca="false">+BG43+BI43+BH43</f>
        <v>100000</v>
      </c>
      <c r="BG43" s="135" t="n">
        <v>100000</v>
      </c>
      <c r="BH43" s="157" t="n">
        <v>0</v>
      </c>
      <c r="BI43" s="135" t="n">
        <v>0</v>
      </c>
      <c r="BJ43" s="138" t="n">
        <f aca="false">BK43-BF43</f>
        <v>0</v>
      </c>
      <c r="BK43" s="205" t="n">
        <f aca="false">+BL43+BN43+BM43</f>
        <v>100000</v>
      </c>
      <c r="BL43" s="135" t="n">
        <v>100000</v>
      </c>
      <c r="BM43" s="157" t="n">
        <v>0</v>
      </c>
      <c r="BN43" s="135" t="n">
        <v>0</v>
      </c>
      <c r="BO43" s="138" t="n">
        <f aca="false">BP43-BK43</f>
        <v>0</v>
      </c>
      <c r="BP43" s="205" t="n">
        <f aca="false">+BQ43+BS43+BR43</f>
        <v>100000</v>
      </c>
      <c r="BQ43" s="135" t="n">
        <v>100000</v>
      </c>
      <c r="BR43" s="157" t="n">
        <v>0</v>
      </c>
      <c r="BS43" s="135" t="n">
        <v>0</v>
      </c>
      <c r="BT43" s="138" t="n">
        <f aca="false">BU43-BP43</f>
        <v>0</v>
      </c>
      <c r="BU43" s="205" t="n">
        <f aca="false">+BV43+BX43+BW43</f>
        <v>100000</v>
      </c>
      <c r="BV43" s="135" t="n">
        <v>100000</v>
      </c>
      <c r="BW43" s="157" t="n">
        <v>0</v>
      </c>
      <c r="BX43" s="135" t="n">
        <v>0</v>
      </c>
      <c r="BY43" s="138" t="n">
        <f aca="false">BZ43-BU43</f>
        <v>0</v>
      </c>
      <c r="BZ43" s="205" t="n">
        <f aca="false">+CA43+CC43+CB43</f>
        <v>100000</v>
      </c>
      <c r="CA43" s="135" t="n">
        <v>100000</v>
      </c>
      <c r="CB43" s="157" t="n">
        <v>0</v>
      </c>
      <c r="CC43" s="135" t="n">
        <v>0</v>
      </c>
      <c r="CD43" s="138" t="n">
        <f aca="false">CE43-BZ43</f>
        <v>0</v>
      </c>
      <c r="CE43" s="205" t="n">
        <f aca="false">+CF43+CH43+CG43</f>
        <v>100000</v>
      </c>
      <c r="CF43" s="135" t="n">
        <v>100000</v>
      </c>
      <c r="CG43" s="157" t="n">
        <v>0</v>
      </c>
      <c r="CH43" s="135" t="n">
        <v>0</v>
      </c>
      <c r="CI43" s="138" t="n">
        <f aca="false">CJ43-CE43</f>
        <v>0</v>
      </c>
      <c r="CJ43" s="205" t="n">
        <f aca="false">+CK43+CM43+CL43</f>
        <v>100000</v>
      </c>
      <c r="CK43" s="135" t="n">
        <v>100000</v>
      </c>
      <c r="CL43" s="157" t="n">
        <v>0</v>
      </c>
      <c r="CM43" s="135" t="n">
        <v>0</v>
      </c>
      <c r="CN43" s="138" t="n">
        <f aca="false">CO43-CJ43</f>
        <v>0</v>
      </c>
      <c r="CO43" s="205" t="n">
        <f aca="false">+CP43+CR43+CQ43</f>
        <v>100000</v>
      </c>
      <c r="CP43" s="135" t="n">
        <v>100000</v>
      </c>
      <c r="CQ43" s="157" t="n">
        <v>0</v>
      </c>
      <c r="CR43" s="135" t="n">
        <v>0</v>
      </c>
      <c r="CS43" s="138" t="n">
        <f aca="false">CT43-CO43</f>
        <v>0</v>
      </c>
      <c r="CT43" s="205" t="n">
        <f aca="false">+CU43+CW43+CV43</f>
        <v>100000</v>
      </c>
      <c r="CU43" s="135" t="n">
        <v>100000</v>
      </c>
      <c r="CV43" s="157" t="n">
        <v>0</v>
      </c>
      <c r="CW43" s="135" t="n">
        <v>0</v>
      </c>
      <c r="CX43" s="138" t="n">
        <f aca="false">CY43-CT43</f>
        <v>0</v>
      </c>
      <c r="CY43" s="205" t="n">
        <f aca="false">+CZ43+DB43+DA43</f>
        <v>100000</v>
      </c>
      <c r="CZ43" s="135" t="n">
        <v>100000</v>
      </c>
      <c r="DA43" s="157" t="n">
        <v>0</v>
      </c>
      <c r="DB43" s="135" t="n">
        <v>0</v>
      </c>
      <c r="DC43" s="138" t="n">
        <f aca="false">DD43-CY43</f>
        <v>0</v>
      </c>
      <c r="DD43" s="205" t="n">
        <f aca="false">+DE43+DG43+DF43</f>
        <v>100000</v>
      </c>
      <c r="DE43" s="135" t="n">
        <v>100000</v>
      </c>
      <c r="DF43" s="157" t="n">
        <v>0</v>
      </c>
      <c r="DG43" s="135" t="n">
        <v>0</v>
      </c>
      <c r="DH43" s="138" t="n">
        <f aca="false">DI43-DD43</f>
        <v>0</v>
      </c>
      <c r="DI43" s="205" t="n">
        <f aca="false">+DJ43+DL43+DK43</f>
        <v>100000</v>
      </c>
      <c r="DJ43" s="135" t="n">
        <v>100000</v>
      </c>
      <c r="DK43" s="157" t="n">
        <v>0</v>
      </c>
      <c r="DL43" s="135" t="n">
        <v>0</v>
      </c>
      <c r="DM43" s="138" t="n">
        <f aca="false">DN43-DI43</f>
        <v>0</v>
      </c>
      <c r="DN43" s="205" t="n">
        <f aca="false">+DO43+DQ43+DP43</f>
        <v>100000</v>
      </c>
      <c r="DO43" s="135" t="n">
        <v>100000</v>
      </c>
      <c r="DP43" s="157" t="n">
        <v>0</v>
      </c>
      <c r="DQ43" s="135" t="n">
        <v>0</v>
      </c>
      <c r="DR43" s="138" t="n">
        <f aca="false">DS43-DN43</f>
        <v>0</v>
      </c>
      <c r="DS43" s="205" t="n">
        <f aca="false">+DT43+DV43+DU43</f>
        <v>100000</v>
      </c>
      <c r="DT43" s="135" t="n">
        <v>100000</v>
      </c>
      <c r="DU43" s="157" t="n">
        <v>0</v>
      </c>
      <c r="DV43" s="135" t="n">
        <v>0</v>
      </c>
      <c r="DW43" s="138" t="n">
        <f aca="false">DX43-DS43</f>
        <v>0</v>
      </c>
      <c r="DX43" s="206" t="n">
        <f aca="false">+DY43+EA43+DZ43</f>
        <v>100000</v>
      </c>
      <c r="DY43" s="135" t="n">
        <v>100000</v>
      </c>
      <c r="DZ43" s="157" t="n">
        <v>0</v>
      </c>
      <c r="EA43" s="135" t="n">
        <v>0</v>
      </c>
      <c r="EB43" s="206" t="n">
        <f aca="false">+EC43+EE43+ED43</f>
        <v>21960</v>
      </c>
      <c r="EC43" s="135" t="n">
        <v>21960</v>
      </c>
      <c r="ED43" s="157" t="n">
        <v>0</v>
      </c>
      <c r="EE43" s="140" t="n">
        <v>0</v>
      </c>
      <c r="EF43" s="141" t="n">
        <f aca="false">EB43/DX43*100</f>
        <v>21.96</v>
      </c>
      <c r="EG43" s="142" t="n">
        <f aca="false">M43-Q43-DX43</f>
        <v>299783696</v>
      </c>
      <c r="EH43" s="143" t="n">
        <v>1</v>
      </c>
    </row>
    <row r="44" customFormat="false" ht="18.6" hidden="false" customHeight="true" outlineLevel="0" collapsed="false">
      <c r="A44" s="1" t="s">
        <v>113</v>
      </c>
      <c r="B44" s="2" t="n">
        <v>600</v>
      </c>
      <c r="C44" s="2" t="n">
        <v>60011</v>
      </c>
      <c r="D44" s="2" t="n">
        <v>6050</v>
      </c>
      <c r="E44" s="3" t="s">
        <v>84</v>
      </c>
      <c r="H44" s="4" t="s">
        <v>72</v>
      </c>
      <c r="I44" s="125" t="n">
        <v>20</v>
      </c>
      <c r="J44" s="126"/>
      <c r="K44" s="198" t="s">
        <v>127</v>
      </c>
      <c r="L44" s="204" t="s">
        <v>113</v>
      </c>
      <c r="M44" s="197" t="n">
        <v>3500000</v>
      </c>
      <c r="N44" s="130" t="s">
        <v>96</v>
      </c>
      <c r="O44" s="131" t="n">
        <v>0</v>
      </c>
      <c r="P44" s="132" t="n">
        <v>0</v>
      </c>
      <c r="Q44" s="133" t="n">
        <f aca="false">+O44+P44</f>
        <v>0</v>
      </c>
      <c r="R44" s="205" t="n">
        <f aca="false">+S44+U44+T44</f>
        <v>200000</v>
      </c>
      <c r="S44" s="135" t="n">
        <v>200000</v>
      </c>
      <c r="T44" s="136" t="n">
        <v>0</v>
      </c>
      <c r="U44" s="137" t="n">
        <v>0</v>
      </c>
      <c r="V44" s="138" t="n">
        <f aca="false">W44-R44</f>
        <v>0</v>
      </c>
      <c r="W44" s="205" t="n">
        <f aca="false">+X44+Z44+Y44</f>
        <v>200000</v>
      </c>
      <c r="X44" s="135" t="n">
        <v>200000</v>
      </c>
      <c r="Y44" s="136" t="n">
        <v>0</v>
      </c>
      <c r="Z44" s="136" t="n">
        <v>0</v>
      </c>
      <c r="AA44" s="138" t="n">
        <f aca="false">AB44-W44</f>
        <v>30000</v>
      </c>
      <c r="AB44" s="205" t="n">
        <f aca="false">+AC44+AE44+AD44</f>
        <v>230000</v>
      </c>
      <c r="AC44" s="135" t="n">
        <v>230000</v>
      </c>
      <c r="AD44" s="136" t="n">
        <v>0</v>
      </c>
      <c r="AE44" s="136" t="n">
        <v>0</v>
      </c>
      <c r="AF44" s="138" t="n">
        <f aca="false">AG44-AB44</f>
        <v>0</v>
      </c>
      <c r="AG44" s="205" t="n">
        <f aca="false">+AH44+AJ44+AI44</f>
        <v>230000</v>
      </c>
      <c r="AH44" s="135" t="n">
        <v>230000</v>
      </c>
      <c r="AI44" s="136" t="n">
        <v>0</v>
      </c>
      <c r="AJ44" s="136" t="n">
        <v>0</v>
      </c>
      <c r="AK44" s="138" t="n">
        <f aca="false">AL44-AG44</f>
        <v>0</v>
      </c>
      <c r="AL44" s="205" t="n">
        <f aca="false">+AM44+AO44+AN44</f>
        <v>230000</v>
      </c>
      <c r="AM44" s="135" t="n">
        <v>230000</v>
      </c>
      <c r="AN44" s="136" t="n">
        <v>0</v>
      </c>
      <c r="AO44" s="136" t="n">
        <v>0</v>
      </c>
      <c r="AP44" s="138" t="n">
        <f aca="false">AQ44-AL44</f>
        <v>0</v>
      </c>
      <c r="AQ44" s="205" t="n">
        <f aca="false">+AR44+AT44+AS44</f>
        <v>230000</v>
      </c>
      <c r="AR44" s="135" t="n">
        <v>230000</v>
      </c>
      <c r="AS44" s="136" t="n">
        <v>0</v>
      </c>
      <c r="AT44" s="136" t="n">
        <v>0</v>
      </c>
      <c r="AU44" s="138" t="n">
        <f aca="false">AV44-AQ44</f>
        <v>0</v>
      </c>
      <c r="AV44" s="205" t="n">
        <f aca="false">+AW44+AY44+AX44</f>
        <v>230000</v>
      </c>
      <c r="AW44" s="135" t="n">
        <v>230000</v>
      </c>
      <c r="AX44" s="136" t="n">
        <v>0</v>
      </c>
      <c r="AY44" s="136" t="n">
        <v>0</v>
      </c>
      <c r="AZ44" s="138" t="n">
        <f aca="false">BA44-AV44</f>
        <v>0</v>
      </c>
      <c r="BA44" s="205" t="n">
        <f aca="false">+BB44+BD44+BC44</f>
        <v>230000</v>
      </c>
      <c r="BB44" s="135" t="n">
        <v>230000</v>
      </c>
      <c r="BC44" s="136" t="n">
        <v>0</v>
      </c>
      <c r="BD44" s="136" t="n">
        <v>0</v>
      </c>
      <c r="BE44" s="138" t="n">
        <f aca="false">BF44-BA44</f>
        <v>0</v>
      </c>
      <c r="BF44" s="205" t="n">
        <f aca="false">+BG44+BI44+BH44</f>
        <v>230000</v>
      </c>
      <c r="BG44" s="135" t="n">
        <v>230000</v>
      </c>
      <c r="BH44" s="136" t="n">
        <v>0</v>
      </c>
      <c r="BI44" s="136" t="n">
        <v>0</v>
      </c>
      <c r="BJ44" s="138" t="n">
        <f aca="false">BK44-BF44</f>
        <v>0</v>
      </c>
      <c r="BK44" s="205" t="n">
        <f aca="false">+BL44+BN44+BM44</f>
        <v>230000</v>
      </c>
      <c r="BL44" s="135" t="n">
        <v>230000</v>
      </c>
      <c r="BM44" s="135" t="n">
        <v>0</v>
      </c>
      <c r="BN44" s="135" t="n">
        <v>0</v>
      </c>
      <c r="BO44" s="138" t="n">
        <f aca="false">BP44-BK44</f>
        <v>0</v>
      </c>
      <c r="BP44" s="205" t="n">
        <f aca="false">+BQ44+BS44+BR44</f>
        <v>230000</v>
      </c>
      <c r="BQ44" s="135" t="n">
        <v>230000</v>
      </c>
      <c r="BR44" s="135" t="n">
        <v>0</v>
      </c>
      <c r="BS44" s="135" t="n">
        <v>0</v>
      </c>
      <c r="BT44" s="138" t="n">
        <f aca="false">BU44-BP44</f>
        <v>0</v>
      </c>
      <c r="BU44" s="205" t="n">
        <f aca="false">+BV44+BX44+BW44</f>
        <v>230000</v>
      </c>
      <c r="BV44" s="135" t="n">
        <v>230000</v>
      </c>
      <c r="BW44" s="135" t="n">
        <v>0</v>
      </c>
      <c r="BX44" s="135" t="n">
        <v>0</v>
      </c>
      <c r="BY44" s="138" t="n">
        <f aca="false">BZ44-BU44</f>
        <v>0</v>
      </c>
      <c r="BZ44" s="205" t="n">
        <f aca="false">+CA44+CC44+CB44</f>
        <v>230000</v>
      </c>
      <c r="CA44" s="135" t="n">
        <v>230000</v>
      </c>
      <c r="CB44" s="135" t="n">
        <v>0</v>
      </c>
      <c r="CC44" s="135" t="n">
        <v>0</v>
      </c>
      <c r="CD44" s="138" t="n">
        <f aca="false">CE44-BZ44</f>
        <v>0</v>
      </c>
      <c r="CE44" s="205" t="n">
        <f aca="false">+CF44+CH44+CG44</f>
        <v>230000</v>
      </c>
      <c r="CF44" s="135" t="n">
        <v>230000</v>
      </c>
      <c r="CG44" s="135" t="n">
        <v>0</v>
      </c>
      <c r="CH44" s="135" t="n">
        <v>0</v>
      </c>
      <c r="CI44" s="138" t="n">
        <f aca="false">CJ44-CE44</f>
        <v>0</v>
      </c>
      <c r="CJ44" s="205" t="n">
        <f aca="false">+CK44+CM44+CL44</f>
        <v>230000</v>
      </c>
      <c r="CK44" s="135" t="n">
        <v>230000</v>
      </c>
      <c r="CL44" s="135" t="n">
        <v>0</v>
      </c>
      <c r="CM44" s="135" t="n">
        <v>0</v>
      </c>
      <c r="CN44" s="138" t="n">
        <f aca="false">CO44-CJ44</f>
        <v>0</v>
      </c>
      <c r="CO44" s="205" t="n">
        <f aca="false">+CP44+CR44+CQ44</f>
        <v>230000</v>
      </c>
      <c r="CP44" s="135" t="n">
        <v>230000</v>
      </c>
      <c r="CQ44" s="135" t="n">
        <v>0</v>
      </c>
      <c r="CR44" s="135" t="n">
        <v>0</v>
      </c>
      <c r="CS44" s="138" t="n">
        <f aca="false">CT44-CO44</f>
        <v>0</v>
      </c>
      <c r="CT44" s="205" t="n">
        <f aca="false">+CU44+CW44+CV44</f>
        <v>230000</v>
      </c>
      <c r="CU44" s="135" t="n">
        <v>230000</v>
      </c>
      <c r="CV44" s="135" t="n">
        <v>0</v>
      </c>
      <c r="CW44" s="135" t="n">
        <v>0</v>
      </c>
      <c r="CX44" s="138" t="n">
        <f aca="false">CY44-CT44</f>
        <v>0</v>
      </c>
      <c r="CY44" s="205" t="n">
        <f aca="false">+CZ44+DB44+DA44</f>
        <v>230000</v>
      </c>
      <c r="CZ44" s="135" t="n">
        <v>230000</v>
      </c>
      <c r="DA44" s="135" t="n">
        <v>0</v>
      </c>
      <c r="DB44" s="135" t="n">
        <v>0</v>
      </c>
      <c r="DC44" s="138" t="n">
        <f aca="false">DD44-CY44</f>
        <v>0</v>
      </c>
      <c r="DD44" s="205" t="n">
        <f aca="false">+DE44+DG44+DF44</f>
        <v>230000</v>
      </c>
      <c r="DE44" s="135" t="n">
        <v>230000</v>
      </c>
      <c r="DF44" s="135" t="n">
        <v>0</v>
      </c>
      <c r="DG44" s="135" t="n">
        <v>0</v>
      </c>
      <c r="DH44" s="138" t="n">
        <f aca="false">DI44-DD44</f>
        <v>0</v>
      </c>
      <c r="DI44" s="205" t="n">
        <f aca="false">+DJ44+DL44+DK44</f>
        <v>230000</v>
      </c>
      <c r="DJ44" s="135" t="n">
        <v>230000</v>
      </c>
      <c r="DK44" s="135" t="n">
        <v>0</v>
      </c>
      <c r="DL44" s="135" t="n">
        <v>0</v>
      </c>
      <c r="DM44" s="138" t="n">
        <f aca="false">DN44-DI44</f>
        <v>0</v>
      </c>
      <c r="DN44" s="205" t="n">
        <f aca="false">+DO44+DQ44+DP44</f>
        <v>230000</v>
      </c>
      <c r="DO44" s="135" t="n">
        <v>230000</v>
      </c>
      <c r="DP44" s="135" t="n">
        <v>0</v>
      </c>
      <c r="DQ44" s="135" t="n">
        <v>0</v>
      </c>
      <c r="DR44" s="138" t="n">
        <f aca="false">DS44-DN44</f>
        <v>0</v>
      </c>
      <c r="DS44" s="205" t="n">
        <f aca="false">+DT44+DV44+DU44</f>
        <v>230000</v>
      </c>
      <c r="DT44" s="135" t="n">
        <v>230000</v>
      </c>
      <c r="DU44" s="135" t="n">
        <v>0</v>
      </c>
      <c r="DV44" s="135" t="n">
        <v>0</v>
      </c>
      <c r="DW44" s="138" t="n">
        <f aca="false">DX44-DS44</f>
        <v>0</v>
      </c>
      <c r="DX44" s="206" t="n">
        <f aca="false">+DY44+EA44+DZ44</f>
        <v>230000</v>
      </c>
      <c r="DY44" s="135" t="n">
        <v>230000</v>
      </c>
      <c r="DZ44" s="135" t="n">
        <v>0</v>
      </c>
      <c r="EA44" s="135" t="n">
        <v>0</v>
      </c>
      <c r="EB44" s="206" t="n">
        <f aca="false">+EC44+EE44+ED44</f>
        <v>183000</v>
      </c>
      <c r="EC44" s="135" t="n">
        <v>183000</v>
      </c>
      <c r="ED44" s="135" t="n">
        <v>0</v>
      </c>
      <c r="EE44" s="140" t="n">
        <v>0</v>
      </c>
      <c r="EF44" s="141" t="n">
        <f aca="false">EB44/DX44*100</f>
        <v>79.5652173913043</v>
      </c>
      <c r="EG44" s="142" t="n">
        <f aca="false">M44-Q44-DX44</f>
        <v>3270000</v>
      </c>
      <c r="EH44" s="143" t="n">
        <v>1</v>
      </c>
    </row>
    <row r="45" customFormat="false" ht="18.6" hidden="false" customHeight="true" outlineLevel="0" collapsed="false">
      <c r="A45" s="1" t="s">
        <v>113</v>
      </c>
      <c r="B45" s="2" t="n">
        <v>600</v>
      </c>
      <c r="C45" s="2" t="n">
        <v>60011</v>
      </c>
      <c r="D45" s="2" t="n">
        <v>6050</v>
      </c>
      <c r="E45" s="3" t="s">
        <v>84</v>
      </c>
      <c r="H45" s="4" t="s">
        <v>72</v>
      </c>
      <c r="I45" s="125" t="n">
        <v>21</v>
      </c>
      <c r="J45" s="144"/>
      <c r="K45" s="127" t="s">
        <v>128</v>
      </c>
      <c r="L45" s="204" t="s">
        <v>113</v>
      </c>
      <c r="M45" s="129" t="n">
        <v>100000000</v>
      </c>
      <c r="N45" s="233" t="s">
        <v>88</v>
      </c>
      <c r="O45" s="154" t="n">
        <v>0</v>
      </c>
      <c r="P45" s="155" t="n">
        <v>0</v>
      </c>
      <c r="Q45" s="232" t="n">
        <f aca="false">+O45+P45</f>
        <v>0</v>
      </c>
      <c r="R45" s="205" t="n">
        <f aca="false">+S45+U45+T45</f>
        <v>15000000</v>
      </c>
      <c r="S45" s="135" t="n">
        <v>15000000</v>
      </c>
      <c r="T45" s="157" t="n">
        <v>0</v>
      </c>
      <c r="U45" s="140" t="n">
        <v>0</v>
      </c>
      <c r="V45" s="138" t="n">
        <f aca="false">W45-R45</f>
        <v>0</v>
      </c>
      <c r="W45" s="205" t="n">
        <f aca="false">+X45+Z45+Y45</f>
        <v>15000000</v>
      </c>
      <c r="X45" s="135" t="n">
        <v>15000000</v>
      </c>
      <c r="Y45" s="157" t="n">
        <v>0</v>
      </c>
      <c r="Z45" s="135" t="n">
        <v>0</v>
      </c>
      <c r="AA45" s="138" t="n">
        <f aca="false">AB45-W45</f>
        <v>0</v>
      </c>
      <c r="AB45" s="205" t="n">
        <f aca="false">+AC45+AE45+AD45</f>
        <v>15000000</v>
      </c>
      <c r="AC45" s="135" t="n">
        <v>15000000</v>
      </c>
      <c r="AD45" s="157" t="n">
        <v>0</v>
      </c>
      <c r="AE45" s="135" t="n">
        <v>0</v>
      </c>
      <c r="AF45" s="138" t="n">
        <f aca="false">AG45-AB45</f>
        <v>0</v>
      </c>
      <c r="AG45" s="205" t="n">
        <f aca="false">+AH45+AJ45+AI45</f>
        <v>15000000</v>
      </c>
      <c r="AH45" s="135" t="n">
        <v>15000000</v>
      </c>
      <c r="AI45" s="157" t="n">
        <v>0</v>
      </c>
      <c r="AJ45" s="135" t="n">
        <v>0</v>
      </c>
      <c r="AK45" s="138" t="n">
        <f aca="false">AL45-AG45</f>
        <v>0</v>
      </c>
      <c r="AL45" s="205" t="n">
        <f aca="false">+AM45+AO45+AN45</f>
        <v>15000000</v>
      </c>
      <c r="AM45" s="135" t="n">
        <v>15000000</v>
      </c>
      <c r="AN45" s="157" t="n">
        <v>0</v>
      </c>
      <c r="AO45" s="135" t="n">
        <v>0</v>
      </c>
      <c r="AP45" s="138" t="n">
        <f aca="false">AQ45-AL45</f>
        <v>0</v>
      </c>
      <c r="AQ45" s="205" t="n">
        <f aca="false">+AR45+AT45+AS45</f>
        <v>15000000</v>
      </c>
      <c r="AR45" s="135" t="n">
        <v>15000000</v>
      </c>
      <c r="AS45" s="157" t="n">
        <v>0</v>
      </c>
      <c r="AT45" s="135" t="n">
        <v>0</v>
      </c>
      <c r="AU45" s="138" t="n">
        <f aca="false">AV45-AQ45</f>
        <v>0</v>
      </c>
      <c r="AV45" s="205" t="n">
        <f aca="false">+AW45+AY45+AX45</f>
        <v>15000000</v>
      </c>
      <c r="AW45" s="135" t="n">
        <v>15000000</v>
      </c>
      <c r="AX45" s="157" t="n">
        <v>0</v>
      </c>
      <c r="AY45" s="135" t="n">
        <v>0</v>
      </c>
      <c r="AZ45" s="138" t="n">
        <f aca="false">BA45-AV45</f>
        <v>-14750000</v>
      </c>
      <c r="BA45" s="205" t="n">
        <f aca="false">+BB45+BD45+BC45</f>
        <v>250000</v>
      </c>
      <c r="BB45" s="135" t="n">
        <v>250000</v>
      </c>
      <c r="BC45" s="157" t="n">
        <v>0</v>
      </c>
      <c r="BD45" s="135" t="n">
        <v>0</v>
      </c>
      <c r="BE45" s="138" t="n">
        <f aca="false">BF45-BA45</f>
        <v>0</v>
      </c>
      <c r="BF45" s="205" t="n">
        <f aca="false">+BG45+BI45+BH45</f>
        <v>250000</v>
      </c>
      <c r="BG45" s="135" t="n">
        <v>250000</v>
      </c>
      <c r="BH45" s="157" t="n">
        <v>0</v>
      </c>
      <c r="BI45" s="135" t="n">
        <v>0</v>
      </c>
      <c r="BJ45" s="138" t="n">
        <f aca="false">BK45-BF45</f>
        <v>0</v>
      </c>
      <c r="BK45" s="205" t="n">
        <f aca="false">+BL45+BN45+BM45</f>
        <v>250000</v>
      </c>
      <c r="BL45" s="135" t="n">
        <v>250000</v>
      </c>
      <c r="BM45" s="157" t="n">
        <v>0</v>
      </c>
      <c r="BN45" s="135" t="n">
        <v>0</v>
      </c>
      <c r="BO45" s="138" t="n">
        <f aca="false">BP45-BK45</f>
        <v>0</v>
      </c>
      <c r="BP45" s="205" t="n">
        <f aca="false">+BQ45+BS45+BR45</f>
        <v>250000</v>
      </c>
      <c r="BQ45" s="135" t="n">
        <v>250000</v>
      </c>
      <c r="BR45" s="157" t="n">
        <v>0</v>
      </c>
      <c r="BS45" s="135" t="n">
        <v>0</v>
      </c>
      <c r="BT45" s="138" t="n">
        <f aca="false">BU45-BP45</f>
        <v>0</v>
      </c>
      <c r="BU45" s="205" t="n">
        <f aca="false">+BV45+BX45+BW45</f>
        <v>250000</v>
      </c>
      <c r="BV45" s="135" t="n">
        <v>250000</v>
      </c>
      <c r="BW45" s="157" t="n">
        <v>0</v>
      </c>
      <c r="BX45" s="135" t="n">
        <v>0</v>
      </c>
      <c r="BY45" s="138" t="n">
        <f aca="false">BZ45-BU45</f>
        <v>0</v>
      </c>
      <c r="BZ45" s="205" t="n">
        <f aca="false">+CA45+CC45+CB45</f>
        <v>250000</v>
      </c>
      <c r="CA45" s="135" t="n">
        <v>250000</v>
      </c>
      <c r="CB45" s="157" t="n">
        <v>0</v>
      </c>
      <c r="CC45" s="135" t="n">
        <v>0</v>
      </c>
      <c r="CD45" s="138" t="n">
        <f aca="false">CE45-BZ45</f>
        <v>0</v>
      </c>
      <c r="CE45" s="205" t="n">
        <f aca="false">+CF45+CH45+CG45</f>
        <v>250000</v>
      </c>
      <c r="CF45" s="135" t="n">
        <v>250000</v>
      </c>
      <c r="CG45" s="157" t="n">
        <v>0</v>
      </c>
      <c r="CH45" s="135" t="n">
        <v>0</v>
      </c>
      <c r="CI45" s="138" t="n">
        <f aca="false">CJ45-CE45</f>
        <v>0</v>
      </c>
      <c r="CJ45" s="205" t="n">
        <f aca="false">+CK45+CM45+CL45</f>
        <v>250000</v>
      </c>
      <c r="CK45" s="135" t="n">
        <v>250000</v>
      </c>
      <c r="CL45" s="157" t="n">
        <v>0</v>
      </c>
      <c r="CM45" s="135" t="n">
        <v>0</v>
      </c>
      <c r="CN45" s="138" t="n">
        <f aca="false">CO45-CJ45</f>
        <v>0</v>
      </c>
      <c r="CO45" s="205" t="n">
        <f aca="false">+CP45+CR45+CQ45</f>
        <v>250000</v>
      </c>
      <c r="CP45" s="135" t="n">
        <v>250000</v>
      </c>
      <c r="CQ45" s="157" t="n">
        <v>0</v>
      </c>
      <c r="CR45" s="135" t="n">
        <v>0</v>
      </c>
      <c r="CS45" s="138" t="n">
        <f aca="false">CT45-CO45</f>
        <v>0</v>
      </c>
      <c r="CT45" s="205" t="n">
        <f aca="false">+CU45+CW45+CV45</f>
        <v>250000</v>
      </c>
      <c r="CU45" s="135" t="n">
        <v>250000</v>
      </c>
      <c r="CV45" s="157" t="n">
        <v>0</v>
      </c>
      <c r="CW45" s="135" t="n">
        <v>0</v>
      </c>
      <c r="CX45" s="138" t="n">
        <f aca="false">CY45-CT45</f>
        <v>0</v>
      </c>
      <c r="CY45" s="205" t="n">
        <f aca="false">+CZ45+DB45+DA45</f>
        <v>250000</v>
      </c>
      <c r="CZ45" s="135" t="n">
        <v>250000</v>
      </c>
      <c r="DA45" s="157" t="n">
        <v>0</v>
      </c>
      <c r="DB45" s="135" t="n">
        <v>0</v>
      </c>
      <c r="DC45" s="138" t="n">
        <f aca="false">DD45-CY45</f>
        <v>0</v>
      </c>
      <c r="DD45" s="205" t="n">
        <f aca="false">+DE45+DG45+DF45</f>
        <v>250000</v>
      </c>
      <c r="DE45" s="135" t="n">
        <v>250000</v>
      </c>
      <c r="DF45" s="157" t="n">
        <v>0</v>
      </c>
      <c r="DG45" s="135" t="n">
        <v>0</v>
      </c>
      <c r="DH45" s="138" t="n">
        <f aca="false">DI45-DD45</f>
        <v>0</v>
      </c>
      <c r="DI45" s="205" t="n">
        <f aca="false">+DJ45+DL45+DK45</f>
        <v>250000</v>
      </c>
      <c r="DJ45" s="135" t="n">
        <v>250000</v>
      </c>
      <c r="DK45" s="157" t="n">
        <v>0</v>
      </c>
      <c r="DL45" s="135" t="n">
        <v>0</v>
      </c>
      <c r="DM45" s="138" t="n">
        <f aca="false">DN45-DI45</f>
        <v>0</v>
      </c>
      <c r="DN45" s="205" t="n">
        <f aca="false">+DO45+DQ45+DP45</f>
        <v>250000</v>
      </c>
      <c r="DO45" s="135" t="n">
        <v>250000</v>
      </c>
      <c r="DP45" s="157" t="n">
        <v>0</v>
      </c>
      <c r="DQ45" s="135" t="n">
        <v>0</v>
      </c>
      <c r="DR45" s="138" t="n">
        <f aca="false">DS45-DN45</f>
        <v>0</v>
      </c>
      <c r="DS45" s="205" t="n">
        <f aca="false">+DT45+DV45+DU45</f>
        <v>250000</v>
      </c>
      <c r="DT45" s="135" t="n">
        <v>250000</v>
      </c>
      <c r="DU45" s="157" t="n">
        <v>0</v>
      </c>
      <c r="DV45" s="135" t="n">
        <v>0</v>
      </c>
      <c r="DW45" s="138" t="n">
        <f aca="false">DX45-DS45</f>
        <v>0</v>
      </c>
      <c r="DX45" s="206" t="n">
        <f aca="false">+DY45+EA45+DZ45</f>
        <v>250000</v>
      </c>
      <c r="DY45" s="135" t="n">
        <v>250000</v>
      </c>
      <c r="DZ45" s="157" t="n">
        <v>0</v>
      </c>
      <c r="EA45" s="135" t="n">
        <v>0</v>
      </c>
      <c r="EB45" s="206" t="n">
        <f aca="false">+EC45+EE45+ED45</f>
        <v>0</v>
      </c>
      <c r="EC45" s="135" t="n">
        <v>0</v>
      </c>
      <c r="ED45" s="157" t="n">
        <v>0</v>
      </c>
      <c r="EE45" s="140" t="n">
        <v>0</v>
      </c>
      <c r="EF45" s="141" t="n">
        <f aca="false">EB45/DX45*100</f>
        <v>0</v>
      </c>
      <c r="EG45" s="142" t="n">
        <f aca="false">M45-Q45-DX45</f>
        <v>99750000</v>
      </c>
      <c r="EH45" s="143" t="n">
        <v>1</v>
      </c>
    </row>
    <row r="46" customFormat="false" ht="9.95" hidden="false" customHeight="true" outlineLevel="0" collapsed="false">
      <c r="B46" s="2" t="n">
        <v>600</v>
      </c>
      <c r="C46" s="2" t="n">
        <v>60011</v>
      </c>
      <c r="E46" s="3" t="s">
        <v>99</v>
      </c>
      <c r="H46" s="4" t="s">
        <v>72</v>
      </c>
      <c r="I46" s="149" t="s">
        <v>100</v>
      </c>
      <c r="J46" s="149"/>
      <c r="K46" s="149"/>
      <c r="L46" s="149"/>
      <c r="M46" s="149"/>
      <c r="N46" s="149"/>
      <c r="O46" s="234" t="n">
        <f aca="false">SUBTOTAL(9,O47:O52)</f>
        <v>0</v>
      </c>
      <c r="P46" s="235" t="n">
        <f aca="false">SUBTOTAL(9,P47:P52)</f>
        <v>0</v>
      </c>
      <c r="Q46" s="236" t="n">
        <f aca="false">SUBTOTAL(9,Q47:Q52)</f>
        <v>0</v>
      </c>
      <c r="R46" s="202" t="n">
        <f aca="false">SUBTOTAL(9,R47:R52)</f>
        <v>1600000</v>
      </c>
      <c r="S46" s="118" t="n">
        <f aca="false">SUBTOTAL(9,S47:S52)</f>
        <v>1600000</v>
      </c>
      <c r="T46" s="118" t="n">
        <f aca="false">SUBTOTAL(9,T47:T52)</f>
        <v>0</v>
      </c>
      <c r="U46" s="151" t="n">
        <f aca="false">SUBTOTAL(9,U47:U52)</f>
        <v>0</v>
      </c>
      <c r="V46" s="121" t="n">
        <f aca="false">SUBTOTAL(9,V47:V52)</f>
        <v>0</v>
      </c>
      <c r="W46" s="202" t="n">
        <f aca="false">SUBTOTAL(9,W47:W52)</f>
        <v>1600000</v>
      </c>
      <c r="X46" s="118" t="n">
        <f aca="false">SUBTOTAL(9,X47:X52)</f>
        <v>1600000</v>
      </c>
      <c r="Y46" s="118" t="n">
        <f aca="false">SUBTOTAL(9,Y47:Y52)</f>
        <v>0</v>
      </c>
      <c r="Z46" s="118" t="n">
        <f aca="false">SUBTOTAL(9,Z47:Z52)</f>
        <v>0</v>
      </c>
      <c r="AA46" s="121" t="n">
        <f aca="false">SUBTOTAL(9,AA47:AA52)</f>
        <v>0</v>
      </c>
      <c r="AB46" s="202" t="n">
        <f aca="false">SUBTOTAL(9,AB47:AB52)</f>
        <v>1600000</v>
      </c>
      <c r="AC46" s="118" t="n">
        <f aca="false">SUBTOTAL(9,AC47:AC52)</f>
        <v>1600000</v>
      </c>
      <c r="AD46" s="118" t="n">
        <f aca="false">SUBTOTAL(9,AD47:AD52)</f>
        <v>0</v>
      </c>
      <c r="AE46" s="118" t="n">
        <f aca="false">SUBTOTAL(9,AE47:AE52)</f>
        <v>0</v>
      </c>
      <c r="AF46" s="121" t="n">
        <f aca="false">SUBTOTAL(9,AF47:AF52)</f>
        <v>0</v>
      </c>
      <c r="AG46" s="202" t="n">
        <f aca="false">SUBTOTAL(9,AG47:AG52)</f>
        <v>1600000</v>
      </c>
      <c r="AH46" s="118" t="n">
        <f aca="false">SUBTOTAL(9,AH47:AH52)</f>
        <v>1600000</v>
      </c>
      <c r="AI46" s="118" t="n">
        <f aca="false">SUBTOTAL(9,AI47:AI52)</f>
        <v>0</v>
      </c>
      <c r="AJ46" s="118" t="n">
        <f aca="false">SUBTOTAL(9,AJ47:AJ52)</f>
        <v>0</v>
      </c>
      <c r="AK46" s="121" t="n">
        <f aca="false">SUBTOTAL(9,AK47:AK52)</f>
        <v>0</v>
      </c>
      <c r="AL46" s="202" t="n">
        <f aca="false">SUBTOTAL(9,AL47:AL52)</f>
        <v>1600000</v>
      </c>
      <c r="AM46" s="118" t="n">
        <f aca="false">SUBTOTAL(9,AM47:AM52)</f>
        <v>1600000</v>
      </c>
      <c r="AN46" s="118" t="n">
        <f aca="false">SUBTOTAL(9,AN47:AN52)</f>
        <v>0</v>
      </c>
      <c r="AO46" s="118" t="n">
        <f aca="false">SUBTOTAL(9,AO47:AO52)</f>
        <v>0</v>
      </c>
      <c r="AP46" s="121" t="n">
        <f aca="false">SUBTOTAL(9,AP47:AP52)</f>
        <v>250000</v>
      </c>
      <c r="AQ46" s="202" t="n">
        <f aca="false">SUBTOTAL(9,AQ47:AQ52)</f>
        <v>1850000</v>
      </c>
      <c r="AR46" s="118" t="n">
        <f aca="false">SUBTOTAL(9,AR47:AR52)</f>
        <v>1850000</v>
      </c>
      <c r="AS46" s="118" t="n">
        <f aca="false">SUBTOTAL(9,AS47:AS52)</f>
        <v>0</v>
      </c>
      <c r="AT46" s="118" t="n">
        <f aca="false">SUBTOTAL(9,AT47:AT52)</f>
        <v>0</v>
      </c>
      <c r="AU46" s="121" t="n">
        <f aca="false">SUBTOTAL(9,AU47:AU52)</f>
        <v>0</v>
      </c>
      <c r="AV46" s="202" t="n">
        <f aca="false">SUBTOTAL(9,AV47:AV52)</f>
        <v>1850000</v>
      </c>
      <c r="AW46" s="118" t="n">
        <f aca="false">SUBTOTAL(9,AW47:AW52)</f>
        <v>1850000</v>
      </c>
      <c r="AX46" s="118" t="n">
        <f aca="false">SUBTOTAL(9,AX47:AX52)</f>
        <v>0</v>
      </c>
      <c r="AY46" s="118" t="n">
        <f aca="false">SUBTOTAL(9,AY47:AY52)</f>
        <v>0</v>
      </c>
      <c r="AZ46" s="121" t="n">
        <f aca="false">SUBTOTAL(9,AZ47:AZ52)</f>
        <v>-370000</v>
      </c>
      <c r="BA46" s="202" t="n">
        <f aca="false">SUBTOTAL(9,BA47:BA52)</f>
        <v>1480000</v>
      </c>
      <c r="BB46" s="118" t="n">
        <f aca="false">SUBTOTAL(9,BB47:BB52)</f>
        <v>1480000</v>
      </c>
      <c r="BC46" s="118" t="n">
        <f aca="false">SUBTOTAL(9,BC47:BC52)</f>
        <v>0</v>
      </c>
      <c r="BD46" s="118" t="n">
        <f aca="false">SUBTOTAL(9,BD47:BD52)</f>
        <v>0</v>
      </c>
      <c r="BE46" s="121" t="n">
        <f aca="false">SUBTOTAL(9,BE47:BE52)</f>
        <v>0</v>
      </c>
      <c r="BF46" s="202" t="n">
        <f aca="false">SUBTOTAL(9,BF47:BF52)</f>
        <v>1480000</v>
      </c>
      <c r="BG46" s="118" t="n">
        <f aca="false">SUBTOTAL(9,BG47:BG52)</f>
        <v>1480000</v>
      </c>
      <c r="BH46" s="118" t="n">
        <f aca="false">SUBTOTAL(9,BH47:BH52)</f>
        <v>0</v>
      </c>
      <c r="BI46" s="118" t="n">
        <f aca="false">SUBTOTAL(9,BI47:BI52)</f>
        <v>0</v>
      </c>
      <c r="BJ46" s="121" t="n">
        <f aca="false">SUBTOTAL(9,BJ47:BJ52)</f>
        <v>0</v>
      </c>
      <c r="BK46" s="202" t="n">
        <f aca="false">SUBTOTAL(9,BK47:BK52)</f>
        <v>1480000</v>
      </c>
      <c r="BL46" s="118" t="n">
        <f aca="false">SUBTOTAL(9,BL47:BL52)</f>
        <v>1480000</v>
      </c>
      <c r="BM46" s="118" t="n">
        <f aca="false">SUBTOTAL(9,BM47:BM52)</f>
        <v>0</v>
      </c>
      <c r="BN46" s="118" t="n">
        <f aca="false">SUBTOTAL(9,BN47:BN52)</f>
        <v>0</v>
      </c>
      <c r="BO46" s="121" t="n">
        <f aca="false">SUBTOTAL(9,BO47:BO52)</f>
        <v>0</v>
      </c>
      <c r="BP46" s="202" t="n">
        <f aca="false">SUBTOTAL(9,BP47:BP52)</f>
        <v>1480000</v>
      </c>
      <c r="BQ46" s="118" t="n">
        <f aca="false">SUBTOTAL(9,BQ47:BQ52)</f>
        <v>1480000</v>
      </c>
      <c r="BR46" s="118" t="n">
        <f aca="false">SUBTOTAL(9,BR47:BR52)</f>
        <v>0</v>
      </c>
      <c r="BS46" s="118" t="n">
        <f aca="false">SUBTOTAL(9,BS47:BS52)</f>
        <v>0</v>
      </c>
      <c r="BT46" s="121" t="n">
        <f aca="false">SUBTOTAL(9,BT47:BT52)</f>
        <v>0</v>
      </c>
      <c r="BU46" s="202" t="n">
        <f aca="false">SUBTOTAL(9,BU47:BU52)</f>
        <v>1480000</v>
      </c>
      <c r="BV46" s="118" t="n">
        <f aca="false">SUBTOTAL(9,BV47:BV52)</f>
        <v>1480000</v>
      </c>
      <c r="BW46" s="118" t="n">
        <f aca="false">SUBTOTAL(9,BW47:BW52)</f>
        <v>0</v>
      </c>
      <c r="BX46" s="118" t="n">
        <f aca="false">SUBTOTAL(9,BX47:BX52)</f>
        <v>0</v>
      </c>
      <c r="BY46" s="121" t="n">
        <f aca="false">SUBTOTAL(9,BY47:BY52)</f>
        <v>0</v>
      </c>
      <c r="BZ46" s="202" t="n">
        <f aca="false">SUBTOTAL(9,BZ47:BZ52)</f>
        <v>1480000</v>
      </c>
      <c r="CA46" s="118" t="n">
        <f aca="false">SUBTOTAL(9,CA47:CA52)</f>
        <v>1480000</v>
      </c>
      <c r="CB46" s="118" t="n">
        <f aca="false">SUBTOTAL(9,CB47:CB52)</f>
        <v>0</v>
      </c>
      <c r="CC46" s="118" t="n">
        <f aca="false">SUBTOTAL(9,CC47:CC52)</f>
        <v>0</v>
      </c>
      <c r="CD46" s="121" t="n">
        <f aca="false">SUBTOTAL(9,CD47:CD52)</f>
        <v>0</v>
      </c>
      <c r="CE46" s="202" t="n">
        <f aca="false">SUBTOTAL(9,CE47:CE52)</f>
        <v>1480000</v>
      </c>
      <c r="CF46" s="118" t="n">
        <f aca="false">SUBTOTAL(9,CF47:CF52)</f>
        <v>1480000</v>
      </c>
      <c r="CG46" s="118" t="n">
        <f aca="false">SUBTOTAL(9,CG47:CG52)</f>
        <v>0</v>
      </c>
      <c r="CH46" s="118" t="n">
        <f aca="false">SUBTOTAL(9,CH47:CH52)</f>
        <v>0</v>
      </c>
      <c r="CI46" s="121" t="n">
        <f aca="false">SUBTOTAL(9,CI47:CI52)</f>
        <v>0</v>
      </c>
      <c r="CJ46" s="202" t="n">
        <f aca="false">SUBTOTAL(9,CJ47:CJ52)</f>
        <v>1480000</v>
      </c>
      <c r="CK46" s="118" t="n">
        <f aca="false">SUBTOTAL(9,CK47:CK52)</f>
        <v>1480000</v>
      </c>
      <c r="CL46" s="118" t="n">
        <f aca="false">SUBTOTAL(9,CL47:CL52)</f>
        <v>0</v>
      </c>
      <c r="CM46" s="118" t="n">
        <f aca="false">SUBTOTAL(9,CM47:CM52)</f>
        <v>0</v>
      </c>
      <c r="CN46" s="121" t="n">
        <f aca="false">SUBTOTAL(9,CN47:CN52)</f>
        <v>0</v>
      </c>
      <c r="CO46" s="202" t="n">
        <f aca="false">SUBTOTAL(9,CO47:CO52)</f>
        <v>1480000</v>
      </c>
      <c r="CP46" s="118" t="n">
        <f aca="false">SUBTOTAL(9,CP47:CP52)</f>
        <v>1480000</v>
      </c>
      <c r="CQ46" s="118" t="n">
        <f aca="false">SUBTOTAL(9,CQ47:CQ52)</f>
        <v>0</v>
      </c>
      <c r="CR46" s="118" t="n">
        <f aca="false">SUBTOTAL(9,CR47:CR52)</f>
        <v>0</v>
      </c>
      <c r="CS46" s="121" t="n">
        <f aca="false">SUBTOTAL(9,CS47:CS52)</f>
        <v>0</v>
      </c>
      <c r="CT46" s="202" t="n">
        <f aca="false">SUBTOTAL(9,CT47:CT52)</f>
        <v>1480000</v>
      </c>
      <c r="CU46" s="118" t="n">
        <f aca="false">SUBTOTAL(9,CU47:CU52)</f>
        <v>1480000</v>
      </c>
      <c r="CV46" s="118" t="n">
        <f aca="false">SUBTOTAL(9,CV47:CV52)</f>
        <v>0</v>
      </c>
      <c r="CW46" s="118" t="n">
        <f aca="false">SUBTOTAL(9,CW47:CW52)</f>
        <v>0</v>
      </c>
      <c r="CX46" s="121" t="n">
        <f aca="false">SUBTOTAL(9,CX47:CX52)</f>
        <v>0</v>
      </c>
      <c r="CY46" s="202" t="n">
        <f aca="false">SUBTOTAL(9,CY47:CY52)</f>
        <v>1480000</v>
      </c>
      <c r="CZ46" s="118" t="n">
        <f aca="false">SUBTOTAL(9,CZ47:CZ52)</f>
        <v>1480000</v>
      </c>
      <c r="DA46" s="118" t="n">
        <f aca="false">SUBTOTAL(9,DA47:DA52)</f>
        <v>0</v>
      </c>
      <c r="DB46" s="118" t="n">
        <f aca="false">SUBTOTAL(9,DB47:DB52)</f>
        <v>0</v>
      </c>
      <c r="DC46" s="121" t="n">
        <f aca="false">SUBTOTAL(9,DC47:DC52)</f>
        <v>-412160</v>
      </c>
      <c r="DD46" s="202" t="n">
        <f aca="false">SUBTOTAL(9,DD47:DD52)</f>
        <v>1067840</v>
      </c>
      <c r="DE46" s="118" t="n">
        <f aca="false">SUBTOTAL(9,DE47:DE52)</f>
        <v>1067840</v>
      </c>
      <c r="DF46" s="118" t="n">
        <f aca="false">SUBTOTAL(9,DF47:DF52)</f>
        <v>0</v>
      </c>
      <c r="DG46" s="118" t="n">
        <f aca="false">SUBTOTAL(9,DG47:DG52)</f>
        <v>0</v>
      </c>
      <c r="DH46" s="121" t="n">
        <f aca="false">SUBTOTAL(9,DH47:DH52)</f>
        <v>0</v>
      </c>
      <c r="DI46" s="202" t="n">
        <f aca="false">SUBTOTAL(9,DI47:DI52)</f>
        <v>1067840</v>
      </c>
      <c r="DJ46" s="118" t="n">
        <f aca="false">SUBTOTAL(9,DJ47:DJ52)</f>
        <v>1067840</v>
      </c>
      <c r="DK46" s="118" t="n">
        <f aca="false">SUBTOTAL(9,DK47:DK52)</f>
        <v>0</v>
      </c>
      <c r="DL46" s="118" t="n">
        <f aca="false">SUBTOTAL(9,DL47:DL52)</f>
        <v>0</v>
      </c>
      <c r="DM46" s="121" t="n">
        <f aca="false">SUBTOTAL(9,DM47:DM52)</f>
        <v>0</v>
      </c>
      <c r="DN46" s="202" t="n">
        <f aca="false">SUBTOTAL(9,DN47:DN52)</f>
        <v>1067840</v>
      </c>
      <c r="DO46" s="118" t="n">
        <f aca="false">SUBTOTAL(9,DO47:DO52)</f>
        <v>1067840</v>
      </c>
      <c r="DP46" s="118" t="n">
        <f aca="false">SUBTOTAL(9,DP47:DP52)</f>
        <v>0</v>
      </c>
      <c r="DQ46" s="118" t="n">
        <f aca="false">SUBTOTAL(9,DQ47:DQ52)</f>
        <v>0</v>
      </c>
      <c r="DR46" s="121" t="n">
        <f aca="false">SUBTOTAL(9,DR47:DR52)</f>
        <v>0</v>
      </c>
      <c r="DS46" s="202" t="n">
        <f aca="false">SUBTOTAL(9,DS47:DS52)</f>
        <v>1067840</v>
      </c>
      <c r="DT46" s="118" t="n">
        <f aca="false">SUBTOTAL(9,DT47:DT52)</f>
        <v>1067840</v>
      </c>
      <c r="DU46" s="118" t="n">
        <f aca="false">SUBTOTAL(9,DU47:DU52)</f>
        <v>0</v>
      </c>
      <c r="DV46" s="118" t="n">
        <f aca="false">SUBTOTAL(9,DV47:DV52)</f>
        <v>0</v>
      </c>
      <c r="DW46" s="121" t="n">
        <f aca="false">SUBTOTAL(9,DW47:DW52)</f>
        <v>0</v>
      </c>
      <c r="DX46" s="203" t="n">
        <f aca="false">SUBTOTAL(9,DX47:DX52)</f>
        <v>1067840</v>
      </c>
      <c r="DY46" s="118" t="n">
        <f aca="false">SUBTOTAL(9,DY47:DY52)</f>
        <v>1067840</v>
      </c>
      <c r="DZ46" s="118" t="n">
        <f aca="false">SUBTOTAL(9,DZ47:DZ52)</f>
        <v>0</v>
      </c>
      <c r="EA46" s="118" t="n">
        <f aca="false">SUBTOTAL(9,EA47:EA52)</f>
        <v>0</v>
      </c>
      <c r="EB46" s="203" t="n">
        <f aca="false">SUBTOTAL(9,EB47:EB52)</f>
        <v>326680</v>
      </c>
      <c r="EC46" s="118" t="n">
        <f aca="false">SUBTOTAL(9,EC47:EC52)</f>
        <v>326680</v>
      </c>
      <c r="ED46" s="118" t="n">
        <f aca="false">SUBTOTAL(9,ED47:ED52)</f>
        <v>0</v>
      </c>
      <c r="EE46" s="151" t="n">
        <f aca="false">SUBTOTAL(9,EE47:EE52)</f>
        <v>0</v>
      </c>
      <c r="EF46" s="122" t="n">
        <f aca="false">EB46/DX46*100</f>
        <v>30.5925981420438</v>
      </c>
      <c r="EG46" s="152" t="n">
        <f aca="false">SUBTOTAL(9,EG47:EG52)</f>
        <v>3320000</v>
      </c>
      <c r="EH46" s="152" t="n">
        <f aca="false">SUBTOTAL(9,EH47:EH52)</f>
        <v>6</v>
      </c>
    </row>
    <row r="47" customFormat="false" ht="27.75" hidden="false" customHeight="true" outlineLevel="0" collapsed="false">
      <c r="A47" s="1" t="s">
        <v>113</v>
      </c>
      <c r="B47" s="2" t="n">
        <v>600</v>
      </c>
      <c r="C47" s="2" t="n">
        <v>60011</v>
      </c>
      <c r="D47" s="2" t="n">
        <v>6050</v>
      </c>
      <c r="E47" s="3" t="s">
        <v>99</v>
      </c>
      <c r="H47" s="4" t="s">
        <v>72</v>
      </c>
      <c r="I47" s="125" t="n">
        <v>22</v>
      </c>
      <c r="J47" s="144"/>
      <c r="K47" s="198" t="s">
        <v>129</v>
      </c>
      <c r="L47" s="209" t="s">
        <v>113</v>
      </c>
      <c r="M47" s="197" t="n">
        <v>987840</v>
      </c>
      <c r="N47" s="147" t="s">
        <v>130</v>
      </c>
      <c r="O47" s="237" t="n">
        <v>0</v>
      </c>
      <c r="P47" s="238" t="n">
        <v>0</v>
      </c>
      <c r="Q47" s="239" t="n">
        <f aca="false">+O47+P47</f>
        <v>0</v>
      </c>
      <c r="R47" s="205" t="n">
        <f aca="false">+S47+U47+T47</f>
        <v>500000</v>
      </c>
      <c r="S47" s="135" t="n">
        <v>500000</v>
      </c>
      <c r="T47" s="135" t="n">
        <v>0</v>
      </c>
      <c r="U47" s="140" t="n">
        <v>0</v>
      </c>
      <c r="V47" s="138" t="n">
        <f aca="false">W47-R47</f>
        <v>0</v>
      </c>
      <c r="W47" s="205" t="n">
        <f aca="false">+X47+Z47+Y47</f>
        <v>500000</v>
      </c>
      <c r="X47" s="135" t="n">
        <v>500000</v>
      </c>
      <c r="Y47" s="135" t="n">
        <v>0</v>
      </c>
      <c r="Z47" s="135" t="n">
        <v>0</v>
      </c>
      <c r="AA47" s="138" t="n">
        <f aca="false">AB47-W47</f>
        <v>0</v>
      </c>
      <c r="AB47" s="205" t="n">
        <f aca="false">+AC47+AE47+AD47</f>
        <v>500000</v>
      </c>
      <c r="AC47" s="135" t="n">
        <v>500000</v>
      </c>
      <c r="AD47" s="135" t="n">
        <v>0</v>
      </c>
      <c r="AE47" s="135" t="n">
        <v>0</v>
      </c>
      <c r="AF47" s="138" t="n">
        <f aca="false">AG47-AB47</f>
        <v>0</v>
      </c>
      <c r="AG47" s="205" t="n">
        <f aca="false">+AH47+AJ47+AI47</f>
        <v>500000</v>
      </c>
      <c r="AH47" s="135" t="n">
        <v>500000</v>
      </c>
      <c r="AI47" s="135" t="n">
        <v>0</v>
      </c>
      <c r="AJ47" s="135" t="n">
        <v>0</v>
      </c>
      <c r="AK47" s="138" t="n">
        <f aca="false">AL47-AG47</f>
        <v>0</v>
      </c>
      <c r="AL47" s="205" t="n">
        <f aca="false">+AM47+AO47+AN47</f>
        <v>500000</v>
      </c>
      <c r="AM47" s="135" t="n">
        <v>500000</v>
      </c>
      <c r="AN47" s="135" t="n">
        <v>0</v>
      </c>
      <c r="AO47" s="135" t="n">
        <v>0</v>
      </c>
      <c r="AP47" s="138" t="n">
        <f aca="false">AQ47-AL47</f>
        <v>0</v>
      </c>
      <c r="AQ47" s="205" t="n">
        <f aca="false">+AR47+AT47+AS47</f>
        <v>500000</v>
      </c>
      <c r="AR47" s="135" t="n">
        <v>500000</v>
      </c>
      <c r="AS47" s="135" t="n">
        <v>0</v>
      </c>
      <c r="AT47" s="135" t="n">
        <v>0</v>
      </c>
      <c r="AU47" s="138" t="n">
        <f aca="false">AV47-AQ47</f>
        <v>0</v>
      </c>
      <c r="AV47" s="205" t="n">
        <f aca="false">+AW47+AY47+AX47</f>
        <v>500000</v>
      </c>
      <c r="AW47" s="135" t="n">
        <v>500000</v>
      </c>
      <c r="AX47" s="135" t="n">
        <v>0</v>
      </c>
      <c r="AY47" s="135" t="n">
        <v>0</v>
      </c>
      <c r="AZ47" s="138" t="n">
        <f aca="false">BA47-AV47</f>
        <v>0</v>
      </c>
      <c r="BA47" s="205" t="n">
        <f aca="false">+BB47+BD47+BC47</f>
        <v>500000</v>
      </c>
      <c r="BB47" s="135" t="n">
        <v>500000</v>
      </c>
      <c r="BC47" s="135" t="n">
        <v>0</v>
      </c>
      <c r="BD47" s="135" t="n">
        <v>0</v>
      </c>
      <c r="BE47" s="138" t="n">
        <f aca="false">BF47-BA47</f>
        <v>0</v>
      </c>
      <c r="BF47" s="205" t="n">
        <f aca="false">+BG47+BI47+BH47</f>
        <v>500000</v>
      </c>
      <c r="BG47" s="135" t="n">
        <v>500000</v>
      </c>
      <c r="BH47" s="135" t="n">
        <v>0</v>
      </c>
      <c r="BI47" s="135" t="n">
        <v>0</v>
      </c>
      <c r="BJ47" s="138" t="n">
        <f aca="false">BK47-BF47</f>
        <v>0</v>
      </c>
      <c r="BK47" s="205" t="n">
        <f aca="false">+BL47+BN47+BM47</f>
        <v>500000</v>
      </c>
      <c r="BL47" s="135" t="n">
        <v>500000</v>
      </c>
      <c r="BM47" s="135" t="n">
        <v>0</v>
      </c>
      <c r="BN47" s="135" t="n">
        <v>0</v>
      </c>
      <c r="BO47" s="138" t="n">
        <f aca="false">BP47-BK47</f>
        <v>0</v>
      </c>
      <c r="BP47" s="205" t="n">
        <f aca="false">+BQ47+BS47+BR47</f>
        <v>500000</v>
      </c>
      <c r="BQ47" s="135" t="n">
        <v>500000</v>
      </c>
      <c r="BR47" s="135" t="n">
        <v>0</v>
      </c>
      <c r="BS47" s="135" t="n">
        <v>0</v>
      </c>
      <c r="BT47" s="138" t="n">
        <f aca="false">BU47-BP47</f>
        <v>0</v>
      </c>
      <c r="BU47" s="205" t="n">
        <f aca="false">+BV47+BX47+BW47</f>
        <v>500000</v>
      </c>
      <c r="BV47" s="135" t="n">
        <v>500000</v>
      </c>
      <c r="BW47" s="135" t="n">
        <v>0</v>
      </c>
      <c r="BX47" s="135" t="n">
        <v>0</v>
      </c>
      <c r="BY47" s="138" t="n">
        <f aca="false">BZ47-BU47</f>
        <v>0</v>
      </c>
      <c r="BZ47" s="205" t="n">
        <f aca="false">+CA47+CC47+CB47</f>
        <v>500000</v>
      </c>
      <c r="CA47" s="135" t="n">
        <v>500000</v>
      </c>
      <c r="CB47" s="135" t="n">
        <v>0</v>
      </c>
      <c r="CC47" s="135" t="n">
        <v>0</v>
      </c>
      <c r="CD47" s="138" t="n">
        <f aca="false">CE47-BZ47</f>
        <v>0</v>
      </c>
      <c r="CE47" s="205" t="n">
        <f aca="false">+CF47+CH47+CG47</f>
        <v>500000</v>
      </c>
      <c r="CF47" s="135" t="n">
        <v>500000</v>
      </c>
      <c r="CG47" s="135" t="n">
        <v>0</v>
      </c>
      <c r="CH47" s="135" t="n">
        <v>0</v>
      </c>
      <c r="CI47" s="138" t="n">
        <f aca="false">CJ47-CE47</f>
        <v>0</v>
      </c>
      <c r="CJ47" s="205" t="n">
        <f aca="false">+CK47+CM47+CL47</f>
        <v>500000</v>
      </c>
      <c r="CK47" s="135" t="n">
        <v>500000</v>
      </c>
      <c r="CL47" s="135" t="n">
        <v>0</v>
      </c>
      <c r="CM47" s="135" t="n">
        <v>0</v>
      </c>
      <c r="CN47" s="138" t="n">
        <f aca="false">CO47-CJ47</f>
        <v>0</v>
      </c>
      <c r="CO47" s="205" t="n">
        <f aca="false">+CP47+CR47+CQ47</f>
        <v>500000</v>
      </c>
      <c r="CP47" s="135" t="n">
        <v>500000</v>
      </c>
      <c r="CQ47" s="135" t="n">
        <v>0</v>
      </c>
      <c r="CR47" s="135" t="n">
        <v>0</v>
      </c>
      <c r="CS47" s="138" t="n">
        <f aca="false">CT47-CO47</f>
        <v>0</v>
      </c>
      <c r="CT47" s="205" t="n">
        <f aca="false">+CU47+CW47+CV47</f>
        <v>500000</v>
      </c>
      <c r="CU47" s="135" t="n">
        <v>500000</v>
      </c>
      <c r="CV47" s="135" t="n">
        <v>0</v>
      </c>
      <c r="CW47" s="135" t="n">
        <v>0</v>
      </c>
      <c r="CX47" s="138" t="n">
        <f aca="false">CY47-CT47</f>
        <v>0</v>
      </c>
      <c r="CY47" s="205" t="n">
        <f aca="false">+CZ47+DB47+DA47</f>
        <v>500000</v>
      </c>
      <c r="CZ47" s="135" t="n">
        <v>500000</v>
      </c>
      <c r="DA47" s="135" t="n">
        <v>0</v>
      </c>
      <c r="DB47" s="135" t="n">
        <v>0</v>
      </c>
      <c r="DC47" s="138" t="n">
        <f aca="false">DD47-CY47</f>
        <v>-412160</v>
      </c>
      <c r="DD47" s="205" t="n">
        <f aca="false">+DE47+DG47+DF47</f>
        <v>87840</v>
      </c>
      <c r="DE47" s="135" t="n">
        <v>87840</v>
      </c>
      <c r="DF47" s="135" t="n">
        <v>0</v>
      </c>
      <c r="DG47" s="135" t="n">
        <v>0</v>
      </c>
      <c r="DH47" s="138" t="n">
        <f aca="false">DI47-DD47</f>
        <v>0</v>
      </c>
      <c r="DI47" s="205" t="n">
        <f aca="false">+DJ47+DL47+DK47</f>
        <v>87840</v>
      </c>
      <c r="DJ47" s="135" t="n">
        <v>87840</v>
      </c>
      <c r="DK47" s="135" t="n">
        <v>0</v>
      </c>
      <c r="DL47" s="135" t="n">
        <v>0</v>
      </c>
      <c r="DM47" s="138" t="n">
        <f aca="false">DN47-DI47</f>
        <v>0</v>
      </c>
      <c r="DN47" s="205" t="n">
        <f aca="false">+DO47+DQ47+DP47</f>
        <v>87840</v>
      </c>
      <c r="DO47" s="135" t="n">
        <v>87840</v>
      </c>
      <c r="DP47" s="135" t="n">
        <v>0</v>
      </c>
      <c r="DQ47" s="135" t="n">
        <v>0</v>
      </c>
      <c r="DR47" s="138" t="n">
        <f aca="false">DS47-DN47</f>
        <v>0</v>
      </c>
      <c r="DS47" s="205" t="n">
        <f aca="false">+DT47+DV47+DU47</f>
        <v>87840</v>
      </c>
      <c r="DT47" s="135" t="n">
        <v>87840</v>
      </c>
      <c r="DU47" s="135" t="n">
        <v>0</v>
      </c>
      <c r="DV47" s="135" t="n">
        <v>0</v>
      </c>
      <c r="DW47" s="138" t="n">
        <f aca="false">DX47-DS47</f>
        <v>0</v>
      </c>
      <c r="DX47" s="206" t="n">
        <f aca="false">+DY47+EA47+DZ47</f>
        <v>87840</v>
      </c>
      <c r="DY47" s="135" t="n">
        <v>87840</v>
      </c>
      <c r="DZ47" s="135" t="n">
        <v>0</v>
      </c>
      <c r="EA47" s="135" t="n">
        <v>0</v>
      </c>
      <c r="EB47" s="206" t="n">
        <f aca="false">+EC47+EE47+ED47</f>
        <v>87840</v>
      </c>
      <c r="EC47" s="135" t="n">
        <v>87840</v>
      </c>
      <c r="ED47" s="135" t="n">
        <v>0</v>
      </c>
      <c r="EE47" s="140" t="n">
        <v>0</v>
      </c>
      <c r="EF47" s="141" t="n">
        <f aca="false">EB47/DX47*100</f>
        <v>100</v>
      </c>
      <c r="EG47" s="142" t="n">
        <f aca="false">M47-Q47-DX47</f>
        <v>900000</v>
      </c>
      <c r="EH47" s="143" t="n">
        <v>1</v>
      </c>
    </row>
    <row r="48" customFormat="false" ht="19.5" hidden="false" customHeight="false" outlineLevel="0" collapsed="false">
      <c r="A48" s="1" t="s">
        <v>113</v>
      </c>
      <c r="B48" s="2" t="n">
        <v>600</v>
      </c>
      <c r="C48" s="2" t="n">
        <v>60011</v>
      </c>
      <c r="D48" s="2" t="n">
        <v>6050</v>
      </c>
      <c r="E48" s="3" t="s">
        <v>99</v>
      </c>
      <c r="H48" s="4" t="s">
        <v>72</v>
      </c>
      <c r="I48" s="125" t="n">
        <v>23</v>
      </c>
      <c r="J48" s="144"/>
      <c r="K48" s="198" t="s">
        <v>131</v>
      </c>
      <c r="L48" s="209" t="s">
        <v>113</v>
      </c>
      <c r="M48" s="197" t="n">
        <v>500000</v>
      </c>
      <c r="N48" s="147" t="s">
        <v>104</v>
      </c>
      <c r="O48" s="237" t="n">
        <v>0</v>
      </c>
      <c r="P48" s="238" t="n">
        <v>0</v>
      </c>
      <c r="Q48" s="239" t="n">
        <f aca="false">+O48+P48</f>
        <v>0</v>
      </c>
      <c r="R48" s="205" t="n">
        <f aca="false">+S48+U48+T48</f>
        <v>500000</v>
      </c>
      <c r="S48" s="135" t="n">
        <v>500000</v>
      </c>
      <c r="T48" s="135" t="n">
        <v>0</v>
      </c>
      <c r="U48" s="140" t="n">
        <v>0</v>
      </c>
      <c r="V48" s="138" t="n">
        <f aca="false">W48-R48</f>
        <v>0</v>
      </c>
      <c r="W48" s="205" t="n">
        <f aca="false">+X48+Z48+Y48</f>
        <v>500000</v>
      </c>
      <c r="X48" s="135" t="n">
        <v>500000</v>
      </c>
      <c r="Y48" s="135" t="n">
        <v>0</v>
      </c>
      <c r="Z48" s="135" t="n">
        <v>0</v>
      </c>
      <c r="AA48" s="138" t="n">
        <f aca="false">AB48-W48</f>
        <v>0</v>
      </c>
      <c r="AB48" s="205" t="n">
        <f aca="false">+AC48+AE48+AD48</f>
        <v>500000</v>
      </c>
      <c r="AC48" s="135" t="n">
        <v>500000</v>
      </c>
      <c r="AD48" s="135" t="n">
        <v>0</v>
      </c>
      <c r="AE48" s="135" t="n">
        <v>0</v>
      </c>
      <c r="AF48" s="138" t="n">
        <f aca="false">AG48-AB48</f>
        <v>0</v>
      </c>
      <c r="AG48" s="205" t="n">
        <f aca="false">+AH48+AJ48+AI48</f>
        <v>500000</v>
      </c>
      <c r="AH48" s="135" t="n">
        <v>500000</v>
      </c>
      <c r="AI48" s="135" t="n">
        <v>0</v>
      </c>
      <c r="AJ48" s="135" t="n">
        <v>0</v>
      </c>
      <c r="AK48" s="138" t="n">
        <f aca="false">AL48-AG48</f>
        <v>0</v>
      </c>
      <c r="AL48" s="205" t="n">
        <f aca="false">+AM48+AO48+AN48</f>
        <v>500000</v>
      </c>
      <c r="AM48" s="135" t="n">
        <v>500000</v>
      </c>
      <c r="AN48" s="135" t="n">
        <v>0</v>
      </c>
      <c r="AO48" s="135" t="n">
        <v>0</v>
      </c>
      <c r="AP48" s="138" t="n">
        <f aca="false">AQ48-AL48</f>
        <v>0</v>
      </c>
      <c r="AQ48" s="205" t="n">
        <f aca="false">+AR48+AT48+AS48</f>
        <v>500000</v>
      </c>
      <c r="AR48" s="135" t="n">
        <v>500000</v>
      </c>
      <c r="AS48" s="135" t="n">
        <v>0</v>
      </c>
      <c r="AT48" s="135" t="n">
        <v>0</v>
      </c>
      <c r="AU48" s="138" t="n">
        <f aca="false">AV48-AQ48</f>
        <v>0</v>
      </c>
      <c r="AV48" s="205" t="n">
        <f aca="false">+AW48+AY48+AX48</f>
        <v>500000</v>
      </c>
      <c r="AW48" s="135" t="n">
        <v>500000</v>
      </c>
      <c r="AX48" s="135" t="n">
        <v>0</v>
      </c>
      <c r="AY48" s="135" t="n">
        <v>0</v>
      </c>
      <c r="AZ48" s="138" t="n">
        <f aca="false">BA48-AV48</f>
        <v>0</v>
      </c>
      <c r="BA48" s="205" t="n">
        <f aca="false">+BB48+BD48+BC48</f>
        <v>500000</v>
      </c>
      <c r="BB48" s="135" t="n">
        <v>500000</v>
      </c>
      <c r="BC48" s="135" t="n">
        <v>0</v>
      </c>
      <c r="BD48" s="135" t="n">
        <v>0</v>
      </c>
      <c r="BE48" s="138" t="n">
        <f aca="false">BF48-BA48</f>
        <v>0</v>
      </c>
      <c r="BF48" s="205" t="n">
        <f aca="false">+BG48+BI48+BH48</f>
        <v>500000</v>
      </c>
      <c r="BG48" s="135" t="n">
        <v>500000</v>
      </c>
      <c r="BH48" s="135" t="n">
        <v>0</v>
      </c>
      <c r="BI48" s="135" t="n">
        <v>0</v>
      </c>
      <c r="BJ48" s="138" t="n">
        <f aca="false">BK48-BF48</f>
        <v>0</v>
      </c>
      <c r="BK48" s="205" t="n">
        <f aca="false">+BL48+BN48+BM48</f>
        <v>500000</v>
      </c>
      <c r="BL48" s="135" t="n">
        <v>500000</v>
      </c>
      <c r="BM48" s="135" t="n">
        <v>0</v>
      </c>
      <c r="BN48" s="135" t="n">
        <v>0</v>
      </c>
      <c r="BO48" s="138" t="n">
        <f aca="false">BP48-BK48</f>
        <v>0</v>
      </c>
      <c r="BP48" s="205" t="n">
        <f aca="false">+BQ48+BS48+BR48</f>
        <v>500000</v>
      </c>
      <c r="BQ48" s="135" t="n">
        <v>500000</v>
      </c>
      <c r="BR48" s="135" t="n">
        <v>0</v>
      </c>
      <c r="BS48" s="135" t="n">
        <v>0</v>
      </c>
      <c r="BT48" s="138" t="n">
        <f aca="false">BU48-BP48</f>
        <v>0</v>
      </c>
      <c r="BU48" s="205" t="n">
        <f aca="false">+BV48+BX48+BW48</f>
        <v>500000</v>
      </c>
      <c r="BV48" s="135" t="n">
        <v>500000</v>
      </c>
      <c r="BW48" s="135" t="n">
        <v>0</v>
      </c>
      <c r="BX48" s="135" t="n">
        <v>0</v>
      </c>
      <c r="BY48" s="138" t="n">
        <f aca="false">BZ48-BU48</f>
        <v>0</v>
      </c>
      <c r="BZ48" s="205" t="n">
        <f aca="false">+CA48+CC48+CB48</f>
        <v>500000</v>
      </c>
      <c r="CA48" s="135" t="n">
        <v>500000</v>
      </c>
      <c r="CB48" s="135" t="n">
        <v>0</v>
      </c>
      <c r="CC48" s="135" t="n">
        <v>0</v>
      </c>
      <c r="CD48" s="138" t="n">
        <f aca="false">CE48-BZ48</f>
        <v>0</v>
      </c>
      <c r="CE48" s="205" t="n">
        <f aca="false">+CF48+CH48+CG48</f>
        <v>500000</v>
      </c>
      <c r="CF48" s="135" t="n">
        <v>500000</v>
      </c>
      <c r="CG48" s="135" t="n">
        <v>0</v>
      </c>
      <c r="CH48" s="135" t="n">
        <v>0</v>
      </c>
      <c r="CI48" s="138" t="n">
        <f aca="false">CJ48-CE48</f>
        <v>0</v>
      </c>
      <c r="CJ48" s="205" t="n">
        <f aca="false">+CK48+CM48+CL48</f>
        <v>500000</v>
      </c>
      <c r="CK48" s="135" t="n">
        <v>500000</v>
      </c>
      <c r="CL48" s="135" t="n">
        <v>0</v>
      </c>
      <c r="CM48" s="135" t="n">
        <v>0</v>
      </c>
      <c r="CN48" s="138" t="n">
        <f aca="false">CO48-CJ48</f>
        <v>0</v>
      </c>
      <c r="CO48" s="205" t="n">
        <f aca="false">+CP48+CR48+CQ48</f>
        <v>500000</v>
      </c>
      <c r="CP48" s="135" t="n">
        <v>500000</v>
      </c>
      <c r="CQ48" s="135" t="n">
        <v>0</v>
      </c>
      <c r="CR48" s="135" t="n">
        <v>0</v>
      </c>
      <c r="CS48" s="138" t="n">
        <f aca="false">CT48-CO48</f>
        <v>0</v>
      </c>
      <c r="CT48" s="205" t="n">
        <f aca="false">+CU48+CW48+CV48</f>
        <v>500000</v>
      </c>
      <c r="CU48" s="135" t="n">
        <v>500000</v>
      </c>
      <c r="CV48" s="135" t="n">
        <v>0</v>
      </c>
      <c r="CW48" s="135" t="n">
        <v>0</v>
      </c>
      <c r="CX48" s="138" t="n">
        <f aca="false">CY48-CT48</f>
        <v>0</v>
      </c>
      <c r="CY48" s="205" t="n">
        <f aca="false">+CZ48+DB48+DA48</f>
        <v>500000</v>
      </c>
      <c r="CZ48" s="135" t="n">
        <v>500000</v>
      </c>
      <c r="DA48" s="135" t="n">
        <v>0</v>
      </c>
      <c r="DB48" s="135" t="n">
        <v>0</v>
      </c>
      <c r="DC48" s="138" t="n">
        <f aca="false">DD48-CY48</f>
        <v>0</v>
      </c>
      <c r="DD48" s="205" t="n">
        <f aca="false">+DE48+DG48+DF48</f>
        <v>500000</v>
      </c>
      <c r="DE48" s="135" t="n">
        <v>500000</v>
      </c>
      <c r="DF48" s="135" t="n">
        <v>0</v>
      </c>
      <c r="DG48" s="135" t="n">
        <v>0</v>
      </c>
      <c r="DH48" s="138" t="n">
        <f aca="false">DI48-DD48</f>
        <v>0</v>
      </c>
      <c r="DI48" s="205" t="n">
        <f aca="false">+DJ48+DL48+DK48</f>
        <v>500000</v>
      </c>
      <c r="DJ48" s="135" t="n">
        <v>500000</v>
      </c>
      <c r="DK48" s="135" t="n">
        <v>0</v>
      </c>
      <c r="DL48" s="135" t="n">
        <v>0</v>
      </c>
      <c r="DM48" s="138" t="n">
        <f aca="false">DN48-DI48</f>
        <v>0</v>
      </c>
      <c r="DN48" s="205" t="n">
        <f aca="false">+DO48+DQ48+DP48</f>
        <v>500000</v>
      </c>
      <c r="DO48" s="135" t="n">
        <v>500000</v>
      </c>
      <c r="DP48" s="135" t="n">
        <v>0</v>
      </c>
      <c r="DQ48" s="135" t="n">
        <v>0</v>
      </c>
      <c r="DR48" s="138" t="n">
        <f aca="false">DS48-DN48</f>
        <v>0</v>
      </c>
      <c r="DS48" s="205" t="n">
        <f aca="false">+DT48+DV48+DU48</f>
        <v>500000</v>
      </c>
      <c r="DT48" s="135" t="n">
        <v>500000</v>
      </c>
      <c r="DU48" s="135" t="n">
        <v>0</v>
      </c>
      <c r="DV48" s="135" t="n">
        <v>0</v>
      </c>
      <c r="DW48" s="138" t="n">
        <f aca="false">DX48-DS48</f>
        <v>0</v>
      </c>
      <c r="DX48" s="206" t="n">
        <f aca="false">+DY48+EA48+DZ48</f>
        <v>500000</v>
      </c>
      <c r="DY48" s="135" t="n">
        <v>500000</v>
      </c>
      <c r="DZ48" s="135" t="n">
        <v>0</v>
      </c>
      <c r="EA48" s="135" t="n">
        <v>0</v>
      </c>
      <c r="EB48" s="206" t="n">
        <f aca="false">+EC48+EE48+ED48</f>
        <v>0</v>
      </c>
      <c r="EC48" s="135" t="n">
        <v>0</v>
      </c>
      <c r="ED48" s="135" t="n">
        <v>0</v>
      </c>
      <c r="EE48" s="140" t="n">
        <v>0</v>
      </c>
      <c r="EF48" s="141" t="n">
        <f aca="false">EB48/DX48*100</f>
        <v>0</v>
      </c>
      <c r="EG48" s="142" t="n">
        <f aca="false">M48-Q48-DX48</f>
        <v>0</v>
      </c>
      <c r="EH48" s="143" t="n">
        <v>1</v>
      </c>
    </row>
    <row r="49" customFormat="false" ht="23.25" hidden="false" customHeight="true" outlineLevel="0" collapsed="false">
      <c r="A49" s="1" t="s">
        <v>113</v>
      </c>
      <c r="B49" s="2" t="n">
        <v>600</v>
      </c>
      <c r="C49" s="2" t="n">
        <v>60011</v>
      </c>
      <c r="D49" s="2" t="n">
        <v>6050</v>
      </c>
      <c r="E49" s="3" t="s">
        <v>99</v>
      </c>
      <c r="H49" s="4" t="s">
        <v>72</v>
      </c>
      <c r="I49" s="125" t="n">
        <v>24</v>
      </c>
      <c r="J49" s="144"/>
      <c r="K49" s="198" t="s">
        <v>132</v>
      </c>
      <c r="L49" s="209" t="s">
        <v>113</v>
      </c>
      <c r="M49" s="197" t="n">
        <f aca="false">300000</f>
        <v>300000</v>
      </c>
      <c r="N49" s="147" t="s">
        <v>130</v>
      </c>
      <c r="O49" s="237" t="n">
        <v>0</v>
      </c>
      <c r="P49" s="238" t="n">
        <v>0</v>
      </c>
      <c r="Q49" s="239" t="n">
        <f aca="false">+O49+P49</f>
        <v>0</v>
      </c>
      <c r="R49" s="205" t="n">
        <f aca="false">+S49+U49+T49</f>
        <v>300000</v>
      </c>
      <c r="S49" s="135" t="n">
        <v>300000</v>
      </c>
      <c r="T49" s="135" t="n">
        <v>0</v>
      </c>
      <c r="U49" s="140" t="n">
        <v>0</v>
      </c>
      <c r="V49" s="138" t="n">
        <f aca="false">W49-R49</f>
        <v>0</v>
      </c>
      <c r="W49" s="205" t="n">
        <f aca="false">+X49+Z49+Y49</f>
        <v>300000</v>
      </c>
      <c r="X49" s="135" t="n">
        <v>300000</v>
      </c>
      <c r="Y49" s="135" t="n">
        <v>0</v>
      </c>
      <c r="Z49" s="135" t="n">
        <v>0</v>
      </c>
      <c r="AA49" s="138" t="n">
        <f aca="false">AB49-W49</f>
        <v>0</v>
      </c>
      <c r="AB49" s="205" t="n">
        <f aca="false">+AC49+AE49+AD49</f>
        <v>300000</v>
      </c>
      <c r="AC49" s="135" t="n">
        <v>300000</v>
      </c>
      <c r="AD49" s="135" t="n">
        <v>0</v>
      </c>
      <c r="AE49" s="135" t="n">
        <v>0</v>
      </c>
      <c r="AF49" s="138" t="n">
        <f aca="false">AG49-AB49</f>
        <v>0</v>
      </c>
      <c r="AG49" s="205" t="n">
        <f aca="false">+AH49+AJ49+AI49</f>
        <v>300000</v>
      </c>
      <c r="AH49" s="135" t="n">
        <v>300000</v>
      </c>
      <c r="AI49" s="135" t="n">
        <v>0</v>
      </c>
      <c r="AJ49" s="135" t="n">
        <v>0</v>
      </c>
      <c r="AK49" s="138" t="n">
        <f aca="false">AL49-AG49</f>
        <v>0</v>
      </c>
      <c r="AL49" s="205" t="n">
        <f aca="false">+AM49+AO49+AN49</f>
        <v>300000</v>
      </c>
      <c r="AM49" s="135" t="n">
        <v>300000</v>
      </c>
      <c r="AN49" s="135" t="n">
        <v>0</v>
      </c>
      <c r="AO49" s="135" t="n">
        <v>0</v>
      </c>
      <c r="AP49" s="138" t="n">
        <f aca="false">AQ49-AL49</f>
        <v>0</v>
      </c>
      <c r="AQ49" s="205" t="n">
        <f aca="false">+AR49+AT49+AS49</f>
        <v>300000</v>
      </c>
      <c r="AR49" s="135" t="n">
        <v>300000</v>
      </c>
      <c r="AS49" s="135" t="n">
        <v>0</v>
      </c>
      <c r="AT49" s="135" t="n">
        <v>0</v>
      </c>
      <c r="AU49" s="138" t="n">
        <f aca="false">AV49-AQ49</f>
        <v>0</v>
      </c>
      <c r="AV49" s="205" t="n">
        <f aca="false">+AW49+AY49+AX49</f>
        <v>300000</v>
      </c>
      <c r="AW49" s="135" t="n">
        <v>300000</v>
      </c>
      <c r="AX49" s="135" t="n">
        <v>0</v>
      </c>
      <c r="AY49" s="135" t="n">
        <v>0</v>
      </c>
      <c r="AZ49" s="138" t="n">
        <f aca="false">BA49-AV49</f>
        <v>-250000</v>
      </c>
      <c r="BA49" s="205" t="n">
        <f aca="false">+BB49+BD49+BC49</f>
        <v>50000</v>
      </c>
      <c r="BB49" s="135" t="n">
        <v>50000</v>
      </c>
      <c r="BC49" s="135" t="n">
        <v>0</v>
      </c>
      <c r="BD49" s="135" t="n">
        <v>0</v>
      </c>
      <c r="BE49" s="138" t="n">
        <f aca="false">BF49-BA49</f>
        <v>0</v>
      </c>
      <c r="BF49" s="205" t="n">
        <f aca="false">+BG49+BI49+BH49</f>
        <v>50000</v>
      </c>
      <c r="BG49" s="135" t="n">
        <v>50000</v>
      </c>
      <c r="BH49" s="135" t="n">
        <v>0</v>
      </c>
      <c r="BI49" s="135" t="n">
        <v>0</v>
      </c>
      <c r="BJ49" s="138" t="n">
        <f aca="false">BK49-BF49</f>
        <v>0</v>
      </c>
      <c r="BK49" s="205" t="n">
        <f aca="false">+BL49+BN49+BM49</f>
        <v>50000</v>
      </c>
      <c r="BL49" s="135" t="n">
        <v>50000</v>
      </c>
      <c r="BM49" s="135" t="n">
        <v>0</v>
      </c>
      <c r="BN49" s="135" t="n">
        <v>0</v>
      </c>
      <c r="BO49" s="138" t="n">
        <f aca="false">BP49-BK49</f>
        <v>0</v>
      </c>
      <c r="BP49" s="205" t="n">
        <f aca="false">+BQ49+BS49+BR49</f>
        <v>50000</v>
      </c>
      <c r="BQ49" s="135" t="n">
        <v>50000</v>
      </c>
      <c r="BR49" s="135" t="n">
        <v>0</v>
      </c>
      <c r="BS49" s="135" t="n">
        <v>0</v>
      </c>
      <c r="BT49" s="138" t="n">
        <f aca="false">BU49-BP49</f>
        <v>0</v>
      </c>
      <c r="BU49" s="205" t="n">
        <f aca="false">+BV49+BX49+BW49</f>
        <v>50000</v>
      </c>
      <c r="BV49" s="135" t="n">
        <v>50000</v>
      </c>
      <c r="BW49" s="135" t="n">
        <v>0</v>
      </c>
      <c r="BX49" s="135" t="n">
        <v>0</v>
      </c>
      <c r="BY49" s="138" t="n">
        <f aca="false">BZ49-BU49</f>
        <v>0</v>
      </c>
      <c r="BZ49" s="205" t="n">
        <f aca="false">+CA49+CC49+CB49</f>
        <v>50000</v>
      </c>
      <c r="CA49" s="135" t="n">
        <v>50000</v>
      </c>
      <c r="CB49" s="135" t="n">
        <v>0</v>
      </c>
      <c r="CC49" s="135" t="n">
        <v>0</v>
      </c>
      <c r="CD49" s="138" t="n">
        <f aca="false">CE49-BZ49</f>
        <v>0</v>
      </c>
      <c r="CE49" s="205" t="n">
        <f aca="false">+CF49+CH49+CG49</f>
        <v>50000</v>
      </c>
      <c r="CF49" s="135" t="n">
        <v>50000</v>
      </c>
      <c r="CG49" s="135" t="n">
        <v>0</v>
      </c>
      <c r="CH49" s="135" t="n">
        <v>0</v>
      </c>
      <c r="CI49" s="138" t="n">
        <f aca="false">CJ49-CE49</f>
        <v>0</v>
      </c>
      <c r="CJ49" s="205" t="n">
        <f aca="false">+CK49+CM49+CL49</f>
        <v>50000</v>
      </c>
      <c r="CK49" s="135" t="n">
        <v>50000</v>
      </c>
      <c r="CL49" s="135" t="n">
        <v>0</v>
      </c>
      <c r="CM49" s="135" t="n">
        <v>0</v>
      </c>
      <c r="CN49" s="138" t="n">
        <f aca="false">CO49-CJ49</f>
        <v>0</v>
      </c>
      <c r="CO49" s="205" t="n">
        <f aca="false">+CP49+CR49+CQ49</f>
        <v>50000</v>
      </c>
      <c r="CP49" s="135" t="n">
        <v>50000</v>
      </c>
      <c r="CQ49" s="135" t="n">
        <v>0</v>
      </c>
      <c r="CR49" s="135" t="n">
        <v>0</v>
      </c>
      <c r="CS49" s="138" t="n">
        <f aca="false">CT49-CO49</f>
        <v>0</v>
      </c>
      <c r="CT49" s="205" t="n">
        <f aca="false">+CU49+CW49+CV49</f>
        <v>50000</v>
      </c>
      <c r="CU49" s="135" t="n">
        <v>50000</v>
      </c>
      <c r="CV49" s="135" t="n">
        <v>0</v>
      </c>
      <c r="CW49" s="135" t="n">
        <v>0</v>
      </c>
      <c r="CX49" s="138" t="n">
        <f aca="false">CY49-CT49</f>
        <v>0</v>
      </c>
      <c r="CY49" s="205" t="n">
        <f aca="false">+CZ49+DB49+DA49</f>
        <v>50000</v>
      </c>
      <c r="CZ49" s="135" t="n">
        <v>50000</v>
      </c>
      <c r="DA49" s="135" t="n">
        <v>0</v>
      </c>
      <c r="DB49" s="135" t="n">
        <v>0</v>
      </c>
      <c r="DC49" s="138" t="n">
        <f aca="false">DD49-CY49</f>
        <v>0</v>
      </c>
      <c r="DD49" s="205" t="n">
        <f aca="false">+DE49+DG49+DF49</f>
        <v>50000</v>
      </c>
      <c r="DE49" s="135" t="n">
        <v>50000</v>
      </c>
      <c r="DF49" s="135" t="n">
        <v>0</v>
      </c>
      <c r="DG49" s="135" t="n">
        <v>0</v>
      </c>
      <c r="DH49" s="138" t="n">
        <f aca="false">DI49-DD49</f>
        <v>0</v>
      </c>
      <c r="DI49" s="205" t="n">
        <f aca="false">+DJ49+DL49+DK49</f>
        <v>50000</v>
      </c>
      <c r="DJ49" s="135" t="n">
        <v>50000</v>
      </c>
      <c r="DK49" s="135" t="n">
        <v>0</v>
      </c>
      <c r="DL49" s="135" t="n">
        <v>0</v>
      </c>
      <c r="DM49" s="138" t="n">
        <f aca="false">DN49-DI49</f>
        <v>0</v>
      </c>
      <c r="DN49" s="205" t="n">
        <f aca="false">+DO49+DQ49+DP49</f>
        <v>50000</v>
      </c>
      <c r="DO49" s="135" t="n">
        <v>50000</v>
      </c>
      <c r="DP49" s="135" t="n">
        <v>0</v>
      </c>
      <c r="DQ49" s="135" t="n">
        <v>0</v>
      </c>
      <c r="DR49" s="138" t="n">
        <f aca="false">DS49-DN49</f>
        <v>0</v>
      </c>
      <c r="DS49" s="205" t="n">
        <f aca="false">+DT49+DV49+DU49</f>
        <v>50000</v>
      </c>
      <c r="DT49" s="135" t="n">
        <v>50000</v>
      </c>
      <c r="DU49" s="135" t="n">
        <v>0</v>
      </c>
      <c r="DV49" s="135" t="n">
        <v>0</v>
      </c>
      <c r="DW49" s="138" t="n">
        <f aca="false">DX49-DS49</f>
        <v>0</v>
      </c>
      <c r="DX49" s="206" t="n">
        <f aca="false">+DY49+EA49+DZ49</f>
        <v>50000</v>
      </c>
      <c r="DY49" s="135" t="n">
        <v>50000</v>
      </c>
      <c r="DZ49" s="135" t="n">
        <v>0</v>
      </c>
      <c r="EA49" s="135" t="n">
        <v>0</v>
      </c>
      <c r="EB49" s="206" t="n">
        <f aca="false">+EC49+EE49+ED49</f>
        <v>50000</v>
      </c>
      <c r="EC49" s="135" t="n">
        <v>50000</v>
      </c>
      <c r="ED49" s="135" t="n">
        <v>0</v>
      </c>
      <c r="EE49" s="140" t="n">
        <v>0</v>
      </c>
      <c r="EF49" s="141" t="n">
        <f aca="false">EB49/DX49*100</f>
        <v>100</v>
      </c>
      <c r="EG49" s="142" t="n">
        <f aca="false">M49-Q49-DX49</f>
        <v>250000</v>
      </c>
      <c r="EH49" s="143" t="n">
        <v>1</v>
      </c>
    </row>
    <row r="50" customFormat="false" ht="21" hidden="false" customHeight="true" outlineLevel="0" collapsed="false">
      <c r="A50" s="1" t="s">
        <v>113</v>
      </c>
      <c r="B50" s="2" t="n">
        <v>600</v>
      </c>
      <c r="C50" s="2" t="n">
        <v>60011</v>
      </c>
      <c r="D50" s="2" t="n">
        <v>6050</v>
      </c>
      <c r="E50" s="3" t="s">
        <v>99</v>
      </c>
      <c r="H50" s="4" t="s">
        <v>72</v>
      </c>
      <c r="I50" s="125" t="n">
        <v>25</v>
      </c>
      <c r="J50" s="144"/>
      <c r="K50" s="127" t="s">
        <v>133</v>
      </c>
      <c r="L50" s="204" t="s">
        <v>113</v>
      </c>
      <c r="M50" s="129" t="n">
        <f aca="false">300000</f>
        <v>300000</v>
      </c>
      <c r="N50" s="130" t="s">
        <v>130</v>
      </c>
      <c r="O50" s="154" t="n">
        <v>0</v>
      </c>
      <c r="P50" s="155" t="n">
        <v>0</v>
      </c>
      <c r="Q50" s="232" t="n">
        <f aca="false">+O50+P50</f>
        <v>0</v>
      </c>
      <c r="R50" s="205" t="n">
        <f aca="false">+S50+U50+T50</f>
        <v>300000</v>
      </c>
      <c r="S50" s="157" t="n">
        <v>300000</v>
      </c>
      <c r="T50" s="157" t="n">
        <v>0</v>
      </c>
      <c r="U50" s="140" t="n">
        <v>0</v>
      </c>
      <c r="V50" s="138" t="n">
        <f aca="false">W50-R50</f>
        <v>0</v>
      </c>
      <c r="W50" s="205" t="n">
        <f aca="false">+X50+Z50+Y50</f>
        <v>300000</v>
      </c>
      <c r="X50" s="157" t="n">
        <v>300000</v>
      </c>
      <c r="Y50" s="157" t="n">
        <v>0</v>
      </c>
      <c r="Z50" s="135" t="n">
        <v>0</v>
      </c>
      <c r="AA50" s="138" t="n">
        <f aca="false">AB50-W50</f>
        <v>0</v>
      </c>
      <c r="AB50" s="205" t="n">
        <f aca="false">+AC50+AE50+AD50</f>
        <v>300000</v>
      </c>
      <c r="AC50" s="157" t="n">
        <v>300000</v>
      </c>
      <c r="AD50" s="157" t="n">
        <v>0</v>
      </c>
      <c r="AE50" s="135" t="n">
        <v>0</v>
      </c>
      <c r="AF50" s="138" t="n">
        <f aca="false">AG50-AB50</f>
        <v>0</v>
      </c>
      <c r="AG50" s="205" t="n">
        <f aca="false">+AH50+AJ50+AI50</f>
        <v>300000</v>
      </c>
      <c r="AH50" s="157" t="n">
        <v>300000</v>
      </c>
      <c r="AI50" s="157" t="n">
        <v>0</v>
      </c>
      <c r="AJ50" s="135" t="n">
        <v>0</v>
      </c>
      <c r="AK50" s="138" t="n">
        <f aca="false">AL50-AG50</f>
        <v>0</v>
      </c>
      <c r="AL50" s="205" t="n">
        <f aca="false">+AM50+AO50+AN50</f>
        <v>300000</v>
      </c>
      <c r="AM50" s="157" t="n">
        <v>300000</v>
      </c>
      <c r="AN50" s="157" t="n">
        <v>0</v>
      </c>
      <c r="AO50" s="135" t="n">
        <v>0</v>
      </c>
      <c r="AP50" s="138" t="n">
        <f aca="false">AQ50-AL50</f>
        <v>0</v>
      </c>
      <c r="AQ50" s="205" t="n">
        <f aca="false">+AR50+AT50+AS50</f>
        <v>300000</v>
      </c>
      <c r="AR50" s="157" t="n">
        <v>300000</v>
      </c>
      <c r="AS50" s="157" t="n">
        <v>0</v>
      </c>
      <c r="AT50" s="135" t="n">
        <v>0</v>
      </c>
      <c r="AU50" s="138" t="n">
        <f aca="false">AV50-AQ50</f>
        <v>0</v>
      </c>
      <c r="AV50" s="205" t="n">
        <f aca="false">+AW50+AY50+AX50</f>
        <v>300000</v>
      </c>
      <c r="AW50" s="157" t="n">
        <v>300000</v>
      </c>
      <c r="AX50" s="157" t="n">
        <v>0</v>
      </c>
      <c r="AY50" s="135" t="n">
        <v>0</v>
      </c>
      <c r="AZ50" s="138" t="n">
        <f aca="false">BA50-AV50</f>
        <v>-120000</v>
      </c>
      <c r="BA50" s="205" t="n">
        <f aca="false">+BB50+BD50+BC50</f>
        <v>180000</v>
      </c>
      <c r="BB50" s="157" t="n">
        <v>180000</v>
      </c>
      <c r="BC50" s="157" t="n">
        <v>0</v>
      </c>
      <c r="BD50" s="135" t="n">
        <v>0</v>
      </c>
      <c r="BE50" s="138" t="n">
        <f aca="false">BF50-BA50</f>
        <v>0</v>
      </c>
      <c r="BF50" s="205" t="n">
        <f aca="false">+BG50+BI50+BH50</f>
        <v>180000</v>
      </c>
      <c r="BG50" s="157" t="n">
        <v>180000</v>
      </c>
      <c r="BH50" s="157" t="n">
        <v>0</v>
      </c>
      <c r="BI50" s="135" t="n">
        <v>0</v>
      </c>
      <c r="BJ50" s="138" t="n">
        <f aca="false">BK50-BF50</f>
        <v>0</v>
      </c>
      <c r="BK50" s="205" t="n">
        <f aca="false">+BL50+BN50+BM50</f>
        <v>180000</v>
      </c>
      <c r="BL50" s="157" t="n">
        <v>180000</v>
      </c>
      <c r="BM50" s="157" t="n">
        <v>0</v>
      </c>
      <c r="BN50" s="135" t="n">
        <v>0</v>
      </c>
      <c r="BO50" s="138" t="n">
        <f aca="false">BP50-BK50</f>
        <v>0</v>
      </c>
      <c r="BP50" s="205" t="n">
        <f aca="false">+BQ50+BS50+BR50</f>
        <v>180000</v>
      </c>
      <c r="BQ50" s="157" t="n">
        <v>180000</v>
      </c>
      <c r="BR50" s="157" t="n">
        <v>0</v>
      </c>
      <c r="BS50" s="135" t="n">
        <v>0</v>
      </c>
      <c r="BT50" s="138" t="n">
        <f aca="false">BU50-BP50</f>
        <v>0</v>
      </c>
      <c r="BU50" s="205" t="n">
        <f aca="false">+BV50+BX50+BW50</f>
        <v>180000</v>
      </c>
      <c r="BV50" s="157" t="n">
        <v>180000</v>
      </c>
      <c r="BW50" s="157" t="n">
        <v>0</v>
      </c>
      <c r="BX50" s="135" t="n">
        <v>0</v>
      </c>
      <c r="BY50" s="138" t="n">
        <f aca="false">BZ50-BU50</f>
        <v>0</v>
      </c>
      <c r="BZ50" s="205" t="n">
        <f aca="false">+CA50+CC50+CB50</f>
        <v>180000</v>
      </c>
      <c r="CA50" s="157" t="n">
        <v>180000</v>
      </c>
      <c r="CB50" s="157" t="n">
        <v>0</v>
      </c>
      <c r="CC50" s="135" t="n">
        <v>0</v>
      </c>
      <c r="CD50" s="138" t="n">
        <f aca="false">CE50-BZ50</f>
        <v>0</v>
      </c>
      <c r="CE50" s="205" t="n">
        <f aca="false">+CF50+CH50+CG50</f>
        <v>180000</v>
      </c>
      <c r="CF50" s="157" t="n">
        <v>180000</v>
      </c>
      <c r="CG50" s="157" t="n">
        <v>0</v>
      </c>
      <c r="CH50" s="135" t="n">
        <v>0</v>
      </c>
      <c r="CI50" s="138" t="n">
        <f aca="false">CJ50-CE50</f>
        <v>0</v>
      </c>
      <c r="CJ50" s="205" t="n">
        <f aca="false">+CK50+CM50+CL50</f>
        <v>180000</v>
      </c>
      <c r="CK50" s="157" t="n">
        <v>180000</v>
      </c>
      <c r="CL50" s="157" t="n">
        <v>0</v>
      </c>
      <c r="CM50" s="135" t="n">
        <v>0</v>
      </c>
      <c r="CN50" s="138" t="n">
        <f aca="false">CO50-CJ50</f>
        <v>0</v>
      </c>
      <c r="CO50" s="205" t="n">
        <f aca="false">+CP50+CR50+CQ50</f>
        <v>180000</v>
      </c>
      <c r="CP50" s="157" t="n">
        <v>180000</v>
      </c>
      <c r="CQ50" s="157" t="n">
        <v>0</v>
      </c>
      <c r="CR50" s="135" t="n">
        <v>0</v>
      </c>
      <c r="CS50" s="138" t="n">
        <f aca="false">CT50-CO50</f>
        <v>0</v>
      </c>
      <c r="CT50" s="205" t="n">
        <f aca="false">+CU50+CW50+CV50</f>
        <v>180000</v>
      </c>
      <c r="CU50" s="157" t="n">
        <v>180000</v>
      </c>
      <c r="CV50" s="157" t="n">
        <v>0</v>
      </c>
      <c r="CW50" s="135" t="n">
        <v>0</v>
      </c>
      <c r="CX50" s="138" t="n">
        <f aca="false">CY50-CT50</f>
        <v>0</v>
      </c>
      <c r="CY50" s="205" t="n">
        <f aca="false">+CZ50+DB50+DA50</f>
        <v>180000</v>
      </c>
      <c r="CZ50" s="157" t="n">
        <v>180000</v>
      </c>
      <c r="DA50" s="157" t="n">
        <v>0</v>
      </c>
      <c r="DB50" s="135" t="n">
        <v>0</v>
      </c>
      <c r="DC50" s="138" t="n">
        <f aca="false">DD50-CY50</f>
        <v>0</v>
      </c>
      <c r="DD50" s="205" t="n">
        <f aca="false">+DE50+DG50+DF50</f>
        <v>180000</v>
      </c>
      <c r="DE50" s="157" t="n">
        <v>180000</v>
      </c>
      <c r="DF50" s="157" t="n">
        <v>0</v>
      </c>
      <c r="DG50" s="135" t="n">
        <v>0</v>
      </c>
      <c r="DH50" s="138" t="n">
        <f aca="false">DI50-DD50</f>
        <v>0</v>
      </c>
      <c r="DI50" s="205" t="n">
        <f aca="false">+DJ50+DL50+DK50</f>
        <v>180000</v>
      </c>
      <c r="DJ50" s="157" t="n">
        <v>180000</v>
      </c>
      <c r="DK50" s="157" t="n">
        <v>0</v>
      </c>
      <c r="DL50" s="135" t="n">
        <v>0</v>
      </c>
      <c r="DM50" s="138" t="n">
        <f aca="false">DN50-DI50</f>
        <v>0</v>
      </c>
      <c r="DN50" s="205" t="n">
        <f aca="false">+DO50+DQ50+DP50</f>
        <v>180000</v>
      </c>
      <c r="DO50" s="157" t="n">
        <v>180000</v>
      </c>
      <c r="DP50" s="157" t="n">
        <v>0</v>
      </c>
      <c r="DQ50" s="135" t="n">
        <v>0</v>
      </c>
      <c r="DR50" s="138" t="n">
        <f aca="false">DS50-DN50</f>
        <v>0</v>
      </c>
      <c r="DS50" s="205" t="n">
        <f aca="false">+DT50+DV50+DU50</f>
        <v>180000</v>
      </c>
      <c r="DT50" s="157" t="n">
        <v>180000</v>
      </c>
      <c r="DU50" s="157" t="n">
        <v>0</v>
      </c>
      <c r="DV50" s="135" t="n">
        <v>0</v>
      </c>
      <c r="DW50" s="138" t="n">
        <f aca="false">DX50-DS50</f>
        <v>0</v>
      </c>
      <c r="DX50" s="206" t="n">
        <f aca="false">+DY50+EA50+DZ50</f>
        <v>180000</v>
      </c>
      <c r="DY50" s="157" t="n">
        <v>180000</v>
      </c>
      <c r="DZ50" s="157" t="n">
        <v>0</v>
      </c>
      <c r="EA50" s="135" t="n">
        <v>0</v>
      </c>
      <c r="EB50" s="206" t="n">
        <f aca="false">+EC50+EE50+ED50</f>
        <v>180000</v>
      </c>
      <c r="EC50" s="135" t="n">
        <v>180000</v>
      </c>
      <c r="ED50" s="157" t="n">
        <v>0</v>
      </c>
      <c r="EE50" s="140" t="n">
        <v>0</v>
      </c>
      <c r="EF50" s="141" t="n">
        <f aca="false">EB50/DX50*100</f>
        <v>100</v>
      </c>
      <c r="EG50" s="142" t="n">
        <f aca="false">M50-Q50-DX50</f>
        <v>120000</v>
      </c>
      <c r="EH50" s="143" t="n">
        <v>1</v>
      </c>
    </row>
    <row r="51" customFormat="false" ht="18.6" hidden="false" customHeight="true" outlineLevel="0" collapsed="false">
      <c r="A51" s="1" t="s">
        <v>113</v>
      </c>
      <c r="B51" s="2" t="n">
        <v>600</v>
      </c>
      <c r="C51" s="2" t="n">
        <v>60011</v>
      </c>
      <c r="D51" s="2" t="n">
        <v>6050</v>
      </c>
      <c r="E51" s="3" t="s">
        <v>99</v>
      </c>
      <c r="H51" s="4" t="s">
        <v>72</v>
      </c>
      <c r="I51" s="125" t="n">
        <v>26</v>
      </c>
      <c r="J51" s="144"/>
      <c r="K51" s="127" t="s">
        <v>134</v>
      </c>
      <c r="L51" s="204" t="s">
        <v>113</v>
      </c>
      <c r="M51" s="129" t="n">
        <v>500000</v>
      </c>
      <c r="N51" s="130" t="s">
        <v>130</v>
      </c>
      <c r="O51" s="154" t="n">
        <v>0</v>
      </c>
      <c r="P51" s="155" t="n">
        <v>0</v>
      </c>
      <c r="Q51" s="232" t="n">
        <f aca="false">+O51+P51</f>
        <v>0</v>
      </c>
      <c r="R51" s="205" t="n">
        <f aca="false">+S51+U51+T51</f>
        <v>0</v>
      </c>
      <c r="S51" s="157" t="n">
        <v>0</v>
      </c>
      <c r="T51" s="157" t="n">
        <v>0</v>
      </c>
      <c r="U51" s="140" t="n">
        <v>0</v>
      </c>
      <c r="V51" s="138" t="n">
        <f aca="false">W51-R51</f>
        <v>0</v>
      </c>
      <c r="W51" s="205" t="n">
        <f aca="false">+X51+Z51+Y51</f>
        <v>0</v>
      </c>
      <c r="X51" s="157" t="n">
        <v>0</v>
      </c>
      <c r="Y51" s="157" t="n">
        <v>0</v>
      </c>
      <c r="Z51" s="135" t="n">
        <v>0</v>
      </c>
      <c r="AA51" s="138" t="n">
        <f aca="false">AB51-W51</f>
        <v>0</v>
      </c>
      <c r="AB51" s="205" t="n">
        <f aca="false">+AC51+AE51+AD51</f>
        <v>0</v>
      </c>
      <c r="AC51" s="157" t="n">
        <v>0</v>
      </c>
      <c r="AD51" s="157" t="n">
        <v>0</v>
      </c>
      <c r="AE51" s="135" t="n">
        <v>0</v>
      </c>
      <c r="AF51" s="138" t="n">
        <f aca="false">AG51-AB51</f>
        <v>0</v>
      </c>
      <c r="AG51" s="205" t="n">
        <f aca="false">+AH51+AJ51+AI51</f>
        <v>0</v>
      </c>
      <c r="AH51" s="157" t="n">
        <v>0</v>
      </c>
      <c r="AI51" s="157" t="n">
        <v>0</v>
      </c>
      <c r="AJ51" s="135" t="n">
        <v>0</v>
      </c>
      <c r="AK51" s="138" t="n">
        <f aca="false">AL51-AG51</f>
        <v>0</v>
      </c>
      <c r="AL51" s="205" t="n">
        <f aca="false">+AM51+AO51+AN51</f>
        <v>0</v>
      </c>
      <c r="AM51" s="157" t="n">
        <v>0</v>
      </c>
      <c r="AN51" s="157" t="n">
        <v>0</v>
      </c>
      <c r="AO51" s="135" t="n">
        <v>0</v>
      </c>
      <c r="AP51" s="138" t="n">
        <f aca="false">AQ51-AL51</f>
        <v>100000</v>
      </c>
      <c r="AQ51" s="205" t="n">
        <f aca="false">+AR51+AT51+AS51</f>
        <v>100000</v>
      </c>
      <c r="AR51" s="157" t="n">
        <v>100000</v>
      </c>
      <c r="AS51" s="157" t="n">
        <v>0</v>
      </c>
      <c r="AT51" s="135" t="n">
        <v>0</v>
      </c>
      <c r="AU51" s="138" t="n">
        <f aca="false">AV51-AQ51</f>
        <v>0</v>
      </c>
      <c r="AV51" s="205" t="n">
        <f aca="false">+AW51+AY51+AX51</f>
        <v>100000</v>
      </c>
      <c r="AW51" s="157" t="n">
        <v>100000</v>
      </c>
      <c r="AX51" s="157" t="n">
        <v>0</v>
      </c>
      <c r="AY51" s="135" t="n">
        <v>0</v>
      </c>
      <c r="AZ51" s="138" t="n">
        <f aca="false">BA51-AV51</f>
        <v>0</v>
      </c>
      <c r="BA51" s="205" t="n">
        <f aca="false">+BB51+BD51+BC51</f>
        <v>100000</v>
      </c>
      <c r="BB51" s="157" t="n">
        <v>100000</v>
      </c>
      <c r="BC51" s="157" t="n">
        <v>0</v>
      </c>
      <c r="BD51" s="135" t="n">
        <v>0</v>
      </c>
      <c r="BE51" s="138" t="n">
        <f aca="false">BF51-BA51</f>
        <v>0</v>
      </c>
      <c r="BF51" s="205" t="n">
        <f aca="false">+BG51+BI51+BH51</f>
        <v>100000</v>
      </c>
      <c r="BG51" s="157" t="n">
        <v>100000</v>
      </c>
      <c r="BH51" s="157" t="n">
        <v>0</v>
      </c>
      <c r="BI51" s="135" t="n">
        <v>0</v>
      </c>
      <c r="BJ51" s="138" t="n">
        <f aca="false">BK51-BF51</f>
        <v>0</v>
      </c>
      <c r="BK51" s="205" t="n">
        <f aca="false">+BL51+BN51+BM51</f>
        <v>100000</v>
      </c>
      <c r="BL51" s="157" t="n">
        <v>100000</v>
      </c>
      <c r="BM51" s="157" t="n">
        <v>0</v>
      </c>
      <c r="BN51" s="135" t="n">
        <v>0</v>
      </c>
      <c r="BO51" s="138" t="n">
        <f aca="false">BP51-BK51</f>
        <v>0</v>
      </c>
      <c r="BP51" s="205" t="n">
        <f aca="false">+BQ51+BS51+BR51</f>
        <v>100000</v>
      </c>
      <c r="BQ51" s="157" t="n">
        <v>100000</v>
      </c>
      <c r="BR51" s="157" t="n">
        <v>0</v>
      </c>
      <c r="BS51" s="135" t="n">
        <v>0</v>
      </c>
      <c r="BT51" s="138" t="n">
        <f aca="false">BU51-BP51</f>
        <v>0</v>
      </c>
      <c r="BU51" s="205" t="n">
        <f aca="false">+BV51+BX51+BW51</f>
        <v>100000</v>
      </c>
      <c r="BV51" s="157" t="n">
        <v>100000</v>
      </c>
      <c r="BW51" s="157" t="n">
        <v>0</v>
      </c>
      <c r="BX51" s="135" t="n">
        <v>0</v>
      </c>
      <c r="BY51" s="138" t="n">
        <f aca="false">BZ51-BU51</f>
        <v>0</v>
      </c>
      <c r="BZ51" s="205" t="n">
        <f aca="false">+CA51+CC51+CB51</f>
        <v>100000</v>
      </c>
      <c r="CA51" s="157" t="n">
        <v>100000</v>
      </c>
      <c r="CB51" s="157" t="n">
        <v>0</v>
      </c>
      <c r="CC51" s="135" t="n">
        <v>0</v>
      </c>
      <c r="CD51" s="138" t="n">
        <f aca="false">CE51-BZ51</f>
        <v>0</v>
      </c>
      <c r="CE51" s="205" t="n">
        <f aca="false">+CF51+CH51+CG51</f>
        <v>100000</v>
      </c>
      <c r="CF51" s="157" t="n">
        <v>100000</v>
      </c>
      <c r="CG51" s="157" t="n">
        <v>0</v>
      </c>
      <c r="CH51" s="135" t="n">
        <v>0</v>
      </c>
      <c r="CI51" s="138" t="n">
        <f aca="false">CJ51-CE51</f>
        <v>0</v>
      </c>
      <c r="CJ51" s="205" t="n">
        <f aca="false">+CK51+CM51+CL51</f>
        <v>100000</v>
      </c>
      <c r="CK51" s="157" t="n">
        <v>100000</v>
      </c>
      <c r="CL51" s="157" t="n">
        <v>0</v>
      </c>
      <c r="CM51" s="135" t="n">
        <v>0</v>
      </c>
      <c r="CN51" s="138" t="n">
        <f aca="false">CO51-CJ51</f>
        <v>0</v>
      </c>
      <c r="CO51" s="205" t="n">
        <f aca="false">+CP51+CR51+CQ51</f>
        <v>100000</v>
      </c>
      <c r="CP51" s="157" t="n">
        <v>100000</v>
      </c>
      <c r="CQ51" s="157" t="n">
        <v>0</v>
      </c>
      <c r="CR51" s="135" t="n">
        <v>0</v>
      </c>
      <c r="CS51" s="138" t="n">
        <f aca="false">CT51-CO51</f>
        <v>0</v>
      </c>
      <c r="CT51" s="205" t="n">
        <f aca="false">+CU51+CW51+CV51</f>
        <v>100000</v>
      </c>
      <c r="CU51" s="157" t="n">
        <v>100000</v>
      </c>
      <c r="CV51" s="157" t="n">
        <v>0</v>
      </c>
      <c r="CW51" s="135" t="n">
        <v>0</v>
      </c>
      <c r="CX51" s="138" t="n">
        <f aca="false">CY51-CT51</f>
        <v>0</v>
      </c>
      <c r="CY51" s="205" t="n">
        <f aca="false">+CZ51+DB51+DA51</f>
        <v>100000</v>
      </c>
      <c r="CZ51" s="157" t="n">
        <v>100000</v>
      </c>
      <c r="DA51" s="157" t="n">
        <v>0</v>
      </c>
      <c r="DB51" s="135" t="n">
        <v>0</v>
      </c>
      <c r="DC51" s="138" t="n">
        <f aca="false">DD51-CY51</f>
        <v>0</v>
      </c>
      <c r="DD51" s="205" t="n">
        <f aca="false">+DE51+DG51+DF51</f>
        <v>100000</v>
      </c>
      <c r="DE51" s="157" t="n">
        <v>100000</v>
      </c>
      <c r="DF51" s="157" t="n">
        <v>0</v>
      </c>
      <c r="DG51" s="135" t="n">
        <v>0</v>
      </c>
      <c r="DH51" s="138" t="n">
        <f aca="false">DI51-DD51</f>
        <v>0</v>
      </c>
      <c r="DI51" s="205" t="n">
        <f aca="false">+DJ51+DL51+DK51</f>
        <v>100000</v>
      </c>
      <c r="DJ51" s="157" t="n">
        <v>100000</v>
      </c>
      <c r="DK51" s="157" t="n">
        <v>0</v>
      </c>
      <c r="DL51" s="135" t="n">
        <v>0</v>
      </c>
      <c r="DM51" s="138" t="n">
        <f aca="false">DN51-DI51</f>
        <v>0</v>
      </c>
      <c r="DN51" s="205" t="n">
        <f aca="false">+DO51+DQ51+DP51</f>
        <v>100000</v>
      </c>
      <c r="DO51" s="157" t="n">
        <v>100000</v>
      </c>
      <c r="DP51" s="157" t="n">
        <v>0</v>
      </c>
      <c r="DQ51" s="135" t="n">
        <v>0</v>
      </c>
      <c r="DR51" s="138" t="n">
        <f aca="false">DS51-DN51</f>
        <v>0</v>
      </c>
      <c r="DS51" s="205" t="n">
        <f aca="false">+DT51+DV51+DU51</f>
        <v>100000</v>
      </c>
      <c r="DT51" s="157" t="n">
        <v>100000</v>
      </c>
      <c r="DU51" s="157" t="n">
        <v>0</v>
      </c>
      <c r="DV51" s="135" t="n">
        <v>0</v>
      </c>
      <c r="DW51" s="138" t="n">
        <f aca="false">DX51-DS51</f>
        <v>0</v>
      </c>
      <c r="DX51" s="206" t="n">
        <f aca="false">+DY51+EA51+DZ51</f>
        <v>100000</v>
      </c>
      <c r="DY51" s="157" t="n">
        <v>100000</v>
      </c>
      <c r="DZ51" s="157" t="n">
        <v>0</v>
      </c>
      <c r="EA51" s="135" t="n">
        <v>0</v>
      </c>
      <c r="EB51" s="206" t="n">
        <f aca="false">+EC51+EE51+ED51</f>
        <v>0</v>
      </c>
      <c r="EC51" s="135" t="n">
        <v>0</v>
      </c>
      <c r="ED51" s="157" t="n">
        <v>0</v>
      </c>
      <c r="EE51" s="140" t="n">
        <v>0</v>
      </c>
      <c r="EF51" s="141" t="n">
        <f aca="false">EB51/DX51*100</f>
        <v>0</v>
      </c>
      <c r="EG51" s="142" t="n">
        <f aca="false">M51-Q51-DX51</f>
        <v>400000</v>
      </c>
      <c r="EH51" s="143" t="n">
        <v>1</v>
      </c>
    </row>
    <row r="52" customFormat="false" ht="18.6" hidden="false" customHeight="true" outlineLevel="0" collapsed="false">
      <c r="A52" s="1" t="s">
        <v>113</v>
      </c>
      <c r="B52" s="2" t="n">
        <v>600</v>
      </c>
      <c r="C52" s="2" t="n">
        <v>60011</v>
      </c>
      <c r="D52" s="2" t="n">
        <v>6050</v>
      </c>
      <c r="E52" s="3" t="s">
        <v>99</v>
      </c>
      <c r="H52" s="4" t="s">
        <v>72</v>
      </c>
      <c r="I52" s="125" t="n">
        <v>27</v>
      </c>
      <c r="J52" s="144"/>
      <c r="K52" s="127" t="s">
        <v>135</v>
      </c>
      <c r="L52" s="204" t="s">
        <v>113</v>
      </c>
      <c r="M52" s="129" t="n">
        <v>1800000</v>
      </c>
      <c r="N52" s="130" t="s">
        <v>130</v>
      </c>
      <c r="O52" s="154" t="n">
        <v>0</v>
      </c>
      <c r="P52" s="155" t="n">
        <v>0</v>
      </c>
      <c r="Q52" s="232" t="n">
        <f aca="false">+O52+P52</f>
        <v>0</v>
      </c>
      <c r="R52" s="205" t="n">
        <f aca="false">+S52+U52+T52</f>
        <v>0</v>
      </c>
      <c r="S52" s="157" t="n">
        <v>0</v>
      </c>
      <c r="T52" s="157" t="n">
        <v>0</v>
      </c>
      <c r="U52" s="140" t="n">
        <v>0</v>
      </c>
      <c r="V52" s="138" t="n">
        <f aca="false">W52-R52</f>
        <v>0</v>
      </c>
      <c r="W52" s="205" t="n">
        <f aca="false">+X52+Z52+Y52</f>
        <v>0</v>
      </c>
      <c r="X52" s="157" t="n">
        <v>0</v>
      </c>
      <c r="Y52" s="157" t="n">
        <v>0</v>
      </c>
      <c r="Z52" s="135" t="n">
        <v>0</v>
      </c>
      <c r="AA52" s="138" t="n">
        <f aca="false">AB52-W52</f>
        <v>0</v>
      </c>
      <c r="AB52" s="205" t="n">
        <f aca="false">+AC52+AE52+AD52</f>
        <v>0</v>
      </c>
      <c r="AC52" s="157" t="n">
        <v>0</v>
      </c>
      <c r="AD52" s="157" t="n">
        <v>0</v>
      </c>
      <c r="AE52" s="135" t="n">
        <v>0</v>
      </c>
      <c r="AF52" s="138" t="n">
        <f aca="false">AG52-AB52</f>
        <v>0</v>
      </c>
      <c r="AG52" s="205" t="n">
        <f aca="false">+AH52+AJ52+AI52</f>
        <v>0</v>
      </c>
      <c r="AH52" s="157" t="n">
        <v>0</v>
      </c>
      <c r="AI52" s="157" t="n">
        <v>0</v>
      </c>
      <c r="AJ52" s="135" t="n">
        <v>0</v>
      </c>
      <c r="AK52" s="138" t="n">
        <f aca="false">AL52-AG52</f>
        <v>0</v>
      </c>
      <c r="AL52" s="205" t="n">
        <f aca="false">+AM52+AO52+AN52</f>
        <v>0</v>
      </c>
      <c r="AM52" s="157" t="n">
        <v>0</v>
      </c>
      <c r="AN52" s="157" t="n">
        <v>0</v>
      </c>
      <c r="AO52" s="135" t="n">
        <v>0</v>
      </c>
      <c r="AP52" s="138" t="n">
        <f aca="false">AQ52-AL52</f>
        <v>150000</v>
      </c>
      <c r="AQ52" s="205" t="n">
        <f aca="false">+AR52+AT52+AS52</f>
        <v>150000</v>
      </c>
      <c r="AR52" s="157" t="n">
        <v>150000</v>
      </c>
      <c r="AS52" s="157" t="n">
        <v>0</v>
      </c>
      <c r="AT52" s="135" t="n">
        <v>0</v>
      </c>
      <c r="AU52" s="138" t="n">
        <f aca="false">AV52-AQ52</f>
        <v>0</v>
      </c>
      <c r="AV52" s="205" t="n">
        <f aca="false">+AW52+AY52+AX52</f>
        <v>150000</v>
      </c>
      <c r="AW52" s="157" t="n">
        <v>150000</v>
      </c>
      <c r="AX52" s="157" t="n">
        <v>0</v>
      </c>
      <c r="AY52" s="135" t="n">
        <v>0</v>
      </c>
      <c r="AZ52" s="138" t="n">
        <f aca="false">BA52-AV52</f>
        <v>0</v>
      </c>
      <c r="BA52" s="205" t="n">
        <f aca="false">+BB52+BD52+BC52</f>
        <v>150000</v>
      </c>
      <c r="BB52" s="157" t="n">
        <v>150000</v>
      </c>
      <c r="BC52" s="157" t="n">
        <v>0</v>
      </c>
      <c r="BD52" s="135" t="n">
        <v>0</v>
      </c>
      <c r="BE52" s="138" t="n">
        <f aca="false">BF52-BA52</f>
        <v>0</v>
      </c>
      <c r="BF52" s="205" t="n">
        <f aca="false">+BG52+BI52+BH52</f>
        <v>150000</v>
      </c>
      <c r="BG52" s="157" t="n">
        <v>150000</v>
      </c>
      <c r="BH52" s="157" t="n">
        <v>0</v>
      </c>
      <c r="BI52" s="135" t="n">
        <v>0</v>
      </c>
      <c r="BJ52" s="138" t="n">
        <f aca="false">BK52-BF52</f>
        <v>0</v>
      </c>
      <c r="BK52" s="205" t="n">
        <f aca="false">+BL52+BN52+BM52</f>
        <v>150000</v>
      </c>
      <c r="BL52" s="157" t="n">
        <v>150000</v>
      </c>
      <c r="BM52" s="157" t="n">
        <v>0</v>
      </c>
      <c r="BN52" s="135" t="n">
        <v>0</v>
      </c>
      <c r="BO52" s="138" t="n">
        <f aca="false">BP52-BK52</f>
        <v>0</v>
      </c>
      <c r="BP52" s="205" t="n">
        <f aca="false">+BQ52+BS52+BR52</f>
        <v>150000</v>
      </c>
      <c r="BQ52" s="157" t="n">
        <v>150000</v>
      </c>
      <c r="BR52" s="157" t="n">
        <v>0</v>
      </c>
      <c r="BS52" s="135" t="n">
        <v>0</v>
      </c>
      <c r="BT52" s="138" t="n">
        <f aca="false">BU52-BP52</f>
        <v>0</v>
      </c>
      <c r="BU52" s="205" t="n">
        <f aca="false">+BV52+BX52+BW52</f>
        <v>150000</v>
      </c>
      <c r="BV52" s="157" t="n">
        <v>150000</v>
      </c>
      <c r="BW52" s="157" t="n">
        <v>0</v>
      </c>
      <c r="BX52" s="135" t="n">
        <v>0</v>
      </c>
      <c r="BY52" s="138" t="n">
        <f aca="false">BZ52-BU52</f>
        <v>0</v>
      </c>
      <c r="BZ52" s="205" t="n">
        <f aca="false">+CA52+CC52+CB52</f>
        <v>150000</v>
      </c>
      <c r="CA52" s="157" t="n">
        <v>150000</v>
      </c>
      <c r="CB52" s="157" t="n">
        <v>0</v>
      </c>
      <c r="CC52" s="135" t="n">
        <v>0</v>
      </c>
      <c r="CD52" s="138" t="n">
        <f aca="false">CE52-BZ52</f>
        <v>0</v>
      </c>
      <c r="CE52" s="205" t="n">
        <f aca="false">+CF52+CH52+CG52</f>
        <v>150000</v>
      </c>
      <c r="CF52" s="157" t="n">
        <v>150000</v>
      </c>
      <c r="CG52" s="157" t="n">
        <v>0</v>
      </c>
      <c r="CH52" s="135" t="n">
        <v>0</v>
      </c>
      <c r="CI52" s="138" t="n">
        <f aca="false">CJ52-CE52</f>
        <v>0</v>
      </c>
      <c r="CJ52" s="205" t="n">
        <f aca="false">+CK52+CM52+CL52</f>
        <v>150000</v>
      </c>
      <c r="CK52" s="157" t="n">
        <v>150000</v>
      </c>
      <c r="CL52" s="157" t="n">
        <v>0</v>
      </c>
      <c r="CM52" s="135" t="n">
        <v>0</v>
      </c>
      <c r="CN52" s="138" t="n">
        <f aca="false">CO52-CJ52</f>
        <v>0</v>
      </c>
      <c r="CO52" s="205" t="n">
        <f aca="false">+CP52+CR52+CQ52</f>
        <v>150000</v>
      </c>
      <c r="CP52" s="157" t="n">
        <v>150000</v>
      </c>
      <c r="CQ52" s="157" t="n">
        <v>0</v>
      </c>
      <c r="CR52" s="135" t="n">
        <v>0</v>
      </c>
      <c r="CS52" s="138" t="n">
        <f aca="false">CT52-CO52</f>
        <v>0</v>
      </c>
      <c r="CT52" s="205" t="n">
        <f aca="false">+CU52+CW52+CV52</f>
        <v>150000</v>
      </c>
      <c r="CU52" s="157" t="n">
        <v>150000</v>
      </c>
      <c r="CV52" s="157" t="n">
        <v>0</v>
      </c>
      <c r="CW52" s="135" t="n">
        <v>0</v>
      </c>
      <c r="CX52" s="138" t="n">
        <f aca="false">CY52-CT52</f>
        <v>0</v>
      </c>
      <c r="CY52" s="205" t="n">
        <f aca="false">+CZ52+DB52+DA52</f>
        <v>150000</v>
      </c>
      <c r="CZ52" s="157" t="n">
        <v>150000</v>
      </c>
      <c r="DA52" s="157" t="n">
        <v>0</v>
      </c>
      <c r="DB52" s="135" t="n">
        <v>0</v>
      </c>
      <c r="DC52" s="138" t="n">
        <f aca="false">DD52-CY52</f>
        <v>0</v>
      </c>
      <c r="DD52" s="205" t="n">
        <f aca="false">+DE52+DG52+DF52</f>
        <v>150000</v>
      </c>
      <c r="DE52" s="157" t="n">
        <v>150000</v>
      </c>
      <c r="DF52" s="157" t="n">
        <v>0</v>
      </c>
      <c r="DG52" s="135" t="n">
        <v>0</v>
      </c>
      <c r="DH52" s="138" t="n">
        <f aca="false">DI52-DD52</f>
        <v>0</v>
      </c>
      <c r="DI52" s="205" t="n">
        <f aca="false">+DJ52+DL52+DK52</f>
        <v>150000</v>
      </c>
      <c r="DJ52" s="157" t="n">
        <v>150000</v>
      </c>
      <c r="DK52" s="157" t="n">
        <v>0</v>
      </c>
      <c r="DL52" s="135" t="n">
        <v>0</v>
      </c>
      <c r="DM52" s="138" t="n">
        <f aca="false">DN52-DI52</f>
        <v>0</v>
      </c>
      <c r="DN52" s="205" t="n">
        <f aca="false">+DO52+DQ52+DP52</f>
        <v>150000</v>
      </c>
      <c r="DO52" s="157" t="n">
        <v>150000</v>
      </c>
      <c r="DP52" s="157" t="n">
        <v>0</v>
      </c>
      <c r="DQ52" s="135" t="n">
        <v>0</v>
      </c>
      <c r="DR52" s="138" t="n">
        <f aca="false">DS52-DN52</f>
        <v>0</v>
      </c>
      <c r="DS52" s="205" t="n">
        <f aca="false">+DT52+DV52+DU52</f>
        <v>150000</v>
      </c>
      <c r="DT52" s="157" t="n">
        <v>150000</v>
      </c>
      <c r="DU52" s="157" t="n">
        <v>0</v>
      </c>
      <c r="DV52" s="135" t="n">
        <v>0</v>
      </c>
      <c r="DW52" s="138" t="n">
        <f aca="false">DX52-DS52</f>
        <v>0</v>
      </c>
      <c r="DX52" s="206" t="n">
        <f aca="false">+DY52+EA52+DZ52</f>
        <v>150000</v>
      </c>
      <c r="DY52" s="157" t="n">
        <v>150000</v>
      </c>
      <c r="DZ52" s="157" t="n">
        <v>0</v>
      </c>
      <c r="EA52" s="135" t="n">
        <v>0</v>
      </c>
      <c r="EB52" s="206" t="n">
        <f aca="false">+EC52+EE52+ED52</f>
        <v>8840</v>
      </c>
      <c r="EC52" s="135" t="n">
        <v>8840</v>
      </c>
      <c r="ED52" s="157" t="n">
        <v>0</v>
      </c>
      <c r="EE52" s="140" t="n">
        <v>0</v>
      </c>
      <c r="EF52" s="141" t="n">
        <f aca="false">EB52/DX52*100</f>
        <v>5.89333333333333</v>
      </c>
      <c r="EG52" s="142" t="n">
        <f aca="false">M52-Q52-DX52</f>
        <v>1650000</v>
      </c>
      <c r="EH52" s="143" t="n">
        <v>1</v>
      </c>
    </row>
    <row r="53" customFormat="false" ht="13.5" hidden="false" customHeight="true" outlineLevel="0" collapsed="false">
      <c r="B53" s="2" t="n">
        <v>600</v>
      </c>
      <c r="C53" s="2" t="n">
        <v>60013</v>
      </c>
      <c r="E53" s="3" t="s">
        <v>71</v>
      </c>
      <c r="H53" s="4" t="s">
        <v>72</v>
      </c>
      <c r="I53" s="200" t="n">
        <v>60013</v>
      </c>
      <c r="J53" s="200" t="s">
        <v>136</v>
      </c>
      <c r="K53" s="200"/>
      <c r="L53" s="200"/>
      <c r="M53" s="200"/>
      <c r="N53" s="200"/>
      <c r="O53" s="240" t="n">
        <f aca="false">SUBTOTAL(9,O55:O72)</f>
        <v>1106613237</v>
      </c>
      <c r="P53" s="106" t="n">
        <f aca="false">SUBTOTAL(9,P55:P72)</f>
        <v>206848274</v>
      </c>
      <c r="Q53" s="201" t="n">
        <f aca="false">SUBTOTAL(9,Q55:Q72)</f>
        <v>1313461511</v>
      </c>
      <c r="R53" s="108" t="n">
        <f aca="false">SUBTOTAL(9,R55:R72)</f>
        <v>177131070</v>
      </c>
      <c r="S53" s="109" t="n">
        <f aca="false">SUBTOTAL(9,S55:S72)</f>
        <v>177131070</v>
      </c>
      <c r="T53" s="109" t="n">
        <f aca="false">SUBTOTAL(9,T55:T72)</f>
        <v>0</v>
      </c>
      <c r="U53" s="110" t="n">
        <f aca="false">SUBTOTAL(9,U55:U72)</f>
        <v>0</v>
      </c>
      <c r="V53" s="107" t="n">
        <f aca="false">SUBTOTAL(9,V55:V72)</f>
        <v>0</v>
      </c>
      <c r="W53" s="108" t="n">
        <f aca="false">SUBTOTAL(9,W55:W72)</f>
        <v>177131070</v>
      </c>
      <c r="X53" s="109" t="n">
        <f aca="false">SUBTOTAL(9,X55:X72)</f>
        <v>177131070</v>
      </c>
      <c r="Y53" s="109" t="n">
        <f aca="false">SUBTOTAL(9,Y55:Y72)</f>
        <v>0</v>
      </c>
      <c r="Z53" s="109" t="n">
        <f aca="false">SUBTOTAL(9,Z55:Z72)</f>
        <v>0</v>
      </c>
      <c r="AA53" s="107" t="n">
        <f aca="false">SUBTOTAL(9,AA55:AA72)</f>
        <v>0</v>
      </c>
      <c r="AB53" s="108" t="n">
        <f aca="false">SUBTOTAL(9,AB55:AB72)</f>
        <v>177131070</v>
      </c>
      <c r="AC53" s="109" t="n">
        <f aca="false">SUBTOTAL(9,AC55:AC72)</f>
        <v>177131070</v>
      </c>
      <c r="AD53" s="109" t="n">
        <f aca="false">SUBTOTAL(9,AD55:AD72)</f>
        <v>0</v>
      </c>
      <c r="AE53" s="109" t="n">
        <f aca="false">SUBTOTAL(9,AE55:AE72)</f>
        <v>0</v>
      </c>
      <c r="AF53" s="107" t="n">
        <f aca="false">SUBTOTAL(9,AF55:AF72)</f>
        <v>3050000</v>
      </c>
      <c r="AG53" s="108" t="n">
        <f aca="false">SUBTOTAL(9,AG55:AG72)</f>
        <v>180181070</v>
      </c>
      <c r="AH53" s="109" t="n">
        <f aca="false">SUBTOTAL(9,AH55:AH72)</f>
        <v>180181070</v>
      </c>
      <c r="AI53" s="109" t="n">
        <f aca="false">SUBTOTAL(9,AI55:AI72)</f>
        <v>0</v>
      </c>
      <c r="AJ53" s="109" t="n">
        <f aca="false">SUBTOTAL(9,AJ55:AJ72)</f>
        <v>0</v>
      </c>
      <c r="AK53" s="107" t="n">
        <f aca="false">SUBTOTAL(9,AK55:AK72)</f>
        <v>0</v>
      </c>
      <c r="AL53" s="108" t="n">
        <f aca="false">SUBTOTAL(9,AL55:AL72)</f>
        <v>180181070</v>
      </c>
      <c r="AM53" s="109" t="n">
        <f aca="false">SUBTOTAL(9,AM55:AM72)</f>
        <v>180181070</v>
      </c>
      <c r="AN53" s="109" t="n">
        <f aca="false">SUBTOTAL(9,AN55:AN72)</f>
        <v>0</v>
      </c>
      <c r="AO53" s="109" t="n">
        <f aca="false">SUBTOTAL(9,AO55:AO72)</f>
        <v>0</v>
      </c>
      <c r="AP53" s="107" t="n">
        <f aca="false">SUBTOTAL(9,AP55:AP72)</f>
        <v>0</v>
      </c>
      <c r="AQ53" s="108" t="n">
        <f aca="false">SUBTOTAL(9,AQ55:AQ72)</f>
        <v>180181070</v>
      </c>
      <c r="AR53" s="109" t="n">
        <f aca="false">SUBTOTAL(9,AR55:AR72)</f>
        <v>180181070</v>
      </c>
      <c r="AS53" s="109" t="n">
        <f aca="false">SUBTOTAL(9,AS55:AS72)</f>
        <v>0</v>
      </c>
      <c r="AT53" s="109" t="n">
        <f aca="false">SUBTOTAL(9,AT55:AT72)</f>
        <v>0</v>
      </c>
      <c r="AU53" s="107" t="n">
        <f aca="false">SUBTOTAL(9,AU55:AU72)</f>
        <v>100000</v>
      </c>
      <c r="AV53" s="108" t="n">
        <f aca="false">SUBTOTAL(9,AV55:AV72)</f>
        <v>180281070</v>
      </c>
      <c r="AW53" s="109" t="n">
        <f aca="false">SUBTOTAL(9,AW55:AW72)</f>
        <v>180281070</v>
      </c>
      <c r="AX53" s="109" t="n">
        <f aca="false">SUBTOTAL(9,AX55:AX72)</f>
        <v>0</v>
      </c>
      <c r="AY53" s="109" t="n">
        <f aca="false">SUBTOTAL(9,AY55:AY72)</f>
        <v>0</v>
      </c>
      <c r="AZ53" s="107" t="n">
        <f aca="false">SUBTOTAL(9,AZ55:AZ72)</f>
        <v>6488600</v>
      </c>
      <c r="BA53" s="108" t="n">
        <f aca="false">SUBTOTAL(9,BA55:BA72)</f>
        <v>186769670</v>
      </c>
      <c r="BB53" s="109" t="n">
        <f aca="false">SUBTOTAL(9,BB55:BB72)</f>
        <v>186769670</v>
      </c>
      <c r="BC53" s="109" t="n">
        <f aca="false">SUBTOTAL(9,BC55:BC72)</f>
        <v>0</v>
      </c>
      <c r="BD53" s="109" t="n">
        <f aca="false">SUBTOTAL(9,BD55:BD72)</f>
        <v>0</v>
      </c>
      <c r="BE53" s="107" t="n">
        <f aca="false">SUBTOTAL(9,BE55:BE72)</f>
        <v>0</v>
      </c>
      <c r="BF53" s="108" t="n">
        <f aca="false">SUBTOTAL(9,BF55:BF72)</f>
        <v>186769670</v>
      </c>
      <c r="BG53" s="109" t="n">
        <f aca="false">SUBTOTAL(9,BG55:BG72)</f>
        <v>186769670</v>
      </c>
      <c r="BH53" s="109" t="n">
        <f aca="false">SUBTOTAL(9,BH55:BH72)</f>
        <v>0</v>
      </c>
      <c r="BI53" s="109" t="n">
        <f aca="false">SUBTOTAL(9,BI55:BI72)</f>
        <v>0</v>
      </c>
      <c r="BJ53" s="107" t="n">
        <f aca="false">SUBTOTAL(9,BJ55:BJ72)</f>
        <v>0</v>
      </c>
      <c r="BK53" s="108" t="n">
        <f aca="false">SUBTOTAL(9,BK55:BK72)</f>
        <v>186769670</v>
      </c>
      <c r="BL53" s="109" t="n">
        <f aca="false">SUBTOTAL(9,BL55:BL72)</f>
        <v>186769670</v>
      </c>
      <c r="BM53" s="109" t="n">
        <f aca="false">SUBTOTAL(9,BM55:BM72)</f>
        <v>0</v>
      </c>
      <c r="BN53" s="109" t="n">
        <f aca="false">SUBTOTAL(9,BN55:BN72)</f>
        <v>0</v>
      </c>
      <c r="BO53" s="107" t="n">
        <f aca="false">SUBTOTAL(9,BO55:BO72)</f>
        <v>-612650</v>
      </c>
      <c r="BP53" s="108" t="n">
        <f aca="false">SUBTOTAL(9,BP55:BP72)</f>
        <v>186157020</v>
      </c>
      <c r="BQ53" s="109" t="n">
        <f aca="false">SUBTOTAL(9,BQ55:BQ72)</f>
        <v>186157020</v>
      </c>
      <c r="BR53" s="109" t="n">
        <f aca="false">SUBTOTAL(9,BR55:BR72)</f>
        <v>0</v>
      </c>
      <c r="BS53" s="109" t="n">
        <f aca="false">SUBTOTAL(9,BS55:BS72)</f>
        <v>0</v>
      </c>
      <c r="BT53" s="107" t="n">
        <f aca="false">SUBTOTAL(9,BT55:BT72)</f>
        <v>0</v>
      </c>
      <c r="BU53" s="108" t="n">
        <f aca="false">SUBTOTAL(9,BU55:BU72)</f>
        <v>186157020</v>
      </c>
      <c r="BV53" s="109" t="n">
        <f aca="false">SUBTOTAL(9,BV55:BV72)</f>
        <v>186157020</v>
      </c>
      <c r="BW53" s="109" t="n">
        <f aca="false">SUBTOTAL(9,BW55:BW72)</f>
        <v>0</v>
      </c>
      <c r="BX53" s="109" t="n">
        <f aca="false">SUBTOTAL(9,BX55:BX72)</f>
        <v>0</v>
      </c>
      <c r="BY53" s="107" t="n">
        <f aca="false">SUBTOTAL(9,BY55:BY72)</f>
        <v>-365000</v>
      </c>
      <c r="BZ53" s="108" t="n">
        <f aca="false">SUBTOTAL(9,BZ55:BZ72)</f>
        <v>185792020</v>
      </c>
      <c r="CA53" s="109" t="n">
        <f aca="false">SUBTOTAL(9,CA55:CA72)</f>
        <v>185792020</v>
      </c>
      <c r="CB53" s="109" t="n">
        <f aca="false">SUBTOTAL(9,CB55:CB72)</f>
        <v>0</v>
      </c>
      <c r="CC53" s="109" t="n">
        <f aca="false">SUBTOTAL(9,CC55:CC72)</f>
        <v>0</v>
      </c>
      <c r="CD53" s="107" t="n">
        <f aca="false">SUBTOTAL(9,CD55:CD72)</f>
        <v>-7317000</v>
      </c>
      <c r="CE53" s="108" t="n">
        <f aca="false">SUBTOTAL(9,CE55:CE72)</f>
        <v>178475020</v>
      </c>
      <c r="CF53" s="109" t="n">
        <f aca="false">SUBTOTAL(9,CF55:CF72)</f>
        <v>178475020</v>
      </c>
      <c r="CG53" s="109" t="n">
        <f aca="false">SUBTOTAL(9,CG55:CG72)</f>
        <v>0</v>
      </c>
      <c r="CH53" s="109" t="n">
        <f aca="false">SUBTOTAL(9,CH55:CH72)</f>
        <v>0</v>
      </c>
      <c r="CI53" s="107" t="n">
        <f aca="false">SUBTOTAL(9,CI55:CI72)</f>
        <v>0</v>
      </c>
      <c r="CJ53" s="108" t="n">
        <f aca="false">SUBTOTAL(9,CJ55:CJ72)</f>
        <v>178475020</v>
      </c>
      <c r="CK53" s="109" t="n">
        <f aca="false">SUBTOTAL(9,CK55:CK72)</f>
        <v>178475020</v>
      </c>
      <c r="CL53" s="109" t="n">
        <f aca="false">SUBTOTAL(9,CL55:CL72)</f>
        <v>0</v>
      </c>
      <c r="CM53" s="109" t="n">
        <f aca="false">SUBTOTAL(9,CM55:CM72)</f>
        <v>0</v>
      </c>
      <c r="CN53" s="107" t="n">
        <f aca="false">SUBTOTAL(9,CN55:CN72)</f>
        <v>0</v>
      </c>
      <c r="CO53" s="108" t="n">
        <f aca="false">SUBTOTAL(9,CO55:CO72)</f>
        <v>178475020</v>
      </c>
      <c r="CP53" s="109" t="n">
        <f aca="false">SUBTOTAL(9,CP55:CP72)</f>
        <v>178475020</v>
      </c>
      <c r="CQ53" s="109" t="n">
        <f aca="false">SUBTOTAL(9,CQ55:CQ72)</f>
        <v>0</v>
      </c>
      <c r="CR53" s="109" t="n">
        <f aca="false">SUBTOTAL(9,CR55:CR72)</f>
        <v>0</v>
      </c>
      <c r="CS53" s="107" t="n">
        <f aca="false">SUBTOTAL(9,CS55:CS72)</f>
        <v>0</v>
      </c>
      <c r="CT53" s="108" t="n">
        <f aca="false">SUBTOTAL(9,CT55:CT72)</f>
        <v>178475020</v>
      </c>
      <c r="CU53" s="109" t="n">
        <f aca="false">SUBTOTAL(9,CU55:CU72)</f>
        <v>178475020</v>
      </c>
      <c r="CV53" s="109" t="n">
        <f aca="false">SUBTOTAL(9,CV55:CV72)</f>
        <v>0</v>
      </c>
      <c r="CW53" s="109" t="n">
        <f aca="false">SUBTOTAL(9,CW55:CW72)</f>
        <v>0</v>
      </c>
      <c r="CX53" s="107" t="n">
        <f aca="false">SUBTOTAL(9,CX55:CX72)</f>
        <v>-990000</v>
      </c>
      <c r="CY53" s="108" t="n">
        <f aca="false">SUBTOTAL(9,CY55:CY72)</f>
        <v>177485020</v>
      </c>
      <c r="CZ53" s="109" t="n">
        <f aca="false">SUBTOTAL(9,CZ55:CZ72)</f>
        <v>169296020</v>
      </c>
      <c r="DA53" s="109" t="n">
        <f aca="false">SUBTOTAL(9,DA55:DA72)</f>
        <v>8189000</v>
      </c>
      <c r="DB53" s="109" t="n">
        <f aca="false">SUBTOTAL(9,DB55:DB72)</f>
        <v>0</v>
      </c>
      <c r="DC53" s="107" t="n">
        <f aca="false">SUBTOTAL(9,DC55:DC72)</f>
        <v>19525805</v>
      </c>
      <c r="DD53" s="108" t="n">
        <f aca="false">SUBTOTAL(9,DD55:DD72)</f>
        <v>197010825</v>
      </c>
      <c r="DE53" s="109" t="n">
        <f aca="false">SUBTOTAL(9,DE55:DE72)</f>
        <v>188821825</v>
      </c>
      <c r="DF53" s="109" t="n">
        <f aca="false">SUBTOTAL(9,DF55:DF72)</f>
        <v>8189000</v>
      </c>
      <c r="DG53" s="109" t="n">
        <f aca="false">SUBTOTAL(9,DG55:DG72)</f>
        <v>0</v>
      </c>
      <c r="DH53" s="107" t="n">
        <f aca="false">SUBTOTAL(9,DH55:DH72)</f>
        <v>0</v>
      </c>
      <c r="DI53" s="108" t="n">
        <f aca="false">SUBTOTAL(9,DI55:DI72)</f>
        <v>197010825</v>
      </c>
      <c r="DJ53" s="109" t="n">
        <f aca="false">SUBTOTAL(9,DJ55:DJ72)</f>
        <v>188821825</v>
      </c>
      <c r="DK53" s="109" t="n">
        <f aca="false">SUBTOTAL(9,DK55:DK72)</f>
        <v>8189000</v>
      </c>
      <c r="DL53" s="109" t="n">
        <f aca="false">SUBTOTAL(9,DL55:DL72)</f>
        <v>0</v>
      </c>
      <c r="DM53" s="107" t="n">
        <f aca="false">SUBTOTAL(9,DM55:DM72)</f>
        <v>0</v>
      </c>
      <c r="DN53" s="108" t="n">
        <f aca="false">SUBTOTAL(9,DN55:DN72)</f>
        <v>197010825</v>
      </c>
      <c r="DO53" s="109" t="n">
        <f aca="false">SUBTOTAL(9,DO55:DO72)</f>
        <v>188821825</v>
      </c>
      <c r="DP53" s="109" t="n">
        <f aca="false">SUBTOTAL(9,DP55:DP72)</f>
        <v>8189000</v>
      </c>
      <c r="DQ53" s="109" t="n">
        <f aca="false">SUBTOTAL(9,DQ55:DQ72)</f>
        <v>0</v>
      </c>
      <c r="DR53" s="107" t="n">
        <f aca="false">SUBTOTAL(9,DR55:DR72)</f>
        <v>3802624</v>
      </c>
      <c r="DS53" s="108" t="n">
        <f aca="false">SUBTOTAL(9,DS55:DS72)</f>
        <v>200813449</v>
      </c>
      <c r="DT53" s="109" t="n">
        <f aca="false">SUBTOTAL(9,DT55:DT72)</f>
        <v>192624449</v>
      </c>
      <c r="DU53" s="109" t="n">
        <f aca="false">SUBTOTAL(9,DU55:DU72)</f>
        <v>8189000</v>
      </c>
      <c r="DV53" s="109" t="n">
        <f aca="false">SUBTOTAL(9,DV55:DV72)</f>
        <v>0</v>
      </c>
      <c r="DW53" s="107" t="n">
        <f aca="false">SUBTOTAL(9,DW55:DW72)</f>
        <v>0</v>
      </c>
      <c r="DX53" s="111" t="n">
        <f aca="false">SUBTOTAL(9,DX55:DX72)</f>
        <v>200813449</v>
      </c>
      <c r="DY53" s="109" t="n">
        <f aca="false">SUBTOTAL(9,DY55:DY72)</f>
        <v>192624449</v>
      </c>
      <c r="DZ53" s="109" t="n">
        <f aca="false">SUBTOTAL(9,DZ55:DZ72)</f>
        <v>8189000</v>
      </c>
      <c r="EA53" s="109" t="n">
        <f aca="false">SUBTOTAL(9,EA55:EA72)</f>
        <v>0</v>
      </c>
      <c r="EB53" s="111" t="n">
        <f aca="false">SUBTOTAL(9,EB55:EB72)</f>
        <v>150335280</v>
      </c>
      <c r="EC53" s="109" t="n">
        <f aca="false">SUBTOTAL(9,EC55:EC72)</f>
        <v>142916643</v>
      </c>
      <c r="ED53" s="109" t="n">
        <f aca="false">SUBTOTAL(9,ED55:ED72)</f>
        <v>7418637</v>
      </c>
      <c r="EE53" s="110" t="n">
        <f aca="false">SUBTOTAL(9,EE55:EE72)</f>
        <v>0</v>
      </c>
      <c r="EF53" s="102" t="n">
        <f aca="false">EB53/DX53*100</f>
        <v>74.8631532144045</v>
      </c>
      <c r="EG53" s="112" t="n">
        <f aca="false">SUBTOTAL(9,EG55:EG72)</f>
        <v>1137802545</v>
      </c>
      <c r="EH53" s="112" t="n">
        <f aca="false">SUBTOTAL(9,EH55:EH72)</f>
        <v>13</v>
      </c>
    </row>
    <row r="54" customFormat="false" ht="8.25" hidden="false" customHeight="true" outlineLevel="0" collapsed="false">
      <c r="B54" s="2" t="n">
        <v>600</v>
      </c>
      <c r="C54" s="2" t="n">
        <v>60013</v>
      </c>
      <c r="E54" s="3" t="s">
        <v>75</v>
      </c>
      <c r="H54" s="4" t="s">
        <v>72</v>
      </c>
      <c r="I54" s="149" t="s">
        <v>76</v>
      </c>
      <c r="J54" s="149"/>
      <c r="K54" s="149"/>
      <c r="L54" s="149"/>
      <c r="M54" s="149"/>
      <c r="N54" s="149"/>
      <c r="O54" s="234" t="n">
        <f aca="false">SUBTOTAL(9,O55:O55)</f>
        <v>0</v>
      </c>
      <c r="P54" s="235" t="n">
        <f aca="false">SUBTOTAL(9,P55:P55)</f>
        <v>7092175</v>
      </c>
      <c r="Q54" s="236" t="n">
        <f aca="false">SUBTOTAL(9,Q55:Q55)</f>
        <v>7092175</v>
      </c>
      <c r="R54" s="202" t="n">
        <f aca="false">SUBTOTAL(9,R55:R55)</f>
        <v>6000000</v>
      </c>
      <c r="S54" s="118" t="n">
        <f aca="false">SUBTOTAL(9,S55:S55)</f>
        <v>6000000</v>
      </c>
      <c r="T54" s="118" t="n">
        <f aca="false">SUBTOTAL(9,T55:T55)</f>
        <v>0</v>
      </c>
      <c r="U54" s="151" t="n">
        <f aca="false">SUBTOTAL(9,U55:U55)</f>
        <v>0</v>
      </c>
      <c r="V54" s="121" t="n">
        <f aca="false">SUBTOTAL(9,V55:V55)</f>
        <v>0</v>
      </c>
      <c r="W54" s="202" t="n">
        <f aca="false">SUBTOTAL(9,W55:W55)</f>
        <v>6000000</v>
      </c>
      <c r="X54" s="118" t="n">
        <f aca="false">SUBTOTAL(9,X55:X55)</f>
        <v>6000000</v>
      </c>
      <c r="Y54" s="118" t="n">
        <f aca="false">SUBTOTAL(9,Y55:Y55)</f>
        <v>0</v>
      </c>
      <c r="Z54" s="118" t="n">
        <f aca="false">SUBTOTAL(9,Z55:Z55)</f>
        <v>0</v>
      </c>
      <c r="AA54" s="121" t="n">
        <f aca="false">SUBTOTAL(9,AA55:AA55)</f>
        <v>3300000</v>
      </c>
      <c r="AB54" s="202" t="n">
        <f aca="false">SUBTOTAL(9,AB55:AB55)</f>
        <v>9300000</v>
      </c>
      <c r="AC54" s="118" t="n">
        <f aca="false">SUBTOTAL(9,AC55:AC55)</f>
        <v>9300000</v>
      </c>
      <c r="AD54" s="118" t="n">
        <f aca="false">SUBTOTAL(9,AD55:AD55)</f>
        <v>0</v>
      </c>
      <c r="AE54" s="118" t="n">
        <f aca="false">SUBTOTAL(9,AE55:AE55)</f>
        <v>0</v>
      </c>
      <c r="AF54" s="121" t="n">
        <f aca="false">SUBTOTAL(9,AF55:AF55)</f>
        <v>0</v>
      </c>
      <c r="AG54" s="202" t="n">
        <f aca="false">SUBTOTAL(9,AG55:AG55)</f>
        <v>9300000</v>
      </c>
      <c r="AH54" s="118" t="n">
        <f aca="false">SUBTOTAL(9,AH55:AH55)</f>
        <v>9300000</v>
      </c>
      <c r="AI54" s="118" t="n">
        <f aca="false">SUBTOTAL(9,AI55:AI55)</f>
        <v>0</v>
      </c>
      <c r="AJ54" s="118" t="n">
        <f aca="false">SUBTOTAL(9,AJ55:AJ55)</f>
        <v>0</v>
      </c>
      <c r="AK54" s="121" t="n">
        <f aca="false">SUBTOTAL(9,AK55:AK55)</f>
        <v>0</v>
      </c>
      <c r="AL54" s="202" t="n">
        <f aca="false">SUBTOTAL(9,AL55:AL55)</f>
        <v>9300000</v>
      </c>
      <c r="AM54" s="118" t="n">
        <f aca="false">SUBTOTAL(9,AM55:AM55)</f>
        <v>9300000</v>
      </c>
      <c r="AN54" s="118" t="n">
        <f aca="false">SUBTOTAL(9,AN55:AN55)</f>
        <v>0</v>
      </c>
      <c r="AO54" s="118" t="n">
        <f aca="false">SUBTOTAL(9,AO55:AO55)</f>
        <v>0</v>
      </c>
      <c r="AP54" s="121" t="n">
        <f aca="false">SUBTOTAL(9,AP55:AP55)</f>
        <v>0</v>
      </c>
      <c r="AQ54" s="202" t="n">
        <f aca="false">SUBTOTAL(9,AQ55:AQ55)</f>
        <v>9300000</v>
      </c>
      <c r="AR54" s="118" t="n">
        <f aca="false">SUBTOTAL(9,AR55:AR55)</f>
        <v>9300000</v>
      </c>
      <c r="AS54" s="118" t="n">
        <f aca="false">SUBTOTAL(9,AS55:AS55)</f>
        <v>0</v>
      </c>
      <c r="AT54" s="118" t="n">
        <f aca="false">SUBTOTAL(9,AT55:AT55)</f>
        <v>0</v>
      </c>
      <c r="AU54" s="121" t="n">
        <f aca="false">SUBTOTAL(9,AU55:AU55)</f>
        <v>0</v>
      </c>
      <c r="AV54" s="202" t="n">
        <f aca="false">SUBTOTAL(9,AV55:AV55)</f>
        <v>9300000</v>
      </c>
      <c r="AW54" s="118" t="n">
        <f aca="false">SUBTOTAL(9,AW55:AW55)</f>
        <v>9300000</v>
      </c>
      <c r="AX54" s="118" t="n">
        <f aca="false">SUBTOTAL(9,AX55:AX55)</f>
        <v>0</v>
      </c>
      <c r="AY54" s="118" t="n">
        <f aca="false">SUBTOTAL(9,AY55:AY55)</f>
        <v>0</v>
      </c>
      <c r="AZ54" s="121" t="n">
        <f aca="false">SUBTOTAL(9,AZ55:AZ55)</f>
        <v>0</v>
      </c>
      <c r="BA54" s="202" t="n">
        <f aca="false">SUBTOTAL(9,BA55:BA55)</f>
        <v>9300000</v>
      </c>
      <c r="BB54" s="118" t="n">
        <f aca="false">SUBTOTAL(9,BB55:BB55)</f>
        <v>9300000</v>
      </c>
      <c r="BC54" s="118" t="n">
        <f aca="false">SUBTOTAL(9,BC55:BC55)</f>
        <v>0</v>
      </c>
      <c r="BD54" s="118" t="n">
        <f aca="false">SUBTOTAL(9,BD55:BD55)</f>
        <v>0</v>
      </c>
      <c r="BE54" s="121" t="n">
        <f aca="false">SUBTOTAL(9,BE55:BE55)</f>
        <v>0</v>
      </c>
      <c r="BF54" s="202" t="n">
        <f aca="false">SUBTOTAL(9,BF55:BF55)</f>
        <v>9300000</v>
      </c>
      <c r="BG54" s="118" t="n">
        <f aca="false">SUBTOTAL(9,BG55:BG55)</f>
        <v>9300000</v>
      </c>
      <c r="BH54" s="118" t="n">
        <f aca="false">SUBTOTAL(9,BH55:BH55)</f>
        <v>0</v>
      </c>
      <c r="BI54" s="118" t="n">
        <f aca="false">SUBTOTAL(9,BI55:BI55)</f>
        <v>0</v>
      </c>
      <c r="BJ54" s="121" t="n">
        <f aca="false">SUBTOTAL(9,BJ55:BJ55)</f>
        <v>0</v>
      </c>
      <c r="BK54" s="202" t="n">
        <f aca="false">SUBTOTAL(9,BK55:BK55)</f>
        <v>9300000</v>
      </c>
      <c r="BL54" s="118" t="n">
        <f aca="false">SUBTOTAL(9,BL55:BL55)</f>
        <v>9300000</v>
      </c>
      <c r="BM54" s="118" t="n">
        <f aca="false">SUBTOTAL(9,BM55:BM55)</f>
        <v>0</v>
      </c>
      <c r="BN54" s="118" t="n">
        <f aca="false">SUBTOTAL(9,BN55:BN55)</f>
        <v>0</v>
      </c>
      <c r="BO54" s="121" t="n">
        <f aca="false">SUBTOTAL(9,BO55:BO55)</f>
        <v>0</v>
      </c>
      <c r="BP54" s="202" t="n">
        <f aca="false">SUBTOTAL(9,BP55:BP55)</f>
        <v>9300000</v>
      </c>
      <c r="BQ54" s="118" t="n">
        <f aca="false">SUBTOTAL(9,BQ55:BQ55)</f>
        <v>9300000</v>
      </c>
      <c r="BR54" s="118" t="n">
        <f aca="false">SUBTOTAL(9,BR55:BR55)</f>
        <v>0</v>
      </c>
      <c r="BS54" s="118" t="n">
        <f aca="false">SUBTOTAL(9,BS55:BS55)</f>
        <v>0</v>
      </c>
      <c r="BT54" s="121" t="n">
        <f aca="false">SUBTOTAL(9,BT55:BT55)</f>
        <v>0</v>
      </c>
      <c r="BU54" s="202" t="n">
        <f aca="false">SUBTOTAL(9,BU55:BU55)</f>
        <v>9300000</v>
      </c>
      <c r="BV54" s="118" t="n">
        <f aca="false">SUBTOTAL(9,BV55:BV55)</f>
        <v>9300000</v>
      </c>
      <c r="BW54" s="118" t="n">
        <f aca="false">SUBTOTAL(9,BW55:BW55)</f>
        <v>0</v>
      </c>
      <c r="BX54" s="118" t="n">
        <f aca="false">SUBTOTAL(9,BX55:BX55)</f>
        <v>0</v>
      </c>
      <c r="BY54" s="121" t="n">
        <f aca="false">SUBTOTAL(9,BY55:BY55)</f>
        <v>0</v>
      </c>
      <c r="BZ54" s="202" t="n">
        <f aca="false">SUBTOTAL(9,BZ55:BZ55)</f>
        <v>9300000</v>
      </c>
      <c r="CA54" s="118" t="n">
        <f aca="false">SUBTOTAL(9,CA55:CA55)</f>
        <v>9300000</v>
      </c>
      <c r="CB54" s="118" t="n">
        <f aca="false">SUBTOTAL(9,CB55:CB55)</f>
        <v>0</v>
      </c>
      <c r="CC54" s="118" t="n">
        <f aca="false">SUBTOTAL(9,CC55:CC55)</f>
        <v>0</v>
      </c>
      <c r="CD54" s="121" t="n">
        <f aca="false">SUBTOTAL(9,CD55:CD55)</f>
        <v>0</v>
      </c>
      <c r="CE54" s="202" t="n">
        <f aca="false">SUBTOTAL(9,CE55:CE55)</f>
        <v>9300000</v>
      </c>
      <c r="CF54" s="118" t="n">
        <f aca="false">SUBTOTAL(9,CF55:CF55)</f>
        <v>9300000</v>
      </c>
      <c r="CG54" s="118" t="n">
        <f aca="false">SUBTOTAL(9,CG55:CG55)</f>
        <v>0</v>
      </c>
      <c r="CH54" s="118" t="n">
        <f aca="false">SUBTOTAL(9,CH55:CH55)</f>
        <v>0</v>
      </c>
      <c r="CI54" s="121" t="n">
        <f aca="false">SUBTOTAL(9,CI55:CI55)</f>
        <v>0</v>
      </c>
      <c r="CJ54" s="202" t="n">
        <f aca="false">SUBTOTAL(9,CJ55:CJ55)</f>
        <v>9300000</v>
      </c>
      <c r="CK54" s="118" t="n">
        <f aca="false">SUBTOTAL(9,CK55:CK55)</f>
        <v>9300000</v>
      </c>
      <c r="CL54" s="118" t="n">
        <f aca="false">SUBTOTAL(9,CL55:CL55)</f>
        <v>0</v>
      </c>
      <c r="CM54" s="118" t="n">
        <f aca="false">SUBTOTAL(9,CM55:CM55)</f>
        <v>0</v>
      </c>
      <c r="CN54" s="121" t="n">
        <f aca="false">SUBTOTAL(9,CN55:CN55)</f>
        <v>0</v>
      </c>
      <c r="CO54" s="202" t="n">
        <f aca="false">SUBTOTAL(9,CO55:CO55)</f>
        <v>9300000</v>
      </c>
      <c r="CP54" s="118" t="n">
        <f aca="false">SUBTOTAL(9,CP55:CP55)</f>
        <v>9300000</v>
      </c>
      <c r="CQ54" s="118" t="n">
        <f aca="false">SUBTOTAL(9,CQ55:CQ55)</f>
        <v>0</v>
      </c>
      <c r="CR54" s="118" t="n">
        <f aca="false">SUBTOTAL(9,CR55:CR55)</f>
        <v>0</v>
      </c>
      <c r="CS54" s="121" t="n">
        <f aca="false">SUBTOTAL(9,CS55:CS55)</f>
        <v>0</v>
      </c>
      <c r="CT54" s="202" t="n">
        <f aca="false">SUBTOTAL(9,CT55:CT55)</f>
        <v>9300000</v>
      </c>
      <c r="CU54" s="118" t="n">
        <f aca="false">SUBTOTAL(9,CU55:CU55)</f>
        <v>9300000</v>
      </c>
      <c r="CV54" s="118" t="n">
        <f aca="false">SUBTOTAL(9,CV55:CV55)</f>
        <v>0</v>
      </c>
      <c r="CW54" s="118" t="n">
        <f aca="false">SUBTOTAL(9,CW55:CW55)</f>
        <v>0</v>
      </c>
      <c r="CX54" s="121" t="n">
        <f aca="false">SUBTOTAL(9,CX55:CX55)</f>
        <v>0</v>
      </c>
      <c r="CY54" s="202" t="n">
        <f aca="false">SUBTOTAL(9,CY55:CY55)</f>
        <v>9300000</v>
      </c>
      <c r="CZ54" s="118" t="n">
        <f aca="false">SUBTOTAL(9,CZ55:CZ55)</f>
        <v>9300000</v>
      </c>
      <c r="DA54" s="118" t="n">
        <f aca="false">SUBTOTAL(9,DA55:DA55)</f>
        <v>0</v>
      </c>
      <c r="DB54" s="118" t="n">
        <f aca="false">SUBTOTAL(9,DB55:DB55)</f>
        <v>0</v>
      </c>
      <c r="DC54" s="121" t="n">
        <f aca="false">SUBTOTAL(9,DC55:DC55)</f>
        <v>1130000</v>
      </c>
      <c r="DD54" s="202" t="n">
        <f aca="false">SUBTOTAL(9,DD55:DD55)</f>
        <v>10430000</v>
      </c>
      <c r="DE54" s="118" t="n">
        <f aca="false">SUBTOTAL(9,DE55:DE55)</f>
        <v>10430000</v>
      </c>
      <c r="DF54" s="118" t="n">
        <f aca="false">SUBTOTAL(9,DF55:DF55)</f>
        <v>0</v>
      </c>
      <c r="DG54" s="118" t="n">
        <f aca="false">SUBTOTAL(9,DG55:DG55)</f>
        <v>0</v>
      </c>
      <c r="DH54" s="121" t="n">
        <f aca="false">SUBTOTAL(9,DH55:DH55)</f>
        <v>0</v>
      </c>
      <c r="DI54" s="202" t="n">
        <f aca="false">SUBTOTAL(9,DI55:DI55)</f>
        <v>10430000</v>
      </c>
      <c r="DJ54" s="118" t="n">
        <f aca="false">SUBTOTAL(9,DJ55:DJ55)</f>
        <v>10430000</v>
      </c>
      <c r="DK54" s="118" t="n">
        <f aca="false">SUBTOTAL(9,DK55:DK55)</f>
        <v>0</v>
      </c>
      <c r="DL54" s="118" t="n">
        <f aca="false">SUBTOTAL(9,DL55:DL55)</f>
        <v>0</v>
      </c>
      <c r="DM54" s="121" t="n">
        <f aca="false">SUBTOTAL(9,DM55:DM55)</f>
        <v>0</v>
      </c>
      <c r="DN54" s="202" t="n">
        <f aca="false">SUBTOTAL(9,DN55:DN55)</f>
        <v>10430000</v>
      </c>
      <c r="DO54" s="118" t="n">
        <f aca="false">SUBTOTAL(9,DO55:DO55)</f>
        <v>10430000</v>
      </c>
      <c r="DP54" s="118" t="n">
        <f aca="false">SUBTOTAL(9,DP55:DP55)</f>
        <v>0</v>
      </c>
      <c r="DQ54" s="118" t="n">
        <f aca="false">SUBTOTAL(9,DQ55:DQ55)</f>
        <v>0</v>
      </c>
      <c r="DR54" s="121" t="n">
        <f aca="false">SUBTOTAL(9,DR55:DR55)</f>
        <v>0</v>
      </c>
      <c r="DS54" s="202" t="n">
        <f aca="false">SUBTOTAL(9,DS55:DS55)</f>
        <v>10430000</v>
      </c>
      <c r="DT54" s="118" t="n">
        <f aca="false">SUBTOTAL(9,DT55:DT55)</f>
        <v>10430000</v>
      </c>
      <c r="DU54" s="118" t="n">
        <f aca="false">SUBTOTAL(9,DU55:DU55)</f>
        <v>0</v>
      </c>
      <c r="DV54" s="118" t="n">
        <f aca="false">SUBTOTAL(9,DV55:DV55)</f>
        <v>0</v>
      </c>
      <c r="DW54" s="121" t="n">
        <f aca="false">SUBTOTAL(9,DW55:DW55)</f>
        <v>0</v>
      </c>
      <c r="DX54" s="203" t="n">
        <f aca="false">SUBTOTAL(9,DX55:DX55)</f>
        <v>10430000</v>
      </c>
      <c r="DY54" s="118" t="n">
        <f aca="false">SUBTOTAL(9,DY55:DY55)</f>
        <v>10430000</v>
      </c>
      <c r="DZ54" s="118" t="n">
        <f aca="false">SUBTOTAL(9,DZ55:DZ55)</f>
        <v>0</v>
      </c>
      <c r="EA54" s="118" t="n">
        <f aca="false">SUBTOTAL(9,EA55:EA55)</f>
        <v>0</v>
      </c>
      <c r="EB54" s="203" t="n">
        <f aca="false">SUBTOTAL(9,EB55:EB55)</f>
        <v>10079904</v>
      </c>
      <c r="EC54" s="118" t="n">
        <f aca="false">SUBTOTAL(9,EC55:EC55)</f>
        <v>10079904</v>
      </c>
      <c r="ED54" s="118" t="n">
        <f aca="false">SUBTOTAL(9,ED55:ED55)</f>
        <v>0</v>
      </c>
      <c r="EE54" s="151" t="n">
        <f aca="false">SUBTOTAL(9,EE55:EE55)</f>
        <v>0</v>
      </c>
      <c r="EF54" s="122" t="n">
        <f aca="false">EB54/DX54*100</f>
        <v>96.6433748801534</v>
      </c>
      <c r="EG54" s="152" t="n">
        <f aca="false">SUBTOTAL(9,EG55:EG55)</f>
        <v>0</v>
      </c>
      <c r="EH54" s="152" t="n">
        <f aca="false">SUBTOTAL(9,EH55:EH55)</f>
        <v>1</v>
      </c>
    </row>
    <row r="55" customFormat="false" ht="18.6" hidden="false" customHeight="true" outlineLevel="0" collapsed="false">
      <c r="A55" s="1" t="s">
        <v>113</v>
      </c>
      <c r="B55" s="2" t="n">
        <v>600</v>
      </c>
      <c r="C55" s="2" t="n">
        <v>60013</v>
      </c>
      <c r="D55" s="2" t="n">
        <v>6050</v>
      </c>
      <c r="E55" s="3" t="s">
        <v>75</v>
      </c>
      <c r="H55" s="4" t="s">
        <v>72</v>
      </c>
      <c r="I55" s="125" t="n">
        <v>28</v>
      </c>
      <c r="J55" s="125"/>
      <c r="K55" s="198" t="s">
        <v>137</v>
      </c>
      <c r="L55" s="204" t="s">
        <v>113</v>
      </c>
      <c r="M55" s="197" t="n">
        <f aca="false">16392175+1130000</f>
        <v>17522175</v>
      </c>
      <c r="N55" s="130" t="s">
        <v>117</v>
      </c>
      <c r="O55" s="237" t="n">
        <v>0</v>
      </c>
      <c r="P55" s="238" t="n">
        <v>7092175</v>
      </c>
      <c r="Q55" s="239" t="n">
        <f aca="false">+O55+P55</f>
        <v>7092175</v>
      </c>
      <c r="R55" s="205" t="n">
        <f aca="false">+S55+U55+T55</f>
        <v>6000000</v>
      </c>
      <c r="S55" s="135" t="n">
        <v>6000000</v>
      </c>
      <c r="T55" s="135" t="n">
        <v>0</v>
      </c>
      <c r="U55" s="140" t="n">
        <v>0</v>
      </c>
      <c r="V55" s="138" t="n">
        <f aca="false">W55-R55</f>
        <v>0</v>
      </c>
      <c r="W55" s="205" t="n">
        <f aca="false">+X55+Z55+Y55</f>
        <v>6000000</v>
      </c>
      <c r="X55" s="135" t="n">
        <v>6000000</v>
      </c>
      <c r="Y55" s="135" t="n">
        <v>0</v>
      </c>
      <c r="Z55" s="135" t="n">
        <v>0</v>
      </c>
      <c r="AA55" s="138" t="n">
        <f aca="false">AB55-W55</f>
        <v>3300000</v>
      </c>
      <c r="AB55" s="205" t="n">
        <f aca="false">+AC55+AE55+AD55</f>
        <v>9300000</v>
      </c>
      <c r="AC55" s="135" t="n">
        <v>9300000</v>
      </c>
      <c r="AD55" s="135" t="n">
        <v>0</v>
      </c>
      <c r="AE55" s="135" t="n">
        <v>0</v>
      </c>
      <c r="AF55" s="138" t="n">
        <f aca="false">AG55-AB55</f>
        <v>0</v>
      </c>
      <c r="AG55" s="205" t="n">
        <f aca="false">+AH55+AJ55+AI55</f>
        <v>9300000</v>
      </c>
      <c r="AH55" s="135" t="n">
        <v>9300000</v>
      </c>
      <c r="AI55" s="135" t="n">
        <v>0</v>
      </c>
      <c r="AJ55" s="135" t="n">
        <v>0</v>
      </c>
      <c r="AK55" s="138" t="n">
        <f aca="false">AL55-AG55</f>
        <v>0</v>
      </c>
      <c r="AL55" s="205" t="n">
        <f aca="false">+AM55+AO55+AN55</f>
        <v>9300000</v>
      </c>
      <c r="AM55" s="135" t="n">
        <v>9300000</v>
      </c>
      <c r="AN55" s="135" t="n">
        <v>0</v>
      </c>
      <c r="AO55" s="135" t="n">
        <v>0</v>
      </c>
      <c r="AP55" s="138" t="n">
        <f aca="false">AQ55-AL55</f>
        <v>0</v>
      </c>
      <c r="AQ55" s="205" t="n">
        <f aca="false">+AR55+AT55+AS55</f>
        <v>9300000</v>
      </c>
      <c r="AR55" s="135" t="n">
        <v>9300000</v>
      </c>
      <c r="AS55" s="135" t="n">
        <v>0</v>
      </c>
      <c r="AT55" s="135" t="n">
        <v>0</v>
      </c>
      <c r="AU55" s="138" t="n">
        <f aca="false">AV55-AQ55</f>
        <v>0</v>
      </c>
      <c r="AV55" s="205" t="n">
        <f aca="false">+AW55+AY55+AX55</f>
        <v>9300000</v>
      </c>
      <c r="AW55" s="135" t="n">
        <v>9300000</v>
      </c>
      <c r="AX55" s="135" t="n">
        <v>0</v>
      </c>
      <c r="AY55" s="135" t="n">
        <v>0</v>
      </c>
      <c r="AZ55" s="138" t="n">
        <f aca="false">BA55-AV55</f>
        <v>0</v>
      </c>
      <c r="BA55" s="205" t="n">
        <f aca="false">+BB55+BD55+BC55</f>
        <v>9300000</v>
      </c>
      <c r="BB55" s="135" t="n">
        <v>9300000</v>
      </c>
      <c r="BC55" s="135" t="n">
        <v>0</v>
      </c>
      <c r="BD55" s="135" t="n">
        <v>0</v>
      </c>
      <c r="BE55" s="138" t="n">
        <f aca="false">BF55-BA55</f>
        <v>0</v>
      </c>
      <c r="BF55" s="205" t="n">
        <f aca="false">+BG55+BI55+BH55</f>
        <v>9300000</v>
      </c>
      <c r="BG55" s="135" t="n">
        <v>9300000</v>
      </c>
      <c r="BH55" s="135" t="n">
        <v>0</v>
      </c>
      <c r="BI55" s="135" t="n">
        <v>0</v>
      </c>
      <c r="BJ55" s="138" t="n">
        <f aca="false">BK55-BF55</f>
        <v>0</v>
      </c>
      <c r="BK55" s="205" t="n">
        <f aca="false">+BL55+BN55+BM55</f>
        <v>9300000</v>
      </c>
      <c r="BL55" s="135" t="n">
        <v>9300000</v>
      </c>
      <c r="BM55" s="135" t="n">
        <v>0</v>
      </c>
      <c r="BN55" s="135" t="n">
        <v>0</v>
      </c>
      <c r="BO55" s="138" t="n">
        <f aca="false">BP55-BK55</f>
        <v>0</v>
      </c>
      <c r="BP55" s="205" t="n">
        <f aca="false">+BQ55+BS55+BR55</f>
        <v>9300000</v>
      </c>
      <c r="BQ55" s="135" t="n">
        <v>9300000</v>
      </c>
      <c r="BR55" s="135" t="n">
        <v>0</v>
      </c>
      <c r="BS55" s="135" t="n">
        <v>0</v>
      </c>
      <c r="BT55" s="138" t="n">
        <f aca="false">BU55-BP55</f>
        <v>0</v>
      </c>
      <c r="BU55" s="205" t="n">
        <f aca="false">+BV55+BX55+BW55</f>
        <v>9300000</v>
      </c>
      <c r="BV55" s="135" t="n">
        <v>9300000</v>
      </c>
      <c r="BW55" s="135" t="n">
        <v>0</v>
      </c>
      <c r="BX55" s="135" t="n">
        <v>0</v>
      </c>
      <c r="BY55" s="138" t="n">
        <f aca="false">BZ55-BU55</f>
        <v>0</v>
      </c>
      <c r="BZ55" s="205" t="n">
        <f aca="false">+CA55+CC55+CB55</f>
        <v>9300000</v>
      </c>
      <c r="CA55" s="135" t="n">
        <v>9300000</v>
      </c>
      <c r="CB55" s="135" t="n">
        <v>0</v>
      </c>
      <c r="CC55" s="135" t="n">
        <v>0</v>
      </c>
      <c r="CD55" s="138" t="n">
        <f aca="false">CE55-BZ55</f>
        <v>0</v>
      </c>
      <c r="CE55" s="205" t="n">
        <f aca="false">+CF55+CH55+CG55</f>
        <v>9300000</v>
      </c>
      <c r="CF55" s="135" t="n">
        <v>9300000</v>
      </c>
      <c r="CG55" s="135" t="n">
        <v>0</v>
      </c>
      <c r="CH55" s="135" t="n">
        <v>0</v>
      </c>
      <c r="CI55" s="138" t="n">
        <f aca="false">CJ55-CE55</f>
        <v>0</v>
      </c>
      <c r="CJ55" s="205" t="n">
        <f aca="false">+CK55+CM55+CL55</f>
        <v>9300000</v>
      </c>
      <c r="CK55" s="135" t="n">
        <v>9300000</v>
      </c>
      <c r="CL55" s="135" t="n">
        <v>0</v>
      </c>
      <c r="CM55" s="135" t="n">
        <v>0</v>
      </c>
      <c r="CN55" s="138" t="n">
        <f aca="false">CO55-CJ55</f>
        <v>0</v>
      </c>
      <c r="CO55" s="205" t="n">
        <f aca="false">+CP55+CR55+CQ55</f>
        <v>9300000</v>
      </c>
      <c r="CP55" s="135" t="n">
        <v>9300000</v>
      </c>
      <c r="CQ55" s="135" t="n">
        <v>0</v>
      </c>
      <c r="CR55" s="135" t="n">
        <v>0</v>
      </c>
      <c r="CS55" s="138" t="n">
        <f aca="false">CT55-CO55</f>
        <v>0</v>
      </c>
      <c r="CT55" s="205" t="n">
        <f aca="false">+CU55+CW55+CV55</f>
        <v>9300000</v>
      </c>
      <c r="CU55" s="135" t="n">
        <v>9300000</v>
      </c>
      <c r="CV55" s="135" t="n">
        <v>0</v>
      </c>
      <c r="CW55" s="135" t="n">
        <v>0</v>
      </c>
      <c r="CX55" s="138" t="n">
        <f aca="false">CY55-CT55</f>
        <v>0</v>
      </c>
      <c r="CY55" s="205" t="n">
        <f aca="false">+CZ55+DB55+DA55</f>
        <v>9300000</v>
      </c>
      <c r="CZ55" s="135" t="n">
        <v>9300000</v>
      </c>
      <c r="DA55" s="135" t="n">
        <v>0</v>
      </c>
      <c r="DB55" s="135" t="n">
        <v>0</v>
      </c>
      <c r="DC55" s="138" t="n">
        <f aca="false">DD55-CY55</f>
        <v>1130000</v>
      </c>
      <c r="DD55" s="205" t="n">
        <f aca="false">+DE55+DG55+DF55</f>
        <v>10430000</v>
      </c>
      <c r="DE55" s="135" t="n">
        <v>10430000</v>
      </c>
      <c r="DF55" s="135" t="n">
        <v>0</v>
      </c>
      <c r="DG55" s="135" t="n">
        <v>0</v>
      </c>
      <c r="DH55" s="138" t="n">
        <f aca="false">DI55-DD55</f>
        <v>0</v>
      </c>
      <c r="DI55" s="205" t="n">
        <f aca="false">+DJ55+DL55+DK55</f>
        <v>10430000</v>
      </c>
      <c r="DJ55" s="135" t="n">
        <v>10430000</v>
      </c>
      <c r="DK55" s="135" t="n">
        <v>0</v>
      </c>
      <c r="DL55" s="135" t="n">
        <v>0</v>
      </c>
      <c r="DM55" s="138" t="n">
        <f aca="false">DN55-DI55</f>
        <v>0</v>
      </c>
      <c r="DN55" s="205" t="n">
        <f aca="false">+DO55+DQ55+DP55</f>
        <v>10430000</v>
      </c>
      <c r="DO55" s="135" t="n">
        <v>10430000</v>
      </c>
      <c r="DP55" s="135" t="n">
        <v>0</v>
      </c>
      <c r="DQ55" s="135" t="n">
        <v>0</v>
      </c>
      <c r="DR55" s="138" t="n">
        <f aca="false">DS55-DN55</f>
        <v>0</v>
      </c>
      <c r="DS55" s="205" t="n">
        <f aca="false">+DT55+DV55+DU55</f>
        <v>10430000</v>
      </c>
      <c r="DT55" s="135" t="n">
        <v>10430000</v>
      </c>
      <c r="DU55" s="135" t="n">
        <v>0</v>
      </c>
      <c r="DV55" s="135" t="n">
        <v>0</v>
      </c>
      <c r="DW55" s="138" t="n">
        <f aca="false">DX55-DS55</f>
        <v>0</v>
      </c>
      <c r="DX55" s="206" t="n">
        <f aca="false">+DY55+EA55+DZ55</f>
        <v>10430000</v>
      </c>
      <c r="DY55" s="135" t="n">
        <v>10430000</v>
      </c>
      <c r="DZ55" s="135" t="n">
        <v>0</v>
      </c>
      <c r="EA55" s="135" t="n">
        <v>0</v>
      </c>
      <c r="EB55" s="206" t="n">
        <f aca="false">+EC55+EE55+ED55</f>
        <v>10079904</v>
      </c>
      <c r="EC55" s="135" t="n">
        <v>10079904</v>
      </c>
      <c r="ED55" s="135" t="n">
        <v>0</v>
      </c>
      <c r="EE55" s="140" t="n">
        <v>0</v>
      </c>
      <c r="EF55" s="141" t="n">
        <f aca="false">EB55/DX55*100</f>
        <v>96.6433748801534</v>
      </c>
      <c r="EG55" s="142" t="n">
        <f aca="false">M55-Q55-DX55</f>
        <v>0</v>
      </c>
      <c r="EH55" s="143" t="n">
        <v>1</v>
      </c>
    </row>
    <row r="56" customFormat="false" ht="8.25" hidden="false" customHeight="true" outlineLevel="0" collapsed="false">
      <c r="B56" s="2" t="n">
        <v>600</v>
      </c>
      <c r="C56" s="2" t="n">
        <v>60013</v>
      </c>
      <c r="E56" s="3" t="s">
        <v>84</v>
      </c>
      <c r="H56" s="4" t="s">
        <v>72</v>
      </c>
      <c r="I56" s="149" t="s">
        <v>85</v>
      </c>
      <c r="J56" s="149"/>
      <c r="K56" s="149"/>
      <c r="L56" s="149"/>
      <c r="M56" s="149"/>
      <c r="N56" s="149"/>
      <c r="O56" s="234" t="n">
        <f aca="false">SUBTOTAL(9,O57:O68)</f>
        <v>1106613237</v>
      </c>
      <c r="P56" s="235" t="n">
        <f aca="false">SUBTOTAL(9,P57:P68)</f>
        <v>199756099</v>
      </c>
      <c r="Q56" s="236" t="n">
        <f aca="false">SUBTOTAL(9,Q57:Q68)</f>
        <v>1306369336</v>
      </c>
      <c r="R56" s="202" t="n">
        <f aca="false">SUBTOTAL(9,R57:R68)</f>
        <v>170031070</v>
      </c>
      <c r="S56" s="118" t="n">
        <f aca="false">SUBTOTAL(9,S57:S68)</f>
        <v>170031070</v>
      </c>
      <c r="T56" s="118" t="n">
        <f aca="false">SUBTOTAL(9,T57:T68)</f>
        <v>0</v>
      </c>
      <c r="U56" s="151" t="n">
        <f aca="false">SUBTOTAL(9,U57:U68)</f>
        <v>0</v>
      </c>
      <c r="V56" s="121" t="n">
        <f aca="false">SUBTOTAL(9,V57:V68)</f>
        <v>0</v>
      </c>
      <c r="W56" s="202" t="n">
        <f aca="false">SUBTOTAL(9,W57:W68)</f>
        <v>170031070</v>
      </c>
      <c r="X56" s="118" t="n">
        <f aca="false">SUBTOTAL(9,X57:X68)</f>
        <v>170031070</v>
      </c>
      <c r="Y56" s="118" t="n">
        <f aca="false">SUBTOTAL(9,Y57:Y68)</f>
        <v>0</v>
      </c>
      <c r="Z56" s="118" t="n">
        <f aca="false">SUBTOTAL(9,Z57:Z68)</f>
        <v>0</v>
      </c>
      <c r="AA56" s="121" t="n">
        <f aca="false">SUBTOTAL(9,AA57:AA68)</f>
        <v>-3300000</v>
      </c>
      <c r="AB56" s="202" t="n">
        <f aca="false">SUBTOTAL(9,AB57:AB68)</f>
        <v>166731070</v>
      </c>
      <c r="AC56" s="118" t="n">
        <f aca="false">SUBTOTAL(9,AC57:AC68)</f>
        <v>166731070</v>
      </c>
      <c r="AD56" s="118" t="n">
        <f aca="false">SUBTOTAL(9,AD57:AD68)</f>
        <v>0</v>
      </c>
      <c r="AE56" s="118" t="n">
        <f aca="false">SUBTOTAL(9,AE57:AE68)</f>
        <v>0</v>
      </c>
      <c r="AF56" s="121" t="n">
        <f aca="false">SUBTOTAL(9,AF57:AF68)</f>
        <v>3050000</v>
      </c>
      <c r="AG56" s="202" t="n">
        <f aca="false">SUBTOTAL(9,AG57:AG68)</f>
        <v>169781070</v>
      </c>
      <c r="AH56" s="118" t="n">
        <f aca="false">SUBTOTAL(9,AH57:AH68)</f>
        <v>169781070</v>
      </c>
      <c r="AI56" s="118" t="n">
        <f aca="false">SUBTOTAL(9,AI57:AI68)</f>
        <v>0</v>
      </c>
      <c r="AJ56" s="118" t="n">
        <f aca="false">SUBTOTAL(9,AJ57:AJ68)</f>
        <v>0</v>
      </c>
      <c r="AK56" s="121" t="n">
        <f aca="false">SUBTOTAL(9,AK57:AK68)</f>
        <v>0</v>
      </c>
      <c r="AL56" s="202" t="n">
        <f aca="false">SUBTOTAL(9,AL57:AL68)</f>
        <v>169781070</v>
      </c>
      <c r="AM56" s="118" t="n">
        <f aca="false">SUBTOTAL(9,AM57:AM68)</f>
        <v>169781070</v>
      </c>
      <c r="AN56" s="118" t="n">
        <f aca="false">SUBTOTAL(9,AN57:AN68)</f>
        <v>0</v>
      </c>
      <c r="AO56" s="118" t="n">
        <f aca="false">SUBTOTAL(9,AO57:AO68)</f>
        <v>0</v>
      </c>
      <c r="AP56" s="121" t="n">
        <f aca="false">SUBTOTAL(9,AP57:AP68)</f>
        <v>0</v>
      </c>
      <c r="AQ56" s="202" t="n">
        <f aca="false">SUBTOTAL(9,AQ57:AQ68)</f>
        <v>169781070</v>
      </c>
      <c r="AR56" s="118" t="n">
        <f aca="false">SUBTOTAL(9,AR57:AR68)</f>
        <v>169781070</v>
      </c>
      <c r="AS56" s="118" t="n">
        <f aca="false">SUBTOTAL(9,AS57:AS68)</f>
        <v>0</v>
      </c>
      <c r="AT56" s="118" t="n">
        <f aca="false">SUBTOTAL(9,AT57:AT68)</f>
        <v>0</v>
      </c>
      <c r="AU56" s="121" t="n">
        <f aca="false">SUBTOTAL(9,AU57:AU68)</f>
        <v>0</v>
      </c>
      <c r="AV56" s="202" t="n">
        <f aca="false">SUBTOTAL(9,AV57:AV68)</f>
        <v>169781070</v>
      </c>
      <c r="AW56" s="118" t="n">
        <f aca="false">SUBTOTAL(9,AW57:AW68)</f>
        <v>169781070</v>
      </c>
      <c r="AX56" s="118" t="n">
        <f aca="false">SUBTOTAL(9,AX57:AX68)</f>
        <v>0</v>
      </c>
      <c r="AY56" s="118" t="n">
        <f aca="false">SUBTOTAL(9,AY57:AY68)</f>
        <v>0</v>
      </c>
      <c r="AZ56" s="121" t="n">
        <f aca="false">SUBTOTAL(9,AZ57:AZ68)</f>
        <v>6488600</v>
      </c>
      <c r="BA56" s="202" t="n">
        <f aca="false">SUBTOTAL(9,BA57:BA68)</f>
        <v>176269670</v>
      </c>
      <c r="BB56" s="118" t="n">
        <f aca="false">SUBTOTAL(9,BB57:BB68)</f>
        <v>176269670</v>
      </c>
      <c r="BC56" s="118" t="n">
        <f aca="false">SUBTOTAL(9,BC57:BC68)</f>
        <v>0</v>
      </c>
      <c r="BD56" s="118" t="n">
        <f aca="false">SUBTOTAL(9,BD57:BD68)</f>
        <v>0</v>
      </c>
      <c r="BE56" s="121" t="n">
        <f aca="false">SUBTOTAL(9,BE57:BE68)</f>
        <v>0</v>
      </c>
      <c r="BF56" s="202" t="n">
        <f aca="false">SUBTOTAL(9,BF57:BF68)</f>
        <v>176269670</v>
      </c>
      <c r="BG56" s="118" t="n">
        <f aca="false">SUBTOTAL(9,BG57:BG68)</f>
        <v>176269670</v>
      </c>
      <c r="BH56" s="118" t="n">
        <f aca="false">SUBTOTAL(9,BH57:BH68)</f>
        <v>0</v>
      </c>
      <c r="BI56" s="118" t="n">
        <f aca="false">SUBTOTAL(9,BI57:BI68)</f>
        <v>0</v>
      </c>
      <c r="BJ56" s="121" t="n">
        <f aca="false">SUBTOTAL(9,BJ57:BJ68)</f>
        <v>0</v>
      </c>
      <c r="BK56" s="202" t="n">
        <f aca="false">SUBTOTAL(9,BK57:BK68)</f>
        <v>176269670</v>
      </c>
      <c r="BL56" s="118" t="n">
        <f aca="false">SUBTOTAL(9,BL57:BL68)</f>
        <v>176269670</v>
      </c>
      <c r="BM56" s="118" t="n">
        <f aca="false">SUBTOTAL(9,BM57:BM68)</f>
        <v>0</v>
      </c>
      <c r="BN56" s="118" t="n">
        <f aca="false">SUBTOTAL(9,BN57:BN68)</f>
        <v>0</v>
      </c>
      <c r="BO56" s="121" t="n">
        <f aca="false">SUBTOTAL(9,BO57:BO68)</f>
        <v>-612650</v>
      </c>
      <c r="BP56" s="202" t="n">
        <f aca="false">SUBTOTAL(9,BP57:BP68)</f>
        <v>175657020</v>
      </c>
      <c r="BQ56" s="118" t="n">
        <f aca="false">SUBTOTAL(9,BQ57:BQ68)</f>
        <v>175657020</v>
      </c>
      <c r="BR56" s="118" t="n">
        <f aca="false">SUBTOTAL(9,BR57:BR68)</f>
        <v>0</v>
      </c>
      <c r="BS56" s="118" t="n">
        <f aca="false">SUBTOTAL(9,BS57:BS68)</f>
        <v>0</v>
      </c>
      <c r="BT56" s="121" t="n">
        <f aca="false">SUBTOTAL(9,BT57:BT68)</f>
        <v>0</v>
      </c>
      <c r="BU56" s="202" t="n">
        <f aca="false">SUBTOTAL(9,BU57:BU68)</f>
        <v>175657020</v>
      </c>
      <c r="BV56" s="118" t="n">
        <f aca="false">SUBTOTAL(9,BV57:BV68)</f>
        <v>175657020</v>
      </c>
      <c r="BW56" s="118" t="n">
        <f aca="false">SUBTOTAL(9,BW57:BW68)</f>
        <v>0</v>
      </c>
      <c r="BX56" s="118" t="n">
        <f aca="false">SUBTOTAL(9,BX57:BX68)</f>
        <v>0</v>
      </c>
      <c r="BY56" s="121" t="n">
        <f aca="false">SUBTOTAL(9,BY57:BY68)</f>
        <v>-365000</v>
      </c>
      <c r="BZ56" s="202" t="n">
        <f aca="false">SUBTOTAL(9,BZ57:BZ68)</f>
        <v>175292020</v>
      </c>
      <c r="CA56" s="118" t="n">
        <f aca="false">SUBTOTAL(9,CA57:CA68)</f>
        <v>175292020</v>
      </c>
      <c r="CB56" s="118" t="n">
        <f aca="false">SUBTOTAL(9,CB57:CB68)</f>
        <v>0</v>
      </c>
      <c r="CC56" s="118" t="n">
        <f aca="false">SUBTOTAL(9,CC57:CC68)</f>
        <v>0</v>
      </c>
      <c r="CD56" s="121" t="n">
        <f aca="false">SUBTOTAL(9,CD57:CD68)</f>
        <v>-6417000</v>
      </c>
      <c r="CE56" s="202" t="n">
        <f aca="false">SUBTOTAL(9,CE57:CE68)</f>
        <v>168875020</v>
      </c>
      <c r="CF56" s="118" t="n">
        <f aca="false">SUBTOTAL(9,CF57:CF68)</f>
        <v>168875020</v>
      </c>
      <c r="CG56" s="118" t="n">
        <f aca="false">SUBTOTAL(9,CG57:CG68)</f>
        <v>0</v>
      </c>
      <c r="CH56" s="118" t="n">
        <f aca="false">SUBTOTAL(9,CH57:CH68)</f>
        <v>0</v>
      </c>
      <c r="CI56" s="121" t="n">
        <f aca="false">SUBTOTAL(9,CI57:CI68)</f>
        <v>0</v>
      </c>
      <c r="CJ56" s="202" t="n">
        <f aca="false">SUBTOTAL(9,CJ57:CJ68)</f>
        <v>168875020</v>
      </c>
      <c r="CK56" s="118" t="n">
        <f aca="false">SUBTOTAL(9,CK57:CK68)</f>
        <v>168875020</v>
      </c>
      <c r="CL56" s="118" t="n">
        <f aca="false">SUBTOTAL(9,CL57:CL68)</f>
        <v>0</v>
      </c>
      <c r="CM56" s="118" t="n">
        <f aca="false">SUBTOTAL(9,CM57:CM68)</f>
        <v>0</v>
      </c>
      <c r="CN56" s="121" t="n">
        <f aca="false">SUBTOTAL(9,CN57:CN68)</f>
        <v>0</v>
      </c>
      <c r="CO56" s="202" t="n">
        <f aca="false">SUBTOTAL(9,CO57:CO68)</f>
        <v>168875020</v>
      </c>
      <c r="CP56" s="118" t="n">
        <f aca="false">SUBTOTAL(9,CP57:CP68)</f>
        <v>168875020</v>
      </c>
      <c r="CQ56" s="118" t="n">
        <f aca="false">SUBTOTAL(9,CQ57:CQ68)</f>
        <v>0</v>
      </c>
      <c r="CR56" s="118" t="n">
        <f aca="false">SUBTOTAL(9,CR57:CR68)</f>
        <v>0</v>
      </c>
      <c r="CS56" s="121" t="n">
        <f aca="false">SUBTOTAL(9,CS57:CS68)</f>
        <v>0</v>
      </c>
      <c r="CT56" s="202" t="n">
        <f aca="false">SUBTOTAL(9,CT57:CT68)</f>
        <v>168875020</v>
      </c>
      <c r="CU56" s="118" t="n">
        <f aca="false">SUBTOTAL(9,CU57:CU68)</f>
        <v>168875020</v>
      </c>
      <c r="CV56" s="118" t="n">
        <f aca="false">SUBTOTAL(9,CV57:CV68)</f>
        <v>0</v>
      </c>
      <c r="CW56" s="118" t="n">
        <f aca="false">SUBTOTAL(9,CW57:CW68)</f>
        <v>0</v>
      </c>
      <c r="CX56" s="121" t="n">
        <f aca="false">SUBTOTAL(9,CX57:CX68)</f>
        <v>-990000</v>
      </c>
      <c r="CY56" s="202" t="n">
        <f aca="false">SUBTOTAL(9,CY57:CY68)</f>
        <v>167885020</v>
      </c>
      <c r="CZ56" s="118" t="n">
        <f aca="false">SUBTOTAL(9,CZ57:CZ68)</f>
        <v>159696020</v>
      </c>
      <c r="DA56" s="118" t="n">
        <f aca="false">SUBTOTAL(9,DA57:DA68)</f>
        <v>8189000</v>
      </c>
      <c r="DB56" s="118" t="n">
        <f aca="false">SUBTOTAL(9,DB57:DB68)</f>
        <v>0</v>
      </c>
      <c r="DC56" s="121" t="n">
        <f aca="false">SUBTOTAL(9,DC57:DC68)</f>
        <v>18395805</v>
      </c>
      <c r="DD56" s="202" t="n">
        <f aca="false">SUBTOTAL(9,DD57:DD68)</f>
        <v>186280825</v>
      </c>
      <c r="DE56" s="118" t="n">
        <f aca="false">SUBTOTAL(9,DE57:DE68)</f>
        <v>178091825</v>
      </c>
      <c r="DF56" s="118" t="n">
        <f aca="false">SUBTOTAL(9,DF57:DF68)</f>
        <v>8189000</v>
      </c>
      <c r="DG56" s="118" t="n">
        <f aca="false">SUBTOTAL(9,DG57:DG68)</f>
        <v>0</v>
      </c>
      <c r="DH56" s="121" t="n">
        <f aca="false">SUBTOTAL(9,DH57:DH68)</f>
        <v>0</v>
      </c>
      <c r="DI56" s="202" t="n">
        <f aca="false">SUBTOTAL(9,DI57:DI68)</f>
        <v>186280825</v>
      </c>
      <c r="DJ56" s="118" t="n">
        <f aca="false">SUBTOTAL(9,DJ57:DJ68)</f>
        <v>178091825</v>
      </c>
      <c r="DK56" s="118" t="n">
        <f aca="false">SUBTOTAL(9,DK57:DK68)</f>
        <v>8189000</v>
      </c>
      <c r="DL56" s="118" t="n">
        <f aca="false">SUBTOTAL(9,DL57:DL68)</f>
        <v>0</v>
      </c>
      <c r="DM56" s="121" t="n">
        <f aca="false">SUBTOTAL(9,DM57:DM68)</f>
        <v>0</v>
      </c>
      <c r="DN56" s="202" t="n">
        <f aca="false">SUBTOTAL(9,DN57:DN68)</f>
        <v>186280825</v>
      </c>
      <c r="DO56" s="118" t="n">
        <f aca="false">SUBTOTAL(9,DO57:DO68)</f>
        <v>178091825</v>
      </c>
      <c r="DP56" s="118" t="n">
        <f aca="false">SUBTOTAL(9,DP57:DP68)</f>
        <v>8189000</v>
      </c>
      <c r="DQ56" s="118" t="n">
        <f aca="false">SUBTOTAL(9,DQ57:DQ68)</f>
        <v>0</v>
      </c>
      <c r="DR56" s="121" t="n">
        <f aca="false">SUBTOTAL(9,DR57:DR68)</f>
        <v>3802624</v>
      </c>
      <c r="DS56" s="202" t="n">
        <f aca="false">SUBTOTAL(9,DS57:DS68)</f>
        <v>190083449</v>
      </c>
      <c r="DT56" s="118" t="n">
        <f aca="false">SUBTOTAL(9,DT57:DT68)</f>
        <v>181894449</v>
      </c>
      <c r="DU56" s="118" t="n">
        <f aca="false">SUBTOTAL(9,DU57:DU68)</f>
        <v>8189000</v>
      </c>
      <c r="DV56" s="118" t="n">
        <f aca="false">SUBTOTAL(9,DV57:DV68)</f>
        <v>0</v>
      </c>
      <c r="DW56" s="121" t="n">
        <f aca="false">SUBTOTAL(9,DW57:DW68)</f>
        <v>0</v>
      </c>
      <c r="DX56" s="203" t="n">
        <f aca="false">SUBTOTAL(9,DX57:DX68)</f>
        <v>190083449</v>
      </c>
      <c r="DY56" s="118" t="n">
        <f aca="false">SUBTOTAL(9,DY57:DY68)</f>
        <v>181894449</v>
      </c>
      <c r="DZ56" s="118" t="n">
        <f aca="false">SUBTOTAL(9,DZ57:DZ68)</f>
        <v>8189000</v>
      </c>
      <c r="EA56" s="118" t="n">
        <f aca="false">SUBTOTAL(9,EA57:EA68)</f>
        <v>0</v>
      </c>
      <c r="EB56" s="203" t="n">
        <f aca="false">SUBTOTAL(9,EB57:EB68)</f>
        <v>140255376</v>
      </c>
      <c r="EC56" s="118" t="n">
        <f aca="false">SUBTOTAL(9,EC57:EC68)</f>
        <v>132836739</v>
      </c>
      <c r="ED56" s="118" t="n">
        <f aca="false">SUBTOTAL(9,ED57:ED68)</f>
        <v>7418637</v>
      </c>
      <c r="EE56" s="151" t="n">
        <f aca="false">SUBTOTAL(9,EE57:EE68)</f>
        <v>0</v>
      </c>
      <c r="EF56" s="122" t="n">
        <f aca="false">EB56/DX56*100</f>
        <v>73.7862116548611</v>
      </c>
      <c r="EG56" s="241" t="n">
        <f aca="false">SUBTOTAL(9,EG57:EG68)</f>
        <v>1136602545</v>
      </c>
      <c r="EH56" s="152" t="n">
        <f aca="false">SUBTOTAL(9,EH57:EH68)</f>
        <v>9</v>
      </c>
    </row>
    <row r="57" customFormat="false" ht="19.5" hidden="false" customHeight="false" outlineLevel="0" collapsed="false">
      <c r="A57" s="1" t="s">
        <v>113</v>
      </c>
      <c r="B57" s="2" t="n">
        <v>600</v>
      </c>
      <c r="C57" s="2" t="n">
        <v>60013</v>
      </c>
      <c r="D57" s="2" t="n">
        <v>6050</v>
      </c>
      <c r="E57" s="3" t="s">
        <v>84</v>
      </c>
      <c r="F57" s="3" t="s">
        <v>86</v>
      </c>
      <c r="G57" s="4" t="s">
        <v>75</v>
      </c>
      <c r="H57" s="4" t="s">
        <v>72</v>
      </c>
      <c r="I57" s="207"/>
      <c r="J57" s="207"/>
      <c r="K57" s="208" t="s">
        <v>138</v>
      </c>
      <c r="L57" s="242"/>
      <c r="M57" s="160" t="n">
        <f aca="false">SUBTOTAL(9,M58:M60)</f>
        <v>1601836000</v>
      </c>
      <c r="N57" s="210" t="s">
        <v>139</v>
      </c>
      <c r="O57" s="243" t="n">
        <f aca="false">SUBTOTAL(9,O58:O60)</f>
        <v>1031353624</v>
      </c>
      <c r="P57" s="244" t="n">
        <f aca="false">SUBTOTAL(9,P58:P60)</f>
        <v>187467998</v>
      </c>
      <c r="Q57" s="245" t="n">
        <f aca="false">SUBTOTAL(9,Q58:Q60)</f>
        <v>1218821622</v>
      </c>
      <c r="R57" s="165" t="n">
        <f aca="false">SUBTOTAL(9,R58:R60)</f>
        <v>107855560</v>
      </c>
      <c r="S57" s="166" t="n">
        <f aca="false">SUBTOTAL(9,S58:S60)</f>
        <v>107855560</v>
      </c>
      <c r="T57" s="166" t="n">
        <f aca="false">SUBTOTAL(9,T58:T60)</f>
        <v>0</v>
      </c>
      <c r="U57" s="167" t="n">
        <f aca="false">SUBTOTAL(9,U58:U60)</f>
        <v>0</v>
      </c>
      <c r="V57" s="168" t="n">
        <f aca="false">SUBTOTAL(9,V58:V60)</f>
        <v>0</v>
      </c>
      <c r="W57" s="165" t="n">
        <f aca="false">SUBTOTAL(9,W58:W60)</f>
        <v>107855560</v>
      </c>
      <c r="X57" s="166" t="n">
        <f aca="false">SUBTOTAL(9,X58:X60)</f>
        <v>107855560</v>
      </c>
      <c r="Y57" s="166" t="n">
        <f aca="false">SUBTOTAL(9,Y58:Y60)</f>
        <v>0</v>
      </c>
      <c r="Z57" s="166" t="n">
        <f aca="false">SUBTOTAL(9,Z58:Z60)</f>
        <v>0</v>
      </c>
      <c r="AA57" s="168" t="n">
        <f aca="false">SUBTOTAL(9,AA58:AA60)</f>
        <v>-3300000</v>
      </c>
      <c r="AB57" s="165" t="n">
        <f aca="false">SUBTOTAL(9,AB58:AB60)</f>
        <v>104555560</v>
      </c>
      <c r="AC57" s="166" t="n">
        <f aca="false">SUBTOTAL(9,AC58:AC60)</f>
        <v>104555560</v>
      </c>
      <c r="AD57" s="166" t="n">
        <f aca="false">SUBTOTAL(9,AD58:AD60)</f>
        <v>0</v>
      </c>
      <c r="AE57" s="166" t="n">
        <f aca="false">SUBTOTAL(9,AE58:AE60)</f>
        <v>0</v>
      </c>
      <c r="AF57" s="168" t="n">
        <f aca="false">SUBTOTAL(9,AF58:AF60)</f>
        <v>0</v>
      </c>
      <c r="AG57" s="165" t="n">
        <f aca="false">SUBTOTAL(9,AG58:AG60)</f>
        <v>104555560</v>
      </c>
      <c r="AH57" s="166" t="n">
        <f aca="false">SUBTOTAL(9,AH58:AH60)</f>
        <v>104555560</v>
      </c>
      <c r="AI57" s="166" t="n">
        <f aca="false">SUBTOTAL(9,AI58:AI60)</f>
        <v>0</v>
      </c>
      <c r="AJ57" s="166" t="n">
        <f aca="false">SUBTOTAL(9,AJ58:AJ60)</f>
        <v>0</v>
      </c>
      <c r="AK57" s="168" t="n">
        <f aca="false">SUBTOTAL(9,AK58:AK60)</f>
        <v>0</v>
      </c>
      <c r="AL57" s="165" t="n">
        <f aca="false">SUBTOTAL(9,AL58:AL60)</f>
        <v>104555560</v>
      </c>
      <c r="AM57" s="166" t="n">
        <f aca="false">SUBTOTAL(9,AM58:AM60)</f>
        <v>104555560</v>
      </c>
      <c r="AN57" s="166" t="n">
        <f aca="false">SUBTOTAL(9,AN58:AN60)</f>
        <v>0</v>
      </c>
      <c r="AO57" s="166" t="n">
        <f aca="false">SUBTOTAL(9,AO58:AO60)</f>
        <v>0</v>
      </c>
      <c r="AP57" s="168" t="n">
        <f aca="false">SUBTOTAL(9,AP58:AP60)</f>
        <v>0</v>
      </c>
      <c r="AQ57" s="165" t="n">
        <f aca="false">SUBTOTAL(9,AQ58:AQ60)</f>
        <v>104555560</v>
      </c>
      <c r="AR57" s="166" t="n">
        <f aca="false">SUBTOTAL(9,AR58:AR60)</f>
        <v>104555560</v>
      </c>
      <c r="AS57" s="166" t="n">
        <f aca="false">SUBTOTAL(9,AS58:AS60)</f>
        <v>0</v>
      </c>
      <c r="AT57" s="166" t="n">
        <f aca="false">SUBTOTAL(9,AT58:AT60)</f>
        <v>0</v>
      </c>
      <c r="AU57" s="168" t="n">
        <f aca="false">SUBTOTAL(9,AU58:AU60)</f>
        <v>0</v>
      </c>
      <c r="AV57" s="165" t="n">
        <f aca="false">SUBTOTAL(9,AV58:AV60)</f>
        <v>104555560</v>
      </c>
      <c r="AW57" s="166" t="n">
        <f aca="false">SUBTOTAL(9,AW58:AW60)</f>
        <v>104555560</v>
      </c>
      <c r="AX57" s="166" t="n">
        <f aca="false">SUBTOTAL(9,AX58:AX60)</f>
        <v>0</v>
      </c>
      <c r="AY57" s="166" t="n">
        <f aca="false">SUBTOTAL(9,AY58:AY60)</f>
        <v>0</v>
      </c>
      <c r="AZ57" s="168" t="n">
        <f aca="false">SUBTOTAL(9,AZ58:AZ60)</f>
        <v>0</v>
      </c>
      <c r="BA57" s="165" t="n">
        <f aca="false">SUBTOTAL(9,BA58:BA60)</f>
        <v>104555560</v>
      </c>
      <c r="BB57" s="166" t="n">
        <f aca="false">SUBTOTAL(9,BB58:BB60)</f>
        <v>104555560</v>
      </c>
      <c r="BC57" s="166" t="n">
        <f aca="false">SUBTOTAL(9,BC58:BC60)</f>
        <v>0</v>
      </c>
      <c r="BD57" s="166" t="n">
        <f aca="false">SUBTOTAL(9,BD58:BD60)</f>
        <v>0</v>
      </c>
      <c r="BE57" s="168" t="n">
        <f aca="false">SUBTOTAL(9,BE58:BE60)</f>
        <v>0</v>
      </c>
      <c r="BF57" s="165" t="n">
        <f aca="false">SUBTOTAL(9,BF58:BF60)</f>
        <v>104555560</v>
      </c>
      <c r="BG57" s="166" t="n">
        <f aca="false">SUBTOTAL(9,BG58:BG60)</f>
        <v>104555560</v>
      </c>
      <c r="BH57" s="166" t="n">
        <f aca="false">SUBTOTAL(9,BH58:BH60)</f>
        <v>0</v>
      </c>
      <c r="BI57" s="166" t="n">
        <f aca="false">SUBTOTAL(9,BI58:BI60)</f>
        <v>0</v>
      </c>
      <c r="BJ57" s="168" t="n">
        <f aca="false">SUBTOTAL(9,BJ58:BJ60)</f>
        <v>0</v>
      </c>
      <c r="BK57" s="165" t="n">
        <f aca="false">SUBTOTAL(9,BK58:BK60)</f>
        <v>104555560</v>
      </c>
      <c r="BL57" s="166" t="n">
        <f aca="false">SUBTOTAL(9,BL58:BL60)</f>
        <v>104555560</v>
      </c>
      <c r="BM57" s="166" t="n">
        <f aca="false">SUBTOTAL(9,BM58:BM60)</f>
        <v>0</v>
      </c>
      <c r="BN57" s="166" t="n">
        <f aca="false">SUBTOTAL(9,BN58:BN60)</f>
        <v>0</v>
      </c>
      <c r="BO57" s="168" t="n">
        <f aca="false">SUBTOTAL(9,BO58:BO60)</f>
        <v>0</v>
      </c>
      <c r="BP57" s="165" t="n">
        <f aca="false">SUBTOTAL(9,BP58:BP60)</f>
        <v>104555560</v>
      </c>
      <c r="BQ57" s="166" t="n">
        <f aca="false">SUBTOTAL(9,BQ58:BQ60)</f>
        <v>104555560</v>
      </c>
      <c r="BR57" s="166" t="n">
        <f aca="false">SUBTOTAL(9,BR58:BR60)</f>
        <v>0</v>
      </c>
      <c r="BS57" s="166" t="n">
        <f aca="false">SUBTOTAL(9,BS58:BS60)</f>
        <v>0</v>
      </c>
      <c r="BT57" s="168" t="n">
        <f aca="false">SUBTOTAL(9,BT58:BT60)</f>
        <v>0</v>
      </c>
      <c r="BU57" s="165" t="n">
        <f aca="false">SUBTOTAL(9,BU58:BU60)</f>
        <v>104555560</v>
      </c>
      <c r="BV57" s="166" t="n">
        <f aca="false">SUBTOTAL(9,BV58:BV60)</f>
        <v>104555560</v>
      </c>
      <c r="BW57" s="166" t="n">
        <f aca="false">SUBTOTAL(9,BW58:BW60)</f>
        <v>0</v>
      </c>
      <c r="BX57" s="166" t="n">
        <f aca="false">SUBTOTAL(9,BX58:BX60)</f>
        <v>0</v>
      </c>
      <c r="BY57" s="168" t="n">
        <f aca="false">SUBTOTAL(9,BY58:BY60)</f>
        <v>0</v>
      </c>
      <c r="BZ57" s="165" t="n">
        <f aca="false">SUBTOTAL(9,BZ58:BZ60)</f>
        <v>104555560</v>
      </c>
      <c r="CA57" s="166" t="n">
        <f aca="false">SUBTOTAL(9,CA58:CA60)</f>
        <v>104555560</v>
      </c>
      <c r="CB57" s="166" t="n">
        <f aca="false">SUBTOTAL(9,CB58:CB60)</f>
        <v>0</v>
      </c>
      <c r="CC57" s="166" t="n">
        <f aca="false">SUBTOTAL(9,CC58:CC60)</f>
        <v>0</v>
      </c>
      <c r="CD57" s="168" t="n">
        <f aca="false">SUBTOTAL(9,CD58:CD60)</f>
        <v>-6000000</v>
      </c>
      <c r="CE57" s="165" t="n">
        <f aca="false">SUBTOTAL(9,CE58:CE60)</f>
        <v>98555560</v>
      </c>
      <c r="CF57" s="166" t="n">
        <f aca="false">SUBTOTAL(9,CF58:CF60)</f>
        <v>98555560</v>
      </c>
      <c r="CG57" s="166" t="n">
        <f aca="false">SUBTOTAL(9,CG58:CG60)</f>
        <v>0</v>
      </c>
      <c r="CH57" s="166" t="n">
        <f aca="false">SUBTOTAL(9,CH58:CH60)</f>
        <v>0</v>
      </c>
      <c r="CI57" s="168" t="n">
        <f aca="false">SUBTOTAL(9,CI58:CI60)</f>
        <v>0</v>
      </c>
      <c r="CJ57" s="165" t="n">
        <f aca="false">SUBTOTAL(9,CJ58:CJ60)</f>
        <v>98555560</v>
      </c>
      <c r="CK57" s="166" t="n">
        <f aca="false">SUBTOTAL(9,CK58:CK60)</f>
        <v>98555560</v>
      </c>
      <c r="CL57" s="166" t="n">
        <f aca="false">SUBTOTAL(9,CL58:CL60)</f>
        <v>0</v>
      </c>
      <c r="CM57" s="166" t="n">
        <f aca="false">SUBTOTAL(9,CM58:CM60)</f>
        <v>0</v>
      </c>
      <c r="CN57" s="168" t="n">
        <f aca="false">SUBTOTAL(9,CN58:CN60)</f>
        <v>0</v>
      </c>
      <c r="CO57" s="165" t="n">
        <f aca="false">SUBTOTAL(9,CO58:CO60)</f>
        <v>98555560</v>
      </c>
      <c r="CP57" s="166" t="n">
        <f aca="false">SUBTOTAL(9,CP58:CP60)</f>
        <v>98555560</v>
      </c>
      <c r="CQ57" s="166" t="n">
        <f aca="false">SUBTOTAL(9,CQ58:CQ60)</f>
        <v>0</v>
      </c>
      <c r="CR57" s="166" t="n">
        <f aca="false">SUBTOTAL(9,CR58:CR60)</f>
        <v>0</v>
      </c>
      <c r="CS57" s="168" t="n">
        <f aca="false">SUBTOTAL(9,CS58:CS60)</f>
        <v>0</v>
      </c>
      <c r="CT57" s="165" t="n">
        <f aca="false">SUBTOTAL(9,CT58:CT60)</f>
        <v>98555560</v>
      </c>
      <c r="CU57" s="166" t="n">
        <f aca="false">SUBTOTAL(9,CU58:CU60)</f>
        <v>98555560</v>
      </c>
      <c r="CV57" s="166" t="n">
        <f aca="false">SUBTOTAL(9,CV58:CV60)</f>
        <v>0</v>
      </c>
      <c r="CW57" s="166" t="n">
        <f aca="false">SUBTOTAL(9,CW58:CW60)</f>
        <v>0</v>
      </c>
      <c r="CX57" s="168" t="n">
        <f aca="false">SUBTOTAL(9,CX58:CX60)</f>
        <v>0</v>
      </c>
      <c r="CY57" s="165" t="n">
        <f aca="false">SUBTOTAL(9,CY58:CY60)</f>
        <v>98555560</v>
      </c>
      <c r="CZ57" s="166" t="n">
        <f aca="false">SUBTOTAL(9,CZ58:CZ60)</f>
        <v>90366560</v>
      </c>
      <c r="DA57" s="166" t="n">
        <f aca="false">SUBTOTAL(9,DA58:DA60)</f>
        <v>8189000</v>
      </c>
      <c r="DB57" s="166" t="n">
        <f aca="false">SUBTOTAL(9,DB58:DB60)</f>
        <v>0</v>
      </c>
      <c r="DC57" s="168" t="n">
        <f aca="false">SUBTOTAL(9,DC58:DC60)</f>
        <v>19456805</v>
      </c>
      <c r="DD57" s="165" t="n">
        <f aca="false">SUBTOTAL(9,DD58:DD60)</f>
        <v>118012365</v>
      </c>
      <c r="DE57" s="166" t="n">
        <f aca="false">SUBTOTAL(9,DE58:DE60)</f>
        <v>109823365</v>
      </c>
      <c r="DF57" s="166" t="n">
        <f aca="false">SUBTOTAL(9,DF58:DF60)</f>
        <v>8189000</v>
      </c>
      <c r="DG57" s="166" t="n">
        <f aca="false">SUBTOTAL(9,DG58:DG60)</f>
        <v>0</v>
      </c>
      <c r="DH57" s="168" t="n">
        <f aca="false">SUBTOTAL(9,DH58:DH60)</f>
        <v>0</v>
      </c>
      <c r="DI57" s="165" t="n">
        <f aca="false">SUBTOTAL(9,DI58:DI60)</f>
        <v>118012365</v>
      </c>
      <c r="DJ57" s="166" t="n">
        <f aca="false">SUBTOTAL(9,DJ58:DJ60)</f>
        <v>109823365</v>
      </c>
      <c r="DK57" s="166" t="n">
        <f aca="false">SUBTOTAL(9,DK58:DK60)</f>
        <v>8189000</v>
      </c>
      <c r="DL57" s="166" t="n">
        <f aca="false">SUBTOTAL(9,DL58:DL60)</f>
        <v>0</v>
      </c>
      <c r="DM57" s="168" t="n">
        <f aca="false">SUBTOTAL(9,DM58:DM60)</f>
        <v>0</v>
      </c>
      <c r="DN57" s="165" t="n">
        <f aca="false">SUBTOTAL(9,DN58:DN60)</f>
        <v>118012365</v>
      </c>
      <c r="DO57" s="166" t="n">
        <f aca="false">SUBTOTAL(9,DO58:DO60)</f>
        <v>109823365</v>
      </c>
      <c r="DP57" s="166" t="n">
        <f aca="false">SUBTOTAL(9,DP58:DP60)</f>
        <v>8189000</v>
      </c>
      <c r="DQ57" s="166" t="n">
        <f aca="false">SUBTOTAL(9,DQ58:DQ60)</f>
        <v>0</v>
      </c>
      <c r="DR57" s="168" t="n">
        <f aca="false">SUBTOTAL(9,DR58:DR60)</f>
        <v>4102624</v>
      </c>
      <c r="DS57" s="165" t="n">
        <f aca="false">SUBTOTAL(9,DS58:DS60)</f>
        <v>122114989</v>
      </c>
      <c r="DT57" s="166" t="n">
        <f aca="false">SUBTOTAL(9,DT58:DT60)</f>
        <v>113925989</v>
      </c>
      <c r="DU57" s="166" t="n">
        <f aca="false">SUBTOTAL(9,DU58:DU60)</f>
        <v>8189000</v>
      </c>
      <c r="DV57" s="166" t="n">
        <f aca="false">SUBTOTAL(9,DV58:DV60)</f>
        <v>0</v>
      </c>
      <c r="DW57" s="168" t="n">
        <f aca="false">SUBTOTAL(9,DW58:DW60)</f>
        <v>0</v>
      </c>
      <c r="DX57" s="169" t="n">
        <f aca="false">SUBTOTAL(9,DX58:DX60)</f>
        <v>122114989</v>
      </c>
      <c r="DY57" s="166" t="n">
        <f aca="false">SUBTOTAL(9,DY58:DY60)</f>
        <v>113925989</v>
      </c>
      <c r="DZ57" s="166" t="n">
        <f aca="false">SUBTOTAL(9,DZ58:DZ60)</f>
        <v>8189000</v>
      </c>
      <c r="EA57" s="166" t="n">
        <f aca="false">SUBTOTAL(9,EA58:EA60)</f>
        <v>0</v>
      </c>
      <c r="EB57" s="169" t="n">
        <f aca="false">SUBTOTAL(9,EB58:EB60)</f>
        <v>110494224</v>
      </c>
      <c r="EC57" s="166" t="n">
        <f aca="false">SUBTOTAL(9,EC58:EC60)</f>
        <v>103075587</v>
      </c>
      <c r="ED57" s="166" t="n">
        <f aca="false">SUBTOTAL(9,ED58:ED60)</f>
        <v>7418637</v>
      </c>
      <c r="EE57" s="167" t="n">
        <f aca="false">SUBTOTAL(9,EE58:EE60)</f>
        <v>0</v>
      </c>
      <c r="EF57" s="170" t="n">
        <f aca="false">EB57/DX57*100</f>
        <v>90.4837521624802</v>
      </c>
      <c r="EG57" s="171" t="n">
        <f aca="false">SUBTOTAL(9,EG58:EG60)</f>
        <v>260899389</v>
      </c>
      <c r="EH57" s="246" t="n">
        <v>1</v>
      </c>
    </row>
    <row r="58" customFormat="false" ht="18.75" hidden="false" customHeight="true" outlineLevel="0" collapsed="false">
      <c r="A58" s="1" t="s">
        <v>113</v>
      </c>
      <c r="B58" s="2" t="n">
        <v>600</v>
      </c>
      <c r="C58" s="2" t="n">
        <v>60013</v>
      </c>
      <c r="D58" s="2" t="n">
        <v>6050</v>
      </c>
      <c r="E58" s="3" t="s">
        <v>84</v>
      </c>
      <c r="G58" s="4" t="s">
        <v>75</v>
      </c>
      <c r="H58" s="4" t="s">
        <v>72</v>
      </c>
      <c r="I58" s="215"/>
      <c r="J58" s="215"/>
      <c r="K58" s="173" t="s">
        <v>140</v>
      </c>
      <c r="L58" s="42"/>
      <c r="M58" s="174" t="n">
        <v>1298336000</v>
      </c>
      <c r="N58" s="91" t="s">
        <v>141</v>
      </c>
      <c r="O58" s="223" t="n">
        <v>1031353624</v>
      </c>
      <c r="P58" s="224" t="n">
        <v>158000975</v>
      </c>
      <c r="Q58" s="225" t="n">
        <f aca="false">+O58+P58</f>
        <v>1189354599</v>
      </c>
      <c r="R58" s="247" t="n">
        <f aca="false">+S58+U58+T58</f>
        <v>57041560</v>
      </c>
      <c r="S58" s="227" t="n">
        <v>57041560</v>
      </c>
      <c r="T58" s="227" t="n">
        <f aca="false">SUBTOTAL(9,T59:T65)</f>
        <v>0</v>
      </c>
      <c r="U58" s="228" t="n">
        <f aca="false">SUBTOTAL(9,U59:U65)</f>
        <v>0</v>
      </c>
      <c r="V58" s="183" t="n">
        <f aca="false">W58-R58</f>
        <v>0</v>
      </c>
      <c r="W58" s="247" t="n">
        <f aca="false">+X58+Z58+Y58</f>
        <v>57041560</v>
      </c>
      <c r="X58" s="227" t="n">
        <v>57041560</v>
      </c>
      <c r="Y58" s="227" t="n">
        <f aca="false">SUBTOTAL(9,Y59:Y65)</f>
        <v>0</v>
      </c>
      <c r="Z58" s="227" t="n">
        <f aca="false">SUBTOTAL(9,Z59:Z65)</f>
        <v>0</v>
      </c>
      <c r="AA58" s="183" t="n">
        <f aca="false">AB58-W58</f>
        <v>0</v>
      </c>
      <c r="AB58" s="247" t="n">
        <f aca="false">+AC58+AE58+AD58</f>
        <v>57041560</v>
      </c>
      <c r="AC58" s="227" t="n">
        <v>57041560</v>
      </c>
      <c r="AD58" s="227" t="n">
        <f aca="false">SUBTOTAL(9,AD59:AD65)</f>
        <v>0</v>
      </c>
      <c r="AE58" s="227" t="n">
        <f aca="false">SUBTOTAL(9,AE59:AE65)</f>
        <v>0</v>
      </c>
      <c r="AF58" s="183" t="n">
        <f aca="false">AG58-AB58</f>
        <v>0</v>
      </c>
      <c r="AG58" s="247" t="n">
        <f aca="false">+AH58+AJ58+AI58</f>
        <v>57041560</v>
      </c>
      <c r="AH58" s="227" t="n">
        <v>57041560</v>
      </c>
      <c r="AI58" s="227" t="n">
        <f aca="false">SUBTOTAL(9,AI59:AI65)</f>
        <v>0</v>
      </c>
      <c r="AJ58" s="227" t="n">
        <f aca="false">SUBTOTAL(9,AJ59:AJ65)</f>
        <v>0</v>
      </c>
      <c r="AK58" s="183" t="n">
        <f aca="false">AL58-AG58</f>
        <v>0</v>
      </c>
      <c r="AL58" s="247" t="n">
        <f aca="false">+AM58+AO58+AN58</f>
        <v>57041560</v>
      </c>
      <c r="AM58" s="227" t="n">
        <v>57041560</v>
      </c>
      <c r="AN58" s="227" t="n">
        <f aca="false">SUBTOTAL(9,AN59:AN65)</f>
        <v>0</v>
      </c>
      <c r="AO58" s="227" t="n">
        <f aca="false">SUBTOTAL(9,AO59:AO65)</f>
        <v>0</v>
      </c>
      <c r="AP58" s="183" t="n">
        <f aca="false">AQ58-AL58</f>
        <v>0</v>
      </c>
      <c r="AQ58" s="247" t="n">
        <f aca="false">+AR58+AT58+AS58</f>
        <v>57041560</v>
      </c>
      <c r="AR58" s="227" t="n">
        <v>57041560</v>
      </c>
      <c r="AS58" s="227" t="n">
        <f aca="false">SUBTOTAL(9,AS59:AS65)</f>
        <v>0</v>
      </c>
      <c r="AT58" s="227" t="n">
        <f aca="false">SUBTOTAL(9,AT59:AT65)</f>
        <v>0</v>
      </c>
      <c r="AU58" s="183" t="n">
        <f aca="false">AV58-AQ58</f>
        <v>0</v>
      </c>
      <c r="AV58" s="247" t="n">
        <f aca="false">+AW58+AY58+AX58</f>
        <v>57041560</v>
      </c>
      <c r="AW58" s="227" t="n">
        <v>57041560</v>
      </c>
      <c r="AX58" s="227" t="n">
        <f aca="false">SUBTOTAL(9,AX59:AX65)</f>
        <v>0</v>
      </c>
      <c r="AY58" s="227" t="n">
        <f aca="false">SUBTOTAL(9,AY59:AY65)</f>
        <v>0</v>
      </c>
      <c r="AZ58" s="183" t="n">
        <f aca="false">BA58-AV58</f>
        <v>0</v>
      </c>
      <c r="BA58" s="247" t="n">
        <f aca="false">+BB58+BD58+BC58</f>
        <v>57041560</v>
      </c>
      <c r="BB58" s="227" t="n">
        <v>57041560</v>
      </c>
      <c r="BC58" s="227" t="n">
        <f aca="false">SUBTOTAL(9,BC59:BC65)</f>
        <v>0</v>
      </c>
      <c r="BD58" s="227" t="n">
        <f aca="false">SUBTOTAL(9,BD59:BD65)</f>
        <v>0</v>
      </c>
      <c r="BE58" s="183" t="n">
        <f aca="false">BF58-BA58</f>
        <v>0</v>
      </c>
      <c r="BF58" s="247" t="n">
        <f aca="false">+BG58+BI58+BH58</f>
        <v>57041560</v>
      </c>
      <c r="BG58" s="227" t="n">
        <v>57041560</v>
      </c>
      <c r="BH58" s="227" t="n">
        <f aca="false">SUBTOTAL(9,BH59:BH65)</f>
        <v>0</v>
      </c>
      <c r="BI58" s="227" t="n">
        <f aca="false">SUBTOTAL(9,BI59:BI65)</f>
        <v>0</v>
      </c>
      <c r="BJ58" s="183" t="n">
        <f aca="false">BK58-BF58</f>
        <v>0</v>
      </c>
      <c r="BK58" s="247" t="n">
        <f aca="false">+BL58+BN58+BM58</f>
        <v>57041560</v>
      </c>
      <c r="BL58" s="227" t="n">
        <v>57041560</v>
      </c>
      <c r="BM58" s="227" t="n">
        <f aca="false">SUBTOTAL(9,BM59:BM65)</f>
        <v>0</v>
      </c>
      <c r="BN58" s="227" t="n">
        <f aca="false">SUBTOTAL(9,BN59:BN65)</f>
        <v>0</v>
      </c>
      <c r="BO58" s="183" t="n">
        <f aca="false">BP58-BK58</f>
        <v>0</v>
      </c>
      <c r="BP58" s="247" t="n">
        <f aca="false">+BQ58+BS58+BR58</f>
        <v>57041560</v>
      </c>
      <c r="BQ58" s="227" t="n">
        <v>57041560</v>
      </c>
      <c r="BR58" s="227" t="n">
        <f aca="false">SUBTOTAL(9,BR59:BR65)</f>
        <v>0</v>
      </c>
      <c r="BS58" s="227" t="n">
        <f aca="false">SUBTOTAL(9,BS59:BS65)</f>
        <v>0</v>
      </c>
      <c r="BT58" s="183" t="n">
        <f aca="false">BU58-BP58</f>
        <v>0</v>
      </c>
      <c r="BU58" s="247" t="n">
        <f aca="false">+BV58+BX58+BW58</f>
        <v>57041560</v>
      </c>
      <c r="BV58" s="227" t="n">
        <v>57041560</v>
      </c>
      <c r="BW58" s="227" t="n">
        <f aca="false">SUBTOTAL(9,BW59:BW65)</f>
        <v>0</v>
      </c>
      <c r="BX58" s="227" t="n">
        <f aca="false">SUBTOTAL(9,BX59:BX65)</f>
        <v>0</v>
      </c>
      <c r="BY58" s="183" t="n">
        <f aca="false">BZ58-BU58</f>
        <v>0</v>
      </c>
      <c r="BZ58" s="247" t="n">
        <f aca="false">+CA58+CC58+CB58</f>
        <v>57041560</v>
      </c>
      <c r="CA58" s="227" t="n">
        <v>57041560</v>
      </c>
      <c r="CB58" s="227" t="n">
        <f aca="false">SUBTOTAL(9,CB59:CB65)</f>
        <v>0</v>
      </c>
      <c r="CC58" s="227" t="n">
        <f aca="false">SUBTOTAL(9,CC59:CC65)</f>
        <v>0</v>
      </c>
      <c r="CD58" s="183" t="n">
        <f aca="false">CE58-BZ58</f>
        <v>-6000000</v>
      </c>
      <c r="CE58" s="247" t="n">
        <f aca="false">+CF58+CH58+CG58</f>
        <v>51041560</v>
      </c>
      <c r="CF58" s="227" t="n">
        <v>51041560</v>
      </c>
      <c r="CG58" s="227" t="n">
        <f aca="false">SUBTOTAL(9,CG59:CG65)</f>
        <v>0</v>
      </c>
      <c r="CH58" s="227" t="n">
        <f aca="false">SUBTOTAL(9,CH59:CH65)</f>
        <v>0</v>
      </c>
      <c r="CI58" s="183" t="n">
        <f aca="false">CJ58-CE58</f>
        <v>0</v>
      </c>
      <c r="CJ58" s="247" t="n">
        <f aca="false">+CK58+CM58+CL58</f>
        <v>51041560</v>
      </c>
      <c r="CK58" s="227" t="n">
        <v>51041560</v>
      </c>
      <c r="CL58" s="227" t="n">
        <f aca="false">SUBTOTAL(9,CL59:CL65)</f>
        <v>0</v>
      </c>
      <c r="CM58" s="227" t="n">
        <f aca="false">SUBTOTAL(9,CM59:CM65)</f>
        <v>0</v>
      </c>
      <c r="CN58" s="183" t="n">
        <f aca="false">CO58-CJ58</f>
        <v>0</v>
      </c>
      <c r="CO58" s="247" t="n">
        <f aca="false">+CP58+CR58+CQ58</f>
        <v>51041560</v>
      </c>
      <c r="CP58" s="227" t="n">
        <v>51041560</v>
      </c>
      <c r="CQ58" s="227" t="n">
        <f aca="false">SUBTOTAL(9,CQ59:CQ65)</f>
        <v>0</v>
      </c>
      <c r="CR58" s="227" t="n">
        <f aca="false">SUBTOTAL(9,CR59:CR65)</f>
        <v>0</v>
      </c>
      <c r="CS58" s="183" t="n">
        <f aca="false">CT58-CO58</f>
        <v>600000</v>
      </c>
      <c r="CT58" s="247" t="n">
        <f aca="false">+CU58+CW58+CV58</f>
        <v>51641560</v>
      </c>
      <c r="CU58" s="227" t="n">
        <v>51641560</v>
      </c>
      <c r="CV58" s="227" t="n">
        <v>0</v>
      </c>
      <c r="CW58" s="227" t="n">
        <v>0</v>
      </c>
      <c r="CX58" s="183" t="n">
        <f aca="false">CY58-CT58</f>
        <v>0</v>
      </c>
      <c r="CY58" s="247" t="n">
        <f aca="false">+CZ58+DB58+DA58</f>
        <v>51641560</v>
      </c>
      <c r="CZ58" s="227" t="n">
        <v>43452560</v>
      </c>
      <c r="DA58" s="227" t="n">
        <v>8189000</v>
      </c>
      <c r="DB58" s="227" t="n">
        <v>0</v>
      </c>
      <c r="DC58" s="183" t="n">
        <f aca="false">DD58-CY58</f>
        <v>-2029195</v>
      </c>
      <c r="DD58" s="247" t="n">
        <f aca="false">+DE58+DG58+DF58</f>
        <v>49612365</v>
      </c>
      <c r="DE58" s="227" t="n">
        <v>41423365</v>
      </c>
      <c r="DF58" s="227" t="n">
        <v>8189000</v>
      </c>
      <c r="DG58" s="227" t="n">
        <v>0</v>
      </c>
      <c r="DH58" s="183" t="n">
        <f aca="false">DI58-DD58</f>
        <v>0</v>
      </c>
      <c r="DI58" s="247" t="n">
        <f aca="false">+DJ58+DL58+DK58</f>
        <v>49612365</v>
      </c>
      <c r="DJ58" s="227" t="n">
        <v>41423365</v>
      </c>
      <c r="DK58" s="227" t="n">
        <v>8189000</v>
      </c>
      <c r="DL58" s="227" t="n">
        <v>0</v>
      </c>
      <c r="DM58" s="183" t="n">
        <f aca="false">DN58-DI58</f>
        <v>0</v>
      </c>
      <c r="DN58" s="247" t="n">
        <f aca="false">+DO58+DQ58+DP58</f>
        <v>49612365</v>
      </c>
      <c r="DO58" s="227" t="n">
        <v>41423365</v>
      </c>
      <c r="DP58" s="227" t="n">
        <v>8189000</v>
      </c>
      <c r="DQ58" s="227" t="n">
        <v>0</v>
      </c>
      <c r="DR58" s="183" t="n">
        <f aca="false">DS58-DN58</f>
        <v>0</v>
      </c>
      <c r="DS58" s="247" t="n">
        <f aca="false">+DT58+DV58+DU58</f>
        <v>49612365</v>
      </c>
      <c r="DT58" s="227" t="n">
        <v>41423365</v>
      </c>
      <c r="DU58" s="227" t="n">
        <v>8189000</v>
      </c>
      <c r="DV58" s="227" t="n">
        <v>0</v>
      </c>
      <c r="DW58" s="183" t="n">
        <f aca="false">DX58-DS58</f>
        <v>0</v>
      </c>
      <c r="DX58" s="248" t="n">
        <f aca="false">+DY58+EA58+DZ58</f>
        <v>49612365</v>
      </c>
      <c r="DY58" s="227" t="n">
        <v>41423365</v>
      </c>
      <c r="DZ58" s="227" t="n">
        <v>8189000</v>
      </c>
      <c r="EA58" s="227" t="n">
        <v>0</v>
      </c>
      <c r="EB58" s="248" t="n">
        <f aca="false">+EC58+EE58+ED58</f>
        <v>48841636</v>
      </c>
      <c r="EC58" s="227" t="n">
        <v>41422999</v>
      </c>
      <c r="ED58" s="227" t="n">
        <v>7418637</v>
      </c>
      <c r="EE58" s="228" t="n">
        <f aca="false">SUBTOTAL(9,EE59:EE65)</f>
        <v>0</v>
      </c>
      <c r="EF58" s="186" t="n">
        <f aca="false">EB58/DX58*100</f>
        <v>98.4464981663341</v>
      </c>
      <c r="EG58" s="187" t="n">
        <f aca="false">M58-Q58-DX58</f>
        <v>59369036</v>
      </c>
      <c r="EH58" s="188"/>
    </row>
    <row r="59" customFormat="false" ht="17.25" hidden="false" customHeight="true" outlineLevel="0" collapsed="false">
      <c r="A59" s="1" t="s">
        <v>113</v>
      </c>
      <c r="B59" s="2" t="n">
        <v>600</v>
      </c>
      <c r="C59" s="2" t="n">
        <v>60013</v>
      </c>
      <c r="D59" s="2" t="n">
        <v>6050</v>
      </c>
      <c r="E59" s="3" t="s">
        <v>84</v>
      </c>
      <c r="F59" s="3" t="s">
        <v>86</v>
      </c>
      <c r="G59" s="4" t="s">
        <v>75</v>
      </c>
      <c r="H59" s="4" t="s">
        <v>72</v>
      </c>
      <c r="I59" s="215"/>
      <c r="J59" s="215"/>
      <c r="K59" s="249" t="s">
        <v>142</v>
      </c>
      <c r="L59" s="42"/>
      <c r="M59" s="174" t="n">
        <v>130500000</v>
      </c>
      <c r="N59" s="250" t="s">
        <v>96</v>
      </c>
      <c r="O59" s="223" t="n">
        <v>0</v>
      </c>
      <c r="P59" s="224" t="n">
        <v>12375867</v>
      </c>
      <c r="Q59" s="225" t="n">
        <f aca="false">+O59+P59</f>
        <v>12375867</v>
      </c>
      <c r="R59" s="247" t="n">
        <f aca="false">+S59+U59+T59</f>
        <v>40814000</v>
      </c>
      <c r="S59" s="227" t="n">
        <v>40814000</v>
      </c>
      <c r="T59" s="227" t="n">
        <f aca="false">SUBTOTAL(9,T60:T65)</f>
        <v>0</v>
      </c>
      <c r="U59" s="228" t="n">
        <f aca="false">SUBTOTAL(9,U60:U65)</f>
        <v>0</v>
      </c>
      <c r="V59" s="225" t="n">
        <f aca="false">W59-R59</f>
        <v>0</v>
      </c>
      <c r="W59" s="247" t="n">
        <f aca="false">+X59+Z59+Y59</f>
        <v>40814000</v>
      </c>
      <c r="X59" s="227" t="n">
        <v>40814000</v>
      </c>
      <c r="Y59" s="227" t="n">
        <f aca="false">SUBTOTAL(9,Y60:Y65)</f>
        <v>0</v>
      </c>
      <c r="Z59" s="227" t="n">
        <f aca="false">SUBTOTAL(9,Z60:Z65)</f>
        <v>0</v>
      </c>
      <c r="AA59" s="225" t="n">
        <f aca="false">AB59-W59</f>
        <v>-3300000</v>
      </c>
      <c r="AB59" s="247" t="n">
        <f aca="false">+AC59+AE59+AD59</f>
        <v>37514000</v>
      </c>
      <c r="AC59" s="227" t="n">
        <v>37514000</v>
      </c>
      <c r="AD59" s="227" t="n">
        <f aca="false">SUBTOTAL(9,AD60:AD65)</f>
        <v>0</v>
      </c>
      <c r="AE59" s="227" t="n">
        <f aca="false">SUBTOTAL(9,AE60:AE65)</f>
        <v>0</v>
      </c>
      <c r="AF59" s="225" t="n">
        <f aca="false">AG59-AB59</f>
        <v>0</v>
      </c>
      <c r="AG59" s="247" t="n">
        <f aca="false">+AH59+AJ59+AI59</f>
        <v>37514000</v>
      </c>
      <c r="AH59" s="227" t="n">
        <v>37514000</v>
      </c>
      <c r="AI59" s="227" t="n">
        <f aca="false">SUBTOTAL(9,AI60:AI65)</f>
        <v>0</v>
      </c>
      <c r="AJ59" s="227" t="n">
        <f aca="false">SUBTOTAL(9,AJ60:AJ65)</f>
        <v>0</v>
      </c>
      <c r="AK59" s="225" t="n">
        <f aca="false">AL59-AG59</f>
        <v>0</v>
      </c>
      <c r="AL59" s="247" t="n">
        <f aca="false">+AM59+AO59+AN59</f>
        <v>37514000</v>
      </c>
      <c r="AM59" s="227" t="n">
        <v>37514000</v>
      </c>
      <c r="AN59" s="227" t="n">
        <f aca="false">SUBTOTAL(9,AN60:AN65)</f>
        <v>0</v>
      </c>
      <c r="AO59" s="227" t="n">
        <f aca="false">SUBTOTAL(9,AO60:AO65)</f>
        <v>0</v>
      </c>
      <c r="AP59" s="225" t="n">
        <f aca="false">AQ59-AL59</f>
        <v>0</v>
      </c>
      <c r="AQ59" s="247" t="n">
        <f aca="false">+AR59+AT59+AS59</f>
        <v>37514000</v>
      </c>
      <c r="AR59" s="227" t="n">
        <v>37514000</v>
      </c>
      <c r="AS59" s="227" t="n">
        <f aca="false">SUBTOTAL(9,AS60:AS65)</f>
        <v>0</v>
      </c>
      <c r="AT59" s="227" t="n">
        <f aca="false">SUBTOTAL(9,AT60:AT65)</f>
        <v>0</v>
      </c>
      <c r="AU59" s="225" t="n">
        <f aca="false">AV59-AQ59</f>
        <v>0</v>
      </c>
      <c r="AV59" s="247" t="n">
        <f aca="false">+AW59+AY59+AX59</f>
        <v>37514000</v>
      </c>
      <c r="AW59" s="227" t="n">
        <v>37514000</v>
      </c>
      <c r="AX59" s="227" t="n">
        <f aca="false">SUBTOTAL(9,AX60:AX65)</f>
        <v>0</v>
      </c>
      <c r="AY59" s="227" t="n">
        <f aca="false">SUBTOTAL(9,AY60:AY65)</f>
        <v>0</v>
      </c>
      <c r="AZ59" s="225" t="n">
        <f aca="false">BA59-AV59</f>
        <v>0</v>
      </c>
      <c r="BA59" s="247" t="n">
        <f aca="false">+BB59+BD59+BC59</f>
        <v>37514000</v>
      </c>
      <c r="BB59" s="227" t="n">
        <v>37514000</v>
      </c>
      <c r="BC59" s="227" t="n">
        <f aca="false">SUBTOTAL(9,BC60:BC65)</f>
        <v>0</v>
      </c>
      <c r="BD59" s="227" t="n">
        <f aca="false">SUBTOTAL(9,BD60:BD65)</f>
        <v>0</v>
      </c>
      <c r="BE59" s="225" t="n">
        <f aca="false">BF59-BA59</f>
        <v>0</v>
      </c>
      <c r="BF59" s="247" t="n">
        <f aca="false">+BG59+BI59+BH59</f>
        <v>37514000</v>
      </c>
      <c r="BG59" s="227" t="n">
        <v>37514000</v>
      </c>
      <c r="BH59" s="227" t="n">
        <f aca="false">SUBTOTAL(9,BH60:BH65)</f>
        <v>0</v>
      </c>
      <c r="BI59" s="227" t="n">
        <f aca="false">SUBTOTAL(9,BI60:BI65)</f>
        <v>0</v>
      </c>
      <c r="BJ59" s="225" t="n">
        <f aca="false">BK59-BF59</f>
        <v>0</v>
      </c>
      <c r="BK59" s="247" t="n">
        <f aca="false">+BL59+BN59+BM59</f>
        <v>37514000</v>
      </c>
      <c r="BL59" s="227" t="n">
        <v>37514000</v>
      </c>
      <c r="BM59" s="227" t="n">
        <f aca="false">SUBTOTAL(9,BM60:BM65)</f>
        <v>0</v>
      </c>
      <c r="BN59" s="227" t="n">
        <f aca="false">SUBTOTAL(9,BN60:BN65)</f>
        <v>0</v>
      </c>
      <c r="BO59" s="225" t="n">
        <f aca="false">BP59-BK59</f>
        <v>0</v>
      </c>
      <c r="BP59" s="247" t="n">
        <f aca="false">+BQ59+BS59+BR59</f>
        <v>37514000</v>
      </c>
      <c r="BQ59" s="227" t="n">
        <v>37514000</v>
      </c>
      <c r="BR59" s="227" t="n">
        <f aca="false">SUBTOTAL(9,BR60:BR65)</f>
        <v>0</v>
      </c>
      <c r="BS59" s="227" t="n">
        <f aca="false">SUBTOTAL(9,BS60:BS65)</f>
        <v>0</v>
      </c>
      <c r="BT59" s="225" t="n">
        <f aca="false">BU59-BP59</f>
        <v>0</v>
      </c>
      <c r="BU59" s="247" t="n">
        <f aca="false">+BV59+BX59+BW59</f>
        <v>37514000</v>
      </c>
      <c r="BV59" s="227" t="n">
        <v>37514000</v>
      </c>
      <c r="BW59" s="227" t="n">
        <f aca="false">SUBTOTAL(9,BW60:BW65)</f>
        <v>0</v>
      </c>
      <c r="BX59" s="227" t="n">
        <f aca="false">SUBTOTAL(9,BX60:BX65)</f>
        <v>0</v>
      </c>
      <c r="BY59" s="225" t="n">
        <f aca="false">BZ59-BU59</f>
        <v>0</v>
      </c>
      <c r="BZ59" s="247" t="n">
        <f aca="false">+CA59+CC59+CB59</f>
        <v>37514000</v>
      </c>
      <c r="CA59" s="227" t="n">
        <v>37514000</v>
      </c>
      <c r="CB59" s="227" t="n">
        <f aca="false">SUBTOTAL(9,CB60:CB65)</f>
        <v>0</v>
      </c>
      <c r="CC59" s="227" t="n">
        <f aca="false">SUBTOTAL(9,CC60:CC65)</f>
        <v>0</v>
      </c>
      <c r="CD59" s="225" t="n">
        <f aca="false">CE59-BZ59</f>
        <v>0</v>
      </c>
      <c r="CE59" s="247" t="n">
        <f aca="false">+CF59+CH59+CG59</f>
        <v>37514000</v>
      </c>
      <c r="CF59" s="227" t="n">
        <v>37514000</v>
      </c>
      <c r="CG59" s="227" t="n">
        <f aca="false">SUBTOTAL(9,CG60:CG65)</f>
        <v>0</v>
      </c>
      <c r="CH59" s="227" t="n">
        <f aca="false">SUBTOTAL(9,CH60:CH65)</f>
        <v>0</v>
      </c>
      <c r="CI59" s="225" t="n">
        <f aca="false">CJ59-CE59</f>
        <v>0</v>
      </c>
      <c r="CJ59" s="247" t="n">
        <f aca="false">+CK59+CM59+CL59</f>
        <v>37514000</v>
      </c>
      <c r="CK59" s="227" t="n">
        <v>37514000</v>
      </c>
      <c r="CL59" s="227" t="n">
        <f aca="false">SUBTOTAL(9,CL60:CL65)</f>
        <v>0</v>
      </c>
      <c r="CM59" s="227" t="n">
        <f aca="false">SUBTOTAL(9,CM60:CM65)</f>
        <v>0</v>
      </c>
      <c r="CN59" s="225" t="n">
        <f aca="false">CO59-CJ59</f>
        <v>0</v>
      </c>
      <c r="CO59" s="247" t="n">
        <f aca="false">+CP59+CR59+CQ59</f>
        <v>37514000</v>
      </c>
      <c r="CP59" s="227" t="n">
        <v>37514000</v>
      </c>
      <c r="CQ59" s="227" t="n">
        <f aca="false">SUBTOTAL(9,CQ60:CQ65)</f>
        <v>0</v>
      </c>
      <c r="CR59" s="227" t="n">
        <f aca="false">SUBTOTAL(9,CR60:CR65)</f>
        <v>0</v>
      </c>
      <c r="CS59" s="225" t="n">
        <f aca="false">CT59-CO59</f>
        <v>0</v>
      </c>
      <c r="CT59" s="247" t="n">
        <f aca="false">+CU59+CW59+CV59</f>
        <v>37514000</v>
      </c>
      <c r="CU59" s="227" t="n">
        <v>37514000</v>
      </c>
      <c r="CV59" s="227" t="n">
        <v>0</v>
      </c>
      <c r="CW59" s="227" t="n">
        <v>0</v>
      </c>
      <c r="CX59" s="225" t="n">
        <f aca="false">CY59-CT59</f>
        <v>0</v>
      </c>
      <c r="CY59" s="247" t="n">
        <f aca="false">+CZ59+DB59+DA59</f>
        <v>37514000</v>
      </c>
      <c r="CZ59" s="227" t="n">
        <v>37514000</v>
      </c>
      <c r="DA59" s="227" t="n">
        <v>0</v>
      </c>
      <c r="DB59" s="227" t="n">
        <v>0</v>
      </c>
      <c r="DC59" s="225" t="n">
        <f aca="false">DD59-CY59</f>
        <v>21486000</v>
      </c>
      <c r="DD59" s="247" t="n">
        <f aca="false">+DE59+DG59+DF59</f>
        <v>59000000</v>
      </c>
      <c r="DE59" s="227" t="n">
        <v>59000000</v>
      </c>
      <c r="DF59" s="227" t="n">
        <v>0</v>
      </c>
      <c r="DG59" s="227" t="n">
        <v>0</v>
      </c>
      <c r="DH59" s="225" t="n">
        <f aca="false">DI59-DD59</f>
        <v>0</v>
      </c>
      <c r="DI59" s="247" t="n">
        <f aca="false">+DJ59+DL59+DK59</f>
        <v>59000000</v>
      </c>
      <c r="DJ59" s="227" t="n">
        <v>59000000</v>
      </c>
      <c r="DK59" s="227" t="n">
        <v>0</v>
      </c>
      <c r="DL59" s="227" t="n">
        <v>0</v>
      </c>
      <c r="DM59" s="225" t="n">
        <f aca="false">DN59-DI59</f>
        <v>0</v>
      </c>
      <c r="DN59" s="247" t="n">
        <f aca="false">+DO59+DQ59+DP59</f>
        <v>59000000</v>
      </c>
      <c r="DO59" s="227" t="n">
        <v>59000000</v>
      </c>
      <c r="DP59" s="227" t="n">
        <v>0</v>
      </c>
      <c r="DQ59" s="227" t="n">
        <v>0</v>
      </c>
      <c r="DR59" s="225" t="n">
        <f aca="false">DS59-DN59</f>
        <v>4102624</v>
      </c>
      <c r="DS59" s="247" t="n">
        <f aca="false">+DT59+DV59+DU59</f>
        <v>63102624</v>
      </c>
      <c r="DT59" s="227" t="n">
        <v>63102624</v>
      </c>
      <c r="DU59" s="227" t="n">
        <v>0</v>
      </c>
      <c r="DV59" s="227" t="n">
        <v>0</v>
      </c>
      <c r="DW59" s="225" t="n">
        <f aca="false">DX59-DS59</f>
        <v>0</v>
      </c>
      <c r="DX59" s="248" t="n">
        <f aca="false">+DY59+EA59+DZ59</f>
        <v>63102624</v>
      </c>
      <c r="DY59" s="227" t="n">
        <v>63102624</v>
      </c>
      <c r="DZ59" s="227" t="n">
        <v>0</v>
      </c>
      <c r="EA59" s="227" t="n">
        <v>0</v>
      </c>
      <c r="EB59" s="248" t="n">
        <f aca="false">+EC59+EE59+ED59</f>
        <v>58190130</v>
      </c>
      <c r="EC59" s="227" t="n">
        <v>58190130</v>
      </c>
      <c r="ED59" s="227" t="n">
        <f aca="false">SUBTOTAL(9,ED60:ED65)</f>
        <v>0</v>
      </c>
      <c r="EE59" s="228" t="n">
        <f aca="false">SUBTOTAL(9,EE60:EE65)</f>
        <v>0</v>
      </c>
      <c r="EF59" s="230" t="n">
        <f aca="false">EB59/DX59*100</f>
        <v>92.215071753593</v>
      </c>
      <c r="EG59" s="174" t="n">
        <f aca="false">M59-Q59-DX59</f>
        <v>55021509</v>
      </c>
      <c r="EH59" s="188"/>
    </row>
    <row r="60" customFormat="false" ht="18" hidden="false" customHeight="true" outlineLevel="0" collapsed="false">
      <c r="A60" s="1" t="s">
        <v>113</v>
      </c>
      <c r="B60" s="2" t="n">
        <v>600</v>
      </c>
      <c r="C60" s="2" t="n">
        <v>60013</v>
      </c>
      <c r="D60" s="2" t="n">
        <v>6050</v>
      </c>
      <c r="E60" s="3" t="s">
        <v>84</v>
      </c>
      <c r="F60" s="3" t="s">
        <v>86</v>
      </c>
      <c r="G60" s="4" t="s">
        <v>75</v>
      </c>
      <c r="H60" s="4" t="s">
        <v>72</v>
      </c>
      <c r="I60" s="144" t="n">
        <v>29</v>
      </c>
      <c r="J60" s="144"/>
      <c r="K60" s="127" t="s">
        <v>143</v>
      </c>
      <c r="L60" s="204" t="s">
        <v>113</v>
      </c>
      <c r="M60" s="129" t="n">
        <v>173000000</v>
      </c>
      <c r="N60" s="233" t="s">
        <v>88</v>
      </c>
      <c r="O60" s="154" t="n">
        <v>0</v>
      </c>
      <c r="P60" s="155" t="n">
        <v>17091156</v>
      </c>
      <c r="Q60" s="232" t="n">
        <f aca="false">+O60+P60</f>
        <v>17091156</v>
      </c>
      <c r="R60" s="134" t="n">
        <f aca="false">+S60+U60+T60</f>
        <v>10000000</v>
      </c>
      <c r="S60" s="157" t="n">
        <v>10000000</v>
      </c>
      <c r="T60" s="157" t="n">
        <v>0</v>
      </c>
      <c r="U60" s="193" t="n">
        <v>0</v>
      </c>
      <c r="V60" s="139" t="n">
        <f aca="false">W60-R60</f>
        <v>0</v>
      </c>
      <c r="W60" s="134" t="n">
        <f aca="false">+X60+Z60+Y60</f>
        <v>10000000</v>
      </c>
      <c r="X60" s="157" t="n">
        <v>10000000</v>
      </c>
      <c r="Y60" s="157" t="n">
        <v>0</v>
      </c>
      <c r="Z60" s="157" t="n">
        <v>0</v>
      </c>
      <c r="AA60" s="139" t="n">
        <f aca="false">AB60-W60</f>
        <v>0</v>
      </c>
      <c r="AB60" s="134" t="n">
        <f aca="false">+AC60+AE60+AD60</f>
        <v>10000000</v>
      </c>
      <c r="AC60" s="157" t="n">
        <v>10000000</v>
      </c>
      <c r="AD60" s="157" t="n">
        <v>0</v>
      </c>
      <c r="AE60" s="157" t="n">
        <v>0</v>
      </c>
      <c r="AF60" s="139" t="n">
        <f aca="false">AG60-AB60</f>
        <v>0</v>
      </c>
      <c r="AG60" s="134" t="n">
        <f aca="false">+AH60+AJ60+AI60</f>
        <v>10000000</v>
      </c>
      <c r="AH60" s="157" t="n">
        <v>10000000</v>
      </c>
      <c r="AI60" s="157" t="n">
        <v>0</v>
      </c>
      <c r="AJ60" s="157" t="n">
        <v>0</v>
      </c>
      <c r="AK60" s="139" t="n">
        <f aca="false">AL60-AG60</f>
        <v>0</v>
      </c>
      <c r="AL60" s="134" t="n">
        <f aca="false">+AM60+AO60+AN60</f>
        <v>10000000</v>
      </c>
      <c r="AM60" s="157" t="n">
        <v>10000000</v>
      </c>
      <c r="AN60" s="157" t="n">
        <v>0</v>
      </c>
      <c r="AO60" s="157" t="n">
        <v>0</v>
      </c>
      <c r="AP60" s="139" t="n">
        <f aca="false">AQ60-AL60</f>
        <v>0</v>
      </c>
      <c r="AQ60" s="134" t="n">
        <f aca="false">+AR60+AT60+AS60</f>
        <v>10000000</v>
      </c>
      <c r="AR60" s="157" t="n">
        <v>10000000</v>
      </c>
      <c r="AS60" s="157" t="n">
        <v>0</v>
      </c>
      <c r="AT60" s="157" t="n">
        <v>0</v>
      </c>
      <c r="AU60" s="139" t="n">
        <f aca="false">AV60-AQ60</f>
        <v>0</v>
      </c>
      <c r="AV60" s="134" t="n">
        <f aca="false">+AW60+AY60+AX60</f>
        <v>10000000</v>
      </c>
      <c r="AW60" s="157" t="n">
        <v>10000000</v>
      </c>
      <c r="AX60" s="157" t="n">
        <v>0</v>
      </c>
      <c r="AY60" s="157" t="n">
        <v>0</v>
      </c>
      <c r="AZ60" s="139" t="n">
        <f aca="false">BA60-AV60</f>
        <v>0</v>
      </c>
      <c r="BA60" s="134" t="n">
        <f aca="false">+BB60+BD60+BC60</f>
        <v>10000000</v>
      </c>
      <c r="BB60" s="157" t="n">
        <v>10000000</v>
      </c>
      <c r="BC60" s="157" t="n">
        <v>0</v>
      </c>
      <c r="BD60" s="157" t="n">
        <v>0</v>
      </c>
      <c r="BE60" s="139" t="n">
        <f aca="false">BF60-BA60</f>
        <v>0</v>
      </c>
      <c r="BF60" s="134" t="n">
        <f aca="false">+BG60+BI60+BH60</f>
        <v>10000000</v>
      </c>
      <c r="BG60" s="157" t="n">
        <v>10000000</v>
      </c>
      <c r="BH60" s="157" t="n">
        <v>0</v>
      </c>
      <c r="BI60" s="157" t="n">
        <v>0</v>
      </c>
      <c r="BJ60" s="139" t="n">
        <f aca="false">BK60-BF60</f>
        <v>0</v>
      </c>
      <c r="BK60" s="134" t="n">
        <f aca="false">+BL60+BN60+BM60</f>
        <v>10000000</v>
      </c>
      <c r="BL60" s="157" t="n">
        <v>10000000</v>
      </c>
      <c r="BM60" s="157" t="n">
        <v>0</v>
      </c>
      <c r="BN60" s="157" t="n">
        <v>0</v>
      </c>
      <c r="BO60" s="139" t="n">
        <f aca="false">BP60-BK60</f>
        <v>0</v>
      </c>
      <c r="BP60" s="134" t="n">
        <f aca="false">+BQ60+BS60+BR60</f>
        <v>10000000</v>
      </c>
      <c r="BQ60" s="157" t="n">
        <v>10000000</v>
      </c>
      <c r="BR60" s="157" t="n">
        <v>0</v>
      </c>
      <c r="BS60" s="157" t="n">
        <v>0</v>
      </c>
      <c r="BT60" s="139" t="n">
        <f aca="false">BU60-BP60</f>
        <v>0</v>
      </c>
      <c r="BU60" s="134" t="n">
        <f aca="false">+BV60+BX60+BW60</f>
        <v>10000000</v>
      </c>
      <c r="BV60" s="157" t="n">
        <v>10000000</v>
      </c>
      <c r="BW60" s="157" t="n">
        <v>0</v>
      </c>
      <c r="BX60" s="157" t="n">
        <v>0</v>
      </c>
      <c r="BY60" s="139" t="n">
        <f aca="false">BZ60-BU60</f>
        <v>0</v>
      </c>
      <c r="BZ60" s="134" t="n">
        <f aca="false">+CA60+CC60+CB60</f>
        <v>10000000</v>
      </c>
      <c r="CA60" s="157" t="n">
        <v>10000000</v>
      </c>
      <c r="CB60" s="157" t="n">
        <v>0</v>
      </c>
      <c r="CC60" s="157" t="n">
        <v>0</v>
      </c>
      <c r="CD60" s="139" t="n">
        <f aca="false">CE60-BZ60</f>
        <v>0</v>
      </c>
      <c r="CE60" s="134" t="n">
        <f aca="false">+CF60+CH60+CG60</f>
        <v>10000000</v>
      </c>
      <c r="CF60" s="157" t="n">
        <v>10000000</v>
      </c>
      <c r="CG60" s="157" t="n">
        <v>0</v>
      </c>
      <c r="CH60" s="157" t="n">
        <v>0</v>
      </c>
      <c r="CI60" s="139" t="n">
        <f aca="false">CJ60-CE60</f>
        <v>0</v>
      </c>
      <c r="CJ60" s="134" t="n">
        <f aca="false">+CK60+CM60+CL60</f>
        <v>10000000</v>
      </c>
      <c r="CK60" s="157" t="n">
        <v>10000000</v>
      </c>
      <c r="CL60" s="157" t="n">
        <v>0</v>
      </c>
      <c r="CM60" s="157" t="n">
        <v>0</v>
      </c>
      <c r="CN60" s="139" t="n">
        <f aca="false">CO60-CJ60</f>
        <v>0</v>
      </c>
      <c r="CO60" s="134" t="n">
        <f aca="false">+CP60+CR60+CQ60</f>
        <v>10000000</v>
      </c>
      <c r="CP60" s="157" t="n">
        <v>10000000</v>
      </c>
      <c r="CQ60" s="157" t="n">
        <v>0</v>
      </c>
      <c r="CR60" s="157" t="n">
        <v>0</v>
      </c>
      <c r="CS60" s="139" t="n">
        <f aca="false">CT60-CO60</f>
        <v>-600000</v>
      </c>
      <c r="CT60" s="134" t="n">
        <f aca="false">+CU60+CW60+CV60</f>
        <v>9400000</v>
      </c>
      <c r="CU60" s="157" t="n">
        <v>9400000</v>
      </c>
      <c r="CV60" s="157" t="n">
        <v>0</v>
      </c>
      <c r="CW60" s="157" t="n">
        <v>0</v>
      </c>
      <c r="CX60" s="139" t="n">
        <f aca="false">CY60-CT60</f>
        <v>0</v>
      </c>
      <c r="CY60" s="134" t="n">
        <f aca="false">+CZ60+DB60+DA60</f>
        <v>9400000</v>
      </c>
      <c r="CZ60" s="157" t="n">
        <v>9400000</v>
      </c>
      <c r="DA60" s="157" t="n">
        <v>0</v>
      </c>
      <c r="DB60" s="157" t="n">
        <v>0</v>
      </c>
      <c r="DC60" s="139" t="n">
        <f aca="false">DD60-CY60</f>
        <v>0</v>
      </c>
      <c r="DD60" s="134" t="n">
        <f aca="false">+DE60+DG60+DF60</f>
        <v>9400000</v>
      </c>
      <c r="DE60" s="157" t="n">
        <v>9400000</v>
      </c>
      <c r="DF60" s="157" t="n">
        <v>0</v>
      </c>
      <c r="DG60" s="157" t="n">
        <v>0</v>
      </c>
      <c r="DH60" s="139" t="n">
        <f aca="false">DI60-DD60</f>
        <v>0</v>
      </c>
      <c r="DI60" s="134" t="n">
        <f aca="false">+DJ60+DL60+DK60</f>
        <v>9400000</v>
      </c>
      <c r="DJ60" s="157" t="n">
        <v>9400000</v>
      </c>
      <c r="DK60" s="157" t="n">
        <v>0</v>
      </c>
      <c r="DL60" s="157" t="n">
        <v>0</v>
      </c>
      <c r="DM60" s="139" t="n">
        <f aca="false">DN60-DI60</f>
        <v>0</v>
      </c>
      <c r="DN60" s="134" t="n">
        <f aca="false">+DO60+DQ60+DP60</f>
        <v>9400000</v>
      </c>
      <c r="DO60" s="157" t="n">
        <v>9400000</v>
      </c>
      <c r="DP60" s="157" t="n">
        <v>0</v>
      </c>
      <c r="DQ60" s="157" t="n">
        <v>0</v>
      </c>
      <c r="DR60" s="139" t="n">
        <f aca="false">DS60-DN60</f>
        <v>0</v>
      </c>
      <c r="DS60" s="134" t="n">
        <f aca="false">+DT60+DV60+DU60</f>
        <v>9400000</v>
      </c>
      <c r="DT60" s="157" t="n">
        <v>9400000</v>
      </c>
      <c r="DU60" s="157" t="n">
        <v>0</v>
      </c>
      <c r="DV60" s="157" t="n">
        <v>0</v>
      </c>
      <c r="DW60" s="139" t="n">
        <f aca="false">DX60-DS60</f>
        <v>0</v>
      </c>
      <c r="DX60" s="139" t="n">
        <f aca="false">+DY60+EA60+DZ60</f>
        <v>9400000</v>
      </c>
      <c r="DY60" s="157" t="n">
        <v>9400000</v>
      </c>
      <c r="DZ60" s="157" t="n">
        <v>0</v>
      </c>
      <c r="EA60" s="157" t="n">
        <v>0</v>
      </c>
      <c r="EB60" s="139" t="n">
        <f aca="false">+EC60+EE60+ED60</f>
        <v>3462458</v>
      </c>
      <c r="EC60" s="157" t="n">
        <v>3462458</v>
      </c>
      <c r="ED60" s="157" t="n">
        <v>0</v>
      </c>
      <c r="EE60" s="193" t="n">
        <v>0</v>
      </c>
      <c r="EF60" s="194" t="n">
        <f aca="false">EB60/DX60*100</f>
        <v>36.8346595744681</v>
      </c>
      <c r="EG60" s="195" t="n">
        <f aca="false">M60-Q60-DX60</f>
        <v>146508844</v>
      </c>
      <c r="EH60" s="196"/>
    </row>
    <row r="61" customFormat="false" ht="18.6" hidden="false" customHeight="true" outlineLevel="0" collapsed="false">
      <c r="A61" s="1" t="s">
        <v>113</v>
      </c>
      <c r="B61" s="2" t="n">
        <v>600</v>
      </c>
      <c r="C61" s="2" t="n">
        <v>60013</v>
      </c>
      <c r="D61" s="2" t="n">
        <v>6050</v>
      </c>
      <c r="E61" s="3" t="s">
        <v>84</v>
      </c>
      <c r="H61" s="4" t="s">
        <v>72</v>
      </c>
      <c r="I61" s="125" t="n">
        <v>30</v>
      </c>
      <c r="J61" s="125"/>
      <c r="K61" s="127" t="s">
        <v>144</v>
      </c>
      <c r="L61" s="251" t="s">
        <v>113</v>
      </c>
      <c r="M61" s="129" t="n">
        <v>4850000</v>
      </c>
      <c r="N61" s="189" t="s">
        <v>96</v>
      </c>
      <c r="O61" s="237" t="n">
        <v>0</v>
      </c>
      <c r="P61" s="238" t="n">
        <v>117608</v>
      </c>
      <c r="Q61" s="239" t="n">
        <f aca="false">+O61+P61</f>
        <v>117608</v>
      </c>
      <c r="R61" s="134" t="n">
        <f aca="false">+S61+U61+T61</f>
        <v>1500000</v>
      </c>
      <c r="S61" s="135" t="n">
        <v>1500000</v>
      </c>
      <c r="T61" s="135" t="n">
        <v>0</v>
      </c>
      <c r="U61" s="140" t="n">
        <v>0</v>
      </c>
      <c r="V61" s="138" t="n">
        <f aca="false">W61-R61</f>
        <v>0</v>
      </c>
      <c r="W61" s="134" t="n">
        <f aca="false">+X61+Z61+Y61</f>
        <v>1500000</v>
      </c>
      <c r="X61" s="135" t="n">
        <v>1500000</v>
      </c>
      <c r="Y61" s="135" t="n">
        <v>0</v>
      </c>
      <c r="Z61" s="135" t="n">
        <v>0</v>
      </c>
      <c r="AA61" s="138" t="n">
        <f aca="false">AB61-W61</f>
        <v>0</v>
      </c>
      <c r="AB61" s="134" t="n">
        <f aca="false">+AC61+AE61+AD61</f>
        <v>1500000</v>
      </c>
      <c r="AC61" s="135" t="n">
        <v>1500000</v>
      </c>
      <c r="AD61" s="135" t="n">
        <v>0</v>
      </c>
      <c r="AE61" s="135" t="n">
        <v>0</v>
      </c>
      <c r="AF61" s="138" t="n">
        <f aca="false">AG61-AB61</f>
        <v>0</v>
      </c>
      <c r="AG61" s="134" t="n">
        <f aca="false">+AH61+AJ61+AI61</f>
        <v>1500000</v>
      </c>
      <c r="AH61" s="135" t="n">
        <v>1500000</v>
      </c>
      <c r="AI61" s="135" t="n">
        <v>0</v>
      </c>
      <c r="AJ61" s="135" t="n">
        <v>0</v>
      </c>
      <c r="AK61" s="138" t="n">
        <f aca="false">AL61-AG61</f>
        <v>0</v>
      </c>
      <c r="AL61" s="134" t="n">
        <f aca="false">+AM61+AO61+AN61</f>
        <v>1500000</v>
      </c>
      <c r="AM61" s="135" t="n">
        <v>1500000</v>
      </c>
      <c r="AN61" s="135" t="n">
        <v>0</v>
      </c>
      <c r="AO61" s="135" t="n">
        <v>0</v>
      </c>
      <c r="AP61" s="138" t="n">
        <f aca="false">AQ61-AL61</f>
        <v>0</v>
      </c>
      <c r="AQ61" s="134" t="n">
        <f aca="false">+AR61+AT61+AS61</f>
        <v>1500000</v>
      </c>
      <c r="AR61" s="135" t="n">
        <v>1500000</v>
      </c>
      <c r="AS61" s="135" t="n">
        <v>0</v>
      </c>
      <c r="AT61" s="135" t="n">
        <v>0</v>
      </c>
      <c r="AU61" s="138" t="n">
        <f aca="false">AV61-AQ61</f>
        <v>0</v>
      </c>
      <c r="AV61" s="134" t="n">
        <f aca="false">+AW61+AY61+AX61</f>
        <v>1500000</v>
      </c>
      <c r="AW61" s="135" t="n">
        <v>1500000</v>
      </c>
      <c r="AX61" s="135" t="n">
        <v>0</v>
      </c>
      <c r="AY61" s="135" t="n">
        <v>0</v>
      </c>
      <c r="AZ61" s="138" t="n">
        <f aca="false">BA61-AV61</f>
        <v>0</v>
      </c>
      <c r="BA61" s="134" t="n">
        <f aca="false">+BB61+BD61+BC61</f>
        <v>1500000</v>
      </c>
      <c r="BB61" s="135" t="n">
        <v>1500000</v>
      </c>
      <c r="BC61" s="135" t="n">
        <v>0</v>
      </c>
      <c r="BD61" s="135" t="n">
        <v>0</v>
      </c>
      <c r="BE61" s="138" t="n">
        <f aca="false">BF61-BA61</f>
        <v>0</v>
      </c>
      <c r="BF61" s="134" t="n">
        <f aca="false">+BG61+BI61+BH61</f>
        <v>1500000</v>
      </c>
      <c r="BG61" s="135" t="n">
        <v>1500000</v>
      </c>
      <c r="BH61" s="135" t="n">
        <v>0</v>
      </c>
      <c r="BI61" s="135" t="n">
        <v>0</v>
      </c>
      <c r="BJ61" s="138" t="n">
        <f aca="false">BK61-BF61</f>
        <v>0</v>
      </c>
      <c r="BK61" s="134" t="n">
        <f aca="false">+BL61+BN61+BM61</f>
        <v>1500000</v>
      </c>
      <c r="BL61" s="135" t="n">
        <v>1500000</v>
      </c>
      <c r="BM61" s="135" t="n">
        <v>0</v>
      </c>
      <c r="BN61" s="135" t="n">
        <v>0</v>
      </c>
      <c r="BO61" s="138" t="n">
        <f aca="false">BP61-BK61</f>
        <v>0</v>
      </c>
      <c r="BP61" s="134" t="n">
        <f aca="false">+BQ61+BS61+BR61</f>
        <v>1500000</v>
      </c>
      <c r="BQ61" s="135" t="n">
        <v>1500000</v>
      </c>
      <c r="BR61" s="135" t="n">
        <v>0</v>
      </c>
      <c r="BS61" s="135" t="n">
        <v>0</v>
      </c>
      <c r="BT61" s="138" t="n">
        <f aca="false">BU61-BP61</f>
        <v>0</v>
      </c>
      <c r="BU61" s="134" t="n">
        <f aca="false">+BV61+BX61+BW61</f>
        <v>1500000</v>
      </c>
      <c r="BV61" s="135" t="n">
        <v>1500000</v>
      </c>
      <c r="BW61" s="135" t="n">
        <v>0</v>
      </c>
      <c r="BX61" s="135" t="n">
        <v>0</v>
      </c>
      <c r="BY61" s="138" t="n">
        <f aca="false">BZ61-BU61</f>
        <v>0</v>
      </c>
      <c r="BZ61" s="134" t="n">
        <f aca="false">+CA61+CC61+CB61</f>
        <v>1500000</v>
      </c>
      <c r="CA61" s="135" t="n">
        <v>1500000</v>
      </c>
      <c r="CB61" s="135" t="n">
        <v>0</v>
      </c>
      <c r="CC61" s="135" t="n">
        <v>0</v>
      </c>
      <c r="CD61" s="138" t="n">
        <f aca="false">CE61-BZ61</f>
        <v>0</v>
      </c>
      <c r="CE61" s="134" t="n">
        <f aca="false">+CF61+CH61+CG61</f>
        <v>1500000</v>
      </c>
      <c r="CF61" s="135" t="n">
        <v>1500000</v>
      </c>
      <c r="CG61" s="135" t="n">
        <v>0</v>
      </c>
      <c r="CH61" s="135" t="n">
        <v>0</v>
      </c>
      <c r="CI61" s="138" t="n">
        <f aca="false">CJ61-CE61</f>
        <v>0</v>
      </c>
      <c r="CJ61" s="134" t="n">
        <f aca="false">+CK61+CM61+CL61</f>
        <v>1500000</v>
      </c>
      <c r="CK61" s="135" t="n">
        <v>1500000</v>
      </c>
      <c r="CL61" s="135" t="n">
        <v>0</v>
      </c>
      <c r="CM61" s="135" t="n">
        <v>0</v>
      </c>
      <c r="CN61" s="138" t="n">
        <f aca="false">CO61-CJ61</f>
        <v>0</v>
      </c>
      <c r="CO61" s="134" t="n">
        <f aca="false">+CP61+CR61+CQ61</f>
        <v>1500000</v>
      </c>
      <c r="CP61" s="135" t="n">
        <v>1500000</v>
      </c>
      <c r="CQ61" s="135" t="n">
        <v>0</v>
      </c>
      <c r="CR61" s="135" t="n">
        <v>0</v>
      </c>
      <c r="CS61" s="138" t="n">
        <f aca="false">CT61-CO61</f>
        <v>0</v>
      </c>
      <c r="CT61" s="134" t="n">
        <f aca="false">+CU61+CW61+CV61</f>
        <v>1500000</v>
      </c>
      <c r="CU61" s="135" t="n">
        <v>1500000</v>
      </c>
      <c r="CV61" s="135" t="n">
        <v>0</v>
      </c>
      <c r="CW61" s="135" t="n">
        <v>0</v>
      </c>
      <c r="CX61" s="138" t="n">
        <f aca="false">CY61-CT61</f>
        <v>0</v>
      </c>
      <c r="CY61" s="134" t="n">
        <f aca="false">+CZ61+DB61+DA61</f>
        <v>1500000</v>
      </c>
      <c r="CZ61" s="135" t="n">
        <v>1500000</v>
      </c>
      <c r="DA61" s="135" t="n">
        <v>0</v>
      </c>
      <c r="DB61" s="135" t="n">
        <v>0</v>
      </c>
      <c r="DC61" s="138" t="n">
        <f aca="false">DD61-CY61</f>
        <v>0</v>
      </c>
      <c r="DD61" s="134" t="n">
        <f aca="false">+DE61+DG61+DF61</f>
        <v>1500000</v>
      </c>
      <c r="DE61" s="135" t="n">
        <v>1500000</v>
      </c>
      <c r="DF61" s="135" t="n">
        <v>0</v>
      </c>
      <c r="DG61" s="135" t="n">
        <v>0</v>
      </c>
      <c r="DH61" s="138" t="n">
        <f aca="false">DI61-DD61</f>
        <v>0</v>
      </c>
      <c r="DI61" s="134" t="n">
        <f aca="false">+DJ61+DL61+DK61</f>
        <v>1500000</v>
      </c>
      <c r="DJ61" s="135" t="n">
        <v>1500000</v>
      </c>
      <c r="DK61" s="135" t="n">
        <v>0</v>
      </c>
      <c r="DL61" s="135" t="n">
        <v>0</v>
      </c>
      <c r="DM61" s="138" t="n">
        <f aca="false">DN61-DI61</f>
        <v>0</v>
      </c>
      <c r="DN61" s="134" t="n">
        <f aca="false">+DO61+DQ61+DP61</f>
        <v>1500000</v>
      </c>
      <c r="DO61" s="135" t="n">
        <v>1500000</v>
      </c>
      <c r="DP61" s="135" t="n">
        <v>0</v>
      </c>
      <c r="DQ61" s="135" t="n">
        <v>0</v>
      </c>
      <c r="DR61" s="138" t="n">
        <f aca="false">DS61-DN61</f>
        <v>0</v>
      </c>
      <c r="DS61" s="134" t="n">
        <f aca="false">+DT61+DV61+DU61</f>
        <v>1500000</v>
      </c>
      <c r="DT61" s="135" t="n">
        <v>1500000</v>
      </c>
      <c r="DU61" s="135" t="n">
        <v>0</v>
      </c>
      <c r="DV61" s="135" t="n">
        <v>0</v>
      </c>
      <c r="DW61" s="138" t="n">
        <f aca="false">DX61-DS61</f>
        <v>0</v>
      </c>
      <c r="DX61" s="139" t="n">
        <f aca="false">+DY61+EA61+DZ61</f>
        <v>1500000</v>
      </c>
      <c r="DY61" s="135" t="n">
        <v>1500000</v>
      </c>
      <c r="DZ61" s="135" t="n">
        <v>0</v>
      </c>
      <c r="EA61" s="135" t="n">
        <v>0</v>
      </c>
      <c r="EB61" s="139" t="n">
        <f aca="false">+EC61+EE61+ED61</f>
        <v>224877</v>
      </c>
      <c r="EC61" s="135" t="n">
        <v>224877</v>
      </c>
      <c r="ED61" s="135" t="n">
        <v>0</v>
      </c>
      <c r="EE61" s="140" t="n">
        <v>0</v>
      </c>
      <c r="EF61" s="141" t="n">
        <f aca="false">EB61/DX61*100</f>
        <v>14.9918</v>
      </c>
      <c r="EG61" s="142" t="n">
        <f aca="false">M61-Q61-DX61</f>
        <v>3232392</v>
      </c>
      <c r="EH61" s="143" t="n">
        <v>1</v>
      </c>
    </row>
    <row r="62" customFormat="false" ht="18.6" hidden="false" customHeight="true" outlineLevel="0" collapsed="false">
      <c r="A62" s="1" t="s">
        <v>113</v>
      </c>
      <c r="B62" s="2" t="n">
        <v>600</v>
      </c>
      <c r="C62" s="2" t="n">
        <v>60013</v>
      </c>
      <c r="D62" s="2" t="n">
        <v>6050</v>
      </c>
      <c r="E62" s="3" t="s">
        <v>84</v>
      </c>
      <c r="H62" s="4" t="s">
        <v>72</v>
      </c>
      <c r="I62" s="125" t="n">
        <v>31</v>
      </c>
      <c r="J62" s="144"/>
      <c r="K62" s="127" t="s">
        <v>145</v>
      </c>
      <c r="L62" s="204" t="s">
        <v>113</v>
      </c>
      <c r="M62" s="129" t="n">
        <v>550000000</v>
      </c>
      <c r="N62" s="233" t="s">
        <v>126</v>
      </c>
      <c r="O62" s="154" t="n">
        <v>24170</v>
      </c>
      <c r="P62" s="155" t="n">
        <v>6956451</v>
      </c>
      <c r="Q62" s="232" t="n">
        <f aca="false">+O62+P62</f>
        <v>6980621</v>
      </c>
      <c r="R62" s="134" t="n">
        <f aca="false">+S62+U62+T62</f>
        <v>10073000</v>
      </c>
      <c r="S62" s="135" t="n">
        <v>10073000</v>
      </c>
      <c r="T62" s="157" t="n">
        <v>0</v>
      </c>
      <c r="U62" s="140" t="n">
        <v>0</v>
      </c>
      <c r="V62" s="138" t="n">
        <f aca="false">W62-R62</f>
        <v>0</v>
      </c>
      <c r="W62" s="134" t="n">
        <f aca="false">+X62+Z62+Y62</f>
        <v>10073000</v>
      </c>
      <c r="X62" s="135" t="n">
        <v>10073000</v>
      </c>
      <c r="Y62" s="157" t="n">
        <v>0</v>
      </c>
      <c r="Z62" s="135" t="n">
        <v>0</v>
      </c>
      <c r="AA62" s="138" t="n">
        <f aca="false">AB62-W62</f>
        <v>0</v>
      </c>
      <c r="AB62" s="134" t="n">
        <f aca="false">+AC62+AE62+AD62</f>
        <v>10073000</v>
      </c>
      <c r="AC62" s="135" t="n">
        <v>10073000</v>
      </c>
      <c r="AD62" s="157" t="n">
        <v>0</v>
      </c>
      <c r="AE62" s="135" t="n">
        <v>0</v>
      </c>
      <c r="AF62" s="138" t="n">
        <f aca="false">AG62-AB62</f>
        <v>5600000</v>
      </c>
      <c r="AG62" s="134" t="n">
        <f aca="false">+AH62+AJ62+AI62</f>
        <v>15673000</v>
      </c>
      <c r="AH62" s="135" t="n">
        <v>15673000</v>
      </c>
      <c r="AI62" s="157" t="n">
        <v>0</v>
      </c>
      <c r="AJ62" s="135" t="n">
        <v>0</v>
      </c>
      <c r="AK62" s="138" t="n">
        <f aca="false">AL62-AG62</f>
        <v>0</v>
      </c>
      <c r="AL62" s="134" t="n">
        <f aca="false">+AM62+AO62+AN62</f>
        <v>15673000</v>
      </c>
      <c r="AM62" s="135" t="n">
        <v>15673000</v>
      </c>
      <c r="AN62" s="157" t="n">
        <v>0</v>
      </c>
      <c r="AO62" s="135" t="n">
        <v>0</v>
      </c>
      <c r="AP62" s="138" t="n">
        <f aca="false">AQ62-AL62</f>
        <v>0</v>
      </c>
      <c r="AQ62" s="134" t="n">
        <f aca="false">+AR62+AT62+AS62</f>
        <v>15673000</v>
      </c>
      <c r="AR62" s="135" t="n">
        <v>15673000</v>
      </c>
      <c r="AS62" s="157" t="n">
        <v>0</v>
      </c>
      <c r="AT62" s="135" t="n">
        <v>0</v>
      </c>
      <c r="AU62" s="138" t="n">
        <f aca="false">AV62-AQ62</f>
        <v>0</v>
      </c>
      <c r="AV62" s="134" t="n">
        <f aca="false">+AW62+AY62+AX62</f>
        <v>15673000</v>
      </c>
      <c r="AW62" s="135" t="n">
        <v>15673000</v>
      </c>
      <c r="AX62" s="157" t="n">
        <v>0</v>
      </c>
      <c r="AY62" s="135" t="n">
        <v>0</v>
      </c>
      <c r="AZ62" s="138" t="n">
        <f aca="false">BA62-AV62</f>
        <v>6488600</v>
      </c>
      <c r="BA62" s="134" t="n">
        <f aca="false">+BB62+BD62+BC62</f>
        <v>22161600</v>
      </c>
      <c r="BB62" s="135" t="n">
        <v>22161600</v>
      </c>
      <c r="BC62" s="157" t="n">
        <v>0</v>
      </c>
      <c r="BD62" s="135" t="n">
        <v>0</v>
      </c>
      <c r="BE62" s="138" t="n">
        <f aca="false">BF62-BA62</f>
        <v>0</v>
      </c>
      <c r="BF62" s="134" t="n">
        <f aca="false">+BG62+BI62+BH62</f>
        <v>22161600</v>
      </c>
      <c r="BG62" s="135" t="n">
        <v>22161600</v>
      </c>
      <c r="BH62" s="157" t="n">
        <v>0</v>
      </c>
      <c r="BI62" s="135" t="n">
        <v>0</v>
      </c>
      <c r="BJ62" s="138" t="n">
        <f aca="false">BK62-BF62</f>
        <v>0</v>
      </c>
      <c r="BK62" s="134" t="n">
        <f aca="false">+BL62+BN62+BM62</f>
        <v>22161600</v>
      </c>
      <c r="BL62" s="135" t="n">
        <v>22161600</v>
      </c>
      <c r="BM62" s="157" t="n">
        <v>0</v>
      </c>
      <c r="BN62" s="135" t="n">
        <v>0</v>
      </c>
      <c r="BO62" s="138" t="n">
        <f aca="false">BP62-BK62</f>
        <v>0</v>
      </c>
      <c r="BP62" s="134" t="n">
        <f aca="false">+BQ62+BS62+BR62</f>
        <v>22161600</v>
      </c>
      <c r="BQ62" s="135" t="n">
        <v>22161600</v>
      </c>
      <c r="BR62" s="157" t="n">
        <v>0</v>
      </c>
      <c r="BS62" s="135" t="n">
        <v>0</v>
      </c>
      <c r="BT62" s="138" t="n">
        <f aca="false">BU62-BP62</f>
        <v>0</v>
      </c>
      <c r="BU62" s="134" t="n">
        <f aca="false">+BV62+BX62+BW62</f>
        <v>22161600</v>
      </c>
      <c r="BV62" s="135" t="n">
        <v>22161600</v>
      </c>
      <c r="BW62" s="157" t="n">
        <v>0</v>
      </c>
      <c r="BX62" s="135" t="n">
        <v>0</v>
      </c>
      <c r="BY62" s="138" t="n">
        <f aca="false">BZ62-BU62</f>
        <v>0</v>
      </c>
      <c r="BZ62" s="134" t="n">
        <f aca="false">+CA62+CC62+CB62</f>
        <v>22161600</v>
      </c>
      <c r="CA62" s="135" t="n">
        <v>22161600</v>
      </c>
      <c r="CB62" s="157" t="n">
        <v>0</v>
      </c>
      <c r="CC62" s="135" t="n">
        <v>0</v>
      </c>
      <c r="CD62" s="138" t="n">
        <f aca="false">CE62-BZ62</f>
        <v>0</v>
      </c>
      <c r="CE62" s="134" t="n">
        <f aca="false">+CF62+CH62+CG62</f>
        <v>22161600</v>
      </c>
      <c r="CF62" s="135" t="n">
        <v>22161600</v>
      </c>
      <c r="CG62" s="157" t="n">
        <v>0</v>
      </c>
      <c r="CH62" s="135" t="n">
        <v>0</v>
      </c>
      <c r="CI62" s="138" t="n">
        <f aca="false">CJ62-CE62</f>
        <v>0</v>
      </c>
      <c r="CJ62" s="134" t="n">
        <f aca="false">+CK62+CM62+CL62</f>
        <v>22161600</v>
      </c>
      <c r="CK62" s="135" t="n">
        <v>22161600</v>
      </c>
      <c r="CL62" s="157" t="n">
        <v>0</v>
      </c>
      <c r="CM62" s="135" t="n">
        <v>0</v>
      </c>
      <c r="CN62" s="138" t="n">
        <f aca="false">CO62-CJ62</f>
        <v>0</v>
      </c>
      <c r="CO62" s="134" t="n">
        <f aca="false">+CP62+CR62+CQ62</f>
        <v>22161600</v>
      </c>
      <c r="CP62" s="135" t="n">
        <v>22161600</v>
      </c>
      <c r="CQ62" s="157" t="n">
        <v>0</v>
      </c>
      <c r="CR62" s="135" t="n">
        <v>0</v>
      </c>
      <c r="CS62" s="138" t="n">
        <f aca="false">CT62-CO62</f>
        <v>0</v>
      </c>
      <c r="CT62" s="134" t="n">
        <f aca="false">+CU62+CW62+CV62</f>
        <v>22161600</v>
      </c>
      <c r="CU62" s="135" t="n">
        <v>22161600</v>
      </c>
      <c r="CV62" s="157" t="n">
        <v>0</v>
      </c>
      <c r="CW62" s="135" t="n">
        <v>0</v>
      </c>
      <c r="CX62" s="138" t="n">
        <f aca="false">CY62-CT62</f>
        <v>0</v>
      </c>
      <c r="CY62" s="134" t="n">
        <f aca="false">+CZ62+DB62+DA62</f>
        <v>22161600</v>
      </c>
      <c r="CZ62" s="135" t="n">
        <v>22161600</v>
      </c>
      <c r="DA62" s="157" t="n">
        <v>0</v>
      </c>
      <c r="DB62" s="135" t="n">
        <v>0</v>
      </c>
      <c r="DC62" s="138" t="n">
        <f aca="false">DD62-CY62</f>
        <v>0</v>
      </c>
      <c r="DD62" s="134" t="n">
        <f aca="false">+DE62+DG62+DF62</f>
        <v>22161600</v>
      </c>
      <c r="DE62" s="135" t="n">
        <v>22161600</v>
      </c>
      <c r="DF62" s="157" t="n">
        <v>0</v>
      </c>
      <c r="DG62" s="135" t="n">
        <v>0</v>
      </c>
      <c r="DH62" s="138" t="n">
        <f aca="false">DI62-DD62</f>
        <v>0</v>
      </c>
      <c r="DI62" s="134" t="n">
        <f aca="false">+DJ62+DL62+DK62</f>
        <v>22161600</v>
      </c>
      <c r="DJ62" s="135" t="n">
        <v>22161600</v>
      </c>
      <c r="DK62" s="157" t="n">
        <v>0</v>
      </c>
      <c r="DL62" s="135" t="n">
        <v>0</v>
      </c>
      <c r="DM62" s="138" t="n">
        <f aca="false">DN62-DI62</f>
        <v>0</v>
      </c>
      <c r="DN62" s="134" t="n">
        <f aca="false">+DO62+DQ62+DP62</f>
        <v>22161600</v>
      </c>
      <c r="DO62" s="135" t="n">
        <v>22161600</v>
      </c>
      <c r="DP62" s="157" t="n">
        <v>0</v>
      </c>
      <c r="DQ62" s="135" t="n">
        <v>0</v>
      </c>
      <c r="DR62" s="138" t="n">
        <f aca="false">DS62-DN62</f>
        <v>0</v>
      </c>
      <c r="DS62" s="134" t="n">
        <f aca="false">+DT62+DV62+DU62</f>
        <v>22161600</v>
      </c>
      <c r="DT62" s="135" t="n">
        <v>22161600</v>
      </c>
      <c r="DU62" s="157" t="n">
        <v>0</v>
      </c>
      <c r="DV62" s="135" t="n">
        <v>0</v>
      </c>
      <c r="DW62" s="138" t="n">
        <f aca="false">DX62-DS62</f>
        <v>0</v>
      </c>
      <c r="DX62" s="139" t="n">
        <f aca="false">+DY62+EA62+DZ62</f>
        <v>22161600</v>
      </c>
      <c r="DY62" s="135" t="n">
        <v>22161600</v>
      </c>
      <c r="DZ62" s="157" t="n">
        <v>0</v>
      </c>
      <c r="EA62" s="135" t="n">
        <v>0</v>
      </c>
      <c r="EB62" s="139" t="n">
        <f aca="false">+EC62+EE62+ED62</f>
        <v>16330805</v>
      </c>
      <c r="EC62" s="135" t="n">
        <v>16330805</v>
      </c>
      <c r="ED62" s="157" t="n">
        <v>0</v>
      </c>
      <c r="EE62" s="140" t="n">
        <v>0</v>
      </c>
      <c r="EF62" s="141" t="n">
        <f aca="false">EB62/DX62*100</f>
        <v>73.6896478593603</v>
      </c>
      <c r="EG62" s="142" t="n">
        <f aca="false">M62-Q62-DX62</f>
        <v>520857779</v>
      </c>
      <c r="EH62" s="143" t="n">
        <v>1</v>
      </c>
    </row>
    <row r="63" customFormat="false" ht="18.6" hidden="false" customHeight="true" outlineLevel="0" collapsed="false">
      <c r="A63" s="1" t="s">
        <v>113</v>
      </c>
      <c r="B63" s="2" t="n">
        <v>600</v>
      </c>
      <c r="C63" s="2" t="n">
        <v>60013</v>
      </c>
      <c r="D63" s="2" t="n">
        <v>6050</v>
      </c>
      <c r="E63" s="3" t="s">
        <v>84</v>
      </c>
      <c r="H63" s="4" t="s">
        <v>72</v>
      </c>
      <c r="I63" s="125" t="n">
        <v>32</v>
      </c>
      <c r="J63" s="144"/>
      <c r="K63" s="127" t="s">
        <v>146</v>
      </c>
      <c r="L63" s="204" t="s">
        <v>113</v>
      </c>
      <c r="M63" s="129" t="n">
        <v>108000000</v>
      </c>
      <c r="N63" s="233" t="s">
        <v>147</v>
      </c>
      <c r="O63" s="154" t="n">
        <v>74351053</v>
      </c>
      <c r="P63" s="155" t="n">
        <v>4287897</v>
      </c>
      <c r="Q63" s="232" t="n">
        <f aca="false">+O63+P63</f>
        <v>78638950</v>
      </c>
      <c r="R63" s="134" t="n">
        <f aca="false">+S63+U63+T63</f>
        <v>11200000</v>
      </c>
      <c r="S63" s="135" t="n">
        <v>11200000</v>
      </c>
      <c r="T63" s="157" t="n">
        <v>0</v>
      </c>
      <c r="U63" s="140" t="n">
        <v>0</v>
      </c>
      <c r="V63" s="138" t="n">
        <f aca="false">W63-R63</f>
        <v>0</v>
      </c>
      <c r="W63" s="134" t="n">
        <f aca="false">+X63+Z63+Y63</f>
        <v>11200000</v>
      </c>
      <c r="X63" s="135" t="n">
        <v>11200000</v>
      </c>
      <c r="Y63" s="157" t="n">
        <v>0</v>
      </c>
      <c r="Z63" s="135" t="n">
        <v>0</v>
      </c>
      <c r="AA63" s="138" t="n">
        <f aca="false">AB63-W63</f>
        <v>0</v>
      </c>
      <c r="AB63" s="134" t="n">
        <f aca="false">+AC63+AE63+AD63</f>
        <v>11200000</v>
      </c>
      <c r="AC63" s="135" t="n">
        <v>11200000</v>
      </c>
      <c r="AD63" s="157" t="n">
        <v>0</v>
      </c>
      <c r="AE63" s="135" t="n">
        <v>0</v>
      </c>
      <c r="AF63" s="138" t="n">
        <f aca="false">AG63-AB63</f>
        <v>0</v>
      </c>
      <c r="AG63" s="134" t="n">
        <f aca="false">+AH63+AJ63+AI63</f>
        <v>11200000</v>
      </c>
      <c r="AH63" s="135" t="n">
        <v>11200000</v>
      </c>
      <c r="AI63" s="157" t="n">
        <v>0</v>
      </c>
      <c r="AJ63" s="135" t="n">
        <v>0</v>
      </c>
      <c r="AK63" s="138" t="n">
        <f aca="false">AL63-AG63</f>
        <v>0</v>
      </c>
      <c r="AL63" s="134" t="n">
        <f aca="false">+AM63+AO63+AN63</f>
        <v>11200000</v>
      </c>
      <c r="AM63" s="135" t="n">
        <v>11200000</v>
      </c>
      <c r="AN63" s="157" t="n">
        <v>0</v>
      </c>
      <c r="AO63" s="135" t="n">
        <v>0</v>
      </c>
      <c r="AP63" s="138" t="n">
        <f aca="false">AQ63-AL63</f>
        <v>0</v>
      </c>
      <c r="AQ63" s="134" t="n">
        <f aca="false">+AR63+AT63+AS63</f>
        <v>11200000</v>
      </c>
      <c r="AR63" s="135" t="n">
        <v>11200000</v>
      </c>
      <c r="AS63" s="157" t="n">
        <v>0</v>
      </c>
      <c r="AT63" s="135" t="n">
        <v>0</v>
      </c>
      <c r="AU63" s="138" t="n">
        <f aca="false">AV63-AQ63</f>
        <v>0</v>
      </c>
      <c r="AV63" s="134" t="n">
        <f aca="false">+AW63+AY63+AX63</f>
        <v>11200000</v>
      </c>
      <c r="AW63" s="135" t="n">
        <v>11200000</v>
      </c>
      <c r="AX63" s="157" t="n">
        <v>0</v>
      </c>
      <c r="AY63" s="135" t="n">
        <v>0</v>
      </c>
      <c r="AZ63" s="138" t="n">
        <f aca="false">BA63-AV63</f>
        <v>0</v>
      </c>
      <c r="BA63" s="134" t="n">
        <f aca="false">+BB63+BD63+BC63</f>
        <v>11200000</v>
      </c>
      <c r="BB63" s="135" t="n">
        <v>11200000</v>
      </c>
      <c r="BC63" s="157" t="n">
        <v>0</v>
      </c>
      <c r="BD63" s="135" t="n">
        <v>0</v>
      </c>
      <c r="BE63" s="138" t="n">
        <f aca="false">BF63-BA63</f>
        <v>0</v>
      </c>
      <c r="BF63" s="134" t="n">
        <f aca="false">+BG63+BI63+BH63</f>
        <v>11200000</v>
      </c>
      <c r="BG63" s="135" t="n">
        <v>11200000</v>
      </c>
      <c r="BH63" s="157" t="n">
        <v>0</v>
      </c>
      <c r="BI63" s="135" t="n">
        <v>0</v>
      </c>
      <c r="BJ63" s="138" t="n">
        <f aca="false">BK63-BF63</f>
        <v>0</v>
      </c>
      <c r="BK63" s="134" t="n">
        <f aca="false">+BL63+BN63+BM63</f>
        <v>11200000</v>
      </c>
      <c r="BL63" s="135" t="n">
        <v>11200000</v>
      </c>
      <c r="BM63" s="157" t="n">
        <v>0</v>
      </c>
      <c r="BN63" s="135" t="n">
        <v>0</v>
      </c>
      <c r="BO63" s="138" t="n">
        <f aca="false">BP63-BK63</f>
        <v>0</v>
      </c>
      <c r="BP63" s="134" t="n">
        <f aca="false">+BQ63+BS63+BR63</f>
        <v>11200000</v>
      </c>
      <c r="BQ63" s="135" t="n">
        <v>11200000</v>
      </c>
      <c r="BR63" s="157" t="n">
        <v>0</v>
      </c>
      <c r="BS63" s="135" t="n">
        <v>0</v>
      </c>
      <c r="BT63" s="138" t="n">
        <f aca="false">BU63-BP63</f>
        <v>0</v>
      </c>
      <c r="BU63" s="134" t="n">
        <f aca="false">+BV63+BX63+BW63</f>
        <v>11200000</v>
      </c>
      <c r="BV63" s="135" t="n">
        <v>11200000</v>
      </c>
      <c r="BW63" s="157" t="n">
        <v>0</v>
      </c>
      <c r="BX63" s="135" t="n">
        <v>0</v>
      </c>
      <c r="BY63" s="138" t="n">
        <f aca="false">BZ63-BU63</f>
        <v>0</v>
      </c>
      <c r="BZ63" s="134" t="n">
        <f aca="false">+CA63+CC63+CB63</f>
        <v>11200000</v>
      </c>
      <c r="CA63" s="135" t="n">
        <v>11200000</v>
      </c>
      <c r="CB63" s="157" t="n">
        <v>0</v>
      </c>
      <c r="CC63" s="135" t="n">
        <v>0</v>
      </c>
      <c r="CD63" s="138" t="n">
        <f aca="false">CE63-BZ63</f>
        <v>0</v>
      </c>
      <c r="CE63" s="134" t="n">
        <f aca="false">+CF63+CH63+CG63</f>
        <v>11200000</v>
      </c>
      <c r="CF63" s="135" t="n">
        <v>11200000</v>
      </c>
      <c r="CG63" s="157" t="n">
        <v>0</v>
      </c>
      <c r="CH63" s="135" t="n">
        <v>0</v>
      </c>
      <c r="CI63" s="138" t="n">
        <f aca="false">CJ63-CE63</f>
        <v>0</v>
      </c>
      <c r="CJ63" s="134" t="n">
        <f aca="false">+CK63+CM63+CL63</f>
        <v>11200000</v>
      </c>
      <c r="CK63" s="135" t="n">
        <v>11200000</v>
      </c>
      <c r="CL63" s="157" t="n">
        <v>0</v>
      </c>
      <c r="CM63" s="135" t="n">
        <v>0</v>
      </c>
      <c r="CN63" s="138" t="n">
        <f aca="false">CO63-CJ63</f>
        <v>0</v>
      </c>
      <c r="CO63" s="134" t="n">
        <f aca="false">+CP63+CR63+CQ63</f>
        <v>11200000</v>
      </c>
      <c r="CP63" s="135" t="n">
        <v>11200000</v>
      </c>
      <c r="CQ63" s="157" t="n">
        <v>0</v>
      </c>
      <c r="CR63" s="135" t="n">
        <v>0</v>
      </c>
      <c r="CS63" s="138" t="n">
        <f aca="false">CT63-CO63</f>
        <v>0</v>
      </c>
      <c r="CT63" s="134" t="n">
        <f aca="false">+CU63+CW63+CV63</f>
        <v>11200000</v>
      </c>
      <c r="CU63" s="135" t="n">
        <v>11200000</v>
      </c>
      <c r="CV63" s="157" t="n">
        <v>0</v>
      </c>
      <c r="CW63" s="135" t="n">
        <v>0</v>
      </c>
      <c r="CX63" s="138" t="n">
        <f aca="false">CY63-CT63</f>
        <v>0</v>
      </c>
      <c r="CY63" s="134" t="n">
        <f aca="false">+CZ63+DB63+DA63</f>
        <v>11200000</v>
      </c>
      <c r="CZ63" s="135" t="n">
        <v>11200000</v>
      </c>
      <c r="DA63" s="157" t="n">
        <v>0</v>
      </c>
      <c r="DB63" s="135" t="n">
        <v>0</v>
      </c>
      <c r="DC63" s="138" t="n">
        <f aca="false">DD63-CY63</f>
        <v>0</v>
      </c>
      <c r="DD63" s="134" t="n">
        <f aca="false">+DE63+DG63+DF63</f>
        <v>11200000</v>
      </c>
      <c r="DE63" s="135" t="n">
        <v>11200000</v>
      </c>
      <c r="DF63" s="157" t="n">
        <v>0</v>
      </c>
      <c r="DG63" s="135" t="n">
        <v>0</v>
      </c>
      <c r="DH63" s="138" t="n">
        <f aca="false">DI63-DD63</f>
        <v>0</v>
      </c>
      <c r="DI63" s="134" t="n">
        <f aca="false">+DJ63+DL63+DK63</f>
        <v>11200000</v>
      </c>
      <c r="DJ63" s="135" t="n">
        <v>11200000</v>
      </c>
      <c r="DK63" s="157" t="n">
        <v>0</v>
      </c>
      <c r="DL63" s="135" t="n">
        <v>0</v>
      </c>
      <c r="DM63" s="138" t="n">
        <f aca="false">DN63-DI63</f>
        <v>0</v>
      </c>
      <c r="DN63" s="134" t="n">
        <f aca="false">+DO63+DQ63+DP63</f>
        <v>11200000</v>
      </c>
      <c r="DO63" s="135" t="n">
        <v>11200000</v>
      </c>
      <c r="DP63" s="157" t="n">
        <v>0</v>
      </c>
      <c r="DQ63" s="135" t="n">
        <v>0</v>
      </c>
      <c r="DR63" s="138" t="n">
        <f aca="false">DS63-DN63</f>
        <v>-300000</v>
      </c>
      <c r="DS63" s="134" t="n">
        <f aca="false">+DT63+DV63+DU63</f>
        <v>10900000</v>
      </c>
      <c r="DT63" s="135" t="n">
        <v>10900000</v>
      </c>
      <c r="DU63" s="157" t="n">
        <v>0</v>
      </c>
      <c r="DV63" s="135" t="n">
        <v>0</v>
      </c>
      <c r="DW63" s="138" t="n">
        <f aca="false">DX63-DS63</f>
        <v>0</v>
      </c>
      <c r="DX63" s="139" t="n">
        <f aca="false">+DY63+EA63+DZ63</f>
        <v>10900000</v>
      </c>
      <c r="DY63" s="135" t="n">
        <v>10900000</v>
      </c>
      <c r="DZ63" s="157" t="n">
        <v>0</v>
      </c>
      <c r="EA63" s="135" t="n">
        <v>0</v>
      </c>
      <c r="EB63" s="139" t="n">
        <f aca="false">+EC63+EE63+ED63</f>
        <v>5811193</v>
      </c>
      <c r="EC63" s="135" t="n">
        <v>5811193</v>
      </c>
      <c r="ED63" s="157" t="n">
        <v>0</v>
      </c>
      <c r="EE63" s="140" t="n">
        <v>0</v>
      </c>
      <c r="EF63" s="141" t="n">
        <f aca="false">EB63/DX63*100</f>
        <v>53.3136972477064</v>
      </c>
      <c r="EG63" s="142" t="n">
        <f aca="false">M63-Q63-DX63</f>
        <v>18461050</v>
      </c>
      <c r="EH63" s="143" t="n">
        <v>1</v>
      </c>
    </row>
    <row r="64" customFormat="false" ht="30" hidden="false" customHeight="true" outlineLevel="0" collapsed="false">
      <c r="A64" s="1" t="s">
        <v>113</v>
      </c>
      <c r="B64" s="2" t="n">
        <v>600</v>
      </c>
      <c r="C64" s="2" t="n">
        <v>60013</v>
      </c>
      <c r="D64" s="2" t="n">
        <v>6059</v>
      </c>
      <c r="E64" s="3" t="s">
        <v>84</v>
      </c>
      <c r="F64" s="3" t="s">
        <v>86</v>
      </c>
      <c r="H64" s="4" t="s">
        <v>72</v>
      </c>
      <c r="I64" s="125" t="n">
        <v>33</v>
      </c>
      <c r="J64" s="189"/>
      <c r="K64" s="127" t="s">
        <v>148</v>
      </c>
      <c r="L64" s="204" t="s">
        <v>113</v>
      </c>
      <c r="M64" s="129" t="n">
        <v>101519330</v>
      </c>
      <c r="N64" s="233" t="s">
        <v>149</v>
      </c>
      <c r="O64" s="154" t="n">
        <v>884390</v>
      </c>
      <c r="P64" s="155" t="n">
        <v>46220</v>
      </c>
      <c r="Q64" s="232" t="n">
        <f aca="false">+O64+P64</f>
        <v>930610</v>
      </c>
      <c r="R64" s="134" t="n">
        <f aca="false">+S64+U64+T64</f>
        <v>32292510</v>
      </c>
      <c r="S64" s="135" t="n">
        <v>32292510</v>
      </c>
      <c r="T64" s="157" t="n">
        <v>0</v>
      </c>
      <c r="U64" s="140" t="n">
        <v>0</v>
      </c>
      <c r="V64" s="138" t="n">
        <f aca="false">W64-R64</f>
        <v>0</v>
      </c>
      <c r="W64" s="134" t="n">
        <f aca="false">+X64+Z64+Y64</f>
        <v>32292510</v>
      </c>
      <c r="X64" s="135" t="n">
        <v>32292510</v>
      </c>
      <c r="Y64" s="157" t="n">
        <v>0</v>
      </c>
      <c r="Z64" s="135" t="n">
        <v>0</v>
      </c>
      <c r="AA64" s="138" t="n">
        <f aca="false">AB64-W64</f>
        <v>0</v>
      </c>
      <c r="AB64" s="134" t="n">
        <f aca="false">+AC64+AE64+AD64</f>
        <v>32292510</v>
      </c>
      <c r="AC64" s="135" t="n">
        <v>32292510</v>
      </c>
      <c r="AD64" s="157" t="n">
        <v>0</v>
      </c>
      <c r="AE64" s="135" t="n">
        <v>0</v>
      </c>
      <c r="AF64" s="138" t="n">
        <f aca="false">AG64-AB64</f>
        <v>0</v>
      </c>
      <c r="AG64" s="134" t="n">
        <f aca="false">+AH64+AJ64+AI64</f>
        <v>32292510</v>
      </c>
      <c r="AH64" s="135" t="n">
        <v>32292510</v>
      </c>
      <c r="AI64" s="157" t="n">
        <v>0</v>
      </c>
      <c r="AJ64" s="135" t="n">
        <v>0</v>
      </c>
      <c r="AK64" s="138" t="n">
        <f aca="false">AL64-AG64</f>
        <v>0</v>
      </c>
      <c r="AL64" s="134" t="n">
        <f aca="false">+AM64+AO64+AN64</f>
        <v>32292510</v>
      </c>
      <c r="AM64" s="135" t="n">
        <v>32292510</v>
      </c>
      <c r="AN64" s="157" t="n">
        <v>0</v>
      </c>
      <c r="AO64" s="135" t="n">
        <v>0</v>
      </c>
      <c r="AP64" s="138" t="n">
        <f aca="false">AQ64-AL64</f>
        <v>0</v>
      </c>
      <c r="AQ64" s="134" t="n">
        <f aca="false">+AR64+AT64+AS64</f>
        <v>32292510</v>
      </c>
      <c r="AR64" s="135" t="n">
        <v>32292510</v>
      </c>
      <c r="AS64" s="157" t="n">
        <v>0</v>
      </c>
      <c r="AT64" s="135" t="n">
        <v>0</v>
      </c>
      <c r="AU64" s="138" t="n">
        <f aca="false">AV64-AQ64</f>
        <v>0</v>
      </c>
      <c r="AV64" s="134" t="n">
        <f aca="false">+AW64+AY64+AX64</f>
        <v>32292510</v>
      </c>
      <c r="AW64" s="135" t="n">
        <v>32292510</v>
      </c>
      <c r="AX64" s="157" t="n">
        <v>0</v>
      </c>
      <c r="AY64" s="135" t="n">
        <v>0</v>
      </c>
      <c r="AZ64" s="138" t="n">
        <f aca="false">BA64-AV64</f>
        <v>0</v>
      </c>
      <c r="BA64" s="134" t="n">
        <f aca="false">+BB64+BD64+BC64</f>
        <v>32292510</v>
      </c>
      <c r="BB64" s="135" t="n">
        <v>32292510</v>
      </c>
      <c r="BC64" s="157" t="n">
        <v>0</v>
      </c>
      <c r="BD64" s="135" t="n">
        <v>0</v>
      </c>
      <c r="BE64" s="138" t="n">
        <f aca="false">BF64-BA64</f>
        <v>0</v>
      </c>
      <c r="BF64" s="134" t="n">
        <f aca="false">+BG64+BI64+BH64</f>
        <v>32292510</v>
      </c>
      <c r="BG64" s="135" t="n">
        <v>32292510</v>
      </c>
      <c r="BH64" s="157" t="n">
        <v>0</v>
      </c>
      <c r="BI64" s="135" t="n">
        <v>0</v>
      </c>
      <c r="BJ64" s="138" t="n">
        <f aca="false">BK64-BF64</f>
        <v>0</v>
      </c>
      <c r="BK64" s="134" t="n">
        <f aca="false">+BL64+BN64+BM64</f>
        <v>32292510</v>
      </c>
      <c r="BL64" s="135" t="n">
        <v>32292510</v>
      </c>
      <c r="BM64" s="157" t="n">
        <v>0</v>
      </c>
      <c r="BN64" s="135" t="n">
        <v>0</v>
      </c>
      <c r="BO64" s="138" t="n">
        <f aca="false">BP64-BK64</f>
        <v>0</v>
      </c>
      <c r="BP64" s="134" t="n">
        <f aca="false">+BQ64+BS64+BR64</f>
        <v>32292510</v>
      </c>
      <c r="BQ64" s="135" t="n">
        <v>32292510</v>
      </c>
      <c r="BR64" s="157" t="n">
        <v>0</v>
      </c>
      <c r="BS64" s="135" t="n">
        <v>0</v>
      </c>
      <c r="BT64" s="138" t="n">
        <f aca="false">BU64-BP64</f>
        <v>0</v>
      </c>
      <c r="BU64" s="134" t="n">
        <f aca="false">+BV64+BX64+BW64</f>
        <v>32292510</v>
      </c>
      <c r="BV64" s="135" t="n">
        <v>32292510</v>
      </c>
      <c r="BW64" s="157" t="n">
        <v>0</v>
      </c>
      <c r="BX64" s="135" t="n">
        <v>0</v>
      </c>
      <c r="BY64" s="138" t="n">
        <f aca="false">BZ64-BU64</f>
        <v>0</v>
      </c>
      <c r="BZ64" s="134" t="n">
        <f aca="false">+CA64+CC64+CB64</f>
        <v>32292510</v>
      </c>
      <c r="CA64" s="135" t="n">
        <v>32292510</v>
      </c>
      <c r="CB64" s="157" t="n">
        <v>0</v>
      </c>
      <c r="CC64" s="135" t="n">
        <v>0</v>
      </c>
      <c r="CD64" s="138" t="n">
        <f aca="false">CE64-BZ64</f>
        <v>0</v>
      </c>
      <c r="CE64" s="134" t="n">
        <f aca="false">+CF64+CH64+CG64</f>
        <v>32292510</v>
      </c>
      <c r="CF64" s="135" t="n">
        <v>32292510</v>
      </c>
      <c r="CG64" s="157" t="n">
        <v>0</v>
      </c>
      <c r="CH64" s="135" t="n">
        <v>0</v>
      </c>
      <c r="CI64" s="138" t="n">
        <f aca="false">CJ64-CE64</f>
        <v>0</v>
      </c>
      <c r="CJ64" s="134" t="n">
        <f aca="false">+CK64+CM64+CL64</f>
        <v>32292510</v>
      </c>
      <c r="CK64" s="135" t="n">
        <v>32292510</v>
      </c>
      <c r="CL64" s="157" t="n">
        <v>0</v>
      </c>
      <c r="CM64" s="135" t="n">
        <v>0</v>
      </c>
      <c r="CN64" s="138" t="n">
        <f aca="false">CO64-CJ64</f>
        <v>0</v>
      </c>
      <c r="CO64" s="134" t="n">
        <f aca="false">+CP64+CR64+CQ64</f>
        <v>32292510</v>
      </c>
      <c r="CP64" s="135" t="n">
        <v>32292510</v>
      </c>
      <c r="CQ64" s="157" t="n">
        <v>0</v>
      </c>
      <c r="CR64" s="135" t="n">
        <v>0</v>
      </c>
      <c r="CS64" s="138" t="n">
        <f aca="false">CT64-CO64</f>
        <v>0</v>
      </c>
      <c r="CT64" s="134" t="n">
        <f aca="false">+CU64+CW64+CV64</f>
        <v>32292510</v>
      </c>
      <c r="CU64" s="135" t="n">
        <v>32292510</v>
      </c>
      <c r="CV64" s="157" t="n">
        <v>0</v>
      </c>
      <c r="CW64" s="135" t="n">
        <v>0</v>
      </c>
      <c r="CX64" s="138" t="n">
        <f aca="false">CY64-CT64</f>
        <v>0</v>
      </c>
      <c r="CY64" s="134" t="n">
        <f aca="false">+CZ64+DB64+DA64</f>
        <v>32292510</v>
      </c>
      <c r="CZ64" s="135" t="n">
        <v>32292510</v>
      </c>
      <c r="DA64" s="157" t="n">
        <v>0</v>
      </c>
      <c r="DB64" s="135" t="n">
        <v>0</v>
      </c>
      <c r="DC64" s="138" t="n">
        <f aca="false">DD64-CY64</f>
        <v>0</v>
      </c>
      <c r="DD64" s="134" t="n">
        <f aca="false">+DE64+DG64+DF64</f>
        <v>32292510</v>
      </c>
      <c r="DE64" s="135" t="n">
        <v>32292510</v>
      </c>
      <c r="DF64" s="157" t="n">
        <v>0</v>
      </c>
      <c r="DG64" s="135" t="n">
        <v>0</v>
      </c>
      <c r="DH64" s="138" t="n">
        <f aca="false">DI64-DD64</f>
        <v>0</v>
      </c>
      <c r="DI64" s="134" t="n">
        <f aca="false">+DJ64+DL64+DK64</f>
        <v>32292510</v>
      </c>
      <c r="DJ64" s="135" t="n">
        <v>32292510</v>
      </c>
      <c r="DK64" s="157" t="n">
        <v>0</v>
      </c>
      <c r="DL64" s="135" t="n">
        <v>0</v>
      </c>
      <c r="DM64" s="138" t="n">
        <f aca="false">DN64-DI64</f>
        <v>0</v>
      </c>
      <c r="DN64" s="134" t="n">
        <f aca="false">+DO64+DQ64+DP64</f>
        <v>32292510</v>
      </c>
      <c r="DO64" s="135" t="n">
        <v>32292510</v>
      </c>
      <c r="DP64" s="157" t="n">
        <v>0</v>
      </c>
      <c r="DQ64" s="135" t="n">
        <v>0</v>
      </c>
      <c r="DR64" s="138" t="n">
        <f aca="false">DS64-DN64</f>
        <v>0</v>
      </c>
      <c r="DS64" s="134" t="n">
        <f aca="false">+DT64+DV64+DU64</f>
        <v>32292510</v>
      </c>
      <c r="DT64" s="135" t="n">
        <v>32292510</v>
      </c>
      <c r="DU64" s="157" t="n">
        <v>0</v>
      </c>
      <c r="DV64" s="135" t="n">
        <v>0</v>
      </c>
      <c r="DW64" s="138" t="n">
        <f aca="false">DX64-DS64</f>
        <v>0</v>
      </c>
      <c r="DX64" s="139" t="n">
        <f aca="false">+DY64+EA64+DZ64</f>
        <v>32292510</v>
      </c>
      <c r="DY64" s="135" t="n">
        <v>32292510</v>
      </c>
      <c r="DZ64" s="157" t="n">
        <v>0</v>
      </c>
      <c r="EA64" s="135" t="n">
        <v>0</v>
      </c>
      <c r="EB64" s="139" t="n">
        <f aca="false">+EC64+EE64+ED64</f>
        <v>7265818</v>
      </c>
      <c r="EC64" s="135" t="n">
        <v>7265818</v>
      </c>
      <c r="ED64" s="157" t="n">
        <v>0</v>
      </c>
      <c r="EE64" s="140" t="n">
        <v>0</v>
      </c>
      <c r="EF64" s="141" t="n">
        <f aca="false">EB64/DX64*100</f>
        <v>22.5000100642533</v>
      </c>
      <c r="EG64" s="142" t="n">
        <f aca="false">M64-Q64-DX64</f>
        <v>68296210</v>
      </c>
      <c r="EH64" s="143" t="n">
        <v>1</v>
      </c>
    </row>
    <row r="65" customFormat="false" ht="18.6" hidden="false" customHeight="true" outlineLevel="0" collapsed="false">
      <c r="A65" s="1" t="s">
        <v>113</v>
      </c>
      <c r="B65" s="2" t="n">
        <v>600</v>
      </c>
      <c r="C65" s="2" t="n">
        <v>60013</v>
      </c>
      <c r="D65" s="2" t="n">
        <v>6050</v>
      </c>
      <c r="E65" s="3" t="s">
        <v>84</v>
      </c>
      <c r="H65" s="4" t="s">
        <v>72</v>
      </c>
      <c r="I65" s="125" t="n">
        <v>34</v>
      </c>
      <c r="J65" s="144"/>
      <c r="K65" s="127" t="s">
        <v>150</v>
      </c>
      <c r="L65" s="204" t="s">
        <v>113</v>
      </c>
      <c r="M65" s="129" t="n">
        <v>259000000</v>
      </c>
      <c r="N65" s="130" t="s">
        <v>151</v>
      </c>
      <c r="O65" s="154" t="n">
        <v>0</v>
      </c>
      <c r="P65" s="155" t="n">
        <v>841800</v>
      </c>
      <c r="Q65" s="232" t="n">
        <f aca="false">+O65+P65</f>
        <v>841800</v>
      </c>
      <c r="R65" s="134" t="n">
        <f aca="false">+S65+U65+T65</f>
        <v>4500000</v>
      </c>
      <c r="S65" s="135" t="n">
        <v>4500000</v>
      </c>
      <c r="T65" s="157" t="n">
        <v>0</v>
      </c>
      <c r="U65" s="140" t="n">
        <v>0</v>
      </c>
      <c r="V65" s="138" t="n">
        <f aca="false">W65-R65</f>
        <v>0</v>
      </c>
      <c r="W65" s="134" t="n">
        <f aca="false">+X65+Z65+Y65</f>
        <v>4500000</v>
      </c>
      <c r="X65" s="135" t="n">
        <v>4500000</v>
      </c>
      <c r="Y65" s="157" t="n">
        <v>0</v>
      </c>
      <c r="Z65" s="135" t="n">
        <v>0</v>
      </c>
      <c r="AA65" s="138" t="n">
        <f aca="false">AB65-W65</f>
        <v>0</v>
      </c>
      <c r="AB65" s="134" t="n">
        <f aca="false">+AC65+AE65+AD65</f>
        <v>4500000</v>
      </c>
      <c r="AC65" s="135" t="n">
        <v>4500000</v>
      </c>
      <c r="AD65" s="157" t="n">
        <v>0</v>
      </c>
      <c r="AE65" s="135" t="n">
        <v>0</v>
      </c>
      <c r="AF65" s="138" t="n">
        <f aca="false">AG65-AB65</f>
        <v>-2550000</v>
      </c>
      <c r="AG65" s="134" t="n">
        <f aca="false">+AH65+AJ65+AI65</f>
        <v>1950000</v>
      </c>
      <c r="AH65" s="135" t="n">
        <v>1950000</v>
      </c>
      <c r="AI65" s="157" t="n">
        <v>0</v>
      </c>
      <c r="AJ65" s="135" t="n">
        <v>0</v>
      </c>
      <c r="AK65" s="138" t="n">
        <f aca="false">AL65-AG65</f>
        <v>0</v>
      </c>
      <c r="AL65" s="134" t="n">
        <f aca="false">+AM65+AO65+AN65</f>
        <v>1950000</v>
      </c>
      <c r="AM65" s="135" t="n">
        <v>1950000</v>
      </c>
      <c r="AN65" s="157" t="n">
        <v>0</v>
      </c>
      <c r="AO65" s="135" t="n">
        <v>0</v>
      </c>
      <c r="AP65" s="138" t="n">
        <f aca="false">AQ65-AL65</f>
        <v>0</v>
      </c>
      <c r="AQ65" s="134" t="n">
        <f aca="false">+AR65+AT65+AS65</f>
        <v>1950000</v>
      </c>
      <c r="AR65" s="135" t="n">
        <v>1950000</v>
      </c>
      <c r="AS65" s="157" t="n">
        <v>0</v>
      </c>
      <c r="AT65" s="135" t="n">
        <v>0</v>
      </c>
      <c r="AU65" s="138" t="n">
        <f aca="false">AV65-AQ65</f>
        <v>0</v>
      </c>
      <c r="AV65" s="134" t="n">
        <f aca="false">+AW65+AY65+AX65</f>
        <v>1950000</v>
      </c>
      <c r="AW65" s="135" t="n">
        <v>1950000</v>
      </c>
      <c r="AX65" s="157" t="n">
        <v>0</v>
      </c>
      <c r="AY65" s="135" t="n">
        <v>0</v>
      </c>
      <c r="AZ65" s="138" t="n">
        <f aca="false">BA65-AV65</f>
        <v>0</v>
      </c>
      <c r="BA65" s="134" t="n">
        <f aca="false">+BB65+BD65+BC65</f>
        <v>1950000</v>
      </c>
      <c r="BB65" s="135" t="n">
        <v>1950000</v>
      </c>
      <c r="BC65" s="157" t="n">
        <v>0</v>
      </c>
      <c r="BD65" s="135" t="n">
        <v>0</v>
      </c>
      <c r="BE65" s="138" t="n">
        <f aca="false">BF65-BA65</f>
        <v>0</v>
      </c>
      <c r="BF65" s="134" t="n">
        <f aca="false">+BG65+BI65+BH65</f>
        <v>1950000</v>
      </c>
      <c r="BG65" s="135" t="n">
        <v>1950000</v>
      </c>
      <c r="BH65" s="157" t="n">
        <v>0</v>
      </c>
      <c r="BI65" s="135" t="n">
        <v>0</v>
      </c>
      <c r="BJ65" s="138" t="n">
        <f aca="false">BK65-BF65</f>
        <v>0</v>
      </c>
      <c r="BK65" s="134" t="n">
        <f aca="false">+BL65+BN65+BM65</f>
        <v>1950000</v>
      </c>
      <c r="BL65" s="135" t="n">
        <v>1950000</v>
      </c>
      <c r="BM65" s="157" t="n">
        <v>0</v>
      </c>
      <c r="BN65" s="135" t="n">
        <v>0</v>
      </c>
      <c r="BO65" s="138" t="n">
        <f aca="false">BP65-BK65</f>
        <v>-612650</v>
      </c>
      <c r="BP65" s="134" t="n">
        <f aca="false">+BQ65+BS65+BR65</f>
        <v>1337350</v>
      </c>
      <c r="BQ65" s="135" t="n">
        <f aca="false">1950000-612650</f>
        <v>1337350</v>
      </c>
      <c r="BR65" s="157" t="n">
        <v>0</v>
      </c>
      <c r="BS65" s="135" t="n">
        <v>0</v>
      </c>
      <c r="BT65" s="138" t="n">
        <f aca="false">BU65-BP65</f>
        <v>0</v>
      </c>
      <c r="BU65" s="134" t="n">
        <f aca="false">+BV65+BX65+BW65</f>
        <v>1337350</v>
      </c>
      <c r="BV65" s="135" t="n">
        <f aca="false">1950000-612650</f>
        <v>1337350</v>
      </c>
      <c r="BW65" s="157" t="n">
        <v>0</v>
      </c>
      <c r="BX65" s="135" t="n">
        <v>0</v>
      </c>
      <c r="BY65" s="138" t="n">
        <f aca="false">BZ65-BU65</f>
        <v>-365000</v>
      </c>
      <c r="BZ65" s="134" t="n">
        <f aca="false">+CA65+CC65+CB65</f>
        <v>972350</v>
      </c>
      <c r="CA65" s="135" t="n">
        <v>972350</v>
      </c>
      <c r="CB65" s="157" t="n">
        <v>0</v>
      </c>
      <c r="CC65" s="135" t="n">
        <v>0</v>
      </c>
      <c r="CD65" s="138" t="n">
        <f aca="false">CE65-BZ65</f>
        <v>-417000</v>
      </c>
      <c r="CE65" s="134" t="n">
        <f aca="false">+CF65+CH65+CG65</f>
        <v>555350</v>
      </c>
      <c r="CF65" s="135" t="n">
        <v>555350</v>
      </c>
      <c r="CG65" s="157" t="n">
        <v>0</v>
      </c>
      <c r="CH65" s="135" t="n">
        <v>0</v>
      </c>
      <c r="CI65" s="138" t="n">
        <f aca="false">CJ65-CE65</f>
        <v>0</v>
      </c>
      <c r="CJ65" s="134" t="n">
        <f aca="false">+CK65+CM65+CL65</f>
        <v>555350</v>
      </c>
      <c r="CK65" s="135" t="n">
        <v>555350</v>
      </c>
      <c r="CL65" s="157" t="n">
        <v>0</v>
      </c>
      <c r="CM65" s="135" t="n">
        <v>0</v>
      </c>
      <c r="CN65" s="138" t="n">
        <f aca="false">CO65-CJ65</f>
        <v>0</v>
      </c>
      <c r="CO65" s="134" t="n">
        <f aca="false">+CP65+CR65+CQ65</f>
        <v>555350</v>
      </c>
      <c r="CP65" s="135" t="n">
        <v>555350</v>
      </c>
      <c r="CQ65" s="157" t="n">
        <v>0</v>
      </c>
      <c r="CR65" s="135" t="n">
        <v>0</v>
      </c>
      <c r="CS65" s="138" t="n">
        <f aca="false">CT65-CO65</f>
        <v>0</v>
      </c>
      <c r="CT65" s="134" t="n">
        <f aca="false">+CU65+CW65+CV65</f>
        <v>555350</v>
      </c>
      <c r="CU65" s="135" t="n">
        <v>555350</v>
      </c>
      <c r="CV65" s="157" t="n">
        <v>0</v>
      </c>
      <c r="CW65" s="135" t="n">
        <v>0</v>
      </c>
      <c r="CX65" s="138" t="n">
        <f aca="false">CY65-CT65</f>
        <v>0</v>
      </c>
      <c r="CY65" s="134" t="n">
        <f aca="false">+CZ65+DB65+DA65</f>
        <v>555350</v>
      </c>
      <c r="CZ65" s="135" t="n">
        <v>555350</v>
      </c>
      <c r="DA65" s="157" t="n">
        <v>0</v>
      </c>
      <c r="DB65" s="135" t="n">
        <v>0</v>
      </c>
      <c r="DC65" s="138" t="n">
        <f aca="false">DD65-CY65</f>
        <v>0</v>
      </c>
      <c r="DD65" s="134" t="n">
        <f aca="false">+DE65+DG65+DF65</f>
        <v>555350</v>
      </c>
      <c r="DE65" s="135" t="n">
        <v>555350</v>
      </c>
      <c r="DF65" s="157" t="n">
        <v>0</v>
      </c>
      <c r="DG65" s="135" t="n">
        <v>0</v>
      </c>
      <c r="DH65" s="138" t="n">
        <f aca="false">DI65-DD65</f>
        <v>0</v>
      </c>
      <c r="DI65" s="134" t="n">
        <f aca="false">+DJ65+DL65+DK65</f>
        <v>555350</v>
      </c>
      <c r="DJ65" s="135" t="n">
        <v>555350</v>
      </c>
      <c r="DK65" s="157" t="n">
        <v>0</v>
      </c>
      <c r="DL65" s="135" t="n">
        <v>0</v>
      </c>
      <c r="DM65" s="138" t="n">
        <f aca="false">DN65-DI65</f>
        <v>0</v>
      </c>
      <c r="DN65" s="134" t="n">
        <f aca="false">+DO65+DQ65+DP65</f>
        <v>555350</v>
      </c>
      <c r="DO65" s="135" t="n">
        <v>555350</v>
      </c>
      <c r="DP65" s="157" t="n">
        <v>0</v>
      </c>
      <c r="DQ65" s="135" t="n">
        <v>0</v>
      </c>
      <c r="DR65" s="138" t="n">
        <f aca="false">DS65-DN65</f>
        <v>0</v>
      </c>
      <c r="DS65" s="134" t="n">
        <f aca="false">+DT65+DV65+DU65</f>
        <v>555350</v>
      </c>
      <c r="DT65" s="135" t="n">
        <v>555350</v>
      </c>
      <c r="DU65" s="157" t="n">
        <v>0</v>
      </c>
      <c r="DV65" s="135" t="n">
        <v>0</v>
      </c>
      <c r="DW65" s="138" t="n">
        <f aca="false">DX65-DS65</f>
        <v>0</v>
      </c>
      <c r="DX65" s="139" t="n">
        <f aca="false">+DY65+EA65+DZ65</f>
        <v>555350</v>
      </c>
      <c r="DY65" s="135" t="n">
        <v>555350</v>
      </c>
      <c r="DZ65" s="157" t="n">
        <v>0</v>
      </c>
      <c r="EA65" s="135" t="n">
        <v>0</v>
      </c>
      <c r="EB65" s="139" t="n">
        <f aca="false">+EC65+EE65+ED65</f>
        <v>0</v>
      </c>
      <c r="EC65" s="135" t="n">
        <v>0</v>
      </c>
      <c r="ED65" s="157" t="n">
        <v>0</v>
      </c>
      <c r="EE65" s="140" t="n">
        <v>0</v>
      </c>
      <c r="EF65" s="141" t="n">
        <f aca="false">EB65/DX65*100</f>
        <v>0</v>
      </c>
      <c r="EG65" s="142" t="n">
        <f aca="false">M65-Q65-DX65</f>
        <v>257602850</v>
      </c>
      <c r="EH65" s="143" t="n">
        <v>1</v>
      </c>
    </row>
    <row r="66" customFormat="false" ht="27.75" hidden="false" customHeight="true" outlineLevel="0" collapsed="false">
      <c r="A66" s="1" t="s">
        <v>113</v>
      </c>
      <c r="B66" s="2" t="n">
        <v>600</v>
      </c>
      <c r="C66" s="2" t="n">
        <v>60013</v>
      </c>
      <c r="D66" s="2" t="n">
        <v>6050</v>
      </c>
      <c r="E66" s="3" t="s">
        <v>84</v>
      </c>
      <c r="H66" s="4" t="s">
        <v>72</v>
      </c>
      <c r="I66" s="125" t="n">
        <v>35</v>
      </c>
      <c r="J66" s="125"/>
      <c r="K66" s="198" t="s">
        <v>152</v>
      </c>
      <c r="L66" s="204" t="s">
        <v>113</v>
      </c>
      <c r="M66" s="197" t="n">
        <v>4300000</v>
      </c>
      <c r="N66" s="130" t="s">
        <v>96</v>
      </c>
      <c r="O66" s="237" t="n">
        <v>0</v>
      </c>
      <c r="P66" s="238" t="n">
        <v>0</v>
      </c>
      <c r="Q66" s="239" t="n">
        <f aca="false">+O66+P66</f>
        <v>0</v>
      </c>
      <c r="R66" s="134" t="n">
        <f aca="false">+S66+U66+T66</f>
        <v>400000</v>
      </c>
      <c r="S66" s="135" t="n">
        <v>400000</v>
      </c>
      <c r="T66" s="135" t="n">
        <v>0</v>
      </c>
      <c r="U66" s="140" t="n">
        <v>0</v>
      </c>
      <c r="V66" s="138" t="n">
        <f aca="false">W66-R66</f>
        <v>0</v>
      </c>
      <c r="W66" s="134" t="n">
        <f aca="false">+X66+Z66+Y66</f>
        <v>400000</v>
      </c>
      <c r="X66" s="135" t="n">
        <v>400000</v>
      </c>
      <c r="Y66" s="135" t="n">
        <v>0</v>
      </c>
      <c r="Z66" s="135" t="n">
        <v>0</v>
      </c>
      <c r="AA66" s="138" t="n">
        <f aca="false">AB66-W66</f>
        <v>0</v>
      </c>
      <c r="AB66" s="134" t="n">
        <f aca="false">+AC66+AE66+AD66</f>
        <v>400000</v>
      </c>
      <c r="AC66" s="135" t="n">
        <v>400000</v>
      </c>
      <c r="AD66" s="135" t="n">
        <v>0</v>
      </c>
      <c r="AE66" s="135" t="n">
        <v>0</v>
      </c>
      <c r="AF66" s="138" t="n">
        <f aca="false">AG66-AB66</f>
        <v>0</v>
      </c>
      <c r="AG66" s="134" t="n">
        <f aca="false">+AH66+AJ66+AI66</f>
        <v>400000</v>
      </c>
      <c r="AH66" s="135" t="n">
        <v>400000</v>
      </c>
      <c r="AI66" s="135" t="n">
        <v>0</v>
      </c>
      <c r="AJ66" s="135" t="n">
        <v>0</v>
      </c>
      <c r="AK66" s="138" t="n">
        <f aca="false">AL66-AG66</f>
        <v>0</v>
      </c>
      <c r="AL66" s="134" t="n">
        <f aca="false">+AM66+AO66+AN66</f>
        <v>400000</v>
      </c>
      <c r="AM66" s="135" t="n">
        <v>400000</v>
      </c>
      <c r="AN66" s="135" t="n">
        <v>0</v>
      </c>
      <c r="AO66" s="135" t="n">
        <v>0</v>
      </c>
      <c r="AP66" s="138" t="n">
        <f aca="false">AQ66-AL66</f>
        <v>0</v>
      </c>
      <c r="AQ66" s="134" t="n">
        <f aca="false">+AR66+AT66+AS66</f>
        <v>400000</v>
      </c>
      <c r="AR66" s="135" t="n">
        <v>400000</v>
      </c>
      <c r="AS66" s="135" t="n">
        <v>0</v>
      </c>
      <c r="AT66" s="135" t="n">
        <v>0</v>
      </c>
      <c r="AU66" s="138" t="n">
        <f aca="false">AV66-AQ66</f>
        <v>0</v>
      </c>
      <c r="AV66" s="134" t="n">
        <f aca="false">+AW66+AY66+AX66</f>
        <v>400000</v>
      </c>
      <c r="AW66" s="135" t="n">
        <v>400000</v>
      </c>
      <c r="AX66" s="135" t="n">
        <v>0</v>
      </c>
      <c r="AY66" s="135" t="n">
        <v>0</v>
      </c>
      <c r="AZ66" s="138" t="n">
        <f aca="false">BA66-AV66</f>
        <v>0</v>
      </c>
      <c r="BA66" s="134" t="n">
        <f aca="false">+BB66+BD66+BC66</f>
        <v>400000</v>
      </c>
      <c r="BB66" s="135" t="n">
        <v>400000</v>
      </c>
      <c r="BC66" s="135" t="n">
        <v>0</v>
      </c>
      <c r="BD66" s="135" t="n">
        <v>0</v>
      </c>
      <c r="BE66" s="138" t="n">
        <f aca="false">BF66-BA66</f>
        <v>0</v>
      </c>
      <c r="BF66" s="134" t="n">
        <f aca="false">+BG66+BI66+BH66</f>
        <v>400000</v>
      </c>
      <c r="BG66" s="135" t="n">
        <v>400000</v>
      </c>
      <c r="BH66" s="135" t="n">
        <v>0</v>
      </c>
      <c r="BI66" s="135" t="n">
        <v>0</v>
      </c>
      <c r="BJ66" s="138" t="n">
        <f aca="false">BK66-BF66</f>
        <v>0</v>
      </c>
      <c r="BK66" s="134" t="n">
        <f aca="false">+BL66+BN66+BM66</f>
        <v>400000</v>
      </c>
      <c r="BL66" s="135" t="n">
        <v>400000</v>
      </c>
      <c r="BM66" s="135" t="n">
        <v>0</v>
      </c>
      <c r="BN66" s="135" t="n">
        <v>0</v>
      </c>
      <c r="BO66" s="138" t="n">
        <f aca="false">BP66-BK66</f>
        <v>0</v>
      </c>
      <c r="BP66" s="134" t="n">
        <f aca="false">+BQ66+BS66+BR66</f>
        <v>400000</v>
      </c>
      <c r="BQ66" s="135" t="n">
        <v>400000</v>
      </c>
      <c r="BR66" s="135" t="n">
        <v>0</v>
      </c>
      <c r="BS66" s="135" t="n">
        <v>0</v>
      </c>
      <c r="BT66" s="138" t="n">
        <f aca="false">BU66-BP66</f>
        <v>0</v>
      </c>
      <c r="BU66" s="134" t="n">
        <f aca="false">+BV66+BX66+BW66</f>
        <v>400000</v>
      </c>
      <c r="BV66" s="135" t="n">
        <v>400000</v>
      </c>
      <c r="BW66" s="135" t="n">
        <v>0</v>
      </c>
      <c r="BX66" s="135" t="n">
        <v>0</v>
      </c>
      <c r="BY66" s="138" t="n">
        <f aca="false">BZ66-BU66</f>
        <v>0</v>
      </c>
      <c r="BZ66" s="134" t="n">
        <f aca="false">+CA66+CC66+CB66</f>
        <v>400000</v>
      </c>
      <c r="CA66" s="135" t="n">
        <v>400000</v>
      </c>
      <c r="CB66" s="135" t="n">
        <v>0</v>
      </c>
      <c r="CC66" s="135" t="n">
        <v>0</v>
      </c>
      <c r="CD66" s="138" t="n">
        <f aca="false">CE66-BZ66</f>
        <v>0</v>
      </c>
      <c r="CE66" s="134" t="n">
        <f aca="false">+CF66+CH66+CG66</f>
        <v>400000</v>
      </c>
      <c r="CF66" s="135" t="n">
        <v>400000</v>
      </c>
      <c r="CG66" s="135" t="n">
        <v>0</v>
      </c>
      <c r="CH66" s="135" t="n">
        <v>0</v>
      </c>
      <c r="CI66" s="138" t="n">
        <f aca="false">CJ66-CE66</f>
        <v>0</v>
      </c>
      <c r="CJ66" s="134" t="n">
        <f aca="false">+CK66+CM66+CL66</f>
        <v>400000</v>
      </c>
      <c r="CK66" s="135" t="n">
        <v>400000</v>
      </c>
      <c r="CL66" s="135" t="n">
        <v>0</v>
      </c>
      <c r="CM66" s="135" t="n">
        <v>0</v>
      </c>
      <c r="CN66" s="138" t="n">
        <f aca="false">CO66-CJ66</f>
        <v>0</v>
      </c>
      <c r="CO66" s="134" t="n">
        <f aca="false">+CP66+CR66+CQ66</f>
        <v>400000</v>
      </c>
      <c r="CP66" s="135" t="n">
        <v>400000</v>
      </c>
      <c r="CQ66" s="135" t="n">
        <v>0</v>
      </c>
      <c r="CR66" s="135" t="n">
        <v>0</v>
      </c>
      <c r="CS66" s="138" t="n">
        <f aca="false">CT66-CO66</f>
        <v>0</v>
      </c>
      <c r="CT66" s="134" t="n">
        <f aca="false">+CU66+CW66+CV66</f>
        <v>400000</v>
      </c>
      <c r="CU66" s="135" t="n">
        <v>400000</v>
      </c>
      <c r="CV66" s="135" t="n">
        <v>0</v>
      </c>
      <c r="CW66" s="135" t="n">
        <v>0</v>
      </c>
      <c r="CX66" s="138" t="n">
        <f aca="false">CY66-CT66</f>
        <v>0</v>
      </c>
      <c r="CY66" s="134" t="n">
        <f aca="false">+CZ66+DB66+DA66</f>
        <v>400000</v>
      </c>
      <c r="CZ66" s="135" t="n">
        <v>400000</v>
      </c>
      <c r="DA66" s="135" t="n">
        <v>0</v>
      </c>
      <c r="DB66" s="135" t="n">
        <v>0</v>
      </c>
      <c r="DC66" s="138" t="n">
        <f aca="false">DD66-CY66</f>
        <v>0</v>
      </c>
      <c r="DD66" s="134" t="n">
        <f aca="false">+DE66+DG66+DF66</f>
        <v>400000</v>
      </c>
      <c r="DE66" s="135" t="n">
        <v>400000</v>
      </c>
      <c r="DF66" s="135" t="n">
        <v>0</v>
      </c>
      <c r="DG66" s="135" t="n">
        <v>0</v>
      </c>
      <c r="DH66" s="138" t="n">
        <f aca="false">DI66-DD66</f>
        <v>0</v>
      </c>
      <c r="DI66" s="134" t="n">
        <f aca="false">+DJ66+DL66+DK66</f>
        <v>400000</v>
      </c>
      <c r="DJ66" s="135" t="n">
        <v>400000</v>
      </c>
      <c r="DK66" s="135" t="n">
        <v>0</v>
      </c>
      <c r="DL66" s="135" t="n">
        <v>0</v>
      </c>
      <c r="DM66" s="138" t="n">
        <f aca="false">DN66-DI66</f>
        <v>0</v>
      </c>
      <c r="DN66" s="134" t="n">
        <f aca="false">+DO66+DQ66+DP66</f>
        <v>400000</v>
      </c>
      <c r="DO66" s="135" t="n">
        <v>400000</v>
      </c>
      <c r="DP66" s="135" t="n">
        <v>0</v>
      </c>
      <c r="DQ66" s="135" t="n">
        <v>0</v>
      </c>
      <c r="DR66" s="138" t="n">
        <f aca="false">DS66-DN66</f>
        <v>0</v>
      </c>
      <c r="DS66" s="134" t="n">
        <f aca="false">+DT66+DV66+DU66</f>
        <v>400000</v>
      </c>
      <c r="DT66" s="135" t="n">
        <v>400000</v>
      </c>
      <c r="DU66" s="135" t="n">
        <v>0</v>
      </c>
      <c r="DV66" s="135" t="n">
        <v>0</v>
      </c>
      <c r="DW66" s="138" t="n">
        <f aca="false">DX66-DS66</f>
        <v>0</v>
      </c>
      <c r="DX66" s="139" t="n">
        <f aca="false">+DY66+EA66+DZ66</f>
        <v>400000</v>
      </c>
      <c r="DY66" s="135" t="n">
        <v>400000</v>
      </c>
      <c r="DZ66" s="135" t="n">
        <v>0</v>
      </c>
      <c r="EA66" s="135" t="n">
        <v>0</v>
      </c>
      <c r="EB66" s="139" t="n">
        <f aca="false">+EC66+EE66+ED66</f>
        <v>36600</v>
      </c>
      <c r="EC66" s="135" t="n">
        <v>36600</v>
      </c>
      <c r="ED66" s="135" t="n">
        <v>0</v>
      </c>
      <c r="EE66" s="140" t="n">
        <v>0</v>
      </c>
      <c r="EF66" s="141" t="n">
        <f aca="false">EB66/DX66*100</f>
        <v>9.15</v>
      </c>
      <c r="EG66" s="142" t="n">
        <f aca="false">M66-Q66-DX66</f>
        <v>3900000</v>
      </c>
      <c r="EH66" s="143" t="n">
        <v>1</v>
      </c>
    </row>
    <row r="67" customFormat="false" ht="18.6" hidden="false" customHeight="true" outlineLevel="0" collapsed="false">
      <c r="A67" s="1" t="s">
        <v>113</v>
      </c>
      <c r="B67" s="2" t="n">
        <v>600</v>
      </c>
      <c r="C67" s="2" t="n">
        <v>60013</v>
      </c>
      <c r="D67" s="2" t="n">
        <v>6050</v>
      </c>
      <c r="E67" s="3" t="s">
        <v>84</v>
      </c>
      <c r="H67" s="4" t="s">
        <v>72</v>
      </c>
      <c r="I67" s="125" t="n">
        <v>36</v>
      </c>
      <c r="J67" s="125"/>
      <c r="K67" s="198" t="s">
        <v>153</v>
      </c>
      <c r="L67" s="204" t="s">
        <v>113</v>
      </c>
      <c r="M67" s="197" t="n">
        <v>2550000</v>
      </c>
      <c r="N67" s="130" t="s">
        <v>96</v>
      </c>
      <c r="O67" s="237" t="n">
        <v>0</v>
      </c>
      <c r="P67" s="238" t="n">
        <v>38125</v>
      </c>
      <c r="Q67" s="239" t="n">
        <f aca="false">+O67+P67</f>
        <v>38125</v>
      </c>
      <c r="R67" s="205" t="n">
        <f aca="false">+S67+U67+T67</f>
        <v>1210000</v>
      </c>
      <c r="S67" s="135" t="n">
        <v>1210000</v>
      </c>
      <c r="T67" s="135" t="n">
        <v>0</v>
      </c>
      <c r="U67" s="140" t="n">
        <v>0</v>
      </c>
      <c r="V67" s="138" t="n">
        <f aca="false">W67-R67</f>
        <v>0</v>
      </c>
      <c r="W67" s="205" t="n">
        <f aca="false">+X67+Z67+Y67</f>
        <v>1210000</v>
      </c>
      <c r="X67" s="135" t="n">
        <v>1210000</v>
      </c>
      <c r="Y67" s="135" t="n">
        <v>0</v>
      </c>
      <c r="Z67" s="135" t="n">
        <v>0</v>
      </c>
      <c r="AA67" s="138" t="n">
        <f aca="false">AB67-W67</f>
        <v>0</v>
      </c>
      <c r="AB67" s="205" t="n">
        <f aca="false">+AC67+AE67+AD67</f>
        <v>1210000</v>
      </c>
      <c r="AC67" s="135" t="n">
        <v>1210000</v>
      </c>
      <c r="AD67" s="135" t="n">
        <v>0</v>
      </c>
      <c r="AE67" s="135" t="n">
        <v>0</v>
      </c>
      <c r="AF67" s="138" t="n">
        <f aca="false">AG67-AB67</f>
        <v>0</v>
      </c>
      <c r="AG67" s="205" t="n">
        <f aca="false">+AH67+AJ67+AI67</f>
        <v>1210000</v>
      </c>
      <c r="AH67" s="135" t="n">
        <v>1210000</v>
      </c>
      <c r="AI67" s="135" t="n">
        <v>0</v>
      </c>
      <c r="AJ67" s="135" t="n">
        <v>0</v>
      </c>
      <c r="AK67" s="138" t="n">
        <f aca="false">AL67-AG67</f>
        <v>0</v>
      </c>
      <c r="AL67" s="205" t="n">
        <f aca="false">+AM67+AO67+AN67</f>
        <v>1210000</v>
      </c>
      <c r="AM67" s="135" t="n">
        <v>1210000</v>
      </c>
      <c r="AN67" s="135" t="n">
        <v>0</v>
      </c>
      <c r="AO67" s="135" t="n">
        <v>0</v>
      </c>
      <c r="AP67" s="138" t="n">
        <f aca="false">AQ67-AL67</f>
        <v>0</v>
      </c>
      <c r="AQ67" s="205" t="n">
        <f aca="false">+AR67+AT67+AS67</f>
        <v>1210000</v>
      </c>
      <c r="AR67" s="135" t="n">
        <v>1210000</v>
      </c>
      <c r="AS67" s="135" t="n">
        <v>0</v>
      </c>
      <c r="AT67" s="135" t="n">
        <v>0</v>
      </c>
      <c r="AU67" s="138" t="n">
        <f aca="false">AV67-AQ67</f>
        <v>0</v>
      </c>
      <c r="AV67" s="205" t="n">
        <f aca="false">+AW67+AY67+AX67</f>
        <v>1210000</v>
      </c>
      <c r="AW67" s="135" t="n">
        <v>1210000</v>
      </c>
      <c r="AX67" s="135" t="n">
        <v>0</v>
      </c>
      <c r="AY67" s="135" t="n">
        <v>0</v>
      </c>
      <c r="AZ67" s="138" t="n">
        <f aca="false">BA67-AV67</f>
        <v>0</v>
      </c>
      <c r="BA67" s="205" t="n">
        <f aca="false">+BB67+BD67+BC67</f>
        <v>1210000</v>
      </c>
      <c r="BB67" s="135" t="n">
        <v>1210000</v>
      </c>
      <c r="BC67" s="135" t="n">
        <v>0</v>
      </c>
      <c r="BD67" s="135" t="n">
        <v>0</v>
      </c>
      <c r="BE67" s="138" t="n">
        <f aca="false">BF67-BA67</f>
        <v>0</v>
      </c>
      <c r="BF67" s="205" t="n">
        <f aca="false">+BG67+BI67+BH67</f>
        <v>1210000</v>
      </c>
      <c r="BG67" s="135" t="n">
        <v>1210000</v>
      </c>
      <c r="BH67" s="135" t="n">
        <v>0</v>
      </c>
      <c r="BI67" s="135" t="n">
        <v>0</v>
      </c>
      <c r="BJ67" s="138" t="n">
        <f aca="false">BK67-BF67</f>
        <v>0</v>
      </c>
      <c r="BK67" s="205" t="n">
        <f aca="false">+BL67+BN67+BM67</f>
        <v>1210000</v>
      </c>
      <c r="BL67" s="135" t="n">
        <v>1210000</v>
      </c>
      <c r="BM67" s="135" t="n">
        <v>0</v>
      </c>
      <c r="BN67" s="135" t="n">
        <v>0</v>
      </c>
      <c r="BO67" s="138" t="n">
        <f aca="false">BP67-BK67</f>
        <v>0</v>
      </c>
      <c r="BP67" s="205" t="n">
        <f aca="false">+BQ67+BS67+BR67</f>
        <v>1210000</v>
      </c>
      <c r="BQ67" s="135" t="n">
        <v>1210000</v>
      </c>
      <c r="BR67" s="135" t="n">
        <v>0</v>
      </c>
      <c r="BS67" s="135" t="n">
        <v>0</v>
      </c>
      <c r="BT67" s="138" t="n">
        <f aca="false">BU67-BP67</f>
        <v>0</v>
      </c>
      <c r="BU67" s="205" t="n">
        <f aca="false">+BV67+BX67+BW67</f>
        <v>1210000</v>
      </c>
      <c r="BV67" s="135" t="n">
        <v>1210000</v>
      </c>
      <c r="BW67" s="135" t="n">
        <v>0</v>
      </c>
      <c r="BX67" s="135" t="n">
        <v>0</v>
      </c>
      <c r="BY67" s="138" t="n">
        <f aca="false">BZ67-BU67</f>
        <v>0</v>
      </c>
      <c r="BZ67" s="205" t="n">
        <f aca="false">+CA67+CC67+CB67</f>
        <v>1210000</v>
      </c>
      <c r="CA67" s="135" t="n">
        <v>1210000</v>
      </c>
      <c r="CB67" s="135" t="n">
        <v>0</v>
      </c>
      <c r="CC67" s="135" t="n">
        <v>0</v>
      </c>
      <c r="CD67" s="138" t="n">
        <f aca="false">CE67-BZ67</f>
        <v>0</v>
      </c>
      <c r="CE67" s="205" t="n">
        <f aca="false">+CF67+CH67+CG67</f>
        <v>1210000</v>
      </c>
      <c r="CF67" s="135" t="n">
        <v>1210000</v>
      </c>
      <c r="CG67" s="135" t="n">
        <v>0</v>
      </c>
      <c r="CH67" s="135" t="n">
        <v>0</v>
      </c>
      <c r="CI67" s="138" t="n">
        <f aca="false">CJ67-CE67</f>
        <v>0</v>
      </c>
      <c r="CJ67" s="205" t="n">
        <f aca="false">+CK67+CM67+CL67</f>
        <v>1210000</v>
      </c>
      <c r="CK67" s="135" t="n">
        <v>1210000</v>
      </c>
      <c r="CL67" s="135" t="n">
        <v>0</v>
      </c>
      <c r="CM67" s="135" t="n">
        <v>0</v>
      </c>
      <c r="CN67" s="138" t="n">
        <f aca="false">CO67-CJ67</f>
        <v>0</v>
      </c>
      <c r="CO67" s="205" t="n">
        <f aca="false">+CP67+CR67+CQ67</f>
        <v>1210000</v>
      </c>
      <c r="CP67" s="135" t="n">
        <v>1210000</v>
      </c>
      <c r="CQ67" s="135" t="n">
        <v>0</v>
      </c>
      <c r="CR67" s="135" t="n">
        <v>0</v>
      </c>
      <c r="CS67" s="138" t="n">
        <f aca="false">CT67-CO67</f>
        <v>0</v>
      </c>
      <c r="CT67" s="205" t="n">
        <f aca="false">+CU67+CW67+CV67</f>
        <v>1210000</v>
      </c>
      <c r="CU67" s="135" t="n">
        <v>1210000</v>
      </c>
      <c r="CV67" s="135" t="n">
        <v>0</v>
      </c>
      <c r="CW67" s="135" t="n">
        <v>0</v>
      </c>
      <c r="CX67" s="138" t="n">
        <f aca="false">CY67-CT67</f>
        <v>0</v>
      </c>
      <c r="CY67" s="205" t="n">
        <f aca="false">+CZ67+DB67+DA67</f>
        <v>1210000</v>
      </c>
      <c r="CZ67" s="135" t="n">
        <v>1210000</v>
      </c>
      <c r="DA67" s="135" t="n">
        <v>0</v>
      </c>
      <c r="DB67" s="135" t="n">
        <v>0</v>
      </c>
      <c r="DC67" s="138" t="n">
        <f aca="false">DD67-CY67</f>
        <v>-1061000</v>
      </c>
      <c r="DD67" s="205" t="n">
        <f aca="false">+DE67+DG67+DF67</f>
        <v>149000</v>
      </c>
      <c r="DE67" s="135" t="n">
        <v>149000</v>
      </c>
      <c r="DF67" s="135" t="n">
        <v>0</v>
      </c>
      <c r="DG67" s="135" t="n">
        <v>0</v>
      </c>
      <c r="DH67" s="138" t="n">
        <f aca="false">DI67-DD67</f>
        <v>0</v>
      </c>
      <c r="DI67" s="205" t="n">
        <f aca="false">+DJ67+DL67+DK67</f>
        <v>149000</v>
      </c>
      <c r="DJ67" s="135" t="n">
        <v>149000</v>
      </c>
      <c r="DK67" s="135" t="n">
        <v>0</v>
      </c>
      <c r="DL67" s="135" t="n">
        <v>0</v>
      </c>
      <c r="DM67" s="138" t="n">
        <f aca="false">DN67-DI67</f>
        <v>0</v>
      </c>
      <c r="DN67" s="205" t="n">
        <f aca="false">+DO67+DQ67+DP67</f>
        <v>149000</v>
      </c>
      <c r="DO67" s="135" t="n">
        <v>149000</v>
      </c>
      <c r="DP67" s="135" t="n">
        <v>0</v>
      </c>
      <c r="DQ67" s="135" t="n">
        <v>0</v>
      </c>
      <c r="DR67" s="138" t="n">
        <f aca="false">DS67-DN67</f>
        <v>0</v>
      </c>
      <c r="DS67" s="205" t="n">
        <f aca="false">+DT67+DV67+DU67</f>
        <v>149000</v>
      </c>
      <c r="DT67" s="135" t="n">
        <v>149000</v>
      </c>
      <c r="DU67" s="135" t="n">
        <v>0</v>
      </c>
      <c r="DV67" s="135" t="n">
        <v>0</v>
      </c>
      <c r="DW67" s="138" t="n">
        <f aca="false">DX67-DS67</f>
        <v>0</v>
      </c>
      <c r="DX67" s="206" t="n">
        <f aca="false">+DY67+EA67+DZ67</f>
        <v>149000</v>
      </c>
      <c r="DY67" s="135" t="n">
        <v>149000</v>
      </c>
      <c r="DZ67" s="135" t="n">
        <v>0</v>
      </c>
      <c r="EA67" s="135" t="n">
        <v>0</v>
      </c>
      <c r="EB67" s="206" t="n">
        <f aca="false">+EC67+EE67+ED67</f>
        <v>91859</v>
      </c>
      <c r="EC67" s="135" t="n">
        <v>91859</v>
      </c>
      <c r="ED67" s="135" t="n">
        <v>0</v>
      </c>
      <c r="EE67" s="140" t="n">
        <v>0</v>
      </c>
      <c r="EF67" s="141" t="n">
        <f aca="false">EB67/DX67*100</f>
        <v>61.6503355704698</v>
      </c>
      <c r="EG67" s="142" t="n">
        <f aca="false">M67-Q67-DX67</f>
        <v>2362875</v>
      </c>
      <c r="EH67" s="143" t="n">
        <v>1</v>
      </c>
    </row>
    <row r="68" customFormat="false" ht="18.75" hidden="false" customHeight="true" outlineLevel="0" collapsed="false">
      <c r="A68" s="1" t="s">
        <v>113</v>
      </c>
      <c r="B68" s="2" t="n">
        <v>600</v>
      </c>
      <c r="C68" s="2" t="n">
        <v>60013</v>
      </c>
      <c r="D68" s="2" t="n">
        <v>6050</v>
      </c>
      <c r="E68" s="3" t="s">
        <v>84</v>
      </c>
      <c r="H68" s="4" t="s">
        <v>72</v>
      </c>
      <c r="I68" s="125" t="n">
        <v>37</v>
      </c>
      <c r="J68" s="125"/>
      <c r="K68" s="198" t="s">
        <v>154</v>
      </c>
      <c r="L68" s="204" t="s">
        <v>113</v>
      </c>
      <c r="M68" s="197" t="n">
        <v>1000000</v>
      </c>
      <c r="N68" s="130" t="s">
        <v>96</v>
      </c>
      <c r="O68" s="237" t="n">
        <v>0</v>
      </c>
      <c r="P68" s="238" t="n">
        <v>0</v>
      </c>
      <c r="Q68" s="239" t="n">
        <f aca="false">+O68+P68</f>
        <v>0</v>
      </c>
      <c r="R68" s="205" t="n">
        <f aca="false">+S68+U68+T68</f>
        <v>1000000</v>
      </c>
      <c r="S68" s="135" t="n">
        <v>1000000</v>
      </c>
      <c r="T68" s="135" t="n">
        <v>0</v>
      </c>
      <c r="U68" s="140" t="n">
        <v>0</v>
      </c>
      <c r="V68" s="138" t="n">
        <f aca="false">W68-R68</f>
        <v>0</v>
      </c>
      <c r="W68" s="205" t="n">
        <f aca="false">+X68+Z68+Y68</f>
        <v>1000000</v>
      </c>
      <c r="X68" s="135" t="n">
        <v>1000000</v>
      </c>
      <c r="Y68" s="135" t="n">
        <v>0</v>
      </c>
      <c r="Z68" s="135" t="n">
        <v>0</v>
      </c>
      <c r="AA68" s="138" t="n">
        <f aca="false">AB68-W68</f>
        <v>0</v>
      </c>
      <c r="AB68" s="205" t="n">
        <f aca="false">+AC68+AE68+AD68</f>
        <v>1000000</v>
      </c>
      <c r="AC68" s="135" t="n">
        <v>1000000</v>
      </c>
      <c r="AD68" s="135" t="n">
        <v>0</v>
      </c>
      <c r="AE68" s="135" t="n">
        <v>0</v>
      </c>
      <c r="AF68" s="138" t="n">
        <f aca="false">AG68-AB68</f>
        <v>0</v>
      </c>
      <c r="AG68" s="205" t="n">
        <f aca="false">+AH68+AJ68+AI68</f>
        <v>1000000</v>
      </c>
      <c r="AH68" s="135" t="n">
        <v>1000000</v>
      </c>
      <c r="AI68" s="135" t="n">
        <v>0</v>
      </c>
      <c r="AJ68" s="135" t="n">
        <v>0</v>
      </c>
      <c r="AK68" s="138" t="n">
        <f aca="false">AL68-AG68</f>
        <v>0</v>
      </c>
      <c r="AL68" s="205" t="n">
        <f aca="false">+AM68+AO68+AN68</f>
        <v>1000000</v>
      </c>
      <c r="AM68" s="135" t="n">
        <v>1000000</v>
      </c>
      <c r="AN68" s="135" t="n">
        <v>0</v>
      </c>
      <c r="AO68" s="135" t="n">
        <v>0</v>
      </c>
      <c r="AP68" s="138" t="n">
        <f aca="false">AQ68-AL68</f>
        <v>0</v>
      </c>
      <c r="AQ68" s="205" t="n">
        <f aca="false">+AR68+AT68+AS68</f>
        <v>1000000</v>
      </c>
      <c r="AR68" s="135" t="n">
        <v>1000000</v>
      </c>
      <c r="AS68" s="135" t="n">
        <v>0</v>
      </c>
      <c r="AT68" s="135" t="n">
        <v>0</v>
      </c>
      <c r="AU68" s="138" t="n">
        <f aca="false">AV68-AQ68</f>
        <v>0</v>
      </c>
      <c r="AV68" s="205" t="n">
        <f aca="false">+AW68+AY68+AX68</f>
        <v>1000000</v>
      </c>
      <c r="AW68" s="135" t="n">
        <v>1000000</v>
      </c>
      <c r="AX68" s="135" t="n">
        <v>0</v>
      </c>
      <c r="AY68" s="135" t="n">
        <v>0</v>
      </c>
      <c r="AZ68" s="138" t="n">
        <f aca="false">BA68-AV68</f>
        <v>0</v>
      </c>
      <c r="BA68" s="205" t="n">
        <f aca="false">+BB68+BD68+BC68</f>
        <v>1000000</v>
      </c>
      <c r="BB68" s="135" t="n">
        <v>1000000</v>
      </c>
      <c r="BC68" s="135" t="n">
        <v>0</v>
      </c>
      <c r="BD68" s="135" t="n">
        <v>0</v>
      </c>
      <c r="BE68" s="138" t="n">
        <f aca="false">BF68-BA68</f>
        <v>0</v>
      </c>
      <c r="BF68" s="205" t="n">
        <f aca="false">+BG68+BI68+BH68</f>
        <v>1000000</v>
      </c>
      <c r="BG68" s="135" t="n">
        <v>1000000</v>
      </c>
      <c r="BH68" s="135" t="n">
        <v>0</v>
      </c>
      <c r="BI68" s="135" t="n">
        <v>0</v>
      </c>
      <c r="BJ68" s="138" t="n">
        <f aca="false">BK68-BF68</f>
        <v>0</v>
      </c>
      <c r="BK68" s="205" t="n">
        <f aca="false">+BL68+BN68+BM68</f>
        <v>1000000</v>
      </c>
      <c r="BL68" s="135" t="n">
        <v>1000000</v>
      </c>
      <c r="BM68" s="135" t="n">
        <v>0</v>
      </c>
      <c r="BN68" s="135" t="n">
        <v>0</v>
      </c>
      <c r="BO68" s="138" t="n">
        <f aca="false">BP68-BK68</f>
        <v>0</v>
      </c>
      <c r="BP68" s="205" t="n">
        <f aca="false">+BQ68+BS68+BR68</f>
        <v>1000000</v>
      </c>
      <c r="BQ68" s="135" t="n">
        <v>1000000</v>
      </c>
      <c r="BR68" s="135" t="n">
        <v>0</v>
      </c>
      <c r="BS68" s="135" t="n">
        <v>0</v>
      </c>
      <c r="BT68" s="138" t="n">
        <f aca="false">BU68-BP68</f>
        <v>0</v>
      </c>
      <c r="BU68" s="205" t="n">
        <f aca="false">+BV68+BX68+BW68</f>
        <v>1000000</v>
      </c>
      <c r="BV68" s="135" t="n">
        <v>1000000</v>
      </c>
      <c r="BW68" s="135" t="n">
        <v>0</v>
      </c>
      <c r="BX68" s="135" t="n">
        <v>0</v>
      </c>
      <c r="BY68" s="138" t="n">
        <f aca="false">BZ68-BU68</f>
        <v>0</v>
      </c>
      <c r="BZ68" s="205" t="n">
        <f aca="false">+CA68+CC68+CB68</f>
        <v>1000000</v>
      </c>
      <c r="CA68" s="135" t="n">
        <v>1000000</v>
      </c>
      <c r="CB68" s="135" t="n">
        <v>0</v>
      </c>
      <c r="CC68" s="135" t="n">
        <v>0</v>
      </c>
      <c r="CD68" s="138" t="n">
        <f aca="false">CE68-BZ68</f>
        <v>0</v>
      </c>
      <c r="CE68" s="205" t="n">
        <f aca="false">+CF68+CH68+CG68</f>
        <v>1000000</v>
      </c>
      <c r="CF68" s="135" t="n">
        <v>1000000</v>
      </c>
      <c r="CG68" s="135" t="n">
        <v>0</v>
      </c>
      <c r="CH68" s="135" t="n">
        <v>0</v>
      </c>
      <c r="CI68" s="138" t="n">
        <f aca="false">CJ68-CE68</f>
        <v>0</v>
      </c>
      <c r="CJ68" s="205" t="n">
        <f aca="false">+CK68+CM68+CL68</f>
        <v>1000000</v>
      </c>
      <c r="CK68" s="135" t="n">
        <v>1000000</v>
      </c>
      <c r="CL68" s="135" t="n">
        <v>0</v>
      </c>
      <c r="CM68" s="135" t="n">
        <v>0</v>
      </c>
      <c r="CN68" s="138" t="n">
        <f aca="false">CO68-CJ68</f>
        <v>0</v>
      </c>
      <c r="CO68" s="205" t="n">
        <f aca="false">+CP68+CR68+CQ68</f>
        <v>1000000</v>
      </c>
      <c r="CP68" s="135" t="n">
        <v>1000000</v>
      </c>
      <c r="CQ68" s="135" t="n">
        <v>0</v>
      </c>
      <c r="CR68" s="135" t="n">
        <v>0</v>
      </c>
      <c r="CS68" s="138" t="n">
        <f aca="false">CT68-CO68</f>
        <v>0</v>
      </c>
      <c r="CT68" s="205" t="n">
        <f aca="false">+CU68+CW68+CV68</f>
        <v>1000000</v>
      </c>
      <c r="CU68" s="135" t="n">
        <v>1000000</v>
      </c>
      <c r="CV68" s="135" t="n">
        <v>0</v>
      </c>
      <c r="CW68" s="135" t="n">
        <v>0</v>
      </c>
      <c r="CX68" s="138" t="n">
        <f aca="false">CY68-CT68</f>
        <v>-990000</v>
      </c>
      <c r="CY68" s="205" t="n">
        <f aca="false">+CZ68+DB68+DA68</f>
        <v>10000</v>
      </c>
      <c r="CZ68" s="135" t="n">
        <v>10000</v>
      </c>
      <c r="DA68" s="135" t="n">
        <v>0</v>
      </c>
      <c r="DB68" s="135" t="n">
        <v>0</v>
      </c>
      <c r="DC68" s="138" t="n">
        <f aca="false">DD68-CY68</f>
        <v>0</v>
      </c>
      <c r="DD68" s="205" t="n">
        <f aca="false">+DE68+DG68+DF68</f>
        <v>10000</v>
      </c>
      <c r="DE68" s="135" t="n">
        <v>10000</v>
      </c>
      <c r="DF68" s="135" t="n">
        <v>0</v>
      </c>
      <c r="DG68" s="135" t="n">
        <v>0</v>
      </c>
      <c r="DH68" s="138" t="n">
        <f aca="false">DI68-DD68</f>
        <v>0</v>
      </c>
      <c r="DI68" s="205" t="n">
        <f aca="false">+DJ68+DL68+DK68</f>
        <v>10000</v>
      </c>
      <c r="DJ68" s="135" t="n">
        <v>10000</v>
      </c>
      <c r="DK68" s="135" t="n">
        <v>0</v>
      </c>
      <c r="DL68" s="135" t="n">
        <v>0</v>
      </c>
      <c r="DM68" s="138" t="n">
        <f aca="false">DN68-DI68</f>
        <v>0</v>
      </c>
      <c r="DN68" s="205" t="n">
        <f aca="false">+DO68+DQ68+DP68</f>
        <v>10000</v>
      </c>
      <c r="DO68" s="135" t="n">
        <v>10000</v>
      </c>
      <c r="DP68" s="135" t="n">
        <v>0</v>
      </c>
      <c r="DQ68" s="135" t="n">
        <v>0</v>
      </c>
      <c r="DR68" s="138" t="n">
        <f aca="false">DS68-DN68</f>
        <v>0</v>
      </c>
      <c r="DS68" s="205" t="n">
        <f aca="false">+DT68+DV68+DU68</f>
        <v>10000</v>
      </c>
      <c r="DT68" s="135" t="n">
        <v>10000</v>
      </c>
      <c r="DU68" s="135" t="n">
        <v>0</v>
      </c>
      <c r="DV68" s="135" t="n">
        <v>0</v>
      </c>
      <c r="DW68" s="138" t="n">
        <f aca="false">DX68-DS68</f>
        <v>0</v>
      </c>
      <c r="DX68" s="206" t="n">
        <f aca="false">+DY68+EA68+DZ68</f>
        <v>10000</v>
      </c>
      <c r="DY68" s="135" t="n">
        <v>10000</v>
      </c>
      <c r="DZ68" s="135" t="n">
        <v>0</v>
      </c>
      <c r="EA68" s="135" t="n">
        <v>0</v>
      </c>
      <c r="EB68" s="206" t="n">
        <f aca="false">+EC68+EE68+ED68</f>
        <v>0</v>
      </c>
      <c r="EC68" s="135" t="n">
        <v>0</v>
      </c>
      <c r="ED68" s="135" t="n">
        <v>0</v>
      </c>
      <c r="EE68" s="140" t="n">
        <v>0</v>
      </c>
      <c r="EF68" s="141" t="n">
        <f aca="false">EB68/DX68*100</f>
        <v>0</v>
      </c>
      <c r="EG68" s="142" t="n">
        <f aca="false">M68-Q68-DX68</f>
        <v>990000</v>
      </c>
      <c r="EH68" s="143" t="n">
        <v>1</v>
      </c>
    </row>
    <row r="69" customFormat="false" ht="8.25" hidden="false" customHeight="true" outlineLevel="0" collapsed="false">
      <c r="B69" s="2" t="n">
        <v>600</v>
      </c>
      <c r="C69" s="2" t="n">
        <v>60013</v>
      </c>
      <c r="E69" s="3" t="s">
        <v>99</v>
      </c>
      <c r="H69" s="4" t="s">
        <v>72</v>
      </c>
      <c r="I69" s="149" t="s">
        <v>100</v>
      </c>
      <c r="J69" s="149"/>
      <c r="K69" s="149"/>
      <c r="L69" s="149"/>
      <c r="M69" s="149"/>
      <c r="N69" s="149"/>
      <c r="O69" s="234" t="n">
        <f aca="false">SUBTOTAL(9,O70:O72)</f>
        <v>0</v>
      </c>
      <c r="P69" s="235" t="n">
        <f aca="false">SUBTOTAL(9,P70:P72)</f>
        <v>0</v>
      </c>
      <c r="Q69" s="236" t="n">
        <f aca="false">SUBTOTAL(9,Q70:Q72)</f>
        <v>0</v>
      </c>
      <c r="R69" s="117" t="n">
        <f aca="false">SUBTOTAL(9,R70:R72)</f>
        <v>1100000</v>
      </c>
      <c r="S69" s="118" t="n">
        <f aca="false">SUBTOTAL(9,S70:S72)</f>
        <v>1100000</v>
      </c>
      <c r="T69" s="118" t="n">
        <f aca="false">SUBTOTAL(9,T70:T72)</f>
        <v>0</v>
      </c>
      <c r="U69" s="151" t="n">
        <f aca="false">SUBTOTAL(9,U70:U72)</f>
        <v>0</v>
      </c>
      <c r="V69" s="121" t="n">
        <f aca="false">SUBTOTAL(9,V70:V72)</f>
        <v>0</v>
      </c>
      <c r="W69" s="117" t="n">
        <f aca="false">SUBTOTAL(9,W70:W72)</f>
        <v>1100000</v>
      </c>
      <c r="X69" s="118" t="n">
        <f aca="false">SUBTOTAL(9,X70:X72)</f>
        <v>1100000</v>
      </c>
      <c r="Y69" s="118" t="n">
        <f aca="false">SUBTOTAL(9,Y70:Y72)</f>
        <v>0</v>
      </c>
      <c r="Z69" s="118" t="n">
        <f aca="false">SUBTOTAL(9,Z70:Z72)</f>
        <v>0</v>
      </c>
      <c r="AA69" s="121" t="n">
        <f aca="false">SUBTOTAL(9,AA70:AA72)</f>
        <v>0</v>
      </c>
      <c r="AB69" s="117" t="n">
        <f aca="false">SUBTOTAL(9,AB70:AB72)</f>
        <v>1100000</v>
      </c>
      <c r="AC69" s="118" t="n">
        <f aca="false">SUBTOTAL(9,AC70:AC72)</f>
        <v>1100000</v>
      </c>
      <c r="AD69" s="118" t="n">
        <f aca="false">SUBTOTAL(9,AD70:AD72)</f>
        <v>0</v>
      </c>
      <c r="AE69" s="118" t="n">
        <f aca="false">SUBTOTAL(9,AE70:AE72)</f>
        <v>0</v>
      </c>
      <c r="AF69" s="121" t="n">
        <f aca="false">SUBTOTAL(9,AF70:AF72)</f>
        <v>0</v>
      </c>
      <c r="AG69" s="117" t="n">
        <f aca="false">SUBTOTAL(9,AG70:AG72)</f>
        <v>1100000</v>
      </c>
      <c r="AH69" s="118" t="n">
        <f aca="false">SUBTOTAL(9,AH70:AH72)</f>
        <v>1100000</v>
      </c>
      <c r="AI69" s="118" t="n">
        <f aca="false">SUBTOTAL(9,AI70:AI72)</f>
        <v>0</v>
      </c>
      <c r="AJ69" s="118" t="n">
        <f aca="false">SUBTOTAL(9,AJ70:AJ72)</f>
        <v>0</v>
      </c>
      <c r="AK69" s="121" t="n">
        <f aca="false">SUBTOTAL(9,AK70:AK72)</f>
        <v>0</v>
      </c>
      <c r="AL69" s="117" t="n">
        <f aca="false">SUBTOTAL(9,AL70:AL72)</f>
        <v>1100000</v>
      </c>
      <c r="AM69" s="118" t="n">
        <f aca="false">SUBTOTAL(9,AM70:AM72)</f>
        <v>1100000</v>
      </c>
      <c r="AN69" s="118" t="n">
        <f aca="false">SUBTOTAL(9,AN70:AN72)</f>
        <v>0</v>
      </c>
      <c r="AO69" s="118" t="n">
        <f aca="false">SUBTOTAL(9,AO70:AO72)</f>
        <v>0</v>
      </c>
      <c r="AP69" s="121" t="n">
        <f aca="false">SUBTOTAL(9,AP70:AP72)</f>
        <v>0</v>
      </c>
      <c r="AQ69" s="117" t="n">
        <f aca="false">SUBTOTAL(9,AQ70:AQ72)</f>
        <v>1100000</v>
      </c>
      <c r="AR69" s="118" t="n">
        <f aca="false">SUBTOTAL(9,AR70:AR72)</f>
        <v>1100000</v>
      </c>
      <c r="AS69" s="118" t="n">
        <f aca="false">SUBTOTAL(9,AS70:AS72)</f>
        <v>0</v>
      </c>
      <c r="AT69" s="118" t="n">
        <f aca="false">SUBTOTAL(9,AT70:AT72)</f>
        <v>0</v>
      </c>
      <c r="AU69" s="121" t="n">
        <f aca="false">SUBTOTAL(9,AU70:AU72)</f>
        <v>100000</v>
      </c>
      <c r="AV69" s="117" t="n">
        <f aca="false">SUBTOTAL(9,AV70:AV72)</f>
        <v>1200000</v>
      </c>
      <c r="AW69" s="118" t="n">
        <f aca="false">SUBTOTAL(9,AW70:AW72)</f>
        <v>1200000</v>
      </c>
      <c r="AX69" s="118" t="n">
        <f aca="false">SUBTOTAL(9,AX70:AX72)</f>
        <v>0</v>
      </c>
      <c r="AY69" s="118" t="n">
        <f aca="false">SUBTOTAL(9,AY70:AY72)</f>
        <v>0</v>
      </c>
      <c r="AZ69" s="121" t="n">
        <f aca="false">SUBTOTAL(9,AZ70:AZ72)</f>
        <v>0</v>
      </c>
      <c r="BA69" s="117" t="n">
        <f aca="false">SUBTOTAL(9,BA70:BA72)</f>
        <v>1200000</v>
      </c>
      <c r="BB69" s="118" t="n">
        <f aca="false">SUBTOTAL(9,BB70:BB72)</f>
        <v>1200000</v>
      </c>
      <c r="BC69" s="118" t="n">
        <f aca="false">SUBTOTAL(9,BC70:BC72)</f>
        <v>0</v>
      </c>
      <c r="BD69" s="118" t="n">
        <f aca="false">SUBTOTAL(9,BD70:BD72)</f>
        <v>0</v>
      </c>
      <c r="BE69" s="121" t="n">
        <f aca="false">SUBTOTAL(9,BE70:BE72)</f>
        <v>0</v>
      </c>
      <c r="BF69" s="117" t="n">
        <f aca="false">SUBTOTAL(9,BF70:BF72)</f>
        <v>1200000</v>
      </c>
      <c r="BG69" s="118" t="n">
        <f aca="false">SUBTOTAL(9,BG70:BG72)</f>
        <v>1200000</v>
      </c>
      <c r="BH69" s="118" t="n">
        <f aca="false">SUBTOTAL(9,BH70:BH72)</f>
        <v>0</v>
      </c>
      <c r="BI69" s="118" t="n">
        <f aca="false">SUBTOTAL(9,BI70:BI72)</f>
        <v>0</v>
      </c>
      <c r="BJ69" s="121" t="n">
        <f aca="false">SUBTOTAL(9,BJ70:BJ72)</f>
        <v>0</v>
      </c>
      <c r="BK69" s="117" t="n">
        <f aca="false">SUBTOTAL(9,BK70:BK72)</f>
        <v>1200000</v>
      </c>
      <c r="BL69" s="118" t="n">
        <f aca="false">SUBTOTAL(9,BL70:BL72)</f>
        <v>1200000</v>
      </c>
      <c r="BM69" s="118" t="n">
        <f aca="false">SUBTOTAL(9,BM70:BM72)</f>
        <v>0</v>
      </c>
      <c r="BN69" s="118" t="n">
        <f aca="false">SUBTOTAL(9,BN70:BN72)</f>
        <v>0</v>
      </c>
      <c r="BO69" s="121" t="n">
        <f aca="false">SUBTOTAL(9,BO70:BO72)</f>
        <v>0</v>
      </c>
      <c r="BP69" s="117" t="n">
        <f aca="false">SUBTOTAL(9,BP70:BP72)</f>
        <v>1200000</v>
      </c>
      <c r="BQ69" s="118" t="n">
        <f aca="false">SUBTOTAL(9,BQ70:BQ72)</f>
        <v>1200000</v>
      </c>
      <c r="BR69" s="118" t="n">
        <f aca="false">SUBTOTAL(9,BR70:BR72)</f>
        <v>0</v>
      </c>
      <c r="BS69" s="118" t="n">
        <f aca="false">SUBTOTAL(9,BS70:BS72)</f>
        <v>0</v>
      </c>
      <c r="BT69" s="121" t="n">
        <f aca="false">SUBTOTAL(9,BT70:BT72)</f>
        <v>0</v>
      </c>
      <c r="BU69" s="117" t="n">
        <f aca="false">SUBTOTAL(9,BU70:BU72)</f>
        <v>1200000</v>
      </c>
      <c r="BV69" s="118" t="n">
        <f aca="false">SUBTOTAL(9,BV70:BV72)</f>
        <v>1200000</v>
      </c>
      <c r="BW69" s="118" t="n">
        <f aca="false">SUBTOTAL(9,BW70:BW72)</f>
        <v>0</v>
      </c>
      <c r="BX69" s="118" t="n">
        <f aca="false">SUBTOTAL(9,BX70:BX72)</f>
        <v>0</v>
      </c>
      <c r="BY69" s="121" t="n">
        <f aca="false">SUBTOTAL(9,BY70:BY72)</f>
        <v>0</v>
      </c>
      <c r="BZ69" s="117" t="n">
        <f aca="false">SUBTOTAL(9,BZ70:BZ72)</f>
        <v>1200000</v>
      </c>
      <c r="CA69" s="118" t="n">
        <f aca="false">SUBTOTAL(9,CA70:CA72)</f>
        <v>1200000</v>
      </c>
      <c r="CB69" s="118" t="n">
        <f aca="false">SUBTOTAL(9,CB70:CB72)</f>
        <v>0</v>
      </c>
      <c r="CC69" s="118" t="n">
        <f aca="false">SUBTOTAL(9,CC70:CC72)</f>
        <v>0</v>
      </c>
      <c r="CD69" s="121" t="n">
        <f aca="false">SUBTOTAL(9,CD70:CD72)</f>
        <v>-900000</v>
      </c>
      <c r="CE69" s="117" t="n">
        <f aca="false">SUBTOTAL(9,CE70:CE72)</f>
        <v>300000</v>
      </c>
      <c r="CF69" s="118" t="n">
        <f aca="false">SUBTOTAL(9,CF70:CF72)</f>
        <v>300000</v>
      </c>
      <c r="CG69" s="118" t="n">
        <f aca="false">SUBTOTAL(9,CG70:CG72)</f>
        <v>0</v>
      </c>
      <c r="CH69" s="118" t="n">
        <f aca="false">SUBTOTAL(9,CH70:CH72)</f>
        <v>0</v>
      </c>
      <c r="CI69" s="121" t="n">
        <f aca="false">SUBTOTAL(9,CI70:CI72)</f>
        <v>0</v>
      </c>
      <c r="CJ69" s="117" t="n">
        <f aca="false">SUBTOTAL(9,CJ70:CJ72)</f>
        <v>300000</v>
      </c>
      <c r="CK69" s="118" t="n">
        <f aca="false">SUBTOTAL(9,CK70:CK72)</f>
        <v>300000</v>
      </c>
      <c r="CL69" s="118" t="n">
        <f aca="false">SUBTOTAL(9,CL70:CL72)</f>
        <v>0</v>
      </c>
      <c r="CM69" s="118" t="n">
        <f aca="false">SUBTOTAL(9,CM70:CM72)</f>
        <v>0</v>
      </c>
      <c r="CN69" s="121" t="n">
        <f aca="false">SUBTOTAL(9,CN70:CN72)</f>
        <v>0</v>
      </c>
      <c r="CO69" s="117" t="n">
        <f aca="false">SUBTOTAL(9,CO70:CO72)</f>
        <v>300000</v>
      </c>
      <c r="CP69" s="118" t="n">
        <f aca="false">SUBTOTAL(9,CP70:CP72)</f>
        <v>300000</v>
      </c>
      <c r="CQ69" s="118" t="n">
        <f aca="false">SUBTOTAL(9,CQ70:CQ72)</f>
        <v>0</v>
      </c>
      <c r="CR69" s="118" t="n">
        <f aca="false">SUBTOTAL(9,CR70:CR72)</f>
        <v>0</v>
      </c>
      <c r="CS69" s="121" t="n">
        <f aca="false">SUBTOTAL(9,CS70:CS72)</f>
        <v>0</v>
      </c>
      <c r="CT69" s="117" t="n">
        <f aca="false">SUBTOTAL(9,CT70:CT72)</f>
        <v>300000</v>
      </c>
      <c r="CU69" s="118" t="n">
        <f aca="false">SUBTOTAL(9,CU70:CU72)</f>
        <v>300000</v>
      </c>
      <c r="CV69" s="118" t="n">
        <f aca="false">SUBTOTAL(9,CV70:CV72)</f>
        <v>0</v>
      </c>
      <c r="CW69" s="118" t="n">
        <f aca="false">SUBTOTAL(9,CW70:CW72)</f>
        <v>0</v>
      </c>
      <c r="CX69" s="121" t="n">
        <f aca="false">SUBTOTAL(9,CX70:CX72)</f>
        <v>0</v>
      </c>
      <c r="CY69" s="117" t="n">
        <f aca="false">SUBTOTAL(9,CY70:CY72)</f>
        <v>300000</v>
      </c>
      <c r="CZ69" s="118" t="n">
        <f aca="false">SUBTOTAL(9,CZ70:CZ72)</f>
        <v>300000</v>
      </c>
      <c r="DA69" s="118" t="n">
        <f aca="false">SUBTOTAL(9,DA70:DA72)</f>
        <v>0</v>
      </c>
      <c r="DB69" s="118" t="n">
        <f aca="false">SUBTOTAL(9,DB70:DB72)</f>
        <v>0</v>
      </c>
      <c r="DC69" s="121" t="n">
        <f aca="false">SUBTOTAL(9,DC70:DC72)</f>
        <v>0</v>
      </c>
      <c r="DD69" s="117" t="n">
        <f aca="false">SUBTOTAL(9,DD70:DD72)</f>
        <v>300000</v>
      </c>
      <c r="DE69" s="118" t="n">
        <f aca="false">SUBTOTAL(9,DE70:DE72)</f>
        <v>300000</v>
      </c>
      <c r="DF69" s="118" t="n">
        <f aca="false">SUBTOTAL(9,DF70:DF72)</f>
        <v>0</v>
      </c>
      <c r="DG69" s="118" t="n">
        <f aca="false">SUBTOTAL(9,DG70:DG72)</f>
        <v>0</v>
      </c>
      <c r="DH69" s="121" t="n">
        <f aca="false">SUBTOTAL(9,DH70:DH72)</f>
        <v>0</v>
      </c>
      <c r="DI69" s="117" t="n">
        <f aca="false">SUBTOTAL(9,DI70:DI72)</f>
        <v>300000</v>
      </c>
      <c r="DJ69" s="118" t="n">
        <f aca="false">SUBTOTAL(9,DJ70:DJ72)</f>
        <v>300000</v>
      </c>
      <c r="DK69" s="118" t="n">
        <f aca="false">SUBTOTAL(9,DK70:DK72)</f>
        <v>0</v>
      </c>
      <c r="DL69" s="118" t="n">
        <f aca="false">SUBTOTAL(9,DL70:DL72)</f>
        <v>0</v>
      </c>
      <c r="DM69" s="121" t="n">
        <f aca="false">SUBTOTAL(9,DM70:DM72)</f>
        <v>0</v>
      </c>
      <c r="DN69" s="117" t="n">
        <f aca="false">SUBTOTAL(9,DN70:DN72)</f>
        <v>300000</v>
      </c>
      <c r="DO69" s="118" t="n">
        <f aca="false">SUBTOTAL(9,DO70:DO72)</f>
        <v>300000</v>
      </c>
      <c r="DP69" s="118" t="n">
        <f aca="false">SUBTOTAL(9,DP70:DP72)</f>
        <v>0</v>
      </c>
      <c r="DQ69" s="118" t="n">
        <f aca="false">SUBTOTAL(9,DQ70:DQ72)</f>
        <v>0</v>
      </c>
      <c r="DR69" s="121" t="n">
        <f aca="false">SUBTOTAL(9,DR70:DR72)</f>
        <v>0</v>
      </c>
      <c r="DS69" s="117" t="n">
        <f aca="false">SUBTOTAL(9,DS70:DS72)</f>
        <v>300000</v>
      </c>
      <c r="DT69" s="118" t="n">
        <f aca="false">SUBTOTAL(9,DT70:DT72)</f>
        <v>300000</v>
      </c>
      <c r="DU69" s="118" t="n">
        <f aca="false">SUBTOTAL(9,DU70:DU72)</f>
        <v>0</v>
      </c>
      <c r="DV69" s="118" t="n">
        <f aca="false">SUBTOTAL(9,DV70:DV72)</f>
        <v>0</v>
      </c>
      <c r="DW69" s="121" t="n">
        <f aca="false">SUBTOTAL(9,DW70:DW72)</f>
        <v>0</v>
      </c>
      <c r="DX69" s="121" t="n">
        <f aca="false">SUBTOTAL(9,DX70:DX72)</f>
        <v>300000</v>
      </c>
      <c r="DY69" s="118" t="n">
        <f aca="false">SUBTOTAL(9,DY70:DY72)</f>
        <v>300000</v>
      </c>
      <c r="DZ69" s="118" t="n">
        <f aca="false">SUBTOTAL(9,DZ70:DZ72)</f>
        <v>0</v>
      </c>
      <c r="EA69" s="118" t="n">
        <f aca="false">SUBTOTAL(9,EA70:EA72)</f>
        <v>0</v>
      </c>
      <c r="EB69" s="121" t="n">
        <f aca="false">SUBTOTAL(9,EB70:EB72)</f>
        <v>0</v>
      </c>
      <c r="EC69" s="118" t="n">
        <f aca="false">SUBTOTAL(9,EC70:EC72)</f>
        <v>0</v>
      </c>
      <c r="ED69" s="118" t="n">
        <f aca="false">SUBTOTAL(9,ED70:ED72)</f>
        <v>0</v>
      </c>
      <c r="EE69" s="151" t="n">
        <f aca="false">SUBTOTAL(9,EE70:EE72)</f>
        <v>0</v>
      </c>
      <c r="EF69" s="122" t="n">
        <f aca="false">EB69/DX69*100</f>
        <v>0</v>
      </c>
      <c r="EG69" s="152" t="n">
        <f aca="false">SUBTOTAL(9,EG70:EG72)</f>
        <v>1200000</v>
      </c>
      <c r="EH69" s="152" t="n">
        <f aca="false">SUBTOTAL(9,EH70:EH72)</f>
        <v>3</v>
      </c>
    </row>
    <row r="70" customFormat="false" ht="30" hidden="false" customHeight="true" outlineLevel="0" collapsed="false">
      <c r="A70" s="1" t="s">
        <v>113</v>
      </c>
      <c r="B70" s="2" t="n">
        <v>600</v>
      </c>
      <c r="C70" s="2" t="n">
        <v>60013</v>
      </c>
      <c r="D70" s="2" t="n">
        <v>6050</v>
      </c>
      <c r="E70" s="3" t="s">
        <v>99</v>
      </c>
      <c r="H70" s="4" t="s">
        <v>72</v>
      </c>
      <c r="I70" s="125" t="n">
        <v>38</v>
      </c>
      <c r="J70" s="125"/>
      <c r="K70" s="198" t="s">
        <v>155</v>
      </c>
      <c r="L70" s="204" t="s">
        <v>113</v>
      </c>
      <c r="M70" s="197" t="n">
        <v>1000000</v>
      </c>
      <c r="N70" s="252" t="s">
        <v>130</v>
      </c>
      <c r="O70" s="237" t="n">
        <v>0</v>
      </c>
      <c r="P70" s="238" t="n">
        <v>0</v>
      </c>
      <c r="Q70" s="239" t="n">
        <f aca="false">+O70+P70</f>
        <v>0</v>
      </c>
      <c r="R70" s="134" t="n">
        <f aca="false">+S70+U70+T70</f>
        <v>1000000</v>
      </c>
      <c r="S70" s="135" t="n">
        <v>1000000</v>
      </c>
      <c r="T70" s="135" t="n">
        <v>0</v>
      </c>
      <c r="U70" s="140" t="n">
        <v>0</v>
      </c>
      <c r="V70" s="138" t="n">
        <f aca="false">W70-R70</f>
        <v>0</v>
      </c>
      <c r="W70" s="134" t="n">
        <f aca="false">+X70+Z70+Y70</f>
        <v>1000000</v>
      </c>
      <c r="X70" s="135" t="n">
        <v>1000000</v>
      </c>
      <c r="Y70" s="135" t="n">
        <v>0</v>
      </c>
      <c r="Z70" s="135" t="n">
        <v>0</v>
      </c>
      <c r="AA70" s="138" t="n">
        <f aca="false">AB70-W70</f>
        <v>0</v>
      </c>
      <c r="AB70" s="134" t="n">
        <f aca="false">+AC70+AE70+AD70</f>
        <v>1000000</v>
      </c>
      <c r="AC70" s="135" t="n">
        <v>1000000</v>
      </c>
      <c r="AD70" s="135" t="n">
        <v>0</v>
      </c>
      <c r="AE70" s="135" t="n">
        <v>0</v>
      </c>
      <c r="AF70" s="138" t="n">
        <f aca="false">AG70-AB70</f>
        <v>0</v>
      </c>
      <c r="AG70" s="134" t="n">
        <f aca="false">+AH70+AJ70+AI70</f>
        <v>1000000</v>
      </c>
      <c r="AH70" s="135" t="n">
        <v>1000000</v>
      </c>
      <c r="AI70" s="135" t="n">
        <v>0</v>
      </c>
      <c r="AJ70" s="135" t="n">
        <v>0</v>
      </c>
      <c r="AK70" s="138" t="n">
        <f aca="false">AL70-AG70</f>
        <v>0</v>
      </c>
      <c r="AL70" s="134" t="n">
        <f aca="false">+AM70+AO70+AN70</f>
        <v>1000000</v>
      </c>
      <c r="AM70" s="135" t="n">
        <v>1000000</v>
      </c>
      <c r="AN70" s="135" t="n">
        <v>0</v>
      </c>
      <c r="AO70" s="135" t="n">
        <v>0</v>
      </c>
      <c r="AP70" s="138" t="n">
        <f aca="false">AQ70-AL70</f>
        <v>0</v>
      </c>
      <c r="AQ70" s="134" t="n">
        <f aca="false">+AR70+AT70+AS70</f>
        <v>1000000</v>
      </c>
      <c r="AR70" s="135" t="n">
        <v>1000000</v>
      </c>
      <c r="AS70" s="135" t="n">
        <v>0</v>
      </c>
      <c r="AT70" s="135" t="n">
        <v>0</v>
      </c>
      <c r="AU70" s="138" t="n">
        <f aca="false">AV70-AQ70</f>
        <v>0</v>
      </c>
      <c r="AV70" s="134" t="n">
        <f aca="false">+AW70+AY70+AX70</f>
        <v>1000000</v>
      </c>
      <c r="AW70" s="135" t="n">
        <v>1000000</v>
      </c>
      <c r="AX70" s="135" t="n">
        <v>0</v>
      </c>
      <c r="AY70" s="135" t="n">
        <v>0</v>
      </c>
      <c r="AZ70" s="138" t="n">
        <f aca="false">BA70-AV70</f>
        <v>0</v>
      </c>
      <c r="BA70" s="134" t="n">
        <f aca="false">+BB70+BD70+BC70</f>
        <v>1000000</v>
      </c>
      <c r="BB70" s="135" t="n">
        <v>1000000</v>
      </c>
      <c r="BC70" s="135" t="n">
        <v>0</v>
      </c>
      <c r="BD70" s="135" t="n">
        <v>0</v>
      </c>
      <c r="BE70" s="138" t="n">
        <f aca="false">BF70-BA70</f>
        <v>0</v>
      </c>
      <c r="BF70" s="134" t="n">
        <f aca="false">+BG70+BI70+BH70</f>
        <v>1000000</v>
      </c>
      <c r="BG70" s="135" t="n">
        <v>1000000</v>
      </c>
      <c r="BH70" s="135" t="n">
        <v>0</v>
      </c>
      <c r="BI70" s="135" t="n">
        <v>0</v>
      </c>
      <c r="BJ70" s="138" t="n">
        <f aca="false">BK70-BF70</f>
        <v>0</v>
      </c>
      <c r="BK70" s="134" t="n">
        <f aca="false">+BL70+BN70+BM70</f>
        <v>1000000</v>
      </c>
      <c r="BL70" s="135" t="n">
        <v>1000000</v>
      </c>
      <c r="BM70" s="135" t="n">
        <v>0</v>
      </c>
      <c r="BN70" s="135" t="n">
        <v>0</v>
      </c>
      <c r="BO70" s="138" t="n">
        <f aca="false">BP70-BK70</f>
        <v>0</v>
      </c>
      <c r="BP70" s="134" t="n">
        <f aca="false">+BQ70+BS70+BR70</f>
        <v>1000000</v>
      </c>
      <c r="BQ70" s="135" t="n">
        <v>1000000</v>
      </c>
      <c r="BR70" s="135" t="n">
        <v>0</v>
      </c>
      <c r="BS70" s="135" t="n">
        <v>0</v>
      </c>
      <c r="BT70" s="138" t="n">
        <f aca="false">BU70-BP70</f>
        <v>0</v>
      </c>
      <c r="BU70" s="134" t="n">
        <f aca="false">+BV70+BX70+BW70</f>
        <v>1000000</v>
      </c>
      <c r="BV70" s="135" t="n">
        <v>1000000</v>
      </c>
      <c r="BW70" s="135" t="n">
        <v>0</v>
      </c>
      <c r="BX70" s="135" t="n">
        <v>0</v>
      </c>
      <c r="BY70" s="138" t="n">
        <f aca="false">BZ70-BU70</f>
        <v>0</v>
      </c>
      <c r="BZ70" s="134" t="n">
        <f aca="false">+CA70+CC70+CB70</f>
        <v>1000000</v>
      </c>
      <c r="CA70" s="135" t="n">
        <v>1000000</v>
      </c>
      <c r="CB70" s="135" t="n">
        <v>0</v>
      </c>
      <c r="CC70" s="135" t="n">
        <v>0</v>
      </c>
      <c r="CD70" s="138" t="n">
        <f aca="false">CE70-BZ70</f>
        <v>-900000</v>
      </c>
      <c r="CE70" s="134" t="n">
        <f aca="false">+CF70+CH70+CG70</f>
        <v>100000</v>
      </c>
      <c r="CF70" s="135" t="n">
        <v>100000</v>
      </c>
      <c r="CG70" s="135" t="n">
        <v>0</v>
      </c>
      <c r="CH70" s="135" t="n">
        <v>0</v>
      </c>
      <c r="CI70" s="138" t="n">
        <f aca="false">CJ70-CE70</f>
        <v>0</v>
      </c>
      <c r="CJ70" s="134" t="n">
        <f aca="false">+CK70+CM70+CL70</f>
        <v>100000</v>
      </c>
      <c r="CK70" s="135" t="n">
        <v>100000</v>
      </c>
      <c r="CL70" s="135" t="n">
        <v>0</v>
      </c>
      <c r="CM70" s="135" t="n">
        <v>0</v>
      </c>
      <c r="CN70" s="138" t="n">
        <f aca="false">CO70-CJ70</f>
        <v>0</v>
      </c>
      <c r="CO70" s="134" t="n">
        <f aca="false">+CP70+CR70+CQ70</f>
        <v>100000</v>
      </c>
      <c r="CP70" s="135" t="n">
        <v>100000</v>
      </c>
      <c r="CQ70" s="135" t="n">
        <v>0</v>
      </c>
      <c r="CR70" s="135" t="n">
        <v>0</v>
      </c>
      <c r="CS70" s="138" t="n">
        <f aca="false">CT70-CO70</f>
        <v>0</v>
      </c>
      <c r="CT70" s="134" t="n">
        <f aca="false">+CU70+CW70+CV70</f>
        <v>100000</v>
      </c>
      <c r="CU70" s="135" t="n">
        <v>100000</v>
      </c>
      <c r="CV70" s="135" t="n">
        <v>0</v>
      </c>
      <c r="CW70" s="135" t="n">
        <v>0</v>
      </c>
      <c r="CX70" s="138" t="n">
        <f aca="false">CY70-CT70</f>
        <v>0</v>
      </c>
      <c r="CY70" s="134" t="n">
        <f aca="false">+CZ70+DB70+DA70</f>
        <v>100000</v>
      </c>
      <c r="CZ70" s="135" t="n">
        <v>100000</v>
      </c>
      <c r="DA70" s="135" t="n">
        <v>0</v>
      </c>
      <c r="DB70" s="135" t="n">
        <v>0</v>
      </c>
      <c r="DC70" s="138" t="n">
        <f aca="false">DD70-CY70</f>
        <v>0</v>
      </c>
      <c r="DD70" s="134" t="n">
        <f aca="false">+DE70+DG70+DF70</f>
        <v>100000</v>
      </c>
      <c r="DE70" s="135" t="n">
        <v>100000</v>
      </c>
      <c r="DF70" s="135" t="n">
        <v>0</v>
      </c>
      <c r="DG70" s="135" t="n">
        <v>0</v>
      </c>
      <c r="DH70" s="138" t="n">
        <f aca="false">DI70-DD70</f>
        <v>0</v>
      </c>
      <c r="DI70" s="134" t="n">
        <f aca="false">+DJ70+DL70+DK70</f>
        <v>100000</v>
      </c>
      <c r="DJ70" s="135" t="n">
        <v>100000</v>
      </c>
      <c r="DK70" s="135" t="n">
        <v>0</v>
      </c>
      <c r="DL70" s="135" t="n">
        <v>0</v>
      </c>
      <c r="DM70" s="138" t="n">
        <f aca="false">DN70-DI70</f>
        <v>0</v>
      </c>
      <c r="DN70" s="134" t="n">
        <f aca="false">+DO70+DQ70+DP70</f>
        <v>100000</v>
      </c>
      <c r="DO70" s="135" t="n">
        <v>100000</v>
      </c>
      <c r="DP70" s="135" t="n">
        <v>0</v>
      </c>
      <c r="DQ70" s="135" t="n">
        <v>0</v>
      </c>
      <c r="DR70" s="138" t="n">
        <f aca="false">DS70-DN70</f>
        <v>0</v>
      </c>
      <c r="DS70" s="134" t="n">
        <f aca="false">+DT70+DV70+DU70</f>
        <v>100000</v>
      </c>
      <c r="DT70" s="135" t="n">
        <v>100000</v>
      </c>
      <c r="DU70" s="135" t="n">
        <v>0</v>
      </c>
      <c r="DV70" s="135" t="n">
        <v>0</v>
      </c>
      <c r="DW70" s="138" t="n">
        <f aca="false">DX70-DS70</f>
        <v>0</v>
      </c>
      <c r="DX70" s="139" t="n">
        <f aca="false">+DY70+EA70+DZ70</f>
        <v>100000</v>
      </c>
      <c r="DY70" s="135" t="n">
        <v>100000</v>
      </c>
      <c r="DZ70" s="135" t="n">
        <v>0</v>
      </c>
      <c r="EA70" s="135" t="n">
        <v>0</v>
      </c>
      <c r="EB70" s="139" t="n">
        <f aca="false">+EC70+EE70+ED70</f>
        <v>0</v>
      </c>
      <c r="EC70" s="135" t="n">
        <v>0</v>
      </c>
      <c r="ED70" s="135" t="n">
        <v>0</v>
      </c>
      <c r="EE70" s="140" t="n">
        <v>0</v>
      </c>
      <c r="EF70" s="141" t="n">
        <f aca="false">EB70/DX70*100</f>
        <v>0</v>
      </c>
      <c r="EG70" s="142" t="n">
        <f aca="false">M70-Q70-DX70</f>
        <v>900000</v>
      </c>
      <c r="EH70" s="143" t="n">
        <v>1</v>
      </c>
    </row>
    <row r="71" customFormat="false" ht="19.5" hidden="false" customHeight="false" outlineLevel="0" collapsed="false">
      <c r="A71" s="1" t="s">
        <v>113</v>
      </c>
      <c r="B71" s="2" t="n">
        <v>600</v>
      </c>
      <c r="C71" s="2" t="n">
        <v>60013</v>
      </c>
      <c r="D71" s="2" t="n">
        <v>6050</v>
      </c>
      <c r="E71" s="3" t="s">
        <v>99</v>
      </c>
      <c r="H71" s="4" t="s">
        <v>72</v>
      </c>
      <c r="I71" s="125" t="n">
        <v>39</v>
      </c>
      <c r="J71" s="125"/>
      <c r="K71" s="198" t="s">
        <v>156</v>
      </c>
      <c r="L71" s="204" t="s">
        <v>113</v>
      </c>
      <c r="M71" s="197" t="n">
        <v>100000</v>
      </c>
      <c r="N71" s="130" t="s">
        <v>104</v>
      </c>
      <c r="O71" s="237" t="n">
        <v>0</v>
      </c>
      <c r="P71" s="238" t="n">
        <v>0</v>
      </c>
      <c r="Q71" s="239" t="n">
        <f aca="false">+O71+P71</f>
        <v>0</v>
      </c>
      <c r="R71" s="134" t="n">
        <f aca="false">+S71+U71+T71</f>
        <v>100000</v>
      </c>
      <c r="S71" s="135" t="n">
        <v>100000</v>
      </c>
      <c r="T71" s="135" t="n">
        <v>0</v>
      </c>
      <c r="U71" s="140" t="n">
        <v>0</v>
      </c>
      <c r="V71" s="138" t="n">
        <f aca="false">W71-R71</f>
        <v>0</v>
      </c>
      <c r="W71" s="134" t="n">
        <f aca="false">+X71+Z71+Y71</f>
        <v>100000</v>
      </c>
      <c r="X71" s="135" t="n">
        <v>100000</v>
      </c>
      <c r="Y71" s="135" t="n">
        <v>0</v>
      </c>
      <c r="Z71" s="135" t="n">
        <v>0</v>
      </c>
      <c r="AA71" s="138" t="n">
        <f aca="false">AB71-W71</f>
        <v>0</v>
      </c>
      <c r="AB71" s="134" t="n">
        <f aca="false">+AC71+AE71+AD71</f>
        <v>100000</v>
      </c>
      <c r="AC71" s="135" t="n">
        <v>100000</v>
      </c>
      <c r="AD71" s="135" t="n">
        <v>0</v>
      </c>
      <c r="AE71" s="135" t="n">
        <v>0</v>
      </c>
      <c r="AF71" s="138" t="n">
        <f aca="false">AG71-AB71</f>
        <v>0</v>
      </c>
      <c r="AG71" s="134" t="n">
        <f aca="false">+AH71+AJ71+AI71</f>
        <v>100000</v>
      </c>
      <c r="AH71" s="135" t="n">
        <v>100000</v>
      </c>
      <c r="AI71" s="135" t="n">
        <v>0</v>
      </c>
      <c r="AJ71" s="135" t="n">
        <v>0</v>
      </c>
      <c r="AK71" s="138" t="n">
        <f aca="false">AL71-AG71</f>
        <v>0</v>
      </c>
      <c r="AL71" s="134" t="n">
        <f aca="false">+AM71+AO71+AN71</f>
        <v>100000</v>
      </c>
      <c r="AM71" s="135" t="n">
        <v>100000</v>
      </c>
      <c r="AN71" s="135" t="n">
        <v>0</v>
      </c>
      <c r="AO71" s="135" t="n">
        <v>0</v>
      </c>
      <c r="AP71" s="138" t="n">
        <f aca="false">AQ71-AL71</f>
        <v>0</v>
      </c>
      <c r="AQ71" s="134" t="n">
        <f aca="false">+AR71+AT71+AS71</f>
        <v>100000</v>
      </c>
      <c r="AR71" s="135" t="n">
        <v>100000</v>
      </c>
      <c r="AS71" s="135" t="n">
        <v>0</v>
      </c>
      <c r="AT71" s="135" t="n">
        <v>0</v>
      </c>
      <c r="AU71" s="138" t="n">
        <f aca="false">AV71-AQ71</f>
        <v>0</v>
      </c>
      <c r="AV71" s="134" t="n">
        <f aca="false">+AW71+AY71+AX71</f>
        <v>100000</v>
      </c>
      <c r="AW71" s="135" t="n">
        <v>100000</v>
      </c>
      <c r="AX71" s="135" t="n">
        <v>0</v>
      </c>
      <c r="AY71" s="135" t="n">
        <v>0</v>
      </c>
      <c r="AZ71" s="138" t="n">
        <f aca="false">BA71-AV71</f>
        <v>0</v>
      </c>
      <c r="BA71" s="134" t="n">
        <f aca="false">+BB71+BD71+BC71</f>
        <v>100000</v>
      </c>
      <c r="BB71" s="135" t="n">
        <v>100000</v>
      </c>
      <c r="BC71" s="135" t="n">
        <v>0</v>
      </c>
      <c r="BD71" s="135" t="n">
        <v>0</v>
      </c>
      <c r="BE71" s="138" t="n">
        <f aca="false">BF71-BA71</f>
        <v>0</v>
      </c>
      <c r="BF71" s="134" t="n">
        <f aca="false">+BG71+BI71+BH71</f>
        <v>100000</v>
      </c>
      <c r="BG71" s="135" t="n">
        <v>100000</v>
      </c>
      <c r="BH71" s="135" t="n">
        <v>0</v>
      </c>
      <c r="BI71" s="135" t="n">
        <v>0</v>
      </c>
      <c r="BJ71" s="138" t="n">
        <f aca="false">BK71-BF71</f>
        <v>0</v>
      </c>
      <c r="BK71" s="134" t="n">
        <f aca="false">+BL71+BN71+BM71</f>
        <v>100000</v>
      </c>
      <c r="BL71" s="135" t="n">
        <v>100000</v>
      </c>
      <c r="BM71" s="135" t="n">
        <v>0</v>
      </c>
      <c r="BN71" s="135" t="n">
        <v>0</v>
      </c>
      <c r="BO71" s="138" t="n">
        <f aca="false">BP71-BK71</f>
        <v>0</v>
      </c>
      <c r="BP71" s="134" t="n">
        <f aca="false">+BQ71+BS71+BR71</f>
        <v>100000</v>
      </c>
      <c r="BQ71" s="135" t="n">
        <v>100000</v>
      </c>
      <c r="BR71" s="135" t="n">
        <v>0</v>
      </c>
      <c r="BS71" s="135" t="n">
        <v>0</v>
      </c>
      <c r="BT71" s="138" t="n">
        <f aca="false">BU71-BP71</f>
        <v>0</v>
      </c>
      <c r="BU71" s="134" t="n">
        <f aca="false">+BV71+BX71+BW71</f>
        <v>100000</v>
      </c>
      <c r="BV71" s="135" t="n">
        <v>100000</v>
      </c>
      <c r="BW71" s="135" t="n">
        <v>0</v>
      </c>
      <c r="BX71" s="135" t="n">
        <v>0</v>
      </c>
      <c r="BY71" s="138" t="n">
        <f aca="false">BZ71-BU71</f>
        <v>0</v>
      </c>
      <c r="BZ71" s="134" t="n">
        <f aca="false">+CA71+CC71+CB71</f>
        <v>100000</v>
      </c>
      <c r="CA71" s="135" t="n">
        <v>100000</v>
      </c>
      <c r="CB71" s="135" t="n">
        <v>0</v>
      </c>
      <c r="CC71" s="135" t="n">
        <v>0</v>
      </c>
      <c r="CD71" s="138" t="n">
        <f aca="false">CE71-BZ71</f>
        <v>0</v>
      </c>
      <c r="CE71" s="134" t="n">
        <f aca="false">+CF71+CH71+CG71</f>
        <v>100000</v>
      </c>
      <c r="CF71" s="135" t="n">
        <v>100000</v>
      </c>
      <c r="CG71" s="135" t="n">
        <v>0</v>
      </c>
      <c r="CH71" s="135" t="n">
        <v>0</v>
      </c>
      <c r="CI71" s="138" t="n">
        <f aca="false">CJ71-CE71</f>
        <v>0</v>
      </c>
      <c r="CJ71" s="134" t="n">
        <f aca="false">+CK71+CM71+CL71</f>
        <v>100000</v>
      </c>
      <c r="CK71" s="135" t="n">
        <v>100000</v>
      </c>
      <c r="CL71" s="135" t="n">
        <v>0</v>
      </c>
      <c r="CM71" s="135" t="n">
        <v>0</v>
      </c>
      <c r="CN71" s="138" t="n">
        <f aca="false">CO71-CJ71</f>
        <v>0</v>
      </c>
      <c r="CO71" s="134" t="n">
        <f aca="false">+CP71+CR71+CQ71</f>
        <v>100000</v>
      </c>
      <c r="CP71" s="135" t="n">
        <v>100000</v>
      </c>
      <c r="CQ71" s="135" t="n">
        <v>0</v>
      </c>
      <c r="CR71" s="135" t="n">
        <v>0</v>
      </c>
      <c r="CS71" s="138" t="n">
        <f aca="false">CT71-CO71</f>
        <v>0</v>
      </c>
      <c r="CT71" s="134" t="n">
        <f aca="false">+CU71+CW71+CV71</f>
        <v>100000</v>
      </c>
      <c r="CU71" s="135" t="n">
        <v>100000</v>
      </c>
      <c r="CV71" s="135" t="n">
        <v>0</v>
      </c>
      <c r="CW71" s="135" t="n">
        <v>0</v>
      </c>
      <c r="CX71" s="138" t="n">
        <f aca="false">CY71-CT71</f>
        <v>0</v>
      </c>
      <c r="CY71" s="134" t="n">
        <f aca="false">+CZ71+DB71+DA71</f>
        <v>100000</v>
      </c>
      <c r="CZ71" s="135" t="n">
        <v>100000</v>
      </c>
      <c r="DA71" s="135" t="n">
        <v>0</v>
      </c>
      <c r="DB71" s="135" t="n">
        <v>0</v>
      </c>
      <c r="DC71" s="138" t="n">
        <f aca="false">DD71-CY71</f>
        <v>0</v>
      </c>
      <c r="DD71" s="134" t="n">
        <f aca="false">+DE71+DG71+DF71</f>
        <v>100000</v>
      </c>
      <c r="DE71" s="135" t="n">
        <v>100000</v>
      </c>
      <c r="DF71" s="135" t="n">
        <v>0</v>
      </c>
      <c r="DG71" s="135" t="n">
        <v>0</v>
      </c>
      <c r="DH71" s="138" t="n">
        <f aca="false">DI71-DD71</f>
        <v>0</v>
      </c>
      <c r="DI71" s="134" t="n">
        <f aca="false">+DJ71+DL71+DK71</f>
        <v>100000</v>
      </c>
      <c r="DJ71" s="135" t="n">
        <v>100000</v>
      </c>
      <c r="DK71" s="135" t="n">
        <v>0</v>
      </c>
      <c r="DL71" s="135" t="n">
        <v>0</v>
      </c>
      <c r="DM71" s="138" t="n">
        <f aca="false">DN71-DI71</f>
        <v>0</v>
      </c>
      <c r="DN71" s="134" t="n">
        <f aca="false">+DO71+DQ71+DP71</f>
        <v>100000</v>
      </c>
      <c r="DO71" s="135" t="n">
        <v>100000</v>
      </c>
      <c r="DP71" s="135" t="n">
        <v>0</v>
      </c>
      <c r="DQ71" s="135" t="n">
        <v>0</v>
      </c>
      <c r="DR71" s="138" t="n">
        <f aca="false">DS71-DN71</f>
        <v>0</v>
      </c>
      <c r="DS71" s="134" t="n">
        <f aca="false">+DT71+DV71+DU71</f>
        <v>100000</v>
      </c>
      <c r="DT71" s="135" t="n">
        <v>100000</v>
      </c>
      <c r="DU71" s="135" t="n">
        <v>0</v>
      </c>
      <c r="DV71" s="135" t="n">
        <v>0</v>
      </c>
      <c r="DW71" s="138" t="n">
        <f aca="false">DX71-DS71</f>
        <v>0</v>
      </c>
      <c r="DX71" s="139" t="n">
        <f aca="false">+DY71+EA71+DZ71</f>
        <v>100000</v>
      </c>
      <c r="DY71" s="135" t="n">
        <v>100000</v>
      </c>
      <c r="DZ71" s="135" t="n">
        <v>0</v>
      </c>
      <c r="EA71" s="135" t="n">
        <v>0</v>
      </c>
      <c r="EB71" s="139" t="n">
        <f aca="false">+EC71+EE71+ED71</f>
        <v>0</v>
      </c>
      <c r="EC71" s="135" t="n">
        <v>0</v>
      </c>
      <c r="ED71" s="135" t="n">
        <v>0</v>
      </c>
      <c r="EE71" s="140" t="n">
        <v>0</v>
      </c>
      <c r="EF71" s="141" t="n">
        <f aca="false">EB71/DX71*100</f>
        <v>0</v>
      </c>
      <c r="EG71" s="142" t="n">
        <f aca="false">M71-Q71-DX71</f>
        <v>0</v>
      </c>
      <c r="EH71" s="143" t="n">
        <v>1</v>
      </c>
    </row>
    <row r="72" customFormat="false" ht="18.6" hidden="false" customHeight="true" outlineLevel="0" collapsed="false">
      <c r="A72" s="1" t="s">
        <v>113</v>
      </c>
      <c r="B72" s="2" t="n">
        <v>600</v>
      </c>
      <c r="C72" s="2" t="n">
        <v>60013</v>
      </c>
      <c r="D72" s="2" t="n">
        <v>6050</v>
      </c>
      <c r="E72" s="3" t="s">
        <v>99</v>
      </c>
      <c r="H72" s="4" t="s">
        <v>72</v>
      </c>
      <c r="I72" s="125" t="n">
        <v>40</v>
      </c>
      <c r="J72" s="144"/>
      <c r="K72" s="127" t="s">
        <v>157</v>
      </c>
      <c r="L72" s="204" t="s">
        <v>113</v>
      </c>
      <c r="M72" s="129" t="n">
        <v>400000</v>
      </c>
      <c r="N72" s="130" t="s">
        <v>130</v>
      </c>
      <c r="O72" s="154" t="n">
        <v>0</v>
      </c>
      <c r="P72" s="155" t="n">
        <v>0</v>
      </c>
      <c r="Q72" s="232" t="n">
        <f aca="false">+O72+P72</f>
        <v>0</v>
      </c>
      <c r="R72" s="205" t="n">
        <f aca="false">+S72+U72+T72</f>
        <v>0</v>
      </c>
      <c r="S72" s="157" t="n">
        <v>0</v>
      </c>
      <c r="T72" s="157" t="n">
        <v>0</v>
      </c>
      <c r="U72" s="140" t="n">
        <v>0</v>
      </c>
      <c r="V72" s="138" t="n">
        <f aca="false">W72-R72</f>
        <v>0</v>
      </c>
      <c r="W72" s="205" t="n">
        <f aca="false">+X72+Z72+Y72</f>
        <v>0</v>
      </c>
      <c r="X72" s="157" t="n">
        <v>0</v>
      </c>
      <c r="Y72" s="157" t="n">
        <v>0</v>
      </c>
      <c r="Z72" s="135" t="n">
        <v>0</v>
      </c>
      <c r="AA72" s="138" t="n">
        <f aca="false">AB72-W72</f>
        <v>0</v>
      </c>
      <c r="AB72" s="205" t="n">
        <f aca="false">+AC72+AE72+AD72</f>
        <v>0</v>
      </c>
      <c r="AC72" s="157" t="n">
        <v>0</v>
      </c>
      <c r="AD72" s="157" t="n">
        <v>0</v>
      </c>
      <c r="AE72" s="135" t="n">
        <v>0</v>
      </c>
      <c r="AF72" s="138" t="n">
        <f aca="false">AG72-AB72</f>
        <v>0</v>
      </c>
      <c r="AG72" s="205" t="n">
        <f aca="false">+AH72+AJ72+AI72</f>
        <v>0</v>
      </c>
      <c r="AH72" s="157" t="n">
        <v>0</v>
      </c>
      <c r="AI72" s="157" t="n">
        <v>0</v>
      </c>
      <c r="AJ72" s="135" t="n">
        <v>0</v>
      </c>
      <c r="AK72" s="138" t="n">
        <f aca="false">AL72-AG72</f>
        <v>0</v>
      </c>
      <c r="AL72" s="205" t="n">
        <f aca="false">+AM72+AO72+AN72</f>
        <v>0</v>
      </c>
      <c r="AM72" s="157" t="n">
        <v>0</v>
      </c>
      <c r="AN72" s="157" t="n">
        <v>0</v>
      </c>
      <c r="AO72" s="135" t="n">
        <v>0</v>
      </c>
      <c r="AP72" s="138" t="n">
        <f aca="false">AQ72-AL72</f>
        <v>0</v>
      </c>
      <c r="AQ72" s="205" t="n">
        <f aca="false">+AR72+AT72+AS72</f>
        <v>0</v>
      </c>
      <c r="AR72" s="157" t="n">
        <v>0</v>
      </c>
      <c r="AS72" s="157" t="n">
        <v>0</v>
      </c>
      <c r="AT72" s="135" t="n">
        <v>0</v>
      </c>
      <c r="AU72" s="138" t="n">
        <f aca="false">AV72-AQ72</f>
        <v>100000</v>
      </c>
      <c r="AV72" s="205" t="n">
        <f aca="false">+AW72+AY72+AX72</f>
        <v>100000</v>
      </c>
      <c r="AW72" s="157" t="n">
        <v>100000</v>
      </c>
      <c r="AX72" s="157" t="n">
        <v>0</v>
      </c>
      <c r="AY72" s="135" t="n">
        <v>0</v>
      </c>
      <c r="AZ72" s="138" t="n">
        <f aca="false">BA72-AV72</f>
        <v>0</v>
      </c>
      <c r="BA72" s="205" t="n">
        <f aca="false">+BB72+BD72+BC72</f>
        <v>100000</v>
      </c>
      <c r="BB72" s="157" t="n">
        <v>100000</v>
      </c>
      <c r="BC72" s="157" t="n">
        <v>0</v>
      </c>
      <c r="BD72" s="135" t="n">
        <v>0</v>
      </c>
      <c r="BE72" s="138" t="n">
        <f aca="false">BF72-BA72</f>
        <v>0</v>
      </c>
      <c r="BF72" s="205" t="n">
        <f aca="false">+BG72+BI72+BH72</f>
        <v>100000</v>
      </c>
      <c r="BG72" s="157" t="n">
        <v>100000</v>
      </c>
      <c r="BH72" s="157" t="n">
        <v>0</v>
      </c>
      <c r="BI72" s="135" t="n">
        <v>0</v>
      </c>
      <c r="BJ72" s="138" t="n">
        <f aca="false">BK72-BF72</f>
        <v>0</v>
      </c>
      <c r="BK72" s="205" t="n">
        <f aca="false">+BL72+BN72+BM72</f>
        <v>100000</v>
      </c>
      <c r="BL72" s="157" t="n">
        <v>100000</v>
      </c>
      <c r="BM72" s="157" t="n">
        <v>0</v>
      </c>
      <c r="BN72" s="135" t="n">
        <v>0</v>
      </c>
      <c r="BO72" s="138" t="n">
        <f aca="false">BP72-BK72</f>
        <v>0</v>
      </c>
      <c r="BP72" s="205" t="n">
        <f aca="false">+BQ72+BS72+BR72</f>
        <v>100000</v>
      </c>
      <c r="BQ72" s="157" t="n">
        <v>100000</v>
      </c>
      <c r="BR72" s="157" t="n">
        <v>0</v>
      </c>
      <c r="BS72" s="135" t="n">
        <v>0</v>
      </c>
      <c r="BT72" s="138" t="n">
        <f aca="false">BU72-BP72</f>
        <v>0</v>
      </c>
      <c r="BU72" s="205" t="n">
        <f aca="false">+BV72+BX72+BW72</f>
        <v>100000</v>
      </c>
      <c r="BV72" s="157" t="n">
        <v>100000</v>
      </c>
      <c r="BW72" s="157" t="n">
        <v>0</v>
      </c>
      <c r="BX72" s="135" t="n">
        <v>0</v>
      </c>
      <c r="BY72" s="138" t="n">
        <f aca="false">BZ72-BU72</f>
        <v>0</v>
      </c>
      <c r="BZ72" s="205" t="n">
        <f aca="false">+CA72+CC72+CB72</f>
        <v>100000</v>
      </c>
      <c r="CA72" s="157" t="n">
        <v>100000</v>
      </c>
      <c r="CB72" s="157" t="n">
        <v>0</v>
      </c>
      <c r="CC72" s="135" t="n">
        <v>0</v>
      </c>
      <c r="CD72" s="138" t="n">
        <f aca="false">CE72-BZ72</f>
        <v>0</v>
      </c>
      <c r="CE72" s="205" t="n">
        <f aca="false">+CF72+CH72+CG72</f>
        <v>100000</v>
      </c>
      <c r="CF72" s="157" t="n">
        <v>100000</v>
      </c>
      <c r="CG72" s="157" t="n">
        <v>0</v>
      </c>
      <c r="CH72" s="135" t="n">
        <v>0</v>
      </c>
      <c r="CI72" s="138" t="n">
        <f aca="false">CJ72-CE72</f>
        <v>0</v>
      </c>
      <c r="CJ72" s="205" t="n">
        <f aca="false">+CK72+CM72+CL72</f>
        <v>100000</v>
      </c>
      <c r="CK72" s="157" t="n">
        <v>100000</v>
      </c>
      <c r="CL72" s="157" t="n">
        <v>0</v>
      </c>
      <c r="CM72" s="135" t="n">
        <v>0</v>
      </c>
      <c r="CN72" s="138" t="n">
        <f aca="false">CO72-CJ72</f>
        <v>0</v>
      </c>
      <c r="CO72" s="205" t="n">
        <f aca="false">+CP72+CR72+CQ72</f>
        <v>100000</v>
      </c>
      <c r="CP72" s="157" t="n">
        <v>100000</v>
      </c>
      <c r="CQ72" s="157" t="n">
        <v>0</v>
      </c>
      <c r="CR72" s="135" t="n">
        <v>0</v>
      </c>
      <c r="CS72" s="138" t="n">
        <f aca="false">CT72-CO72</f>
        <v>0</v>
      </c>
      <c r="CT72" s="205" t="n">
        <f aca="false">+CU72+CW72+CV72</f>
        <v>100000</v>
      </c>
      <c r="CU72" s="157" t="n">
        <v>100000</v>
      </c>
      <c r="CV72" s="157" t="n">
        <v>0</v>
      </c>
      <c r="CW72" s="135" t="n">
        <v>0</v>
      </c>
      <c r="CX72" s="138" t="n">
        <f aca="false">CY72-CT72</f>
        <v>0</v>
      </c>
      <c r="CY72" s="205" t="n">
        <f aca="false">+CZ72+DB72+DA72</f>
        <v>100000</v>
      </c>
      <c r="CZ72" s="157" t="n">
        <v>100000</v>
      </c>
      <c r="DA72" s="157" t="n">
        <v>0</v>
      </c>
      <c r="DB72" s="135" t="n">
        <v>0</v>
      </c>
      <c r="DC72" s="138" t="n">
        <f aca="false">DD72-CY72</f>
        <v>0</v>
      </c>
      <c r="DD72" s="205" t="n">
        <f aca="false">+DE72+DG72+DF72</f>
        <v>100000</v>
      </c>
      <c r="DE72" s="157" t="n">
        <v>100000</v>
      </c>
      <c r="DF72" s="157" t="n">
        <v>0</v>
      </c>
      <c r="DG72" s="135" t="n">
        <v>0</v>
      </c>
      <c r="DH72" s="138" t="n">
        <f aca="false">DI72-DD72</f>
        <v>0</v>
      </c>
      <c r="DI72" s="205" t="n">
        <f aca="false">+DJ72+DL72+DK72</f>
        <v>100000</v>
      </c>
      <c r="DJ72" s="157" t="n">
        <v>100000</v>
      </c>
      <c r="DK72" s="157" t="n">
        <v>0</v>
      </c>
      <c r="DL72" s="135" t="n">
        <v>0</v>
      </c>
      <c r="DM72" s="138" t="n">
        <f aca="false">DN72-DI72</f>
        <v>0</v>
      </c>
      <c r="DN72" s="205" t="n">
        <f aca="false">+DO72+DQ72+DP72</f>
        <v>100000</v>
      </c>
      <c r="DO72" s="157" t="n">
        <v>100000</v>
      </c>
      <c r="DP72" s="157" t="n">
        <v>0</v>
      </c>
      <c r="DQ72" s="135" t="n">
        <v>0</v>
      </c>
      <c r="DR72" s="138" t="n">
        <f aca="false">DS72-DN72</f>
        <v>0</v>
      </c>
      <c r="DS72" s="205" t="n">
        <f aca="false">+DT72+DV72+DU72</f>
        <v>100000</v>
      </c>
      <c r="DT72" s="157" t="n">
        <v>100000</v>
      </c>
      <c r="DU72" s="157" t="n">
        <v>0</v>
      </c>
      <c r="DV72" s="135" t="n">
        <v>0</v>
      </c>
      <c r="DW72" s="138" t="n">
        <f aca="false">DX72-DS72</f>
        <v>0</v>
      </c>
      <c r="DX72" s="206" t="n">
        <f aca="false">+DY72+EA72+DZ72</f>
        <v>100000</v>
      </c>
      <c r="DY72" s="157" t="n">
        <v>100000</v>
      </c>
      <c r="DZ72" s="157" t="n">
        <v>0</v>
      </c>
      <c r="EA72" s="135" t="n">
        <v>0</v>
      </c>
      <c r="EB72" s="206" t="n">
        <f aca="false">+EC72+EE72+ED72</f>
        <v>0</v>
      </c>
      <c r="EC72" s="157" t="n">
        <v>0</v>
      </c>
      <c r="ED72" s="157" t="n">
        <v>0</v>
      </c>
      <c r="EE72" s="140" t="n">
        <v>0</v>
      </c>
      <c r="EF72" s="141" t="n">
        <f aca="false">EB72/DX72*100</f>
        <v>0</v>
      </c>
      <c r="EG72" s="142" t="n">
        <f aca="false">M72-Q72-DX72</f>
        <v>300000</v>
      </c>
      <c r="EH72" s="143" t="n">
        <v>1</v>
      </c>
    </row>
    <row r="73" customFormat="false" ht="15" hidden="false" customHeight="true" outlineLevel="0" collapsed="false">
      <c r="B73" s="2" t="n">
        <v>600</v>
      </c>
      <c r="C73" s="2" t="n">
        <v>60014</v>
      </c>
      <c r="E73" s="3" t="s">
        <v>71</v>
      </c>
      <c r="H73" s="4" t="s">
        <v>72</v>
      </c>
      <c r="I73" s="200" t="n">
        <v>60014</v>
      </c>
      <c r="J73" s="253" t="s">
        <v>158</v>
      </c>
      <c r="K73" s="253"/>
      <c r="L73" s="253"/>
      <c r="M73" s="253"/>
      <c r="N73" s="253"/>
      <c r="O73" s="240" t="n">
        <f aca="false">SUBTOTAL(9,O74:O105)</f>
        <v>88325329</v>
      </c>
      <c r="P73" s="106" t="n">
        <f aca="false">SUBTOTAL(9,P74:P105)</f>
        <v>14798177</v>
      </c>
      <c r="Q73" s="201" t="n">
        <f aca="false">SUBTOTAL(9,Q74:Q105)</f>
        <v>103123506</v>
      </c>
      <c r="R73" s="254" t="n">
        <f aca="false">SUBTOTAL(9,R74:R105)</f>
        <v>64481440</v>
      </c>
      <c r="S73" s="109" t="n">
        <f aca="false">SUBTOTAL(9,S74:S105)</f>
        <v>64481440</v>
      </c>
      <c r="T73" s="109" t="n">
        <f aca="false">SUBTOTAL(9,T74:T105)</f>
        <v>0</v>
      </c>
      <c r="U73" s="110" t="n">
        <f aca="false">SUBTOTAL(9,U74:U105)</f>
        <v>0</v>
      </c>
      <c r="V73" s="201" t="n">
        <f aca="false">SUBTOTAL(9,V74:V105)</f>
        <v>0</v>
      </c>
      <c r="W73" s="254" t="n">
        <f aca="false">SUBTOTAL(9,W74:W105)</f>
        <v>64481440</v>
      </c>
      <c r="X73" s="109" t="n">
        <f aca="false">SUBTOTAL(9,X74:X105)</f>
        <v>64481440</v>
      </c>
      <c r="Y73" s="109" t="n">
        <f aca="false">SUBTOTAL(9,Y74:Y105)</f>
        <v>0</v>
      </c>
      <c r="Z73" s="109" t="n">
        <f aca="false">SUBTOTAL(9,Z74:Z105)</f>
        <v>0</v>
      </c>
      <c r="AA73" s="201" t="n">
        <f aca="false">SUBTOTAL(9,AA74:AA105)</f>
        <v>0</v>
      </c>
      <c r="AB73" s="254" t="n">
        <f aca="false">SUBTOTAL(9,AB74:AB105)</f>
        <v>64481440</v>
      </c>
      <c r="AC73" s="109" t="n">
        <f aca="false">SUBTOTAL(9,AC74:AC105)</f>
        <v>64481440</v>
      </c>
      <c r="AD73" s="109" t="n">
        <f aca="false">SUBTOTAL(9,AD74:AD105)</f>
        <v>0</v>
      </c>
      <c r="AE73" s="109" t="n">
        <f aca="false">SUBTOTAL(9,AE74:AE105)</f>
        <v>0</v>
      </c>
      <c r="AF73" s="201" t="n">
        <f aca="false">SUBTOTAL(9,AF74:AF105)</f>
        <v>6300000</v>
      </c>
      <c r="AG73" s="254" t="n">
        <f aca="false">SUBTOTAL(9,AG74:AG105)</f>
        <v>70781440</v>
      </c>
      <c r="AH73" s="109" t="n">
        <f aca="false">SUBTOTAL(9,AH74:AH105)</f>
        <v>70781440</v>
      </c>
      <c r="AI73" s="109" t="n">
        <f aca="false">SUBTOTAL(9,AI74:AI105)</f>
        <v>0</v>
      </c>
      <c r="AJ73" s="109" t="n">
        <f aca="false">SUBTOTAL(9,AJ74:AJ105)</f>
        <v>0</v>
      </c>
      <c r="AK73" s="201" t="n">
        <f aca="false">SUBTOTAL(9,AK74:AK105)</f>
        <v>0</v>
      </c>
      <c r="AL73" s="254" t="n">
        <f aca="false">SUBTOTAL(9,AL74:AL105)</f>
        <v>70781440</v>
      </c>
      <c r="AM73" s="109" t="n">
        <f aca="false">SUBTOTAL(9,AM74:AM105)</f>
        <v>70781440</v>
      </c>
      <c r="AN73" s="109" t="n">
        <f aca="false">SUBTOTAL(9,AN74:AN105)</f>
        <v>0</v>
      </c>
      <c r="AO73" s="109" t="n">
        <f aca="false">SUBTOTAL(9,AO74:AO105)</f>
        <v>0</v>
      </c>
      <c r="AP73" s="201" t="n">
        <f aca="false">SUBTOTAL(9,AP74:AP105)</f>
        <v>0</v>
      </c>
      <c r="AQ73" s="254" t="n">
        <f aca="false">SUBTOTAL(9,AQ74:AQ105)</f>
        <v>70781440</v>
      </c>
      <c r="AR73" s="109" t="n">
        <f aca="false">SUBTOTAL(9,AR74:AR105)</f>
        <v>70781440</v>
      </c>
      <c r="AS73" s="109" t="n">
        <f aca="false">SUBTOTAL(9,AS74:AS105)</f>
        <v>0</v>
      </c>
      <c r="AT73" s="109" t="n">
        <f aca="false">SUBTOTAL(9,AT74:AT105)</f>
        <v>0</v>
      </c>
      <c r="AU73" s="201" t="n">
        <f aca="false">SUBTOTAL(9,AU74:AU105)</f>
        <v>0</v>
      </c>
      <c r="AV73" s="254" t="n">
        <f aca="false">SUBTOTAL(9,AV74:AV105)</f>
        <v>70781440</v>
      </c>
      <c r="AW73" s="109" t="n">
        <f aca="false">SUBTOTAL(9,AW74:AW105)</f>
        <v>70781440</v>
      </c>
      <c r="AX73" s="109" t="n">
        <f aca="false">SUBTOTAL(9,AX74:AX105)</f>
        <v>0</v>
      </c>
      <c r="AY73" s="109" t="n">
        <f aca="false">SUBTOTAL(9,AY74:AY105)</f>
        <v>0</v>
      </c>
      <c r="AZ73" s="201" t="n">
        <f aca="false">SUBTOTAL(9,AZ74:AZ105)</f>
        <v>50000</v>
      </c>
      <c r="BA73" s="254" t="n">
        <f aca="false">SUBTOTAL(9,BA74:BA105)</f>
        <v>70831440</v>
      </c>
      <c r="BB73" s="109" t="n">
        <f aca="false">SUBTOTAL(9,BB74:BB105)</f>
        <v>70831440</v>
      </c>
      <c r="BC73" s="109" t="n">
        <f aca="false">SUBTOTAL(9,BC74:BC105)</f>
        <v>0</v>
      </c>
      <c r="BD73" s="109" t="n">
        <f aca="false">SUBTOTAL(9,BD74:BD105)</f>
        <v>0</v>
      </c>
      <c r="BE73" s="201" t="n">
        <f aca="false">SUBTOTAL(9,BE74:BE105)</f>
        <v>0</v>
      </c>
      <c r="BF73" s="254" t="n">
        <f aca="false">SUBTOTAL(9,BF74:BF105)</f>
        <v>70831440</v>
      </c>
      <c r="BG73" s="109" t="n">
        <f aca="false">SUBTOTAL(9,BG74:BG105)</f>
        <v>70831440</v>
      </c>
      <c r="BH73" s="109" t="n">
        <f aca="false">SUBTOTAL(9,BH74:BH105)</f>
        <v>0</v>
      </c>
      <c r="BI73" s="109" t="n">
        <f aca="false">SUBTOTAL(9,BI74:BI105)</f>
        <v>0</v>
      </c>
      <c r="BJ73" s="201" t="n">
        <f aca="false">SUBTOTAL(9,BJ74:BJ105)</f>
        <v>0</v>
      </c>
      <c r="BK73" s="254" t="n">
        <f aca="false">SUBTOTAL(9,BK74:BK105)</f>
        <v>70831440</v>
      </c>
      <c r="BL73" s="109" t="n">
        <f aca="false">SUBTOTAL(9,BL74:BL105)</f>
        <v>70831440</v>
      </c>
      <c r="BM73" s="109" t="n">
        <f aca="false">SUBTOTAL(9,BM74:BM105)</f>
        <v>0</v>
      </c>
      <c r="BN73" s="109" t="n">
        <f aca="false">SUBTOTAL(9,BN74:BN105)</f>
        <v>0</v>
      </c>
      <c r="BO73" s="201" t="n">
        <f aca="false">SUBTOTAL(9,BO74:BO105)</f>
        <v>612650</v>
      </c>
      <c r="BP73" s="254" t="n">
        <f aca="false">SUBTOTAL(9,BP74:BP105)</f>
        <v>71444090</v>
      </c>
      <c r="BQ73" s="109" t="n">
        <f aca="false">SUBTOTAL(9,BQ74:BQ105)</f>
        <v>71444090</v>
      </c>
      <c r="BR73" s="109" t="n">
        <f aca="false">SUBTOTAL(9,BR74:BR105)</f>
        <v>0</v>
      </c>
      <c r="BS73" s="109" t="n">
        <f aca="false">SUBTOTAL(9,BS74:BS105)</f>
        <v>0</v>
      </c>
      <c r="BT73" s="201" t="n">
        <f aca="false">SUBTOTAL(9,BT74:BT105)</f>
        <v>0</v>
      </c>
      <c r="BU73" s="254" t="n">
        <f aca="false">SUBTOTAL(9,BU74:BU105)</f>
        <v>71444090</v>
      </c>
      <c r="BV73" s="109" t="n">
        <f aca="false">SUBTOTAL(9,BV74:BV105)</f>
        <v>71444090</v>
      </c>
      <c r="BW73" s="109" t="n">
        <f aca="false">SUBTOTAL(9,BW74:BW105)</f>
        <v>0</v>
      </c>
      <c r="BX73" s="109" t="n">
        <f aca="false">SUBTOTAL(9,BX74:BX105)</f>
        <v>0</v>
      </c>
      <c r="BY73" s="201" t="n">
        <f aca="false">SUBTOTAL(9,BY74:BY105)</f>
        <v>-410000</v>
      </c>
      <c r="BZ73" s="254" t="n">
        <f aca="false">SUBTOTAL(9,BZ74:BZ105)</f>
        <v>71034090</v>
      </c>
      <c r="CA73" s="109" t="n">
        <f aca="false">SUBTOTAL(9,CA74:CA105)</f>
        <v>71034090</v>
      </c>
      <c r="CB73" s="109" t="n">
        <f aca="false">SUBTOTAL(9,CB74:CB105)</f>
        <v>0</v>
      </c>
      <c r="CC73" s="109" t="n">
        <f aca="false">SUBTOTAL(9,CC74:CC105)</f>
        <v>0</v>
      </c>
      <c r="CD73" s="201" t="n">
        <f aca="false">SUBTOTAL(9,CD74:CD105)</f>
        <v>-8683000</v>
      </c>
      <c r="CE73" s="254" t="n">
        <f aca="false">SUBTOTAL(9,CE74:CE105)</f>
        <v>62351090</v>
      </c>
      <c r="CF73" s="109" t="n">
        <f aca="false">SUBTOTAL(9,CF74:CF105)</f>
        <v>62351090</v>
      </c>
      <c r="CG73" s="109" t="n">
        <f aca="false">SUBTOTAL(9,CG74:CG105)</f>
        <v>0</v>
      </c>
      <c r="CH73" s="109" t="n">
        <f aca="false">SUBTOTAL(9,CH74:CH105)</f>
        <v>0</v>
      </c>
      <c r="CI73" s="201" t="n">
        <f aca="false">SUBTOTAL(9,CI74:CI105)</f>
        <v>0</v>
      </c>
      <c r="CJ73" s="254" t="n">
        <f aca="false">SUBTOTAL(9,CJ74:CJ105)</f>
        <v>62351090</v>
      </c>
      <c r="CK73" s="109" t="n">
        <f aca="false">SUBTOTAL(9,CK74:CK105)</f>
        <v>62351090</v>
      </c>
      <c r="CL73" s="109" t="n">
        <f aca="false">SUBTOTAL(9,CL74:CL105)</f>
        <v>0</v>
      </c>
      <c r="CM73" s="109" t="n">
        <f aca="false">SUBTOTAL(9,CM74:CM105)</f>
        <v>0</v>
      </c>
      <c r="CN73" s="201" t="n">
        <f aca="false">SUBTOTAL(9,CN74:CN105)</f>
        <v>0</v>
      </c>
      <c r="CO73" s="254" t="n">
        <f aca="false">SUBTOTAL(9,CO74:CO105)</f>
        <v>62351090</v>
      </c>
      <c r="CP73" s="109" t="n">
        <f aca="false">SUBTOTAL(9,CP74:CP105)</f>
        <v>62351090</v>
      </c>
      <c r="CQ73" s="109" t="n">
        <f aca="false">SUBTOTAL(9,CQ74:CQ105)</f>
        <v>0</v>
      </c>
      <c r="CR73" s="109" t="n">
        <f aca="false">SUBTOTAL(9,CR74:CR105)</f>
        <v>0</v>
      </c>
      <c r="CS73" s="201" t="n">
        <f aca="false">SUBTOTAL(9,CS74:CS105)</f>
        <v>0</v>
      </c>
      <c r="CT73" s="254" t="n">
        <f aca="false">SUBTOTAL(9,CT74:CT105)</f>
        <v>62351090</v>
      </c>
      <c r="CU73" s="109" t="n">
        <f aca="false">SUBTOTAL(9,CU74:CU105)</f>
        <v>62351090</v>
      </c>
      <c r="CV73" s="109" t="n">
        <f aca="false">SUBTOTAL(9,CV74:CV105)</f>
        <v>0</v>
      </c>
      <c r="CW73" s="109" t="n">
        <f aca="false">SUBTOTAL(9,CW74:CW105)</f>
        <v>0</v>
      </c>
      <c r="CX73" s="201" t="n">
        <f aca="false">SUBTOTAL(9,CX74:CX105)</f>
        <v>-240000</v>
      </c>
      <c r="CY73" s="254" t="n">
        <f aca="false">SUBTOTAL(9,CY74:CY105)</f>
        <v>62111090</v>
      </c>
      <c r="CZ73" s="109" t="n">
        <f aca="false">SUBTOTAL(9,CZ74:CZ105)</f>
        <v>62111090</v>
      </c>
      <c r="DA73" s="109" t="n">
        <f aca="false">SUBTOTAL(9,DA74:DA105)</f>
        <v>0</v>
      </c>
      <c r="DB73" s="109" t="n">
        <f aca="false">SUBTOTAL(9,DB74:DB105)</f>
        <v>0</v>
      </c>
      <c r="DC73" s="201" t="n">
        <f aca="false">SUBTOTAL(9,DC74:DC105)</f>
        <v>-3000000</v>
      </c>
      <c r="DD73" s="254" t="n">
        <f aca="false">SUBTOTAL(9,DD74:DD105)</f>
        <v>59111090</v>
      </c>
      <c r="DE73" s="109" t="n">
        <f aca="false">SUBTOTAL(9,DE74:DE105)</f>
        <v>59111090</v>
      </c>
      <c r="DF73" s="109" t="n">
        <f aca="false">SUBTOTAL(9,DF74:DF105)</f>
        <v>0</v>
      </c>
      <c r="DG73" s="109" t="n">
        <f aca="false">SUBTOTAL(9,DG74:DG105)</f>
        <v>0</v>
      </c>
      <c r="DH73" s="201" t="n">
        <f aca="false">SUBTOTAL(9,DH74:DH105)</f>
        <v>0</v>
      </c>
      <c r="DI73" s="254" t="n">
        <f aca="false">SUBTOTAL(9,DI74:DI105)</f>
        <v>59111090</v>
      </c>
      <c r="DJ73" s="109" t="n">
        <f aca="false">SUBTOTAL(9,DJ74:DJ105)</f>
        <v>59111090</v>
      </c>
      <c r="DK73" s="109" t="n">
        <f aca="false">SUBTOTAL(9,DK74:DK105)</f>
        <v>0</v>
      </c>
      <c r="DL73" s="109" t="n">
        <f aca="false">SUBTOTAL(9,DL74:DL105)</f>
        <v>0</v>
      </c>
      <c r="DM73" s="201" t="n">
        <f aca="false">SUBTOTAL(9,DM74:DM105)</f>
        <v>0</v>
      </c>
      <c r="DN73" s="254" t="n">
        <f aca="false">SUBTOTAL(9,DN74:DN105)</f>
        <v>59111090</v>
      </c>
      <c r="DO73" s="109" t="n">
        <f aca="false">SUBTOTAL(9,DO74:DO105)</f>
        <v>59111090</v>
      </c>
      <c r="DP73" s="109" t="n">
        <f aca="false">SUBTOTAL(9,DP74:DP105)</f>
        <v>0</v>
      </c>
      <c r="DQ73" s="109" t="n">
        <f aca="false">SUBTOTAL(9,DQ74:DQ105)</f>
        <v>0</v>
      </c>
      <c r="DR73" s="201" t="n">
        <f aca="false">SUBTOTAL(9,DR74:DR105)</f>
        <v>-5802624</v>
      </c>
      <c r="DS73" s="254" t="n">
        <f aca="false">SUBTOTAL(9,DS74:DS105)</f>
        <v>53308466</v>
      </c>
      <c r="DT73" s="109" t="n">
        <f aca="false">SUBTOTAL(9,DT74:DT105)</f>
        <v>53308466</v>
      </c>
      <c r="DU73" s="109" t="n">
        <f aca="false">SUBTOTAL(9,DU74:DU105)</f>
        <v>0</v>
      </c>
      <c r="DV73" s="109" t="n">
        <f aca="false">SUBTOTAL(9,DV74:DV105)</f>
        <v>0</v>
      </c>
      <c r="DW73" s="201" t="n">
        <f aca="false">SUBTOTAL(9,DW74:DW105)</f>
        <v>0</v>
      </c>
      <c r="DX73" s="255" t="n">
        <f aca="false">SUBTOTAL(9,DX74:DX105)</f>
        <v>53308466</v>
      </c>
      <c r="DY73" s="109" t="n">
        <f aca="false">SUBTOTAL(9,DY74:DY105)</f>
        <v>53308466</v>
      </c>
      <c r="DZ73" s="109" t="n">
        <f aca="false">SUBTOTAL(9,DZ74:DZ105)</f>
        <v>0</v>
      </c>
      <c r="EA73" s="110" t="n">
        <f aca="false">SUBTOTAL(9,EA74:EA105)</f>
        <v>0</v>
      </c>
      <c r="EB73" s="111" t="n">
        <f aca="false">SUBTOTAL(9,EB74:EB105)</f>
        <v>32403990</v>
      </c>
      <c r="EC73" s="109" t="n">
        <f aca="false">SUBTOTAL(9,EC74:EC105)</f>
        <v>32403990</v>
      </c>
      <c r="ED73" s="109" t="n">
        <f aca="false">SUBTOTAL(9,ED74:ED105)</f>
        <v>0</v>
      </c>
      <c r="EE73" s="110" t="n">
        <f aca="false">SUBTOTAL(9,EE74:EE105)</f>
        <v>0</v>
      </c>
      <c r="EF73" s="102" t="n">
        <f aca="false">EB73/DX73*100</f>
        <v>60.785823399983</v>
      </c>
      <c r="EG73" s="112" t="n">
        <f aca="false">SUBTOTAL(9,EG74:EG105)</f>
        <v>298000657</v>
      </c>
      <c r="EH73" s="112" t="n">
        <f aca="false">SUBTOTAL(9,EH74:EH105)</f>
        <v>29</v>
      </c>
    </row>
    <row r="74" customFormat="false" ht="9.95" hidden="false" customHeight="true" outlineLevel="0" collapsed="false">
      <c r="B74" s="2" t="n">
        <v>600</v>
      </c>
      <c r="C74" s="2" t="n">
        <v>60014</v>
      </c>
      <c r="E74" s="3" t="s">
        <v>75</v>
      </c>
      <c r="H74" s="4" t="s">
        <v>72</v>
      </c>
      <c r="I74" s="149" t="s">
        <v>76</v>
      </c>
      <c r="J74" s="149"/>
      <c r="K74" s="149"/>
      <c r="L74" s="149"/>
      <c r="M74" s="149"/>
      <c r="N74" s="149"/>
      <c r="O74" s="234" t="n">
        <f aca="false">SUBTOTAL(9,O75:O78)</f>
        <v>172000</v>
      </c>
      <c r="P74" s="235" t="n">
        <f aca="false">SUBTOTAL(9,P75:P78)</f>
        <v>6909075</v>
      </c>
      <c r="Q74" s="236" t="n">
        <f aca="false">SUBTOTAL(9,Q75:Q78)</f>
        <v>7081075</v>
      </c>
      <c r="R74" s="117" t="n">
        <f aca="false">SUBTOTAL(9,R75:R78)</f>
        <v>5148440</v>
      </c>
      <c r="S74" s="118" t="n">
        <f aca="false">SUBTOTAL(9,S75:S78)</f>
        <v>5148440</v>
      </c>
      <c r="T74" s="118" t="n">
        <f aca="false">SUBTOTAL(9,T75:T78)</f>
        <v>0</v>
      </c>
      <c r="U74" s="151" t="n">
        <f aca="false">SUBTOTAL(9,U75:U78)</f>
        <v>0</v>
      </c>
      <c r="V74" s="121" t="n">
        <f aca="false">SUBTOTAL(9,V75:V78)</f>
        <v>0</v>
      </c>
      <c r="W74" s="117" t="n">
        <f aca="false">SUBTOTAL(9,W75:W78)</f>
        <v>5148440</v>
      </c>
      <c r="X74" s="118" t="n">
        <f aca="false">SUBTOTAL(9,X75:X78)</f>
        <v>5148440</v>
      </c>
      <c r="Y74" s="118" t="n">
        <f aca="false">SUBTOTAL(9,Y75:Y78)</f>
        <v>0</v>
      </c>
      <c r="Z74" s="118" t="n">
        <f aca="false">SUBTOTAL(9,Z75:Z78)</f>
        <v>0</v>
      </c>
      <c r="AA74" s="121" t="n">
        <f aca="false">SUBTOTAL(9,AA75:AA78)</f>
        <v>0</v>
      </c>
      <c r="AB74" s="117" t="n">
        <f aca="false">SUBTOTAL(9,AB75:AB78)</f>
        <v>5148440</v>
      </c>
      <c r="AC74" s="118" t="n">
        <f aca="false">SUBTOTAL(9,AC75:AC78)</f>
        <v>5148440</v>
      </c>
      <c r="AD74" s="118" t="n">
        <f aca="false">SUBTOTAL(9,AD75:AD78)</f>
        <v>0</v>
      </c>
      <c r="AE74" s="118" t="n">
        <f aca="false">SUBTOTAL(9,AE75:AE78)</f>
        <v>0</v>
      </c>
      <c r="AF74" s="121" t="n">
        <f aca="false">SUBTOTAL(9,AF75:AF78)</f>
        <v>0</v>
      </c>
      <c r="AG74" s="117" t="n">
        <f aca="false">SUBTOTAL(9,AG75:AG78)</f>
        <v>5148440</v>
      </c>
      <c r="AH74" s="118" t="n">
        <f aca="false">SUBTOTAL(9,AH75:AH78)</f>
        <v>5148440</v>
      </c>
      <c r="AI74" s="118" t="n">
        <f aca="false">SUBTOTAL(9,AI75:AI78)</f>
        <v>0</v>
      </c>
      <c r="AJ74" s="118" t="n">
        <f aca="false">SUBTOTAL(9,AJ75:AJ78)</f>
        <v>0</v>
      </c>
      <c r="AK74" s="121" t="n">
        <f aca="false">SUBTOTAL(9,AK75:AK78)</f>
        <v>0</v>
      </c>
      <c r="AL74" s="117" t="n">
        <f aca="false">SUBTOTAL(9,AL75:AL78)</f>
        <v>5148440</v>
      </c>
      <c r="AM74" s="118" t="n">
        <f aca="false">SUBTOTAL(9,AM75:AM78)</f>
        <v>5148440</v>
      </c>
      <c r="AN74" s="118" t="n">
        <f aca="false">SUBTOTAL(9,AN75:AN78)</f>
        <v>0</v>
      </c>
      <c r="AO74" s="118" t="n">
        <f aca="false">SUBTOTAL(9,AO75:AO78)</f>
        <v>0</v>
      </c>
      <c r="AP74" s="121" t="n">
        <f aca="false">SUBTOTAL(9,AP75:AP78)</f>
        <v>0</v>
      </c>
      <c r="AQ74" s="117" t="n">
        <f aca="false">SUBTOTAL(9,AQ75:AQ78)</f>
        <v>5148440</v>
      </c>
      <c r="AR74" s="118" t="n">
        <f aca="false">SUBTOTAL(9,AR75:AR78)</f>
        <v>5148440</v>
      </c>
      <c r="AS74" s="118" t="n">
        <f aca="false">SUBTOTAL(9,AS75:AS78)</f>
        <v>0</v>
      </c>
      <c r="AT74" s="118" t="n">
        <f aca="false">SUBTOTAL(9,AT75:AT78)</f>
        <v>0</v>
      </c>
      <c r="AU74" s="121" t="n">
        <f aca="false">SUBTOTAL(9,AU75:AU78)</f>
        <v>0</v>
      </c>
      <c r="AV74" s="117" t="n">
        <f aca="false">SUBTOTAL(9,AV75:AV78)</f>
        <v>5148440</v>
      </c>
      <c r="AW74" s="118" t="n">
        <f aca="false">SUBTOTAL(9,AW75:AW78)</f>
        <v>5148440</v>
      </c>
      <c r="AX74" s="118" t="n">
        <f aca="false">SUBTOTAL(9,AX75:AX78)</f>
        <v>0</v>
      </c>
      <c r="AY74" s="118" t="n">
        <f aca="false">SUBTOTAL(9,AY75:AY78)</f>
        <v>0</v>
      </c>
      <c r="AZ74" s="121" t="n">
        <f aca="false">SUBTOTAL(9,AZ75:AZ78)</f>
        <v>0</v>
      </c>
      <c r="BA74" s="117" t="n">
        <f aca="false">SUBTOTAL(9,BA75:BA78)</f>
        <v>5148440</v>
      </c>
      <c r="BB74" s="118" t="n">
        <f aca="false">SUBTOTAL(9,BB75:BB78)</f>
        <v>5148440</v>
      </c>
      <c r="BC74" s="118" t="n">
        <f aca="false">SUBTOTAL(9,BC75:BC78)</f>
        <v>0</v>
      </c>
      <c r="BD74" s="118" t="n">
        <f aca="false">SUBTOTAL(9,BD75:BD78)</f>
        <v>0</v>
      </c>
      <c r="BE74" s="121" t="n">
        <f aca="false">SUBTOTAL(9,BE75:BE78)</f>
        <v>0</v>
      </c>
      <c r="BF74" s="117" t="n">
        <f aca="false">SUBTOTAL(9,BF75:BF78)</f>
        <v>5148440</v>
      </c>
      <c r="BG74" s="118" t="n">
        <f aca="false">SUBTOTAL(9,BG75:BG78)</f>
        <v>5148440</v>
      </c>
      <c r="BH74" s="118" t="n">
        <f aca="false">SUBTOTAL(9,BH75:BH78)</f>
        <v>0</v>
      </c>
      <c r="BI74" s="118" t="n">
        <f aca="false">SUBTOTAL(9,BI75:BI78)</f>
        <v>0</v>
      </c>
      <c r="BJ74" s="121" t="n">
        <f aca="false">SUBTOTAL(9,BJ75:BJ78)</f>
        <v>0</v>
      </c>
      <c r="BK74" s="117" t="n">
        <f aca="false">SUBTOTAL(9,BK75:BK78)</f>
        <v>5148440</v>
      </c>
      <c r="BL74" s="118" t="n">
        <f aca="false">SUBTOTAL(9,BL75:BL78)</f>
        <v>5148440</v>
      </c>
      <c r="BM74" s="118" t="n">
        <f aca="false">SUBTOTAL(9,BM75:BM78)</f>
        <v>0</v>
      </c>
      <c r="BN74" s="118" t="n">
        <f aca="false">SUBTOTAL(9,BN75:BN78)</f>
        <v>0</v>
      </c>
      <c r="BO74" s="121" t="n">
        <f aca="false">SUBTOTAL(9,BO75:BO78)</f>
        <v>612650</v>
      </c>
      <c r="BP74" s="117" t="n">
        <f aca="false">SUBTOTAL(9,BP75:BP78)</f>
        <v>5761090</v>
      </c>
      <c r="BQ74" s="118" t="n">
        <f aca="false">SUBTOTAL(9,BQ75:BQ78)</f>
        <v>5761090</v>
      </c>
      <c r="BR74" s="118" t="n">
        <f aca="false">SUBTOTAL(9,BR75:BR78)</f>
        <v>0</v>
      </c>
      <c r="BS74" s="118" t="n">
        <f aca="false">SUBTOTAL(9,BS75:BS78)</f>
        <v>0</v>
      </c>
      <c r="BT74" s="121" t="n">
        <f aca="false">SUBTOTAL(9,BT75:BT78)</f>
        <v>0</v>
      </c>
      <c r="BU74" s="117" t="n">
        <f aca="false">SUBTOTAL(9,BU75:BU78)</f>
        <v>5761090</v>
      </c>
      <c r="BV74" s="118" t="n">
        <f aca="false">SUBTOTAL(9,BV75:BV78)</f>
        <v>5761090</v>
      </c>
      <c r="BW74" s="118" t="n">
        <f aca="false">SUBTOTAL(9,BW75:BW78)</f>
        <v>0</v>
      </c>
      <c r="BX74" s="118" t="n">
        <f aca="false">SUBTOTAL(9,BX75:BX78)</f>
        <v>0</v>
      </c>
      <c r="BY74" s="121" t="n">
        <f aca="false">SUBTOTAL(9,BY75:BY78)</f>
        <v>0</v>
      </c>
      <c r="BZ74" s="117" t="n">
        <f aca="false">SUBTOTAL(9,BZ75:BZ78)</f>
        <v>5761090</v>
      </c>
      <c r="CA74" s="118" t="n">
        <f aca="false">SUBTOTAL(9,CA75:CA78)</f>
        <v>5761090</v>
      </c>
      <c r="CB74" s="118" t="n">
        <f aca="false">SUBTOTAL(9,CB75:CB78)</f>
        <v>0</v>
      </c>
      <c r="CC74" s="118" t="n">
        <f aca="false">SUBTOTAL(9,CC75:CC78)</f>
        <v>0</v>
      </c>
      <c r="CD74" s="121" t="n">
        <f aca="false">SUBTOTAL(9,CD75:CD78)</f>
        <v>0</v>
      </c>
      <c r="CE74" s="117" t="n">
        <f aca="false">SUBTOTAL(9,CE75:CE78)</f>
        <v>5761090</v>
      </c>
      <c r="CF74" s="118" t="n">
        <f aca="false">SUBTOTAL(9,CF75:CF78)</f>
        <v>5761090</v>
      </c>
      <c r="CG74" s="118" t="n">
        <f aca="false">SUBTOTAL(9,CG75:CG78)</f>
        <v>0</v>
      </c>
      <c r="CH74" s="118" t="n">
        <f aca="false">SUBTOTAL(9,CH75:CH78)</f>
        <v>0</v>
      </c>
      <c r="CI74" s="121" t="n">
        <f aca="false">SUBTOTAL(9,CI75:CI78)</f>
        <v>0</v>
      </c>
      <c r="CJ74" s="117" t="n">
        <f aca="false">SUBTOTAL(9,CJ75:CJ78)</f>
        <v>5761090</v>
      </c>
      <c r="CK74" s="118" t="n">
        <f aca="false">SUBTOTAL(9,CK75:CK78)</f>
        <v>5761090</v>
      </c>
      <c r="CL74" s="118" t="n">
        <f aca="false">SUBTOTAL(9,CL75:CL78)</f>
        <v>0</v>
      </c>
      <c r="CM74" s="118" t="n">
        <f aca="false">SUBTOTAL(9,CM75:CM78)</f>
        <v>0</v>
      </c>
      <c r="CN74" s="121" t="n">
        <f aca="false">SUBTOTAL(9,CN75:CN78)</f>
        <v>0</v>
      </c>
      <c r="CO74" s="117" t="n">
        <f aca="false">SUBTOTAL(9,CO75:CO78)</f>
        <v>5761090</v>
      </c>
      <c r="CP74" s="118" t="n">
        <f aca="false">SUBTOTAL(9,CP75:CP78)</f>
        <v>5761090</v>
      </c>
      <c r="CQ74" s="118" t="n">
        <f aca="false">SUBTOTAL(9,CQ75:CQ78)</f>
        <v>0</v>
      </c>
      <c r="CR74" s="118" t="n">
        <f aca="false">SUBTOTAL(9,CR75:CR78)</f>
        <v>0</v>
      </c>
      <c r="CS74" s="121" t="n">
        <f aca="false">SUBTOTAL(9,CS75:CS78)</f>
        <v>0</v>
      </c>
      <c r="CT74" s="117" t="n">
        <f aca="false">SUBTOTAL(9,CT75:CT78)</f>
        <v>5761090</v>
      </c>
      <c r="CU74" s="118" t="n">
        <f aca="false">SUBTOTAL(9,CU75:CU78)</f>
        <v>5761090</v>
      </c>
      <c r="CV74" s="118" t="n">
        <f aca="false">SUBTOTAL(9,CV75:CV78)</f>
        <v>0</v>
      </c>
      <c r="CW74" s="118" t="n">
        <f aca="false">SUBTOTAL(9,CW75:CW78)</f>
        <v>0</v>
      </c>
      <c r="CX74" s="121" t="n">
        <f aca="false">SUBTOTAL(9,CX75:CX78)</f>
        <v>0</v>
      </c>
      <c r="CY74" s="117" t="n">
        <f aca="false">SUBTOTAL(9,CY75:CY78)</f>
        <v>5761090</v>
      </c>
      <c r="CZ74" s="118" t="n">
        <f aca="false">SUBTOTAL(9,CZ75:CZ78)</f>
        <v>5761090</v>
      </c>
      <c r="DA74" s="118" t="n">
        <f aca="false">SUBTOTAL(9,DA75:DA78)</f>
        <v>0</v>
      </c>
      <c r="DB74" s="118" t="n">
        <f aca="false">SUBTOTAL(9,DB75:DB78)</f>
        <v>0</v>
      </c>
      <c r="DC74" s="121" t="n">
        <f aca="false">SUBTOTAL(9,DC75:DC78)</f>
        <v>0</v>
      </c>
      <c r="DD74" s="117" t="n">
        <f aca="false">SUBTOTAL(9,DD75:DD78)</f>
        <v>5761090</v>
      </c>
      <c r="DE74" s="118" t="n">
        <f aca="false">SUBTOTAL(9,DE75:DE78)</f>
        <v>5761090</v>
      </c>
      <c r="DF74" s="118" t="n">
        <f aca="false">SUBTOTAL(9,DF75:DF78)</f>
        <v>0</v>
      </c>
      <c r="DG74" s="118" t="n">
        <f aca="false">SUBTOTAL(9,DG75:DG78)</f>
        <v>0</v>
      </c>
      <c r="DH74" s="121" t="n">
        <f aca="false">SUBTOTAL(9,DH75:DH78)</f>
        <v>0</v>
      </c>
      <c r="DI74" s="117" t="n">
        <f aca="false">SUBTOTAL(9,DI75:DI78)</f>
        <v>5761090</v>
      </c>
      <c r="DJ74" s="118" t="n">
        <f aca="false">SUBTOTAL(9,DJ75:DJ78)</f>
        <v>5761090</v>
      </c>
      <c r="DK74" s="118" t="n">
        <f aca="false">SUBTOTAL(9,DK75:DK78)</f>
        <v>0</v>
      </c>
      <c r="DL74" s="118" t="n">
        <f aca="false">SUBTOTAL(9,DL75:DL78)</f>
        <v>0</v>
      </c>
      <c r="DM74" s="121" t="n">
        <f aca="false">SUBTOTAL(9,DM75:DM78)</f>
        <v>0</v>
      </c>
      <c r="DN74" s="117" t="n">
        <f aca="false">SUBTOTAL(9,DN75:DN78)</f>
        <v>5761090</v>
      </c>
      <c r="DO74" s="118" t="n">
        <f aca="false">SUBTOTAL(9,DO75:DO78)</f>
        <v>5761090</v>
      </c>
      <c r="DP74" s="118" t="n">
        <f aca="false">SUBTOTAL(9,DP75:DP78)</f>
        <v>0</v>
      </c>
      <c r="DQ74" s="118" t="n">
        <f aca="false">SUBTOTAL(9,DQ75:DQ78)</f>
        <v>0</v>
      </c>
      <c r="DR74" s="121" t="n">
        <f aca="false">SUBTOTAL(9,DR75:DR78)</f>
        <v>0</v>
      </c>
      <c r="DS74" s="117" t="n">
        <f aca="false">SUBTOTAL(9,DS75:DS78)</f>
        <v>5761090</v>
      </c>
      <c r="DT74" s="118" t="n">
        <f aca="false">SUBTOTAL(9,DT75:DT78)</f>
        <v>5761090</v>
      </c>
      <c r="DU74" s="118" t="n">
        <f aca="false">SUBTOTAL(9,DU75:DU78)</f>
        <v>0</v>
      </c>
      <c r="DV74" s="118" t="n">
        <f aca="false">SUBTOTAL(9,DV75:DV78)</f>
        <v>0</v>
      </c>
      <c r="DW74" s="121" t="n">
        <f aca="false">SUBTOTAL(9,DW75:DW78)</f>
        <v>0</v>
      </c>
      <c r="DX74" s="121" t="n">
        <f aca="false">SUBTOTAL(9,DX75:DX78)</f>
        <v>5761090</v>
      </c>
      <c r="DY74" s="118" t="n">
        <f aca="false">SUBTOTAL(9,DY75:DY78)</f>
        <v>5761090</v>
      </c>
      <c r="DZ74" s="118" t="n">
        <f aca="false">SUBTOTAL(9,DZ75:DZ78)</f>
        <v>0</v>
      </c>
      <c r="EA74" s="118" t="n">
        <f aca="false">SUBTOTAL(9,EA75:EA78)</f>
        <v>0</v>
      </c>
      <c r="EB74" s="121" t="n">
        <f aca="false">SUBTOTAL(9,EB75:EB78)</f>
        <v>4835126</v>
      </c>
      <c r="EC74" s="118" t="n">
        <f aca="false">SUBTOTAL(9,EC75:EC78)</f>
        <v>4835126</v>
      </c>
      <c r="ED74" s="118" t="n">
        <f aca="false">SUBTOTAL(9,ED75:ED78)</f>
        <v>0</v>
      </c>
      <c r="EE74" s="151" t="n">
        <f aca="false">SUBTOTAL(9,EE75:EE78)</f>
        <v>0</v>
      </c>
      <c r="EF74" s="122" t="n">
        <f aca="false">EB74/DX74*100</f>
        <v>83.9272776505835</v>
      </c>
      <c r="EG74" s="152" t="n">
        <f aca="false">SUBTOTAL(9,EG75:EG78)</f>
        <v>0</v>
      </c>
      <c r="EH74" s="152" t="n">
        <f aca="false">SUBTOTAL(9,EH75:EH78)</f>
        <v>4</v>
      </c>
    </row>
    <row r="75" customFormat="false" ht="19.5" hidden="false" customHeight="false" outlineLevel="0" collapsed="false">
      <c r="A75" s="1" t="s">
        <v>113</v>
      </c>
      <c r="B75" s="2" t="n">
        <v>600</v>
      </c>
      <c r="C75" s="2" t="n">
        <v>60014</v>
      </c>
      <c r="D75" s="2" t="n">
        <v>6050</v>
      </c>
      <c r="E75" s="3" t="s">
        <v>75</v>
      </c>
      <c r="H75" s="4" t="s">
        <v>72</v>
      </c>
      <c r="I75" s="125" t="n">
        <v>41</v>
      </c>
      <c r="J75" s="126"/>
      <c r="K75" s="198" t="s">
        <v>159</v>
      </c>
      <c r="L75" s="204" t="s">
        <v>113</v>
      </c>
      <c r="M75" s="197" t="n">
        <f aca="false">9800000+612650</f>
        <v>10412650</v>
      </c>
      <c r="N75" s="130" t="s">
        <v>117</v>
      </c>
      <c r="O75" s="237" t="n">
        <v>0</v>
      </c>
      <c r="P75" s="238" t="n">
        <v>6451560</v>
      </c>
      <c r="Q75" s="239" t="n">
        <f aca="false">+O75+P75</f>
        <v>6451560</v>
      </c>
      <c r="R75" s="146" t="n">
        <f aca="false">SUM(S75:U75)</f>
        <v>3348440</v>
      </c>
      <c r="S75" s="135" t="n">
        <v>3348440</v>
      </c>
      <c r="T75" s="135" t="n">
        <v>0</v>
      </c>
      <c r="U75" s="140" t="n">
        <v>0</v>
      </c>
      <c r="V75" s="138" t="n">
        <f aca="false">W75-R75</f>
        <v>0</v>
      </c>
      <c r="W75" s="146" t="n">
        <f aca="false">SUM(X75:Z75)</f>
        <v>3348440</v>
      </c>
      <c r="X75" s="135" t="n">
        <v>3348440</v>
      </c>
      <c r="Y75" s="135" t="n">
        <v>0</v>
      </c>
      <c r="Z75" s="135" t="n">
        <v>0</v>
      </c>
      <c r="AA75" s="138" t="n">
        <f aca="false">AB75-W75</f>
        <v>0</v>
      </c>
      <c r="AB75" s="146" t="n">
        <f aca="false">SUM(AC75:AE75)</f>
        <v>3348440</v>
      </c>
      <c r="AC75" s="135" t="n">
        <v>3348440</v>
      </c>
      <c r="AD75" s="135" t="n">
        <v>0</v>
      </c>
      <c r="AE75" s="135" t="n">
        <v>0</v>
      </c>
      <c r="AF75" s="138" t="n">
        <f aca="false">AG75-AB75</f>
        <v>0</v>
      </c>
      <c r="AG75" s="146" t="n">
        <f aca="false">SUM(AH75:AJ75)</f>
        <v>3348440</v>
      </c>
      <c r="AH75" s="135" t="n">
        <v>3348440</v>
      </c>
      <c r="AI75" s="135" t="n">
        <v>0</v>
      </c>
      <c r="AJ75" s="135" t="n">
        <v>0</v>
      </c>
      <c r="AK75" s="138" t="n">
        <f aca="false">AL75-AG75</f>
        <v>0</v>
      </c>
      <c r="AL75" s="146" t="n">
        <f aca="false">SUM(AM75:AO75)</f>
        <v>3348440</v>
      </c>
      <c r="AM75" s="135" t="n">
        <v>3348440</v>
      </c>
      <c r="AN75" s="135" t="n">
        <v>0</v>
      </c>
      <c r="AO75" s="135" t="n">
        <v>0</v>
      </c>
      <c r="AP75" s="138" t="n">
        <f aca="false">AQ75-AL75</f>
        <v>0</v>
      </c>
      <c r="AQ75" s="146" t="n">
        <f aca="false">SUM(AR75:AT75)</f>
        <v>3348440</v>
      </c>
      <c r="AR75" s="135" t="n">
        <v>3348440</v>
      </c>
      <c r="AS75" s="135" t="n">
        <v>0</v>
      </c>
      <c r="AT75" s="135" t="n">
        <v>0</v>
      </c>
      <c r="AU75" s="138" t="n">
        <f aca="false">AV75-AQ75</f>
        <v>0</v>
      </c>
      <c r="AV75" s="146" t="n">
        <f aca="false">SUM(AW75:AY75)</f>
        <v>3348440</v>
      </c>
      <c r="AW75" s="135" t="n">
        <v>3348440</v>
      </c>
      <c r="AX75" s="135" t="n">
        <v>0</v>
      </c>
      <c r="AY75" s="135" t="n">
        <v>0</v>
      </c>
      <c r="AZ75" s="138" t="n">
        <f aca="false">BA75-AV75</f>
        <v>0</v>
      </c>
      <c r="BA75" s="146" t="n">
        <f aca="false">SUM(BB75:BD75)</f>
        <v>3348440</v>
      </c>
      <c r="BB75" s="135" t="n">
        <v>3348440</v>
      </c>
      <c r="BC75" s="135" t="n">
        <v>0</v>
      </c>
      <c r="BD75" s="135" t="n">
        <v>0</v>
      </c>
      <c r="BE75" s="138" t="n">
        <f aca="false">BF75-BA75</f>
        <v>0</v>
      </c>
      <c r="BF75" s="146" t="n">
        <f aca="false">SUM(BG75:BI75)</f>
        <v>3348440</v>
      </c>
      <c r="BG75" s="135" t="n">
        <v>3348440</v>
      </c>
      <c r="BH75" s="135" t="n">
        <v>0</v>
      </c>
      <c r="BI75" s="135" t="n">
        <v>0</v>
      </c>
      <c r="BJ75" s="138" t="n">
        <f aca="false">BK75-BF75</f>
        <v>0</v>
      </c>
      <c r="BK75" s="146" t="n">
        <f aca="false">SUM(BL75:BN75)</f>
        <v>3348440</v>
      </c>
      <c r="BL75" s="135" t="n">
        <v>3348440</v>
      </c>
      <c r="BM75" s="135" t="n">
        <v>0</v>
      </c>
      <c r="BN75" s="135" t="n">
        <v>0</v>
      </c>
      <c r="BO75" s="138" t="n">
        <f aca="false">BP75-BK75</f>
        <v>612650</v>
      </c>
      <c r="BP75" s="146" t="n">
        <f aca="false">SUM(BQ75:BS75)</f>
        <v>3961090</v>
      </c>
      <c r="BQ75" s="135" t="n">
        <f aca="false">3348440+612650</f>
        <v>3961090</v>
      </c>
      <c r="BR75" s="135" t="n">
        <v>0</v>
      </c>
      <c r="BS75" s="135" t="n">
        <v>0</v>
      </c>
      <c r="BT75" s="138" t="n">
        <f aca="false">BU75-BP75</f>
        <v>0</v>
      </c>
      <c r="BU75" s="146" t="n">
        <f aca="false">SUM(BV75:BX75)</f>
        <v>3961090</v>
      </c>
      <c r="BV75" s="135" t="n">
        <f aca="false">3348440+612650</f>
        <v>3961090</v>
      </c>
      <c r="BW75" s="135" t="n">
        <v>0</v>
      </c>
      <c r="BX75" s="135" t="n">
        <v>0</v>
      </c>
      <c r="BY75" s="138" t="n">
        <f aca="false">BZ75-BU75</f>
        <v>0</v>
      </c>
      <c r="BZ75" s="146" t="n">
        <f aca="false">SUM(CA75:CC75)</f>
        <v>3961090</v>
      </c>
      <c r="CA75" s="135" t="n">
        <f aca="false">3348440+612650</f>
        <v>3961090</v>
      </c>
      <c r="CB75" s="135" t="n">
        <v>0</v>
      </c>
      <c r="CC75" s="135" t="n">
        <v>0</v>
      </c>
      <c r="CD75" s="138" t="n">
        <f aca="false">CE75-BZ75</f>
        <v>0</v>
      </c>
      <c r="CE75" s="146" t="n">
        <f aca="false">SUM(CF75:CH75)</f>
        <v>3961090</v>
      </c>
      <c r="CF75" s="135" t="n">
        <f aca="false">3348440+612650</f>
        <v>3961090</v>
      </c>
      <c r="CG75" s="135" t="n">
        <v>0</v>
      </c>
      <c r="CH75" s="135" t="n">
        <v>0</v>
      </c>
      <c r="CI75" s="138" t="n">
        <f aca="false">CJ75-CE75</f>
        <v>0</v>
      </c>
      <c r="CJ75" s="146" t="n">
        <f aca="false">SUM(CK75:CM75)</f>
        <v>3961090</v>
      </c>
      <c r="CK75" s="135" t="n">
        <f aca="false">3348440+612650</f>
        <v>3961090</v>
      </c>
      <c r="CL75" s="135" t="n">
        <v>0</v>
      </c>
      <c r="CM75" s="135" t="n">
        <v>0</v>
      </c>
      <c r="CN75" s="138" t="n">
        <f aca="false">CO75-CJ75</f>
        <v>0</v>
      </c>
      <c r="CO75" s="146" t="n">
        <f aca="false">SUM(CP75:CR75)</f>
        <v>3961090</v>
      </c>
      <c r="CP75" s="135" t="n">
        <f aca="false">3348440+612650</f>
        <v>3961090</v>
      </c>
      <c r="CQ75" s="135" t="n">
        <v>0</v>
      </c>
      <c r="CR75" s="135" t="n">
        <v>0</v>
      </c>
      <c r="CS75" s="138" t="n">
        <f aca="false">CT75-CO75</f>
        <v>0</v>
      </c>
      <c r="CT75" s="146" t="n">
        <f aca="false">SUM(CU75:CW75)</f>
        <v>3961090</v>
      </c>
      <c r="CU75" s="135" t="n">
        <f aca="false">3348440+612650</f>
        <v>3961090</v>
      </c>
      <c r="CV75" s="135" t="n">
        <v>0</v>
      </c>
      <c r="CW75" s="135" t="n">
        <v>0</v>
      </c>
      <c r="CX75" s="138" t="n">
        <f aca="false">CY75-CT75</f>
        <v>0</v>
      </c>
      <c r="CY75" s="146" t="n">
        <f aca="false">SUM(CZ75:DB75)</f>
        <v>3961090</v>
      </c>
      <c r="CZ75" s="135" t="n">
        <f aca="false">3348440+612650</f>
        <v>3961090</v>
      </c>
      <c r="DA75" s="135" t="n">
        <v>0</v>
      </c>
      <c r="DB75" s="135" t="n">
        <v>0</v>
      </c>
      <c r="DC75" s="138" t="n">
        <f aca="false">DD75-CY75</f>
        <v>0</v>
      </c>
      <c r="DD75" s="146" t="n">
        <f aca="false">SUM(DE75:DG75)</f>
        <v>3961090</v>
      </c>
      <c r="DE75" s="135" t="n">
        <f aca="false">3348440+612650</f>
        <v>3961090</v>
      </c>
      <c r="DF75" s="135" t="n">
        <v>0</v>
      </c>
      <c r="DG75" s="135" t="n">
        <v>0</v>
      </c>
      <c r="DH75" s="138" t="n">
        <f aca="false">DI75-DD75</f>
        <v>0</v>
      </c>
      <c r="DI75" s="146" t="n">
        <f aca="false">SUM(DJ75:DL75)</f>
        <v>3961090</v>
      </c>
      <c r="DJ75" s="135" t="n">
        <f aca="false">3348440+612650</f>
        <v>3961090</v>
      </c>
      <c r="DK75" s="135" t="n">
        <v>0</v>
      </c>
      <c r="DL75" s="135" t="n">
        <v>0</v>
      </c>
      <c r="DM75" s="138" t="n">
        <f aca="false">DN75-DI75</f>
        <v>0</v>
      </c>
      <c r="DN75" s="146" t="n">
        <f aca="false">SUM(DO75:DQ75)</f>
        <v>3961090</v>
      </c>
      <c r="DO75" s="135" t="n">
        <f aca="false">3348440+612650</f>
        <v>3961090</v>
      </c>
      <c r="DP75" s="135" t="n">
        <v>0</v>
      </c>
      <c r="DQ75" s="135" t="n">
        <v>0</v>
      </c>
      <c r="DR75" s="138" t="n">
        <f aca="false">DS75-DN75</f>
        <v>0</v>
      </c>
      <c r="DS75" s="146" t="n">
        <f aca="false">SUM(DT75:DV75)</f>
        <v>3961090</v>
      </c>
      <c r="DT75" s="135" t="n">
        <f aca="false">3348440+612650</f>
        <v>3961090</v>
      </c>
      <c r="DU75" s="135" t="n">
        <v>0</v>
      </c>
      <c r="DV75" s="135" t="n">
        <v>0</v>
      </c>
      <c r="DW75" s="138" t="n">
        <f aca="false">DX75-DS75</f>
        <v>0</v>
      </c>
      <c r="DX75" s="138" t="n">
        <f aca="false">SUM(DY75:EA75)</f>
        <v>3961090</v>
      </c>
      <c r="DY75" s="135" t="n">
        <f aca="false">3348440+612650</f>
        <v>3961090</v>
      </c>
      <c r="DZ75" s="135" t="n">
        <v>0</v>
      </c>
      <c r="EA75" s="135" t="n">
        <v>0</v>
      </c>
      <c r="EB75" s="138" t="n">
        <f aca="false">SUM(EC75:EE75)</f>
        <v>3961077</v>
      </c>
      <c r="EC75" s="135" t="n">
        <v>3961077</v>
      </c>
      <c r="ED75" s="135" t="n">
        <v>0</v>
      </c>
      <c r="EE75" s="140" t="n">
        <v>0</v>
      </c>
      <c r="EF75" s="141" t="n">
        <f aca="false">EB75/DX75*100</f>
        <v>99.9996718075075</v>
      </c>
      <c r="EG75" s="142" t="n">
        <f aca="false">M75-Q75-DX75</f>
        <v>0</v>
      </c>
      <c r="EH75" s="143" t="n">
        <v>1</v>
      </c>
    </row>
    <row r="76" customFormat="false" ht="18.75" hidden="false" customHeight="true" outlineLevel="0" collapsed="false">
      <c r="A76" s="1" t="s">
        <v>113</v>
      </c>
      <c r="B76" s="2" t="n">
        <v>600</v>
      </c>
      <c r="C76" s="2" t="n">
        <v>60014</v>
      </c>
      <c r="D76" s="2" t="n">
        <v>6050</v>
      </c>
      <c r="E76" s="3" t="s">
        <v>75</v>
      </c>
      <c r="H76" s="4" t="s">
        <v>72</v>
      </c>
      <c r="I76" s="125" t="n">
        <v>42</v>
      </c>
      <c r="J76" s="144"/>
      <c r="K76" s="127" t="s">
        <v>160</v>
      </c>
      <c r="L76" s="204" t="s">
        <v>113</v>
      </c>
      <c r="M76" s="129" t="n">
        <v>672000</v>
      </c>
      <c r="N76" s="130" t="s">
        <v>81</v>
      </c>
      <c r="O76" s="154" t="n">
        <v>172000</v>
      </c>
      <c r="P76" s="155" t="n">
        <v>0</v>
      </c>
      <c r="Q76" s="232" t="n">
        <f aca="false">+O76+P76</f>
        <v>172000</v>
      </c>
      <c r="R76" s="134" t="n">
        <f aca="false">+S76+U76+T76</f>
        <v>500000</v>
      </c>
      <c r="S76" s="135" t="n">
        <v>500000</v>
      </c>
      <c r="T76" s="157" t="n">
        <v>0</v>
      </c>
      <c r="U76" s="140" t="n">
        <v>0</v>
      </c>
      <c r="V76" s="138" t="n">
        <f aca="false">W76-R76</f>
        <v>0</v>
      </c>
      <c r="W76" s="134" t="n">
        <f aca="false">+X76+Z76+Y76</f>
        <v>500000</v>
      </c>
      <c r="X76" s="135" t="n">
        <v>500000</v>
      </c>
      <c r="Y76" s="157" t="n">
        <v>0</v>
      </c>
      <c r="Z76" s="135" t="n">
        <v>0</v>
      </c>
      <c r="AA76" s="138" t="n">
        <f aca="false">AB76-W76</f>
        <v>0</v>
      </c>
      <c r="AB76" s="134" t="n">
        <f aca="false">+AC76+AE76+AD76</f>
        <v>500000</v>
      </c>
      <c r="AC76" s="135" t="n">
        <v>500000</v>
      </c>
      <c r="AD76" s="157" t="n">
        <v>0</v>
      </c>
      <c r="AE76" s="135" t="n">
        <v>0</v>
      </c>
      <c r="AF76" s="138" t="n">
        <f aca="false">AG76-AB76</f>
        <v>0</v>
      </c>
      <c r="AG76" s="134" t="n">
        <f aca="false">+AH76+AJ76+AI76</f>
        <v>500000</v>
      </c>
      <c r="AH76" s="135" t="n">
        <v>500000</v>
      </c>
      <c r="AI76" s="157" t="n">
        <v>0</v>
      </c>
      <c r="AJ76" s="135" t="n">
        <v>0</v>
      </c>
      <c r="AK76" s="138" t="n">
        <f aca="false">AL76-AG76</f>
        <v>0</v>
      </c>
      <c r="AL76" s="134" t="n">
        <f aca="false">+AM76+AO76+AN76</f>
        <v>500000</v>
      </c>
      <c r="AM76" s="135" t="n">
        <v>500000</v>
      </c>
      <c r="AN76" s="157" t="n">
        <v>0</v>
      </c>
      <c r="AO76" s="135" t="n">
        <v>0</v>
      </c>
      <c r="AP76" s="138" t="n">
        <f aca="false">AQ76-AL76</f>
        <v>0</v>
      </c>
      <c r="AQ76" s="134" t="n">
        <f aca="false">+AR76+AT76+AS76</f>
        <v>500000</v>
      </c>
      <c r="AR76" s="135" t="n">
        <v>500000</v>
      </c>
      <c r="AS76" s="157" t="n">
        <v>0</v>
      </c>
      <c r="AT76" s="135" t="n">
        <v>0</v>
      </c>
      <c r="AU76" s="138" t="n">
        <f aca="false">AV76-AQ76</f>
        <v>0</v>
      </c>
      <c r="AV76" s="134" t="n">
        <f aca="false">+AW76+AY76+AX76</f>
        <v>500000</v>
      </c>
      <c r="AW76" s="135" t="n">
        <v>500000</v>
      </c>
      <c r="AX76" s="157" t="n">
        <v>0</v>
      </c>
      <c r="AY76" s="135" t="n">
        <v>0</v>
      </c>
      <c r="AZ76" s="138" t="n">
        <f aca="false">BA76-AV76</f>
        <v>0</v>
      </c>
      <c r="BA76" s="134" t="n">
        <f aca="false">+BB76+BD76+BC76</f>
        <v>500000</v>
      </c>
      <c r="BB76" s="135" t="n">
        <v>500000</v>
      </c>
      <c r="BC76" s="157" t="n">
        <v>0</v>
      </c>
      <c r="BD76" s="135" t="n">
        <v>0</v>
      </c>
      <c r="BE76" s="138" t="n">
        <f aca="false">BF76-BA76</f>
        <v>0</v>
      </c>
      <c r="BF76" s="134" t="n">
        <f aca="false">+BG76+BI76+BH76</f>
        <v>500000</v>
      </c>
      <c r="BG76" s="135" t="n">
        <v>500000</v>
      </c>
      <c r="BH76" s="157" t="n">
        <v>0</v>
      </c>
      <c r="BI76" s="135" t="n">
        <v>0</v>
      </c>
      <c r="BJ76" s="138" t="n">
        <f aca="false">BK76-BF76</f>
        <v>0</v>
      </c>
      <c r="BK76" s="134" t="n">
        <f aca="false">+BL76+BN76+BM76</f>
        <v>500000</v>
      </c>
      <c r="BL76" s="135" t="n">
        <v>500000</v>
      </c>
      <c r="BM76" s="157" t="n">
        <v>0</v>
      </c>
      <c r="BN76" s="135" t="n">
        <v>0</v>
      </c>
      <c r="BO76" s="138" t="n">
        <f aca="false">BP76-BK76</f>
        <v>0</v>
      </c>
      <c r="BP76" s="134" t="n">
        <f aca="false">+BQ76+BS76+BR76</f>
        <v>500000</v>
      </c>
      <c r="BQ76" s="135" t="n">
        <v>500000</v>
      </c>
      <c r="BR76" s="157" t="n">
        <v>0</v>
      </c>
      <c r="BS76" s="135" t="n">
        <v>0</v>
      </c>
      <c r="BT76" s="138" t="n">
        <f aca="false">BU76-BP76</f>
        <v>0</v>
      </c>
      <c r="BU76" s="134" t="n">
        <f aca="false">+BV76+BX76+BW76</f>
        <v>500000</v>
      </c>
      <c r="BV76" s="135" t="n">
        <v>500000</v>
      </c>
      <c r="BW76" s="157" t="n">
        <v>0</v>
      </c>
      <c r="BX76" s="135" t="n">
        <v>0</v>
      </c>
      <c r="BY76" s="138" t="n">
        <f aca="false">BZ76-BU76</f>
        <v>0</v>
      </c>
      <c r="BZ76" s="134" t="n">
        <f aca="false">+CA76+CC76+CB76</f>
        <v>500000</v>
      </c>
      <c r="CA76" s="135" t="n">
        <v>500000</v>
      </c>
      <c r="CB76" s="157" t="n">
        <v>0</v>
      </c>
      <c r="CC76" s="135" t="n">
        <v>0</v>
      </c>
      <c r="CD76" s="138" t="n">
        <f aca="false">CE76-BZ76</f>
        <v>0</v>
      </c>
      <c r="CE76" s="134" t="n">
        <f aca="false">+CF76+CH76+CG76</f>
        <v>500000</v>
      </c>
      <c r="CF76" s="135" t="n">
        <v>500000</v>
      </c>
      <c r="CG76" s="157" t="n">
        <v>0</v>
      </c>
      <c r="CH76" s="135" t="n">
        <v>0</v>
      </c>
      <c r="CI76" s="138" t="n">
        <f aca="false">CJ76-CE76</f>
        <v>0</v>
      </c>
      <c r="CJ76" s="134" t="n">
        <f aca="false">+CK76+CM76+CL76</f>
        <v>500000</v>
      </c>
      <c r="CK76" s="135" t="n">
        <v>500000</v>
      </c>
      <c r="CL76" s="157" t="n">
        <v>0</v>
      </c>
      <c r="CM76" s="135" t="n">
        <v>0</v>
      </c>
      <c r="CN76" s="138" t="n">
        <f aca="false">CO76-CJ76</f>
        <v>0</v>
      </c>
      <c r="CO76" s="134" t="n">
        <f aca="false">+CP76+CR76+CQ76</f>
        <v>500000</v>
      </c>
      <c r="CP76" s="135" t="n">
        <v>500000</v>
      </c>
      <c r="CQ76" s="157" t="n">
        <v>0</v>
      </c>
      <c r="CR76" s="135" t="n">
        <v>0</v>
      </c>
      <c r="CS76" s="138" t="n">
        <f aca="false">CT76-CO76</f>
        <v>0</v>
      </c>
      <c r="CT76" s="134" t="n">
        <f aca="false">+CU76+CW76+CV76</f>
        <v>500000</v>
      </c>
      <c r="CU76" s="135" t="n">
        <v>500000</v>
      </c>
      <c r="CV76" s="157" t="n">
        <v>0</v>
      </c>
      <c r="CW76" s="135" t="n">
        <v>0</v>
      </c>
      <c r="CX76" s="138" t="n">
        <f aca="false">CY76-CT76</f>
        <v>0</v>
      </c>
      <c r="CY76" s="134" t="n">
        <f aca="false">+CZ76+DB76+DA76</f>
        <v>500000</v>
      </c>
      <c r="CZ76" s="135" t="n">
        <v>500000</v>
      </c>
      <c r="DA76" s="157" t="n">
        <v>0</v>
      </c>
      <c r="DB76" s="135" t="n">
        <v>0</v>
      </c>
      <c r="DC76" s="138" t="n">
        <f aca="false">DD76-CY76</f>
        <v>0</v>
      </c>
      <c r="DD76" s="134" t="n">
        <f aca="false">+DE76+DG76+DF76</f>
        <v>500000</v>
      </c>
      <c r="DE76" s="135" t="n">
        <v>500000</v>
      </c>
      <c r="DF76" s="157" t="n">
        <v>0</v>
      </c>
      <c r="DG76" s="135" t="n">
        <v>0</v>
      </c>
      <c r="DH76" s="138" t="n">
        <f aca="false">DI76-DD76</f>
        <v>0</v>
      </c>
      <c r="DI76" s="134" t="n">
        <f aca="false">+DJ76+DL76+DK76</f>
        <v>500000</v>
      </c>
      <c r="DJ76" s="135" t="n">
        <v>500000</v>
      </c>
      <c r="DK76" s="157" t="n">
        <v>0</v>
      </c>
      <c r="DL76" s="135" t="n">
        <v>0</v>
      </c>
      <c r="DM76" s="138" t="n">
        <f aca="false">DN76-DI76</f>
        <v>0</v>
      </c>
      <c r="DN76" s="134" t="n">
        <f aca="false">+DO76+DQ76+DP76</f>
        <v>500000</v>
      </c>
      <c r="DO76" s="135" t="n">
        <v>500000</v>
      </c>
      <c r="DP76" s="157" t="n">
        <v>0</v>
      </c>
      <c r="DQ76" s="135" t="n">
        <v>0</v>
      </c>
      <c r="DR76" s="138" t="n">
        <f aca="false">DS76-DN76</f>
        <v>0</v>
      </c>
      <c r="DS76" s="134" t="n">
        <f aca="false">+DT76+DV76+DU76</f>
        <v>500000</v>
      </c>
      <c r="DT76" s="135" t="n">
        <v>500000</v>
      </c>
      <c r="DU76" s="157" t="n">
        <v>0</v>
      </c>
      <c r="DV76" s="135" t="n">
        <v>0</v>
      </c>
      <c r="DW76" s="138" t="n">
        <f aca="false">DX76-DS76</f>
        <v>0</v>
      </c>
      <c r="DX76" s="139" t="n">
        <f aca="false">+DY76+EA76+DZ76</f>
        <v>500000</v>
      </c>
      <c r="DY76" s="135" t="n">
        <v>500000</v>
      </c>
      <c r="DZ76" s="157" t="n">
        <v>0</v>
      </c>
      <c r="EA76" s="135" t="n">
        <v>0</v>
      </c>
      <c r="EB76" s="139" t="n">
        <f aca="false">+EC76+EE76+ED76</f>
        <v>12098</v>
      </c>
      <c r="EC76" s="135" t="n">
        <v>12098</v>
      </c>
      <c r="ED76" s="157" t="n">
        <v>0</v>
      </c>
      <c r="EE76" s="140" t="n">
        <v>0</v>
      </c>
      <c r="EF76" s="141" t="n">
        <f aca="false">EB76/DX76*100</f>
        <v>2.4196</v>
      </c>
      <c r="EG76" s="142" t="n">
        <f aca="false">M76-Q76-DX76</f>
        <v>0</v>
      </c>
      <c r="EH76" s="143" t="n">
        <v>1</v>
      </c>
    </row>
    <row r="77" customFormat="false" ht="18.75" hidden="false" customHeight="true" outlineLevel="0" collapsed="false">
      <c r="A77" s="1" t="s">
        <v>113</v>
      </c>
      <c r="B77" s="2" t="n">
        <v>600</v>
      </c>
      <c r="C77" s="2" t="n">
        <v>60014</v>
      </c>
      <c r="D77" s="2" t="n">
        <v>6050</v>
      </c>
      <c r="E77" s="3" t="s">
        <v>75</v>
      </c>
      <c r="H77" s="4" t="s">
        <v>72</v>
      </c>
      <c r="I77" s="125" t="n">
        <v>43</v>
      </c>
      <c r="J77" s="126"/>
      <c r="K77" s="198" t="s">
        <v>161</v>
      </c>
      <c r="L77" s="204" t="s">
        <v>113</v>
      </c>
      <c r="M77" s="197" t="n">
        <v>1307515</v>
      </c>
      <c r="N77" s="130" t="s">
        <v>117</v>
      </c>
      <c r="O77" s="237" t="n">
        <v>0</v>
      </c>
      <c r="P77" s="238" t="n">
        <v>457515</v>
      </c>
      <c r="Q77" s="239" t="n">
        <f aca="false">+O77+P77</f>
        <v>457515</v>
      </c>
      <c r="R77" s="146" t="n">
        <f aca="false">SUM(S77:U77)</f>
        <v>850000</v>
      </c>
      <c r="S77" s="135" t="n">
        <v>850000</v>
      </c>
      <c r="T77" s="135" t="n">
        <v>0</v>
      </c>
      <c r="U77" s="140" t="n">
        <v>0</v>
      </c>
      <c r="V77" s="138" t="n">
        <f aca="false">W77-R77</f>
        <v>0</v>
      </c>
      <c r="W77" s="146" t="n">
        <f aca="false">SUM(X77:Z77)</f>
        <v>850000</v>
      </c>
      <c r="X77" s="135" t="n">
        <v>850000</v>
      </c>
      <c r="Y77" s="135" t="n">
        <v>0</v>
      </c>
      <c r="Z77" s="135" t="n">
        <v>0</v>
      </c>
      <c r="AA77" s="138" t="n">
        <f aca="false">AB77-W77</f>
        <v>0</v>
      </c>
      <c r="AB77" s="146" t="n">
        <f aca="false">SUM(AC77:AE77)</f>
        <v>850000</v>
      </c>
      <c r="AC77" s="135" t="n">
        <v>850000</v>
      </c>
      <c r="AD77" s="135" t="n">
        <v>0</v>
      </c>
      <c r="AE77" s="135" t="n">
        <v>0</v>
      </c>
      <c r="AF77" s="138" t="n">
        <f aca="false">AG77-AB77</f>
        <v>0</v>
      </c>
      <c r="AG77" s="146" t="n">
        <f aca="false">SUM(AH77:AJ77)</f>
        <v>850000</v>
      </c>
      <c r="AH77" s="135" t="n">
        <v>850000</v>
      </c>
      <c r="AI77" s="135" t="n">
        <v>0</v>
      </c>
      <c r="AJ77" s="135" t="n">
        <v>0</v>
      </c>
      <c r="AK77" s="138" t="n">
        <f aca="false">AL77-AG77</f>
        <v>0</v>
      </c>
      <c r="AL77" s="146" t="n">
        <f aca="false">SUM(AM77:AO77)</f>
        <v>850000</v>
      </c>
      <c r="AM77" s="135" t="n">
        <v>850000</v>
      </c>
      <c r="AN77" s="135" t="n">
        <v>0</v>
      </c>
      <c r="AO77" s="135" t="n">
        <v>0</v>
      </c>
      <c r="AP77" s="138" t="n">
        <f aca="false">AQ77-AL77</f>
        <v>0</v>
      </c>
      <c r="AQ77" s="146" t="n">
        <f aca="false">SUM(AR77:AT77)</f>
        <v>850000</v>
      </c>
      <c r="AR77" s="135" t="n">
        <v>850000</v>
      </c>
      <c r="AS77" s="135" t="n">
        <v>0</v>
      </c>
      <c r="AT77" s="135" t="n">
        <v>0</v>
      </c>
      <c r="AU77" s="138" t="n">
        <f aca="false">AV77-AQ77</f>
        <v>0</v>
      </c>
      <c r="AV77" s="146" t="n">
        <f aca="false">SUM(AW77:AY77)</f>
        <v>850000</v>
      </c>
      <c r="AW77" s="135" t="n">
        <v>850000</v>
      </c>
      <c r="AX77" s="135" t="n">
        <v>0</v>
      </c>
      <c r="AY77" s="135" t="n">
        <v>0</v>
      </c>
      <c r="AZ77" s="138" t="n">
        <f aca="false">BA77-AV77</f>
        <v>0</v>
      </c>
      <c r="BA77" s="146" t="n">
        <f aca="false">SUM(BB77:BD77)</f>
        <v>850000</v>
      </c>
      <c r="BB77" s="135" t="n">
        <v>850000</v>
      </c>
      <c r="BC77" s="135" t="n">
        <v>0</v>
      </c>
      <c r="BD77" s="135" t="n">
        <v>0</v>
      </c>
      <c r="BE77" s="138" t="n">
        <f aca="false">BF77-BA77</f>
        <v>0</v>
      </c>
      <c r="BF77" s="146" t="n">
        <f aca="false">SUM(BG77:BI77)</f>
        <v>850000</v>
      </c>
      <c r="BG77" s="135" t="n">
        <v>850000</v>
      </c>
      <c r="BH77" s="135" t="n">
        <v>0</v>
      </c>
      <c r="BI77" s="135" t="n">
        <v>0</v>
      </c>
      <c r="BJ77" s="138" t="n">
        <f aca="false">BK77-BF77</f>
        <v>0</v>
      </c>
      <c r="BK77" s="146" t="n">
        <f aca="false">SUM(BL77:BN77)</f>
        <v>850000</v>
      </c>
      <c r="BL77" s="135" t="n">
        <v>850000</v>
      </c>
      <c r="BM77" s="135" t="n">
        <v>0</v>
      </c>
      <c r="BN77" s="135" t="n">
        <v>0</v>
      </c>
      <c r="BO77" s="138" t="n">
        <f aca="false">BP77-BK77</f>
        <v>0</v>
      </c>
      <c r="BP77" s="146" t="n">
        <f aca="false">SUM(BQ77:BS77)</f>
        <v>850000</v>
      </c>
      <c r="BQ77" s="135" t="n">
        <v>850000</v>
      </c>
      <c r="BR77" s="135" t="n">
        <v>0</v>
      </c>
      <c r="BS77" s="135" t="n">
        <v>0</v>
      </c>
      <c r="BT77" s="138" t="n">
        <f aca="false">BU77-BP77</f>
        <v>0</v>
      </c>
      <c r="BU77" s="146" t="n">
        <f aca="false">SUM(BV77:BX77)</f>
        <v>850000</v>
      </c>
      <c r="BV77" s="135" t="n">
        <v>850000</v>
      </c>
      <c r="BW77" s="135" t="n">
        <v>0</v>
      </c>
      <c r="BX77" s="135" t="n">
        <v>0</v>
      </c>
      <c r="BY77" s="138" t="n">
        <f aca="false">BZ77-BU77</f>
        <v>0</v>
      </c>
      <c r="BZ77" s="146" t="n">
        <f aca="false">SUM(CA77:CC77)</f>
        <v>850000</v>
      </c>
      <c r="CA77" s="135" t="n">
        <v>850000</v>
      </c>
      <c r="CB77" s="135" t="n">
        <v>0</v>
      </c>
      <c r="CC77" s="135" t="n">
        <v>0</v>
      </c>
      <c r="CD77" s="138" t="n">
        <f aca="false">CE77-BZ77</f>
        <v>0</v>
      </c>
      <c r="CE77" s="146" t="n">
        <f aca="false">SUM(CF77:CH77)</f>
        <v>850000</v>
      </c>
      <c r="CF77" s="135" t="n">
        <v>850000</v>
      </c>
      <c r="CG77" s="135" t="n">
        <v>0</v>
      </c>
      <c r="CH77" s="135" t="n">
        <v>0</v>
      </c>
      <c r="CI77" s="138" t="n">
        <f aca="false">CJ77-CE77</f>
        <v>0</v>
      </c>
      <c r="CJ77" s="146" t="n">
        <f aca="false">SUM(CK77:CM77)</f>
        <v>850000</v>
      </c>
      <c r="CK77" s="135" t="n">
        <v>850000</v>
      </c>
      <c r="CL77" s="135" t="n">
        <v>0</v>
      </c>
      <c r="CM77" s="135" t="n">
        <v>0</v>
      </c>
      <c r="CN77" s="138" t="n">
        <f aca="false">CO77-CJ77</f>
        <v>0</v>
      </c>
      <c r="CO77" s="146" t="n">
        <f aca="false">SUM(CP77:CR77)</f>
        <v>850000</v>
      </c>
      <c r="CP77" s="135" t="n">
        <v>850000</v>
      </c>
      <c r="CQ77" s="135" t="n">
        <v>0</v>
      </c>
      <c r="CR77" s="135" t="n">
        <v>0</v>
      </c>
      <c r="CS77" s="138" t="n">
        <f aca="false">CT77-CO77</f>
        <v>0</v>
      </c>
      <c r="CT77" s="146" t="n">
        <f aca="false">SUM(CU77:CW77)</f>
        <v>850000</v>
      </c>
      <c r="CU77" s="135" t="n">
        <v>850000</v>
      </c>
      <c r="CV77" s="135" t="n">
        <v>0</v>
      </c>
      <c r="CW77" s="135" t="n">
        <v>0</v>
      </c>
      <c r="CX77" s="138" t="n">
        <f aca="false">CY77-CT77</f>
        <v>0</v>
      </c>
      <c r="CY77" s="146" t="n">
        <f aca="false">SUM(CZ77:DB77)</f>
        <v>850000</v>
      </c>
      <c r="CZ77" s="135" t="n">
        <v>850000</v>
      </c>
      <c r="DA77" s="135" t="n">
        <v>0</v>
      </c>
      <c r="DB77" s="135" t="n">
        <v>0</v>
      </c>
      <c r="DC77" s="138" t="n">
        <f aca="false">DD77-CY77</f>
        <v>0</v>
      </c>
      <c r="DD77" s="146" t="n">
        <f aca="false">SUM(DE77:DG77)</f>
        <v>850000</v>
      </c>
      <c r="DE77" s="135" t="n">
        <v>850000</v>
      </c>
      <c r="DF77" s="135" t="n">
        <v>0</v>
      </c>
      <c r="DG77" s="135" t="n">
        <v>0</v>
      </c>
      <c r="DH77" s="138" t="n">
        <f aca="false">DI77-DD77</f>
        <v>0</v>
      </c>
      <c r="DI77" s="146" t="n">
        <f aca="false">SUM(DJ77:DL77)</f>
        <v>850000</v>
      </c>
      <c r="DJ77" s="135" t="n">
        <v>850000</v>
      </c>
      <c r="DK77" s="135" t="n">
        <v>0</v>
      </c>
      <c r="DL77" s="135" t="n">
        <v>0</v>
      </c>
      <c r="DM77" s="138" t="n">
        <f aca="false">DN77-DI77</f>
        <v>0</v>
      </c>
      <c r="DN77" s="146" t="n">
        <f aca="false">SUM(DO77:DQ77)</f>
        <v>850000</v>
      </c>
      <c r="DO77" s="135" t="n">
        <v>850000</v>
      </c>
      <c r="DP77" s="135" t="n">
        <v>0</v>
      </c>
      <c r="DQ77" s="135" t="n">
        <v>0</v>
      </c>
      <c r="DR77" s="138" t="n">
        <f aca="false">DS77-DN77</f>
        <v>0</v>
      </c>
      <c r="DS77" s="146" t="n">
        <f aca="false">SUM(DT77:DV77)</f>
        <v>850000</v>
      </c>
      <c r="DT77" s="135" t="n">
        <v>850000</v>
      </c>
      <c r="DU77" s="135" t="n">
        <v>0</v>
      </c>
      <c r="DV77" s="135" t="n">
        <v>0</v>
      </c>
      <c r="DW77" s="138" t="n">
        <f aca="false">DX77-DS77</f>
        <v>0</v>
      </c>
      <c r="DX77" s="138" t="n">
        <f aca="false">SUM(DY77:EA77)</f>
        <v>850000</v>
      </c>
      <c r="DY77" s="135" t="n">
        <v>850000</v>
      </c>
      <c r="DZ77" s="135" t="n">
        <v>0</v>
      </c>
      <c r="EA77" s="135" t="n">
        <v>0</v>
      </c>
      <c r="EB77" s="138" t="n">
        <f aca="false">SUM(EC77:EE77)</f>
        <v>686271</v>
      </c>
      <c r="EC77" s="135" t="n">
        <v>686271</v>
      </c>
      <c r="ED77" s="135" t="n">
        <v>0</v>
      </c>
      <c r="EE77" s="140" t="n">
        <v>0</v>
      </c>
      <c r="EF77" s="141" t="n">
        <f aca="false">EB77/DX77*100</f>
        <v>80.7377647058824</v>
      </c>
      <c r="EG77" s="142" t="n">
        <f aca="false">M77-Q77-DX77</f>
        <v>0</v>
      </c>
      <c r="EH77" s="143" t="n">
        <v>1</v>
      </c>
    </row>
    <row r="78" customFormat="false" ht="18" hidden="false" customHeight="true" outlineLevel="0" collapsed="false">
      <c r="A78" s="1" t="s">
        <v>113</v>
      </c>
      <c r="B78" s="2" t="n">
        <v>600</v>
      </c>
      <c r="C78" s="2" t="n">
        <v>60014</v>
      </c>
      <c r="D78" s="2" t="n">
        <v>6050</v>
      </c>
      <c r="E78" s="3" t="s">
        <v>75</v>
      </c>
      <c r="H78" s="4" t="s">
        <v>72</v>
      </c>
      <c r="I78" s="125" t="n">
        <v>44</v>
      </c>
      <c r="J78" s="126"/>
      <c r="K78" s="198" t="s">
        <v>162</v>
      </c>
      <c r="L78" s="204" t="s">
        <v>113</v>
      </c>
      <c r="M78" s="197" t="n">
        <v>450000</v>
      </c>
      <c r="N78" s="130" t="s">
        <v>117</v>
      </c>
      <c r="O78" s="237" t="n">
        <v>0</v>
      </c>
      <c r="P78" s="238" t="n">
        <v>0</v>
      </c>
      <c r="Q78" s="239" t="n">
        <f aca="false">+O78+P78</f>
        <v>0</v>
      </c>
      <c r="R78" s="134" t="n">
        <f aca="false">+S78+U78+T78</f>
        <v>450000</v>
      </c>
      <c r="S78" s="135" t="n">
        <v>450000</v>
      </c>
      <c r="T78" s="135" t="n">
        <v>0</v>
      </c>
      <c r="U78" s="140" t="n">
        <v>0</v>
      </c>
      <c r="V78" s="138" t="n">
        <f aca="false">W78-R78</f>
        <v>0</v>
      </c>
      <c r="W78" s="134" t="n">
        <f aca="false">+X78+Z78+Y78</f>
        <v>450000</v>
      </c>
      <c r="X78" s="135" t="n">
        <v>450000</v>
      </c>
      <c r="Y78" s="135" t="n">
        <v>0</v>
      </c>
      <c r="Z78" s="135" t="n">
        <v>0</v>
      </c>
      <c r="AA78" s="138" t="n">
        <f aca="false">AB78-W78</f>
        <v>0</v>
      </c>
      <c r="AB78" s="134" t="n">
        <f aca="false">+AC78+AE78+AD78</f>
        <v>450000</v>
      </c>
      <c r="AC78" s="135" t="n">
        <v>450000</v>
      </c>
      <c r="AD78" s="135" t="n">
        <v>0</v>
      </c>
      <c r="AE78" s="135" t="n">
        <v>0</v>
      </c>
      <c r="AF78" s="138" t="n">
        <f aca="false">AG78-AB78</f>
        <v>0</v>
      </c>
      <c r="AG78" s="134" t="n">
        <f aca="false">+AH78+AJ78+AI78</f>
        <v>450000</v>
      </c>
      <c r="AH78" s="135" t="n">
        <v>450000</v>
      </c>
      <c r="AI78" s="135" t="n">
        <v>0</v>
      </c>
      <c r="AJ78" s="135" t="n">
        <v>0</v>
      </c>
      <c r="AK78" s="138" t="n">
        <f aca="false">AL78-AG78</f>
        <v>0</v>
      </c>
      <c r="AL78" s="134" t="n">
        <f aca="false">+AM78+AO78+AN78</f>
        <v>450000</v>
      </c>
      <c r="AM78" s="135" t="n">
        <v>450000</v>
      </c>
      <c r="AN78" s="135" t="n">
        <v>0</v>
      </c>
      <c r="AO78" s="135" t="n">
        <v>0</v>
      </c>
      <c r="AP78" s="138" t="n">
        <f aca="false">AQ78-AL78</f>
        <v>0</v>
      </c>
      <c r="AQ78" s="134" t="n">
        <f aca="false">+AR78+AT78+AS78</f>
        <v>450000</v>
      </c>
      <c r="AR78" s="135" t="n">
        <v>450000</v>
      </c>
      <c r="AS78" s="135" t="n">
        <v>0</v>
      </c>
      <c r="AT78" s="135" t="n">
        <v>0</v>
      </c>
      <c r="AU78" s="138" t="n">
        <f aca="false">AV78-AQ78</f>
        <v>0</v>
      </c>
      <c r="AV78" s="134" t="n">
        <f aca="false">+AW78+AY78+AX78</f>
        <v>450000</v>
      </c>
      <c r="AW78" s="135" t="n">
        <v>450000</v>
      </c>
      <c r="AX78" s="135" t="n">
        <v>0</v>
      </c>
      <c r="AY78" s="135" t="n">
        <v>0</v>
      </c>
      <c r="AZ78" s="138" t="n">
        <f aca="false">BA78-AV78</f>
        <v>0</v>
      </c>
      <c r="BA78" s="134" t="n">
        <f aca="false">+BB78+BD78+BC78</f>
        <v>450000</v>
      </c>
      <c r="BB78" s="135" t="n">
        <v>450000</v>
      </c>
      <c r="BC78" s="135" t="n">
        <v>0</v>
      </c>
      <c r="BD78" s="135" t="n">
        <v>0</v>
      </c>
      <c r="BE78" s="138" t="n">
        <f aca="false">BF78-BA78</f>
        <v>0</v>
      </c>
      <c r="BF78" s="134" t="n">
        <f aca="false">+BG78+BI78+BH78</f>
        <v>450000</v>
      </c>
      <c r="BG78" s="135" t="n">
        <v>450000</v>
      </c>
      <c r="BH78" s="135" t="n">
        <v>0</v>
      </c>
      <c r="BI78" s="135" t="n">
        <v>0</v>
      </c>
      <c r="BJ78" s="138" t="n">
        <f aca="false">BK78-BF78</f>
        <v>0</v>
      </c>
      <c r="BK78" s="134" t="n">
        <f aca="false">+BL78+BN78+BM78</f>
        <v>450000</v>
      </c>
      <c r="BL78" s="135" t="n">
        <v>450000</v>
      </c>
      <c r="BM78" s="135" t="n">
        <v>0</v>
      </c>
      <c r="BN78" s="135" t="n">
        <v>0</v>
      </c>
      <c r="BO78" s="138" t="n">
        <f aca="false">BP78-BK78</f>
        <v>0</v>
      </c>
      <c r="BP78" s="134" t="n">
        <f aca="false">+BQ78+BS78+BR78</f>
        <v>450000</v>
      </c>
      <c r="BQ78" s="135" t="n">
        <v>450000</v>
      </c>
      <c r="BR78" s="135" t="n">
        <v>0</v>
      </c>
      <c r="BS78" s="135" t="n">
        <v>0</v>
      </c>
      <c r="BT78" s="138" t="n">
        <f aca="false">BU78-BP78</f>
        <v>0</v>
      </c>
      <c r="BU78" s="134" t="n">
        <f aca="false">+BV78+BX78+BW78</f>
        <v>450000</v>
      </c>
      <c r="BV78" s="135" t="n">
        <v>450000</v>
      </c>
      <c r="BW78" s="135" t="n">
        <v>0</v>
      </c>
      <c r="BX78" s="135" t="n">
        <v>0</v>
      </c>
      <c r="BY78" s="138" t="n">
        <f aca="false">BZ78-BU78</f>
        <v>0</v>
      </c>
      <c r="BZ78" s="134" t="n">
        <f aca="false">+CA78+CC78+CB78</f>
        <v>450000</v>
      </c>
      <c r="CA78" s="135" t="n">
        <v>450000</v>
      </c>
      <c r="CB78" s="135" t="n">
        <v>0</v>
      </c>
      <c r="CC78" s="135" t="n">
        <v>0</v>
      </c>
      <c r="CD78" s="138" t="n">
        <f aca="false">CE78-BZ78</f>
        <v>0</v>
      </c>
      <c r="CE78" s="134" t="n">
        <f aca="false">+CF78+CH78+CG78</f>
        <v>450000</v>
      </c>
      <c r="CF78" s="135" t="n">
        <v>450000</v>
      </c>
      <c r="CG78" s="135" t="n">
        <v>0</v>
      </c>
      <c r="CH78" s="135" t="n">
        <v>0</v>
      </c>
      <c r="CI78" s="138" t="n">
        <f aca="false">CJ78-CE78</f>
        <v>0</v>
      </c>
      <c r="CJ78" s="134" t="n">
        <f aca="false">+CK78+CM78+CL78</f>
        <v>450000</v>
      </c>
      <c r="CK78" s="135" t="n">
        <v>450000</v>
      </c>
      <c r="CL78" s="135" t="n">
        <v>0</v>
      </c>
      <c r="CM78" s="135" t="n">
        <v>0</v>
      </c>
      <c r="CN78" s="138" t="n">
        <f aca="false">CO78-CJ78</f>
        <v>0</v>
      </c>
      <c r="CO78" s="134" t="n">
        <f aca="false">+CP78+CR78+CQ78</f>
        <v>450000</v>
      </c>
      <c r="CP78" s="135" t="n">
        <v>450000</v>
      </c>
      <c r="CQ78" s="135" t="n">
        <v>0</v>
      </c>
      <c r="CR78" s="135" t="n">
        <v>0</v>
      </c>
      <c r="CS78" s="138" t="n">
        <f aca="false">CT78-CO78</f>
        <v>0</v>
      </c>
      <c r="CT78" s="134" t="n">
        <f aca="false">+CU78+CW78+CV78</f>
        <v>450000</v>
      </c>
      <c r="CU78" s="135" t="n">
        <v>450000</v>
      </c>
      <c r="CV78" s="135" t="n">
        <v>0</v>
      </c>
      <c r="CW78" s="135" t="n">
        <v>0</v>
      </c>
      <c r="CX78" s="138" t="n">
        <f aca="false">CY78-CT78</f>
        <v>0</v>
      </c>
      <c r="CY78" s="134" t="n">
        <f aca="false">+CZ78+DB78+DA78</f>
        <v>450000</v>
      </c>
      <c r="CZ78" s="135" t="n">
        <v>450000</v>
      </c>
      <c r="DA78" s="135" t="n">
        <v>0</v>
      </c>
      <c r="DB78" s="135" t="n">
        <v>0</v>
      </c>
      <c r="DC78" s="138" t="n">
        <f aca="false">DD78-CY78</f>
        <v>0</v>
      </c>
      <c r="DD78" s="134" t="n">
        <f aca="false">+DE78+DG78+DF78</f>
        <v>450000</v>
      </c>
      <c r="DE78" s="135" t="n">
        <v>450000</v>
      </c>
      <c r="DF78" s="135" t="n">
        <v>0</v>
      </c>
      <c r="DG78" s="135" t="n">
        <v>0</v>
      </c>
      <c r="DH78" s="138" t="n">
        <f aca="false">DI78-DD78</f>
        <v>0</v>
      </c>
      <c r="DI78" s="134" t="n">
        <f aca="false">+DJ78+DL78+DK78</f>
        <v>450000</v>
      </c>
      <c r="DJ78" s="135" t="n">
        <v>450000</v>
      </c>
      <c r="DK78" s="135" t="n">
        <v>0</v>
      </c>
      <c r="DL78" s="135" t="n">
        <v>0</v>
      </c>
      <c r="DM78" s="138" t="n">
        <f aca="false">DN78-DI78</f>
        <v>0</v>
      </c>
      <c r="DN78" s="134" t="n">
        <f aca="false">+DO78+DQ78+DP78</f>
        <v>450000</v>
      </c>
      <c r="DO78" s="135" t="n">
        <v>450000</v>
      </c>
      <c r="DP78" s="135" t="n">
        <v>0</v>
      </c>
      <c r="DQ78" s="135" t="n">
        <v>0</v>
      </c>
      <c r="DR78" s="138" t="n">
        <f aca="false">DS78-DN78</f>
        <v>0</v>
      </c>
      <c r="DS78" s="134" t="n">
        <f aca="false">+DT78+DV78+DU78</f>
        <v>450000</v>
      </c>
      <c r="DT78" s="135" t="n">
        <v>450000</v>
      </c>
      <c r="DU78" s="135" t="n">
        <v>0</v>
      </c>
      <c r="DV78" s="135" t="n">
        <v>0</v>
      </c>
      <c r="DW78" s="138" t="n">
        <f aca="false">DX78-DS78</f>
        <v>0</v>
      </c>
      <c r="DX78" s="139" t="n">
        <f aca="false">+DY78+EA78+DZ78</f>
        <v>450000</v>
      </c>
      <c r="DY78" s="135" t="n">
        <v>450000</v>
      </c>
      <c r="DZ78" s="135" t="n">
        <v>0</v>
      </c>
      <c r="EA78" s="135" t="n">
        <v>0</v>
      </c>
      <c r="EB78" s="139" t="n">
        <f aca="false">+EC78+EE78+ED78</f>
        <v>175680</v>
      </c>
      <c r="EC78" s="135" t="n">
        <v>175680</v>
      </c>
      <c r="ED78" s="135" t="n">
        <v>0</v>
      </c>
      <c r="EE78" s="140" t="n">
        <v>0</v>
      </c>
      <c r="EF78" s="141" t="n">
        <f aca="false">EB78/DX78*100</f>
        <v>39.04</v>
      </c>
      <c r="EG78" s="142" t="n">
        <f aca="false">M78-Q78-DX78</f>
        <v>0</v>
      </c>
      <c r="EH78" s="143" t="n">
        <v>1</v>
      </c>
    </row>
    <row r="79" customFormat="false" ht="9.95" hidden="false" customHeight="true" outlineLevel="0" collapsed="false">
      <c r="B79" s="2" t="n">
        <v>600</v>
      </c>
      <c r="C79" s="2" t="n">
        <v>60014</v>
      </c>
      <c r="E79" s="3" t="s">
        <v>84</v>
      </c>
      <c r="H79" s="4" t="s">
        <v>72</v>
      </c>
      <c r="I79" s="149" t="s">
        <v>85</v>
      </c>
      <c r="J79" s="149"/>
      <c r="K79" s="149"/>
      <c r="L79" s="149"/>
      <c r="M79" s="149"/>
      <c r="N79" s="149"/>
      <c r="O79" s="234" t="n">
        <f aca="false">SUBTOTAL(9,O80:O90)</f>
        <v>88153329</v>
      </c>
      <c r="P79" s="235" t="n">
        <f aca="false">SUBTOTAL(9,P80:P90)</f>
        <v>7889102</v>
      </c>
      <c r="Q79" s="236" t="n">
        <f aca="false">SUBTOTAL(9,Q80:Q90)</f>
        <v>96042431</v>
      </c>
      <c r="R79" s="117" t="n">
        <f aca="false">SUBTOTAL(9,R80:R90)</f>
        <v>53041400</v>
      </c>
      <c r="S79" s="118" t="n">
        <f aca="false">SUBTOTAL(9,S80:S90)</f>
        <v>53041400</v>
      </c>
      <c r="T79" s="118" t="n">
        <f aca="false">SUBTOTAL(9,T80:T90)</f>
        <v>0</v>
      </c>
      <c r="U79" s="151" t="n">
        <f aca="false">SUBTOTAL(9,U80:U90)</f>
        <v>0</v>
      </c>
      <c r="V79" s="121" t="n">
        <f aca="false">SUBTOTAL(9,V80:V90)</f>
        <v>0</v>
      </c>
      <c r="W79" s="117" t="n">
        <f aca="false">SUBTOTAL(9,W80:W90)</f>
        <v>53041400</v>
      </c>
      <c r="X79" s="118" t="n">
        <f aca="false">SUBTOTAL(9,X80:X90)</f>
        <v>53041400</v>
      </c>
      <c r="Y79" s="118" t="n">
        <f aca="false">SUBTOTAL(9,Y80:Y90)</f>
        <v>0</v>
      </c>
      <c r="Z79" s="118" t="n">
        <f aca="false">SUBTOTAL(9,Z80:Z90)</f>
        <v>0</v>
      </c>
      <c r="AA79" s="121" t="n">
        <f aca="false">SUBTOTAL(9,AA80:AA90)</f>
        <v>0</v>
      </c>
      <c r="AB79" s="117" t="n">
        <f aca="false">SUBTOTAL(9,AB80:AB90)</f>
        <v>53041400</v>
      </c>
      <c r="AC79" s="118" t="n">
        <f aca="false">SUBTOTAL(9,AC80:AC90)</f>
        <v>53041400</v>
      </c>
      <c r="AD79" s="118" t="n">
        <f aca="false">SUBTOTAL(9,AD80:AD90)</f>
        <v>0</v>
      </c>
      <c r="AE79" s="118" t="n">
        <f aca="false">SUBTOTAL(9,AE80:AE90)</f>
        <v>0</v>
      </c>
      <c r="AF79" s="121" t="n">
        <f aca="false">SUBTOTAL(9,AF80:AF90)</f>
        <v>0</v>
      </c>
      <c r="AG79" s="117" t="n">
        <f aca="false">SUBTOTAL(9,AG80:AG90)</f>
        <v>53041400</v>
      </c>
      <c r="AH79" s="118" t="n">
        <f aca="false">SUBTOTAL(9,AH80:AH90)</f>
        <v>53041400</v>
      </c>
      <c r="AI79" s="118" t="n">
        <f aca="false">SUBTOTAL(9,AI80:AI90)</f>
        <v>0</v>
      </c>
      <c r="AJ79" s="118" t="n">
        <f aca="false">SUBTOTAL(9,AJ80:AJ90)</f>
        <v>0</v>
      </c>
      <c r="AK79" s="121" t="n">
        <f aca="false">SUBTOTAL(9,AK80:AK90)</f>
        <v>0</v>
      </c>
      <c r="AL79" s="117" t="n">
        <f aca="false">SUBTOTAL(9,AL80:AL90)</f>
        <v>53041400</v>
      </c>
      <c r="AM79" s="118" t="n">
        <f aca="false">SUBTOTAL(9,AM80:AM90)</f>
        <v>53041400</v>
      </c>
      <c r="AN79" s="118" t="n">
        <f aca="false">SUBTOTAL(9,AN80:AN90)</f>
        <v>0</v>
      </c>
      <c r="AO79" s="118" t="n">
        <f aca="false">SUBTOTAL(9,AO80:AO90)</f>
        <v>0</v>
      </c>
      <c r="AP79" s="121" t="n">
        <f aca="false">SUBTOTAL(9,AP80:AP90)</f>
        <v>0</v>
      </c>
      <c r="AQ79" s="117" t="n">
        <f aca="false">SUBTOTAL(9,AQ80:AQ90)</f>
        <v>53041400</v>
      </c>
      <c r="AR79" s="118" t="n">
        <f aca="false">SUBTOTAL(9,AR80:AR90)</f>
        <v>53041400</v>
      </c>
      <c r="AS79" s="118" t="n">
        <f aca="false">SUBTOTAL(9,AS80:AS90)</f>
        <v>0</v>
      </c>
      <c r="AT79" s="118" t="n">
        <f aca="false">SUBTOTAL(9,AT80:AT90)</f>
        <v>0</v>
      </c>
      <c r="AU79" s="121" t="n">
        <f aca="false">SUBTOTAL(9,AU80:AU90)</f>
        <v>0</v>
      </c>
      <c r="AV79" s="117" t="n">
        <f aca="false">SUBTOTAL(9,AV80:AV90)</f>
        <v>53041400</v>
      </c>
      <c r="AW79" s="118" t="n">
        <f aca="false">SUBTOTAL(9,AW80:AW90)</f>
        <v>53041400</v>
      </c>
      <c r="AX79" s="118" t="n">
        <f aca="false">SUBTOTAL(9,AX80:AX90)</f>
        <v>0</v>
      </c>
      <c r="AY79" s="118" t="n">
        <f aca="false">SUBTOTAL(9,AY80:AY90)</f>
        <v>0</v>
      </c>
      <c r="AZ79" s="121" t="n">
        <f aca="false">SUBTOTAL(9,AZ80:AZ90)</f>
        <v>0</v>
      </c>
      <c r="BA79" s="117" t="n">
        <f aca="false">SUBTOTAL(9,BA80:BA90)</f>
        <v>53041400</v>
      </c>
      <c r="BB79" s="118" t="n">
        <f aca="false">SUBTOTAL(9,BB80:BB90)</f>
        <v>53041400</v>
      </c>
      <c r="BC79" s="118" t="n">
        <f aca="false">SUBTOTAL(9,BC80:BC90)</f>
        <v>0</v>
      </c>
      <c r="BD79" s="118" t="n">
        <f aca="false">SUBTOTAL(9,BD80:BD90)</f>
        <v>0</v>
      </c>
      <c r="BE79" s="121" t="n">
        <f aca="false">SUBTOTAL(9,BE80:BE90)</f>
        <v>0</v>
      </c>
      <c r="BF79" s="117" t="n">
        <f aca="false">SUBTOTAL(9,BF80:BF90)</f>
        <v>53041400</v>
      </c>
      <c r="BG79" s="118" t="n">
        <f aca="false">SUBTOTAL(9,BG80:BG90)</f>
        <v>53041400</v>
      </c>
      <c r="BH79" s="118" t="n">
        <f aca="false">SUBTOTAL(9,BH80:BH90)</f>
        <v>0</v>
      </c>
      <c r="BI79" s="118" t="n">
        <f aca="false">SUBTOTAL(9,BI80:BI90)</f>
        <v>0</v>
      </c>
      <c r="BJ79" s="121" t="n">
        <f aca="false">SUBTOTAL(9,BJ80:BJ90)</f>
        <v>0</v>
      </c>
      <c r="BK79" s="117" t="n">
        <f aca="false">SUBTOTAL(9,BK80:BK90)</f>
        <v>53041400</v>
      </c>
      <c r="BL79" s="118" t="n">
        <f aca="false">SUBTOTAL(9,BL80:BL90)</f>
        <v>53041400</v>
      </c>
      <c r="BM79" s="118" t="n">
        <f aca="false">SUBTOTAL(9,BM80:BM90)</f>
        <v>0</v>
      </c>
      <c r="BN79" s="118" t="n">
        <f aca="false">SUBTOTAL(9,BN80:BN90)</f>
        <v>0</v>
      </c>
      <c r="BO79" s="121" t="n">
        <f aca="false">SUBTOTAL(9,BO80:BO90)</f>
        <v>0</v>
      </c>
      <c r="BP79" s="117" t="n">
        <f aca="false">SUBTOTAL(9,BP80:BP90)</f>
        <v>53041400</v>
      </c>
      <c r="BQ79" s="118" t="n">
        <f aca="false">SUBTOTAL(9,BQ80:BQ90)</f>
        <v>53041400</v>
      </c>
      <c r="BR79" s="118" t="n">
        <f aca="false">SUBTOTAL(9,BR80:BR90)</f>
        <v>0</v>
      </c>
      <c r="BS79" s="118" t="n">
        <f aca="false">SUBTOTAL(9,BS80:BS90)</f>
        <v>0</v>
      </c>
      <c r="BT79" s="121" t="n">
        <f aca="false">SUBTOTAL(9,BT80:BT90)</f>
        <v>0</v>
      </c>
      <c r="BU79" s="117" t="n">
        <f aca="false">SUBTOTAL(9,BU80:BU90)</f>
        <v>53041400</v>
      </c>
      <c r="BV79" s="118" t="n">
        <f aca="false">SUBTOTAL(9,BV80:BV90)</f>
        <v>53041400</v>
      </c>
      <c r="BW79" s="118" t="n">
        <f aca="false">SUBTOTAL(9,BW80:BW90)</f>
        <v>0</v>
      </c>
      <c r="BX79" s="118" t="n">
        <f aca="false">SUBTOTAL(9,BX80:BX90)</f>
        <v>0</v>
      </c>
      <c r="BY79" s="121" t="n">
        <f aca="false">SUBTOTAL(9,BY80:BY90)</f>
        <v>-410000</v>
      </c>
      <c r="BZ79" s="117" t="n">
        <f aca="false">SUBTOTAL(9,BZ80:BZ90)</f>
        <v>52631400</v>
      </c>
      <c r="CA79" s="118" t="n">
        <f aca="false">SUBTOTAL(9,CA80:CA90)</f>
        <v>52631400</v>
      </c>
      <c r="CB79" s="118" t="n">
        <f aca="false">SUBTOTAL(9,CB80:CB90)</f>
        <v>0</v>
      </c>
      <c r="CC79" s="118" t="n">
        <f aca="false">SUBTOTAL(9,CC80:CC90)</f>
        <v>0</v>
      </c>
      <c r="CD79" s="121" t="n">
        <f aca="false">SUBTOTAL(9,CD80:CD90)</f>
        <v>-9341400</v>
      </c>
      <c r="CE79" s="117" t="n">
        <f aca="false">SUBTOTAL(9,CE80:CE90)</f>
        <v>43290000</v>
      </c>
      <c r="CF79" s="118" t="n">
        <f aca="false">SUBTOTAL(9,CF80:CF90)</f>
        <v>43290000</v>
      </c>
      <c r="CG79" s="118" t="n">
        <f aca="false">SUBTOTAL(9,CG80:CG90)</f>
        <v>0</v>
      </c>
      <c r="CH79" s="118" t="n">
        <f aca="false">SUBTOTAL(9,CH80:CH90)</f>
        <v>0</v>
      </c>
      <c r="CI79" s="121" t="n">
        <f aca="false">SUBTOTAL(9,CI80:CI90)</f>
        <v>0</v>
      </c>
      <c r="CJ79" s="117" t="n">
        <f aca="false">SUBTOTAL(9,CJ80:CJ90)</f>
        <v>43290000</v>
      </c>
      <c r="CK79" s="118" t="n">
        <f aca="false">SUBTOTAL(9,CK80:CK90)</f>
        <v>43290000</v>
      </c>
      <c r="CL79" s="118" t="n">
        <f aca="false">SUBTOTAL(9,CL80:CL90)</f>
        <v>0</v>
      </c>
      <c r="CM79" s="118" t="n">
        <f aca="false">SUBTOTAL(9,CM80:CM90)</f>
        <v>0</v>
      </c>
      <c r="CN79" s="121" t="n">
        <f aca="false">SUBTOTAL(9,CN80:CN90)</f>
        <v>0</v>
      </c>
      <c r="CO79" s="117" t="n">
        <f aca="false">SUBTOTAL(9,CO80:CO90)</f>
        <v>43290000</v>
      </c>
      <c r="CP79" s="118" t="n">
        <f aca="false">SUBTOTAL(9,CP80:CP90)</f>
        <v>43290000</v>
      </c>
      <c r="CQ79" s="118" t="n">
        <f aca="false">SUBTOTAL(9,CQ80:CQ90)</f>
        <v>0</v>
      </c>
      <c r="CR79" s="118" t="n">
        <f aca="false">SUBTOTAL(9,CR80:CR90)</f>
        <v>0</v>
      </c>
      <c r="CS79" s="121" t="n">
        <f aca="false">SUBTOTAL(9,CS80:CS90)</f>
        <v>0</v>
      </c>
      <c r="CT79" s="117" t="n">
        <f aca="false">SUBTOTAL(9,CT80:CT90)</f>
        <v>43290000</v>
      </c>
      <c r="CU79" s="118" t="n">
        <f aca="false">SUBTOTAL(9,CU80:CU90)</f>
        <v>43290000</v>
      </c>
      <c r="CV79" s="118" t="n">
        <f aca="false">SUBTOTAL(9,CV80:CV90)</f>
        <v>0</v>
      </c>
      <c r="CW79" s="118" t="n">
        <f aca="false">SUBTOTAL(9,CW80:CW90)</f>
        <v>0</v>
      </c>
      <c r="CX79" s="121" t="n">
        <f aca="false">SUBTOTAL(9,CX80:CX90)</f>
        <v>0</v>
      </c>
      <c r="CY79" s="117" t="n">
        <f aca="false">SUBTOTAL(9,CY80:CY90)</f>
        <v>43290000</v>
      </c>
      <c r="CZ79" s="118" t="n">
        <f aca="false">SUBTOTAL(9,CZ80:CZ90)</f>
        <v>43290000</v>
      </c>
      <c r="DA79" s="118" t="n">
        <f aca="false">SUBTOTAL(9,DA80:DA90)</f>
        <v>0</v>
      </c>
      <c r="DB79" s="118" t="n">
        <f aca="false">SUBTOTAL(9,DB80:DB90)</f>
        <v>0</v>
      </c>
      <c r="DC79" s="121" t="n">
        <f aca="false">SUBTOTAL(9,DC80:DC90)</f>
        <v>-1500000</v>
      </c>
      <c r="DD79" s="117" t="n">
        <f aca="false">SUBTOTAL(9,DD80:DD90)</f>
        <v>41790000</v>
      </c>
      <c r="DE79" s="118" t="n">
        <f aca="false">SUBTOTAL(9,DE80:DE90)</f>
        <v>41790000</v>
      </c>
      <c r="DF79" s="118" t="n">
        <f aca="false">SUBTOTAL(9,DF80:DF90)</f>
        <v>0</v>
      </c>
      <c r="DG79" s="118" t="n">
        <f aca="false">SUBTOTAL(9,DG80:DG90)</f>
        <v>0</v>
      </c>
      <c r="DH79" s="121" t="n">
        <f aca="false">SUBTOTAL(9,DH80:DH90)</f>
        <v>0</v>
      </c>
      <c r="DI79" s="117" t="n">
        <f aca="false">SUBTOTAL(9,DI80:DI90)</f>
        <v>41790000</v>
      </c>
      <c r="DJ79" s="118" t="n">
        <f aca="false">SUBTOTAL(9,DJ80:DJ90)</f>
        <v>41790000</v>
      </c>
      <c r="DK79" s="118" t="n">
        <f aca="false">SUBTOTAL(9,DK80:DK90)</f>
        <v>0</v>
      </c>
      <c r="DL79" s="118" t="n">
        <f aca="false">SUBTOTAL(9,DL80:DL90)</f>
        <v>0</v>
      </c>
      <c r="DM79" s="121" t="n">
        <f aca="false">SUBTOTAL(9,DM80:DM90)</f>
        <v>-489000</v>
      </c>
      <c r="DN79" s="117" t="n">
        <f aca="false">SUBTOTAL(9,DN80:DN90)</f>
        <v>41301000</v>
      </c>
      <c r="DO79" s="118" t="n">
        <f aca="false">SUBTOTAL(9,DO80:DO90)</f>
        <v>41301000</v>
      </c>
      <c r="DP79" s="118" t="n">
        <f aca="false">SUBTOTAL(9,DP80:DP90)</f>
        <v>0</v>
      </c>
      <c r="DQ79" s="118" t="n">
        <f aca="false">SUBTOTAL(9,DQ80:DQ90)</f>
        <v>0</v>
      </c>
      <c r="DR79" s="121" t="n">
        <f aca="false">SUBTOTAL(9,DR80:DR90)</f>
        <v>-5802624</v>
      </c>
      <c r="DS79" s="117" t="n">
        <f aca="false">SUBTOTAL(9,DS80:DS90)</f>
        <v>35498376</v>
      </c>
      <c r="DT79" s="118" t="n">
        <f aca="false">SUBTOTAL(9,DT80:DT90)</f>
        <v>35498376</v>
      </c>
      <c r="DU79" s="118" t="n">
        <f aca="false">SUBTOTAL(9,DU80:DU90)</f>
        <v>0</v>
      </c>
      <c r="DV79" s="118" t="n">
        <f aca="false">SUBTOTAL(9,DV80:DV90)</f>
        <v>0</v>
      </c>
      <c r="DW79" s="121" t="n">
        <f aca="false">SUBTOTAL(9,DW80:DW90)</f>
        <v>0</v>
      </c>
      <c r="DX79" s="121" t="n">
        <f aca="false">SUBTOTAL(9,DX80:DX90)</f>
        <v>35498376</v>
      </c>
      <c r="DY79" s="118" t="n">
        <f aca="false">SUBTOTAL(9,DY80:DY90)</f>
        <v>35498376</v>
      </c>
      <c r="DZ79" s="118" t="n">
        <f aca="false">SUBTOTAL(9,DZ80:DZ90)</f>
        <v>0</v>
      </c>
      <c r="EA79" s="118" t="n">
        <f aca="false">SUBTOTAL(9,EA80:EA90)</f>
        <v>0</v>
      </c>
      <c r="EB79" s="121" t="n">
        <f aca="false">SUBTOTAL(9,EB80:EB90)</f>
        <v>24427881</v>
      </c>
      <c r="EC79" s="118" t="n">
        <f aca="false">SUBTOTAL(9,EC80:EC90)</f>
        <v>24427881</v>
      </c>
      <c r="ED79" s="118" t="n">
        <f aca="false">SUBTOTAL(9,ED80:ED90)</f>
        <v>0</v>
      </c>
      <c r="EE79" s="151" t="n">
        <f aca="false">SUBTOTAL(9,EE80:EE90)</f>
        <v>0</v>
      </c>
      <c r="EF79" s="122" t="n">
        <f aca="false">EB79/DX79*100</f>
        <v>68.8140803962412</v>
      </c>
      <c r="EG79" s="152" t="n">
        <f aca="false">SUBTOTAL(9,EG80:EG90)</f>
        <v>266979657</v>
      </c>
      <c r="EH79" s="152" t="n">
        <f aca="false">SUBTOTAL(9,EH80:EH90)</f>
        <v>11</v>
      </c>
    </row>
    <row r="80" customFormat="false" ht="20.1" hidden="false" customHeight="true" outlineLevel="0" collapsed="false">
      <c r="A80" s="1" t="s">
        <v>113</v>
      </c>
      <c r="B80" s="2" t="n">
        <v>600</v>
      </c>
      <c r="C80" s="2" t="n">
        <v>60014</v>
      </c>
      <c r="D80" s="2" t="n">
        <v>6050</v>
      </c>
      <c r="E80" s="3" t="s">
        <v>84</v>
      </c>
      <c r="H80" s="4" t="s">
        <v>72</v>
      </c>
      <c r="I80" s="125" t="n">
        <v>45</v>
      </c>
      <c r="J80" s="144"/>
      <c r="K80" s="127" t="s">
        <v>163</v>
      </c>
      <c r="L80" s="204" t="s">
        <v>113</v>
      </c>
      <c r="M80" s="129" t="n">
        <v>109000000</v>
      </c>
      <c r="N80" s="130" t="s">
        <v>164</v>
      </c>
      <c r="O80" s="154" t="n">
        <v>47854145</v>
      </c>
      <c r="P80" s="155" t="n">
        <v>4823004</v>
      </c>
      <c r="Q80" s="232" t="n">
        <f aca="false">+O80+P80</f>
        <v>52677149</v>
      </c>
      <c r="R80" s="146" t="n">
        <f aca="false">SUM(S80:U80)</f>
        <v>19000000</v>
      </c>
      <c r="S80" s="135" t="n">
        <v>19000000</v>
      </c>
      <c r="T80" s="157" t="n">
        <v>0</v>
      </c>
      <c r="U80" s="140" t="n">
        <v>0</v>
      </c>
      <c r="V80" s="138" t="n">
        <f aca="false">W80-R80</f>
        <v>0</v>
      </c>
      <c r="W80" s="146" t="n">
        <f aca="false">SUM(X80:Z80)</f>
        <v>19000000</v>
      </c>
      <c r="X80" s="135" t="n">
        <v>19000000</v>
      </c>
      <c r="Y80" s="157" t="n">
        <v>0</v>
      </c>
      <c r="Z80" s="135" t="n">
        <v>0</v>
      </c>
      <c r="AA80" s="138" t="n">
        <f aca="false">AB80-W80</f>
        <v>0</v>
      </c>
      <c r="AB80" s="146" t="n">
        <f aca="false">SUM(AC80:AE80)</f>
        <v>19000000</v>
      </c>
      <c r="AC80" s="135" t="n">
        <v>19000000</v>
      </c>
      <c r="AD80" s="157" t="n">
        <v>0</v>
      </c>
      <c r="AE80" s="135" t="n">
        <v>0</v>
      </c>
      <c r="AF80" s="138" t="n">
        <f aca="false">AG80-AB80</f>
        <v>0</v>
      </c>
      <c r="AG80" s="146" t="n">
        <f aca="false">SUM(AH80:AJ80)</f>
        <v>19000000</v>
      </c>
      <c r="AH80" s="135" t="n">
        <v>19000000</v>
      </c>
      <c r="AI80" s="157" t="n">
        <v>0</v>
      </c>
      <c r="AJ80" s="135" t="n">
        <v>0</v>
      </c>
      <c r="AK80" s="138" t="n">
        <f aca="false">AL80-AG80</f>
        <v>0</v>
      </c>
      <c r="AL80" s="146" t="n">
        <f aca="false">SUM(AM80:AO80)</f>
        <v>19000000</v>
      </c>
      <c r="AM80" s="135" t="n">
        <v>19000000</v>
      </c>
      <c r="AN80" s="157" t="n">
        <v>0</v>
      </c>
      <c r="AO80" s="135" t="n">
        <v>0</v>
      </c>
      <c r="AP80" s="138" t="n">
        <f aca="false">AQ80-AL80</f>
        <v>0</v>
      </c>
      <c r="AQ80" s="146" t="n">
        <f aca="false">SUM(AR80:AT80)</f>
        <v>19000000</v>
      </c>
      <c r="AR80" s="135" t="n">
        <v>19000000</v>
      </c>
      <c r="AS80" s="157" t="n">
        <v>0</v>
      </c>
      <c r="AT80" s="135" t="n">
        <v>0</v>
      </c>
      <c r="AU80" s="138" t="n">
        <f aca="false">AV80-AQ80</f>
        <v>0</v>
      </c>
      <c r="AV80" s="146" t="n">
        <f aca="false">SUM(AW80:AY80)</f>
        <v>19000000</v>
      </c>
      <c r="AW80" s="135" t="n">
        <v>19000000</v>
      </c>
      <c r="AX80" s="157" t="n">
        <v>0</v>
      </c>
      <c r="AY80" s="135" t="n">
        <v>0</v>
      </c>
      <c r="AZ80" s="138" t="n">
        <f aca="false">BA80-AV80</f>
        <v>0</v>
      </c>
      <c r="BA80" s="146" t="n">
        <f aca="false">SUM(BB80:BD80)</f>
        <v>19000000</v>
      </c>
      <c r="BB80" s="135" t="n">
        <v>19000000</v>
      </c>
      <c r="BC80" s="157" t="n">
        <v>0</v>
      </c>
      <c r="BD80" s="135" t="n">
        <v>0</v>
      </c>
      <c r="BE80" s="138" t="n">
        <f aca="false">BF80-BA80</f>
        <v>0</v>
      </c>
      <c r="BF80" s="146" t="n">
        <f aca="false">SUM(BG80:BI80)</f>
        <v>19000000</v>
      </c>
      <c r="BG80" s="135" t="n">
        <v>19000000</v>
      </c>
      <c r="BH80" s="157" t="n">
        <v>0</v>
      </c>
      <c r="BI80" s="135" t="n">
        <v>0</v>
      </c>
      <c r="BJ80" s="138" t="n">
        <f aca="false">BK80-BF80</f>
        <v>0</v>
      </c>
      <c r="BK80" s="146" t="n">
        <f aca="false">SUM(BL80:BN80)</f>
        <v>19000000</v>
      </c>
      <c r="BL80" s="135" t="n">
        <v>19000000</v>
      </c>
      <c r="BM80" s="157" t="n">
        <v>0</v>
      </c>
      <c r="BN80" s="135" t="n">
        <v>0</v>
      </c>
      <c r="BO80" s="138" t="n">
        <f aca="false">BP80-BK80</f>
        <v>0</v>
      </c>
      <c r="BP80" s="146" t="n">
        <f aca="false">SUM(BQ80:BS80)</f>
        <v>19000000</v>
      </c>
      <c r="BQ80" s="135" t="n">
        <v>19000000</v>
      </c>
      <c r="BR80" s="157" t="n">
        <v>0</v>
      </c>
      <c r="BS80" s="135" t="n">
        <v>0</v>
      </c>
      <c r="BT80" s="138" t="n">
        <f aca="false">BU80-BP80</f>
        <v>0</v>
      </c>
      <c r="BU80" s="146" t="n">
        <f aca="false">SUM(BV80:BX80)</f>
        <v>19000000</v>
      </c>
      <c r="BV80" s="135" t="n">
        <v>19000000</v>
      </c>
      <c r="BW80" s="157" t="n">
        <v>0</v>
      </c>
      <c r="BX80" s="135" t="n">
        <v>0</v>
      </c>
      <c r="BY80" s="138" t="n">
        <f aca="false">BZ80-BU80</f>
        <v>0</v>
      </c>
      <c r="BZ80" s="146" t="n">
        <f aca="false">SUM(CA80:CC80)</f>
        <v>19000000</v>
      </c>
      <c r="CA80" s="135" t="n">
        <v>19000000</v>
      </c>
      <c r="CB80" s="157" t="n">
        <v>0</v>
      </c>
      <c r="CC80" s="135" t="n">
        <v>0</v>
      </c>
      <c r="CD80" s="138" t="n">
        <f aca="false">CE80-BZ80</f>
        <v>0</v>
      </c>
      <c r="CE80" s="146" t="n">
        <f aca="false">SUM(CF80:CH80)</f>
        <v>19000000</v>
      </c>
      <c r="CF80" s="135" t="n">
        <v>19000000</v>
      </c>
      <c r="CG80" s="157" t="n">
        <v>0</v>
      </c>
      <c r="CH80" s="135" t="n">
        <v>0</v>
      </c>
      <c r="CI80" s="138" t="n">
        <f aca="false">CJ80-CE80</f>
        <v>0</v>
      </c>
      <c r="CJ80" s="146" t="n">
        <f aca="false">SUM(CK80:CM80)</f>
        <v>19000000</v>
      </c>
      <c r="CK80" s="135" t="n">
        <v>19000000</v>
      </c>
      <c r="CL80" s="157" t="n">
        <v>0</v>
      </c>
      <c r="CM80" s="135" t="n">
        <v>0</v>
      </c>
      <c r="CN80" s="138" t="n">
        <f aca="false">CO80-CJ80</f>
        <v>0</v>
      </c>
      <c r="CO80" s="146" t="n">
        <f aca="false">SUM(CP80:CR80)</f>
        <v>19000000</v>
      </c>
      <c r="CP80" s="135" t="n">
        <v>19000000</v>
      </c>
      <c r="CQ80" s="157" t="n">
        <v>0</v>
      </c>
      <c r="CR80" s="135" t="n">
        <v>0</v>
      </c>
      <c r="CS80" s="138" t="n">
        <f aca="false">CT80-CO80</f>
        <v>0</v>
      </c>
      <c r="CT80" s="146" t="n">
        <f aca="false">SUM(CU80:CW80)</f>
        <v>19000000</v>
      </c>
      <c r="CU80" s="135" t="n">
        <v>19000000</v>
      </c>
      <c r="CV80" s="157" t="n">
        <v>0</v>
      </c>
      <c r="CW80" s="135" t="n">
        <v>0</v>
      </c>
      <c r="CX80" s="138" t="n">
        <f aca="false">CY80-CT80</f>
        <v>0</v>
      </c>
      <c r="CY80" s="146" t="n">
        <f aca="false">SUM(CZ80:DB80)</f>
        <v>19000000</v>
      </c>
      <c r="CZ80" s="135" t="n">
        <v>19000000</v>
      </c>
      <c r="DA80" s="157" t="n">
        <v>0</v>
      </c>
      <c r="DB80" s="135" t="n">
        <v>0</v>
      </c>
      <c r="DC80" s="138" t="n">
        <f aca="false">DD80-CY80</f>
        <v>0</v>
      </c>
      <c r="DD80" s="146" t="n">
        <f aca="false">SUM(DE80:DG80)</f>
        <v>19000000</v>
      </c>
      <c r="DE80" s="135" t="n">
        <v>19000000</v>
      </c>
      <c r="DF80" s="157" t="n">
        <v>0</v>
      </c>
      <c r="DG80" s="135" t="n">
        <v>0</v>
      </c>
      <c r="DH80" s="138" t="n">
        <f aca="false">DI80-DD80</f>
        <v>0</v>
      </c>
      <c r="DI80" s="146" t="n">
        <f aca="false">SUM(DJ80:DL80)</f>
        <v>19000000</v>
      </c>
      <c r="DJ80" s="135" t="n">
        <v>19000000</v>
      </c>
      <c r="DK80" s="157" t="n">
        <v>0</v>
      </c>
      <c r="DL80" s="135" t="n">
        <v>0</v>
      </c>
      <c r="DM80" s="138" t="n">
        <f aca="false">DN80-DI80</f>
        <v>-795000</v>
      </c>
      <c r="DN80" s="146" t="n">
        <f aca="false">SUM(DO80:DQ80)</f>
        <v>18205000</v>
      </c>
      <c r="DO80" s="135" t="n">
        <v>18205000</v>
      </c>
      <c r="DP80" s="157" t="n">
        <v>0</v>
      </c>
      <c r="DQ80" s="135" t="n">
        <v>0</v>
      </c>
      <c r="DR80" s="138" t="n">
        <f aca="false">DS80-DN80</f>
        <v>-5802624</v>
      </c>
      <c r="DS80" s="146" t="n">
        <f aca="false">SUM(DT80:DV80)</f>
        <v>12402376</v>
      </c>
      <c r="DT80" s="135" t="n">
        <v>12402376</v>
      </c>
      <c r="DU80" s="157" t="n">
        <v>0</v>
      </c>
      <c r="DV80" s="135" t="n">
        <v>0</v>
      </c>
      <c r="DW80" s="138" t="n">
        <f aca="false">DX80-DS80</f>
        <v>0</v>
      </c>
      <c r="DX80" s="138" t="n">
        <f aca="false">SUM(DY80:EA80)</f>
        <v>12402376</v>
      </c>
      <c r="DY80" s="135" t="n">
        <v>12402376</v>
      </c>
      <c r="DZ80" s="157" t="n">
        <v>0</v>
      </c>
      <c r="EA80" s="135" t="n">
        <v>0</v>
      </c>
      <c r="EB80" s="138" t="n">
        <f aca="false">SUM(EC80:EE80)</f>
        <v>12059132</v>
      </c>
      <c r="EC80" s="135" t="n">
        <v>12059132</v>
      </c>
      <c r="ED80" s="157" t="n">
        <v>0</v>
      </c>
      <c r="EE80" s="140" t="n">
        <v>0</v>
      </c>
      <c r="EF80" s="141" t="n">
        <f aca="false">EB80/DX80*100</f>
        <v>97.2324335272532</v>
      </c>
      <c r="EG80" s="142" t="n">
        <f aca="false">M80-Q80-DX80</f>
        <v>43920475</v>
      </c>
      <c r="EH80" s="143" t="n">
        <v>1</v>
      </c>
    </row>
    <row r="81" customFormat="false" ht="19.5" hidden="false" customHeight="false" outlineLevel="0" collapsed="false">
      <c r="A81" s="1" t="s">
        <v>113</v>
      </c>
      <c r="B81" s="2" t="n">
        <v>600</v>
      </c>
      <c r="C81" s="2" t="n">
        <v>60014</v>
      </c>
      <c r="D81" s="2" t="n">
        <v>6050</v>
      </c>
      <c r="E81" s="3" t="s">
        <v>84</v>
      </c>
      <c r="H81" s="4" t="s">
        <v>72</v>
      </c>
      <c r="I81" s="125" t="n">
        <v>46</v>
      </c>
      <c r="J81" s="126"/>
      <c r="K81" s="198" t="s">
        <v>165</v>
      </c>
      <c r="L81" s="204" t="s">
        <v>113</v>
      </c>
      <c r="M81" s="197" t="n">
        <v>8200000</v>
      </c>
      <c r="N81" s="130" t="s">
        <v>96</v>
      </c>
      <c r="O81" s="237" t="n">
        <v>0</v>
      </c>
      <c r="P81" s="238" t="n">
        <v>209779</v>
      </c>
      <c r="Q81" s="239" t="n">
        <f aca="false">+O81+P81</f>
        <v>209779</v>
      </c>
      <c r="R81" s="146" t="n">
        <f aca="false">SUM(S81:U81)</f>
        <v>500000</v>
      </c>
      <c r="S81" s="135" t="n">
        <v>500000</v>
      </c>
      <c r="T81" s="135" t="n">
        <v>0</v>
      </c>
      <c r="U81" s="140" t="n">
        <v>0</v>
      </c>
      <c r="V81" s="138" t="n">
        <f aca="false">W81-R81</f>
        <v>0</v>
      </c>
      <c r="W81" s="146" t="n">
        <f aca="false">SUM(X81:Z81)</f>
        <v>500000</v>
      </c>
      <c r="X81" s="135" t="n">
        <v>500000</v>
      </c>
      <c r="Y81" s="135" t="n">
        <v>0</v>
      </c>
      <c r="Z81" s="135" t="n">
        <v>0</v>
      </c>
      <c r="AA81" s="138" t="n">
        <f aca="false">AB81-W81</f>
        <v>0</v>
      </c>
      <c r="AB81" s="146" t="n">
        <f aca="false">SUM(AC81:AE81)</f>
        <v>500000</v>
      </c>
      <c r="AC81" s="135" t="n">
        <v>500000</v>
      </c>
      <c r="AD81" s="135" t="n">
        <v>0</v>
      </c>
      <c r="AE81" s="135" t="n">
        <v>0</v>
      </c>
      <c r="AF81" s="138" t="n">
        <f aca="false">AG81-AB81</f>
        <v>0</v>
      </c>
      <c r="AG81" s="146" t="n">
        <f aca="false">SUM(AH81:AJ81)</f>
        <v>500000</v>
      </c>
      <c r="AH81" s="135" t="n">
        <v>500000</v>
      </c>
      <c r="AI81" s="135" t="n">
        <v>0</v>
      </c>
      <c r="AJ81" s="135" t="n">
        <v>0</v>
      </c>
      <c r="AK81" s="138" t="n">
        <f aca="false">AL81-AG81</f>
        <v>0</v>
      </c>
      <c r="AL81" s="146" t="n">
        <f aca="false">SUM(AM81:AO81)</f>
        <v>500000</v>
      </c>
      <c r="AM81" s="135" t="n">
        <v>500000</v>
      </c>
      <c r="AN81" s="135" t="n">
        <v>0</v>
      </c>
      <c r="AO81" s="135" t="n">
        <v>0</v>
      </c>
      <c r="AP81" s="138" t="n">
        <f aca="false">AQ81-AL81</f>
        <v>0</v>
      </c>
      <c r="AQ81" s="146" t="n">
        <f aca="false">SUM(AR81:AT81)</f>
        <v>500000</v>
      </c>
      <c r="AR81" s="135" t="n">
        <v>500000</v>
      </c>
      <c r="AS81" s="135" t="n">
        <v>0</v>
      </c>
      <c r="AT81" s="135" t="n">
        <v>0</v>
      </c>
      <c r="AU81" s="138" t="n">
        <f aca="false">AV81-AQ81</f>
        <v>0</v>
      </c>
      <c r="AV81" s="146" t="n">
        <f aca="false">SUM(AW81:AY81)</f>
        <v>500000</v>
      </c>
      <c r="AW81" s="135" t="n">
        <v>500000</v>
      </c>
      <c r="AX81" s="135" t="n">
        <v>0</v>
      </c>
      <c r="AY81" s="135" t="n">
        <v>0</v>
      </c>
      <c r="AZ81" s="138" t="n">
        <f aca="false">BA81-AV81</f>
        <v>0</v>
      </c>
      <c r="BA81" s="146" t="n">
        <f aca="false">SUM(BB81:BD81)</f>
        <v>500000</v>
      </c>
      <c r="BB81" s="135" t="n">
        <v>500000</v>
      </c>
      <c r="BC81" s="135" t="n">
        <v>0</v>
      </c>
      <c r="BD81" s="135" t="n">
        <v>0</v>
      </c>
      <c r="BE81" s="138" t="n">
        <f aca="false">BF81-BA81</f>
        <v>0</v>
      </c>
      <c r="BF81" s="146" t="n">
        <f aca="false">SUM(BG81:BI81)</f>
        <v>500000</v>
      </c>
      <c r="BG81" s="135" t="n">
        <v>500000</v>
      </c>
      <c r="BH81" s="135" t="n">
        <v>0</v>
      </c>
      <c r="BI81" s="135" t="n">
        <v>0</v>
      </c>
      <c r="BJ81" s="138" t="n">
        <f aca="false">BK81-BF81</f>
        <v>0</v>
      </c>
      <c r="BK81" s="146" t="n">
        <f aca="false">SUM(BL81:BN81)</f>
        <v>500000</v>
      </c>
      <c r="BL81" s="135" t="n">
        <v>500000</v>
      </c>
      <c r="BM81" s="135" t="n">
        <v>0</v>
      </c>
      <c r="BN81" s="135" t="n">
        <v>0</v>
      </c>
      <c r="BO81" s="138" t="n">
        <f aca="false">BP81-BK81</f>
        <v>0</v>
      </c>
      <c r="BP81" s="146" t="n">
        <f aca="false">SUM(BQ81:BS81)</f>
        <v>500000</v>
      </c>
      <c r="BQ81" s="135" t="n">
        <v>500000</v>
      </c>
      <c r="BR81" s="135" t="n">
        <v>0</v>
      </c>
      <c r="BS81" s="135" t="n">
        <v>0</v>
      </c>
      <c r="BT81" s="138" t="n">
        <f aca="false">BU81-BP81</f>
        <v>0</v>
      </c>
      <c r="BU81" s="146" t="n">
        <f aca="false">SUM(BV81:BX81)</f>
        <v>500000</v>
      </c>
      <c r="BV81" s="135" t="n">
        <v>500000</v>
      </c>
      <c r="BW81" s="135" t="n">
        <v>0</v>
      </c>
      <c r="BX81" s="135" t="n">
        <v>0</v>
      </c>
      <c r="BY81" s="138" t="n">
        <f aca="false">BZ81-BU81</f>
        <v>0</v>
      </c>
      <c r="BZ81" s="146" t="n">
        <f aca="false">SUM(CA81:CC81)</f>
        <v>500000</v>
      </c>
      <c r="CA81" s="135" t="n">
        <v>500000</v>
      </c>
      <c r="CB81" s="135" t="n">
        <v>0</v>
      </c>
      <c r="CC81" s="135" t="n">
        <v>0</v>
      </c>
      <c r="CD81" s="138" t="n">
        <f aca="false">CE81-BZ81</f>
        <v>0</v>
      </c>
      <c r="CE81" s="146" t="n">
        <f aca="false">SUM(CF81:CH81)</f>
        <v>500000</v>
      </c>
      <c r="CF81" s="135" t="n">
        <v>500000</v>
      </c>
      <c r="CG81" s="135" t="n">
        <v>0</v>
      </c>
      <c r="CH81" s="135" t="n">
        <v>0</v>
      </c>
      <c r="CI81" s="138" t="n">
        <f aca="false">CJ81-CE81</f>
        <v>0</v>
      </c>
      <c r="CJ81" s="146" t="n">
        <f aca="false">SUM(CK81:CM81)</f>
        <v>500000</v>
      </c>
      <c r="CK81" s="135" t="n">
        <v>500000</v>
      </c>
      <c r="CL81" s="135" t="n">
        <v>0</v>
      </c>
      <c r="CM81" s="135" t="n">
        <v>0</v>
      </c>
      <c r="CN81" s="138" t="n">
        <f aca="false">CO81-CJ81</f>
        <v>0</v>
      </c>
      <c r="CO81" s="146" t="n">
        <f aca="false">SUM(CP81:CR81)</f>
        <v>500000</v>
      </c>
      <c r="CP81" s="135" t="n">
        <v>500000</v>
      </c>
      <c r="CQ81" s="135" t="n">
        <v>0</v>
      </c>
      <c r="CR81" s="135" t="n">
        <v>0</v>
      </c>
      <c r="CS81" s="138" t="n">
        <f aca="false">CT81-CO81</f>
        <v>0</v>
      </c>
      <c r="CT81" s="146" t="n">
        <f aca="false">SUM(CU81:CW81)</f>
        <v>500000</v>
      </c>
      <c r="CU81" s="135" t="n">
        <v>500000</v>
      </c>
      <c r="CV81" s="135" t="n">
        <v>0</v>
      </c>
      <c r="CW81" s="135" t="n">
        <v>0</v>
      </c>
      <c r="CX81" s="138" t="n">
        <f aca="false">CY81-CT81</f>
        <v>0</v>
      </c>
      <c r="CY81" s="146" t="n">
        <f aca="false">SUM(CZ81:DB81)</f>
        <v>500000</v>
      </c>
      <c r="CZ81" s="135" t="n">
        <v>500000</v>
      </c>
      <c r="DA81" s="135" t="n">
        <v>0</v>
      </c>
      <c r="DB81" s="135" t="n">
        <v>0</v>
      </c>
      <c r="DC81" s="138" t="n">
        <f aca="false">DD81-CY81</f>
        <v>0</v>
      </c>
      <c r="DD81" s="146" t="n">
        <f aca="false">SUM(DE81:DG81)</f>
        <v>500000</v>
      </c>
      <c r="DE81" s="135" t="n">
        <v>500000</v>
      </c>
      <c r="DF81" s="135" t="n">
        <v>0</v>
      </c>
      <c r="DG81" s="135" t="n">
        <v>0</v>
      </c>
      <c r="DH81" s="138" t="n">
        <f aca="false">DI81-DD81</f>
        <v>0</v>
      </c>
      <c r="DI81" s="146" t="n">
        <f aca="false">SUM(DJ81:DL81)</f>
        <v>500000</v>
      </c>
      <c r="DJ81" s="135" t="n">
        <v>500000</v>
      </c>
      <c r="DK81" s="135" t="n">
        <v>0</v>
      </c>
      <c r="DL81" s="135" t="n">
        <v>0</v>
      </c>
      <c r="DM81" s="138" t="n">
        <f aca="false">DN81-DI81</f>
        <v>0</v>
      </c>
      <c r="DN81" s="146" t="n">
        <f aca="false">SUM(DO81:DQ81)</f>
        <v>500000</v>
      </c>
      <c r="DO81" s="135" t="n">
        <v>500000</v>
      </c>
      <c r="DP81" s="135" t="n">
        <v>0</v>
      </c>
      <c r="DQ81" s="135" t="n">
        <v>0</v>
      </c>
      <c r="DR81" s="138" t="n">
        <f aca="false">DS81-DN81</f>
        <v>0</v>
      </c>
      <c r="DS81" s="146" t="n">
        <f aca="false">SUM(DT81:DV81)</f>
        <v>500000</v>
      </c>
      <c r="DT81" s="135" t="n">
        <v>500000</v>
      </c>
      <c r="DU81" s="135" t="n">
        <v>0</v>
      </c>
      <c r="DV81" s="135" t="n">
        <v>0</v>
      </c>
      <c r="DW81" s="138" t="n">
        <f aca="false">DX81-DS81</f>
        <v>0</v>
      </c>
      <c r="DX81" s="138" t="n">
        <f aca="false">SUM(DY81:EA81)</f>
        <v>500000</v>
      </c>
      <c r="DY81" s="135" t="n">
        <v>500000</v>
      </c>
      <c r="DZ81" s="135" t="n">
        <v>0</v>
      </c>
      <c r="EA81" s="135" t="n">
        <v>0</v>
      </c>
      <c r="EB81" s="138" t="n">
        <f aca="false">SUM(EC81:EE81)</f>
        <v>0</v>
      </c>
      <c r="EC81" s="135" t="n">
        <v>0</v>
      </c>
      <c r="ED81" s="135" t="n">
        <v>0</v>
      </c>
      <c r="EE81" s="140" t="n">
        <v>0</v>
      </c>
      <c r="EF81" s="141" t="n">
        <f aca="false">EB81/DX81*100</f>
        <v>0</v>
      </c>
      <c r="EG81" s="142" t="n">
        <f aca="false">M81-Q81-DX81</f>
        <v>7490221</v>
      </c>
      <c r="EH81" s="143" t="n">
        <v>1</v>
      </c>
    </row>
    <row r="82" customFormat="false" ht="19.5" hidden="false" customHeight="false" outlineLevel="0" collapsed="false">
      <c r="A82" s="1" t="s">
        <v>113</v>
      </c>
      <c r="B82" s="2" t="n">
        <v>600</v>
      </c>
      <c r="C82" s="2" t="n">
        <v>60014</v>
      </c>
      <c r="D82" s="2" t="n">
        <v>6050</v>
      </c>
      <c r="E82" s="3" t="s">
        <v>84</v>
      </c>
      <c r="H82" s="4" t="s">
        <v>72</v>
      </c>
      <c r="I82" s="125" t="n">
        <v>47</v>
      </c>
      <c r="J82" s="215"/>
      <c r="K82" s="127" t="s">
        <v>166</v>
      </c>
      <c r="L82" s="42" t="s">
        <v>113</v>
      </c>
      <c r="M82" s="129" t="n">
        <v>15500000</v>
      </c>
      <c r="N82" s="130" t="s">
        <v>167</v>
      </c>
      <c r="O82" s="154" t="n">
        <v>133464</v>
      </c>
      <c r="P82" s="155" t="n">
        <v>539286</v>
      </c>
      <c r="Q82" s="232" t="n">
        <f aca="false">+O82+P82</f>
        <v>672750</v>
      </c>
      <c r="R82" s="134" t="n">
        <f aca="false">+S82+U82+T82</f>
        <v>700000</v>
      </c>
      <c r="S82" s="157" t="n">
        <v>700000</v>
      </c>
      <c r="T82" s="157" t="n">
        <v>0</v>
      </c>
      <c r="U82" s="140" t="n">
        <v>0</v>
      </c>
      <c r="V82" s="138" t="n">
        <f aca="false">W82-R82</f>
        <v>0</v>
      </c>
      <c r="W82" s="134" t="n">
        <f aca="false">+X82+Z82+Y82</f>
        <v>700000</v>
      </c>
      <c r="X82" s="157" t="n">
        <v>700000</v>
      </c>
      <c r="Y82" s="157" t="n">
        <v>0</v>
      </c>
      <c r="Z82" s="135" t="n">
        <v>0</v>
      </c>
      <c r="AA82" s="138" t="n">
        <f aca="false">AB82-W82</f>
        <v>0</v>
      </c>
      <c r="AB82" s="134" t="n">
        <f aca="false">+AC82+AE82+AD82</f>
        <v>700000</v>
      </c>
      <c r="AC82" s="157" t="n">
        <v>700000</v>
      </c>
      <c r="AD82" s="157" t="n">
        <v>0</v>
      </c>
      <c r="AE82" s="135" t="n">
        <v>0</v>
      </c>
      <c r="AF82" s="138" t="n">
        <f aca="false">AG82-AB82</f>
        <v>0</v>
      </c>
      <c r="AG82" s="134" t="n">
        <f aca="false">+AH82+AJ82+AI82</f>
        <v>700000</v>
      </c>
      <c r="AH82" s="157" t="n">
        <v>700000</v>
      </c>
      <c r="AI82" s="157" t="n">
        <v>0</v>
      </c>
      <c r="AJ82" s="135" t="n">
        <v>0</v>
      </c>
      <c r="AK82" s="138" t="n">
        <f aca="false">AL82-AG82</f>
        <v>0</v>
      </c>
      <c r="AL82" s="134" t="n">
        <f aca="false">+AM82+AO82+AN82</f>
        <v>700000</v>
      </c>
      <c r="AM82" s="157" t="n">
        <v>700000</v>
      </c>
      <c r="AN82" s="157" t="n">
        <v>0</v>
      </c>
      <c r="AO82" s="135" t="n">
        <v>0</v>
      </c>
      <c r="AP82" s="138" t="n">
        <f aca="false">AQ82-AL82</f>
        <v>0</v>
      </c>
      <c r="AQ82" s="134" t="n">
        <f aca="false">+AR82+AT82+AS82</f>
        <v>700000</v>
      </c>
      <c r="AR82" s="157" t="n">
        <v>700000</v>
      </c>
      <c r="AS82" s="157" t="n">
        <v>0</v>
      </c>
      <c r="AT82" s="135" t="n">
        <v>0</v>
      </c>
      <c r="AU82" s="138" t="n">
        <f aca="false">AV82-AQ82</f>
        <v>0</v>
      </c>
      <c r="AV82" s="134" t="n">
        <f aca="false">+AW82+AY82+AX82</f>
        <v>700000</v>
      </c>
      <c r="AW82" s="157" t="n">
        <v>700000</v>
      </c>
      <c r="AX82" s="157" t="n">
        <v>0</v>
      </c>
      <c r="AY82" s="135" t="n">
        <v>0</v>
      </c>
      <c r="AZ82" s="138" t="n">
        <f aca="false">BA82-AV82</f>
        <v>0</v>
      </c>
      <c r="BA82" s="134" t="n">
        <f aca="false">+BB82+BD82+BC82</f>
        <v>700000</v>
      </c>
      <c r="BB82" s="157" t="n">
        <v>700000</v>
      </c>
      <c r="BC82" s="157" t="n">
        <v>0</v>
      </c>
      <c r="BD82" s="135" t="n">
        <v>0</v>
      </c>
      <c r="BE82" s="138" t="n">
        <f aca="false">BF82-BA82</f>
        <v>0</v>
      </c>
      <c r="BF82" s="134" t="n">
        <f aca="false">+BG82+BI82+BH82</f>
        <v>700000</v>
      </c>
      <c r="BG82" s="157" t="n">
        <v>700000</v>
      </c>
      <c r="BH82" s="157" t="n">
        <v>0</v>
      </c>
      <c r="BI82" s="135" t="n">
        <v>0</v>
      </c>
      <c r="BJ82" s="138" t="n">
        <f aca="false">BK82-BF82</f>
        <v>0</v>
      </c>
      <c r="BK82" s="134" t="n">
        <f aca="false">+BL82+BN82+BM82</f>
        <v>700000</v>
      </c>
      <c r="BL82" s="157" t="n">
        <v>700000</v>
      </c>
      <c r="BM82" s="157" t="n">
        <v>0</v>
      </c>
      <c r="BN82" s="135" t="n">
        <v>0</v>
      </c>
      <c r="BO82" s="138" t="n">
        <f aca="false">BP82-BK82</f>
        <v>0</v>
      </c>
      <c r="BP82" s="134" t="n">
        <f aca="false">+BQ82+BS82+BR82</f>
        <v>700000</v>
      </c>
      <c r="BQ82" s="157" t="n">
        <v>700000</v>
      </c>
      <c r="BR82" s="157" t="n">
        <v>0</v>
      </c>
      <c r="BS82" s="135" t="n">
        <v>0</v>
      </c>
      <c r="BT82" s="138" t="n">
        <f aca="false">BU82-BP82</f>
        <v>0</v>
      </c>
      <c r="BU82" s="134" t="n">
        <f aca="false">+BV82+BX82+BW82</f>
        <v>700000</v>
      </c>
      <c r="BV82" s="157" t="n">
        <v>700000</v>
      </c>
      <c r="BW82" s="157" t="n">
        <v>0</v>
      </c>
      <c r="BX82" s="135" t="n">
        <v>0</v>
      </c>
      <c r="BY82" s="138" t="n">
        <f aca="false">BZ82-BU82</f>
        <v>0</v>
      </c>
      <c r="BZ82" s="134" t="n">
        <f aca="false">+CA82+CC82+CB82</f>
        <v>700000</v>
      </c>
      <c r="CA82" s="157" t="n">
        <v>700000</v>
      </c>
      <c r="CB82" s="157" t="n">
        <v>0</v>
      </c>
      <c r="CC82" s="135" t="n">
        <v>0</v>
      </c>
      <c r="CD82" s="138" t="n">
        <f aca="false">CE82-BZ82</f>
        <v>0</v>
      </c>
      <c r="CE82" s="134" t="n">
        <f aca="false">+CF82+CH82+CG82</f>
        <v>700000</v>
      </c>
      <c r="CF82" s="157" t="n">
        <v>700000</v>
      </c>
      <c r="CG82" s="157" t="n">
        <v>0</v>
      </c>
      <c r="CH82" s="135" t="n">
        <v>0</v>
      </c>
      <c r="CI82" s="138" t="n">
        <f aca="false">CJ82-CE82</f>
        <v>0</v>
      </c>
      <c r="CJ82" s="134" t="n">
        <f aca="false">+CK82+CM82+CL82</f>
        <v>700000</v>
      </c>
      <c r="CK82" s="157" t="n">
        <v>700000</v>
      </c>
      <c r="CL82" s="157" t="n">
        <v>0</v>
      </c>
      <c r="CM82" s="135" t="n">
        <v>0</v>
      </c>
      <c r="CN82" s="138" t="n">
        <f aca="false">CO82-CJ82</f>
        <v>0</v>
      </c>
      <c r="CO82" s="134" t="n">
        <f aca="false">+CP82+CR82+CQ82</f>
        <v>700000</v>
      </c>
      <c r="CP82" s="157" t="n">
        <v>700000</v>
      </c>
      <c r="CQ82" s="157" t="n">
        <v>0</v>
      </c>
      <c r="CR82" s="135" t="n">
        <v>0</v>
      </c>
      <c r="CS82" s="138" t="n">
        <f aca="false">CT82-CO82</f>
        <v>0</v>
      </c>
      <c r="CT82" s="134" t="n">
        <f aca="false">+CU82+CW82+CV82</f>
        <v>700000</v>
      </c>
      <c r="CU82" s="157" t="n">
        <v>700000</v>
      </c>
      <c r="CV82" s="157" t="n">
        <v>0</v>
      </c>
      <c r="CW82" s="135" t="n">
        <v>0</v>
      </c>
      <c r="CX82" s="138" t="n">
        <f aca="false">CY82-CT82</f>
        <v>0</v>
      </c>
      <c r="CY82" s="134" t="n">
        <f aca="false">+CZ82+DB82+DA82</f>
        <v>700000</v>
      </c>
      <c r="CZ82" s="157" t="n">
        <v>700000</v>
      </c>
      <c r="DA82" s="157" t="n">
        <v>0</v>
      </c>
      <c r="DB82" s="135" t="n">
        <v>0</v>
      </c>
      <c r="DC82" s="138" t="n">
        <f aca="false">DD82-CY82</f>
        <v>0</v>
      </c>
      <c r="DD82" s="134" t="n">
        <f aca="false">+DE82+DG82+DF82</f>
        <v>700000</v>
      </c>
      <c r="DE82" s="157" t="n">
        <v>700000</v>
      </c>
      <c r="DF82" s="157" t="n">
        <v>0</v>
      </c>
      <c r="DG82" s="135" t="n">
        <v>0</v>
      </c>
      <c r="DH82" s="138" t="n">
        <f aca="false">DI82-DD82</f>
        <v>0</v>
      </c>
      <c r="DI82" s="134" t="n">
        <f aca="false">+DJ82+DL82+DK82</f>
        <v>700000</v>
      </c>
      <c r="DJ82" s="157" t="n">
        <v>700000</v>
      </c>
      <c r="DK82" s="157" t="n">
        <v>0</v>
      </c>
      <c r="DL82" s="135" t="n">
        <v>0</v>
      </c>
      <c r="DM82" s="138" t="n">
        <f aca="false">DN82-DI82</f>
        <v>0</v>
      </c>
      <c r="DN82" s="134" t="n">
        <f aca="false">+DO82+DQ82+DP82</f>
        <v>700000</v>
      </c>
      <c r="DO82" s="157" t="n">
        <v>700000</v>
      </c>
      <c r="DP82" s="157" t="n">
        <v>0</v>
      </c>
      <c r="DQ82" s="135" t="n">
        <v>0</v>
      </c>
      <c r="DR82" s="138" t="n">
        <f aca="false">DS82-DN82</f>
        <v>0</v>
      </c>
      <c r="DS82" s="134" t="n">
        <f aca="false">+DT82+DV82+DU82</f>
        <v>700000</v>
      </c>
      <c r="DT82" s="157" t="n">
        <v>700000</v>
      </c>
      <c r="DU82" s="157" t="n">
        <v>0</v>
      </c>
      <c r="DV82" s="135" t="n">
        <v>0</v>
      </c>
      <c r="DW82" s="138" t="n">
        <f aca="false">DX82-DS82</f>
        <v>0</v>
      </c>
      <c r="DX82" s="139" t="n">
        <f aca="false">+DY82+EA82+DZ82</f>
        <v>700000</v>
      </c>
      <c r="DY82" s="157" t="n">
        <v>700000</v>
      </c>
      <c r="DZ82" s="157" t="n">
        <v>0</v>
      </c>
      <c r="EA82" s="135" t="n">
        <v>0</v>
      </c>
      <c r="EB82" s="139" t="n">
        <f aca="false">+EC82+EE82+ED82</f>
        <v>64372</v>
      </c>
      <c r="EC82" s="135" t="n">
        <v>64372</v>
      </c>
      <c r="ED82" s="157" t="n">
        <v>0</v>
      </c>
      <c r="EE82" s="140" t="n">
        <v>0</v>
      </c>
      <c r="EF82" s="141" t="n">
        <f aca="false">EB82/DX82*100</f>
        <v>9.196</v>
      </c>
      <c r="EG82" s="142" t="n">
        <f aca="false">M82-Q82-DX82</f>
        <v>14127250</v>
      </c>
      <c r="EH82" s="143" t="n">
        <v>1</v>
      </c>
    </row>
    <row r="83" customFormat="false" ht="19.5" hidden="false" customHeight="false" outlineLevel="0" collapsed="false">
      <c r="A83" s="1" t="s">
        <v>113</v>
      </c>
      <c r="B83" s="2" t="n">
        <v>600</v>
      </c>
      <c r="C83" s="2" t="n">
        <v>60014</v>
      </c>
      <c r="D83" s="2" t="n">
        <v>6050</v>
      </c>
      <c r="E83" s="3" t="s">
        <v>84</v>
      </c>
      <c r="H83" s="4" t="s">
        <v>72</v>
      </c>
      <c r="I83" s="125" t="n">
        <v>48</v>
      </c>
      <c r="J83" s="125"/>
      <c r="K83" s="127" t="s">
        <v>168</v>
      </c>
      <c r="L83" s="128" t="s">
        <v>113</v>
      </c>
      <c r="M83" s="129" t="n">
        <v>83000000</v>
      </c>
      <c r="N83" s="145" t="s">
        <v>169</v>
      </c>
      <c r="O83" s="154" t="n">
        <v>53925</v>
      </c>
      <c r="P83" s="155" t="n">
        <v>733096</v>
      </c>
      <c r="Q83" s="232" t="n">
        <f aca="false">+O83+P83</f>
        <v>787021</v>
      </c>
      <c r="R83" s="134" t="n">
        <f aca="false">+S83+U83+T83</f>
        <v>700000</v>
      </c>
      <c r="S83" s="157" t="n">
        <v>700000</v>
      </c>
      <c r="T83" s="157" t="n">
        <v>0</v>
      </c>
      <c r="U83" s="140" t="n">
        <v>0</v>
      </c>
      <c r="V83" s="138" t="n">
        <f aca="false">W83-R83</f>
        <v>0</v>
      </c>
      <c r="W83" s="134" t="n">
        <f aca="false">+X83+Z83+Y83</f>
        <v>700000</v>
      </c>
      <c r="X83" s="157" t="n">
        <v>700000</v>
      </c>
      <c r="Y83" s="157" t="n">
        <v>0</v>
      </c>
      <c r="Z83" s="135" t="n">
        <v>0</v>
      </c>
      <c r="AA83" s="138" t="n">
        <f aca="false">AB83-W83</f>
        <v>0</v>
      </c>
      <c r="AB83" s="134" t="n">
        <f aca="false">+AC83+AE83+AD83</f>
        <v>700000</v>
      </c>
      <c r="AC83" s="157" t="n">
        <v>700000</v>
      </c>
      <c r="AD83" s="157" t="n">
        <v>0</v>
      </c>
      <c r="AE83" s="135" t="n">
        <v>0</v>
      </c>
      <c r="AF83" s="138" t="n">
        <f aca="false">AG83-AB83</f>
        <v>0</v>
      </c>
      <c r="AG83" s="134" t="n">
        <f aca="false">+AH83+AJ83+AI83</f>
        <v>700000</v>
      </c>
      <c r="AH83" s="157" t="n">
        <v>700000</v>
      </c>
      <c r="AI83" s="157" t="n">
        <v>0</v>
      </c>
      <c r="AJ83" s="135" t="n">
        <v>0</v>
      </c>
      <c r="AK83" s="138" t="n">
        <f aca="false">AL83-AG83</f>
        <v>0</v>
      </c>
      <c r="AL83" s="134" t="n">
        <f aca="false">+AM83+AO83+AN83</f>
        <v>700000</v>
      </c>
      <c r="AM83" s="157" t="n">
        <v>700000</v>
      </c>
      <c r="AN83" s="157" t="n">
        <v>0</v>
      </c>
      <c r="AO83" s="135" t="n">
        <v>0</v>
      </c>
      <c r="AP83" s="138" t="n">
        <f aca="false">AQ83-AL83</f>
        <v>0</v>
      </c>
      <c r="AQ83" s="134" t="n">
        <f aca="false">+AR83+AT83+AS83</f>
        <v>700000</v>
      </c>
      <c r="AR83" s="157" t="n">
        <v>700000</v>
      </c>
      <c r="AS83" s="157" t="n">
        <v>0</v>
      </c>
      <c r="AT83" s="135" t="n">
        <v>0</v>
      </c>
      <c r="AU83" s="138" t="n">
        <f aca="false">AV83-AQ83</f>
        <v>0</v>
      </c>
      <c r="AV83" s="134" t="n">
        <f aca="false">+AW83+AY83+AX83</f>
        <v>700000</v>
      </c>
      <c r="AW83" s="157" t="n">
        <v>700000</v>
      </c>
      <c r="AX83" s="157" t="n">
        <v>0</v>
      </c>
      <c r="AY83" s="135" t="n">
        <v>0</v>
      </c>
      <c r="AZ83" s="138" t="n">
        <f aca="false">BA83-AV83</f>
        <v>0</v>
      </c>
      <c r="BA83" s="134" t="n">
        <f aca="false">+BB83+BD83+BC83</f>
        <v>700000</v>
      </c>
      <c r="BB83" s="157" t="n">
        <v>700000</v>
      </c>
      <c r="BC83" s="157" t="n">
        <v>0</v>
      </c>
      <c r="BD83" s="135" t="n">
        <v>0</v>
      </c>
      <c r="BE83" s="138" t="n">
        <f aca="false">BF83-BA83</f>
        <v>0</v>
      </c>
      <c r="BF83" s="134" t="n">
        <f aca="false">+BG83+BI83+BH83</f>
        <v>700000</v>
      </c>
      <c r="BG83" s="157" t="n">
        <v>700000</v>
      </c>
      <c r="BH83" s="157" t="n">
        <v>0</v>
      </c>
      <c r="BI83" s="135" t="n">
        <v>0</v>
      </c>
      <c r="BJ83" s="138" t="n">
        <f aca="false">BK83-BF83</f>
        <v>0</v>
      </c>
      <c r="BK83" s="134" t="n">
        <f aca="false">+BL83+BN83+BM83</f>
        <v>700000</v>
      </c>
      <c r="BL83" s="157" t="n">
        <v>700000</v>
      </c>
      <c r="BM83" s="157" t="n">
        <v>0</v>
      </c>
      <c r="BN83" s="135" t="n">
        <v>0</v>
      </c>
      <c r="BO83" s="138" t="n">
        <f aca="false">BP83-BK83</f>
        <v>0</v>
      </c>
      <c r="BP83" s="134" t="n">
        <f aca="false">+BQ83+BS83+BR83</f>
        <v>700000</v>
      </c>
      <c r="BQ83" s="157" t="n">
        <v>700000</v>
      </c>
      <c r="BR83" s="157" t="n">
        <v>0</v>
      </c>
      <c r="BS83" s="135" t="n">
        <v>0</v>
      </c>
      <c r="BT83" s="138" t="n">
        <f aca="false">BU83-BP83</f>
        <v>0</v>
      </c>
      <c r="BU83" s="134" t="n">
        <f aca="false">+BV83+BX83+BW83</f>
        <v>700000</v>
      </c>
      <c r="BV83" s="157" t="n">
        <v>700000</v>
      </c>
      <c r="BW83" s="157" t="n">
        <v>0</v>
      </c>
      <c r="BX83" s="135" t="n">
        <v>0</v>
      </c>
      <c r="BY83" s="138" t="n">
        <f aca="false">BZ83-BU83</f>
        <v>0</v>
      </c>
      <c r="BZ83" s="134" t="n">
        <f aca="false">+CA83+CC83+CB83</f>
        <v>700000</v>
      </c>
      <c r="CA83" s="157" t="n">
        <v>700000</v>
      </c>
      <c r="CB83" s="157" t="n">
        <v>0</v>
      </c>
      <c r="CC83" s="135" t="n">
        <v>0</v>
      </c>
      <c r="CD83" s="138" t="n">
        <f aca="false">CE83-BZ83</f>
        <v>0</v>
      </c>
      <c r="CE83" s="134" t="n">
        <f aca="false">+CF83+CH83+CG83</f>
        <v>700000</v>
      </c>
      <c r="CF83" s="157" t="n">
        <v>700000</v>
      </c>
      <c r="CG83" s="157" t="n">
        <v>0</v>
      </c>
      <c r="CH83" s="135" t="n">
        <v>0</v>
      </c>
      <c r="CI83" s="138" t="n">
        <f aca="false">CJ83-CE83</f>
        <v>0</v>
      </c>
      <c r="CJ83" s="134" t="n">
        <f aca="false">+CK83+CM83+CL83</f>
        <v>700000</v>
      </c>
      <c r="CK83" s="157" t="n">
        <v>700000</v>
      </c>
      <c r="CL83" s="157" t="n">
        <v>0</v>
      </c>
      <c r="CM83" s="135" t="n">
        <v>0</v>
      </c>
      <c r="CN83" s="138" t="n">
        <f aca="false">CO83-CJ83</f>
        <v>0</v>
      </c>
      <c r="CO83" s="134" t="n">
        <f aca="false">+CP83+CR83+CQ83</f>
        <v>700000</v>
      </c>
      <c r="CP83" s="157" t="n">
        <v>700000</v>
      </c>
      <c r="CQ83" s="157" t="n">
        <v>0</v>
      </c>
      <c r="CR83" s="135" t="n">
        <v>0</v>
      </c>
      <c r="CS83" s="138" t="n">
        <f aca="false">CT83-CO83</f>
        <v>0</v>
      </c>
      <c r="CT83" s="134" t="n">
        <f aca="false">+CU83+CW83+CV83</f>
        <v>700000</v>
      </c>
      <c r="CU83" s="157" t="n">
        <v>700000</v>
      </c>
      <c r="CV83" s="157" t="n">
        <v>0</v>
      </c>
      <c r="CW83" s="135" t="n">
        <v>0</v>
      </c>
      <c r="CX83" s="138" t="n">
        <f aca="false">CY83-CT83</f>
        <v>0</v>
      </c>
      <c r="CY83" s="134" t="n">
        <f aca="false">+CZ83+DB83+DA83</f>
        <v>700000</v>
      </c>
      <c r="CZ83" s="157" t="n">
        <v>700000</v>
      </c>
      <c r="DA83" s="157" t="n">
        <v>0</v>
      </c>
      <c r="DB83" s="135" t="n">
        <v>0</v>
      </c>
      <c r="DC83" s="138" t="n">
        <f aca="false">DD83-CY83</f>
        <v>0</v>
      </c>
      <c r="DD83" s="134" t="n">
        <f aca="false">+DE83+DG83+DF83</f>
        <v>700000</v>
      </c>
      <c r="DE83" s="157" t="n">
        <v>700000</v>
      </c>
      <c r="DF83" s="157" t="n">
        <v>0</v>
      </c>
      <c r="DG83" s="135" t="n">
        <v>0</v>
      </c>
      <c r="DH83" s="138" t="n">
        <f aca="false">DI83-DD83</f>
        <v>0</v>
      </c>
      <c r="DI83" s="134" t="n">
        <f aca="false">+DJ83+DL83+DK83</f>
        <v>700000</v>
      </c>
      <c r="DJ83" s="157" t="n">
        <v>700000</v>
      </c>
      <c r="DK83" s="157" t="n">
        <v>0</v>
      </c>
      <c r="DL83" s="135" t="n">
        <v>0</v>
      </c>
      <c r="DM83" s="138" t="n">
        <f aca="false">DN83-DI83</f>
        <v>0</v>
      </c>
      <c r="DN83" s="134" t="n">
        <f aca="false">+DO83+DQ83+DP83</f>
        <v>700000</v>
      </c>
      <c r="DO83" s="157" t="n">
        <v>700000</v>
      </c>
      <c r="DP83" s="157" t="n">
        <v>0</v>
      </c>
      <c r="DQ83" s="135" t="n">
        <v>0</v>
      </c>
      <c r="DR83" s="138" t="n">
        <f aca="false">DS83-DN83</f>
        <v>0</v>
      </c>
      <c r="DS83" s="134" t="n">
        <f aca="false">+DT83+DV83+DU83</f>
        <v>700000</v>
      </c>
      <c r="DT83" s="157" t="n">
        <v>700000</v>
      </c>
      <c r="DU83" s="157" t="n">
        <v>0</v>
      </c>
      <c r="DV83" s="135" t="n">
        <v>0</v>
      </c>
      <c r="DW83" s="138" t="n">
        <f aca="false">DX83-DS83</f>
        <v>0</v>
      </c>
      <c r="DX83" s="139" t="n">
        <f aca="false">+DY83+EA83+DZ83</f>
        <v>700000</v>
      </c>
      <c r="DY83" s="157" t="n">
        <v>700000</v>
      </c>
      <c r="DZ83" s="157" t="n">
        <v>0</v>
      </c>
      <c r="EA83" s="135" t="n">
        <v>0</v>
      </c>
      <c r="EB83" s="139" t="n">
        <f aca="false">+EC83+EE83+ED83</f>
        <v>195476</v>
      </c>
      <c r="EC83" s="135" t="n">
        <v>195476</v>
      </c>
      <c r="ED83" s="157" t="n">
        <v>0</v>
      </c>
      <c r="EE83" s="140" t="n">
        <v>0</v>
      </c>
      <c r="EF83" s="141" t="n">
        <f aca="false">EB83/DX83*100</f>
        <v>27.9251428571429</v>
      </c>
      <c r="EG83" s="142" t="n">
        <f aca="false">M83-Q83-DX83</f>
        <v>81512979</v>
      </c>
      <c r="EH83" s="143" t="n">
        <v>1</v>
      </c>
    </row>
    <row r="84" customFormat="false" ht="20.1" hidden="false" customHeight="true" outlineLevel="0" collapsed="false">
      <c r="A84" s="1" t="s">
        <v>113</v>
      </c>
      <c r="B84" s="2" t="n">
        <v>600</v>
      </c>
      <c r="C84" s="2" t="n">
        <v>60014</v>
      </c>
      <c r="D84" s="2" t="n">
        <v>6050</v>
      </c>
      <c r="E84" s="3" t="s">
        <v>84</v>
      </c>
      <c r="H84" s="4" t="s">
        <v>72</v>
      </c>
      <c r="I84" s="125" t="n">
        <v>49</v>
      </c>
      <c r="J84" s="207"/>
      <c r="K84" s="127" t="s">
        <v>170</v>
      </c>
      <c r="L84" s="256" t="s">
        <v>113</v>
      </c>
      <c r="M84" s="129" t="n">
        <v>42351864</v>
      </c>
      <c r="N84" s="130" t="s">
        <v>171</v>
      </c>
      <c r="O84" s="154" t="n">
        <v>38508601</v>
      </c>
      <c r="P84" s="155" t="n">
        <v>393677</v>
      </c>
      <c r="Q84" s="232" t="n">
        <f aca="false">+O84+P84</f>
        <v>38902278</v>
      </c>
      <c r="R84" s="134" t="n">
        <f aca="false">+S84+U84+T84</f>
        <v>600000</v>
      </c>
      <c r="S84" s="157" t="n">
        <v>600000</v>
      </c>
      <c r="T84" s="157" t="n">
        <v>0</v>
      </c>
      <c r="U84" s="140" t="n">
        <v>0</v>
      </c>
      <c r="V84" s="138" t="n">
        <f aca="false">W84-R84</f>
        <v>0</v>
      </c>
      <c r="W84" s="134" t="n">
        <f aca="false">+X84+Z84+Y84</f>
        <v>600000</v>
      </c>
      <c r="X84" s="157" t="n">
        <v>600000</v>
      </c>
      <c r="Y84" s="157" t="n">
        <v>0</v>
      </c>
      <c r="Z84" s="135" t="n">
        <v>0</v>
      </c>
      <c r="AA84" s="138" t="n">
        <f aca="false">AB84-W84</f>
        <v>0</v>
      </c>
      <c r="AB84" s="134" t="n">
        <f aca="false">+AC84+AE84+AD84</f>
        <v>600000</v>
      </c>
      <c r="AC84" s="157" t="n">
        <v>600000</v>
      </c>
      <c r="AD84" s="157" t="n">
        <v>0</v>
      </c>
      <c r="AE84" s="135" t="n">
        <v>0</v>
      </c>
      <c r="AF84" s="138" t="n">
        <f aca="false">AG84-AB84</f>
        <v>0</v>
      </c>
      <c r="AG84" s="134" t="n">
        <f aca="false">+AH84+AJ84+AI84</f>
        <v>600000</v>
      </c>
      <c r="AH84" s="157" t="n">
        <v>600000</v>
      </c>
      <c r="AI84" s="157" t="n">
        <v>0</v>
      </c>
      <c r="AJ84" s="135" t="n">
        <v>0</v>
      </c>
      <c r="AK84" s="138" t="n">
        <f aca="false">AL84-AG84</f>
        <v>0</v>
      </c>
      <c r="AL84" s="134" t="n">
        <f aca="false">+AM84+AO84+AN84</f>
        <v>600000</v>
      </c>
      <c r="AM84" s="157" t="n">
        <v>600000</v>
      </c>
      <c r="AN84" s="157" t="n">
        <v>0</v>
      </c>
      <c r="AO84" s="135" t="n">
        <v>0</v>
      </c>
      <c r="AP84" s="138" t="n">
        <f aca="false">AQ84-AL84</f>
        <v>0</v>
      </c>
      <c r="AQ84" s="134" t="n">
        <f aca="false">+AR84+AT84+AS84</f>
        <v>600000</v>
      </c>
      <c r="AR84" s="157" t="n">
        <v>600000</v>
      </c>
      <c r="AS84" s="157" t="n">
        <v>0</v>
      </c>
      <c r="AT84" s="135" t="n">
        <v>0</v>
      </c>
      <c r="AU84" s="138" t="n">
        <f aca="false">AV84-AQ84</f>
        <v>0</v>
      </c>
      <c r="AV84" s="134" t="n">
        <f aca="false">+AW84+AY84+AX84</f>
        <v>600000</v>
      </c>
      <c r="AW84" s="157" t="n">
        <v>600000</v>
      </c>
      <c r="AX84" s="157" t="n">
        <v>0</v>
      </c>
      <c r="AY84" s="135" t="n">
        <v>0</v>
      </c>
      <c r="AZ84" s="138" t="n">
        <f aca="false">BA84-AV84</f>
        <v>0</v>
      </c>
      <c r="BA84" s="134" t="n">
        <f aca="false">+BB84+BD84+BC84</f>
        <v>600000</v>
      </c>
      <c r="BB84" s="157" t="n">
        <v>600000</v>
      </c>
      <c r="BC84" s="157" t="n">
        <v>0</v>
      </c>
      <c r="BD84" s="135" t="n">
        <v>0</v>
      </c>
      <c r="BE84" s="138" t="n">
        <f aca="false">BF84-BA84</f>
        <v>0</v>
      </c>
      <c r="BF84" s="134" t="n">
        <f aca="false">+BG84+BI84+BH84</f>
        <v>600000</v>
      </c>
      <c r="BG84" s="157" t="n">
        <v>600000</v>
      </c>
      <c r="BH84" s="157" t="n">
        <v>0</v>
      </c>
      <c r="BI84" s="135" t="n">
        <v>0</v>
      </c>
      <c r="BJ84" s="138" t="n">
        <f aca="false">BK84-BF84</f>
        <v>0</v>
      </c>
      <c r="BK84" s="134" t="n">
        <f aca="false">+BL84+BN84+BM84</f>
        <v>600000</v>
      </c>
      <c r="BL84" s="157" t="n">
        <v>600000</v>
      </c>
      <c r="BM84" s="157" t="n">
        <v>0</v>
      </c>
      <c r="BN84" s="135" t="n">
        <v>0</v>
      </c>
      <c r="BO84" s="138" t="n">
        <f aca="false">BP84-BK84</f>
        <v>0</v>
      </c>
      <c r="BP84" s="134" t="n">
        <f aca="false">+BQ84+BS84+BR84</f>
        <v>600000</v>
      </c>
      <c r="BQ84" s="157" t="n">
        <v>600000</v>
      </c>
      <c r="BR84" s="157" t="n">
        <v>0</v>
      </c>
      <c r="BS84" s="135" t="n">
        <v>0</v>
      </c>
      <c r="BT84" s="138" t="n">
        <f aca="false">BU84-BP84</f>
        <v>0</v>
      </c>
      <c r="BU84" s="134" t="n">
        <f aca="false">+BV84+BX84+BW84</f>
        <v>600000</v>
      </c>
      <c r="BV84" s="157" t="n">
        <v>600000</v>
      </c>
      <c r="BW84" s="157" t="n">
        <v>0</v>
      </c>
      <c r="BX84" s="135" t="n">
        <v>0</v>
      </c>
      <c r="BY84" s="138" t="n">
        <f aca="false">BZ84-BU84</f>
        <v>0</v>
      </c>
      <c r="BZ84" s="134" t="n">
        <f aca="false">+CA84+CC84+CB84</f>
        <v>600000</v>
      </c>
      <c r="CA84" s="157" t="n">
        <v>600000</v>
      </c>
      <c r="CB84" s="157" t="n">
        <v>0</v>
      </c>
      <c r="CC84" s="135" t="n">
        <v>0</v>
      </c>
      <c r="CD84" s="138" t="n">
        <f aca="false">CE84-BZ84</f>
        <v>0</v>
      </c>
      <c r="CE84" s="134" t="n">
        <f aca="false">+CF84+CH84+CG84</f>
        <v>600000</v>
      </c>
      <c r="CF84" s="157" t="n">
        <v>600000</v>
      </c>
      <c r="CG84" s="157" t="n">
        <v>0</v>
      </c>
      <c r="CH84" s="135" t="n">
        <v>0</v>
      </c>
      <c r="CI84" s="138" t="n">
        <f aca="false">CJ84-CE84</f>
        <v>0</v>
      </c>
      <c r="CJ84" s="134" t="n">
        <f aca="false">+CK84+CM84+CL84</f>
        <v>600000</v>
      </c>
      <c r="CK84" s="157" t="n">
        <v>600000</v>
      </c>
      <c r="CL84" s="157" t="n">
        <v>0</v>
      </c>
      <c r="CM84" s="135" t="n">
        <v>0</v>
      </c>
      <c r="CN84" s="138" t="n">
        <f aca="false">CO84-CJ84</f>
        <v>0</v>
      </c>
      <c r="CO84" s="134" t="n">
        <f aca="false">+CP84+CR84+CQ84</f>
        <v>600000</v>
      </c>
      <c r="CP84" s="157" t="n">
        <v>600000</v>
      </c>
      <c r="CQ84" s="157" t="n">
        <v>0</v>
      </c>
      <c r="CR84" s="135" t="n">
        <v>0</v>
      </c>
      <c r="CS84" s="138" t="n">
        <f aca="false">CT84-CO84</f>
        <v>0</v>
      </c>
      <c r="CT84" s="134" t="n">
        <f aca="false">+CU84+CW84+CV84</f>
        <v>600000</v>
      </c>
      <c r="CU84" s="157" t="n">
        <v>600000</v>
      </c>
      <c r="CV84" s="157" t="n">
        <v>0</v>
      </c>
      <c r="CW84" s="135" t="n">
        <v>0</v>
      </c>
      <c r="CX84" s="138" t="n">
        <f aca="false">CY84-CT84</f>
        <v>0</v>
      </c>
      <c r="CY84" s="134" t="n">
        <f aca="false">+CZ84+DB84+DA84</f>
        <v>600000</v>
      </c>
      <c r="CZ84" s="157" t="n">
        <v>600000</v>
      </c>
      <c r="DA84" s="157" t="n">
        <v>0</v>
      </c>
      <c r="DB84" s="135" t="n">
        <v>0</v>
      </c>
      <c r="DC84" s="138" t="n">
        <f aca="false">DD84-CY84</f>
        <v>0</v>
      </c>
      <c r="DD84" s="134" t="n">
        <f aca="false">+DE84+DG84+DF84</f>
        <v>600000</v>
      </c>
      <c r="DE84" s="157" t="n">
        <v>600000</v>
      </c>
      <c r="DF84" s="157" t="n">
        <v>0</v>
      </c>
      <c r="DG84" s="135" t="n">
        <v>0</v>
      </c>
      <c r="DH84" s="138" t="n">
        <f aca="false">DI84-DD84</f>
        <v>0</v>
      </c>
      <c r="DI84" s="134" t="n">
        <f aca="false">+DJ84+DL84+DK84</f>
        <v>600000</v>
      </c>
      <c r="DJ84" s="157" t="n">
        <v>600000</v>
      </c>
      <c r="DK84" s="157" t="n">
        <v>0</v>
      </c>
      <c r="DL84" s="135" t="n">
        <v>0</v>
      </c>
      <c r="DM84" s="138" t="n">
        <f aca="false">DN84-DI84</f>
        <v>0</v>
      </c>
      <c r="DN84" s="134" t="n">
        <f aca="false">+DO84+DQ84+DP84</f>
        <v>600000</v>
      </c>
      <c r="DO84" s="157" t="n">
        <v>600000</v>
      </c>
      <c r="DP84" s="157" t="n">
        <v>0</v>
      </c>
      <c r="DQ84" s="135" t="n">
        <v>0</v>
      </c>
      <c r="DR84" s="138" t="n">
        <f aca="false">DS84-DN84</f>
        <v>0</v>
      </c>
      <c r="DS84" s="134" t="n">
        <f aca="false">+DT84+DV84+DU84</f>
        <v>600000</v>
      </c>
      <c r="DT84" s="157" t="n">
        <v>600000</v>
      </c>
      <c r="DU84" s="157" t="n">
        <v>0</v>
      </c>
      <c r="DV84" s="135" t="n">
        <v>0</v>
      </c>
      <c r="DW84" s="138" t="n">
        <f aca="false">DX84-DS84</f>
        <v>0</v>
      </c>
      <c r="DX84" s="139" t="n">
        <f aca="false">+DY84+EA84+DZ84</f>
        <v>600000</v>
      </c>
      <c r="DY84" s="157" t="n">
        <v>600000</v>
      </c>
      <c r="DZ84" s="157" t="n">
        <v>0</v>
      </c>
      <c r="EA84" s="135" t="n">
        <v>0</v>
      </c>
      <c r="EB84" s="139" t="n">
        <f aca="false">+EC84+EE84+ED84</f>
        <v>0</v>
      </c>
      <c r="EC84" s="135" t="n">
        <v>0</v>
      </c>
      <c r="ED84" s="157" t="n">
        <v>0</v>
      </c>
      <c r="EE84" s="140" t="n">
        <v>0</v>
      </c>
      <c r="EF84" s="141" t="n">
        <f aca="false">EB84/DX84*100</f>
        <v>0</v>
      </c>
      <c r="EG84" s="142" t="n">
        <f aca="false">M84-Q84-DX84</f>
        <v>2849586</v>
      </c>
      <c r="EH84" s="143" t="n">
        <v>1</v>
      </c>
    </row>
    <row r="85" customFormat="false" ht="20.1" hidden="false" customHeight="true" outlineLevel="0" collapsed="false">
      <c r="A85" s="1" t="s">
        <v>113</v>
      </c>
      <c r="B85" s="2" t="n">
        <v>600</v>
      </c>
      <c r="C85" s="2" t="n">
        <v>60014</v>
      </c>
      <c r="D85" s="2" t="n">
        <v>6050</v>
      </c>
      <c r="E85" s="3" t="s">
        <v>84</v>
      </c>
      <c r="H85" s="4" t="s">
        <v>72</v>
      </c>
      <c r="I85" s="125" t="n">
        <v>50</v>
      </c>
      <c r="J85" s="207"/>
      <c r="K85" s="127" t="s">
        <v>172</v>
      </c>
      <c r="L85" s="256" t="s">
        <v>113</v>
      </c>
      <c r="M85" s="129" t="n">
        <v>52000000</v>
      </c>
      <c r="N85" s="130" t="s">
        <v>173</v>
      </c>
      <c r="O85" s="154" t="n">
        <v>1603194</v>
      </c>
      <c r="P85" s="155" t="n">
        <v>4796</v>
      </c>
      <c r="Q85" s="232" t="n">
        <f aca="false">+O85+P85</f>
        <v>1607990</v>
      </c>
      <c r="R85" s="134" t="n">
        <f aca="false">+S85+U85+T85</f>
        <v>2100000</v>
      </c>
      <c r="S85" s="135" t="n">
        <v>2100000</v>
      </c>
      <c r="T85" s="157" t="n">
        <v>0</v>
      </c>
      <c r="U85" s="140" t="n">
        <v>0</v>
      </c>
      <c r="V85" s="138" t="n">
        <f aca="false">W85-R85</f>
        <v>0</v>
      </c>
      <c r="W85" s="134" t="n">
        <f aca="false">+X85+Z85+Y85</f>
        <v>2100000</v>
      </c>
      <c r="X85" s="135" t="n">
        <v>2100000</v>
      </c>
      <c r="Y85" s="157" t="n">
        <v>0</v>
      </c>
      <c r="Z85" s="135" t="n">
        <v>0</v>
      </c>
      <c r="AA85" s="138" t="n">
        <f aca="false">AB85-W85</f>
        <v>0</v>
      </c>
      <c r="AB85" s="134" t="n">
        <f aca="false">+AC85+AE85+AD85</f>
        <v>2100000</v>
      </c>
      <c r="AC85" s="135" t="n">
        <v>2100000</v>
      </c>
      <c r="AD85" s="157" t="n">
        <v>0</v>
      </c>
      <c r="AE85" s="135" t="n">
        <v>0</v>
      </c>
      <c r="AF85" s="138" t="n">
        <f aca="false">AG85-AB85</f>
        <v>0</v>
      </c>
      <c r="AG85" s="134" t="n">
        <f aca="false">+AH85+AJ85+AI85</f>
        <v>2100000</v>
      </c>
      <c r="AH85" s="135" t="n">
        <v>2100000</v>
      </c>
      <c r="AI85" s="157" t="n">
        <v>0</v>
      </c>
      <c r="AJ85" s="135" t="n">
        <v>0</v>
      </c>
      <c r="AK85" s="138" t="n">
        <f aca="false">AL85-AG85</f>
        <v>0</v>
      </c>
      <c r="AL85" s="134" t="n">
        <f aca="false">+AM85+AO85+AN85</f>
        <v>2100000</v>
      </c>
      <c r="AM85" s="135" t="n">
        <v>2100000</v>
      </c>
      <c r="AN85" s="157" t="n">
        <v>0</v>
      </c>
      <c r="AO85" s="135" t="n">
        <v>0</v>
      </c>
      <c r="AP85" s="138" t="n">
        <f aca="false">AQ85-AL85</f>
        <v>0</v>
      </c>
      <c r="AQ85" s="134" t="n">
        <f aca="false">+AR85+AT85+AS85</f>
        <v>2100000</v>
      </c>
      <c r="AR85" s="135" t="n">
        <v>2100000</v>
      </c>
      <c r="AS85" s="157" t="n">
        <v>0</v>
      </c>
      <c r="AT85" s="135" t="n">
        <v>0</v>
      </c>
      <c r="AU85" s="138" t="n">
        <f aca="false">AV85-AQ85</f>
        <v>0</v>
      </c>
      <c r="AV85" s="134" t="n">
        <f aca="false">+AW85+AY85+AX85</f>
        <v>2100000</v>
      </c>
      <c r="AW85" s="135" t="n">
        <v>2100000</v>
      </c>
      <c r="AX85" s="157" t="n">
        <v>0</v>
      </c>
      <c r="AY85" s="135" t="n">
        <v>0</v>
      </c>
      <c r="AZ85" s="138" t="n">
        <f aca="false">BA85-AV85</f>
        <v>0</v>
      </c>
      <c r="BA85" s="134" t="n">
        <f aca="false">+BB85+BD85+BC85</f>
        <v>2100000</v>
      </c>
      <c r="BB85" s="135" t="n">
        <v>2100000</v>
      </c>
      <c r="BC85" s="157" t="n">
        <v>0</v>
      </c>
      <c r="BD85" s="135" t="n">
        <v>0</v>
      </c>
      <c r="BE85" s="138" t="n">
        <f aca="false">BF85-BA85</f>
        <v>0</v>
      </c>
      <c r="BF85" s="134" t="n">
        <f aca="false">+BG85+BI85+BH85</f>
        <v>2100000</v>
      </c>
      <c r="BG85" s="135" t="n">
        <v>2100000</v>
      </c>
      <c r="BH85" s="157" t="n">
        <v>0</v>
      </c>
      <c r="BI85" s="135" t="n">
        <v>0</v>
      </c>
      <c r="BJ85" s="138" t="n">
        <f aca="false">BK85-BF85</f>
        <v>0</v>
      </c>
      <c r="BK85" s="134" t="n">
        <f aca="false">+BL85+BN85+BM85</f>
        <v>2100000</v>
      </c>
      <c r="BL85" s="135" t="n">
        <v>2100000</v>
      </c>
      <c r="BM85" s="157" t="n">
        <v>0</v>
      </c>
      <c r="BN85" s="135" t="n">
        <v>0</v>
      </c>
      <c r="BO85" s="138" t="n">
        <f aca="false">BP85-BK85</f>
        <v>0</v>
      </c>
      <c r="BP85" s="134" t="n">
        <f aca="false">+BQ85+BS85+BR85</f>
        <v>2100000</v>
      </c>
      <c r="BQ85" s="135" t="n">
        <v>2100000</v>
      </c>
      <c r="BR85" s="157" t="n">
        <v>0</v>
      </c>
      <c r="BS85" s="135" t="n">
        <v>0</v>
      </c>
      <c r="BT85" s="138" t="n">
        <f aca="false">BU85-BP85</f>
        <v>0</v>
      </c>
      <c r="BU85" s="134" t="n">
        <f aca="false">+BV85+BX85+BW85</f>
        <v>2100000</v>
      </c>
      <c r="BV85" s="135" t="n">
        <v>2100000</v>
      </c>
      <c r="BW85" s="157" t="n">
        <v>0</v>
      </c>
      <c r="BX85" s="135" t="n">
        <v>0</v>
      </c>
      <c r="BY85" s="138" t="n">
        <f aca="false">BZ85-BU85</f>
        <v>0</v>
      </c>
      <c r="BZ85" s="134" t="n">
        <f aca="false">+CA85+CC85+CB85</f>
        <v>2100000</v>
      </c>
      <c r="CA85" s="135" t="n">
        <v>2100000</v>
      </c>
      <c r="CB85" s="157" t="n">
        <v>0</v>
      </c>
      <c r="CC85" s="135" t="n">
        <v>0</v>
      </c>
      <c r="CD85" s="138" t="n">
        <f aca="false">CE85-BZ85</f>
        <v>0</v>
      </c>
      <c r="CE85" s="134" t="n">
        <f aca="false">+CF85+CH85+CG85</f>
        <v>2100000</v>
      </c>
      <c r="CF85" s="135" t="n">
        <v>2100000</v>
      </c>
      <c r="CG85" s="157" t="n">
        <v>0</v>
      </c>
      <c r="CH85" s="135" t="n">
        <v>0</v>
      </c>
      <c r="CI85" s="138" t="n">
        <f aca="false">CJ85-CE85</f>
        <v>0</v>
      </c>
      <c r="CJ85" s="134" t="n">
        <f aca="false">+CK85+CM85+CL85</f>
        <v>2100000</v>
      </c>
      <c r="CK85" s="135" t="n">
        <v>2100000</v>
      </c>
      <c r="CL85" s="157" t="n">
        <v>0</v>
      </c>
      <c r="CM85" s="135" t="n">
        <v>0</v>
      </c>
      <c r="CN85" s="138" t="n">
        <f aca="false">CO85-CJ85</f>
        <v>0</v>
      </c>
      <c r="CO85" s="134" t="n">
        <f aca="false">+CP85+CR85+CQ85</f>
        <v>2100000</v>
      </c>
      <c r="CP85" s="135" t="n">
        <v>2100000</v>
      </c>
      <c r="CQ85" s="157" t="n">
        <v>0</v>
      </c>
      <c r="CR85" s="135" t="n">
        <v>0</v>
      </c>
      <c r="CS85" s="138" t="n">
        <f aca="false">CT85-CO85</f>
        <v>0</v>
      </c>
      <c r="CT85" s="134" t="n">
        <f aca="false">+CU85+CW85+CV85</f>
        <v>2100000</v>
      </c>
      <c r="CU85" s="135" t="n">
        <v>2100000</v>
      </c>
      <c r="CV85" s="157" t="n">
        <v>0</v>
      </c>
      <c r="CW85" s="135" t="n">
        <v>0</v>
      </c>
      <c r="CX85" s="138" t="n">
        <f aca="false">CY85-CT85</f>
        <v>0</v>
      </c>
      <c r="CY85" s="134" t="n">
        <f aca="false">+CZ85+DB85+DA85</f>
        <v>2100000</v>
      </c>
      <c r="CZ85" s="135" t="n">
        <v>2100000</v>
      </c>
      <c r="DA85" s="157" t="n">
        <v>0</v>
      </c>
      <c r="DB85" s="135" t="n">
        <v>0</v>
      </c>
      <c r="DC85" s="138" t="n">
        <f aca="false">DD85-CY85</f>
        <v>0</v>
      </c>
      <c r="DD85" s="134" t="n">
        <f aca="false">+DE85+DG85+DF85</f>
        <v>2100000</v>
      </c>
      <c r="DE85" s="135" t="n">
        <v>2100000</v>
      </c>
      <c r="DF85" s="157" t="n">
        <v>0</v>
      </c>
      <c r="DG85" s="135" t="n">
        <v>0</v>
      </c>
      <c r="DH85" s="138" t="n">
        <f aca="false">DI85-DD85</f>
        <v>0</v>
      </c>
      <c r="DI85" s="134" t="n">
        <f aca="false">+DJ85+DL85+DK85</f>
        <v>2100000</v>
      </c>
      <c r="DJ85" s="135" t="n">
        <v>2100000</v>
      </c>
      <c r="DK85" s="157" t="n">
        <v>0</v>
      </c>
      <c r="DL85" s="135" t="n">
        <v>0</v>
      </c>
      <c r="DM85" s="138" t="n">
        <f aca="false">DN85-DI85</f>
        <v>0</v>
      </c>
      <c r="DN85" s="134" t="n">
        <f aca="false">+DO85+DQ85+DP85</f>
        <v>2100000</v>
      </c>
      <c r="DO85" s="135" t="n">
        <v>2100000</v>
      </c>
      <c r="DP85" s="157" t="n">
        <v>0</v>
      </c>
      <c r="DQ85" s="135" t="n">
        <v>0</v>
      </c>
      <c r="DR85" s="138" t="n">
        <f aca="false">DS85-DN85</f>
        <v>0</v>
      </c>
      <c r="DS85" s="134" t="n">
        <f aca="false">+DT85+DV85+DU85</f>
        <v>2100000</v>
      </c>
      <c r="DT85" s="135" t="n">
        <v>2100000</v>
      </c>
      <c r="DU85" s="157" t="n">
        <v>0</v>
      </c>
      <c r="DV85" s="135" t="n">
        <v>0</v>
      </c>
      <c r="DW85" s="138" t="n">
        <f aca="false">DX85-DS85</f>
        <v>0</v>
      </c>
      <c r="DX85" s="139" t="n">
        <f aca="false">+DY85+EA85+DZ85</f>
        <v>2100000</v>
      </c>
      <c r="DY85" s="135" t="n">
        <v>2100000</v>
      </c>
      <c r="DZ85" s="157" t="n">
        <v>0</v>
      </c>
      <c r="EA85" s="135" t="n">
        <v>0</v>
      </c>
      <c r="EB85" s="139" t="n">
        <f aca="false">+EC85+EE85+ED85</f>
        <v>0</v>
      </c>
      <c r="EC85" s="135" t="n">
        <v>0</v>
      </c>
      <c r="ED85" s="157" t="n">
        <v>0</v>
      </c>
      <c r="EE85" s="140" t="n">
        <v>0</v>
      </c>
      <c r="EF85" s="141" t="n">
        <f aca="false">EB85/DX85*100</f>
        <v>0</v>
      </c>
      <c r="EG85" s="142" t="n">
        <f aca="false">M85-Q85-DX85</f>
        <v>48292010</v>
      </c>
      <c r="EH85" s="143" t="n">
        <v>1</v>
      </c>
    </row>
    <row r="86" customFormat="false" ht="20.1" hidden="false" customHeight="true" outlineLevel="0" collapsed="false">
      <c r="A86" s="1" t="s">
        <v>113</v>
      </c>
      <c r="B86" s="2" t="n">
        <v>600</v>
      </c>
      <c r="C86" s="2" t="n">
        <v>60014</v>
      </c>
      <c r="D86" s="2" t="n">
        <v>6050</v>
      </c>
      <c r="E86" s="3" t="s">
        <v>84</v>
      </c>
      <c r="H86" s="4" t="s">
        <v>72</v>
      </c>
      <c r="I86" s="125" t="n">
        <v>51</v>
      </c>
      <c r="J86" s="207"/>
      <c r="K86" s="198" t="s">
        <v>174</v>
      </c>
      <c r="L86" s="128" t="s">
        <v>113</v>
      </c>
      <c r="M86" s="197" t="n">
        <v>45000000</v>
      </c>
      <c r="N86" s="145" t="s">
        <v>96</v>
      </c>
      <c r="O86" s="237" t="n">
        <v>0</v>
      </c>
      <c r="P86" s="238" t="n">
        <v>134860</v>
      </c>
      <c r="Q86" s="232" t="n">
        <f aca="false">+O86+P86</f>
        <v>134860</v>
      </c>
      <c r="R86" s="134" t="n">
        <f aca="false">+S86+U86+T86</f>
        <v>19600000</v>
      </c>
      <c r="S86" s="227" t="n">
        <v>19600000</v>
      </c>
      <c r="T86" s="157" t="n">
        <v>0</v>
      </c>
      <c r="U86" s="140" t="n">
        <v>0</v>
      </c>
      <c r="V86" s="138" t="n">
        <f aca="false">W86-R86</f>
        <v>0</v>
      </c>
      <c r="W86" s="134" t="n">
        <f aca="false">+X86+Z86+Y86</f>
        <v>19600000</v>
      </c>
      <c r="X86" s="227" t="n">
        <v>19600000</v>
      </c>
      <c r="Y86" s="157" t="n">
        <v>0</v>
      </c>
      <c r="Z86" s="135" t="n">
        <v>0</v>
      </c>
      <c r="AA86" s="138" t="n">
        <f aca="false">AB86-W86</f>
        <v>0</v>
      </c>
      <c r="AB86" s="134" t="n">
        <f aca="false">+AC86+AE86+AD86</f>
        <v>19600000</v>
      </c>
      <c r="AC86" s="227" t="n">
        <v>19600000</v>
      </c>
      <c r="AD86" s="157" t="n">
        <v>0</v>
      </c>
      <c r="AE86" s="135" t="n">
        <v>0</v>
      </c>
      <c r="AF86" s="138" t="n">
        <f aca="false">AG86-AB86</f>
        <v>0</v>
      </c>
      <c r="AG86" s="134" t="n">
        <f aca="false">+AH86+AJ86+AI86</f>
        <v>19600000</v>
      </c>
      <c r="AH86" s="227" t="n">
        <v>19600000</v>
      </c>
      <c r="AI86" s="157" t="n">
        <v>0</v>
      </c>
      <c r="AJ86" s="135" t="n">
        <v>0</v>
      </c>
      <c r="AK86" s="138" t="n">
        <f aca="false">AL86-AG86</f>
        <v>0</v>
      </c>
      <c r="AL86" s="134" t="n">
        <f aca="false">+AM86+AO86+AN86</f>
        <v>19600000</v>
      </c>
      <c r="AM86" s="227" t="n">
        <v>19600000</v>
      </c>
      <c r="AN86" s="157" t="n">
        <v>0</v>
      </c>
      <c r="AO86" s="135" t="n">
        <v>0</v>
      </c>
      <c r="AP86" s="138" t="n">
        <f aca="false">AQ86-AL86</f>
        <v>0</v>
      </c>
      <c r="AQ86" s="134" t="n">
        <f aca="false">+AR86+AT86+AS86</f>
        <v>19600000</v>
      </c>
      <c r="AR86" s="227" t="n">
        <v>19600000</v>
      </c>
      <c r="AS86" s="157" t="n">
        <v>0</v>
      </c>
      <c r="AT86" s="135" t="n">
        <v>0</v>
      </c>
      <c r="AU86" s="138" t="n">
        <f aca="false">AV86-AQ86</f>
        <v>0</v>
      </c>
      <c r="AV86" s="134" t="n">
        <f aca="false">+AW86+AY86+AX86</f>
        <v>19600000</v>
      </c>
      <c r="AW86" s="227" t="n">
        <v>19600000</v>
      </c>
      <c r="AX86" s="157" t="n">
        <v>0</v>
      </c>
      <c r="AY86" s="135" t="n">
        <v>0</v>
      </c>
      <c r="AZ86" s="138" t="n">
        <f aca="false">BA86-AV86</f>
        <v>0</v>
      </c>
      <c r="BA86" s="134" t="n">
        <f aca="false">+BB86+BD86+BC86</f>
        <v>19600000</v>
      </c>
      <c r="BB86" s="227" t="n">
        <v>19600000</v>
      </c>
      <c r="BC86" s="157" t="n">
        <v>0</v>
      </c>
      <c r="BD86" s="135" t="n">
        <v>0</v>
      </c>
      <c r="BE86" s="138" t="n">
        <f aca="false">BF86-BA86</f>
        <v>0</v>
      </c>
      <c r="BF86" s="134" t="n">
        <f aca="false">+BG86+BI86+BH86</f>
        <v>19600000</v>
      </c>
      <c r="BG86" s="227" t="n">
        <v>19600000</v>
      </c>
      <c r="BH86" s="157" t="n">
        <v>0</v>
      </c>
      <c r="BI86" s="135" t="n">
        <v>0</v>
      </c>
      <c r="BJ86" s="138" t="n">
        <f aca="false">BK86-BF86</f>
        <v>0</v>
      </c>
      <c r="BK86" s="134" t="n">
        <f aca="false">+BL86+BN86+BM86</f>
        <v>19600000</v>
      </c>
      <c r="BL86" s="227" t="n">
        <v>19600000</v>
      </c>
      <c r="BM86" s="157" t="n">
        <v>0</v>
      </c>
      <c r="BN86" s="135" t="n">
        <v>0</v>
      </c>
      <c r="BO86" s="138" t="n">
        <f aca="false">BP86-BK86</f>
        <v>0</v>
      </c>
      <c r="BP86" s="134" t="n">
        <f aca="false">+BQ86+BS86+BR86</f>
        <v>19600000</v>
      </c>
      <c r="BQ86" s="227" t="n">
        <v>19600000</v>
      </c>
      <c r="BR86" s="157" t="n">
        <v>0</v>
      </c>
      <c r="BS86" s="135" t="n">
        <v>0</v>
      </c>
      <c r="BT86" s="138" t="n">
        <f aca="false">BU86-BP86</f>
        <v>0</v>
      </c>
      <c r="BU86" s="134" t="n">
        <f aca="false">+BV86+BX86+BW86</f>
        <v>19600000</v>
      </c>
      <c r="BV86" s="227" t="n">
        <v>19600000</v>
      </c>
      <c r="BW86" s="157" t="n">
        <v>0</v>
      </c>
      <c r="BX86" s="135" t="n">
        <v>0</v>
      </c>
      <c r="BY86" s="138" t="n">
        <f aca="false">BZ86-BU86</f>
        <v>-410000</v>
      </c>
      <c r="BZ86" s="134" t="n">
        <f aca="false">+CA86+CC86+CB86</f>
        <v>19190000</v>
      </c>
      <c r="CA86" s="227" t="n">
        <v>19190000</v>
      </c>
      <c r="CB86" s="157" t="n">
        <v>0</v>
      </c>
      <c r="CC86" s="135" t="n">
        <v>0</v>
      </c>
      <c r="CD86" s="138" t="n">
        <f aca="false">CE86-BZ86</f>
        <v>-10000000</v>
      </c>
      <c r="CE86" s="134" t="n">
        <f aca="false">+CF86+CH86+CG86</f>
        <v>9190000</v>
      </c>
      <c r="CF86" s="227" t="n">
        <v>9190000</v>
      </c>
      <c r="CG86" s="157" t="n">
        <v>0</v>
      </c>
      <c r="CH86" s="135" t="n">
        <v>0</v>
      </c>
      <c r="CI86" s="138" t="n">
        <f aca="false">CJ86-CE86</f>
        <v>0</v>
      </c>
      <c r="CJ86" s="134" t="n">
        <f aca="false">+CK86+CM86+CL86</f>
        <v>9190000</v>
      </c>
      <c r="CK86" s="227" t="n">
        <v>9190000</v>
      </c>
      <c r="CL86" s="157" t="n">
        <v>0</v>
      </c>
      <c r="CM86" s="135" t="n">
        <v>0</v>
      </c>
      <c r="CN86" s="138" t="n">
        <f aca="false">CO86-CJ86</f>
        <v>0</v>
      </c>
      <c r="CO86" s="134" t="n">
        <f aca="false">+CP86+CR86+CQ86</f>
        <v>9190000</v>
      </c>
      <c r="CP86" s="227" t="n">
        <v>9190000</v>
      </c>
      <c r="CQ86" s="157" t="n">
        <v>0</v>
      </c>
      <c r="CR86" s="135" t="n">
        <v>0</v>
      </c>
      <c r="CS86" s="138" t="n">
        <f aca="false">CT86-CO86</f>
        <v>0</v>
      </c>
      <c r="CT86" s="134" t="n">
        <f aca="false">+CU86+CW86+CV86</f>
        <v>9190000</v>
      </c>
      <c r="CU86" s="227" t="n">
        <v>9190000</v>
      </c>
      <c r="CV86" s="157" t="n">
        <v>0</v>
      </c>
      <c r="CW86" s="135" t="n">
        <v>0</v>
      </c>
      <c r="CX86" s="138" t="n">
        <f aca="false">CY86-CT86</f>
        <v>0</v>
      </c>
      <c r="CY86" s="134" t="n">
        <f aca="false">+CZ86+DB86+DA86</f>
        <v>9190000</v>
      </c>
      <c r="CZ86" s="227" t="n">
        <v>9190000</v>
      </c>
      <c r="DA86" s="157" t="n">
        <v>0</v>
      </c>
      <c r="DB86" s="135" t="n">
        <v>0</v>
      </c>
      <c r="DC86" s="138" t="n">
        <f aca="false">DD86-CY86</f>
        <v>0</v>
      </c>
      <c r="DD86" s="134" t="n">
        <f aca="false">+DE86+DG86+DF86</f>
        <v>9190000</v>
      </c>
      <c r="DE86" s="227" t="n">
        <v>9190000</v>
      </c>
      <c r="DF86" s="157" t="n">
        <v>0</v>
      </c>
      <c r="DG86" s="135" t="n">
        <v>0</v>
      </c>
      <c r="DH86" s="138" t="n">
        <f aca="false">DI86-DD86</f>
        <v>0</v>
      </c>
      <c r="DI86" s="134" t="n">
        <f aca="false">+DJ86+DL86+DK86</f>
        <v>9190000</v>
      </c>
      <c r="DJ86" s="227" t="n">
        <v>9190000</v>
      </c>
      <c r="DK86" s="157" t="n">
        <v>0</v>
      </c>
      <c r="DL86" s="135" t="n">
        <v>0</v>
      </c>
      <c r="DM86" s="138" t="n">
        <f aca="false">DN86-DI86</f>
        <v>0</v>
      </c>
      <c r="DN86" s="134" t="n">
        <f aca="false">+DO86+DQ86+DP86</f>
        <v>9190000</v>
      </c>
      <c r="DO86" s="227" t="n">
        <v>9190000</v>
      </c>
      <c r="DP86" s="157" t="n">
        <v>0</v>
      </c>
      <c r="DQ86" s="135" t="n">
        <v>0</v>
      </c>
      <c r="DR86" s="138" t="n">
        <f aca="false">DS86-DN86</f>
        <v>0</v>
      </c>
      <c r="DS86" s="134" t="n">
        <f aca="false">+DT86+DV86+DU86</f>
        <v>9190000</v>
      </c>
      <c r="DT86" s="227" t="n">
        <v>9190000</v>
      </c>
      <c r="DU86" s="157" t="n">
        <v>0</v>
      </c>
      <c r="DV86" s="135" t="n">
        <v>0</v>
      </c>
      <c r="DW86" s="138" t="n">
        <f aca="false">DX86-DS86</f>
        <v>0</v>
      </c>
      <c r="DX86" s="139" t="n">
        <f aca="false">+DY86+EA86+DZ86</f>
        <v>9190000</v>
      </c>
      <c r="DY86" s="227" t="n">
        <v>9190000</v>
      </c>
      <c r="DZ86" s="157" t="n">
        <v>0</v>
      </c>
      <c r="EA86" s="135" t="n">
        <v>0</v>
      </c>
      <c r="EB86" s="139" t="n">
        <f aca="false">+EC86+EE86+ED86</f>
        <v>5698222</v>
      </c>
      <c r="EC86" s="135" t="n">
        <v>5698222</v>
      </c>
      <c r="ED86" s="157" t="n">
        <v>0</v>
      </c>
      <c r="EE86" s="140" t="n">
        <v>0</v>
      </c>
      <c r="EF86" s="141" t="n">
        <f aca="false">EB86/DX86*100</f>
        <v>62.0045919477693</v>
      </c>
      <c r="EG86" s="142" t="n">
        <f aca="false">M86-Q86-DX86</f>
        <v>35675140</v>
      </c>
      <c r="EH86" s="143" t="n">
        <v>1</v>
      </c>
    </row>
    <row r="87" customFormat="false" ht="20.1" hidden="false" customHeight="true" outlineLevel="0" collapsed="false">
      <c r="A87" s="1" t="s">
        <v>113</v>
      </c>
      <c r="B87" s="2" t="n">
        <v>600</v>
      </c>
      <c r="C87" s="2" t="n">
        <v>60014</v>
      </c>
      <c r="D87" s="2" t="n">
        <v>6050</v>
      </c>
      <c r="E87" s="3" t="s">
        <v>84</v>
      </c>
      <c r="H87" s="4" t="s">
        <v>72</v>
      </c>
      <c r="I87" s="125" t="n">
        <v>52</v>
      </c>
      <c r="J87" s="125"/>
      <c r="K87" s="198" t="s">
        <v>175</v>
      </c>
      <c r="L87" s="209" t="s">
        <v>113</v>
      </c>
      <c r="M87" s="197" t="n">
        <v>26500000</v>
      </c>
      <c r="N87" s="145" t="s">
        <v>88</v>
      </c>
      <c r="O87" s="237" t="n">
        <v>0</v>
      </c>
      <c r="P87" s="238" t="n">
        <v>65880</v>
      </c>
      <c r="Q87" s="232" t="n">
        <f aca="false">+O87+P87</f>
        <v>65880</v>
      </c>
      <c r="R87" s="134" t="n">
        <f aca="false">+S87+U87+T87</f>
        <v>500000</v>
      </c>
      <c r="S87" s="135" t="n">
        <v>500000</v>
      </c>
      <c r="T87" s="157" t="n">
        <v>0</v>
      </c>
      <c r="U87" s="140" t="n">
        <v>0</v>
      </c>
      <c r="V87" s="138" t="n">
        <f aca="false">W87-R87</f>
        <v>0</v>
      </c>
      <c r="W87" s="134" t="n">
        <f aca="false">+X87+Z87+Y87</f>
        <v>500000</v>
      </c>
      <c r="X87" s="135" t="n">
        <v>500000</v>
      </c>
      <c r="Y87" s="157" t="n">
        <v>0</v>
      </c>
      <c r="Z87" s="135" t="n">
        <v>0</v>
      </c>
      <c r="AA87" s="138" t="n">
        <f aca="false">AB87-W87</f>
        <v>0</v>
      </c>
      <c r="AB87" s="134" t="n">
        <f aca="false">+AC87+AE87+AD87</f>
        <v>500000</v>
      </c>
      <c r="AC87" s="135" t="n">
        <v>500000</v>
      </c>
      <c r="AD87" s="157" t="n">
        <v>0</v>
      </c>
      <c r="AE87" s="135" t="n">
        <v>0</v>
      </c>
      <c r="AF87" s="138" t="n">
        <f aca="false">AG87-AB87</f>
        <v>0</v>
      </c>
      <c r="AG87" s="134" t="n">
        <f aca="false">+AH87+AJ87+AI87</f>
        <v>500000</v>
      </c>
      <c r="AH87" s="135" t="n">
        <v>500000</v>
      </c>
      <c r="AI87" s="157" t="n">
        <v>0</v>
      </c>
      <c r="AJ87" s="135" t="n">
        <v>0</v>
      </c>
      <c r="AK87" s="138" t="n">
        <f aca="false">AL87-AG87</f>
        <v>0</v>
      </c>
      <c r="AL87" s="134" t="n">
        <f aca="false">+AM87+AO87+AN87</f>
        <v>500000</v>
      </c>
      <c r="AM87" s="135" t="n">
        <v>500000</v>
      </c>
      <c r="AN87" s="157" t="n">
        <v>0</v>
      </c>
      <c r="AO87" s="135" t="n">
        <v>0</v>
      </c>
      <c r="AP87" s="138" t="n">
        <f aca="false">AQ87-AL87</f>
        <v>0</v>
      </c>
      <c r="AQ87" s="134" t="n">
        <f aca="false">+AR87+AT87+AS87</f>
        <v>500000</v>
      </c>
      <c r="AR87" s="135" t="n">
        <v>500000</v>
      </c>
      <c r="AS87" s="157" t="n">
        <v>0</v>
      </c>
      <c r="AT87" s="135" t="n">
        <v>0</v>
      </c>
      <c r="AU87" s="138" t="n">
        <f aca="false">AV87-AQ87</f>
        <v>0</v>
      </c>
      <c r="AV87" s="134" t="n">
        <f aca="false">+AW87+AY87+AX87</f>
        <v>500000</v>
      </c>
      <c r="AW87" s="135" t="n">
        <v>500000</v>
      </c>
      <c r="AX87" s="157" t="n">
        <v>0</v>
      </c>
      <c r="AY87" s="135" t="n">
        <v>0</v>
      </c>
      <c r="AZ87" s="138" t="n">
        <f aca="false">BA87-AV87</f>
        <v>0</v>
      </c>
      <c r="BA87" s="134" t="n">
        <f aca="false">+BB87+BD87+BC87</f>
        <v>500000</v>
      </c>
      <c r="BB87" s="135" t="n">
        <v>500000</v>
      </c>
      <c r="BC87" s="157" t="n">
        <v>0</v>
      </c>
      <c r="BD87" s="135" t="n">
        <v>0</v>
      </c>
      <c r="BE87" s="138" t="n">
        <f aca="false">BF87-BA87</f>
        <v>0</v>
      </c>
      <c r="BF87" s="134" t="n">
        <f aca="false">+BG87+BI87+BH87</f>
        <v>500000</v>
      </c>
      <c r="BG87" s="135" t="n">
        <v>500000</v>
      </c>
      <c r="BH87" s="157" t="n">
        <v>0</v>
      </c>
      <c r="BI87" s="135" t="n">
        <v>0</v>
      </c>
      <c r="BJ87" s="138" t="n">
        <f aca="false">BK87-BF87</f>
        <v>0</v>
      </c>
      <c r="BK87" s="134" t="n">
        <f aca="false">+BL87+BN87+BM87</f>
        <v>500000</v>
      </c>
      <c r="BL87" s="135" t="n">
        <v>500000</v>
      </c>
      <c r="BM87" s="157" t="n">
        <v>0</v>
      </c>
      <c r="BN87" s="135" t="n">
        <v>0</v>
      </c>
      <c r="BO87" s="138" t="n">
        <f aca="false">BP87-BK87</f>
        <v>0</v>
      </c>
      <c r="BP87" s="134" t="n">
        <f aca="false">+BQ87+BS87+BR87</f>
        <v>500000</v>
      </c>
      <c r="BQ87" s="135" t="n">
        <v>500000</v>
      </c>
      <c r="BR87" s="157" t="n">
        <v>0</v>
      </c>
      <c r="BS87" s="135" t="n">
        <v>0</v>
      </c>
      <c r="BT87" s="138" t="n">
        <f aca="false">BU87-BP87</f>
        <v>0</v>
      </c>
      <c r="BU87" s="134" t="n">
        <f aca="false">+BV87+BX87+BW87</f>
        <v>500000</v>
      </c>
      <c r="BV87" s="135" t="n">
        <v>500000</v>
      </c>
      <c r="BW87" s="157" t="n">
        <v>0</v>
      </c>
      <c r="BX87" s="135" t="n">
        <v>0</v>
      </c>
      <c r="BY87" s="138" t="n">
        <f aca="false">BZ87-BU87</f>
        <v>0</v>
      </c>
      <c r="BZ87" s="134" t="n">
        <f aca="false">+CA87+CC87+CB87</f>
        <v>500000</v>
      </c>
      <c r="CA87" s="135" t="n">
        <v>500000</v>
      </c>
      <c r="CB87" s="157" t="n">
        <v>0</v>
      </c>
      <c r="CC87" s="135" t="n">
        <v>0</v>
      </c>
      <c r="CD87" s="138" t="n">
        <f aca="false">CE87-BZ87</f>
        <v>0</v>
      </c>
      <c r="CE87" s="134" t="n">
        <f aca="false">+CF87+CH87+CG87</f>
        <v>500000</v>
      </c>
      <c r="CF87" s="135" t="n">
        <v>500000</v>
      </c>
      <c r="CG87" s="157" t="n">
        <v>0</v>
      </c>
      <c r="CH87" s="135" t="n">
        <v>0</v>
      </c>
      <c r="CI87" s="138" t="n">
        <f aca="false">CJ87-CE87</f>
        <v>0</v>
      </c>
      <c r="CJ87" s="134" t="n">
        <f aca="false">+CK87+CM87+CL87</f>
        <v>500000</v>
      </c>
      <c r="CK87" s="135" t="n">
        <v>500000</v>
      </c>
      <c r="CL87" s="157" t="n">
        <v>0</v>
      </c>
      <c r="CM87" s="135" t="n">
        <v>0</v>
      </c>
      <c r="CN87" s="138" t="n">
        <f aca="false">CO87-CJ87</f>
        <v>0</v>
      </c>
      <c r="CO87" s="134" t="n">
        <f aca="false">+CP87+CR87+CQ87</f>
        <v>500000</v>
      </c>
      <c r="CP87" s="135" t="n">
        <v>500000</v>
      </c>
      <c r="CQ87" s="157" t="n">
        <v>0</v>
      </c>
      <c r="CR87" s="135" t="n">
        <v>0</v>
      </c>
      <c r="CS87" s="138" t="n">
        <f aca="false">CT87-CO87</f>
        <v>0</v>
      </c>
      <c r="CT87" s="134" t="n">
        <f aca="false">+CU87+CW87+CV87</f>
        <v>500000</v>
      </c>
      <c r="CU87" s="135" t="n">
        <v>500000</v>
      </c>
      <c r="CV87" s="157" t="n">
        <v>0</v>
      </c>
      <c r="CW87" s="135" t="n">
        <v>0</v>
      </c>
      <c r="CX87" s="138" t="n">
        <f aca="false">CY87-CT87</f>
        <v>0</v>
      </c>
      <c r="CY87" s="134" t="n">
        <f aca="false">+CZ87+DB87+DA87</f>
        <v>500000</v>
      </c>
      <c r="CZ87" s="135" t="n">
        <v>500000</v>
      </c>
      <c r="DA87" s="157" t="n">
        <v>0</v>
      </c>
      <c r="DB87" s="135" t="n">
        <v>0</v>
      </c>
      <c r="DC87" s="138" t="n">
        <f aca="false">DD87-CY87</f>
        <v>0</v>
      </c>
      <c r="DD87" s="134" t="n">
        <f aca="false">+DE87+DG87+DF87</f>
        <v>500000</v>
      </c>
      <c r="DE87" s="135" t="n">
        <v>500000</v>
      </c>
      <c r="DF87" s="157" t="n">
        <v>0</v>
      </c>
      <c r="DG87" s="135" t="n">
        <v>0</v>
      </c>
      <c r="DH87" s="138" t="n">
        <f aca="false">DI87-DD87</f>
        <v>0</v>
      </c>
      <c r="DI87" s="134" t="n">
        <f aca="false">+DJ87+DL87+DK87</f>
        <v>500000</v>
      </c>
      <c r="DJ87" s="135" t="n">
        <v>500000</v>
      </c>
      <c r="DK87" s="157" t="n">
        <v>0</v>
      </c>
      <c r="DL87" s="135" t="n">
        <v>0</v>
      </c>
      <c r="DM87" s="138" t="n">
        <f aca="false">DN87-DI87</f>
        <v>0</v>
      </c>
      <c r="DN87" s="134" t="n">
        <f aca="false">+DO87+DQ87+DP87</f>
        <v>500000</v>
      </c>
      <c r="DO87" s="135" t="n">
        <v>500000</v>
      </c>
      <c r="DP87" s="157" t="n">
        <v>0</v>
      </c>
      <c r="DQ87" s="135" t="n">
        <v>0</v>
      </c>
      <c r="DR87" s="138" t="n">
        <f aca="false">DS87-DN87</f>
        <v>0</v>
      </c>
      <c r="DS87" s="134" t="n">
        <f aca="false">+DT87+DV87+DU87</f>
        <v>500000</v>
      </c>
      <c r="DT87" s="135" t="n">
        <v>500000</v>
      </c>
      <c r="DU87" s="157" t="n">
        <v>0</v>
      </c>
      <c r="DV87" s="135" t="n">
        <v>0</v>
      </c>
      <c r="DW87" s="138" t="n">
        <f aca="false">DX87-DS87</f>
        <v>0</v>
      </c>
      <c r="DX87" s="139" t="n">
        <f aca="false">+DY87+EA87+DZ87</f>
        <v>500000</v>
      </c>
      <c r="DY87" s="135" t="n">
        <v>500000</v>
      </c>
      <c r="DZ87" s="157" t="n">
        <v>0</v>
      </c>
      <c r="EA87" s="135" t="n">
        <v>0</v>
      </c>
      <c r="EB87" s="139" t="n">
        <f aca="false">+EC87+EE87+ED87</f>
        <v>256891</v>
      </c>
      <c r="EC87" s="135" t="n">
        <v>256891</v>
      </c>
      <c r="ED87" s="157" t="n">
        <v>0</v>
      </c>
      <c r="EE87" s="140" t="n">
        <v>0</v>
      </c>
      <c r="EF87" s="141" t="n">
        <f aca="false">EB87/DX87*100</f>
        <v>51.3782</v>
      </c>
      <c r="EG87" s="142" t="n">
        <f aca="false">M87-Q87-DX87</f>
        <v>25934120</v>
      </c>
      <c r="EH87" s="143" t="n">
        <v>1</v>
      </c>
    </row>
    <row r="88" customFormat="false" ht="18" hidden="false" customHeight="true" outlineLevel="0" collapsed="false">
      <c r="A88" s="1" t="s">
        <v>113</v>
      </c>
      <c r="B88" s="2" t="n">
        <v>600</v>
      </c>
      <c r="C88" s="2" t="n">
        <v>60014</v>
      </c>
      <c r="D88" s="2" t="n">
        <v>6050</v>
      </c>
      <c r="E88" s="3" t="s">
        <v>84</v>
      </c>
      <c r="H88" s="4" t="s">
        <v>72</v>
      </c>
      <c r="I88" s="125" t="n">
        <v>53</v>
      </c>
      <c r="J88" s="144"/>
      <c r="K88" s="127" t="s">
        <v>176</v>
      </c>
      <c r="L88" s="204" t="s">
        <v>113</v>
      </c>
      <c r="M88" s="129" t="n">
        <v>4500000</v>
      </c>
      <c r="N88" s="130" t="s">
        <v>96</v>
      </c>
      <c r="O88" s="154" t="n">
        <v>0</v>
      </c>
      <c r="P88" s="155" t="n">
        <v>42700</v>
      </c>
      <c r="Q88" s="232" t="n">
        <f aca="false">+O88+P88</f>
        <v>42700</v>
      </c>
      <c r="R88" s="134" t="n">
        <f aca="false">+S88+U88+T88</f>
        <v>2000000</v>
      </c>
      <c r="S88" s="157" t="n">
        <v>2000000</v>
      </c>
      <c r="T88" s="157" t="n">
        <v>0</v>
      </c>
      <c r="U88" s="140" t="n">
        <v>0</v>
      </c>
      <c r="V88" s="138" t="n">
        <f aca="false">W88-R88</f>
        <v>0</v>
      </c>
      <c r="W88" s="134" t="n">
        <f aca="false">+X88+Z88+Y88</f>
        <v>2000000</v>
      </c>
      <c r="X88" s="157" t="n">
        <v>2000000</v>
      </c>
      <c r="Y88" s="157" t="n">
        <v>0</v>
      </c>
      <c r="Z88" s="135" t="n">
        <v>0</v>
      </c>
      <c r="AA88" s="138" t="n">
        <f aca="false">AB88-W88</f>
        <v>0</v>
      </c>
      <c r="AB88" s="134" t="n">
        <f aca="false">+AC88+AE88+AD88</f>
        <v>2000000</v>
      </c>
      <c r="AC88" s="157" t="n">
        <v>2000000</v>
      </c>
      <c r="AD88" s="157" t="n">
        <v>0</v>
      </c>
      <c r="AE88" s="135" t="n">
        <v>0</v>
      </c>
      <c r="AF88" s="138" t="n">
        <f aca="false">AG88-AB88</f>
        <v>0</v>
      </c>
      <c r="AG88" s="134" t="n">
        <f aca="false">+AH88+AJ88+AI88</f>
        <v>2000000</v>
      </c>
      <c r="AH88" s="157" t="n">
        <v>2000000</v>
      </c>
      <c r="AI88" s="157" t="n">
        <v>0</v>
      </c>
      <c r="AJ88" s="135" t="n">
        <v>0</v>
      </c>
      <c r="AK88" s="138" t="n">
        <f aca="false">AL88-AG88</f>
        <v>0</v>
      </c>
      <c r="AL88" s="134" t="n">
        <f aca="false">+AM88+AO88+AN88</f>
        <v>2000000</v>
      </c>
      <c r="AM88" s="157" t="n">
        <v>2000000</v>
      </c>
      <c r="AN88" s="157" t="n">
        <v>0</v>
      </c>
      <c r="AO88" s="135" t="n">
        <v>0</v>
      </c>
      <c r="AP88" s="138" t="n">
        <f aca="false">AQ88-AL88</f>
        <v>0</v>
      </c>
      <c r="AQ88" s="134" t="n">
        <f aca="false">+AR88+AT88+AS88</f>
        <v>2000000</v>
      </c>
      <c r="AR88" s="157" t="n">
        <v>2000000</v>
      </c>
      <c r="AS88" s="157" t="n">
        <v>0</v>
      </c>
      <c r="AT88" s="135" t="n">
        <v>0</v>
      </c>
      <c r="AU88" s="138" t="n">
        <f aca="false">AV88-AQ88</f>
        <v>0</v>
      </c>
      <c r="AV88" s="134" t="n">
        <f aca="false">+AW88+AY88+AX88</f>
        <v>2000000</v>
      </c>
      <c r="AW88" s="157" t="n">
        <v>2000000</v>
      </c>
      <c r="AX88" s="157" t="n">
        <v>0</v>
      </c>
      <c r="AY88" s="135" t="n">
        <v>0</v>
      </c>
      <c r="AZ88" s="138" t="n">
        <f aca="false">BA88-AV88</f>
        <v>0</v>
      </c>
      <c r="BA88" s="134" t="n">
        <f aca="false">+BB88+BD88+BC88</f>
        <v>2000000</v>
      </c>
      <c r="BB88" s="157" t="n">
        <v>2000000</v>
      </c>
      <c r="BC88" s="157" t="n">
        <v>0</v>
      </c>
      <c r="BD88" s="135" t="n">
        <v>0</v>
      </c>
      <c r="BE88" s="138" t="n">
        <f aca="false">BF88-BA88</f>
        <v>0</v>
      </c>
      <c r="BF88" s="134" t="n">
        <f aca="false">+BG88+BI88+BH88</f>
        <v>2000000</v>
      </c>
      <c r="BG88" s="157" t="n">
        <v>2000000</v>
      </c>
      <c r="BH88" s="157" t="n">
        <v>0</v>
      </c>
      <c r="BI88" s="135" t="n">
        <v>0</v>
      </c>
      <c r="BJ88" s="146" t="n">
        <f aca="false">BK88-BF88</f>
        <v>-410000</v>
      </c>
      <c r="BK88" s="134" t="n">
        <f aca="false">+BL88+BN88+BM88</f>
        <v>1590000</v>
      </c>
      <c r="BL88" s="157" t="n">
        <v>1590000</v>
      </c>
      <c r="BM88" s="157" t="n">
        <v>0</v>
      </c>
      <c r="BN88" s="135" t="n">
        <v>0</v>
      </c>
      <c r="BO88" s="138" t="n">
        <f aca="false">BP88-BK88</f>
        <v>0</v>
      </c>
      <c r="BP88" s="134" t="n">
        <f aca="false">+BQ88+BS88+BR88</f>
        <v>1590000</v>
      </c>
      <c r="BQ88" s="157" t="n">
        <v>1590000</v>
      </c>
      <c r="BR88" s="157" t="n">
        <v>0</v>
      </c>
      <c r="BS88" s="135" t="n">
        <v>0</v>
      </c>
      <c r="BT88" s="138" t="n">
        <f aca="false">BU88-BP88</f>
        <v>0</v>
      </c>
      <c r="BU88" s="134" t="n">
        <f aca="false">+BV88+BX88+BW88</f>
        <v>1590000</v>
      </c>
      <c r="BV88" s="157" t="n">
        <v>1590000</v>
      </c>
      <c r="BW88" s="157" t="n">
        <v>0</v>
      </c>
      <c r="BX88" s="135" t="n">
        <v>0</v>
      </c>
      <c r="BY88" s="138" t="n">
        <f aca="false">BZ88-BU88</f>
        <v>0</v>
      </c>
      <c r="BZ88" s="134" t="n">
        <f aca="false">+CA88+CC88+CB88</f>
        <v>1590000</v>
      </c>
      <c r="CA88" s="157" t="n">
        <v>1590000</v>
      </c>
      <c r="CB88" s="157" t="n">
        <v>0</v>
      </c>
      <c r="CC88" s="135" t="n">
        <v>0</v>
      </c>
      <c r="CD88" s="138" t="n">
        <f aca="false">CE88-BZ88</f>
        <v>0</v>
      </c>
      <c r="CE88" s="134" t="n">
        <f aca="false">+CF88+CH88+CG88</f>
        <v>1590000</v>
      </c>
      <c r="CF88" s="157" t="n">
        <v>1590000</v>
      </c>
      <c r="CG88" s="157" t="n">
        <v>0</v>
      </c>
      <c r="CH88" s="135" t="n">
        <v>0</v>
      </c>
      <c r="CI88" s="138" t="n">
        <f aca="false">CJ88-CE88</f>
        <v>0</v>
      </c>
      <c r="CJ88" s="134" t="n">
        <f aca="false">+CK88+CM88+CL88</f>
        <v>1590000</v>
      </c>
      <c r="CK88" s="157" t="n">
        <v>1590000</v>
      </c>
      <c r="CL88" s="157" t="n">
        <v>0</v>
      </c>
      <c r="CM88" s="135" t="n">
        <v>0</v>
      </c>
      <c r="CN88" s="138" t="n">
        <f aca="false">CO88-CJ88</f>
        <v>0</v>
      </c>
      <c r="CO88" s="134" t="n">
        <f aca="false">+CP88+CR88+CQ88</f>
        <v>1590000</v>
      </c>
      <c r="CP88" s="157" t="n">
        <v>1590000</v>
      </c>
      <c r="CQ88" s="157" t="n">
        <v>0</v>
      </c>
      <c r="CR88" s="135" t="n">
        <v>0</v>
      </c>
      <c r="CS88" s="138" t="n">
        <f aca="false">CT88-CO88</f>
        <v>0</v>
      </c>
      <c r="CT88" s="134" t="n">
        <f aca="false">+CU88+CW88+CV88</f>
        <v>1590000</v>
      </c>
      <c r="CU88" s="157" t="n">
        <v>1590000</v>
      </c>
      <c r="CV88" s="157" t="n">
        <v>0</v>
      </c>
      <c r="CW88" s="135" t="n">
        <v>0</v>
      </c>
      <c r="CX88" s="138" t="n">
        <f aca="false">CY88-CT88</f>
        <v>0</v>
      </c>
      <c r="CY88" s="134" t="n">
        <f aca="false">+CZ88+DB88+DA88</f>
        <v>1590000</v>
      </c>
      <c r="CZ88" s="157" t="n">
        <v>1590000</v>
      </c>
      <c r="DA88" s="157" t="n">
        <v>0</v>
      </c>
      <c r="DB88" s="135" t="n">
        <v>0</v>
      </c>
      <c r="DC88" s="138" t="n">
        <f aca="false">DD88-CY88</f>
        <v>0</v>
      </c>
      <c r="DD88" s="134" t="n">
        <f aca="false">+DE88+DG88+DF88</f>
        <v>1590000</v>
      </c>
      <c r="DE88" s="157" t="n">
        <v>1590000</v>
      </c>
      <c r="DF88" s="157" t="n">
        <v>0</v>
      </c>
      <c r="DG88" s="135" t="n">
        <v>0</v>
      </c>
      <c r="DH88" s="138" t="n">
        <f aca="false">DI88-DD88</f>
        <v>0</v>
      </c>
      <c r="DI88" s="134" t="n">
        <f aca="false">+DJ88+DL88+DK88</f>
        <v>1590000</v>
      </c>
      <c r="DJ88" s="157" t="n">
        <v>1590000</v>
      </c>
      <c r="DK88" s="157" t="n">
        <v>0</v>
      </c>
      <c r="DL88" s="135" t="n">
        <v>0</v>
      </c>
      <c r="DM88" s="138" t="n">
        <f aca="false">DN88-DI88</f>
        <v>0</v>
      </c>
      <c r="DN88" s="134" t="n">
        <f aca="false">+DO88+DQ88+DP88</f>
        <v>1590000</v>
      </c>
      <c r="DO88" s="157" t="n">
        <v>1590000</v>
      </c>
      <c r="DP88" s="157" t="n">
        <v>0</v>
      </c>
      <c r="DQ88" s="135" t="n">
        <v>0</v>
      </c>
      <c r="DR88" s="138" t="n">
        <f aca="false">DS88-DN88</f>
        <v>0</v>
      </c>
      <c r="DS88" s="134" t="n">
        <f aca="false">+DT88+DV88+DU88</f>
        <v>1590000</v>
      </c>
      <c r="DT88" s="157" t="n">
        <v>1590000</v>
      </c>
      <c r="DU88" s="157" t="n">
        <v>0</v>
      </c>
      <c r="DV88" s="135" t="n">
        <v>0</v>
      </c>
      <c r="DW88" s="138" t="n">
        <f aca="false">DX88-DS88</f>
        <v>0</v>
      </c>
      <c r="DX88" s="139" t="n">
        <f aca="false">+DY88+EA88+DZ88</f>
        <v>1590000</v>
      </c>
      <c r="DY88" s="157" t="n">
        <v>1590000</v>
      </c>
      <c r="DZ88" s="157" t="n">
        <v>0</v>
      </c>
      <c r="EA88" s="135" t="n">
        <v>0</v>
      </c>
      <c r="EB88" s="139" t="n">
        <f aca="false">+EC88+EE88+ED88</f>
        <v>1380009</v>
      </c>
      <c r="EC88" s="135" t="n">
        <v>1380009</v>
      </c>
      <c r="ED88" s="157" t="n">
        <v>0</v>
      </c>
      <c r="EE88" s="140" t="n">
        <v>0</v>
      </c>
      <c r="EF88" s="141" t="n">
        <f aca="false">EB88/DX88*100</f>
        <v>86.7930188679245</v>
      </c>
      <c r="EG88" s="142" t="n">
        <f aca="false">M88-Q88-DX88</f>
        <v>2867300</v>
      </c>
      <c r="EH88" s="143" t="n">
        <v>1</v>
      </c>
    </row>
    <row r="89" customFormat="false" ht="18.75" hidden="false" customHeight="true" outlineLevel="0" collapsed="false">
      <c r="A89" s="1" t="s">
        <v>113</v>
      </c>
      <c r="B89" s="2" t="n">
        <v>600</v>
      </c>
      <c r="C89" s="2" t="n">
        <v>60014</v>
      </c>
      <c r="D89" s="2" t="n">
        <v>6050</v>
      </c>
      <c r="E89" s="3" t="s">
        <v>84</v>
      </c>
      <c r="H89" s="4" t="s">
        <v>72</v>
      </c>
      <c r="I89" s="125" t="n">
        <v>54</v>
      </c>
      <c r="J89" s="126"/>
      <c r="K89" s="198" t="s">
        <v>177</v>
      </c>
      <c r="L89" s="204" t="s">
        <v>113</v>
      </c>
      <c r="M89" s="197" t="n">
        <v>3158600</v>
      </c>
      <c r="N89" s="130" t="s">
        <v>96</v>
      </c>
      <c r="O89" s="237" t="n">
        <v>0</v>
      </c>
      <c r="P89" s="238" t="n">
        <v>158600</v>
      </c>
      <c r="Q89" s="239" t="n">
        <f aca="false">+O89+P89</f>
        <v>158600</v>
      </c>
      <c r="R89" s="146" t="n">
        <f aca="false">SUM(S89:U89)</f>
        <v>1341400</v>
      </c>
      <c r="S89" s="135" t="n">
        <v>1341400</v>
      </c>
      <c r="T89" s="135" t="n">
        <v>0</v>
      </c>
      <c r="U89" s="140" t="n">
        <v>0</v>
      </c>
      <c r="V89" s="138" t="n">
        <f aca="false">W89-R89</f>
        <v>0</v>
      </c>
      <c r="W89" s="146" t="n">
        <f aca="false">SUM(X89:Z89)</f>
        <v>1341400</v>
      </c>
      <c r="X89" s="135" t="n">
        <v>1341400</v>
      </c>
      <c r="Y89" s="135" t="n">
        <v>0</v>
      </c>
      <c r="Z89" s="135" t="n">
        <v>0</v>
      </c>
      <c r="AA89" s="138" t="n">
        <f aca="false">AB89-W89</f>
        <v>0</v>
      </c>
      <c r="AB89" s="146" t="n">
        <f aca="false">SUM(AC89:AE89)</f>
        <v>1341400</v>
      </c>
      <c r="AC89" s="135" t="n">
        <v>1341400</v>
      </c>
      <c r="AD89" s="135" t="n">
        <v>0</v>
      </c>
      <c r="AE89" s="135" t="n">
        <v>0</v>
      </c>
      <c r="AF89" s="138" t="n">
        <f aca="false">AG89-AB89</f>
        <v>0</v>
      </c>
      <c r="AG89" s="146" t="n">
        <f aca="false">SUM(AH89:AJ89)</f>
        <v>1341400</v>
      </c>
      <c r="AH89" s="135" t="n">
        <v>1341400</v>
      </c>
      <c r="AI89" s="135" t="n">
        <v>0</v>
      </c>
      <c r="AJ89" s="135" t="n">
        <v>0</v>
      </c>
      <c r="AK89" s="138" t="n">
        <f aca="false">AL89-AG89</f>
        <v>0</v>
      </c>
      <c r="AL89" s="146" t="n">
        <f aca="false">SUM(AM89:AO89)</f>
        <v>1341400</v>
      </c>
      <c r="AM89" s="135" t="n">
        <v>1341400</v>
      </c>
      <c r="AN89" s="135" t="n">
        <v>0</v>
      </c>
      <c r="AO89" s="135" t="n">
        <v>0</v>
      </c>
      <c r="AP89" s="138" t="n">
        <f aca="false">AQ89-AL89</f>
        <v>0</v>
      </c>
      <c r="AQ89" s="146" t="n">
        <f aca="false">SUM(AR89:AT89)</f>
        <v>1341400</v>
      </c>
      <c r="AR89" s="135" t="n">
        <v>1341400</v>
      </c>
      <c r="AS89" s="135" t="n">
        <v>0</v>
      </c>
      <c r="AT89" s="135" t="n">
        <v>0</v>
      </c>
      <c r="AU89" s="138" t="n">
        <f aca="false">AV89-AQ89</f>
        <v>0</v>
      </c>
      <c r="AV89" s="146" t="n">
        <f aca="false">SUM(AW89:AY89)</f>
        <v>1341400</v>
      </c>
      <c r="AW89" s="135" t="n">
        <v>1341400</v>
      </c>
      <c r="AX89" s="135" t="n">
        <v>0</v>
      </c>
      <c r="AY89" s="135" t="n">
        <v>0</v>
      </c>
      <c r="AZ89" s="138" t="n">
        <f aca="false">BA89-AV89</f>
        <v>0</v>
      </c>
      <c r="BA89" s="146" t="n">
        <f aca="false">SUM(BB89:BD89)</f>
        <v>1341400</v>
      </c>
      <c r="BB89" s="135" t="n">
        <v>1341400</v>
      </c>
      <c r="BC89" s="135" t="n">
        <v>0</v>
      </c>
      <c r="BD89" s="135" t="n">
        <v>0</v>
      </c>
      <c r="BE89" s="138" t="n">
        <f aca="false">BF89-BA89</f>
        <v>0</v>
      </c>
      <c r="BF89" s="146" t="n">
        <f aca="false">SUM(BG89:BI89)</f>
        <v>1341400</v>
      </c>
      <c r="BG89" s="135" t="n">
        <v>1341400</v>
      </c>
      <c r="BH89" s="135" t="n">
        <v>0</v>
      </c>
      <c r="BI89" s="135" t="n">
        <v>0</v>
      </c>
      <c r="BJ89" s="138" t="n">
        <f aca="false">BK89-BF89</f>
        <v>0</v>
      </c>
      <c r="BK89" s="146" t="n">
        <f aca="false">SUM(BL89:BN89)</f>
        <v>1341400</v>
      </c>
      <c r="BL89" s="135" t="n">
        <v>1341400</v>
      </c>
      <c r="BM89" s="135" t="n">
        <v>0</v>
      </c>
      <c r="BN89" s="135" t="n">
        <v>0</v>
      </c>
      <c r="BO89" s="138" t="n">
        <f aca="false">BP89-BK89</f>
        <v>0</v>
      </c>
      <c r="BP89" s="146" t="n">
        <f aca="false">SUM(BQ89:BS89)</f>
        <v>1341400</v>
      </c>
      <c r="BQ89" s="135" t="n">
        <v>1341400</v>
      </c>
      <c r="BR89" s="135" t="n">
        <v>0</v>
      </c>
      <c r="BS89" s="135" t="n">
        <v>0</v>
      </c>
      <c r="BT89" s="138" t="n">
        <f aca="false">BU89-BP89</f>
        <v>0</v>
      </c>
      <c r="BU89" s="146" t="n">
        <f aca="false">SUM(BV89:BX89)</f>
        <v>1341400</v>
      </c>
      <c r="BV89" s="135" t="n">
        <v>1341400</v>
      </c>
      <c r="BW89" s="135" t="n">
        <v>0</v>
      </c>
      <c r="BX89" s="135" t="n">
        <v>0</v>
      </c>
      <c r="BY89" s="138" t="n">
        <f aca="false">BZ89-BU89</f>
        <v>0</v>
      </c>
      <c r="BZ89" s="146" t="n">
        <f aca="false">SUM(CA89:CC89)</f>
        <v>1341400</v>
      </c>
      <c r="CA89" s="135" t="n">
        <v>1341400</v>
      </c>
      <c r="CB89" s="135" t="n">
        <v>0</v>
      </c>
      <c r="CC89" s="135" t="n">
        <v>0</v>
      </c>
      <c r="CD89" s="138" t="n">
        <f aca="false">CE89-BZ89</f>
        <v>658600</v>
      </c>
      <c r="CE89" s="146" t="n">
        <f aca="false">SUM(CF89:CH89)</f>
        <v>2000000</v>
      </c>
      <c r="CF89" s="135" t="n">
        <v>2000000</v>
      </c>
      <c r="CG89" s="135" t="n">
        <v>0</v>
      </c>
      <c r="CH89" s="135" t="n">
        <v>0</v>
      </c>
      <c r="CI89" s="138" t="n">
        <f aca="false">CJ89-CE89</f>
        <v>0</v>
      </c>
      <c r="CJ89" s="146" t="n">
        <f aca="false">SUM(CK89:CM89)</f>
        <v>2000000</v>
      </c>
      <c r="CK89" s="135" t="n">
        <v>2000000</v>
      </c>
      <c r="CL89" s="135" t="n">
        <v>0</v>
      </c>
      <c r="CM89" s="135" t="n">
        <v>0</v>
      </c>
      <c r="CN89" s="138" t="n">
        <f aca="false">CO89-CJ89</f>
        <v>0</v>
      </c>
      <c r="CO89" s="146" t="n">
        <f aca="false">SUM(CP89:CR89)</f>
        <v>2000000</v>
      </c>
      <c r="CP89" s="135" t="n">
        <v>2000000</v>
      </c>
      <c r="CQ89" s="135" t="n">
        <v>0</v>
      </c>
      <c r="CR89" s="135" t="n">
        <v>0</v>
      </c>
      <c r="CS89" s="138" t="n">
        <f aca="false">CT89-CO89</f>
        <v>0</v>
      </c>
      <c r="CT89" s="146" t="n">
        <f aca="false">SUM(CU89:CW89)</f>
        <v>2000000</v>
      </c>
      <c r="CU89" s="135" t="n">
        <v>2000000</v>
      </c>
      <c r="CV89" s="135" t="n">
        <v>0</v>
      </c>
      <c r="CW89" s="135" t="n">
        <v>0</v>
      </c>
      <c r="CX89" s="138" t="n">
        <f aca="false">CY89-CT89</f>
        <v>0</v>
      </c>
      <c r="CY89" s="146" t="n">
        <f aca="false">SUM(CZ89:DB89)</f>
        <v>2000000</v>
      </c>
      <c r="CZ89" s="135" t="n">
        <v>2000000</v>
      </c>
      <c r="DA89" s="135" t="n">
        <v>0</v>
      </c>
      <c r="DB89" s="135" t="n">
        <v>0</v>
      </c>
      <c r="DC89" s="138" t="n">
        <f aca="false">DD89-CY89</f>
        <v>-1500000</v>
      </c>
      <c r="DD89" s="146" t="n">
        <f aca="false">SUM(DE89:DG89)</f>
        <v>500000</v>
      </c>
      <c r="DE89" s="135" t="n">
        <v>500000</v>
      </c>
      <c r="DF89" s="135" t="n">
        <v>0</v>
      </c>
      <c r="DG89" s="135" t="n">
        <v>0</v>
      </c>
      <c r="DH89" s="138" t="n">
        <f aca="false">DI89-DD89</f>
        <v>0</v>
      </c>
      <c r="DI89" s="146" t="n">
        <f aca="false">SUM(DJ89:DL89)</f>
        <v>500000</v>
      </c>
      <c r="DJ89" s="135" t="n">
        <v>500000</v>
      </c>
      <c r="DK89" s="135" t="n">
        <v>0</v>
      </c>
      <c r="DL89" s="135" t="n">
        <v>0</v>
      </c>
      <c r="DM89" s="138" t="n">
        <f aca="false">DN89-DI89</f>
        <v>306000</v>
      </c>
      <c r="DN89" s="146" t="n">
        <f aca="false">SUM(DO89:DQ89)</f>
        <v>806000</v>
      </c>
      <c r="DO89" s="135" t="n">
        <v>806000</v>
      </c>
      <c r="DP89" s="135" t="n">
        <v>0</v>
      </c>
      <c r="DQ89" s="135" t="n">
        <v>0</v>
      </c>
      <c r="DR89" s="138" t="n">
        <f aca="false">DS89-DN89</f>
        <v>0</v>
      </c>
      <c r="DS89" s="146" t="n">
        <f aca="false">SUM(DT89:DV89)</f>
        <v>806000</v>
      </c>
      <c r="DT89" s="135" t="n">
        <v>806000</v>
      </c>
      <c r="DU89" s="135" t="n">
        <v>0</v>
      </c>
      <c r="DV89" s="135" t="n">
        <v>0</v>
      </c>
      <c r="DW89" s="138" t="n">
        <f aca="false">DX89-DS89</f>
        <v>0</v>
      </c>
      <c r="DX89" s="138" t="n">
        <f aca="false">SUM(DY89:EA89)</f>
        <v>806000</v>
      </c>
      <c r="DY89" s="135" t="n">
        <v>806000</v>
      </c>
      <c r="DZ89" s="135" t="n">
        <v>0</v>
      </c>
      <c r="EA89" s="135" t="n">
        <v>0</v>
      </c>
      <c r="EB89" s="138" t="n">
        <f aca="false">SUM(EC89:EE89)</f>
        <v>805628</v>
      </c>
      <c r="EC89" s="135" t="n">
        <v>805628</v>
      </c>
      <c r="ED89" s="135" t="n">
        <v>0</v>
      </c>
      <c r="EE89" s="140" t="n">
        <v>0</v>
      </c>
      <c r="EF89" s="141" t="n">
        <f aca="false">EB89/DX89*100</f>
        <v>99.9538461538461</v>
      </c>
      <c r="EG89" s="142" t="n">
        <f aca="false">M89-Q89-DX89</f>
        <v>2194000</v>
      </c>
      <c r="EH89" s="143" t="n">
        <v>1</v>
      </c>
    </row>
    <row r="90" customFormat="false" ht="29.25" hidden="false" customHeight="false" outlineLevel="0" collapsed="false">
      <c r="A90" s="1" t="s">
        <v>113</v>
      </c>
      <c r="B90" s="2" t="n">
        <v>600</v>
      </c>
      <c r="C90" s="2" t="n">
        <v>60014</v>
      </c>
      <c r="D90" s="2" t="n">
        <v>6050</v>
      </c>
      <c r="E90" s="3" t="s">
        <v>84</v>
      </c>
      <c r="H90" s="4" t="s">
        <v>72</v>
      </c>
      <c r="I90" s="125" t="n">
        <v>55</v>
      </c>
      <c r="J90" s="126"/>
      <c r="K90" s="198" t="s">
        <v>178</v>
      </c>
      <c r="L90" s="204" t="s">
        <v>113</v>
      </c>
      <c r="M90" s="197" t="n">
        <f aca="false">8900000+410000</f>
        <v>9310000</v>
      </c>
      <c r="N90" s="130" t="s">
        <v>96</v>
      </c>
      <c r="O90" s="237" t="n">
        <v>0</v>
      </c>
      <c r="P90" s="238" t="n">
        <v>783424</v>
      </c>
      <c r="Q90" s="239" t="n">
        <f aca="false">+O90+P90</f>
        <v>783424</v>
      </c>
      <c r="R90" s="146" t="n">
        <f aca="false">SUM(S90:U90)</f>
        <v>6000000</v>
      </c>
      <c r="S90" s="135" t="n">
        <v>6000000</v>
      </c>
      <c r="T90" s="135" t="n">
        <v>0</v>
      </c>
      <c r="U90" s="140" t="n">
        <v>0</v>
      </c>
      <c r="V90" s="138" t="n">
        <f aca="false">W90-R90</f>
        <v>0</v>
      </c>
      <c r="W90" s="146" t="n">
        <f aca="false">SUM(X90:Z90)</f>
        <v>6000000</v>
      </c>
      <c r="X90" s="135" t="n">
        <v>6000000</v>
      </c>
      <c r="Y90" s="135" t="n">
        <v>0</v>
      </c>
      <c r="Z90" s="135" t="n">
        <v>0</v>
      </c>
      <c r="AA90" s="138" t="n">
        <f aca="false">AB90-W90</f>
        <v>0</v>
      </c>
      <c r="AB90" s="146" t="n">
        <f aca="false">SUM(AC90:AE90)</f>
        <v>6000000</v>
      </c>
      <c r="AC90" s="135" t="n">
        <v>6000000</v>
      </c>
      <c r="AD90" s="135" t="n">
        <v>0</v>
      </c>
      <c r="AE90" s="135" t="n">
        <v>0</v>
      </c>
      <c r="AF90" s="138" t="n">
        <f aca="false">AG90-AB90</f>
        <v>0</v>
      </c>
      <c r="AG90" s="146" t="n">
        <f aca="false">SUM(AH90:AJ90)</f>
        <v>6000000</v>
      </c>
      <c r="AH90" s="135" t="n">
        <v>6000000</v>
      </c>
      <c r="AI90" s="135" t="n">
        <v>0</v>
      </c>
      <c r="AJ90" s="135" t="n">
        <v>0</v>
      </c>
      <c r="AK90" s="138" t="n">
        <f aca="false">AL90-AG90</f>
        <v>0</v>
      </c>
      <c r="AL90" s="146" t="n">
        <f aca="false">SUM(AM90:AO90)</f>
        <v>6000000</v>
      </c>
      <c r="AM90" s="135" t="n">
        <v>6000000</v>
      </c>
      <c r="AN90" s="135" t="n">
        <v>0</v>
      </c>
      <c r="AO90" s="135" t="n">
        <v>0</v>
      </c>
      <c r="AP90" s="138" t="n">
        <f aca="false">AQ90-AL90</f>
        <v>0</v>
      </c>
      <c r="AQ90" s="146" t="n">
        <f aca="false">SUM(AR90:AT90)</f>
        <v>6000000</v>
      </c>
      <c r="AR90" s="135" t="n">
        <v>6000000</v>
      </c>
      <c r="AS90" s="135" t="n">
        <v>0</v>
      </c>
      <c r="AT90" s="135" t="n">
        <v>0</v>
      </c>
      <c r="AU90" s="138" t="n">
        <f aca="false">AV90-AQ90</f>
        <v>0</v>
      </c>
      <c r="AV90" s="146" t="n">
        <f aca="false">SUM(AW90:AY90)</f>
        <v>6000000</v>
      </c>
      <c r="AW90" s="135" t="n">
        <v>6000000</v>
      </c>
      <c r="AX90" s="135" t="n">
        <v>0</v>
      </c>
      <c r="AY90" s="135" t="n">
        <v>0</v>
      </c>
      <c r="AZ90" s="138" t="n">
        <f aca="false">BA90-AV90</f>
        <v>0</v>
      </c>
      <c r="BA90" s="146" t="n">
        <f aca="false">SUM(BB90:BD90)</f>
        <v>6000000</v>
      </c>
      <c r="BB90" s="135" t="n">
        <v>6000000</v>
      </c>
      <c r="BC90" s="135" t="n">
        <v>0</v>
      </c>
      <c r="BD90" s="135" t="n">
        <v>0</v>
      </c>
      <c r="BE90" s="138" t="n">
        <f aca="false">BF90-BA90</f>
        <v>0</v>
      </c>
      <c r="BF90" s="146" t="n">
        <f aca="false">SUM(BG90:BI90)</f>
        <v>6000000</v>
      </c>
      <c r="BG90" s="135" t="n">
        <v>6000000</v>
      </c>
      <c r="BH90" s="135" t="n">
        <v>0</v>
      </c>
      <c r="BI90" s="135" t="n">
        <v>0</v>
      </c>
      <c r="BJ90" s="146" t="n">
        <f aca="false">BK90-BF90</f>
        <v>410000</v>
      </c>
      <c r="BK90" s="146" t="n">
        <f aca="false">SUM(BL90:BN90)</f>
        <v>6410000</v>
      </c>
      <c r="BL90" s="135" t="n">
        <v>6410000</v>
      </c>
      <c r="BM90" s="135" t="n">
        <v>0</v>
      </c>
      <c r="BN90" s="135" t="n">
        <v>0</v>
      </c>
      <c r="BO90" s="138" t="n">
        <f aca="false">BP90-BK90</f>
        <v>0</v>
      </c>
      <c r="BP90" s="146" t="n">
        <f aca="false">SUM(BQ90:BS90)</f>
        <v>6410000</v>
      </c>
      <c r="BQ90" s="135" t="n">
        <v>6410000</v>
      </c>
      <c r="BR90" s="135" t="n">
        <v>0</v>
      </c>
      <c r="BS90" s="135" t="n">
        <v>0</v>
      </c>
      <c r="BT90" s="138" t="n">
        <f aca="false">BU90-BP90</f>
        <v>0</v>
      </c>
      <c r="BU90" s="146" t="n">
        <f aca="false">SUM(BV90:BX90)</f>
        <v>6410000</v>
      </c>
      <c r="BV90" s="135" t="n">
        <v>6410000</v>
      </c>
      <c r="BW90" s="135" t="n">
        <v>0</v>
      </c>
      <c r="BX90" s="135" t="n">
        <v>0</v>
      </c>
      <c r="BY90" s="138" t="n">
        <f aca="false">BZ90-BU90</f>
        <v>0</v>
      </c>
      <c r="BZ90" s="146" t="n">
        <f aca="false">SUM(CA90:CC90)</f>
        <v>6410000</v>
      </c>
      <c r="CA90" s="135" t="n">
        <v>6410000</v>
      </c>
      <c r="CB90" s="135" t="n">
        <v>0</v>
      </c>
      <c r="CC90" s="135" t="n">
        <v>0</v>
      </c>
      <c r="CD90" s="138" t="n">
        <f aca="false">CE90-BZ90</f>
        <v>0</v>
      </c>
      <c r="CE90" s="146" t="n">
        <f aca="false">SUM(CF90:CH90)</f>
        <v>6410000</v>
      </c>
      <c r="CF90" s="135" t="n">
        <v>6410000</v>
      </c>
      <c r="CG90" s="135" t="n">
        <v>0</v>
      </c>
      <c r="CH90" s="135" t="n">
        <v>0</v>
      </c>
      <c r="CI90" s="138" t="n">
        <f aca="false">CJ90-CE90</f>
        <v>0</v>
      </c>
      <c r="CJ90" s="146" t="n">
        <f aca="false">SUM(CK90:CM90)</f>
        <v>6410000</v>
      </c>
      <c r="CK90" s="135" t="n">
        <v>6410000</v>
      </c>
      <c r="CL90" s="135" t="n">
        <v>0</v>
      </c>
      <c r="CM90" s="135" t="n">
        <v>0</v>
      </c>
      <c r="CN90" s="138" t="n">
        <f aca="false">CO90-CJ90</f>
        <v>0</v>
      </c>
      <c r="CO90" s="146" t="n">
        <f aca="false">SUM(CP90:CR90)</f>
        <v>6410000</v>
      </c>
      <c r="CP90" s="135" t="n">
        <v>6410000</v>
      </c>
      <c r="CQ90" s="135" t="n">
        <v>0</v>
      </c>
      <c r="CR90" s="135" t="n">
        <v>0</v>
      </c>
      <c r="CS90" s="138" t="n">
        <f aca="false">CT90-CO90</f>
        <v>0</v>
      </c>
      <c r="CT90" s="146" t="n">
        <f aca="false">SUM(CU90:CW90)</f>
        <v>6410000</v>
      </c>
      <c r="CU90" s="135" t="n">
        <v>6410000</v>
      </c>
      <c r="CV90" s="135" t="n">
        <v>0</v>
      </c>
      <c r="CW90" s="135" t="n">
        <v>0</v>
      </c>
      <c r="CX90" s="138" t="n">
        <f aca="false">CY90-CT90</f>
        <v>0</v>
      </c>
      <c r="CY90" s="146" t="n">
        <f aca="false">SUM(CZ90:DB90)</f>
        <v>6410000</v>
      </c>
      <c r="CZ90" s="135" t="n">
        <v>6410000</v>
      </c>
      <c r="DA90" s="135" t="n">
        <v>0</v>
      </c>
      <c r="DB90" s="135" t="n">
        <v>0</v>
      </c>
      <c r="DC90" s="138" t="n">
        <f aca="false">DD90-CY90</f>
        <v>0</v>
      </c>
      <c r="DD90" s="146" t="n">
        <f aca="false">SUM(DE90:DG90)</f>
        <v>6410000</v>
      </c>
      <c r="DE90" s="135" t="n">
        <v>6410000</v>
      </c>
      <c r="DF90" s="135" t="n">
        <v>0</v>
      </c>
      <c r="DG90" s="135" t="n">
        <v>0</v>
      </c>
      <c r="DH90" s="138" t="n">
        <f aca="false">DI90-DD90</f>
        <v>0</v>
      </c>
      <c r="DI90" s="146" t="n">
        <f aca="false">SUM(DJ90:DL90)</f>
        <v>6410000</v>
      </c>
      <c r="DJ90" s="135" t="n">
        <v>6410000</v>
      </c>
      <c r="DK90" s="135" t="n">
        <v>0</v>
      </c>
      <c r="DL90" s="135" t="n">
        <v>0</v>
      </c>
      <c r="DM90" s="138" t="n">
        <f aca="false">DN90-DI90</f>
        <v>0</v>
      </c>
      <c r="DN90" s="146" t="n">
        <f aca="false">SUM(DO90:DQ90)</f>
        <v>6410000</v>
      </c>
      <c r="DO90" s="135" t="n">
        <v>6410000</v>
      </c>
      <c r="DP90" s="135" t="n">
        <v>0</v>
      </c>
      <c r="DQ90" s="135" t="n">
        <v>0</v>
      </c>
      <c r="DR90" s="138" t="n">
        <f aca="false">DS90-DN90</f>
        <v>0</v>
      </c>
      <c r="DS90" s="146" t="n">
        <f aca="false">SUM(DT90:DV90)</f>
        <v>6410000</v>
      </c>
      <c r="DT90" s="135" t="n">
        <v>6410000</v>
      </c>
      <c r="DU90" s="135" t="n">
        <v>0</v>
      </c>
      <c r="DV90" s="135" t="n">
        <v>0</v>
      </c>
      <c r="DW90" s="138" t="n">
        <f aca="false">DX90-DS90</f>
        <v>0</v>
      </c>
      <c r="DX90" s="138" t="n">
        <f aca="false">SUM(DY90:EA90)</f>
        <v>6410000</v>
      </c>
      <c r="DY90" s="135" t="n">
        <v>6410000</v>
      </c>
      <c r="DZ90" s="135" t="n">
        <v>0</v>
      </c>
      <c r="EA90" s="135" t="n">
        <v>0</v>
      </c>
      <c r="EB90" s="138" t="n">
        <f aca="false">SUM(EC90:EE90)</f>
        <v>3968151</v>
      </c>
      <c r="EC90" s="135" t="n">
        <v>3968151</v>
      </c>
      <c r="ED90" s="135" t="n">
        <v>0</v>
      </c>
      <c r="EE90" s="140" t="n">
        <v>0</v>
      </c>
      <c r="EF90" s="141" t="n">
        <f aca="false">EB90/DX90*100</f>
        <v>61.905631825273</v>
      </c>
      <c r="EG90" s="142" t="n">
        <f aca="false">M90-Q90-DX90</f>
        <v>2116576</v>
      </c>
      <c r="EH90" s="143" t="n">
        <v>1</v>
      </c>
    </row>
    <row r="91" customFormat="false" ht="9.95" hidden="false" customHeight="true" outlineLevel="0" collapsed="false">
      <c r="B91" s="2" t="n">
        <v>600</v>
      </c>
      <c r="C91" s="2" t="n">
        <v>60014</v>
      </c>
      <c r="E91" s="3" t="s">
        <v>99</v>
      </c>
      <c r="H91" s="4" t="s">
        <v>72</v>
      </c>
      <c r="I91" s="149" t="s">
        <v>100</v>
      </c>
      <c r="J91" s="149"/>
      <c r="K91" s="149"/>
      <c r="L91" s="149"/>
      <c r="M91" s="149"/>
      <c r="N91" s="149"/>
      <c r="O91" s="234" t="n">
        <f aca="false">SUBTOTAL(9,O92:O105)</f>
        <v>0</v>
      </c>
      <c r="P91" s="235" t="n">
        <f aca="false">SUBTOTAL(9,P92:P105)</f>
        <v>0</v>
      </c>
      <c r="Q91" s="236" t="n">
        <f aca="false">SUBTOTAL(9,Q92:Q105)</f>
        <v>0</v>
      </c>
      <c r="R91" s="117" t="n">
        <f aca="false">SUBTOTAL(9,R92:R105)</f>
        <v>6291600</v>
      </c>
      <c r="S91" s="118" t="n">
        <f aca="false">SUBTOTAL(9,S92:S105)</f>
        <v>6291600</v>
      </c>
      <c r="T91" s="118" t="n">
        <f aca="false">SUBTOTAL(9,T92:T105)</f>
        <v>0</v>
      </c>
      <c r="U91" s="151" t="n">
        <f aca="false">SUBTOTAL(9,U92:U105)</f>
        <v>0</v>
      </c>
      <c r="V91" s="121" t="n">
        <f aca="false">SUBTOTAL(9,V92:V105)</f>
        <v>0</v>
      </c>
      <c r="W91" s="117" t="n">
        <f aca="false">SUBTOTAL(9,W92:W105)</f>
        <v>6291600</v>
      </c>
      <c r="X91" s="118" t="n">
        <f aca="false">SUBTOTAL(9,X92:X105)</f>
        <v>6291600</v>
      </c>
      <c r="Y91" s="118" t="n">
        <f aca="false">SUBTOTAL(9,Y92:Y105)</f>
        <v>0</v>
      </c>
      <c r="Z91" s="118" t="n">
        <f aca="false">SUBTOTAL(9,Z92:Z105)</f>
        <v>0</v>
      </c>
      <c r="AA91" s="121" t="n">
        <f aca="false">SUBTOTAL(9,AA92:AA105)</f>
        <v>0</v>
      </c>
      <c r="AB91" s="117" t="n">
        <f aca="false">SUBTOTAL(9,AB92:AB105)</f>
        <v>6291600</v>
      </c>
      <c r="AC91" s="118" t="n">
        <f aca="false">SUBTOTAL(9,AC92:AC105)</f>
        <v>6291600</v>
      </c>
      <c r="AD91" s="118" t="n">
        <f aca="false">SUBTOTAL(9,AD92:AD105)</f>
        <v>0</v>
      </c>
      <c r="AE91" s="118" t="n">
        <f aca="false">SUBTOTAL(9,AE92:AE105)</f>
        <v>0</v>
      </c>
      <c r="AF91" s="121" t="n">
        <f aca="false">SUBTOTAL(9,AF92:AF105)</f>
        <v>6300000</v>
      </c>
      <c r="AG91" s="117" t="n">
        <f aca="false">SUBTOTAL(9,AG92:AG105)</f>
        <v>12591600</v>
      </c>
      <c r="AH91" s="118" t="n">
        <f aca="false">SUBTOTAL(9,AH92:AH105)</f>
        <v>12591600</v>
      </c>
      <c r="AI91" s="118" t="n">
        <f aca="false">SUBTOTAL(9,AI92:AI105)</f>
        <v>0</v>
      </c>
      <c r="AJ91" s="118" t="n">
        <f aca="false">SUBTOTAL(9,AJ92:AJ105)</f>
        <v>0</v>
      </c>
      <c r="AK91" s="121" t="n">
        <f aca="false">SUBTOTAL(9,AK92:AK105)</f>
        <v>0</v>
      </c>
      <c r="AL91" s="117" t="n">
        <f aca="false">SUBTOTAL(9,AL92:AL105)</f>
        <v>12591600</v>
      </c>
      <c r="AM91" s="118" t="n">
        <f aca="false">SUBTOTAL(9,AM92:AM105)</f>
        <v>12591600</v>
      </c>
      <c r="AN91" s="118" t="n">
        <f aca="false">SUBTOTAL(9,AN92:AN105)</f>
        <v>0</v>
      </c>
      <c r="AO91" s="118" t="n">
        <f aca="false">SUBTOTAL(9,AO92:AO105)</f>
        <v>0</v>
      </c>
      <c r="AP91" s="121" t="n">
        <f aca="false">SUBTOTAL(9,AP92:AP105)</f>
        <v>0</v>
      </c>
      <c r="AQ91" s="117" t="n">
        <f aca="false">SUBTOTAL(9,AQ92:AQ105)</f>
        <v>12591600</v>
      </c>
      <c r="AR91" s="118" t="n">
        <f aca="false">SUBTOTAL(9,AR92:AR105)</f>
        <v>12591600</v>
      </c>
      <c r="AS91" s="118" t="n">
        <f aca="false">SUBTOTAL(9,AS92:AS105)</f>
        <v>0</v>
      </c>
      <c r="AT91" s="118" t="n">
        <f aca="false">SUBTOTAL(9,AT92:AT105)</f>
        <v>0</v>
      </c>
      <c r="AU91" s="121" t="n">
        <f aca="false">SUBTOTAL(9,AU92:AU105)</f>
        <v>0</v>
      </c>
      <c r="AV91" s="117" t="n">
        <f aca="false">SUBTOTAL(9,AV92:AV105)</f>
        <v>12591600</v>
      </c>
      <c r="AW91" s="118" t="n">
        <f aca="false">SUBTOTAL(9,AW92:AW105)</f>
        <v>12591600</v>
      </c>
      <c r="AX91" s="118" t="n">
        <f aca="false">SUBTOTAL(9,AX92:AX105)</f>
        <v>0</v>
      </c>
      <c r="AY91" s="118" t="n">
        <f aca="false">SUBTOTAL(9,AY92:AY105)</f>
        <v>0</v>
      </c>
      <c r="AZ91" s="121" t="n">
        <f aca="false">SUBTOTAL(9,AZ92:AZ105)</f>
        <v>50000</v>
      </c>
      <c r="BA91" s="117" t="n">
        <f aca="false">SUBTOTAL(9,BA92:BA105)</f>
        <v>12641600</v>
      </c>
      <c r="BB91" s="118" t="n">
        <f aca="false">SUBTOTAL(9,BB92:BB105)</f>
        <v>12641600</v>
      </c>
      <c r="BC91" s="118" t="n">
        <f aca="false">SUBTOTAL(9,BC92:BC105)</f>
        <v>0</v>
      </c>
      <c r="BD91" s="118" t="n">
        <f aca="false">SUBTOTAL(9,BD92:BD105)</f>
        <v>0</v>
      </c>
      <c r="BE91" s="121" t="n">
        <f aca="false">SUBTOTAL(9,BE92:BE105)</f>
        <v>0</v>
      </c>
      <c r="BF91" s="117" t="n">
        <f aca="false">SUBTOTAL(9,BF92:BF105)</f>
        <v>12641600</v>
      </c>
      <c r="BG91" s="118" t="n">
        <f aca="false">SUBTOTAL(9,BG92:BG105)</f>
        <v>12641600</v>
      </c>
      <c r="BH91" s="118" t="n">
        <f aca="false">SUBTOTAL(9,BH92:BH105)</f>
        <v>0</v>
      </c>
      <c r="BI91" s="118" t="n">
        <f aca="false">SUBTOTAL(9,BI92:BI105)</f>
        <v>0</v>
      </c>
      <c r="BJ91" s="121" t="n">
        <f aca="false">SUBTOTAL(9,BJ92:BJ105)</f>
        <v>0</v>
      </c>
      <c r="BK91" s="117" t="n">
        <f aca="false">SUBTOTAL(9,BK92:BK105)</f>
        <v>12641600</v>
      </c>
      <c r="BL91" s="118" t="n">
        <f aca="false">SUBTOTAL(9,BL92:BL105)</f>
        <v>12641600</v>
      </c>
      <c r="BM91" s="118" t="n">
        <f aca="false">SUBTOTAL(9,BM92:BM105)</f>
        <v>0</v>
      </c>
      <c r="BN91" s="118" t="n">
        <f aca="false">SUBTOTAL(9,BN92:BN105)</f>
        <v>0</v>
      </c>
      <c r="BO91" s="121" t="n">
        <f aca="false">SUBTOTAL(9,BO92:BO105)</f>
        <v>0</v>
      </c>
      <c r="BP91" s="117" t="n">
        <f aca="false">SUBTOTAL(9,BP92:BP105)</f>
        <v>12641600</v>
      </c>
      <c r="BQ91" s="118" t="n">
        <f aca="false">SUBTOTAL(9,BQ92:BQ105)</f>
        <v>12641600</v>
      </c>
      <c r="BR91" s="118" t="n">
        <f aca="false">SUBTOTAL(9,BR92:BR105)</f>
        <v>0</v>
      </c>
      <c r="BS91" s="118" t="n">
        <f aca="false">SUBTOTAL(9,BS92:BS105)</f>
        <v>0</v>
      </c>
      <c r="BT91" s="121" t="n">
        <f aca="false">SUBTOTAL(9,BT92:BT105)</f>
        <v>0</v>
      </c>
      <c r="BU91" s="117" t="n">
        <f aca="false">SUBTOTAL(9,BU92:BU105)</f>
        <v>12641600</v>
      </c>
      <c r="BV91" s="118" t="n">
        <f aca="false">SUBTOTAL(9,BV92:BV105)</f>
        <v>12641600</v>
      </c>
      <c r="BW91" s="118" t="n">
        <f aca="false">SUBTOTAL(9,BW92:BW105)</f>
        <v>0</v>
      </c>
      <c r="BX91" s="118" t="n">
        <f aca="false">SUBTOTAL(9,BX92:BX105)</f>
        <v>0</v>
      </c>
      <c r="BY91" s="121" t="n">
        <f aca="false">SUBTOTAL(9,BY92:BY105)</f>
        <v>0</v>
      </c>
      <c r="BZ91" s="117" t="n">
        <f aca="false">SUBTOTAL(9,BZ92:BZ105)</f>
        <v>12641600</v>
      </c>
      <c r="CA91" s="118" t="n">
        <f aca="false">SUBTOTAL(9,CA92:CA105)</f>
        <v>12641600</v>
      </c>
      <c r="CB91" s="118" t="n">
        <f aca="false">SUBTOTAL(9,CB92:CB105)</f>
        <v>0</v>
      </c>
      <c r="CC91" s="118" t="n">
        <f aca="false">SUBTOTAL(9,CC92:CC105)</f>
        <v>0</v>
      </c>
      <c r="CD91" s="121" t="n">
        <f aca="false">SUBTOTAL(9,CD92:CD105)</f>
        <v>658400</v>
      </c>
      <c r="CE91" s="117" t="n">
        <f aca="false">SUBTOTAL(9,CE92:CE105)</f>
        <v>13300000</v>
      </c>
      <c r="CF91" s="118" t="n">
        <f aca="false">SUBTOTAL(9,CF92:CF105)</f>
        <v>13300000</v>
      </c>
      <c r="CG91" s="118" t="n">
        <f aca="false">SUBTOTAL(9,CG92:CG105)</f>
        <v>0</v>
      </c>
      <c r="CH91" s="118" t="n">
        <f aca="false">SUBTOTAL(9,CH92:CH105)</f>
        <v>0</v>
      </c>
      <c r="CI91" s="121" t="n">
        <f aca="false">SUBTOTAL(9,CI92:CI105)</f>
        <v>0</v>
      </c>
      <c r="CJ91" s="117" t="n">
        <f aca="false">SUBTOTAL(9,CJ92:CJ105)</f>
        <v>13300000</v>
      </c>
      <c r="CK91" s="118" t="n">
        <f aca="false">SUBTOTAL(9,CK92:CK105)</f>
        <v>13300000</v>
      </c>
      <c r="CL91" s="118" t="n">
        <f aca="false">SUBTOTAL(9,CL92:CL105)</f>
        <v>0</v>
      </c>
      <c r="CM91" s="118" t="n">
        <f aca="false">SUBTOTAL(9,CM92:CM105)</f>
        <v>0</v>
      </c>
      <c r="CN91" s="121" t="n">
        <f aca="false">SUBTOTAL(9,CN92:CN105)</f>
        <v>0</v>
      </c>
      <c r="CO91" s="117" t="n">
        <f aca="false">SUBTOTAL(9,CO92:CO105)</f>
        <v>13300000</v>
      </c>
      <c r="CP91" s="118" t="n">
        <f aca="false">SUBTOTAL(9,CP92:CP105)</f>
        <v>13300000</v>
      </c>
      <c r="CQ91" s="118" t="n">
        <f aca="false">SUBTOTAL(9,CQ92:CQ105)</f>
        <v>0</v>
      </c>
      <c r="CR91" s="118" t="n">
        <f aca="false">SUBTOTAL(9,CR92:CR105)</f>
        <v>0</v>
      </c>
      <c r="CS91" s="121" t="n">
        <f aca="false">SUBTOTAL(9,CS92:CS105)</f>
        <v>0</v>
      </c>
      <c r="CT91" s="117" t="n">
        <f aca="false">SUBTOTAL(9,CT92:CT105)</f>
        <v>13300000</v>
      </c>
      <c r="CU91" s="118" t="n">
        <f aca="false">SUBTOTAL(9,CU92:CU105)</f>
        <v>13300000</v>
      </c>
      <c r="CV91" s="118" t="n">
        <f aca="false">SUBTOTAL(9,CV92:CV105)</f>
        <v>0</v>
      </c>
      <c r="CW91" s="118" t="n">
        <f aca="false">SUBTOTAL(9,CW92:CW105)</f>
        <v>0</v>
      </c>
      <c r="CX91" s="121" t="n">
        <f aca="false">SUBTOTAL(9,CX92:CX105)</f>
        <v>-240000</v>
      </c>
      <c r="CY91" s="117" t="n">
        <f aca="false">SUBTOTAL(9,CY92:CY105)</f>
        <v>13060000</v>
      </c>
      <c r="CZ91" s="118" t="n">
        <f aca="false">SUBTOTAL(9,CZ92:CZ105)</f>
        <v>13060000</v>
      </c>
      <c r="DA91" s="118" t="n">
        <f aca="false">SUBTOTAL(9,DA92:DA105)</f>
        <v>0</v>
      </c>
      <c r="DB91" s="118" t="n">
        <f aca="false">SUBTOTAL(9,DB92:DB105)</f>
        <v>0</v>
      </c>
      <c r="DC91" s="121" t="n">
        <f aca="false">SUBTOTAL(9,DC92:DC105)</f>
        <v>-1500000</v>
      </c>
      <c r="DD91" s="117" t="n">
        <f aca="false">SUBTOTAL(9,DD92:DD105)</f>
        <v>11560000</v>
      </c>
      <c r="DE91" s="118" t="n">
        <f aca="false">SUBTOTAL(9,DE92:DE105)</f>
        <v>11560000</v>
      </c>
      <c r="DF91" s="118" t="n">
        <f aca="false">SUBTOTAL(9,DF92:DF105)</f>
        <v>0</v>
      </c>
      <c r="DG91" s="118" t="n">
        <f aca="false">SUBTOTAL(9,DG92:DG105)</f>
        <v>0</v>
      </c>
      <c r="DH91" s="121" t="n">
        <f aca="false">SUBTOTAL(9,DH92:DH105)</f>
        <v>0</v>
      </c>
      <c r="DI91" s="117" t="n">
        <f aca="false">SUBTOTAL(9,DI92:DI105)</f>
        <v>11560000</v>
      </c>
      <c r="DJ91" s="118" t="n">
        <f aca="false">SUBTOTAL(9,DJ92:DJ105)</f>
        <v>11560000</v>
      </c>
      <c r="DK91" s="118" t="n">
        <f aca="false">SUBTOTAL(9,DK92:DK105)</f>
        <v>0</v>
      </c>
      <c r="DL91" s="118" t="n">
        <f aca="false">SUBTOTAL(9,DL92:DL105)</f>
        <v>0</v>
      </c>
      <c r="DM91" s="121" t="n">
        <f aca="false">SUBTOTAL(9,DM92:DM105)</f>
        <v>489000</v>
      </c>
      <c r="DN91" s="117" t="n">
        <f aca="false">SUBTOTAL(9,DN92:DN105)</f>
        <v>12049000</v>
      </c>
      <c r="DO91" s="118" t="n">
        <f aca="false">SUBTOTAL(9,DO92:DO105)</f>
        <v>12049000</v>
      </c>
      <c r="DP91" s="118" t="n">
        <f aca="false">SUBTOTAL(9,DP92:DP105)</f>
        <v>0</v>
      </c>
      <c r="DQ91" s="118" t="n">
        <f aca="false">SUBTOTAL(9,DQ92:DQ105)</f>
        <v>0</v>
      </c>
      <c r="DR91" s="121" t="n">
        <f aca="false">SUBTOTAL(9,DR92:DR105)</f>
        <v>0</v>
      </c>
      <c r="DS91" s="117" t="n">
        <f aca="false">SUBTOTAL(9,DS92:DS105)</f>
        <v>12049000</v>
      </c>
      <c r="DT91" s="118" t="n">
        <f aca="false">SUBTOTAL(9,DT92:DT105)</f>
        <v>12049000</v>
      </c>
      <c r="DU91" s="118" t="n">
        <f aca="false">SUBTOTAL(9,DU92:DU105)</f>
        <v>0</v>
      </c>
      <c r="DV91" s="118" t="n">
        <f aca="false">SUBTOTAL(9,DV92:DV105)</f>
        <v>0</v>
      </c>
      <c r="DW91" s="121" t="n">
        <f aca="false">SUBTOTAL(9,DW92:DW105)</f>
        <v>0</v>
      </c>
      <c r="DX91" s="121" t="n">
        <f aca="false">SUBTOTAL(9,DX92:DX105)</f>
        <v>12049000</v>
      </c>
      <c r="DY91" s="118" t="n">
        <f aca="false">SUBTOTAL(9,DY92:DY105)</f>
        <v>12049000</v>
      </c>
      <c r="DZ91" s="118" t="n">
        <f aca="false">SUBTOTAL(9,DZ92:DZ105)</f>
        <v>0</v>
      </c>
      <c r="EA91" s="118" t="n">
        <f aca="false">SUBTOTAL(9,EA92:EA105)</f>
        <v>0</v>
      </c>
      <c r="EB91" s="121" t="n">
        <f aca="false">SUBTOTAL(9,EB92:EB105)</f>
        <v>3140983</v>
      </c>
      <c r="EC91" s="118" t="n">
        <f aca="false">SUBTOTAL(9,EC92:EC105)</f>
        <v>3140983</v>
      </c>
      <c r="ED91" s="118" t="n">
        <f aca="false">SUBTOTAL(9,ED92:ED105)</f>
        <v>0</v>
      </c>
      <c r="EE91" s="151" t="n">
        <f aca="false">SUBTOTAL(9,EE92:EE105)</f>
        <v>0</v>
      </c>
      <c r="EF91" s="122" t="n">
        <f aca="false">EB91/DX91*100</f>
        <v>26.0684123163748</v>
      </c>
      <c r="EG91" s="152" t="n">
        <f aca="false">SUBTOTAL(9,EG92:EG105)</f>
        <v>31021000</v>
      </c>
      <c r="EH91" s="152" t="n">
        <f aca="false">SUBTOTAL(9,EH92:EH105)</f>
        <v>14</v>
      </c>
    </row>
    <row r="92" s="6" customFormat="true" ht="19.5" hidden="false" customHeight="false" outlineLevel="0" collapsed="false">
      <c r="A92" s="91" t="s">
        <v>113</v>
      </c>
      <c r="B92" s="257" t="n">
        <v>600</v>
      </c>
      <c r="C92" s="257" t="n">
        <v>60014</v>
      </c>
      <c r="D92" s="257" t="n">
        <v>6050</v>
      </c>
      <c r="E92" s="258" t="s">
        <v>99</v>
      </c>
      <c r="F92" s="258"/>
      <c r="G92" s="259"/>
      <c r="H92" s="259" t="s">
        <v>72</v>
      </c>
      <c r="I92" s="125" t="n">
        <v>56</v>
      </c>
      <c r="J92" s="144"/>
      <c r="K92" s="127" t="s">
        <v>179</v>
      </c>
      <c r="L92" s="204" t="s">
        <v>113</v>
      </c>
      <c r="M92" s="129" t="n">
        <v>3400000</v>
      </c>
      <c r="N92" s="130" t="s">
        <v>130</v>
      </c>
      <c r="O92" s="154" t="n">
        <v>0</v>
      </c>
      <c r="P92" s="155" t="n">
        <v>0</v>
      </c>
      <c r="Q92" s="232" t="n">
        <f aca="false">+O92+P92</f>
        <v>0</v>
      </c>
      <c r="R92" s="139" t="n">
        <f aca="false">+S92+U92+T92</f>
        <v>1341600</v>
      </c>
      <c r="S92" s="157" t="n">
        <v>1341600</v>
      </c>
      <c r="T92" s="157" t="n">
        <v>0</v>
      </c>
      <c r="U92" s="140" t="n">
        <v>0</v>
      </c>
      <c r="V92" s="138" t="n">
        <f aca="false">W92-R92</f>
        <v>0</v>
      </c>
      <c r="W92" s="139" t="n">
        <f aca="false">+X92+Z92+Y92</f>
        <v>1341600</v>
      </c>
      <c r="X92" s="157" t="n">
        <v>1341600</v>
      </c>
      <c r="Y92" s="157" t="n">
        <v>0</v>
      </c>
      <c r="Z92" s="135" t="n">
        <v>0</v>
      </c>
      <c r="AA92" s="138" t="n">
        <f aca="false">AB92-W92</f>
        <v>0</v>
      </c>
      <c r="AB92" s="139" t="n">
        <f aca="false">+AC92+AE92+AD92</f>
        <v>1341600</v>
      </c>
      <c r="AC92" s="157" t="n">
        <v>1341600</v>
      </c>
      <c r="AD92" s="157" t="n">
        <v>0</v>
      </c>
      <c r="AE92" s="135" t="n">
        <v>0</v>
      </c>
      <c r="AF92" s="138" t="n">
        <f aca="false">AG92-AB92</f>
        <v>0</v>
      </c>
      <c r="AG92" s="139" t="n">
        <f aca="false">+AH92+AJ92+AI92</f>
        <v>1341600</v>
      </c>
      <c r="AH92" s="157" t="n">
        <v>1341600</v>
      </c>
      <c r="AI92" s="157" t="n">
        <v>0</v>
      </c>
      <c r="AJ92" s="135" t="n">
        <v>0</v>
      </c>
      <c r="AK92" s="138" t="n">
        <f aca="false">AL92-AG92</f>
        <v>0</v>
      </c>
      <c r="AL92" s="139" t="n">
        <f aca="false">+AM92+AO92+AN92</f>
        <v>1341600</v>
      </c>
      <c r="AM92" s="157" t="n">
        <v>1341600</v>
      </c>
      <c r="AN92" s="157" t="n">
        <v>0</v>
      </c>
      <c r="AO92" s="135" t="n">
        <v>0</v>
      </c>
      <c r="AP92" s="138" t="n">
        <f aca="false">AQ92-AL92</f>
        <v>0</v>
      </c>
      <c r="AQ92" s="139" t="n">
        <f aca="false">+AR92+AT92+AS92</f>
        <v>1341600</v>
      </c>
      <c r="AR92" s="157" t="n">
        <v>1341600</v>
      </c>
      <c r="AS92" s="157" t="n">
        <v>0</v>
      </c>
      <c r="AT92" s="135" t="n">
        <v>0</v>
      </c>
      <c r="AU92" s="138" t="n">
        <f aca="false">AV92-AQ92</f>
        <v>0</v>
      </c>
      <c r="AV92" s="139" t="n">
        <f aca="false">+AW92+AY92+AX92</f>
        <v>1341600</v>
      </c>
      <c r="AW92" s="157" t="n">
        <v>1341600</v>
      </c>
      <c r="AX92" s="157" t="n">
        <v>0</v>
      </c>
      <c r="AY92" s="135" t="n">
        <v>0</v>
      </c>
      <c r="AZ92" s="138" t="n">
        <f aca="false">BA92-AV92</f>
        <v>0</v>
      </c>
      <c r="BA92" s="139" t="n">
        <f aca="false">+BB92+BD92+BC92</f>
        <v>1341600</v>
      </c>
      <c r="BB92" s="157" t="n">
        <v>1341600</v>
      </c>
      <c r="BC92" s="157" t="n">
        <v>0</v>
      </c>
      <c r="BD92" s="135" t="n">
        <v>0</v>
      </c>
      <c r="BE92" s="138" t="n">
        <f aca="false">BF92-BA92</f>
        <v>0</v>
      </c>
      <c r="BF92" s="139" t="n">
        <f aca="false">+BG92+BI92+BH92</f>
        <v>1341600</v>
      </c>
      <c r="BG92" s="157" t="n">
        <v>1341600</v>
      </c>
      <c r="BH92" s="157" t="n">
        <v>0</v>
      </c>
      <c r="BI92" s="135" t="n">
        <v>0</v>
      </c>
      <c r="BJ92" s="138" t="n">
        <f aca="false">BK92-BF92</f>
        <v>0</v>
      </c>
      <c r="BK92" s="139" t="n">
        <f aca="false">+BL92+BN92+BM92</f>
        <v>1341600</v>
      </c>
      <c r="BL92" s="157" t="n">
        <v>1341600</v>
      </c>
      <c r="BM92" s="157" t="n">
        <v>0</v>
      </c>
      <c r="BN92" s="135" t="n">
        <v>0</v>
      </c>
      <c r="BO92" s="138" t="n">
        <f aca="false">BP92-BK92</f>
        <v>0</v>
      </c>
      <c r="BP92" s="139" t="n">
        <f aca="false">+BQ92+BS92+BR92</f>
        <v>1341600</v>
      </c>
      <c r="BQ92" s="157" t="n">
        <v>1341600</v>
      </c>
      <c r="BR92" s="157" t="n">
        <v>0</v>
      </c>
      <c r="BS92" s="135" t="n">
        <v>0</v>
      </c>
      <c r="BT92" s="138" t="n">
        <f aca="false">BU92-BP92</f>
        <v>0</v>
      </c>
      <c r="BU92" s="139" t="n">
        <f aca="false">+BV92+BX92+BW92</f>
        <v>1341600</v>
      </c>
      <c r="BV92" s="157" t="n">
        <v>1341600</v>
      </c>
      <c r="BW92" s="157" t="n">
        <v>0</v>
      </c>
      <c r="BX92" s="135" t="n">
        <v>0</v>
      </c>
      <c r="BY92" s="138" t="n">
        <f aca="false">BZ92-BU92</f>
        <v>0</v>
      </c>
      <c r="BZ92" s="139" t="n">
        <f aca="false">+CA92+CC92+CB92</f>
        <v>1341600</v>
      </c>
      <c r="CA92" s="157" t="n">
        <v>1341600</v>
      </c>
      <c r="CB92" s="157" t="n">
        <v>0</v>
      </c>
      <c r="CC92" s="135" t="n">
        <v>0</v>
      </c>
      <c r="CD92" s="138" t="n">
        <f aca="false">CE92-BZ92</f>
        <v>658400</v>
      </c>
      <c r="CE92" s="139" t="n">
        <f aca="false">+CF92+CH92+CG92</f>
        <v>2000000</v>
      </c>
      <c r="CF92" s="157" t="n">
        <v>2000000</v>
      </c>
      <c r="CG92" s="157" t="n">
        <v>0</v>
      </c>
      <c r="CH92" s="135" t="n">
        <v>0</v>
      </c>
      <c r="CI92" s="138" t="n">
        <f aca="false">CJ92-CE92</f>
        <v>0</v>
      </c>
      <c r="CJ92" s="139" t="n">
        <f aca="false">+CK92+CM92+CL92</f>
        <v>2000000</v>
      </c>
      <c r="CK92" s="157" t="n">
        <v>2000000</v>
      </c>
      <c r="CL92" s="157" t="n">
        <v>0</v>
      </c>
      <c r="CM92" s="135" t="n">
        <v>0</v>
      </c>
      <c r="CN92" s="138" t="n">
        <f aca="false">CO92-CJ92</f>
        <v>0</v>
      </c>
      <c r="CO92" s="139" t="n">
        <f aca="false">+CP92+CR92+CQ92</f>
        <v>2000000</v>
      </c>
      <c r="CP92" s="157" t="n">
        <v>2000000</v>
      </c>
      <c r="CQ92" s="157" t="n">
        <v>0</v>
      </c>
      <c r="CR92" s="135" t="n">
        <v>0</v>
      </c>
      <c r="CS92" s="138" t="n">
        <f aca="false">CT92-CO92</f>
        <v>0</v>
      </c>
      <c r="CT92" s="139" t="n">
        <f aca="false">+CU92+CW92+CV92</f>
        <v>2000000</v>
      </c>
      <c r="CU92" s="157" t="n">
        <v>2000000</v>
      </c>
      <c r="CV92" s="157" t="n">
        <v>0</v>
      </c>
      <c r="CW92" s="135" t="n">
        <v>0</v>
      </c>
      <c r="CX92" s="138" t="n">
        <f aca="false">CY92-CT92</f>
        <v>0</v>
      </c>
      <c r="CY92" s="139" t="n">
        <f aca="false">+CZ92+DB92+DA92</f>
        <v>2000000</v>
      </c>
      <c r="CZ92" s="157" t="n">
        <v>2000000</v>
      </c>
      <c r="DA92" s="157" t="n">
        <v>0</v>
      </c>
      <c r="DB92" s="135" t="n">
        <v>0</v>
      </c>
      <c r="DC92" s="138" t="n">
        <f aca="false">DD92-CY92</f>
        <v>-1500000</v>
      </c>
      <c r="DD92" s="139" t="n">
        <f aca="false">+DE92+DG92+DF92</f>
        <v>500000</v>
      </c>
      <c r="DE92" s="157" t="n">
        <v>500000</v>
      </c>
      <c r="DF92" s="157" t="n">
        <v>0</v>
      </c>
      <c r="DG92" s="135" t="n">
        <v>0</v>
      </c>
      <c r="DH92" s="138" t="n">
        <f aca="false">DI92-DD92</f>
        <v>0</v>
      </c>
      <c r="DI92" s="139" t="n">
        <f aca="false">+DJ92+DL92+DK92</f>
        <v>500000</v>
      </c>
      <c r="DJ92" s="157" t="n">
        <v>500000</v>
      </c>
      <c r="DK92" s="157" t="n">
        <v>0</v>
      </c>
      <c r="DL92" s="135" t="n">
        <v>0</v>
      </c>
      <c r="DM92" s="138" t="n">
        <f aca="false">DN92-DI92</f>
        <v>489000</v>
      </c>
      <c r="DN92" s="139" t="n">
        <f aca="false">+DO92+DQ92+DP92</f>
        <v>989000</v>
      </c>
      <c r="DO92" s="157" t="n">
        <v>989000</v>
      </c>
      <c r="DP92" s="157" t="n">
        <v>0</v>
      </c>
      <c r="DQ92" s="135" t="n">
        <v>0</v>
      </c>
      <c r="DR92" s="138" t="n">
        <f aca="false">DS92-DN92</f>
        <v>0</v>
      </c>
      <c r="DS92" s="139" t="n">
        <f aca="false">+DT92+DV92+DU92</f>
        <v>989000</v>
      </c>
      <c r="DT92" s="157" t="n">
        <v>989000</v>
      </c>
      <c r="DU92" s="157" t="n">
        <v>0</v>
      </c>
      <c r="DV92" s="135" t="n">
        <v>0</v>
      </c>
      <c r="DW92" s="138" t="n">
        <f aca="false">DX92-DS92</f>
        <v>0</v>
      </c>
      <c r="DX92" s="139" t="n">
        <f aca="false">+DY92+EA92+DZ92</f>
        <v>989000</v>
      </c>
      <c r="DY92" s="157" t="n">
        <v>989000</v>
      </c>
      <c r="DZ92" s="157" t="n">
        <v>0</v>
      </c>
      <c r="EA92" s="135" t="n">
        <v>0</v>
      </c>
      <c r="EB92" s="139" t="n">
        <f aca="false">+EC92+EE92+ED92</f>
        <v>988602</v>
      </c>
      <c r="EC92" s="135" t="n">
        <v>988602</v>
      </c>
      <c r="ED92" s="157" t="n">
        <v>0</v>
      </c>
      <c r="EE92" s="140" t="n">
        <v>0</v>
      </c>
      <c r="EF92" s="141" t="n">
        <f aca="false">EB92/DX92*100</f>
        <v>99.959757330637</v>
      </c>
      <c r="EG92" s="142" t="n">
        <f aca="false">M92-Q92-DX92</f>
        <v>2411000</v>
      </c>
      <c r="EH92" s="197" t="n">
        <v>1</v>
      </c>
    </row>
    <row r="93" customFormat="false" ht="20.25" hidden="false" customHeight="true" outlineLevel="0" collapsed="false">
      <c r="A93" s="1" t="s">
        <v>113</v>
      </c>
      <c r="B93" s="2" t="n">
        <v>600</v>
      </c>
      <c r="C93" s="2" t="n">
        <v>60014</v>
      </c>
      <c r="D93" s="2" t="n">
        <v>6050</v>
      </c>
      <c r="E93" s="3" t="s">
        <v>99</v>
      </c>
      <c r="H93" s="4" t="s">
        <v>72</v>
      </c>
      <c r="I93" s="125" t="n">
        <v>57</v>
      </c>
      <c r="J93" s="144"/>
      <c r="K93" s="127" t="s">
        <v>180</v>
      </c>
      <c r="L93" s="204" t="s">
        <v>113</v>
      </c>
      <c r="M93" s="129" t="n">
        <v>15500000</v>
      </c>
      <c r="N93" s="130" t="s">
        <v>181</v>
      </c>
      <c r="O93" s="154" t="n">
        <v>0</v>
      </c>
      <c r="P93" s="155" t="n">
        <v>0</v>
      </c>
      <c r="Q93" s="232" t="n">
        <f aca="false">+O93+P93</f>
        <v>0</v>
      </c>
      <c r="R93" s="134" t="n">
        <f aca="false">+S93+U93+T93</f>
        <v>1000000</v>
      </c>
      <c r="S93" s="157" t="n">
        <v>1000000</v>
      </c>
      <c r="T93" s="157" t="n">
        <v>0</v>
      </c>
      <c r="U93" s="140" t="n">
        <v>0</v>
      </c>
      <c r="V93" s="138" t="n">
        <f aca="false">W93-R93</f>
        <v>0</v>
      </c>
      <c r="W93" s="134" t="n">
        <f aca="false">+X93+Z93+Y93</f>
        <v>1000000</v>
      </c>
      <c r="X93" s="157" t="n">
        <v>1000000</v>
      </c>
      <c r="Y93" s="157" t="n">
        <v>0</v>
      </c>
      <c r="Z93" s="135" t="n">
        <v>0</v>
      </c>
      <c r="AA93" s="138" t="n">
        <f aca="false">AB93-W93</f>
        <v>0</v>
      </c>
      <c r="AB93" s="134" t="n">
        <f aca="false">+AC93+AE93+AD93</f>
        <v>1000000</v>
      </c>
      <c r="AC93" s="157" t="n">
        <v>1000000</v>
      </c>
      <c r="AD93" s="157" t="n">
        <v>0</v>
      </c>
      <c r="AE93" s="135" t="n">
        <v>0</v>
      </c>
      <c r="AF93" s="138" t="n">
        <f aca="false">AG93-AB93</f>
        <v>0</v>
      </c>
      <c r="AG93" s="134" t="n">
        <f aca="false">+AH93+AJ93+AI93</f>
        <v>1000000</v>
      </c>
      <c r="AH93" s="157" t="n">
        <v>1000000</v>
      </c>
      <c r="AI93" s="157" t="n">
        <v>0</v>
      </c>
      <c r="AJ93" s="135" t="n">
        <v>0</v>
      </c>
      <c r="AK93" s="138" t="n">
        <f aca="false">AL93-AG93</f>
        <v>0</v>
      </c>
      <c r="AL93" s="134" t="n">
        <f aca="false">+AM93+AO93+AN93</f>
        <v>1000000</v>
      </c>
      <c r="AM93" s="157" t="n">
        <v>1000000</v>
      </c>
      <c r="AN93" s="157" t="n">
        <v>0</v>
      </c>
      <c r="AO93" s="135" t="n">
        <v>0</v>
      </c>
      <c r="AP93" s="138" t="n">
        <f aca="false">AQ93-AL93</f>
        <v>0</v>
      </c>
      <c r="AQ93" s="134" t="n">
        <f aca="false">+AR93+AT93+AS93</f>
        <v>1000000</v>
      </c>
      <c r="AR93" s="157" t="n">
        <v>1000000</v>
      </c>
      <c r="AS93" s="157" t="n">
        <v>0</v>
      </c>
      <c r="AT93" s="135" t="n">
        <v>0</v>
      </c>
      <c r="AU93" s="138" t="n">
        <f aca="false">AV93-AQ93</f>
        <v>0</v>
      </c>
      <c r="AV93" s="134" t="n">
        <f aca="false">+AW93+AY93+AX93</f>
        <v>1000000</v>
      </c>
      <c r="AW93" s="157" t="n">
        <v>1000000</v>
      </c>
      <c r="AX93" s="157" t="n">
        <v>0</v>
      </c>
      <c r="AY93" s="135" t="n">
        <v>0</v>
      </c>
      <c r="AZ93" s="138" t="n">
        <f aca="false">BA93-AV93</f>
        <v>0</v>
      </c>
      <c r="BA93" s="134" t="n">
        <f aca="false">+BB93+BD93+BC93</f>
        <v>1000000</v>
      </c>
      <c r="BB93" s="157" t="n">
        <v>1000000</v>
      </c>
      <c r="BC93" s="157" t="n">
        <v>0</v>
      </c>
      <c r="BD93" s="135" t="n">
        <v>0</v>
      </c>
      <c r="BE93" s="138" t="n">
        <f aca="false">BF93-BA93</f>
        <v>0</v>
      </c>
      <c r="BF93" s="134" t="n">
        <f aca="false">+BG93+BI93+BH93</f>
        <v>1000000</v>
      </c>
      <c r="BG93" s="157" t="n">
        <v>1000000</v>
      </c>
      <c r="BH93" s="157" t="n">
        <v>0</v>
      </c>
      <c r="BI93" s="135" t="n">
        <v>0</v>
      </c>
      <c r="BJ93" s="138" t="n">
        <f aca="false">BK93-BF93</f>
        <v>0</v>
      </c>
      <c r="BK93" s="134" t="n">
        <f aca="false">+BL93+BN93+BM93</f>
        <v>1000000</v>
      </c>
      <c r="BL93" s="157" t="n">
        <v>1000000</v>
      </c>
      <c r="BM93" s="157" t="n">
        <v>0</v>
      </c>
      <c r="BN93" s="135" t="n">
        <v>0</v>
      </c>
      <c r="BO93" s="138" t="n">
        <f aca="false">BP93-BK93</f>
        <v>0</v>
      </c>
      <c r="BP93" s="134" t="n">
        <f aca="false">+BQ93+BS93+BR93</f>
        <v>1000000</v>
      </c>
      <c r="BQ93" s="157" t="n">
        <v>1000000</v>
      </c>
      <c r="BR93" s="157" t="n">
        <v>0</v>
      </c>
      <c r="BS93" s="135" t="n">
        <v>0</v>
      </c>
      <c r="BT93" s="138" t="n">
        <f aca="false">BU93-BP93</f>
        <v>0</v>
      </c>
      <c r="BU93" s="134" t="n">
        <f aca="false">+BV93+BX93+BW93</f>
        <v>1000000</v>
      </c>
      <c r="BV93" s="157" t="n">
        <v>1000000</v>
      </c>
      <c r="BW93" s="157" t="n">
        <v>0</v>
      </c>
      <c r="BX93" s="135" t="n">
        <v>0</v>
      </c>
      <c r="BY93" s="138" t="n">
        <f aca="false">BZ93-BU93</f>
        <v>0</v>
      </c>
      <c r="BZ93" s="134" t="n">
        <f aca="false">+CA93+CC93+CB93</f>
        <v>1000000</v>
      </c>
      <c r="CA93" s="157" t="n">
        <v>1000000</v>
      </c>
      <c r="CB93" s="157" t="n">
        <v>0</v>
      </c>
      <c r="CC93" s="135" t="n">
        <v>0</v>
      </c>
      <c r="CD93" s="138" t="n">
        <f aca="false">CE93-BZ93</f>
        <v>0</v>
      </c>
      <c r="CE93" s="134" t="n">
        <f aca="false">+CF93+CH93+CG93</f>
        <v>1000000</v>
      </c>
      <c r="CF93" s="157" t="n">
        <v>1000000</v>
      </c>
      <c r="CG93" s="157" t="n">
        <v>0</v>
      </c>
      <c r="CH93" s="135" t="n">
        <v>0</v>
      </c>
      <c r="CI93" s="138" t="n">
        <f aca="false">CJ93-CE93</f>
        <v>0</v>
      </c>
      <c r="CJ93" s="134" t="n">
        <f aca="false">+CK93+CM93+CL93</f>
        <v>1000000</v>
      </c>
      <c r="CK93" s="157" t="n">
        <v>1000000</v>
      </c>
      <c r="CL93" s="157" t="n">
        <v>0</v>
      </c>
      <c r="CM93" s="135" t="n">
        <v>0</v>
      </c>
      <c r="CN93" s="138" t="n">
        <f aca="false">CO93-CJ93</f>
        <v>0</v>
      </c>
      <c r="CO93" s="134" t="n">
        <f aca="false">+CP93+CR93+CQ93</f>
        <v>1000000</v>
      </c>
      <c r="CP93" s="157" t="n">
        <v>1000000</v>
      </c>
      <c r="CQ93" s="157" t="n">
        <v>0</v>
      </c>
      <c r="CR93" s="135" t="n">
        <v>0</v>
      </c>
      <c r="CS93" s="138" t="n">
        <f aca="false">CT93-CO93</f>
        <v>0</v>
      </c>
      <c r="CT93" s="134" t="n">
        <f aca="false">+CU93+CW93+CV93</f>
        <v>1000000</v>
      </c>
      <c r="CU93" s="157" t="n">
        <v>1000000</v>
      </c>
      <c r="CV93" s="157" t="n">
        <v>0</v>
      </c>
      <c r="CW93" s="135" t="n">
        <v>0</v>
      </c>
      <c r="CX93" s="138" t="n">
        <f aca="false">CY93-CT93</f>
        <v>0</v>
      </c>
      <c r="CY93" s="134" t="n">
        <f aca="false">+CZ93+DB93+DA93</f>
        <v>1000000</v>
      </c>
      <c r="CZ93" s="157" t="n">
        <v>1000000</v>
      </c>
      <c r="DA93" s="157" t="n">
        <v>0</v>
      </c>
      <c r="DB93" s="135" t="n">
        <v>0</v>
      </c>
      <c r="DC93" s="138" t="n">
        <f aca="false">DD93-CY93</f>
        <v>0</v>
      </c>
      <c r="DD93" s="134" t="n">
        <f aca="false">+DE93+DG93+DF93</f>
        <v>1000000</v>
      </c>
      <c r="DE93" s="157" t="n">
        <v>1000000</v>
      </c>
      <c r="DF93" s="157" t="n">
        <v>0</v>
      </c>
      <c r="DG93" s="135" t="n">
        <v>0</v>
      </c>
      <c r="DH93" s="138" t="n">
        <f aca="false">DI93-DD93</f>
        <v>0</v>
      </c>
      <c r="DI93" s="134" t="n">
        <f aca="false">+DJ93+DL93+DK93</f>
        <v>1000000</v>
      </c>
      <c r="DJ93" s="157" t="n">
        <v>1000000</v>
      </c>
      <c r="DK93" s="157" t="n">
        <v>0</v>
      </c>
      <c r="DL93" s="135" t="n">
        <v>0</v>
      </c>
      <c r="DM93" s="138" t="n">
        <f aca="false">DN93-DI93</f>
        <v>0</v>
      </c>
      <c r="DN93" s="134" t="n">
        <f aca="false">+DO93+DQ93+DP93</f>
        <v>1000000</v>
      </c>
      <c r="DO93" s="157" t="n">
        <v>1000000</v>
      </c>
      <c r="DP93" s="157" t="n">
        <v>0</v>
      </c>
      <c r="DQ93" s="135" t="n">
        <v>0</v>
      </c>
      <c r="DR93" s="138" t="n">
        <f aca="false">DS93-DN93</f>
        <v>0</v>
      </c>
      <c r="DS93" s="134" t="n">
        <f aca="false">+DT93+DV93+DU93</f>
        <v>1000000</v>
      </c>
      <c r="DT93" s="157" t="n">
        <v>1000000</v>
      </c>
      <c r="DU93" s="157" t="n">
        <v>0</v>
      </c>
      <c r="DV93" s="135" t="n">
        <v>0</v>
      </c>
      <c r="DW93" s="138" t="n">
        <f aca="false">DX93-DS93</f>
        <v>0</v>
      </c>
      <c r="DX93" s="139" t="n">
        <f aca="false">+DY93+EA93+DZ93</f>
        <v>1000000</v>
      </c>
      <c r="DY93" s="157" t="n">
        <v>1000000</v>
      </c>
      <c r="DZ93" s="157" t="n">
        <v>0</v>
      </c>
      <c r="EA93" s="135" t="n">
        <v>0</v>
      </c>
      <c r="EB93" s="139" t="n">
        <f aca="false">+EC93+EE93+ED93</f>
        <v>0</v>
      </c>
      <c r="EC93" s="135" t="n">
        <v>0</v>
      </c>
      <c r="ED93" s="157" t="n">
        <v>0</v>
      </c>
      <c r="EE93" s="140" t="n">
        <v>0</v>
      </c>
      <c r="EF93" s="141" t="n">
        <f aca="false">EB93/DX93*100</f>
        <v>0</v>
      </c>
      <c r="EG93" s="142" t="n">
        <f aca="false">M93-Q93-DX93</f>
        <v>14500000</v>
      </c>
      <c r="EH93" s="143" t="n">
        <v>1</v>
      </c>
    </row>
    <row r="94" customFormat="false" ht="19.5" hidden="false" customHeight="false" outlineLevel="0" collapsed="false">
      <c r="A94" s="1" t="s">
        <v>113</v>
      </c>
      <c r="B94" s="2" t="n">
        <v>600</v>
      </c>
      <c r="C94" s="2" t="n">
        <v>60014</v>
      </c>
      <c r="D94" s="2" t="n">
        <v>6050</v>
      </c>
      <c r="E94" s="3" t="s">
        <v>99</v>
      </c>
      <c r="H94" s="4" t="s">
        <v>72</v>
      </c>
      <c r="I94" s="125" t="n">
        <v>58</v>
      </c>
      <c r="J94" s="144"/>
      <c r="K94" s="127" t="s">
        <v>182</v>
      </c>
      <c r="L94" s="204" t="s">
        <v>113</v>
      </c>
      <c r="M94" s="129" t="n">
        <v>720000</v>
      </c>
      <c r="N94" s="130" t="s">
        <v>181</v>
      </c>
      <c r="O94" s="154" t="n">
        <v>0</v>
      </c>
      <c r="P94" s="155" t="n">
        <v>0</v>
      </c>
      <c r="Q94" s="232" t="n">
        <f aca="false">+O94+P94</f>
        <v>0</v>
      </c>
      <c r="R94" s="134" t="n">
        <f aca="false">+S94+U94+T94</f>
        <v>250000</v>
      </c>
      <c r="S94" s="157" t="n">
        <v>250000</v>
      </c>
      <c r="T94" s="157" t="n">
        <v>0</v>
      </c>
      <c r="U94" s="140" t="n">
        <v>0</v>
      </c>
      <c r="V94" s="138" t="n">
        <f aca="false">W94-R94</f>
        <v>0</v>
      </c>
      <c r="W94" s="134" t="n">
        <f aca="false">+X94+Z94+Y94</f>
        <v>250000</v>
      </c>
      <c r="X94" s="157" t="n">
        <v>250000</v>
      </c>
      <c r="Y94" s="157" t="n">
        <v>0</v>
      </c>
      <c r="Z94" s="135" t="n">
        <v>0</v>
      </c>
      <c r="AA94" s="138" t="n">
        <f aca="false">AB94-W94</f>
        <v>0</v>
      </c>
      <c r="AB94" s="134" t="n">
        <f aca="false">+AC94+AE94+AD94</f>
        <v>250000</v>
      </c>
      <c r="AC94" s="157" t="n">
        <v>250000</v>
      </c>
      <c r="AD94" s="157" t="n">
        <v>0</v>
      </c>
      <c r="AE94" s="135" t="n">
        <v>0</v>
      </c>
      <c r="AF94" s="138" t="n">
        <f aca="false">AG94-AB94</f>
        <v>0</v>
      </c>
      <c r="AG94" s="134" t="n">
        <f aca="false">+AH94+AJ94+AI94</f>
        <v>250000</v>
      </c>
      <c r="AH94" s="157" t="n">
        <v>250000</v>
      </c>
      <c r="AI94" s="157" t="n">
        <v>0</v>
      </c>
      <c r="AJ94" s="135" t="n">
        <v>0</v>
      </c>
      <c r="AK94" s="138" t="n">
        <f aca="false">AL94-AG94</f>
        <v>0</v>
      </c>
      <c r="AL94" s="134" t="n">
        <f aca="false">+AM94+AO94+AN94</f>
        <v>250000</v>
      </c>
      <c r="AM94" s="157" t="n">
        <v>250000</v>
      </c>
      <c r="AN94" s="157" t="n">
        <v>0</v>
      </c>
      <c r="AO94" s="135" t="n">
        <v>0</v>
      </c>
      <c r="AP94" s="138" t="n">
        <f aca="false">AQ94-AL94</f>
        <v>0</v>
      </c>
      <c r="AQ94" s="134" t="n">
        <f aca="false">+AR94+AT94+AS94</f>
        <v>250000</v>
      </c>
      <c r="AR94" s="157" t="n">
        <v>250000</v>
      </c>
      <c r="AS94" s="157" t="n">
        <v>0</v>
      </c>
      <c r="AT94" s="135" t="n">
        <v>0</v>
      </c>
      <c r="AU94" s="138" t="n">
        <f aca="false">AV94-AQ94</f>
        <v>0</v>
      </c>
      <c r="AV94" s="134" t="n">
        <f aca="false">+AW94+AY94+AX94</f>
        <v>250000</v>
      </c>
      <c r="AW94" s="157" t="n">
        <v>250000</v>
      </c>
      <c r="AX94" s="157" t="n">
        <v>0</v>
      </c>
      <c r="AY94" s="135" t="n">
        <v>0</v>
      </c>
      <c r="AZ94" s="138" t="n">
        <f aca="false">BA94-AV94</f>
        <v>0</v>
      </c>
      <c r="BA94" s="134" t="n">
        <f aca="false">+BB94+BD94+BC94</f>
        <v>250000</v>
      </c>
      <c r="BB94" s="157" t="n">
        <v>250000</v>
      </c>
      <c r="BC94" s="157" t="n">
        <v>0</v>
      </c>
      <c r="BD94" s="135" t="n">
        <v>0</v>
      </c>
      <c r="BE94" s="138" t="n">
        <f aca="false">BF94-BA94</f>
        <v>0</v>
      </c>
      <c r="BF94" s="134" t="n">
        <f aca="false">+BG94+BI94+BH94</f>
        <v>250000</v>
      </c>
      <c r="BG94" s="157" t="n">
        <v>250000</v>
      </c>
      <c r="BH94" s="157" t="n">
        <v>0</v>
      </c>
      <c r="BI94" s="135" t="n">
        <v>0</v>
      </c>
      <c r="BJ94" s="138" t="n">
        <f aca="false">BK94-BF94</f>
        <v>0</v>
      </c>
      <c r="BK94" s="134" t="n">
        <f aca="false">+BL94+BN94+BM94</f>
        <v>250000</v>
      </c>
      <c r="BL94" s="157" t="n">
        <v>250000</v>
      </c>
      <c r="BM94" s="157" t="n">
        <v>0</v>
      </c>
      <c r="BN94" s="135" t="n">
        <v>0</v>
      </c>
      <c r="BO94" s="138" t="n">
        <f aca="false">BP94-BK94</f>
        <v>0</v>
      </c>
      <c r="BP94" s="134" t="n">
        <f aca="false">+BQ94+BS94+BR94</f>
        <v>250000</v>
      </c>
      <c r="BQ94" s="157" t="n">
        <v>250000</v>
      </c>
      <c r="BR94" s="157" t="n">
        <v>0</v>
      </c>
      <c r="BS94" s="135" t="n">
        <v>0</v>
      </c>
      <c r="BT94" s="138" t="n">
        <f aca="false">BU94-BP94</f>
        <v>0</v>
      </c>
      <c r="BU94" s="134" t="n">
        <f aca="false">+BV94+BX94+BW94</f>
        <v>250000</v>
      </c>
      <c r="BV94" s="157" t="n">
        <v>250000</v>
      </c>
      <c r="BW94" s="157" t="n">
        <v>0</v>
      </c>
      <c r="BX94" s="135" t="n">
        <v>0</v>
      </c>
      <c r="BY94" s="138" t="n">
        <f aca="false">BZ94-BU94</f>
        <v>0</v>
      </c>
      <c r="BZ94" s="134" t="n">
        <f aca="false">+CA94+CC94+CB94</f>
        <v>250000</v>
      </c>
      <c r="CA94" s="157" t="n">
        <v>250000</v>
      </c>
      <c r="CB94" s="157" t="n">
        <v>0</v>
      </c>
      <c r="CC94" s="135" t="n">
        <v>0</v>
      </c>
      <c r="CD94" s="138" t="n">
        <f aca="false">CE94-BZ94</f>
        <v>0</v>
      </c>
      <c r="CE94" s="134" t="n">
        <f aca="false">+CF94+CH94+CG94</f>
        <v>250000</v>
      </c>
      <c r="CF94" s="157" t="n">
        <v>250000</v>
      </c>
      <c r="CG94" s="157" t="n">
        <v>0</v>
      </c>
      <c r="CH94" s="135" t="n">
        <v>0</v>
      </c>
      <c r="CI94" s="138" t="n">
        <f aca="false">CJ94-CE94</f>
        <v>0</v>
      </c>
      <c r="CJ94" s="134" t="n">
        <f aca="false">+CK94+CM94+CL94</f>
        <v>250000</v>
      </c>
      <c r="CK94" s="157" t="n">
        <v>250000</v>
      </c>
      <c r="CL94" s="157" t="n">
        <v>0</v>
      </c>
      <c r="CM94" s="135" t="n">
        <v>0</v>
      </c>
      <c r="CN94" s="138" t="n">
        <f aca="false">CO94-CJ94</f>
        <v>0</v>
      </c>
      <c r="CO94" s="134" t="n">
        <f aca="false">+CP94+CR94+CQ94</f>
        <v>250000</v>
      </c>
      <c r="CP94" s="157" t="n">
        <v>250000</v>
      </c>
      <c r="CQ94" s="157" t="n">
        <v>0</v>
      </c>
      <c r="CR94" s="135" t="n">
        <v>0</v>
      </c>
      <c r="CS94" s="138" t="n">
        <f aca="false">CT94-CO94</f>
        <v>0</v>
      </c>
      <c r="CT94" s="134" t="n">
        <f aca="false">+CU94+CW94+CV94</f>
        <v>250000</v>
      </c>
      <c r="CU94" s="157" t="n">
        <v>250000</v>
      </c>
      <c r="CV94" s="157" t="n">
        <v>0</v>
      </c>
      <c r="CW94" s="135" t="n">
        <v>0</v>
      </c>
      <c r="CX94" s="138" t="n">
        <f aca="false">CY94-CT94</f>
        <v>-240000</v>
      </c>
      <c r="CY94" s="134" t="n">
        <f aca="false">+CZ94+DB94+DA94</f>
        <v>10000</v>
      </c>
      <c r="CZ94" s="157" t="n">
        <v>10000</v>
      </c>
      <c r="DA94" s="157" t="n">
        <v>0</v>
      </c>
      <c r="DB94" s="135" t="n">
        <v>0</v>
      </c>
      <c r="DC94" s="138" t="n">
        <f aca="false">DD94-CY94</f>
        <v>0</v>
      </c>
      <c r="DD94" s="134" t="n">
        <f aca="false">+DE94+DG94+DF94</f>
        <v>10000</v>
      </c>
      <c r="DE94" s="157" t="n">
        <v>10000</v>
      </c>
      <c r="DF94" s="157" t="n">
        <v>0</v>
      </c>
      <c r="DG94" s="135" t="n">
        <v>0</v>
      </c>
      <c r="DH94" s="138" t="n">
        <f aca="false">DI94-DD94</f>
        <v>0</v>
      </c>
      <c r="DI94" s="134" t="n">
        <f aca="false">+DJ94+DL94+DK94</f>
        <v>10000</v>
      </c>
      <c r="DJ94" s="157" t="n">
        <v>10000</v>
      </c>
      <c r="DK94" s="157" t="n">
        <v>0</v>
      </c>
      <c r="DL94" s="135" t="n">
        <v>0</v>
      </c>
      <c r="DM94" s="138" t="n">
        <f aca="false">DN94-DI94</f>
        <v>0</v>
      </c>
      <c r="DN94" s="134" t="n">
        <f aca="false">+DO94+DQ94+DP94</f>
        <v>10000</v>
      </c>
      <c r="DO94" s="157" t="n">
        <v>10000</v>
      </c>
      <c r="DP94" s="157" t="n">
        <v>0</v>
      </c>
      <c r="DQ94" s="135" t="n">
        <v>0</v>
      </c>
      <c r="DR94" s="138" t="n">
        <f aca="false">DS94-DN94</f>
        <v>0</v>
      </c>
      <c r="DS94" s="134" t="n">
        <f aca="false">+DT94+DV94+DU94</f>
        <v>10000</v>
      </c>
      <c r="DT94" s="157" t="n">
        <v>10000</v>
      </c>
      <c r="DU94" s="157" t="n">
        <v>0</v>
      </c>
      <c r="DV94" s="135" t="n">
        <v>0</v>
      </c>
      <c r="DW94" s="138" t="n">
        <f aca="false">DX94-DS94</f>
        <v>0</v>
      </c>
      <c r="DX94" s="139" t="n">
        <f aca="false">+DY94+EA94+DZ94</f>
        <v>10000</v>
      </c>
      <c r="DY94" s="157" t="n">
        <v>10000</v>
      </c>
      <c r="DZ94" s="157" t="n">
        <v>0</v>
      </c>
      <c r="EA94" s="135" t="n">
        <v>0</v>
      </c>
      <c r="EB94" s="139" t="n">
        <f aca="false">+EC94+EE94+ED94</f>
        <v>0</v>
      </c>
      <c r="EC94" s="157" t="n">
        <v>0</v>
      </c>
      <c r="ED94" s="157" t="n">
        <v>0</v>
      </c>
      <c r="EE94" s="140" t="n">
        <v>0</v>
      </c>
      <c r="EF94" s="141" t="n">
        <f aca="false">EB94/DX94*100</f>
        <v>0</v>
      </c>
      <c r="EG94" s="142" t="n">
        <f aca="false">M94-Q94-DX94</f>
        <v>710000</v>
      </c>
      <c r="EH94" s="143" t="n">
        <v>1</v>
      </c>
    </row>
    <row r="95" customFormat="false" ht="18.75" hidden="false" customHeight="true" outlineLevel="0" collapsed="false">
      <c r="A95" s="1" t="s">
        <v>113</v>
      </c>
      <c r="B95" s="2" t="n">
        <v>600</v>
      </c>
      <c r="C95" s="2" t="n">
        <v>60014</v>
      </c>
      <c r="D95" s="2" t="n">
        <v>6050</v>
      </c>
      <c r="E95" s="3" t="s">
        <v>99</v>
      </c>
      <c r="H95" s="4" t="s">
        <v>72</v>
      </c>
      <c r="I95" s="125" t="n">
        <v>59</v>
      </c>
      <c r="J95" s="144"/>
      <c r="K95" s="127" t="s">
        <v>183</v>
      </c>
      <c r="L95" s="204" t="s">
        <v>113</v>
      </c>
      <c r="M95" s="129" t="n">
        <v>2500000</v>
      </c>
      <c r="N95" s="130" t="s">
        <v>130</v>
      </c>
      <c r="O95" s="154" t="n">
        <v>0</v>
      </c>
      <c r="P95" s="155" t="n">
        <v>0</v>
      </c>
      <c r="Q95" s="232" t="n">
        <f aca="false">+O95+P95</f>
        <v>0</v>
      </c>
      <c r="R95" s="134" t="n">
        <f aca="false">+S95+U95+T95</f>
        <v>1800000</v>
      </c>
      <c r="S95" s="135" t="n">
        <v>1800000</v>
      </c>
      <c r="T95" s="157" t="n">
        <v>0</v>
      </c>
      <c r="U95" s="140" t="n">
        <v>0</v>
      </c>
      <c r="V95" s="138" t="n">
        <f aca="false">W95-R95</f>
        <v>0</v>
      </c>
      <c r="W95" s="134" t="n">
        <f aca="false">+X95+Z95+Y95</f>
        <v>1800000</v>
      </c>
      <c r="X95" s="135" t="n">
        <v>1800000</v>
      </c>
      <c r="Y95" s="157" t="n">
        <v>0</v>
      </c>
      <c r="Z95" s="135" t="n">
        <v>0</v>
      </c>
      <c r="AA95" s="138" t="n">
        <f aca="false">AB95-W95</f>
        <v>0</v>
      </c>
      <c r="AB95" s="134" t="n">
        <f aca="false">+AC95+AE95+AD95</f>
        <v>1800000</v>
      </c>
      <c r="AC95" s="135" t="n">
        <v>1800000</v>
      </c>
      <c r="AD95" s="157" t="n">
        <v>0</v>
      </c>
      <c r="AE95" s="135" t="n">
        <v>0</v>
      </c>
      <c r="AF95" s="138" t="n">
        <f aca="false">AG95-AB95</f>
        <v>0</v>
      </c>
      <c r="AG95" s="134" t="n">
        <f aca="false">+AH95+AJ95+AI95</f>
        <v>1800000</v>
      </c>
      <c r="AH95" s="135" t="n">
        <v>1800000</v>
      </c>
      <c r="AI95" s="157" t="n">
        <v>0</v>
      </c>
      <c r="AJ95" s="135" t="n">
        <v>0</v>
      </c>
      <c r="AK95" s="138" t="n">
        <f aca="false">AL95-AG95</f>
        <v>0</v>
      </c>
      <c r="AL95" s="134" t="n">
        <f aca="false">+AM95+AO95+AN95</f>
        <v>1800000</v>
      </c>
      <c r="AM95" s="135" t="n">
        <v>1800000</v>
      </c>
      <c r="AN95" s="157" t="n">
        <v>0</v>
      </c>
      <c r="AO95" s="135" t="n">
        <v>0</v>
      </c>
      <c r="AP95" s="138" t="n">
        <f aca="false">AQ95-AL95</f>
        <v>0</v>
      </c>
      <c r="AQ95" s="134" t="n">
        <f aca="false">+AR95+AT95+AS95</f>
        <v>1800000</v>
      </c>
      <c r="AR95" s="135" t="n">
        <v>1800000</v>
      </c>
      <c r="AS95" s="157" t="n">
        <v>0</v>
      </c>
      <c r="AT95" s="135" t="n">
        <v>0</v>
      </c>
      <c r="AU95" s="138" t="n">
        <f aca="false">AV95-AQ95</f>
        <v>0</v>
      </c>
      <c r="AV95" s="134" t="n">
        <f aca="false">+AW95+AY95+AX95</f>
        <v>1800000</v>
      </c>
      <c r="AW95" s="135" t="n">
        <v>1800000</v>
      </c>
      <c r="AX95" s="157" t="n">
        <v>0</v>
      </c>
      <c r="AY95" s="135" t="n">
        <v>0</v>
      </c>
      <c r="AZ95" s="138" t="n">
        <f aca="false">BA95-AV95</f>
        <v>0</v>
      </c>
      <c r="BA95" s="134" t="n">
        <f aca="false">+BB95+BD95+BC95</f>
        <v>1800000</v>
      </c>
      <c r="BB95" s="135" t="n">
        <v>1800000</v>
      </c>
      <c r="BC95" s="157" t="n">
        <v>0</v>
      </c>
      <c r="BD95" s="135" t="n">
        <v>0</v>
      </c>
      <c r="BE95" s="138" t="n">
        <f aca="false">BF95-BA95</f>
        <v>0</v>
      </c>
      <c r="BF95" s="134" t="n">
        <f aca="false">+BG95+BI95+BH95</f>
        <v>1800000</v>
      </c>
      <c r="BG95" s="135" t="n">
        <v>1800000</v>
      </c>
      <c r="BH95" s="157" t="n">
        <v>0</v>
      </c>
      <c r="BI95" s="135" t="n">
        <v>0</v>
      </c>
      <c r="BJ95" s="138" t="n">
        <f aca="false">BK95-BF95</f>
        <v>0</v>
      </c>
      <c r="BK95" s="134" t="n">
        <f aca="false">+BL95+BN95+BM95</f>
        <v>1800000</v>
      </c>
      <c r="BL95" s="135" t="n">
        <v>1800000</v>
      </c>
      <c r="BM95" s="157" t="n">
        <v>0</v>
      </c>
      <c r="BN95" s="135" t="n">
        <v>0</v>
      </c>
      <c r="BO95" s="138" t="n">
        <f aca="false">BP95-BK95</f>
        <v>0</v>
      </c>
      <c r="BP95" s="134" t="n">
        <f aca="false">+BQ95+BS95+BR95</f>
        <v>1800000</v>
      </c>
      <c r="BQ95" s="135" t="n">
        <v>1800000</v>
      </c>
      <c r="BR95" s="157" t="n">
        <v>0</v>
      </c>
      <c r="BS95" s="135" t="n">
        <v>0</v>
      </c>
      <c r="BT95" s="138" t="n">
        <f aca="false">BU95-BP95</f>
        <v>0</v>
      </c>
      <c r="BU95" s="134" t="n">
        <f aca="false">+BV95+BX95+BW95</f>
        <v>1800000</v>
      </c>
      <c r="BV95" s="135" t="n">
        <v>1800000</v>
      </c>
      <c r="BW95" s="157" t="n">
        <v>0</v>
      </c>
      <c r="BX95" s="135" t="n">
        <v>0</v>
      </c>
      <c r="BY95" s="138" t="n">
        <f aca="false">BZ95-BU95</f>
        <v>0</v>
      </c>
      <c r="BZ95" s="134" t="n">
        <f aca="false">+CA95+CC95+CB95</f>
        <v>1800000</v>
      </c>
      <c r="CA95" s="135" t="n">
        <v>1800000</v>
      </c>
      <c r="CB95" s="157" t="n">
        <v>0</v>
      </c>
      <c r="CC95" s="135" t="n">
        <v>0</v>
      </c>
      <c r="CD95" s="138" t="n">
        <f aca="false">CE95-BZ95</f>
        <v>0</v>
      </c>
      <c r="CE95" s="134" t="n">
        <f aca="false">+CF95+CH95+CG95</f>
        <v>1800000</v>
      </c>
      <c r="CF95" s="135" t="n">
        <v>1800000</v>
      </c>
      <c r="CG95" s="157" t="n">
        <v>0</v>
      </c>
      <c r="CH95" s="135" t="n">
        <v>0</v>
      </c>
      <c r="CI95" s="138" t="n">
        <f aca="false">CJ95-CE95</f>
        <v>0</v>
      </c>
      <c r="CJ95" s="134" t="n">
        <f aca="false">+CK95+CM95+CL95</f>
        <v>1800000</v>
      </c>
      <c r="CK95" s="135" t="n">
        <v>1800000</v>
      </c>
      <c r="CL95" s="157" t="n">
        <v>0</v>
      </c>
      <c r="CM95" s="135" t="n">
        <v>0</v>
      </c>
      <c r="CN95" s="138" t="n">
        <f aca="false">CO95-CJ95</f>
        <v>0</v>
      </c>
      <c r="CO95" s="134" t="n">
        <f aca="false">+CP95+CR95+CQ95</f>
        <v>1800000</v>
      </c>
      <c r="CP95" s="135" t="n">
        <v>1800000</v>
      </c>
      <c r="CQ95" s="157" t="n">
        <v>0</v>
      </c>
      <c r="CR95" s="135" t="n">
        <v>0</v>
      </c>
      <c r="CS95" s="138" t="n">
        <f aca="false">CT95-CO95</f>
        <v>0</v>
      </c>
      <c r="CT95" s="134" t="n">
        <f aca="false">+CU95+CW95+CV95</f>
        <v>1800000</v>
      </c>
      <c r="CU95" s="135" t="n">
        <v>1800000</v>
      </c>
      <c r="CV95" s="157" t="n">
        <v>0</v>
      </c>
      <c r="CW95" s="135" t="n">
        <v>0</v>
      </c>
      <c r="CX95" s="138" t="n">
        <f aca="false">CY95-CT95</f>
        <v>0</v>
      </c>
      <c r="CY95" s="134" t="n">
        <f aca="false">+CZ95+DB95+DA95</f>
        <v>1800000</v>
      </c>
      <c r="CZ95" s="135" t="n">
        <v>1800000</v>
      </c>
      <c r="DA95" s="157" t="n">
        <v>0</v>
      </c>
      <c r="DB95" s="135" t="n">
        <v>0</v>
      </c>
      <c r="DC95" s="138" t="n">
        <f aca="false">DD95-CY95</f>
        <v>0</v>
      </c>
      <c r="DD95" s="134" t="n">
        <f aca="false">+DE95+DG95+DF95</f>
        <v>1800000</v>
      </c>
      <c r="DE95" s="135" t="n">
        <v>1800000</v>
      </c>
      <c r="DF95" s="157" t="n">
        <v>0</v>
      </c>
      <c r="DG95" s="135" t="n">
        <v>0</v>
      </c>
      <c r="DH95" s="138" t="n">
        <f aca="false">DI95-DD95</f>
        <v>0</v>
      </c>
      <c r="DI95" s="134" t="n">
        <f aca="false">+DJ95+DL95+DK95</f>
        <v>1800000</v>
      </c>
      <c r="DJ95" s="135" t="n">
        <v>1800000</v>
      </c>
      <c r="DK95" s="157" t="n">
        <v>0</v>
      </c>
      <c r="DL95" s="135" t="n">
        <v>0</v>
      </c>
      <c r="DM95" s="138" t="n">
        <f aca="false">DN95-DI95</f>
        <v>0</v>
      </c>
      <c r="DN95" s="134" t="n">
        <f aca="false">+DO95+DQ95+DP95</f>
        <v>1800000</v>
      </c>
      <c r="DO95" s="135" t="n">
        <v>1800000</v>
      </c>
      <c r="DP95" s="157" t="n">
        <v>0</v>
      </c>
      <c r="DQ95" s="135" t="n">
        <v>0</v>
      </c>
      <c r="DR95" s="138" t="n">
        <f aca="false">DS95-DN95</f>
        <v>0</v>
      </c>
      <c r="DS95" s="134" t="n">
        <f aca="false">+DT95+DV95+DU95</f>
        <v>1800000</v>
      </c>
      <c r="DT95" s="135" t="n">
        <v>1800000</v>
      </c>
      <c r="DU95" s="157" t="n">
        <v>0</v>
      </c>
      <c r="DV95" s="135" t="n">
        <v>0</v>
      </c>
      <c r="DW95" s="138" t="n">
        <f aca="false">DX95-DS95</f>
        <v>0</v>
      </c>
      <c r="DX95" s="139" t="n">
        <f aca="false">+DY95+EA95+DZ95</f>
        <v>1800000</v>
      </c>
      <c r="DY95" s="135" t="n">
        <v>1800000</v>
      </c>
      <c r="DZ95" s="157" t="n">
        <v>0</v>
      </c>
      <c r="EA95" s="135" t="n">
        <v>0</v>
      </c>
      <c r="EB95" s="139" t="n">
        <f aca="false">+EC95+EE95+ED95</f>
        <v>0</v>
      </c>
      <c r="EC95" s="157" t="n">
        <v>0</v>
      </c>
      <c r="ED95" s="157" t="n">
        <v>0</v>
      </c>
      <c r="EE95" s="140" t="n">
        <v>0</v>
      </c>
      <c r="EF95" s="141" t="n">
        <f aca="false">EB95/DX95*100</f>
        <v>0</v>
      </c>
      <c r="EG95" s="142" t="n">
        <f aca="false">M95-Q95-DX95</f>
        <v>700000</v>
      </c>
      <c r="EH95" s="143" t="n">
        <v>1</v>
      </c>
    </row>
    <row r="96" customFormat="false" ht="19.5" hidden="false" customHeight="false" outlineLevel="0" collapsed="false">
      <c r="A96" s="1" t="s">
        <v>113</v>
      </c>
      <c r="B96" s="2" t="n">
        <v>600</v>
      </c>
      <c r="C96" s="2" t="n">
        <v>60014</v>
      </c>
      <c r="D96" s="2" t="n">
        <v>6050</v>
      </c>
      <c r="E96" s="3" t="s">
        <v>99</v>
      </c>
      <c r="H96" s="4" t="s">
        <v>72</v>
      </c>
      <c r="I96" s="125" t="n">
        <v>60</v>
      </c>
      <c r="J96" s="144"/>
      <c r="K96" s="127" t="s">
        <v>184</v>
      </c>
      <c r="L96" s="204" t="s">
        <v>113</v>
      </c>
      <c r="M96" s="129" t="n">
        <v>100000</v>
      </c>
      <c r="N96" s="130" t="s">
        <v>104</v>
      </c>
      <c r="O96" s="154" t="n">
        <v>0</v>
      </c>
      <c r="P96" s="155" t="n">
        <v>0</v>
      </c>
      <c r="Q96" s="232" t="n">
        <f aca="false">+O96+P96</f>
        <v>0</v>
      </c>
      <c r="R96" s="134" t="n">
        <f aca="false">+S96+U96+T96</f>
        <v>100000</v>
      </c>
      <c r="S96" s="157" t="n">
        <v>100000</v>
      </c>
      <c r="T96" s="157" t="n">
        <v>0</v>
      </c>
      <c r="U96" s="140" t="n">
        <v>0</v>
      </c>
      <c r="V96" s="138" t="n">
        <f aca="false">W96-R96</f>
        <v>0</v>
      </c>
      <c r="W96" s="134" t="n">
        <f aca="false">+X96+Z96+Y96</f>
        <v>100000</v>
      </c>
      <c r="X96" s="157" t="n">
        <v>100000</v>
      </c>
      <c r="Y96" s="157" t="n">
        <v>0</v>
      </c>
      <c r="Z96" s="135" t="n">
        <v>0</v>
      </c>
      <c r="AA96" s="138" t="n">
        <f aca="false">AB96-W96</f>
        <v>0</v>
      </c>
      <c r="AB96" s="134" t="n">
        <f aca="false">+AC96+AE96+AD96</f>
        <v>100000</v>
      </c>
      <c r="AC96" s="157" t="n">
        <v>100000</v>
      </c>
      <c r="AD96" s="157" t="n">
        <v>0</v>
      </c>
      <c r="AE96" s="135" t="n">
        <v>0</v>
      </c>
      <c r="AF96" s="138" t="n">
        <f aca="false">AG96-AB96</f>
        <v>0</v>
      </c>
      <c r="AG96" s="134" t="n">
        <f aca="false">+AH96+AJ96+AI96</f>
        <v>100000</v>
      </c>
      <c r="AH96" s="157" t="n">
        <v>100000</v>
      </c>
      <c r="AI96" s="157" t="n">
        <v>0</v>
      </c>
      <c r="AJ96" s="135" t="n">
        <v>0</v>
      </c>
      <c r="AK96" s="138" t="n">
        <f aca="false">AL96-AG96</f>
        <v>0</v>
      </c>
      <c r="AL96" s="134" t="n">
        <f aca="false">+AM96+AO96+AN96</f>
        <v>100000</v>
      </c>
      <c r="AM96" s="157" t="n">
        <v>100000</v>
      </c>
      <c r="AN96" s="157" t="n">
        <v>0</v>
      </c>
      <c r="AO96" s="135" t="n">
        <v>0</v>
      </c>
      <c r="AP96" s="138" t="n">
        <f aca="false">AQ96-AL96</f>
        <v>0</v>
      </c>
      <c r="AQ96" s="134" t="n">
        <f aca="false">+AR96+AT96+AS96</f>
        <v>100000</v>
      </c>
      <c r="AR96" s="157" t="n">
        <v>100000</v>
      </c>
      <c r="AS96" s="157" t="n">
        <v>0</v>
      </c>
      <c r="AT96" s="135" t="n">
        <v>0</v>
      </c>
      <c r="AU96" s="138" t="n">
        <f aca="false">AV96-AQ96</f>
        <v>0</v>
      </c>
      <c r="AV96" s="134" t="n">
        <f aca="false">+AW96+AY96+AX96</f>
        <v>100000</v>
      </c>
      <c r="AW96" s="157" t="n">
        <v>100000</v>
      </c>
      <c r="AX96" s="157" t="n">
        <v>0</v>
      </c>
      <c r="AY96" s="135" t="n">
        <v>0</v>
      </c>
      <c r="AZ96" s="138" t="n">
        <f aca="false">BA96-AV96</f>
        <v>0</v>
      </c>
      <c r="BA96" s="134" t="n">
        <f aca="false">+BB96+BD96+BC96</f>
        <v>100000</v>
      </c>
      <c r="BB96" s="157" t="n">
        <v>100000</v>
      </c>
      <c r="BC96" s="157" t="n">
        <v>0</v>
      </c>
      <c r="BD96" s="135" t="n">
        <v>0</v>
      </c>
      <c r="BE96" s="138" t="n">
        <f aca="false">BF96-BA96</f>
        <v>0</v>
      </c>
      <c r="BF96" s="134" t="n">
        <f aca="false">+BG96+BI96+BH96</f>
        <v>100000</v>
      </c>
      <c r="BG96" s="157" t="n">
        <v>100000</v>
      </c>
      <c r="BH96" s="157" t="n">
        <v>0</v>
      </c>
      <c r="BI96" s="135" t="n">
        <v>0</v>
      </c>
      <c r="BJ96" s="138" t="n">
        <f aca="false">BK96-BF96</f>
        <v>0</v>
      </c>
      <c r="BK96" s="134" t="n">
        <f aca="false">+BL96+BN96+BM96</f>
        <v>100000</v>
      </c>
      <c r="BL96" s="157" t="n">
        <v>100000</v>
      </c>
      <c r="BM96" s="157" t="n">
        <v>0</v>
      </c>
      <c r="BN96" s="135" t="n">
        <v>0</v>
      </c>
      <c r="BO96" s="138" t="n">
        <f aca="false">BP96-BK96</f>
        <v>0</v>
      </c>
      <c r="BP96" s="134" t="n">
        <f aca="false">+BQ96+BS96+BR96</f>
        <v>100000</v>
      </c>
      <c r="BQ96" s="157" t="n">
        <v>100000</v>
      </c>
      <c r="BR96" s="157" t="n">
        <v>0</v>
      </c>
      <c r="BS96" s="135" t="n">
        <v>0</v>
      </c>
      <c r="BT96" s="138" t="n">
        <f aca="false">BU96-BP96</f>
        <v>0</v>
      </c>
      <c r="BU96" s="134" t="n">
        <f aca="false">+BV96+BX96+BW96</f>
        <v>100000</v>
      </c>
      <c r="BV96" s="157" t="n">
        <v>100000</v>
      </c>
      <c r="BW96" s="157" t="n">
        <v>0</v>
      </c>
      <c r="BX96" s="135" t="n">
        <v>0</v>
      </c>
      <c r="BY96" s="138" t="n">
        <f aca="false">BZ96-BU96</f>
        <v>0</v>
      </c>
      <c r="BZ96" s="134" t="n">
        <f aca="false">+CA96+CC96+CB96</f>
        <v>100000</v>
      </c>
      <c r="CA96" s="157" t="n">
        <v>100000</v>
      </c>
      <c r="CB96" s="157" t="n">
        <v>0</v>
      </c>
      <c r="CC96" s="135" t="n">
        <v>0</v>
      </c>
      <c r="CD96" s="138" t="n">
        <f aca="false">CE96-BZ96</f>
        <v>0</v>
      </c>
      <c r="CE96" s="134" t="n">
        <f aca="false">+CF96+CH96+CG96</f>
        <v>100000</v>
      </c>
      <c r="CF96" s="157" t="n">
        <v>100000</v>
      </c>
      <c r="CG96" s="157" t="n">
        <v>0</v>
      </c>
      <c r="CH96" s="135" t="n">
        <v>0</v>
      </c>
      <c r="CI96" s="138" t="n">
        <f aca="false">CJ96-CE96</f>
        <v>0</v>
      </c>
      <c r="CJ96" s="134" t="n">
        <f aca="false">+CK96+CM96+CL96</f>
        <v>100000</v>
      </c>
      <c r="CK96" s="157" t="n">
        <v>100000</v>
      </c>
      <c r="CL96" s="157" t="n">
        <v>0</v>
      </c>
      <c r="CM96" s="135" t="n">
        <v>0</v>
      </c>
      <c r="CN96" s="138" t="n">
        <f aca="false">CO96-CJ96</f>
        <v>0</v>
      </c>
      <c r="CO96" s="134" t="n">
        <f aca="false">+CP96+CR96+CQ96</f>
        <v>100000</v>
      </c>
      <c r="CP96" s="157" t="n">
        <v>100000</v>
      </c>
      <c r="CQ96" s="157" t="n">
        <v>0</v>
      </c>
      <c r="CR96" s="135" t="n">
        <v>0</v>
      </c>
      <c r="CS96" s="138" t="n">
        <f aca="false">CT96-CO96</f>
        <v>0</v>
      </c>
      <c r="CT96" s="134" t="n">
        <f aca="false">+CU96+CW96+CV96</f>
        <v>100000</v>
      </c>
      <c r="CU96" s="157" t="n">
        <v>100000</v>
      </c>
      <c r="CV96" s="157" t="n">
        <v>0</v>
      </c>
      <c r="CW96" s="135" t="n">
        <v>0</v>
      </c>
      <c r="CX96" s="138" t="n">
        <f aca="false">CY96-CT96</f>
        <v>0</v>
      </c>
      <c r="CY96" s="134" t="n">
        <f aca="false">+CZ96+DB96+DA96</f>
        <v>100000</v>
      </c>
      <c r="CZ96" s="157" t="n">
        <v>100000</v>
      </c>
      <c r="DA96" s="157" t="n">
        <v>0</v>
      </c>
      <c r="DB96" s="135" t="n">
        <v>0</v>
      </c>
      <c r="DC96" s="138" t="n">
        <f aca="false">DD96-CY96</f>
        <v>0</v>
      </c>
      <c r="DD96" s="134" t="n">
        <f aca="false">+DE96+DG96+DF96</f>
        <v>100000</v>
      </c>
      <c r="DE96" s="157" t="n">
        <v>100000</v>
      </c>
      <c r="DF96" s="157" t="n">
        <v>0</v>
      </c>
      <c r="DG96" s="135" t="n">
        <v>0</v>
      </c>
      <c r="DH96" s="138" t="n">
        <f aca="false">DI96-DD96</f>
        <v>0</v>
      </c>
      <c r="DI96" s="134" t="n">
        <f aca="false">+DJ96+DL96+DK96</f>
        <v>100000</v>
      </c>
      <c r="DJ96" s="157" t="n">
        <v>100000</v>
      </c>
      <c r="DK96" s="157" t="n">
        <v>0</v>
      </c>
      <c r="DL96" s="135" t="n">
        <v>0</v>
      </c>
      <c r="DM96" s="138" t="n">
        <f aca="false">DN96-DI96</f>
        <v>0</v>
      </c>
      <c r="DN96" s="134" t="n">
        <f aca="false">+DO96+DQ96+DP96</f>
        <v>100000</v>
      </c>
      <c r="DO96" s="157" t="n">
        <v>100000</v>
      </c>
      <c r="DP96" s="157" t="n">
        <v>0</v>
      </c>
      <c r="DQ96" s="135" t="n">
        <v>0</v>
      </c>
      <c r="DR96" s="138" t="n">
        <f aca="false">DS96-DN96</f>
        <v>0</v>
      </c>
      <c r="DS96" s="134" t="n">
        <f aca="false">+DT96+DV96+DU96</f>
        <v>100000</v>
      </c>
      <c r="DT96" s="157" t="n">
        <v>100000</v>
      </c>
      <c r="DU96" s="157" t="n">
        <v>0</v>
      </c>
      <c r="DV96" s="135" t="n">
        <v>0</v>
      </c>
      <c r="DW96" s="138" t="n">
        <f aca="false">DX96-DS96</f>
        <v>0</v>
      </c>
      <c r="DX96" s="139" t="n">
        <f aca="false">+DY96+EA96+DZ96</f>
        <v>100000</v>
      </c>
      <c r="DY96" s="157" t="n">
        <v>100000</v>
      </c>
      <c r="DZ96" s="157" t="n">
        <v>0</v>
      </c>
      <c r="EA96" s="135" t="n">
        <v>0</v>
      </c>
      <c r="EB96" s="139" t="n">
        <f aca="false">+EC96+EE96+ED96</f>
        <v>0</v>
      </c>
      <c r="EC96" s="157" t="n">
        <v>0</v>
      </c>
      <c r="ED96" s="157" t="n">
        <v>0</v>
      </c>
      <c r="EE96" s="140" t="n">
        <v>0</v>
      </c>
      <c r="EF96" s="141" t="n">
        <f aca="false">EB96/DX96*100</f>
        <v>0</v>
      </c>
      <c r="EG96" s="142" t="n">
        <f aca="false">M96-Q96-DX96</f>
        <v>0</v>
      </c>
      <c r="EH96" s="143" t="n">
        <v>1</v>
      </c>
    </row>
    <row r="97" customFormat="false" ht="39" hidden="false" customHeight="false" outlineLevel="0" collapsed="false">
      <c r="A97" s="1" t="s">
        <v>113</v>
      </c>
      <c r="B97" s="2" t="n">
        <v>600</v>
      </c>
      <c r="C97" s="2" t="n">
        <v>60014</v>
      </c>
      <c r="D97" s="2" t="n">
        <v>6050</v>
      </c>
      <c r="E97" s="3" t="s">
        <v>99</v>
      </c>
      <c r="H97" s="4" t="s">
        <v>72</v>
      </c>
      <c r="I97" s="125" t="n">
        <v>61</v>
      </c>
      <c r="J97" s="144"/>
      <c r="K97" s="127" t="s">
        <v>185</v>
      </c>
      <c r="L97" s="204" t="s">
        <v>113</v>
      </c>
      <c r="M97" s="129" t="n">
        <v>150000</v>
      </c>
      <c r="N97" s="130" t="s">
        <v>104</v>
      </c>
      <c r="O97" s="154" t="n">
        <v>0</v>
      </c>
      <c r="P97" s="155" t="n">
        <v>0</v>
      </c>
      <c r="Q97" s="232" t="n">
        <f aca="false">+O97+P97</f>
        <v>0</v>
      </c>
      <c r="R97" s="134" t="n">
        <f aca="false">+S97+U97+T97</f>
        <v>150000</v>
      </c>
      <c r="S97" s="157" t="n">
        <v>150000</v>
      </c>
      <c r="T97" s="157" t="n">
        <v>0</v>
      </c>
      <c r="U97" s="140" t="n">
        <v>0</v>
      </c>
      <c r="V97" s="138" t="n">
        <f aca="false">W97-R97</f>
        <v>0</v>
      </c>
      <c r="W97" s="134" t="n">
        <f aca="false">+X97+Z97+Y97</f>
        <v>150000</v>
      </c>
      <c r="X97" s="157" t="n">
        <v>150000</v>
      </c>
      <c r="Y97" s="157" t="n">
        <v>0</v>
      </c>
      <c r="Z97" s="135" t="n">
        <v>0</v>
      </c>
      <c r="AA97" s="138" t="n">
        <f aca="false">AB97-W97</f>
        <v>0</v>
      </c>
      <c r="AB97" s="134" t="n">
        <f aca="false">+AC97+AE97+AD97</f>
        <v>150000</v>
      </c>
      <c r="AC97" s="157" t="n">
        <v>150000</v>
      </c>
      <c r="AD97" s="157" t="n">
        <v>0</v>
      </c>
      <c r="AE97" s="135" t="n">
        <v>0</v>
      </c>
      <c r="AF97" s="138" t="n">
        <f aca="false">AG97-AB97</f>
        <v>0</v>
      </c>
      <c r="AG97" s="134" t="n">
        <f aca="false">+AH97+AJ97+AI97</f>
        <v>150000</v>
      </c>
      <c r="AH97" s="157" t="n">
        <v>150000</v>
      </c>
      <c r="AI97" s="157" t="n">
        <v>0</v>
      </c>
      <c r="AJ97" s="135" t="n">
        <v>0</v>
      </c>
      <c r="AK97" s="138" t="n">
        <f aca="false">AL97-AG97</f>
        <v>0</v>
      </c>
      <c r="AL97" s="134" t="n">
        <f aca="false">+AM97+AO97+AN97</f>
        <v>150000</v>
      </c>
      <c r="AM97" s="157" t="n">
        <v>150000</v>
      </c>
      <c r="AN97" s="157" t="n">
        <v>0</v>
      </c>
      <c r="AO97" s="135" t="n">
        <v>0</v>
      </c>
      <c r="AP97" s="138" t="n">
        <f aca="false">AQ97-AL97</f>
        <v>0</v>
      </c>
      <c r="AQ97" s="134" t="n">
        <f aca="false">+AR97+AT97+AS97</f>
        <v>150000</v>
      </c>
      <c r="AR97" s="157" t="n">
        <v>150000</v>
      </c>
      <c r="AS97" s="157" t="n">
        <v>0</v>
      </c>
      <c r="AT97" s="135" t="n">
        <v>0</v>
      </c>
      <c r="AU97" s="138" t="n">
        <f aca="false">AV97-AQ97</f>
        <v>0</v>
      </c>
      <c r="AV97" s="134" t="n">
        <f aca="false">+AW97+AY97+AX97</f>
        <v>150000</v>
      </c>
      <c r="AW97" s="157" t="n">
        <v>150000</v>
      </c>
      <c r="AX97" s="157" t="n">
        <v>0</v>
      </c>
      <c r="AY97" s="135" t="n">
        <v>0</v>
      </c>
      <c r="AZ97" s="138" t="n">
        <f aca="false">BA97-AV97</f>
        <v>0</v>
      </c>
      <c r="BA97" s="134" t="n">
        <f aca="false">+BB97+BD97+BC97</f>
        <v>150000</v>
      </c>
      <c r="BB97" s="157" t="n">
        <v>150000</v>
      </c>
      <c r="BC97" s="157" t="n">
        <v>0</v>
      </c>
      <c r="BD97" s="135" t="n">
        <v>0</v>
      </c>
      <c r="BE97" s="138" t="n">
        <f aca="false">BF97-BA97</f>
        <v>0</v>
      </c>
      <c r="BF97" s="134" t="n">
        <f aca="false">+BG97+BI97+BH97</f>
        <v>150000</v>
      </c>
      <c r="BG97" s="157" t="n">
        <v>150000</v>
      </c>
      <c r="BH97" s="157" t="n">
        <v>0</v>
      </c>
      <c r="BI97" s="135" t="n">
        <v>0</v>
      </c>
      <c r="BJ97" s="138" t="n">
        <f aca="false">BK97-BF97</f>
        <v>0</v>
      </c>
      <c r="BK97" s="134" t="n">
        <f aca="false">+BL97+BN97+BM97</f>
        <v>150000</v>
      </c>
      <c r="BL97" s="157" t="n">
        <v>150000</v>
      </c>
      <c r="BM97" s="157" t="n">
        <v>0</v>
      </c>
      <c r="BN97" s="135" t="n">
        <v>0</v>
      </c>
      <c r="BO97" s="138" t="n">
        <f aca="false">BP97-BK97</f>
        <v>0</v>
      </c>
      <c r="BP97" s="134" t="n">
        <f aca="false">+BQ97+BS97+BR97</f>
        <v>150000</v>
      </c>
      <c r="BQ97" s="157" t="n">
        <v>150000</v>
      </c>
      <c r="BR97" s="157" t="n">
        <v>0</v>
      </c>
      <c r="BS97" s="135" t="n">
        <v>0</v>
      </c>
      <c r="BT97" s="138" t="n">
        <f aca="false">BU97-BP97</f>
        <v>0</v>
      </c>
      <c r="BU97" s="134" t="n">
        <f aca="false">+BV97+BX97+BW97</f>
        <v>150000</v>
      </c>
      <c r="BV97" s="157" t="n">
        <v>150000</v>
      </c>
      <c r="BW97" s="157" t="n">
        <v>0</v>
      </c>
      <c r="BX97" s="135" t="n">
        <v>0</v>
      </c>
      <c r="BY97" s="138" t="n">
        <f aca="false">BZ97-BU97</f>
        <v>0</v>
      </c>
      <c r="BZ97" s="134" t="n">
        <f aca="false">+CA97+CC97+CB97</f>
        <v>150000</v>
      </c>
      <c r="CA97" s="157" t="n">
        <v>150000</v>
      </c>
      <c r="CB97" s="157" t="n">
        <v>0</v>
      </c>
      <c r="CC97" s="135" t="n">
        <v>0</v>
      </c>
      <c r="CD97" s="138" t="n">
        <f aca="false">CE97-BZ97</f>
        <v>0</v>
      </c>
      <c r="CE97" s="134" t="n">
        <f aca="false">+CF97+CH97+CG97</f>
        <v>150000</v>
      </c>
      <c r="CF97" s="157" t="n">
        <v>150000</v>
      </c>
      <c r="CG97" s="157" t="n">
        <v>0</v>
      </c>
      <c r="CH97" s="135" t="n">
        <v>0</v>
      </c>
      <c r="CI97" s="138" t="n">
        <f aca="false">CJ97-CE97</f>
        <v>0</v>
      </c>
      <c r="CJ97" s="134" t="n">
        <f aca="false">+CK97+CM97+CL97</f>
        <v>150000</v>
      </c>
      <c r="CK97" s="157" t="n">
        <v>150000</v>
      </c>
      <c r="CL97" s="157" t="n">
        <v>0</v>
      </c>
      <c r="CM97" s="135" t="n">
        <v>0</v>
      </c>
      <c r="CN97" s="138" t="n">
        <f aca="false">CO97-CJ97</f>
        <v>0</v>
      </c>
      <c r="CO97" s="134" t="n">
        <f aca="false">+CP97+CR97+CQ97</f>
        <v>150000</v>
      </c>
      <c r="CP97" s="157" t="n">
        <v>150000</v>
      </c>
      <c r="CQ97" s="157" t="n">
        <v>0</v>
      </c>
      <c r="CR97" s="135" t="n">
        <v>0</v>
      </c>
      <c r="CS97" s="138" t="n">
        <f aca="false">CT97-CO97</f>
        <v>0</v>
      </c>
      <c r="CT97" s="134" t="n">
        <f aca="false">+CU97+CW97+CV97</f>
        <v>150000</v>
      </c>
      <c r="CU97" s="157" t="n">
        <v>150000</v>
      </c>
      <c r="CV97" s="157" t="n">
        <v>0</v>
      </c>
      <c r="CW97" s="135" t="n">
        <v>0</v>
      </c>
      <c r="CX97" s="138" t="n">
        <f aca="false">CY97-CT97</f>
        <v>0</v>
      </c>
      <c r="CY97" s="134" t="n">
        <f aca="false">+CZ97+DB97+DA97</f>
        <v>150000</v>
      </c>
      <c r="CZ97" s="157" t="n">
        <v>150000</v>
      </c>
      <c r="DA97" s="157" t="n">
        <v>0</v>
      </c>
      <c r="DB97" s="135" t="n">
        <v>0</v>
      </c>
      <c r="DC97" s="138" t="n">
        <f aca="false">DD97-CY97</f>
        <v>0</v>
      </c>
      <c r="DD97" s="134" t="n">
        <f aca="false">+DE97+DG97+DF97</f>
        <v>150000</v>
      </c>
      <c r="DE97" s="157" t="n">
        <v>150000</v>
      </c>
      <c r="DF97" s="157" t="n">
        <v>0</v>
      </c>
      <c r="DG97" s="135" t="n">
        <v>0</v>
      </c>
      <c r="DH97" s="138" t="n">
        <f aca="false">DI97-DD97</f>
        <v>0</v>
      </c>
      <c r="DI97" s="134" t="n">
        <f aca="false">+DJ97+DL97+DK97</f>
        <v>150000</v>
      </c>
      <c r="DJ97" s="157" t="n">
        <v>150000</v>
      </c>
      <c r="DK97" s="157" t="n">
        <v>0</v>
      </c>
      <c r="DL97" s="135" t="n">
        <v>0</v>
      </c>
      <c r="DM97" s="138" t="n">
        <f aca="false">DN97-DI97</f>
        <v>0</v>
      </c>
      <c r="DN97" s="134" t="n">
        <f aca="false">+DO97+DQ97+DP97</f>
        <v>150000</v>
      </c>
      <c r="DO97" s="157" t="n">
        <v>150000</v>
      </c>
      <c r="DP97" s="157" t="n">
        <v>0</v>
      </c>
      <c r="DQ97" s="135" t="n">
        <v>0</v>
      </c>
      <c r="DR97" s="138" t="n">
        <f aca="false">DS97-DN97</f>
        <v>0</v>
      </c>
      <c r="DS97" s="134" t="n">
        <f aca="false">+DT97+DV97+DU97</f>
        <v>150000</v>
      </c>
      <c r="DT97" s="157" t="n">
        <v>150000</v>
      </c>
      <c r="DU97" s="157" t="n">
        <v>0</v>
      </c>
      <c r="DV97" s="135" t="n">
        <v>0</v>
      </c>
      <c r="DW97" s="138" t="n">
        <f aca="false">DX97-DS97</f>
        <v>0</v>
      </c>
      <c r="DX97" s="139" t="n">
        <f aca="false">+DY97+EA97+DZ97</f>
        <v>150000</v>
      </c>
      <c r="DY97" s="157" t="n">
        <v>150000</v>
      </c>
      <c r="DZ97" s="157" t="n">
        <v>0</v>
      </c>
      <c r="EA97" s="135" t="n">
        <v>0</v>
      </c>
      <c r="EB97" s="139" t="n">
        <f aca="false">+EC97+EE97+ED97</f>
        <v>0</v>
      </c>
      <c r="EC97" s="157" t="n">
        <v>0</v>
      </c>
      <c r="ED97" s="157" t="n">
        <v>0</v>
      </c>
      <c r="EE97" s="140" t="n">
        <v>0</v>
      </c>
      <c r="EF97" s="141" t="n">
        <f aca="false">EB97/DX97*100</f>
        <v>0</v>
      </c>
      <c r="EG97" s="142" t="n">
        <f aca="false">M97-Q97-DX97</f>
        <v>0</v>
      </c>
      <c r="EH97" s="143" t="n">
        <v>1</v>
      </c>
    </row>
    <row r="98" customFormat="false" ht="19.5" hidden="false" customHeight="false" outlineLevel="0" collapsed="false">
      <c r="A98" s="1" t="s">
        <v>113</v>
      </c>
      <c r="B98" s="2" t="n">
        <v>600</v>
      </c>
      <c r="C98" s="2" t="n">
        <v>60014</v>
      </c>
      <c r="D98" s="2" t="n">
        <v>6050</v>
      </c>
      <c r="E98" s="3" t="s">
        <v>99</v>
      </c>
      <c r="H98" s="4" t="s">
        <v>72</v>
      </c>
      <c r="I98" s="125" t="n">
        <v>62</v>
      </c>
      <c r="J98" s="144"/>
      <c r="K98" s="127" t="s">
        <v>186</v>
      </c>
      <c r="L98" s="204" t="s">
        <v>113</v>
      </c>
      <c r="M98" s="129" t="n">
        <v>500000</v>
      </c>
      <c r="N98" s="130" t="s">
        <v>104</v>
      </c>
      <c r="O98" s="154" t="n">
        <v>0</v>
      </c>
      <c r="P98" s="155" t="n">
        <v>0</v>
      </c>
      <c r="Q98" s="232" t="n">
        <f aca="false">+O98+P98</f>
        <v>0</v>
      </c>
      <c r="R98" s="134" t="n">
        <f aca="false">+S98+U98+T98</f>
        <v>500000</v>
      </c>
      <c r="S98" s="157" t="n">
        <v>500000</v>
      </c>
      <c r="T98" s="157" t="n">
        <v>0</v>
      </c>
      <c r="U98" s="140" t="n">
        <v>0</v>
      </c>
      <c r="V98" s="138" t="n">
        <f aca="false">W98-R98</f>
        <v>0</v>
      </c>
      <c r="W98" s="134" t="n">
        <f aca="false">+X98+Z98+Y98</f>
        <v>500000</v>
      </c>
      <c r="X98" s="157" t="n">
        <v>500000</v>
      </c>
      <c r="Y98" s="157" t="n">
        <v>0</v>
      </c>
      <c r="Z98" s="135" t="n">
        <v>0</v>
      </c>
      <c r="AA98" s="138" t="n">
        <f aca="false">AB98-W98</f>
        <v>0</v>
      </c>
      <c r="AB98" s="134" t="n">
        <f aca="false">+AC98+AE98+AD98</f>
        <v>500000</v>
      </c>
      <c r="AC98" s="157" t="n">
        <v>500000</v>
      </c>
      <c r="AD98" s="157" t="n">
        <v>0</v>
      </c>
      <c r="AE98" s="135" t="n">
        <v>0</v>
      </c>
      <c r="AF98" s="138" t="n">
        <f aca="false">AG98-AB98</f>
        <v>0</v>
      </c>
      <c r="AG98" s="134" t="n">
        <f aca="false">+AH98+AJ98+AI98</f>
        <v>500000</v>
      </c>
      <c r="AH98" s="157" t="n">
        <v>500000</v>
      </c>
      <c r="AI98" s="157" t="n">
        <v>0</v>
      </c>
      <c r="AJ98" s="135" t="n">
        <v>0</v>
      </c>
      <c r="AK98" s="138" t="n">
        <f aca="false">AL98-AG98</f>
        <v>0</v>
      </c>
      <c r="AL98" s="134" t="n">
        <f aca="false">+AM98+AO98+AN98</f>
        <v>500000</v>
      </c>
      <c r="AM98" s="157" t="n">
        <v>500000</v>
      </c>
      <c r="AN98" s="157" t="n">
        <v>0</v>
      </c>
      <c r="AO98" s="135" t="n">
        <v>0</v>
      </c>
      <c r="AP98" s="138" t="n">
        <f aca="false">AQ98-AL98</f>
        <v>0</v>
      </c>
      <c r="AQ98" s="134" t="n">
        <f aca="false">+AR98+AT98+AS98</f>
        <v>500000</v>
      </c>
      <c r="AR98" s="157" t="n">
        <v>500000</v>
      </c>
      <c r="AS98" s="157" t="n">
        <v>0</v>
      </c>
      <c r="AT98" s="135" t="n">
        <v>0</v>
      </c>
      <c r="AU98" s="138" t="n">
        <f aca="false">AV98-AQ98</f>
        <v>0</v>
      </c>
      <c r="AV98" s="134" t="n">
        <f aca="false">+AW98+AY98+AX98</f>
        <v>500000</v>
      </c>
      <c r="AW98" s="157" t="n">
        <v>500000</v>
      </c>
      <c r="AX98" s="157" t="n">
        <v>0</v>
      </c>
      <c r="AY98" s="135" t="n">
        <v>0</v>
      </c>
      <c r="AZ98" s="138" t="n">
        <f aca="false">BA98-AV98</f>
        <v>0</v>
      </c>
      <c r="BA98" s="134" t="n">
        <f aca="false">+BB98+BD98+BC98</f>
        <v>500000</v>
      </c>
      <c r="BB98" s="157" t="n">
        <v>500000</v>
      </c>
      <c r="BC98" s="157" t="n">
        <v>0</v>
      </c>
      <c r="BD98" s="135" t="n">
        <v>0</v>
      </c>
      <c r="BE98" s="138" t="n">
        <f aca="false">BF98-BA98</f>
        <v>0</v>
      </c>
      <c r="BF98" s="134" t="n">
        <f aca="false">+BG98+BI98+BH98</f>
        <v>500000</v>
      </c>
      <c r="BG98" s="157" t="n">
        <v>500000</v>
      </c>
      <c r="BH98" s="157" t="n">
        <v>0</v>
      </c>
      <c r="BI98" s="135" t="n">
        <v>0</v>
      </c>
      <c r="BJ98" s="138" t="n">
        <f aca="false">BK98-BF98</f>
        <v>0</v>
      </c>
      <c r="BK98" s="134" t="n">
        <f aca="false">+BL98+BN98+BM98</f>
        <v>500000</v>
      </c>
      <c r="BL98" s="157" t="n">
        <v>500000</v>
      </c>
      <c r="BM98" s="157" t="n">
        <v>0</v>
      </c>
      <c r="BN98" s="135" t="n">
        <v>0</v>
      </c>
      <c r="BO98" s="138" t="n">
        <f aca="false">BP98-BK98</f>
        <v>0</v>
      </c>
      <c r="BP98" s="134" t="n">
        <f aca="false">+BQ98+BS98+BR98</f>
        <v>500000</v>
      </c>
      <c r="BQ98" s="157" t="n">
        <v>500000</v>
      </c>
      <c r="BR98" s="157" t="n">
        <v>0</v>
      </c>
      <c r="BS98" s="135" t="n">
        <v>0</v>
      </c>
      <c r="BT98" s="138" t="n">
        <f aca="false">BU98-BP98</f>
        <v>0</v>
      </c>
      <c r="BU98" s="134" t="n">
        <f aca="false">+BV98+BX98+BW98</f>
        <v>500000</v>
      </c>
      <c r="BV98" s="157" t="n">
        <v>500000</v>
      </c>
      <c r="BW98" s="157" t="n">
        <v>0</v>
      </c>
      <c r="BX98" s="135" t="n">
        <v>0</v>
      </c>
      <c r="BY98" s="138" t="n">
        <f aca="false">BZ98-BU98</f>
        <v>0</v>
      </c>
      <c r="BZ98" s="134" t="n">
        <f aca="false">+CA98+CC98+CB98</f>
        <v>500000</v>
      </c>
      <c r="CA98" s="157" t="n">
        <v>500000</v>
      </c>
      <c r="CB98" s="157" t="n">
        <v>0</v>
      </c>
      <c r="CC98" s="135" t="n">
        <v>0</v>
      </c>
      <c r="CD98" s="138" t="n">
        <f aca="false">CE98-BZ98</f>
        <v>0</v>
      </c>
      <c r="CE98" s="134" t="n">
        <f aca="false">+CF98+CH98+CG98</f>
        <v>500000</v>
      </c>
      <c r="CF98" s="157" t="n">
        <v>500000</v>
      </c>
      <c r="CG98" s="157" t="n">
        <v>0</v>
      </c>
      <c r="CH98" s="135" t="n">
        <v>0</v>
      </c>
      <c r="CI98" s="138" t="n">
        <f aca="false">CJ98-CE98</f>
        <v>0</v>
      </c>
      <c r="CJ98" s="134" t="n">
        <f aca="false">+CK98+CM98+CL98</f>
        <v>500000</v>
      </c>
      <c r="CK98" s="157" t="n">
        <v>500000</v>
      </c>
      <c r="CL98" s="157" t="n">
        <v>0</v>
      </c>
      <c r="CM98" s="135" t="n">
        <v>0</v>
      </c>
      <c r="CN98" s="138" t="n">
        <f aca="false">CO98-CJ98</f>
        <v>0</v>
      </c>
      <c r="CO98" s="134" t="n">
        <f aca="false">+CP98+CR98+CQ98</f>
        <v>500000</v>
      </c>
      <c r="CP98" s="157" t="n">
        <v>500000</v>
      </c>
      <c r="CQ98" s="157" t="n">
        <v>0</v>
      </c>
      <c r="CR98" s="135" t="n">
        <v>0</v>
      </c>
      <c r="CS98" s="138" t="n">
        <f aca="false">CT98-CO98</f>
        <v>0</v>
      </c>
      <c r="CT98" s="134" t="n">
        <f aca="false">+CU98+CW98+CV98</f>
        <v>500000</v>
      </c>
      <c r="CU98" s="157" t="n">
        <v>500000</v>
      </c>
      <c r="CV98" s="157" t="n">
        <v>0</v>
      </c>
      <c r="CW98" s="135" t="n">
        <v>0</v>
      </c>
      <c r="CX98" s="138" t="n">
        <f aca="false">CY98-CT98</f>
        <v>0</v>
      </c>
      <c r="CY98" s="134" t="n">
        <f aca="false">+CZ98+DB98+DA98</f>
        <v>500000</v>
      </c>
      <c r="CZ98" s="157" t="n">
        <v>500000</v>
      </c>
      <c r="DA98" s="157" t="n">
        <v>0</v>
      </c>
      <c r="DB98" s="135" t="n">
        <v>0</v>
      </c>
      <c r="DC98" s="138" t="n">
        <f aca="false">DD98-CY98</f>
        <v>0</v>
      </c>
      <c r="DD98" s="134" t="n">
        <f aca="false">+DE98+DG98+DF98</f>
        <v>500000</v>
      </c>
      <c r="DE98" s="157" t="n">
        <v>500000</v>
      </c>
      <c r="DF98" s="157" t="n">
        <v>0</v>
      </c>
      <c r="DG98" s="135" t="n">
        <v>0</v>
      </c>
      <c r="DH98" s="138" t="n">
        <f aca="false">DI98-DD98</f>
        <v>0</v>
      </c>
      <c r="DI98" s="134" t="n">
        <f aca="false">+DJ98+DL98+DK98</f>
        <v>500000</v>
      </c>
      <c r="DJ98" s="157" t="n">
        <v>500000</v>
      </c>
      <c r="DK98" s="157" t="n">
        <v>0</v>
      </c>
      <c r="DL98" s="135" t="n">
        <v>0</v>
      </c>
      <c r="DM98" s="138" t="n">
        <f aca="false">DN98-DI98</f>
        <v>0</v>
      </c>
      <c r="DN98" s="134" t="n">
        <f aca="false">+DO98+DQ98+DP98</f>
        <v>500000</v>
      </c>
      <c r="DO98" s="157" t="n">
        <v>500000</v>
      </c>
      <c r="DP98" s="157" t="n">
        <v>0</v>
      </c>
      <c r="DQ98" s="135" t="n">
        <v>0</v>
      </c>
      <c r="DR98" s="138" t="n">
        <f aca="false">DS98-DN98</f>
        <v>0</v>
      </c>
      <c r="DS98" s="134" t="n">
        <f aca="false">+DT98+DV98+DU98</f>
        <v>500000</v>
      </c>
      <c r="DT98" s="157" t="n">
        <v>500000</v>
      </c>
      <c r="DU98" s="157" t="n">
        <v>0</v>
      </c>
      <c r="DV98" s="135" t="n">
        <v>0</v>
      </c>
      <c r="DW98" s="138" t="n">
        <f aca="false">DX98-DS98</f>
        <v>0</v>
      </c>
      <c r="DX98" s="139" t="n">
        <f aca="false">+DY98+EA98+DZ98</f>
        <v>500000</v>
      </c>
      <c r="DY98" s="157" t="n">
        <v>500000</v>
      </c>
      <c r="DZ98" s="157" t="n">
        <v>0</v>
      </c>
      <c r="EA98" s="135" t="n">
        <v>0</v>
      </c>
      <c r="EB98" s="139" t="n">
        <f aca="false">+EC98+EE98+ED98</f>
        <v>0</v>
      </c>
      <c r="EC98" s="157" t="n">
        <v>0</v>
      </c>
      <c r="ED98" s="157" t="n">
        <v>0</v>
      </c>
      <c r="EE98" s="140" t="n">
        <v>0</v>
      </c>
      <c r="EF98" s="141" t="n">
        <f aca="false">EB98/DX98*100</f>
        <v>0</v>
      </c>
      <c r="EG98" s="142" t="n">
        <f aca="false">M98-Q98-DX98</f>
        <v>0</v>
      </c>
      <c r="EH98" s="143" t="n">
        <v>1</v>
      </c>
    </row>
    <row r="99" customFormat="false" ht="20.1" hidden="false" customHeight="true" outlineLevel="0" collapsed="false">
      <c r="A99" s="1" t="s">
        <v>113</v>
      </c>
      <c r="B99" s="2" t="n">
        <v>600</v>
      </c>
      <c r="C99" s="2" t="n">
        <v>60014</v>
      </c>
      <c r="D99" s="2" t="n">
        <v>6050</v>
      </c>
      <c r="E99" s="3" t="s">
        <v>99</v>
      </c>
      <c r="H99" s="4" t="s">
        <v>72</v>
      </c>
      <c r="I99" s="125" t="n">
        <v>63</v>
      </c>
      <c r="J99" s="144"/>
      <c r="K99" s="127" t="s">
        <v>187</v>
      </c>
      <c r="L99" s="204" t="s">
        <v>113</v>
      </c>
      <c r="M99" s="129" t="n">
        <v>500000</v>
      </c>
      <c r="N99" s="130" t="s">
        <v>104</v>
      </c>
      <c r="O99" s="154" t="n">
        <v>0</v>
      </c>
      <c r="P99" s="155" t="n">
        <v>0</v>
      </c>
      <c r="Q99" s="232" t="n">
        <f aca="false">+O99+P99</f>
        <v>0</v>
      </c>
      <c r="R99" s="134" t="n">
        <f aca="false">+S99+U99+T99</f>
        <v>500000</v>
      </c>
      <c r="S99" s="157" t="n">
        <v>500000</v>
      </c>
      <c r="T99" s="157" t="n">
        <v>0</v>
      </c>
      <c r="U99" s="140" t="n">
        <v>0</v>
      </c>
      <c r="V99" s="138" t="n">
        <f aca="false">W99-R99</f>
        <v>0</v>
      </c>
      <c r="W99" s="134" t="n">
        <f aca="false">+X99+Z99+Y99</f>
        <v>500000</v>
      </c>
      <c r="X99" s="157" t="n">
        <v>500000</v>
      </c>
      <c r="Y99" s="157" t="n">
        <v>0</v>
      </c>
      <c r="Z99" s="135" t="n">
        <v>0</v>
      </c>
      <c r="AA99" s="138" t="n">
        <f aca="false">AB99-W99</f>
        <v>0</v>
      </c>
      <c r="AB99" s="134" t="n">
        <f aca="false">+AC99+AE99+AD99</f>
        <v>500000</v>
      </c>
      <c r="AC99" s="157" t="n">
        <v>500000</v>
      </c>
      <c r="AD99" s="157" t="n">
        <v>0</v>
      </c>
      <c r="AE99" s="135" t="n">
        <v>0</v>
      </c>
      <c r="AF99" s="138" t="n">
        <f aca="false">AG99-AB99</f>
        <v>0</v>
      </c>
      <c r="AG99" s="134" t="n">
        <f aca="false">+AH99+AJ99+AI99</f>
        <v>500000</v>
      </c>
      <c r="AH99" s="157" t="n">
        <v>500000</v>
      </c>
      <c r="AI99" s="157" t="n">
        <v>0</v>
      </c>
      <c r="AJ99" s="135" t="n">
        <v>0</v>
      </c>
      <c r="AK99" s="138" t="n">
        <f aca="false">AL99-AG99</f>
        <v>0</v>
      </c>
      <c r="AL99" s="134" t="n">
        <f aca="false">+AM99+AO99+AN99</f>
        <v>500000</v>
      </c>
      <c r="AM99" s="157" t="n">
        <v>500000</v>
      </c>
      <c r="AN99" s="157" t="n">
        <v>0</v>
      </c>
      <c r="AO99" s="135" t="n">
        <v>0</v>
      </c>
      <c r="AP99" s="138" t="n">
        <f aca="false">AQ99-AL99</f>
        <v>0</v>
      </c>
      <c r="AQ99" s="134" t="n">
        <f aca="false">+AR99+AT99+AS99</f>
        <v>500000</v>
      </c>
      <c r="AR99" s="157" t="n">
        <v>500000</v>
      </c>
      <c r="AS99" s="157" t="n">
        <v>0</v>
      </c>
      <c r="AT99" s="135" t="n">
        <v>0</v>
      </c>
      <c r="AU99" s="138" t="n">
        <f aca="false">AV99-AQ99</f>
        <v>0</v>
      </c>
      <c r="AV99" s="134" t="n">
        <f aca="false">+AW99+AY99+AX99</f>
        <v>500000</v>
      </c>
      <c r="AW99" s="157" t="n">
        <v>500000</v>
      </c>
      <c r="AX99" s="157" t="n">
        <v>0</v>
      </c>
      <c r="AY99" s="135" t="n">
        <v>0</v>
      </c>
      <c r="AZ99" s="138" t="n">
        <f aca="false">BA99-AV99</f>
        <v>0</v>
      </c>
      <c r="BA99" s="134" t="n">
        <f aca="false">+BB99+BD99+BC99</f>
        <v>500000</v>
      </c>
      <c r="BB99" s="157" t="n">
        <v>500000</v>
      </c>
      <c r="BC99" s="157" t="n">
        <v>0</v>
      </c>
      <c r="BD99" s="135" t="n">
        <v>0</v>
      </c>
      <c r="BE99" s="138" t="n">
        <f aca="false">BF99-BA99</f>
        <v>0</v>
      </c>
      <c r="BF99" s="134" t="n">
        <f aca="false">+BG99+BI99+BH99</f>
        <v>500000</v>
      </c>
      <c r="BG99" s="157" t="n">
        <v>500000</v>
      </c>
      <c r="BH99" s="157" t="n">
        <v>0</v>
      </c>
      <c r="BI99" s="135" t="n">
        <v>0</v>
      </c>
      <c r="BJ99" s="138" t="n">
        <f aca="false">BK99-BF99</f>
        <v>0</v>
      </c>
      <c r="BK99" s="134" t="n">
        <f aca="false">+BL99+BN99+BM99</f>
        <v>500000</v>
      </c>
      <c r="BL99" s="157" t="n">
        <v>500000</v>
      </c>
      <c r="BM99" s="157" t="n">
        <v>0</v>
      </c>
      <c r="BN99" s="135" t="n">
        <v>0</v>
      </c>
      <c r="BO99" s="138" t="n">
        <f aca="false">BP99-BK99</f>
        <v>0</v>
      </c>
      <c r="BP99" s="134" t="n">
        <f aca="false">+BQ99+BS99+BR99</f>
        <v>500000</v>
      </c>
      <c r="BQ99" s="157" t="n">
        <v>500000</v>
      </c>
      <c r="BR99" s="157" t="n">
        <v>0</v>
      </c>
      <c r="BS99" s="135" t="n">
        <v>0</v>
      </c>
      <c r="BT99" s="138" t="n">
        <f aca="false">BU99-BP99</f>
        <v>0</v>
      </c>
      <c r="BU99" s="134" t="n">
        <f aca="false">+BV99+BX99+BW99</f>
        <v>500000</v>
      </c>
      <c r="BV99" s="157" t="n">
        <v>500000</v>
      </c>
      <c r="BW99" s="157" t="n">
        <v>0</v>
      </c>
      <c r="BX99" s="135" t="n">
        <v>0</v>
      </c>
      <c r="BY99" s="138" t="n">
        <f aca="false">BZ99-BU99</f>
        <v>0</v>
      </c>
      <c r="BZ99" s="134" t="n">
        <f aca="false">+CA99+CC99+CB99</f>
        <v>500000</v>
      </c>
      <c r="CA99" s="157" t="n">
        <v>500000</v>
      </c>
      <c r="CB99" s="157" t="n">
        <v>0</v>
      </c>
      <c r="CC99" s="135" t="n">
        <v>0</v>
      </c>
      <c r="CD99" s="138" t="n">
        <f aca="false">CE99-BZ99</f>
        <v>0</v>
      </c>
      <c r="CE99" s="134" t="n">
        <f aca="false">+CF99+CH99+CG99</f>
        <v>500000</v>
      </c>
      <c r="CF99" s="157" t="n">
        <v>500000</v>
      </c>
      <c r="CG99" s="157" t="n">
        <v>0</v>
      </c>
      <c r="CH99" s="135" t="n">
        <v>0</v>
      </c>
      <c r="CI99" s="138" t="n">
        <f aca="false">CJ99-CE99</f>
        <v>0</v>
      </c>
      <c r="CJ99" s="134" t="n">
        <f aca="false">+CK99+CM99+CL99</f>
        <v>500000</v>
      </c>
      <c r="CK99" s="157" t="n">
        <v>500000</v>
      </c>
      <c r="CL99" s="157" t="n">
        <v>0</v>
      </c>
      <c r="CM99" s="135" t="n">
        <v>0</v>
      </c>
      <c r="CN99" s="138" t="n">
        <f aca="false">CO99-CJ99</f>
        <v>0</v>
      </c>
      <c r="CO99" s="134" t="n">
        <f aca="false">+CP99+CR99+CQ99</f>
        <v>500000</v>
      </c>
      <c r="CP99" s="157" t="n">
        <v>500000</v>
      </c>
      <c r="CQ99" s="157" t="n">
        <v>0</v>
      </c>
      <c r="CR99" s="135" t="n">
        <v>0</v>
      </c>
      <c r="CS99" s="138" t="n">
        <f aca="false">CT99-CO99</f>
        <v>0</v>
      </c>
      <c r="CT99" s="134" t="n">
        <f aca="false">+CU99+CW99+CV99</f>
        <v>500000</v>
      </c>
      <c r="CU99" s="157" t="n">
        <v>500000</v>
      </c>
      <c r="CV99" s="157" t="n">
        <v>0</v>
      </c>
      <c r="CW99" s="135" t="n">
        <v>0</v>
      </c>
      <c r="CX99" s="138" t="n">
        <f aca="false">CY99-CT99</f>
        <v>0</v>
      </c>
      <c r="CY99" s="134" t="n">
        <f aca="false">+CZ99+DB99+DA99</f>
        <v>500000</v>
      </c>
      <c r="CZ99" s="157" t="n">
        <v>500000</v>
      </c>
      <c r="DA99" s="157" t="n">
        <v>0</v>
      </c>
      <c r="DB99" s="135" t="n">
        <v>0</v>
      </c>
      <c r="DC99" s="138" t="n">
        <f aca="false">DD99-CY99</f>
        <v>0</v>
      </c>
      <c r="DD99" s="134" t="n">
        <f aca="false">+DE99+DG99+DF99</f>
        <v>500000</v>
      </c>
      <c r="DE99" s="157" t="n">
        <v>500000</v>
      </c>
      <c r="DF99" s="157" t="n">
        <v>0</v>
      </c>
      <c r="DG99" s="135" t="n">
        <v>0</v>
      </c>
      <c r="DH99" s="138" t="n">
        <f aca="false">DI99-DD99</f>
        <v>0</v>
      </c>
      <c r="DI99" s="134" t="n">
        <f aca="false">+DJ99+DL99+DK99</f>
        <v>500000</v>
      </c>
      <c r="DJ99" s="157" t="n">
        <v>500000</v>
      </c>
      <c r="DK99" s="157" t="n">
        <v>0</v>
      </c>
      <c r="DL99" s="135" t="n">
        <v>0</v>
      </c>
      <c r="DM99" s="138" t="n">
        <f aca="false">DN99-DI99</f>
        <v>0</v>
      </c>
      <c r="DN99" s="134" t="n">
        <f aca="false">+DO99+DQ99+DP99</f>
        <v>500000</v>
      </c>
      <c r="DO99" s="157" t="n">
        <v>500000</v>
      </c>
      <c r="DP99" s="157" t="n">
        <v>0</v>
      </c>
      <c r="DQ99" s="135" t="n">
        <v>0</v>
      </c>
      <c r="DR99" s="138" t="n">
        <f aca="false">DS99-DN99</f>
        <v>0</v>
      </c>
      <c r="DS99" s="134" t="n">
        <f aca="false">+DT99+DV99+DU99</f>
        <v>500000</v>
      </c>
      <c r="DT99" s="157" t="n">
        <v>500000</v>
      </c>
      <c r="DU99" s="157" t="n">
        <v>0</v>
      </c>
      <c r="DV99" s="135" t="n">
        <v>0</v>
      </c>
      <c r="DW99" s="138" t="n">
        <f aca="false">DX99-DS99</f>
        <v>0</v>
      </c>
      <c r="DX99" s="139" t="n">
        <f aca="false">+DY99+EA99+DZ99</f>
        <v>500000</v>
      </c>
      <c r="DY99" s="157" t="n">
        <v>500000</v>
      </c>
      <c r="DZ99" s="157" t="n">
        <v>0</v>
      </c>
      <c r="EA99" s="135" t="n">
        <v>0</v>
      </c>
      <c r="EB99" s="139" t="n">
        <f aca="false">+EC99+EE99+ED99</f>
        <v>390400</v>
      </c>
      <c r="EC99" s="157" t="n">
        <v>390400</v>
      </c>
      <c r="ED99" s="157" t="n">
        <v>0</v>
      </c>
      <c r="EE99" s="140" t="n">
        <v>0</v>
      </c>
      <c r="EF99" s="141" t="n">
        <f aca="false">EB99/DX99*100</f>
        <v>78.08</v>
      </c>
      <c r="EG99" s="142" t="n">
        <f aca="false">M99-Q99-DX99</f>
        <v>0</v>
      </c>
      <c r="EH99" s="143" t="n">
        <v>1</v>
      </c>
    </row>
    <row r="100" customFormat="false" ht="18.6" hidden="false" customHeight="true" outlineLevel="0" collapsed="false">
      <c r="A100" s="1" t="s">
        <v>113</v>
      </c>
      <c r="B100" s="2" t="n">
        <v>600</v>
      </c>
      <c r="C100" s="2" t="n">
        <v>60014</v>
      </c>
      <c r="D100" s="2" t="n">
        <v>6050</v>
      </c>
      <c r="E100" s="3" t="s">
        <v>99</v>
      </c>
      <c r="H100" s="4" t="s">
        <v>72</v>
      </c>
      <c r="I100" s="125" t="n">
        <v>64</v>
      </c>
      <c r="J100" s="144"/>
      <c r="K100" s="127" t="s">
        <v>188</v>
      </c>
      <c r="L100" s="204" t="s">
        <v>113</v>
      </c>
      <c r="M100" s="129" t="n">
        <v>3000000</v>
      </c>
      <c r="N100" s="130" t="s">
        <v>130</v>
      </c>
      <c r="O100" s="154" t="n">
        <v>0</v>
      </c>
      <c r="P100" s="155" t="n">
        <v>0</v>
      </c>
      <c r="Q100" s="232" t="n">
        <f aca="false">+O100+P100</f>
        <v>0</v>
      </c>
      <c r="R100" s="134" t="n">
        <f aca="false">+S100+U100+T100</f>
        <v>300000</v>
      </c>
      <c r="S100" s="135" t="n">
        <v>300000</v>
      </c>
      <c r="T100" s="157" t="n">
        <v>0</v>
      </c>
      <c r="U100" s="140" t="n">
        <v>0</v>
      </c>
      <c r="V100" s="138" t="n">
        <f aca="false">W100-R100</f>
        <v>0</v>
      </c>
      <c r="W100" s="134" t="n">
        <f aca="false">+X100+Z100+Y100</f>
        <v>300000</v>
      </c>
      <c r="X100" s="135" t="n">
        <v>300000</v>
      </c>
      <c r="Y100" s="157" t="n">
        <v>0</v>
      </c>
      <c r="Z100" s="135" t="n">
        <v>0</v>
      </c>
      <c r="AA100" s="138" t="n">
        <f aca="false">AB100-W100</f>
        <v>0</v>
      </c>
      <c r="AB100" s="134" t="n">
        <f aca="false">+AC100+AE100+AD100</f>
        <v>300000</v>
      </c>
      <c r="AC100" s="135" t="n">
        <v>300000</v>
      </c>
      <c r="AD100" s="157" t="n">
        <v>0</v>
      </c>
      <c r="AE100" s="135" t="n">
        <v>0</v>
      </c>
      <c r="AF100" s="138" t="n">
        <f aca="false">AG100-AB100</f>
        <v>0</v>
      </c>
      <c r="AG100" s="134" t="n">
        <f aca="false">+AH100+AJ100+AI100</f>
        <v>300000</v>
      </c>
      <c r="AH100" s="135" t="n">
        <v>300000</v>
      </c>
      <c r="AI100" s="157" t="n">
        <v>0</v>
      </c>
      <c r="AJ100" s="135" t="n">
        <v>0</v>
      </c>
      <c r="AK100" s="138" t="n">
        <f aca="false">AL100-AG100</f>
        <v>0</v>
      </c>
      <c r="AL100" s="134" t="n">
        <f aca="false">+AM100+AO100+AN100</f>
        <v>300000</v>
      </c>
      <c r="AM100" s="135" t="n">
        <v>300000</v>
      </c>
      <c r="AN100" s="157" t="n">
        <v>0</v>
      </c>
      <c r="AO100" s="135" t="n">
        <v>0</v>
      </c>
      <c r="AP100" s="138" t="n">
        <f aca="false">AQ100-AL100</f>
        <v>0</v>
      </c>
      <c r="AQ100" s="134" t="n">
        <f aca="false">+AR100+AT100+AS100</f>
        <v>300000</v>
      </c>
      <c r="AR100" s="135" t="n">
        <v>300000</v>
      </c>
      <c r="AS100" s="157" t="n">
        <v>0</v>
      </c>
      <c r="AT100" s="135" t="n">
        <v>0</v>
      </c>
      <c r="AU100" s="138" t="n">
        <f aca="false">AV100-AQ100</f>
        <v>0</v>
      </c>
      <c r="AV100" s="134" t="n">
        <f aca="false">+AW100+AY100+AX100</f>
        <v>300000</v>
      </c>
      <c r="AW100" s="135" t="n">
        <v>300000</v>
      </c>
      <c r="AX100" s="157" t="n">
        <v>0</v>
      </c>
      <c r="AY100" s="135" t="n">
        <v>0</v>
      </c>
      <c r="AZ100" s="138" t="n">
        <f aca="false">BA100-AV100</f>
        <v>0</v>
      </c>
      <c r="BA100" s="134" t="n">
        <f aca="false">+BB100+BD100+BC100</f>
        <v>300000</v>
      </c>
      <c r="BB100" s="135" t="n">
        <v>300000</v>
      </c>
      <c r="BC100" s="157" t="n">
        <v>0</v>
      </c>
      <c r="BD100" s="135" t="n">
        <v>0</v>
      </c>
      <c r="BE100" s="138" t="n">
        <f aca="false">BF100-BA100</f>
        <v>0</v>
      </c>
      <c r="BF100" s="134" t="n">
        <f aca="false">+BG100+BI100+BH100</f>
        <v>300000</v>
      </c>
      <c r="BG100" s="135" t="n">
        <v>300000</v>
      </c>
      <c r="BH100" s="157" t="n">
        <v>0</v>
      </c>
      <c r="BI100" s="135" t="n">
        <v>0</v>
      </c>
      <c r="BJ100" s="138" t="n">
        <f aca="false">BK100-BF100</f>
        <v>0</v>
      </c>
      <c r="BK100" s="134" t="n">
        <f aca="false">+BL100+BN100+BM100</f>
        <v>300000</v>
      </c>
      <c r="BL100" s="135" t="n">
        <v>300000</v>
      </c>
      <c r="BM100" s="157" t="n">
        <v>0</v>
      </c>
      <c r="BN100" s="135" t="n">
        <v>0</v>
      </c>
      <c r="BO100" s="138" t="n">
        <f aca="false">BP100-BK100</f>
        <v>0</v>
      </c>
      <c r="BP100" s="134" t="n">
        <f aca="false">+BQ100+BS100+BR100</f>
        <v>300000</v>
      </c>
      <c r="BQ100" s="135" t="n">
        <v>300000</v>
      </c>
      <c r="BR100" s="157" t="n">
        <v>0</v>
      </c>
      <c r="BS100" s="135" t="n">
        <v>0</v>
      </c>
      <c r="BT100" s="138" t="n">
        <f aca="false">BU100-BP100</f>
        <v>0</v>
      </c>
      <c r="BU100" s="134" t="n">
        <f aca="false">+BV100+BX100+BW100</f>
        <v>300000</v>
      </c>
      <c r="BV100" s="135" t="n">
        <v>300000</v>
      </c>
      <c r="BW100" s="157" t="n">
        <v>0</v>
      </c>
      <c r="BX100" s="135" t="n">
        <v>0</v>
      </c>
      <c r="BY100" s="138" t="n">
        <f aca="false">BZ100-BU100</f>
        <v>0</v>
      </c>
      <c r="BZ100" s="134" t="n">
        <f aca="false">+CA100+CC100+CB100</f>
        <v>300000</v>
      </c>
      <c r="CA100" s="135" t="n">
        <v>300000</v>
      </c>
      <c r="CB100" s="157" t="n">
        <v>0</v>
      </c>
      <c r="CC100" s="135" t="n">
        <v>0</v>
      </c>
      <c r="CD100" s="138" t="n">
        <f aca="false">CE100-BZ100</f>
        <v>0</v>
      </c>
      <c r="CE100" s="134" t="n">
        <f aca="false">+CF100+CH100+CG100</f>
        <v>300000</v>
      </c>
      <c r="CF100" s="135" t="n">
        <v>300000</v>
      </c>
      <c r="CG100" s="157" t="n">
        <v>0</v>
      </c>
      <c r="CH100" s="135" t="n">
        <v>0</v>
      </c>
      <c r="CI100" s="138" t="n">
        <f aca="false">CJ100-CE100</f>
        <v>0</v>
      </c>
      <c r="CJ100" s="134" t="n">
        <f aca="false">+CK100+CM100+CL100</f>
        <v>300000</v>
      </c>
      <c r="CK100" s="135" t="n">
        <v>300000</v>
      </c>
      <c r="CL100" s="157" t="n">
        <v>0</v>
      </c>
      <c r="CM100" s="135" t="n">
        <v>0</v>
      </c>
      <c r="CN100" s="138" t="n">
        <f aca="false">CO100-CJ100</f>
        <v>0</v>
      </c>
      <c r="CO100" s="134" t="n">
        <f aca="false">+CP100+CR100+CQ100</f>
        <v>300000</v>
      </c>
      <c r="CP100" s="135" t="n">
        <v>300000</v>
      </c>
      <c r="CQ100" s="157" t="n">
        <v>0</v>
      </c>
      <c r="CR100" s="135" t="n">
        <v>0</v>
      </c>
      <c r="CS100" s="138" t="n">
        <f aca="false">CT100-CO100</f>
        <v>0</v>
      </c>
      <c r="CT100" s="134" t="n">
        <f aca="false">+CU100+CW100+CV100</f>
        <v>300000</v>
      </c>
      <c r="CU100" s="135" t="n">
        <v>300000</v>
      </c>
      <c r="CV100" s="157" t="n">
        <v>0</v>
      </c>
      <c r="CW100" s="135" t="n">
        <v>0</v>
      </c>
      <c r="CX100" s="138" t="n">
        <f aca="false">CY100-CT100</f>
        <v>0</v>
      </c>
      <c r="CY100" s="134" t="n">
        <f aca="false">+CZ100+DB100+DA100</f>
        <v>300000</v>
      </c>
      <c r="CZ100" s="135" t="n">
        <v>300000</v>
      </c>
      <c r="DA100" s="157" t="n">
        <v>0</v>
      </c>
      <c r="DB100" s="135" t="n">
        <v>0</v>
      </c>
      <c r="DC100" s="138" t="n">
        <f aca="false">DD100-CY100</f>
        <v>0</v>
      </c>
      <c r="DD100" s="134" t="n">
        <f aca="false">+DE100+DG100+DF100</f>
        <v>300000</v>
      </c>
      <c r="DE100" s="135" t="n">
        <v>300000</v>
      </c>
      <c r="DF100" s="157" t="n">
        <v>0</v>
      </c>
      <c r="DG100" s="135" t="n">
        <v>0</v>
      </c>
      <c r="DH100" s="138" t="n">
        <f aca="false">DI100-DD100</f>
        <v>0</v>
      </c>
      <c r="DI100" s="134" t="n">
        <f aca="false">+DJ100+DL100+DK100</f>
        <v>300000</v>
      </c>
      <c r="DJ100" s="135" t="n">
        <v>300000</v>
      </c>
      <c r="DK100" s="157" t="n">
        <v>0</v>
      </c>
      <c r="DL100" s="135" t="n">
        <v>0</v>
      </c>
      <c r="DM100" s="138" t="n">
        <f aca="false">DN100-DI100</f>
        <v>0</v>
      </c>
      <c r="DN100" s="134" t="n">
        <f aca="false">+DO100+DQ100+DP100</f>
        <v>300000</v>
      </c>
      <c r="DO100" s="135" t="n">
        <v>300000</v>
      </c>
      <c r="DP100" s="157" t="n">
        <v>0</v>
      </c>
      <c r="DQ100" s="135" t="n">
        <v>0</v>
      </c>
      <c r="DR100" s="138" t="n">
        <f aca="false">DS100-DN100</f>
        <v>0</v>
      </c>
      <c r="DS100" s="134" t="n">
        <f aca="false">+DT100+DV100+DU100</f>
        <v>300000</v>
      </c>
      <c r="DT100" s="135" t="n">
        <v>300000</v>
      </c>
      <c r="DU100" s="157" t="n">
        <v>0</v>
      </c>
      <c r="DV100" s="135" t="n">
        <v>0</v>
      </c>
      <c r="DW100" s="138" t="n">
        <f aca="false">DX100-DS100</f>
        <v>0</v>
      </c>
      <c r="DX100" s="139" t="n">
        <f aca="false">+DY100+EA100+DZ100</f>
        <v>300000</v>
      </c>
      <c r="DY100" s="135" t="n">
        <v>300000</v>
      </c>
      <c r="DZ100" s="157" t="n">
        <v>0</v>
      </c>
      <c r="EA100" s="135" t="n">
        <v>0</v>
      </c>
      <c r="EB100" s="139" t="n">
        <f aca="false">+EC100+EE100+ED100</f>
        <v>0</v>
      </c>
      <c r="EC100" s="157" t="n">
        <v>0</v>
      </c>
      <c r="ED100" s="157" t="n">
        <v>0</v>
      </c>
      <c r="EE100" s="140" t="n">
        <v>0</v>
      </c>
      <c r="EF100" s="141" t="n">
        <f aca="false">EB100/DX100*100</f>
        <v>0</v>
      </c>
      <c r="EG100" s="142" t="n">
        <f aca="false">M100-Q100-DX100</f>
        <v>2700000</v>
      </c>
      <c r="EH100" s="143" t="n">
        <v>1</v>
      </c>
    </row>
    <row r="101" customFormat="false" ht="18.6" hidden="false" customHeight="true" outlineLevel="0" collapsed="false">
      <c r="A101" s="1" t="s">
        <v>113</v>
      </c>
      <c r="B101" s="2" t="n">
        <v>600</v>
      </c>
      <c r="C101" s="2" t="n">
        <v>60014</v>
      </c>
      <c r="D101" s="2" t="n">
        <v>6050</v>
      </c>
      <c r="E101" s="3" t="s">
        <v>99</v>
      </c>
      <c r="H101" s="4" t="s">
        <v>72</v>
      </c>
      <c r="I101" s="125" t="n">
        <v>65</v>
      </c>
      <c r="J101" s="144"/>
      <c r="K101" s="127" t="s">
        <v>189</v>
      </c>
      <c r="L101" s="204" t="s">
        <v>113</v>
      </c>
      <c r="M101" s="129" t="n">
        <v>300000</v>
      </c>
      <c r="N101" s="130" t="s">
        <v>104</v>
      </c>
      <c r="O101" s="154" t="n">
        <v>0</v>
      </c>
      <c r="P101" s="155" t="n">
        <v>0</v>
      </c>
      <c r="Q101" s="232" t="n">
        <f aca="false">+O101+P101</f>
        <v>0</v>
      </c>
      <c r="R101" s="134" t="n">
        <f aca="false">+S101+U101+T101</f>
        <v>300000</v>
      </c>
      <c r="S101" s="135" t="n">
        <v>300000</v>
      </c>
      <c r="T101" s="157" t="n">
        <v>0</v>
      </c>
      <c r="U101" s="140" t="n">
        <v>0</v>
      </c>
      <c r="V101" s="138" t="n">
        <f aca="false">W101-R101</f>
        <v>0</v>
      </c>
      <c r="W101" s="134" t="n">
        <f aca="false">+X101+Z101+Y101</f>
        <v>300000</v>
      </c>
      <c r="X101" s="135" t="n">
        <v>300000</v>
      </c>
      <c r="Y101" s="157" t="n">
        <v>0</v>
      </c>
      <c r="Z101" s="135" t="n">
        <v>0</v>
      </c>
      <c r="AA101" s="138" t="n">
        <f aca="false">AB101-W101</f>
        <v>0</v>
      </c>
      <c r="AB101" s="134" t="n">
        <f aca="false">+AC101+AE101+AD101</f>
        <v>300000</v>
      </c>
      <c r="AC101" s="135" t="n">
        <v>300000</v>
      </c>
      <c r="AD101" s="157" t="n">
        <v>0</v>
      </c>
      <c r="AE101" s="135" t="n">
        <v>0</v>
      </c>
      <c r="AF101" s="138" t="n">
        <f aca="false">AG101-AB101</f>
        <v>0</v>
      </c>
      <c r="AG101" s="134" t="n">
        <f aca="false">+AH101+AJ101+AI101</f>
        <v>300000</v>
      </c>
      <c r="AH101" s="135" t="n">
        <v>300000</v>
      </c>
      <c r="AI101" s="157" t="n">
        <v>0</v>
      </c>
      <c r="AJ101" s="135" t="n">
        <v>0</v>
      </c>
      <c r="AK101" s="138" t="n">
        <f aca="false">AL101-AG101</f>
        <v>0</v>
      </c>
      <c r="AL101" s="134" t="n">
        <f aca="false">+AM101+AO101+AN101</f>
        <v>300000</v>
      </c>
      <c r="AM101" s="135" t="n">
        <v>300000</v>
      </c>
      <c r="AN101" s="157" t="n">
        <v>0</v>
      </c>
      <c r="AO101" s="135" t="n">
        <v>0</v>
      </c>
      <c r="AP101" s="138" t="n">
        <f aca="false">AQ101-AL101</f>
        <v>0</v>
      </c>
      <c r="AQ101" s="134" t="n">
        <f aca="false">+AR101+AT101+AS101</f>
        <v>300000</v>
      </c>
      <c r="AR101" s="135" t="n">
        <v>300000</v>
      </c>
      <c r="AS101" s="157" t="n">
        <v>0</v>
      </c>
      <c r="AT101" s="135" t="n">
        <v>0</v>
      </c>
      <c r="AU101" s="138" t="n">
        <f aca="false">AV101-AQ101</f>
        <v>0</v>
      </c>
      <c r="AV101" s="134" t="n">
        <f aca="false">+AW101+AY101+AX101</f>
        <v>300000</v>
      </c>
      <c r="AW101" s="135" t="n">
        <v>300000</v>
      </c>
      <c r="AX101" s="157" t="n">
        <v>0</v>
      </c>
      <c r="AY101" s="135" t="n">
        <v>0</v>
      </c>
      <c r="AZ101" s="138" t="n">
        <f aca="false">BA101-AV101</f>
        <v>0</v>
      </c>
      <c r="BA101" s="134" t="n">
        <f aca="false">+BB101+BD101+BC101</f>
        <v>300000</v>
      </c>
      <c r="BB101" s="135" t="n">
        <v>300000</v>
      </c>
      <c r="BC101" s="157" t="n">
        <v>0</v>
      </c>
      <c r="BD101" s="135" t="n">
        <v>0</v>
      </c>
      <c r="BE101" s="138" t="n">
        <f aca="false">BF101-BA101</f>
        <v>0</v>
      </c>
      <c r="BF101" s="134" t="n">
        <f aca="false">+BG101+BI101+BH101</f>
        <v>300000</v>
      </c>
      <c r="BG101" s="135" t="n">
        <v>300000</v>
      </c>
      <c r="BH101" s="157" t="n">
        <v>0</v>
      </c>
      <c r="BI101" s="135" t="n">
        <v>0</v>
      </c>
      <c r="BJ101" s="138" t="n">
        <f aca="false">BK101-BF101</f>
        <v>0</v>
      </c>
      <c r="BK101" s="134" t="n">
        <f aca="false">+BL101+BN101+BM101</f>
        <v>300000</v>
      </c>
      <c r="BL101" s="135" t="n">
        <v>300000</v>
      </c>
      <c r="BM101" s="157" t="n">
        <v>0</v>
      </c>
      <c r="BN101" s="135" t="n">
        <v>0</v>
      </c>
      <c r="BO101" s="138" t="n">
        <f aca="false">BP101-BK101</f>
        <v>0</v>
      </c>
      <c r="BP101" s="134" t="n">
        <f aca="false">+BQ101+BS101+BR101</f>
        <v>300000</v>
      </c>
      <c r="BQ101" s="135" t="n">
        <v>300000</v>
      </c>
      <c r="BR101" s="157" t="n">
        <v>0</v>
      </c>
      <c r="BS101" s="135" t="n">
        <v>0</v>
      </c>
      <c r="BT101" s="138" t="n">
        <f aca="false">BU101-BP101</f>
        <v>0</v>
      </c>
      <c r="BU101" s="134" t="n">
        <f aca="false">+BV101+BX101+BW101</f>
        <v>300000</v>
      </c>
      <c r="BV101" s="135" t="n">
        <v>300000</v>
      </c>
      <c r="BW101" s="157" t="n">
        <v>0</v>
      </c>
      <c r="BX101" s="135" t="n">
        <v>0</v>
      </c>
      <c r="BY101" s="138" t="n">
        <f aca="false">BZ101-BU101</f>
        <v>0</v>
      </c>
      <c r="BZ101" s="134" t="n">
        <f aca="false">+CA101+CC101+CB101</f>
        <v>300000</v>
      </c>
      <c r="CA101" s="135" t="n">
        <v>300000</v>
      </c>
      <c r="CB101" s="157" t="n">
        <v>0</v>
      </c>
      <c r="CC101" s="135" t="n">
        <v>0</v>
      </c>
      <c r="CD101" s="138" t="n">
        <f aca="false">CE101-BZ101</f>
        <v>0</v>
      </c>
      <c r="CE101" s="134" t="n">
        <f aca="false">+CF101+CH101+CG101</f>
        <v>300000</v>
      </c>
      <c r="CF101" s="135" t="n">
        <v>300000</v>
      </c>
      <c r="CG101" s="157" t="n">
        <v>0</v>
      </c>
      <c r="CH101" s="135" t="n">
        <v>0</v>
      </c>
      <c r="CI101" s="138" t="n">
        <f aca="false">CJ101-CE101</f>
        <v>0</v>
      </c>
      <c r="CJ101" s="134" t="n">
        <f aca="false">+CK101+CM101+CL101</f>
        <v>300000</v>
      </c>
      <c r="CK101" s="135" t="n">
        <v>300000</v>
      </c>
      <c r="CL101" s="157" t="n">
        <v>0</v>
      </c>
      <c r="CM101" s="135" t="n">
        <v>0</v>
      </c>
      <c r="CN101" s="138" t="n">
        <f aca="false">CO101-CJ101</f>
        <v>0</v>
      </c>
      <c r="CO101" s="134" t="n">
        <f aca="false">+CP101+CR101+CQ101</f>
        <v>300000</v>
      </c>
      <c r="CP101" s="135" t="n">
        <v>300000</v>
      </c>
      <c r="CQ101" s="157" t="n">
        <v>0</v>
      </c>
      <c r="CR101" s="135" t="n">
        <v>0</v>
      </c>
      <c r="CS101" s="138" t="n">
        <f aca="false">CT101-CO101</f>
        <v>0</v>
      </c>
      <c r="CT101" s="134" t="n">
        <f aca="false">+CU101+CW101+CV101</f>
        <v>300000</v>
      </c>
      <c r="CU101" s="135" t="n">
        <v>300000</v>
      </c>
      <c r="CV101" s="157" t="n">
        <v>0</v>
      </c>
      <c r="CW101" s="135" t="n">
        <v>0</v>
      </c>
      <c r="CX101" s="138" t="n">
        <f aca="false">CY101-CT101</f>
        <v>0</v>
      </c>
      <c r="CY101" s="134" t="n">
        <f aca="false">+CZ101+DB101+DA101</f>
        <v>300000</v>
      </c>
      <c r="CZ101" s="135" t="n">
        <v>300000</v>
      </c>
      <c r="DA101" s="157" t="n">
        <v>0</v>
      </c>
      <c r="DB101" s="135" t="n">
        <v>0</v>
      </c>
      <c r="DC101" s="138" t="n">
        <f aca="false">DD101-CY101</f>
        <v>0</v>
      </c>
      <c r="DD101" s="134" t="n">
        <f aca="false">+DE101+DG101+DF101</f>
        <v>300000</v>
      </c>
      <c r="DE101" s="135" t="n">
        <v>300000</v>
      </c>
      <c r="DF101" s="157" t="n">
        <v>0</v>
      </c>
      <c r="DG101" s="135" t="n">
        <v>0</v>
      </c>
      <c r="DH101" s="138" t="n">
        <f aca="false">DI101-DD101</f>
        <v>0</v>
      </c>
      <c r="DI101" s="134" t="n">
        <f aca="false">+DJ101+DL101+DK101</f>
        <v>300000</v>
      </c>
      <c r="DJ101" s="135" t="n">
        <v>300000</v>
      </c>
      <c r="DK101" s="157" t="n">
        <v>0</v>
      </c>
      <c r="DL101" s="135" t="n">
        <v>0</v>
      </c>
      <c r="DM101" s="138" t="n">
        <f aca="false">DN101-DI101</f>
        <v>0</v>
      </c>
      <c r="DN101" s="134" t="n">
        <f aca="false">+DO101+DQ101+DP101</f>
        <v>300000</v>
      </c>
      <c r="DO101" s="135" t="n">
        <v>300000</v>
      </c>
      <c r="DP101" s="157" t="n">
        <v>0</v>
      </c>
      <c r="DQ101" s="135" t="n">
        <v>0</v>
      </c>
      <c r="DR101" s="138" t="n">
        <f aca="false">DS101-DN101</f>
        <v>0</v>
      </c>
      <c r="DS101" s="134" t="n">
        <f aca="false">+DT101+DV101+DU101</f>
        <v>300000</v>
      </c>
      <c r="DT101" s="135" t="n">
        <v>300000</v>
      </c>
      <c r="DU101" s="157" t="n">
        <v>0</v>
      </c>
      <c r="DV101" s="135" t="n">
        <v>0</v>
      </c>
      <c r="DW101" s="138" t="n">
        <f aca="false">DX101-DS101</f>
        <v>0</v>
      </c>
      <c r="DX101" s="139" t="n">
        <f aca="false">+DY101+EA101+DZ101</f>
        <v>300000</v>
      </c>
      <c r="DY101" s="135" t="n">
        <v>300000</v>
      </c>
      <c r="DZ101" s="157" t="n">
        <v>0</v>
      </c>
      <c r="EA101" s="135" t="n">
        <v>0</v>
      </c>
      <c r="EB101" s="139" t="n">
        <f aca="false">+EC101+EE101+ED101</f>
        <v>206737</v>
      </c>
      <c r="EC101" s="157" t="n">
        <v>206737</v>
      </c>
      <c r="ED101" s="157" t="n">
        <v>0</v>
      </c>
      <c r="EE101" s="140" t="n">
        <v>0</v>
      </c>
      <c r="EF101" s="141" t="n">
        <f aca="false">EB101/DX101*100</f>
        <v>68.9123333333333</v>
      </c>
      <c r="EG101" s="142" t="n">
        <f aca="false">M101-Q101-DX101</f>
        <v>0</v>
      </c>
      <c r="EH101" s="143" t="n">
        <v>1</v>
      </c>
    </row>
    <row r="102" customFormat="false" ht="18.6" hidden="false" customHeight="true" outlineLevel="0" collapsed="false">
      <c r="A102" s="1" t="s">
        <v>113</v>
      </c>
      <c r="B102" s="2" t="n">
        <v>600</v>
      </c>
      <c r="C102" s="2" t="n">
        <v>60014</v>
      </c>
      <c r="D102" s="2" t="n">
        <v>6050</v>
      </c>
      <c r="E102" s="3" t="s">
        <v>99</v>
      </c>
      <c r="H102" s="4" t="s">
        <v>72</v>
      </c>
      <c r="I102" s="125" t="n">
        <v>66</v>
      </c>
      <c r="J102" s="144"/>
      <c r="K102" s="127" t="s">
        <v>190</v>
      </c>
      <c r="L102" s="204" t="s">
        <v>113</v>
      </c>
      <c r="M102" s="129" t="n">
        <v>100000</v>
      </c>
      <c r="N102" s="130" t="s">
        <v>104</v>
      </c>
      <c r="O102" s="154" t="n">
        <v>0</v>
      </c>
      <c r="P102" s="155" t="n">
        <v>0</v>
      </c>
      <c r="Q102" s="232" t="n">
        <f aca="false">+O102+P102</f>
        <v>0</v>
      </c>
      <c r="R102" s="134" t="n">
        <f aca="false">+S102+U102+T102</f>
        <v>50000</v>
      </c>
      <c r="S102" s="135" t="n">
        <v>50000</v>
      </c>
      <c r="T102" s="157" t="n">
        <v>0</v>
      </c>
      <c r="U102" s="140" t="n">
        <v>0</v>
      </c>
      <c r="V102" s="138" t="n">
        <f aca="false">W102-R102</f>
        <v>0</v>
      </c>
      <c r="W102" s="134" t="n">
        <f aca="false">+X102+Z102+Y102</f>
        <v>50000</v>
      </c>
      <c r="X102" s="135" t="n">
        <v>50000</v>
      </c>
      <c r="Y102" s="157" t="n">
        <v>0</v>
      </c>
      <c r="Z102" s="135" t="n">
        <v>0</v>
      </c>
      <c r="AA102" s="138" t="n">
        <f aca="false">AB102-W102</f>
        <v>0</v>
      </c>
      <c r="AB102" s="134" t="n">
        <f aca="false">+AC102+AE102+AD102</f>
        <v>50000</v>
      </c>
      <c r="AC102" s="135" t="n">
        <v>50000</v>
      </c>
      <c r="AD102" s="157" t="n">
        <v>0</v>
      </c>
      <c r="AE102" s="135" t="n">
        <v>0</v>
      </c>
      <c r="AF102" s="138" t="n">
        <f aca="false">AG102-AB102</f>
        <v>0</v>
      </c>
      <c r="AG102" s="134" t="n">
        <f aca="false">+AH102+AJ102+AI102</f>
        <v>50000</v>
      </c>
      <c r="AH102" s="135" t="n">
        <v>50000</v>
      </c>
      <c r="AI102" s="157" t="n">
        <v>0</v>
      </c>
      <c r="AJ102" s="135" t="n">
        <v>0</v>
      </c>
      <c r="AK102" s="138" t="n">
        <f aca="false">AL102-AG102</f>
        <v>0</v>
      </c>
      <c r="AL102" s="134" t="n">
        <f aca="false">+AM102+AO102+AN102</f>
        <v>50000</v>
      </c>
      <c r="AM102" s="135" t="n">
        <v>50000</v>
      </c>
      <c r="AN102" s="157" t="n">
        <v>0</v>
      </c>
      <c r="AO102" s="135" t="n">
        <v>0</v>
      </c>
      <c r="AP102" s="138" t="n">
        <f aca="false">AQ102-AL102</f>
        <v>0</v>
      </c>
      <c r="AQ102" s="134" t="n">
        <f aca="false">+AR102+AT102+AS102</f>
        <v>50000</v>
      </c>
      <c r="AR102" s="135" t="n">
        <v>50000</v>
      </c>
      <c r="AS102" s="157" t="n">
        <v>0</v>
      </c>
      <c r="AT102" s="135" t="n">
        <v>0</v>
      </c>
      <c r="AU102" s="138" t="n">
        <f aca="false">AV102-AQ102</f>
        <v>0</v>
      </c>
      <c r="AV102" s="134" t="n">
        <f aca="false">+AW102+AY102+AX102</f>
        <v>50000</v>
      </c>
      <c r="AW102" s="135" t="n">
        <v>50000</v>
      </c>
      <c r="AX102" s="157" t="n">
        <v>0</v>
      </c>
      <c r="AY102" s="135" t="n">
        <v>0</v>
      </c>
      <c r="AZ102" s="138" t="n">
        <f aca="false">BA102-AV102</f>
        <v>50000</v>
      </c>
      <c r="BA102" s="134" t="n">
        <f aca="false">+BB102+BD102+BC102</f>
        <v>100000</v>
      </c>
      <c r="BB102" s="135" t="n">
        <v>100000</v>
      </c>
      <c r="BC102" s="157" t="n">
        <v>0</v>
      </c>
      <c r="BD102" s="135" t="n">
        <v>0</v>
      </c>
      <c r="BE102" s="138" t="n">
        <f aca="false">BF102-BA102</f>
        <v>0</v>
      </c>
      <c r="BF102" s="134" t="n">
        <f aca="false">+BG102+BI102+BH102</f>
        <v>100000</v>
      </c>
      <c r="BG102" s="135" t="n">
        <v>100000</v>
      </c>
      <c r="BH102" s="157" t="n">
        <v>0</v>
      </c>
      <c r="BI102" s="135" t="n">
        <v>0</v>
      </c>
      <c r="BJ102" s="138" t="n">
        <f aca="false">BK102-BF102</f>
        <v>0</v>
      </c>
      <c r="BK102" s="134" t="n">
        <f aca="false">+BL102+BN102+BM102</f>
        <v>100000</v>
      </c>
      <c r="BL102" s="135" t="n">
        <v>100000</v>
      </c>
      <c r="BM102" s="157" t="n">
        <v>0</v>
      </c>
      <c r="BN102" s="135" t="n">
        <v>0</v>
      </c>
      <c r="BO102" s="138" t="n">
        <f aca="false">BP102-BK102</f>
        <v>0</v>
      </c>
      <c r="BP102" s="134" t="n">
        <f aca="false">+BQ102+BS102+BR102</f>
        <v>100000</v>
      </c>
      <c r="BQ102" s="135" t="n">
        <v>100000</v>
      </c>
      <c r="BR102" s="157" t="n">
        <v>0</v>
      </c>
      <c r="BS102" s="135" t="n">
        <v>0</v>
      </c>
      <c r="BT102" s="138" t="n">
        <f aca="false">BU102-BP102</f>
        <v>0</v>
      </c>
      <c r="BU102" s="134" t="n">
        <f aca="false">+BV102+BX102+BW102</f>
        <v>100000</v>
      </c>
      <c r="BV102" s="135" t="n">
        <v>100000</v>
      </c>
      <c r="BW102" s="157" t="n">
        <v>0</v>
      </c>
      <c r="BX102" s="135" t="n">
        <v>0</v>
      </c>
      <c r="BY102" s="138" t="n">
        <f aca="false">BZ102-BU102</f>
        <v>0</v>
      </c>
      <c r="BZ102" s="134" t="n">
        <f aca="false">+CA102+CC102+CB102</f>
        <v>100000</v>
      </c>
      <c r="CA102" s="135" t="n">
        <v>100000</v>
      </c>
      <c r="CB102" s="157" t="n">
        <v>0</v>
      </c>
      <c r="CC102" s="135" t="n">
        <v>0</v>
      </c>
      <c r="CD102" s="138" t="n">
        <f aca="false">CE102-BZ102</f>
        <v>0</v>
      </c>
      <c r="CE102" s="134" t="n">
        <f aca="false">+CF102+CH102+CG102</f>
        <v>100000</v>
      </c>
      <c r="CF102" s="135" t="n">
        <v>100000</v>
      </c>
      <c r="CG102" s="157" t="n">
        <v>0</v>
      </c>
      <c r="CH102" s="135" t="n">
        <v>0</v>
      </c>
      <c r="CI102" s="138" t="n">
        <f aca="false">CJ102-CE102</f>
        <v>0</v>
      </c>
      <c r="CJ102" s="134" t="n">
        <f aca="false">+CK102+CM102+CL102</f>
        <v>100000</v>
      </c>
      <c r="CK102" s="135" t="n">
        <v>100000</v>
      </c>
      <c r="CL102" s="157" t="n">
        <v>0</v>
      </c>
      <c r="CM102" s="135" t="n">
        <v>0</v>
      </c>
      <c r="CN102" s="138" t="n">
        <f aca="false">CO102-CJ102</f>
        <v>0</v>
      </c>
      <c r="CO102" s="134" t="n">
        <f aca="false">+CP102+CR102+CQ102</f>
        <v>100000</v>
      </c>
      <c r="CP102" s="135" t="n">
        <v>100000</v>
      </c>
      <c r="CQ102" s="157" t="n">
        <v>0</v>
      </c>
      <c r="CR102" s="135" t="n">
        <v>0</v>
      </c>
      <c r="CS102" s="138" t="n">
        <f aca="false">CT102-CO102</f>
        <v>0</v>
      </c>
      <c r="CT102" s="134" t="n">
        <f aca="false">+CU102+CW102+CV102</f>
        <v>100000</v>
      </c>
      <c r="CU102" s="135" t="n">
        <v>100000</v>
      </c>
      <c r="CV102" s="157" t="n">
        <v>0</v>
      </c>
      <c r="CW102" s="135" t="n">
        <v>0</v>
      </c>
      <c r="CX102" s="138" t="n">
        <f aca="false">CY102-CT102</f>
        <v>0</v>
      </c>
      <c r="CY102" s="134" t="n">
        <f aca="false">+CZ102+DB102+DA102</f>
        <v>100000</v>
      </c>
      <c r="CZ102" s="135" t="n">
        <v>100000</v>
      </c>
      <c r="DA102" s="157" t="n">
        <v>0</v>
      </c>
      <c r="DB102" s="135" t="n">
        <v>0</v>
      </c>
      <c r="DC102" s="138" t="n">
        <f aca="false">DD102-CY102</f>
        <v>0</v>
      </c>
      <c r="DD102" s="134" t="n">
        <f aca="false">+DE102+DG102+DF102</f>
        <v>100000</v>
      </c>
      <c r="DE102" s="135" t="n">
        <v>100000</v>
      </c>
      <c r="DF102" s="157" t="n">
        <v>0</v>
      </c>
      <c r="DG102" s="135" t="n">
        <v>0</v>
      </c>
      <c r="DH102" s="138" t="n">
        <f aca="false">DI102-DD102</f>
        <v>0</v>
      </c>
      <c r="DI102" s="134" t="n">
        <f aca="false">+DJ102+DL102+DK102</f>
        <v>100000</v>
      </c>
      <c r="DJ102" s="135" t="n">
        <v>100000</v>
      </c>
      <c r="DK102" s="157" t="n">
        <v>0</v>
      </c>
      <c r="DL102" s="135" t="n">
        <v>0</v>
      </c>
      <c r="DM102" s="138" t="n">
        <f aca="false">DN102-DI102</f>
        <v>0</v>
      </c>
      <c r="DN102" s="134" t="n">
        <f aca="false">+DO102+DQ102+DP102</f>
        <v>100000</v>
      </c>
      <c r="DO102" s="135" t="n">
        <v>100000</v>
      </c>
      <c r="DP102" s="157" t="n">
        <v>0</v>
      </c>
      <c r="DQ102" s="135" t="n">
        <v>0</v>
      </c>
      <c r="DR102" s="138" t="n">
        <f aca="false">DS102-DN102</f>
        <v>0</v>
      </c>
      <c r="DS102" s="134" t="n">
        <f aca="false">+DT102+DV102+DU102</f>
        <v>100000</v>
      </c>
      <c r="DT102" s="135" t="n">
        <v>100000</v>
      </c>
      <c r="DU102" s="157" t="n">
        <v>0</v>
      </c>
      <c r="DV102" s="135" t="n">
        <v>0</v>
      </c>
      <c r="DW102" s="138" t="n">
        <f aca="false">DX102-DS102</f>
        <v>0</v>
      </c>
      <c r="DX102" s="139" t="n">
        <f aca="false">+DY102+EA102+DZ102</f>
        <v>100000</v>
      </c>
      <c r="DY102" s="135" t="n">
        <v>100000</v>
      </c>
      <c r="DZ102" s="157" t="n">
        <v>0</v>
      </c>
      <c r="EA102" s="135" t="n">
        <v>0</v>
      </c>
      <c r="EB102" s="139" t="n">
        <f aca="false">+EC102+EE102+ED102</f>
        <v>0</v>
      </c>
      <c r="EC102" s="157" t="n">
        <v>0</v>
      </c>
      <c r="ED102" s="157" t="n">
        <v>0</v>
      </c>
      <c r="EE102" s="140" t="n">
        <v>0</v>
      </c>
      <c r="EF102" s="141" t="n">
        <f aca="false">EB102/DX102*100</f>
        <v>0</v>
      </c>
      <c r="EG102" s="142" t="n">
        <f aca="false">M102-Q102-DX102</f>
        <v>0</v>
      </c>
      <c r="EH102" s="143" t="n">
        <v>1</v>
      </c>
    </row>
    <row r="103" customFormat="false" ht="18.6" hidden="false" customHeight="true" outlineLevel="0" collapsed="false">
      <c r="A103" s="1" t="s">
        <v>113</v>
      </c>
      <c r="B103" s="2" t="n">
        <v>600</v>
      </c>
      <c r="C103" s="2" t="n">
        <v>60014</v>
      </c>
      <c r="D103" s="2" t="n">
        <v>6050</v>
      </c>
      <c r="E103" s="3" t="s">
        <v>99</v>
      </c>
      <c r="H103" s="4" t="s">
        <v>72</v>
      </c>
      <c r="I103" s="125" t="n">
        <v>67</v>
      </c>
      <c r="J103" s="144"/>
      <c r="K103" s="127" t="s">
        <v>191</v>
      </c>
      <c r="L103" s="204" t="s">
        <v>113</v>
      </c>
      <c r="M103" s="129" t="n">
        <v>1100000</v>
      </c>
      <c r="N103" s="130" t="s">
        <v>104</v>
      </c>
      <c r="O103" s="154" t="n">
        <v>0</v>
      </c>
      <c r="P103" s="155" t="n">
        <v>0</v>
      </c>
      <c r="Q103" s="232" t="n">
        <f aca="false">+O103+P103</f>
        <v>0</v>
      </c>
      <c r="R103" s="134" t="n">
        <f aca="false">+S103+U103+T103</f>
        <v>0</v>
      </c>
      <c r="S103" s="135" t="n">
        <v>0</v>
      </c>
      <c r="T103" s="157" t="n">
        <v>0</v>
      </c>
      <c r="U103" s="140" t="n">
        <v>0</v>
      </c>
      <c r="V103" s="138" t="n">
        <f aca="false">W103-R103</f>
        <v>0</v>
      </c>
      <c r="W103" s="134" t="n">
        <f aca="false">+X103+Z103+Y103</f>
        <v>0</v>
      </c>
      <c r="X103" s="135" t="n">
        <v>0</v>
      </c>
      <c r="Y103" s="157" t="n">
        <v>0</v>
      </c>
      <c r="Z103" s="135" t="n">
        <v>0</v>
      </c>
      <c r="AA103" s="138" t="n">
        <f aca="false">AB103-W103</f>
        <v>0</v>
      </c>
      <c r="AB103" s="134" t="n">
        <f aca="false">+AC103+AE103+AD103</f>
        <v>0</v>
      </c>
      <c r="AC103" s="135" t="n">
        <v>0</v>
      </c>
      <c r="AD103" s="157" t="n">
        <v>0</v>
      </c>
      <c r="AE103" s="135" t="n">
        <v>0</v>
      </c>
      <c r="AF103" s="138" t="n">
        <f aca="false">AG103-AB103</f>
        <v>1100000</v>
      </c>
      <c r="AG103" s="134" t="n">
        <f aca="false">+AH103+AJ103+AI103</f>
        <v>1100000</v>
      </c>
      <c r="AH103" s="135" t="n">
        <v>1100000</v>
      </c>
      <c r="AI103" s="157" t="n">
        <v>0</v>
      </c>
      <c r="AJ103" s="135" t="n">
        <v>0</v>
      </c>
      <c r="AK103" s="138" t="n">
        <f aca="false">AL103-AG103</f>
        <v>0</v>
      </c>
      <c r="AL103" s="134" t="n">
        <f aca="false">+AM103+AO103+AN103</f>
        <v>1100000</v>
      </c>
      <c r="AM103" s="135" t="n">
        <v>1100000</v>
      </c>
      <c r="AN103" s="157" t="n">
        <v>0</v>
      </c>
      <c r="AO103" s="135" t="n">
        <v>0</v>
      </c>
      <c r="AP103" s="138" t="n">
        <f aca="false">AQ103-AL103</f>
        <v>0</v>
      </c>
      <c r="AQ103" s="134" t="n">
        <f aca="false">+AR103+AT103+AS103</f>
        <v>1100000</v>
      </c>
      <c r="AR103" s="135" t="n">
        <v>1100000</v>
      </c>
      <c r="AS103" s="157" t="n">
        <v>0</v>
      </c>
      <c r="AT103" s="135" t="n">
        <v>0</v>
      </c>
      <c r="AU103" s="138" t="n">
        <f aca="false">AV103-AQ103</f>
        <v>0</v>
      </c>
      <c r="AV103" s="134" t="n">
        <f aca="false">+AW103+AY103+AX103</f>
        <v>1100000</v>
      </c>
      <c r="AW103" s="135" t="n">
        <v>1100000</v>
      </c>
      <c r="AX103" s="157" t="n">
        <v>0</v>
      </c>
      <c r="AY103" s="135" t="n">
        <v>0</v>
      </c>
      <c r="AZ103" s="138" t="n">
        <f aca="false">BA103-AV103</f>
        <v>0</v>
      </c>
      <c r="BA103" s="134" t="n">
        <f aca="false">+BB103+BD103+BC103</f>
        <v>1100000</v>
      </c>
      <c r="BB103" s="135" t="n">
        <v>1100000</v>
      </c>
      <c r="BC103" s="157" t="n">
        <v>0</v>
      </c>
      <c r="BD103" s="135" t="n">
        <v>0</v>
      </c>
      <c r="BE103" s="138" t="n">
        <f aca="false">BF103-BA103</f>
        <v>0</v>
      </c>
      <c r="BF103" s="134" t="n">
        <f aca="false">+BG103+BI103+BH103</f>
        <v>1100000</v>
      </c>
      <c r="BG103" s="135" t="n">
        <v>1100000</v>
      </c>
      <c r="BH103" s="157" t="n">
        <v>0</v>
      </c>
      <c r="BI103" s="135" t="n">
        <v>0</v>
      </c>
      <c r="BJ103" s="138" t="n">
        <f aca="false">BK103-BF103</f>
        <v>0</v>
      </c>
      <c r="BK103" s="134" t="n">
        <f aca="false">+BL103+BN103+BM103</f>
        <v>1100000</v>
      </c>
      <c r="BL103" s="135" t="n">
        <v>1100000</v>
      </c>
      <c r="BM103" s="157" t="n">
        <v>0</v>
      </c>
      <c r="BN103" s="135" t="n">
        <v>0</v>
      </c>
      <c r="BO103" s="138" t="n">
        <f aca="false">BP103-BK103</f>
        <v>0</v>
      </c>
      <c r="BP103" s="134" t="n">
        <f aca="false">+BQ103+BS103+BR103</f>
        <v>1100000</v>
      </c>
      <c r="BQ103" s="135" t="n">
        <v>1100000</v>
      </c>
      <c r="BR103" s="157" t="n">
        <v>0</v>
      </c>
      <c r="BS103" s="135" t="n">
        <v>0</v>
      </c>
      <c r="BT103" s="138" t="n">
        <f aca="false">BU103-BP103</f>
        <v>0</v>
      </c>
      <c r="BU103" s="134" t="n">
        <f aca="false">+BV103+BX103+BW103</f>
        <v>1100000</v>
      </c>
      <c r="BV103" s="135" t="n">
        <v>1100000</v>
      </c>
      <c r="BW103" s="157" t="n">
        <v>0</v>
      </c>
      <c r="BX103" s="135" t="n">
        <v>0</v>
      </c>
      <c r="BY103" s="138" t="n">
        <f aca="false">BZ103-BU103</f>
        <v>0</v>
      </c>
      <c r="BZ103" s="134" t="n">
        <f aca="false">+CA103+CC103+CB103</f>
        <v>1100000</v>
      </c>
      <c r="CA103" s="135" t="n">
        <v>1100000</v>
      </c>
      <c r="CB103" s="157" t="n">
        <v>0</v>
      </c>
      <c r="CC103" s="135" t="n">
        <v>0</v>
      </c>
      <c r="CD103" s="138" t="n">
        <f aca="false">CE103-BZ103</f>
        <v>0</v>
      </c>
      <c r="CE103" s="134" t="n">
        <f aca="false">+CF103+CH103+CG103</f>
        <v>1100000</v>
      </c>
      <c r="CF103" s="135" t="n">
        <v>1100000</v>
      </c>
      <c r="CG103" s="157" t="n">
        <v>0</v>
      </c>
      <c r="CH103" s="135" t="n">
        <v>0</v>
      </c>
      <c r="CI103" s="138" t="n">
        <f aca="false">CJ103-CE103</f>
        <v>0</v>
      </c>
      <c r="CJ103" s="134" t="n">
        <f aca="false">+CK103+CM103+CL103</f>
        <v>1100000</v>
      </c>
      <c r="CK103" s="135" t="n">
        <v>1100000</v>
      </c>
      <c r="CL103" s="157" t="n">
        <v>0</v>
      </c>
      <c r="CM103" s="135" t="n">
        <v>0</v>
      </c>
      <c r="CN103" s="138" t="n">
        <f aca="false">CO103-CJ103</f>
        <v>0</v>
      </c>
      <c r="CO103" s="134" t="n">
        <f aca="false">+CP103+CR103+CQ103</f>
        <v>1100000</v>
      </c>
      <c r="CP103" s="135" t="n">
        <v>1100000</v>
      </c>
      <c r="CQ103" s="157" t="n">
        <v>0</v>
      </c>
      <c r="CR103" s="135" t="n">
        <v>0</v>
      </c>
      <c r="CS103" s="138" t="n">
        <f aca="false">CT103-CO103</f>
        <v>0</v>
      </c>
      <c r="CT103" s="134" t="n">
        <f aca="false">+CU103+CW103+CV103</f>
        <v>1100000</v>
      </c>
      <c r="CU103" s="135" t="n">
        <v>1100000</v>
      </c>
      <c r="CV103" s="157" t="n">
        <v>0</v>
      </c>
      <c r="CW103" s="135" t="n">
        <v>0</v>
      </c>
      <c r="CX103" s="138" t="n">
        <f aca="false">CY103-CT103</f>
        <v>0</v>
      </c>
      <c r="CY103" s="134" t="n">
        <f aca="false">+CZ103+DB103+DA103</f>
        <v>1100000</v>
      </c>
      <c r="CZ103" s="135" t="n">
        <v>1100000</v>
      </c>
      <c r="DA103" s="157" t="n">
        <v>0</v>
      </c>
      <c r="DB103" s="135" t="n">
        <v>0</v>
      </c>
      <c r="DC103" s="138" t="n">
        <f aca="false">DD103-CY103</f>
        <v>0</v>
      </c>
      <c r="DD103" s="134" t="n">
        <f aca="false">+DE103+DG103+DF103</f>
        <v>1100000</v>
      </c>
      <c r="DE103" s="135" t="n">
        <v>1100000</v>
      </c>
      <c r="DF103" s="157" t="n">
        <v>0</v>
      </c>
      <c r="DG103" s="135" t="n">
        <v>0</v>
      </c>
      <c r="DH103" s="138" t="n">
        <f aca="false">DI103-DD103</f>
        <v>0</v>
      </c>
      <c r="DI103" s="134" t="n">
        <f aca="false">+DJ103+DL103+DK103</f>
        <v>1100000</v>
      </c>
      <c r="DJ103" s="135" t="n">
        <v>1100000</v>
      </c>
      <c r="DK103" s="157" t="n">
        <v>0</v>
      </c>
      <c r="DL103" s="135" t="n">
        <v>0</v>
      </c>
      <c r="DM103" s="138" t="n">
        <f aca="false">DN103-DI103</f>
        <v>0</v>
      </c>
      <c r="DN103" s="134" t="n">
        <f aca="false">+DO103+DQ103+DP103</f>
        <v>1100000</v>
      </c>
      <c r="DO103" s="135" t="n">
        <v>1100000</v>
      </c>
      <c r="DP103" s="157" t="n">
        <v>0</v>
      </c>
      <c r="DQ103" s="135" t="n">
        <v>0</v>
      </c>
      <c r="DR103" s="138" t="n">
        <f aca="false">DS103-DN103</f>
        <v>0</v>
      </c>
      <c r="DS103" s="134" t="n">
        <f aca="false">+DT103+DV103+DU103</f>
        <v>1100000</v>
      </c>
      <c r="DT103" s="135" t="n">
        <v>1100000</v>
      </c>
      <c r="DU103" s="157" t="n">
        <v>0</v>
      </c>
      <c r="DV103" s="135" t="n">
        <v>0</v>
      </c>
      <c r="DW103" s="138" t="n">
        <f aca="false">DX103-DS103</f>
        <v>0</v>
      </c>
      <c r="DX103" s="139" t="n">
        <f aca="false">+DY103+EA103+DZ103</f>
        <v>1100000</v>
      </c>
      <c r="DY103" s="135" t="n">
        <v>1100000</v>
      </c>
      <c r="DZ103" s="157" t="n">
        <v>0</v>
      </c>
      <c r="EA103" s="135" t="n">
        <v>0</v>
      </c>
      <c r="EB103" s="139" t="n">
        <f aca="false">+EC103+EE103+ED103</f>
        <v>0</v>
      </c>
      <c r="EC103" s="157" t="n">
        <v>0</v>
      </c>
      <c r="ED103" s="157" t="n">
        <v>0</v>
      </c>
      <c r="EE103" s="140" t="n">
        <v>0</v>
      </c>
      <c r="EF103" s="141" t="n">
        <f aca="false">EB103/DX103*100</f>
        <v>0</v>
      </c>
      <c r="EG103" s="142" t="n">
        <f aca="false">M103-Q103-DX103</f>
        <v>0</v>
      </c>
      <c r="EH103" s="143" t="n">
        <v>1</v>
      </c>
    </row>
    <row r="104" customFormat="false" ht="18.6" hidden="false" customHeight="true" outlineLevel="0" collapsed="false">
      <c r="A104" s="1" t="s">
        <v>113</v>
      </c>
      <c r="B104" s="2" t="n">
        <v>600</v>
      </c>
      <c r="C104" s="2" t="n">
        <v>60014</v>
      </c>
      <c r="D104" s="2" t="n">
        <v>6050</v>
      </c>
      <c r="E104" s="3" t="s">
        <v>99</v>
      </c>
      <c r="H104" s="4" t="s">
        <v>72</v>
      </c>
      <c r="I104" s="125" t="n">
        <v>68</v>
      </c>
      <c r="J104" s="144"/>
      <c r="K104" s="127" t="s">
        <v>192</v>
      </c>
      <c r="L104" s="204" t="s">
        <v>113</v>
      </c>
      <c r="M104" s="129" t="n">
        <v>15000000</v>
      </c>
      <c r="N104" s="130" t="s">
        <v>130</v>
      </c>
      <c r="O104" s="154" t="n">
        <v>0</v>
      </c>
      <c r="P104" s="155" t="n">
        <v>0</v>
      </c>
      <c r="Q104" s="232" t="n">
        <f aca="false">+O104+P104</f>
        <v>0</v>
      </c>
      <c r="R104" s="134" t="n">
        <f aca="false">+S104+U104+T104</f>
        <v>0</v>
      </c>
      <c r="S104" s="135" t="n">
        <v>0</v>
      </c>
      <c r="T104" s="157" t="n">
        <v>0</v>
      </c>
      <c r="U104" s="140" t="n">
        <v>0</v>
      </c>
      <c r="V104" s="138" t="n">
        <f aca="false">W104-R104</f>
        <v>0</v>
      </c>
      <c r="W104" s="134" t="n">
        <f aca="false">+X104+Z104+Y104</f>
        <v>0</v>
      </c>
      <c r="X104" s="135" t="n">
        <v>0</v>
      </c>
      <c r="Y104" s="157" t="n">
        <v>0</v>
      </c>
      <c r="Z104" s="135" t="n">
        <v>0</v>
      </c>
      <c r="AA104" s="138" t="n">
        <f aca="false">AB104-W104</f>
        <v>0</v>
      </c>
      <c r="AB104" s="134" t="n">
        <f aca="false">+AC104+AE104+AD104</f>
        <v>0</v>
      </c>
      <c r="AC104" s="135" t="n">
        <v>0</v>
      </c>
      <c r="AD104" s="157" t="n">
        <v>0</v>
      </c>
      <c r="AE104" s="135" t="n">
        <v>0</v>
      </c>
      <c r="AF104" s="138" t="n">
        <f aca="false">AG104-AB104</f>
        <v>5000000</v>
      </c>
      <c r="AG104" s="134" t="n">
        <f aca="false">+AH104+AJ104+AI104</f>
        <v>5000000</v>
      </c>
      <c r="AH104" s="135" t="n">
        <v>5000000</v>
      </c>
      <c r="AI104" s="157" t="n">
        <v>0</v>
      </c>
      <c r="AJ104" s="135" t="n">
        <v>0</v>
      </c>
      <c r="AK104" s="138" t="n">
        <f aca="false">AL104-AG104</f>
        <v>0</v>
      </c>
      <c r="AL104" s="134" t="n">
        <f aca="false">+AM104+AO104+AN104</f>
        <v>5000000</v>
      </c>
      <c r="AM104" s="135" t="n">
        <v>5000000</v>
      </c>
      <c r="AN104" s="157" t="n">
        <v>0</v>
      </c>
      <c r="AO104" s="135" t="n">
        <v>0</v>
      </c>
      <c r="AP104" s="138" t="n">
        <f aca="false">AQ104-AL104</f>
        <v>0</v>
      </c>
      <c r="AQ104" s="134" t="n">
        <f aca="false">+AR104+AT104+AS104</f>
        <v>5000000</v>
      </c>
      <c r="AR104" s="135" t="n">
        <v>5000000</v>
      </c>
      <c r="AS104" s="157" t="n">
        <v>0</v>
      </c>
      <c r="AT104" s="135" t="n">
        <v>0</v>
      </c>
      <c r="AU104" s="138" t="n">
        <f aca="false">AV104-AQ104</f>
        <v>0</v>
      </c>
      <c r="AV104" s="134" t="n">
        <f aca="false">+AW104+AY104+AX104</f>
        <v>5000000</v>
      </c>
      <c r="AW104" s="135" t="n">
        <v>5000000</v>
      </c>
      <c r="AX104" s="157" t="n">
        <v>0</v>
      </c>
      <c r="AY104" s="135" t="n">
        <v>0</v>
      </c>
      <c r="AZ104" s="138" t="n">
        <f aca="false">BA104-AV104</f>
        <v>0</v>
      </c>
      <c r="BA104" s="134" t="n">
        <f aca="false">+BB104+BD104+BC104</f>
        <v>5000000</v>
      </c>
      <c r="BB104" s="135" t="n">
        <v>5000000</v>
      </c>
      <c r="BC104" s="157" t="n">
        <v>0</v>
      </c>
      <c r="BD104" s="135" t="n">
        <v>0</v>
      </c>
      <c r="BE104" s="138" t="n">
        <f aca="false">BF104-BA104</f>
        <v>0</v>
      </c>
      <c r="BF104" s="134" t="n">
        <f aca="false">+BG104+BI104+BH104</f>
        <v>5000000</v>
      </c>
      <c r="BG104" s="135" t="n">
        <v>5000000</v>
      </c>
      <c r="BH104" s="157" t="n">
        <v>0</v>
      </c>
      <c r="BI104" s="135" t="n">
        <v>0</v>
      </c>
      <c r="BJ104" s="138" t="n">
        <f aca="false">BK104-BF104</f>
        <v>0</v>
      </c>
      <c r="BK104" s="134" t="n">
        <f aca="false">+BL104+BN104+BM104</f>
        <v>5000000</v>
      </c>
      <c r="BL104" s="135" t="n">
        <v>5000000</v>
      </c>
      <c r="BM104" s="157" t="n">
        <v>0</v>
      </c>
      <c r="BN104" s="135" t="n">
        <v>0</v>
      </c>
      <c r="BO104" s="138" t="n">
        <f aca="false">BP104-BK104</f>
        <v>0</v>
      </c>
      <c r="BP104" s="134" t="n">
        <f aca="false">+BQ104+BS104+BR104</f>
        <v>5000000</v>
      </c>
      <c r="BQ104" s="135" t="n">
        <v>5000000</v>
      </c>
      <c r="BR104" s="157" t="n">
        <v>0</v>
      </c>
      <c r="BS104" s="135" t="n">
        <v>0</v>
      </c>
      <c r="BT104" s="138" t="n">
        <f aca="false">BU104-BP104</f>
        <v>0</v>
      </c>
      <c r="BU104" s="134" t="n">
        <f aca="false">+BV104+BX104+BW104</f>
        <v>5000000</v>
      </c>
      <c r="BV104" s="135" t="n">
        <v>5000000</v>
      </c>
      <c r="BW104" s="157" t="n">
        <v>0</v>
      </c>
      <c r="BX104" s="135" t="n">
        <v>0</v>
      </c>
      <c r="BY104" s="138" t="n">
        <f aca="false">BZ104-BU104</f>
        <v>0</v>
      </c>
      <c r="BZ104" s="134" t="n">
        <f aca="false">+CA104+CC104+CB104</f>
        <v>5000000</v>
      </c>
      <c r="CA104" s="135" t="n">
        <v>5000000</v>
      </c>
      <c r="CB104" s="157" t="n">
        <v>0</v>
      </c>
      <c r="CC104" s="135" t="n">
        <v>0</v>
      </c>
      <c r="CD104" s="138" t="n">
        <f aca="false">CE104-BZ104</f>
        <v>0</v>
      </c>
      <c r="CE104" s="134" t="n">
        <f aca="false">+CF104+CH104+CG104</f>
        <v>5000000</v>
      </c>
      <c r="CF104" s="135" t="n">
        <v>5000000</v>
      </c>
      <c r="CG104" s="157" t="n">
        <v>0</v>
      </c>
      <c r="CH104" s="135" t="n">
        <v>0</v>
      </c>
      <c r="CI104" s="138" t="n">
        <f aca="false">CJ104-CE104</f>
        <v>0</v>
      </c>
      <c r="CJ104" s="134" t="n">
        <f aca="false">+CK104+CM104+CL104</f>
        <v>5000000</v>
      </c>
      <c r="CK104" s="135" t="n">
        <v>5000000</v>
      </c>
      <c r="CL104" s="157" t="n">
        <v>0</v>
      </c>
      <c r="CM104" s="135" t="n">
        <v>0</v>
      </c>
      <c r="CN104" s="138" t="n">
        <f aca="false">CO104-CJ104</f>
        <v>0</v>
      </c>
      <c r="CO104" s="134" t="n">
        <f aca="false">+CP104+CR104+CQ104</f>
        <v>5000000</v>
      </c>
      <c r="CP104" s="135" t="n">
        <v>5000000</v>
      </c>
      <c r="CQ104" s="157" t="n">
        <v>0</v>
      </c>
      <c r="CR104" s="135" t="n">
        <v>0</v>
      </c>
      <c r="CS104" s="138" t="n">
        <f aca="false">CT104-CO104</f>
        <v>0</v>
      </c>
      <c r="CT104" s="134" t="n">
        <f aca="false">+CU104+CW104+CV104</f>
        <v>5000000</v>
      </c>
      <c r="CU104" s="135" t="n">
        <v>5000000</v>
      </c>
      <c r="CV104" s="157" t="n">
        <v>0</v>
      </c>
      <c r="CW104" s="135" t="n">
        <v>0</v>
      </c>
      <c r="CX104" s="138" t="n">
        <f aca="false">CY104-CT104</f>
        <v>0</v>
      </c>
      <c r="CY104" s="134" t="n">
        <f aca="false">+CZ104+DB104+DA104</f>
        <v>5000000</v>
      </c>
      <c r="CZ104" s="135" t="n">
        <v>5000000</v>
      </c>
      <c r="DA104" s="157" t="n">
        <v>0</v>
      </c>
      <c r="DB104" s="135" t="n">
        <v>0</v>
      </c>
      <c r="DC104" s="138" t="n">
        <f aca="false">DD104-CY104</f>
        <v>0</v>
      </c>
      <c r="DD104" s="134" t="n">
        <f aca="false">+DE104+DG104+DF104</f>
        <v>5000000</v>
      </c>
      <c r="DE104" s="135" t="n">
        <v>5000000</v>
      </c>
      <c r="DF104" s="157" t="n">
        <v>0</v>
      </c>
      <c r="DG104" s="135" t="n">
        <v>0</v>
      </c>
      <c r="DH104" s="138" t="n">
        <f aca="false">DI104-DD104</f>
        <v>0</v>
      </c>
      <c r="DI104" s="134" t="n">
        <f aca="false">+DJ104+DL104+DK104</f>
        <v>5000000</v>
      </c>
      <c r="DJ104" s="135" t="n">
        <v>5000000</v>
      </c>
      <c r="DK104" s="157" t="n">
        <v>0</v>
      </c>
      <c r="DL104" s="135" t="n">
        <v>0</v>
      </c>
      <c r="DM104" s="138" t="n">
        <f aca="false">DN104-DI104</f>
        <v>0</v>
      </c>
      <c r="DN104" s="134" t="n">
        <f aca="false">+DO104+DQ104+DP104</f>
        <v>5000000</v>
      </c>
      <c r="DO104" s="135" t="n">
        <v>5000000</v>
      </c>
      <c r="DP104" s="157" t="n">
        <v>0</v>
      </c>
      <c r="DQ104" s="135" t="n">
        <v>0</v>
      </c>
      <c r="DR104" s="138" t="n">
        <f aca="false">DS104-DN104</f>
        <v>0</v>
      </c>
      <c r="DS104" s="134" t="n">
        <f aca="false">+DT104+DV104+DU104</f>
        <v>5000000</v>
      </c>
      <c r="DT104" s="135" t="n">
        <v>5000000</v>
      </c>
      <c r="DU104" s="157" t="n">
        <v>0</v>
      </c>
      <c r="DV104" s="135" t="n">
        <v>0</v>
      </c>
      <c r="DW104" s="138" t="n">
        <f aca="false">DX104-DS104</f>
        <v>0</v>
      </c>
      <c r="DX104" s="139" t="n">
        <f aca="false">+DY104+EA104+DZ104</f>
        <v>5000000</v>
      </c>
      <c r="DY104" s="135" t="n">
        <v>5000000</v>
      </c>
      <c r="DZ104" s="157" t="n">
        <v>0</v>
      </c>
      <c r="EA104" s="135" t="n">
        <v>0</v>
      </c>
      <c r="EB104" s="139" t="n">
        <f aca="false">+EC104+EE104+ED104</f>
        <v>1553341</v>
      </c>
      <c r="EC104" s="157" t="n">
        <v>1553341</v>
      </c>
      <c r="ED104" s="157" t="n">
        <v>0</v>
      </c>
      <c r="EE104" s="140" t="n">
        <v>0</v>
      </c>
      <c r="EF104" s="141" t="n">
        <f aca="false">EB104/DX104*100</f>
        <v>31.06682</v>
      </c>
      <c r="EG104" s="142" t="n">
        <f aca="false">M104-Q104-DX104</f>
        <v>10000000</v>
      </c>
      <c r="EH104" s="143" t="n">
        <v>1</v>
      </c>
    </row>
    <row r="105" customFormat="false" ht="18.6" hidden="false" customHeight="true" outlineLevel="0" collapsed="false">
      <c r="A105" s="1" t="s">
        <v>113</v>
      </c>
      <c r="B105" s="2" t="n">
        <v>600</v>
      </c>
      <c r="C105" s="2" t="n">
        <v>60014</v>
      </c>
      <c r="D105" s="2" t="n">
        <v>6050</v>
      </c>
      <c r="E105" s="3" t="s">
        <v>99</v>
      </c>
      <c r="H105" s="4" t="s">
        <v>72</v>
      </c>
      <c r="I105" s="125" t="n">
        <v>69</v>
      </c>
      <c r="J105" s="144"/>
      <c r="K105" s="127" t="s">
        <v>193</v>
      </c>
      <c r="L105" s="204" t="s">
        <v>113</v>
      </c>
      <c r="M105" s="129" t="n">
        <v>200000</v>
      </c>
      <c r="N105" s="130" t="s">
        <v>104</v>
      </c>
      <c r="O105" s="154" t="n">
        <v>0</v>
      </c>
      <c r="P105" s="155" t="n">
        <v>0</v>
      </c>
      <c r="Q105" s="232" t="n">
        <f aca="false">+O105+P105</f>
        <v>0</v>
      </c>
      <c r="R105" s="134" t="n">
        <f aca="false">+S105+U105+T105</f>
        <v>0</v>
      </c>
      <c r="S105" s="135" t="n">
        <v>0</v>
      </c>
      <c r="T105" s="157" t="n">
        <v>0</v>
      </c>
      <c r="U105" s="140" t="n">
        <v>0</v>
      </c>
      <c r="V105" s="138" t="n">
        <f aca="false">W105-R105</f>
        <v>0</v>
      </c>
      <c r="W105" s="134" t="n">
        <f aca="false">+X105+Z105+Y105</f>
        <v>0</v>
      </c>
      <c r="X105" s="135" t="n">
        <v>0</v>
      </c>
      <c r="Y105" s="157" t="n">
        <v>0</v>
      </c>
      <c r="Z105" s="135" t="n">
        <v>0</v>
      </c>
      <c r="AA105" s="138" t="n">
        <f aca="false">AB105-W105</f>
        <v>0</v>
      </c>
      <c r="AB105" s="134" t="n">
        <f aca="false">+AC105+AE105+AD105</f>
        <v>0</v>
      </c>
      <c r="AC105" s="135" t="n">
        <v>0</v>
      </c>
      <c r="AD105" s="157" t="n">
        <v>0</v>
      </c>
      <c r="AE105" s="135" t="n">
        <v>0</v>
      </c>
      <c r="AF105" s="138" t="n">
        <f aca="false">AG105-AB105</f>
        <v>200000</v>
      </c>
      <c r="AG105" s="134" t="n">
        <f aca="false">+AH105+AJ105+AI105</f>
        <v>200000</v>
      </c>
      <c r="AH105" s="135" t="n">
        <v>200000</v>
      </c>
      <c r="AI105" s="157" t="n">
        <v>0</v>
      </c>
      <c r="AJ105" s="135" t="n">
        <v>0</v>
      </c>
      <c r="AK105" s="138" t="n">
        <f aca="false">AL105-AG105</f>
        <v>0</v>
      </c>
      <c r="AL105" s="134" t="n">
        <f aca="false">+AM105+AO105+AN105</f>
        <v>200000</v>
      </c>
      <c r="AM105" s="135" t="n">
        <v>200000</v>
      </c>
      <c r="AN105" s="157" t="n">
        <v>0</v>
      </c>
      <c r="AO105" s="135" t="n">
        <v>0</v>
      </c>
      <c r="AP105" s="138" t="n">
        <f aca="false">AQ105-AL105</f>
        <v>0</v>
      </c>
      <c r="AQ105" s="134" t="n">
        <f aca="false">+AR105+AT105+AS105</f>
        <v>200000</v>
      </c>
      <c r="AR105" s="135" t="n">
        <v>200000</v>
      </c>
      <c r="AS105" s="157" t="n">
        <v>0</v>
      </c>
      <c r="AT105" s="135" t="n">
        <v>0</v>
      </c>
      <c r="AU105" s="138" t="n">
        <f aca="false">AV105-AQ105</f>
        <v>0</v>
      </c>
      <c r="AV105" s="134" t="n">
        <f aca="false">+AW105+AY105+AX105</f>
        <v>200000</v>
      </c>
      <c r="AW105" s="135" t="n">
        <v>200000</v>
      </c>
      <c r="AX105" s="157" t="n">
        <v>0</v>
      </c>
      <c r="AY105" s="135" t="n">
        <v>0</v>
      </c>
      <c r="AZ105" s="138" t="n">
        <f aca="false">BA105-AV105</f>
        <v>0</v>
      </c>
      <c r="BA105" s="134" t="n">
        <f aca="false">+BB105+BD105+BC105</f>
        <v>200000</v>
      </c>
      <c r="BB105" s="135" t="n">
        <v>200000</v>
      </c>
      <c r="BC105" s="157" t="n">
        <v>0</v>
      </c>
      <c r="BD105" s="135" t="n">
        <v>0</v>
      </c>
      <c r="BE105" s="138" t="n">
        <f aca="false">BF105-BA105</f>
        <v>0</v>
      </c>
      <c r="BF105" s="134" t="n">
        <f aca="false">+BG105+BI105+BH105</f>
        <v>200000</v>
      </c>
      <c r="BG105" s="135" t="n">
        <v>200000</v>
      </c>
      <c r="BH105" s="157" t="n">
        <v>0</v>
      </c>
      <c r="BI105" s="135" t="n">
        <v>0</v>
      </c>
      <c r="BJ105" s="138" t="n">
        <f aca="false">BK105-BF105</f>
        <v>0</v>
      </c>
      <c r="BK105" s="134" t="n">
        <f aca="false">+BL105+BN105+BM105</f>
        <v>200000</v>
      </c>
      <c r="BL105" s="135" t="n">
        <v>200000</v>
      </c>
      <c r="BM105" s="157" t="n">
        <v>0</v>
      </c>
      <c r="BN105" s="135" t="n">
        <v>0</v>
      </c>
      <c r="BO105" s="138" t="n">
        <f aca="false">BP105-BK105</f>
        <v>0</v>
      </c>
      <c r="BP105" s="134" t="n">
        <f aca="false">+BQ105+BS105+BR105</f>
        <v>200000</v>
      </c>
      <c r="BQ105" s="135" t="n">
        <v>200000</v>
      </c>
      <c r="BR105" s="157" t="n">
        <v>0</v>
      </c>
      <c r="BS105" s="135" t="n">
        <v>0</v>
      </c>
      <c r="BT105" s="138" t="n">
        <f aca="false">BU105-BP105</f>
        <v>0</v>
      </c>
      <c r="BU105" s="134" t="n">
        <f aca="false">+BV105+BX105+BW105</f>
        <v>200000</v>
      </c>
      <c r="BV105" s="135" t="n">
        <v>200000</v>
      </c>
      <c r="BW105" s="157" t="n">
        <v>0</v>
      </c>
      <c r="BX105" s="135" t="n">
        <v>0</v>
      </c>
      <c r="BY105" s="138" t="n">
        <f aca="false">BZ105-BU105</f>
        <v>0</v>
      </c>
      <c r="BZ105" s="134" t="n">
        <f aca="false">+CA105+CC105+CB105</f>
        <v>200000</v>
      </c>
      <c r="CA105" s="135" t="n">
        <v>200000</v>
      </c>
      <c r="CB105" s="157" t="n">
        <v>0</v>
      </c>
      <c r="CC105" s="135" t="n">
        <v>0</v>
      </c>
      <c r="CD105" s="138" t="n">
        <f aca="false">CE105-BZ105</f>
        <v>0</v>
      </c>
      <c r="CE105" s="134" t="n">
        <f aca="false">+CF105+CH105+CG105</f>
        <v>200000</v>
      </c>
      <c r="CF105" s="135" t="n">
        <v>200000</v>
      </c>
      <c r="CG105" s="157" t="n">
        <v>0</v>
      </c>
      <c r="CH105" s="135" t="n">
        <v>0</v>
      </c>
      <c r="CI105" s="138" t="n">
        <f aca="false">CJ105-CE105</f>
        <v>0</v>
      </c>
      <c r="CJ105" s="134" t="n">
        <f aca="false">+CK105+CM105+CL105</f>
        <v>200000</v>
      </c>
      <c r="CK105" s="135" t="n">
        <v>200000</v>
      </c>
      <c r="CL105" s="157" t="n">
        <v>0</v>
      </c>
      <c r="CM105" s="135" t="n">
        <v>0</v>
      </c>
      <c r="CN105" s="138" t="n">
        <f aca="false">CO105-CJ105</f>
        <v>0</v>
      </c>
      <c r="CO105" s="134" t="n">
        <f aca="false">+CP105+CR105+CQ105</f>
        <v>200000</v>
      </c>
      <c r="CP105" s="135" t="n">
        <v>200000</v>
      </c>
      <c r="CQ105" s="157" t="n">
        <v>0</v>
      </c>
      <c r="CR105" s="135" t="n">
        <v>0</v>
      </c>
      <c r="CS105" s="138" t="n">
        <f aca="false">CT105-CO105</f>
        <v>0</v>
      </c>
      <c r="CT105" s="134" t="n">
        <f aca="false">+CU105+CW105+CV105</f>
        <v>200000</v>
      </c>
      <c r="CU105" s="135" t="n">
        <v>200000</v>
      </c>
      <c r="CV105" s="157" t="n">
        <v>0</v>
      </c>
      <c r="CW105" s="135" t="n">
        <v>0</v>
      </c>
      <c r="CX105" s="138" t="n">
        <f aca="false">CY105-CT105</f>
        <v>0</v>
      </c>
      <c r="CY105" s="134" t="n">
        <f aca="false">+CZ105+DB105+DA105</f>
        <v>200000</v>
      </c>
      <c r="CZ105" s="135" t="n">
        <v>200000</v>
      </c>
      <c r="DA105" s="157" t="n">
        <v>0</v>
      </c>
      <c r="DB105" s="135" t="n">
        <v>0</v>
      </c>
      <c r="DC105" s="138" t="n">
        <f aca="false">DD105-CY105</f>
        <v>0</v>
      </c>
      <c r="DD105" s="134" t="n">
        <f aca="false">+DE105+DG105+DF105</f>
        <v>200000</v>
      </c>
      <c r="DE105" s="135" t="n">
        <v>200000</v>
      </c>
      <c r="DF105" s="157" t="n">
        <v>0</v>
      </c>
      <c r="DG105" s="135" t="n">
        <v>0</v>
      </c>
      <c r="DH105" s="138" t="n">
        <f aca="false">DI105-DD105</f>
        <v>0</v>
      </c>
      <c r="DI105" s="134" t="n">
        <f aca="false">+DJ105+DL105+DK105</f>
        <v>200000</v>
      </c>
      <c r="DJ105" s="135" t="n">
        <v>200000</v>
      </c>
      <c r="DK105" s="157" t="n">
        <v>0</v>
      </c>
      <c r="DL105" s="135" t="n">
        <v>0</v>
      </c>
      <c r="DM105" s="138" t="n">
        <f aca="false">DN105-DI105</f>
        <v>0</v>
      </c>
      <c r="DN105" s="134" t="n">
        <f aca="false">+DO105+DQ105+DP105</f>
        <v>200000</v>
      </c>
      <c r="DO105" s="135" t="n">
        <v>200000</v>
      </c>
      <c r="DP105" s="157" t="n">
        <v>0</v>
      </c>
      <c r="DQ105" s="135" t="n">
        <v>0</v>
      </c>
      <c r="DR105" s="138" t="n">
        <f aca="false">DS105-DN105</f>
        <v>0</v>
      </c>
      <c r="DS105" s="134" t="n">
        <f aca="false">+DT105+DV105+DU105</f>
        <v>200000</v>
      </c>
      <c r="DT105" s="135" t="n">
        <v>200000</v>
      </c>
      <c r="DU105" s="157" t="n">
        <v>0</v>
      </c>
      <c r="DV105" s="135" t="n">
        <v>0</v>
      </c>
      <c r="DW105" s="138" t="n">
        <f aca="false">DX105-DS105</f>
        <v>0</v>
      </c>
      <c r="DX105" s="139" t="n">
        <f aca="false">+DY105+EA105+DZ105</f>
        <v>200000</v>
      </c>
      <c r="DY105" s="135" t="n">
        <v>200000</v>
      </c>
      <c r="DZ105" s="157" t="n">
        <v>0</v>
      </c>
      <c r="EA105" s="135" t="n">
        <v>0</v>
      </c>
      <c r="EB105" s="139" t="n">
        <f aca="false">+EC105+EE105+ED105</f>
        <v>1903</v>
      </c>
      <c r="EC105" s="157" t="n">
        <v>1903</v>
      </c>
      <c r="ED105" s="157" t="n">
        <v>0</v>
      </c>
      <c r="EE105" s="140" t="n">
        <v>0</v>
      </c>
      <c r="EF105" s="141" t="n">
        <f aca="false">EB105/DX105*100</f>
        <v>0.9515</v>
      </c>
      <c r="EG105" s="142" t="n">
        <f aca="false">M105-Q105-DX105</f>
        <v>0</v>
      </c>
      <c r="EH105" s="143" t="n">
        <v>1</v>
      </c>
    </row>
    <row r="106" customFormat="false" ht="14.25" hidden="false" customHeight="true" outlineLevel="0" collapsed="false">
      <c r="B106" s="2" t="n">
        <v>600</v>
      </c>
      <c r="C106" s="2" t="n">
        <v>60015</v>
      </c>
      <c r="E106" s="3" t="s">
        <v>71</v>
      </c>
      <c r="H106" s="4" t="s">
        <v>72</v>
      </c>
      <c r="I106" s="200" t="n">
        <v>60015</v>
      </c>
      <c r="J106" s="253" t="s">
        <v>194</v>
      </c>
      <c r="K106" s="253"/>
      <c r="L106" s="253"/>
      <c r="M106" s="253"/>
      <c r="N106" s="253"/>
      <c r="O106" s="260" t="n">
        <f aca="false">SUBTOTAL(9,O107:O115)</f>
        <v>0</v>
      </c>
      <c r="P106" s="261" t="n">
        <f aca="false">SUBTOTAL(9,P107:P115)</f>
        <v>7982326</v>
      </c>
      <c r="Q106" s="201" t="n">
        <f aca="false">SUBTOTAL(9,Q107:Q115)</f>
        <v>7982326</v>
      </c>
      <c r="R106" s="254" t="n">
        <f aca="false">SUBTOTAL(9,R107:R115)</f>
        <v>14925600</v>
      </c>
      <c r="S106" s="109" t="n">
        <f aca="false">SUBTOTAL(9,S107:S115)</f>
        <v>14925600</v>
      </c>
      <c r="T106" s="109" t="n">
        <f aca="false">SUBTOTAL(9,T107:T115)</f>
        <v>0</v>
      </c>
      <c r="U106" s="110" t="n">
        <f aca="false">SUBTOTAL(9,U107:U115)</f>
        <v>0</v>
      </c>
      <c r="V106" s="201" t="n">
        <f aca="false">SUBTOTAL(9,V107:V115)</f>
        <v>0</v>
      </c>
      <c r="W106" s="254" t="n">
        <f aca="false">SUBTOTAL(9,W107:W115)</f>
        <v>14925600</v>
      </c>
      <c r="X106" s="109" t="n">
        <f aca="false">SUBTOTAL(9,X107:X115)</f>
        <v>14925600</v>
      </c>
      <c r="Y106" s="109" t="n">
        <f aca="false">SUBTOTAL(9,Y107:Y115)</f>
        <v>0</v>
      </c>
      <c r="Z106" s="109" t="n">
        <f aca="false">SUBTOTAL(9,Z107:Z115)</f>
        <v>0</v>
      </c>
      <c r="AA106" s="201" t="n">
        <f aca="false">SUBTOTAL(9,AA107:AA115)</f>
        <v>0</v>
      </c>
      <c r="AB106" s="254" t="n">
        <f aca="false">SUBTOTAL(9,AB107:AB115)</f>
        <v>14925600</v>
      </c>
      <c r="AC106" s="109" t="n">
        <f aca="false">SUBTOTAL(9,AC107:AC115)</f>
        <v>14925600</v>
      </c>
      <c r="AD106" s="109" t="n">
        <f aca="false">SUBTOTAL(9,AD107:AD115)</f>
        <v>0</v>
      </c>
      <c r="AE106" s="109" t="n">
        <f aca="false">SUBTOTAL(9,AE107:AE115)</f>
        <v>0</v>
      </c>
      <c r="AF106" s="201" t="n">
        <f aca="false">SUBTOTAL(9,AF107:AF115)</f>
        <v>0</v>
      </c>
      <c r="AG106" s="254" t="n">
        <f aca="false">SUBTOTAL(9,AG107:AG115)</f>
        <v>14925600</v>
      </c>
      <c r="AH106" s="109" t="n">
        <f aca="false">SUBTOTAL(9,AH107:AH115)</f>
        <v>14925600</v>
      </c>
      <c r="AI106" s="109" t="n">
        <f aca="false">SUBTOTAL(9,AI107:AI115)</f>
        <v>0</v>
      </c>
      <c r="AJ106" s="109" t="n">
        <f aca="false">SUBTOTAL(9,AJ107:AJ115)</f>
        <v>0</v>
      </c>
      <c r="AK106" s="201" t="n">
        <f aca="false">SUBTOTAL(9,AK107:AK115)</f>
        <v>0</v>
      </c>
      <c r="AL106" s="254" t="n">
        <f aca="false">SUBTOTAL(9,AL107:AL115)</f>
        <v>14925600</v>
      </c>
      <c r="AM106" s="109" t="n">
        <f aca="false">SUBTOTAL(9,AM107:AM115)</f>
        <v>14925600</v>
      </c>
      <c r="AN106" s="109" t="n">
        <f aca="false">SUBTOTAL(9,AN107:AN115)</f>
        <v>0</v>
      </c>
      <c r="AO106" s="109" t="n">
        <f aca="false">SUBTOTAL(9,AO107:AO115)</f>
        <v>0</v>
      </c>
      <c r="AP106" s="201" t="n">
        <f aca="false">SUBTOTAL(9,AP107:AP115)</f>
        <v>0</v>
      </c>
      <c r="AQ106" s="254" t="n">
        <f aca="false">SUBTOTAL(9,AQ107:AQ115)</f>
        <v>14925600</v>
      </c>
      <c r="AR106" s="109" t="n">
        <f aca="false">SUBTOTAL(9,AR107:AR115)</f>
        <v>14925600</v>
      </c>
      <c r="AS106" s="109" t="n">
        <f aca="false">SUBTOTAL(9,AS107:AS115)</f>
        <v>0</v>
      </c>
      <c r="AT106" s="109" t="n">
        <f aca="false">SUBTOTAL(9,AT107:AT115)</f>
        <v>0</v>
      </c>
      <c r="AU106" s="201" t="n">
        <f aca="false">SUBTOTAL(9,AU107:AU115)</f>
        <v>0</v>
      </c>
      <c r="AV106" s="254" t="n">
        <f aca="false">SUBTOTAL(9,AV107:AV115)</f>
        <v>14925600</v>
      </c>
      <c r="AW106" s="109" t="n">
        <f aca="false">SUBTOTAL(9,AW107:AW115)</f>
        <v>14925600</v>
      </c>
      <c r="AX106" s="109" t="n">
        <f aca="false">SUBTOTAL(9,AX107:AX115)</f>
        <v>0</v>
      </c>
      <c r="AY106" s="109" t="n">
        <f aca="false">SUBTOTAL(9,AY107:AY115)</f>
        <v>0</v>
      </c>
      <c r="AZ106" s="201" t="n">
        <f aca="false">SUBTOTAL(9,AZ107:AZ115)</f>
        <v>0</v>
      </c>
      <c r="BA106" s="254" t="n">
        <f aca="false">SUBTOTAL(9,BA107:BA115)</f>
        <v>14925600</v>
      </c>
      <c r="BB106" s="109" t="n">
        <f aca="false">SUBTOTAL(9,BB107:BB115)</f>
        <v>14925600</v>
      </c>
      <c r="BC106" s="109" t="n">
        <f aca="false">SUBTOTAL(9,BC107:BC115)</f>
        <v>0</v>
      </c>
      <c r="BD106" s="109" t="n">
        <f aca="false">SUBTOTAL(9,BD107:BD115)</f>
        <v>0</v>
      </c>
      <c r="BE106" s="201" t="n">
        <f aca="false">SUBTOTAL(9,BE107:BE115)</f>
        <v>0</v>
      </c>
      <c r="BF106" s="254" t="n">
        <f aca="false">SUBTOTAL(9,BF107:BF115)</f>
        <v>14925600</v>
      </c>
      <c r="BG106" s="109" t="n">
        <f aca="false">SUBTOTAL(9,BG107:BG115)</f>
        <v>14925600</v>
      </c>
      <c r="BH106" s="109" t="n">
        <f aca="false">SUBTOTAL(9,BH107:BH115)</f>
        <v>0</v>
      </c>
      <c r="BI106" s="109" t="n">
        <f aca="false">SUBTOTAL(9,BI107:BI115)</f>
        <v>0</v>
      </c>
      <c r="BJ106" s="201" t="n">
        <f aca="false">SUBTOTAL(9,BJ107:BJ115)</f>
        <v>0</v>
      </c>
      <c r="BK106" s="254" t="n">
        <f aca="false">SUBTOTAL(9,BK107:BK115)</f>
        <v>14925600</v>
      </c>
      <c r="BL106" s="109" t="n">
        <f aca="false">SUBTOTAL(9,BL107:BL115)</f>
        <v>14925600</v>
      </c>
      <c r="BM106" s="109" t="n">
        <f aca="false">SUBTOTAL(9,BM107:BM115)</f>
        <v>0</v>
      </c>
      <c r="BN106" s="109" t="n">
        <f aca="false">SUBTOTAL(9,BN107:BN115)</f>
        <v>0</v>
      </c>
      <c r="BO106" s="201" t="n">
        <f aca="false">SUBTOTAL(9,BO107:BO115)</f>
        <v>0</v>
      </c>
      <c r="BP106" s="254" t="n">
        <f aca="false">SUBTOTAL(9,BP107:BP115)</f>
        <v>14925600</v>
      </c>
      <c r="BQ106" s="109" t="n">
        <f aca="false">SUBTOTAL(9,BQ107:BQ115)</f>
        <v>14925600</v>
      </c>
      <c r="BR106" s="109" t="n">
        <f aca="false">SUBTOTAL(9,BR107:BR115)</f>
        <v>0</v>
      </c>
      <c r="BS106" s="109" t="n">
        <f aca="false">SUBTOTAL(9,BS107:BS115)</f>
        <v>0</v>
      </c>
      <c r="BT106" s="201" t="n">
        <f aca="false">SUBTOTAL(9,BT107:BT115)</f>
        <v>0</v>
      </c>
      <c r="BU106" s="254" t="n">
        <f aca="false">SUBTOTAL(9,BU107:BU115)</f>
        <v>14925600</v>
      </c>
      <c r="BV106" s="109" t="n">
        <f aca="false">SUBTOTAL(9,BV107:BV115)</f>
        <v>14925600</v>
      </c>
      <c r="BW106" s="109" t="n">
        <f aca="false">SUBTOTAL(9,BW107:BW115)</f>
        <v>0</v>
      </c>
      <c r="BX106" s="109" t="n">
        <f aca="false">SUBTOTAL(9,BX107:BX115)</f>
        <v>0</v>
      </c>
      <c r="BY106" s="201" t="n">
        <f aca="false">SUBTOTAL(9,BY107:BY115)</f>
        <v>0</v>
      </c>
      <c r="BZ106" s="254" t="n">
        <f aca="false">SUBTOTAL(9,BZ107:BZ115)</f>
        <v>14925600</v>
      </c>
      <c r="CA106" s="109" t="n">
        <f aca="false">SUBTOTAL(9,CA107:CA115)</f>
        <v>14925600</v>
      </c>
      <c r="CB106" s="109" t="n">
        <f aca="false">SUBTOTAL(9,CB107:CB115)</f>
        <v>0</v>
      </c>
      <c r="CC106" s="109" t="n">
        <f aca="false">SUBTOTAL(9,CC107:CC115)</f>
        <v>0</v>
      </c>
      <c r="CD106" s="201" t="n">
        <f aca="false">SUBTOTAL(9,CD107:CD115)</f>
        <v>0</v>
      </c>
      <c r="CE106" s="254" t="n">
        <f aca="false">SUBTOTAL(9,CE107:CE115)</f>
        <v>14925600</v>
      </c>
      <c r="CF106" s="109" t="n">
        <f aca="false">SUBTOTAL(9,CF107:CF115)</f>
        <v>14925600</v>
      </c>
      <c r="CG106" s="109" t="n">
        <f aca="false">SUBTOTAL(9,CG107:CG115)</f>
        <v>0</v>
      </c>
      <c r="CH106" s="109" t="n">
        <f aca="false">SUBTOTAL(9,CH107:CH115)</f>
        <v>0</v>
      </c>
      <c r="CI106" s="201" t="n">
        <f aca="false">SUBTOTAL(9,CI107:CI115)</f>
        <v>0</v>
      </c>
      <c r="CJ106" s="254" t="n">
        <f aca="false">SUBTOTAL(9,CJ107:CJ115)</f>
        <v>14925600</v>
      </c>
      <c r="CK106" s="109" t="n">
        <f aca="false">SUBTOTAL(9,CK107:CK115)</f>
        <v>14925600</v>
      </c>
      <c r="CL106" s="109" t="n">
        <f aca="false">SUBTOTAL(9,CL107:CL115)</f>
        <v>0</v>
      </c>
      <c r="CM106" s="109" t="n">
        <f aca="false">SUBTOTAL(9,CM107:CM115)</f>
        <v>0</v>
      </c>
      <c r="CN106" s="201" t="n">
        <f aca="false">SUBTOTAL(9,CN107:CN115)</f>
        <v>0</v>
      </c>
      <c r="CO106" s="254" t="n">
        <f aca="false">SUBTOTAL(9,CO107:CO115)</f>
        <v>14925600</v>
      </c>
      <c r="CP106" s="109" t="n">
        <f aca="false">SUBTOTAL(9,CP107:CP115)</f>
        <v>14925600</v>
      </c>
      <c r="CQ106" s="109" t="n">
        <f aca="false">SUBTOTAL(9,CQ107:CQ115)</f>
        <v>0</v>
      </c>
      <c r="CR106" s="109" t="n">
        <f aca="false">SUBTOTAL(9,CR107:CR115)</f>
        <v>0</v>
      </c>
      <c r="CS106" s="201" t="n">
        <f aca="false">SUBTOTAL(9,CS107:CS115)</f>
        <v>0</v>
      </c>
      <c r="CT106" s="254" t="n">
        <f aca="false">SUBTOTAL(9,CT107:CT115)</f>
        <v>14925600</v>
      </c>
      <c r="CU106" s="109" t="n">
        <f aca="false">SUBTOTAL(9,CU107:CU115)</f>
        <v>14925600</v>
      </c>
      <c r="CV106" s="109" t="n">
        <f aca="false">SUBTOTAL(9,CV107:CV115)</f>
        <v>0</v>
      </c>
      <c r="CW106" s="109" t="n">
        <f aca="false">SUBTOTAL(9,CW107:CW115)</f>
        <v>0</v>
      </c>
      <c r="CX106" s="201" t="n">
        <f aca="false">SUBTOTAL(9,CX107:CX115)</f>
        <v>0</v>
      </c>
      <c r="CY106" s="254" t="n">
        <f aca="false">SUBTOTAL(9,CY107:CY115)</f>
        <v>14925600</v>
      </c>
      <c r="CZ106" s="109" t="n">
        <f aca="false">SUBTOTAL(9,CZ107:CZ115)</f>
        <v>14925600</v>
      </c>
      <c r="DA106" s="109" t="n">
        <f aca="false">SUBTOTAL(9,DA107:DA115)</f>
        <v>0</v>
      </c>
      <c r="DB106" s="109" t="n">
        <f aca="false">SUBTOTAL(9,DB107:DB115)</f>
        <v>0</v>
      </c>
      <c r="DC106" s="201" t="n">
        <f aca="false">SUBTOTAL(9,DC107:DC115)</f>
        <v>506500</v>
      </c>
      <c r="DD106" s="254" t="n">
        <f aca="false">SUBTOTAL(9,DD107:DD115)</f>
        <v>15432100</v>
      </c>
      <c r="DE106" s="109" t="n">
        <f aca="false">SUBTOTAL(9,DE107:DE115)</f>
        <v>15432100</v>
      </c>
      <c r="DF106" s="109" t="n">
        <f aca="false">SUBTOTAL(9,DF107:DF115)</f>
        <v>0</v>
      </c>
      <c r="DG106" s="109" t="n">
        <f aca="false">SUBTOTAL(9,DG107:DG115)</f>
        <v>0</v>
      </c>
      <c r="DH106" s="201" t="n">
        <f aca="false">SUBTOTAL(9,DH107:DH115)</f>
        <v>0</v>
      </c>
      <c r="DI106" s="254" t="n">
        <f aca="false">SUBTOTAL(9,DI107:DI115)</f>
        <v>15432100</v>
      </c>
      <c r="DJ106" s="109" t="n">
        <f aca="false">SUBTOTAL(9,DJ107:DJ115)</f>
        <v>15432100</v>
      </c>
      <c r="DK106" s="109" t="n">
        <f aca="false">SUBTOTAL(9,DK107:DK115)</f>
        <v>0</v>
      </c>
      <c r="DL106" s="109" t="n">
        <f aca="false">SUBTOTAL(9,DL107:DL115)</f>
        <v>0</v>
      </c>
      <c r="DM106" s="201" t="n">
        <f aca="false">SUBTOTAL(9,DM107:DM115)</f>
        <v>0</v>
      </c>
      <c r="DN106" s="254" t="n">
        <f aca="false">SUBTOTAL(9,DN107:DN115)</f>
        <v>15432100</v>
      </c>
      <c r="DO106" s="109" t="n">
        <f aca="false">SUBTOTAL(9,DO107:DO115)</f>
        <v>15432100</v>
      </c>
      <c r="DP106" s="109" t="n">
        <f aca="false">SUBTOTAL(9,DP107:DP115)</f>
        <v>0</v>
      </c>
      <c r="DQ106" s="109" t="n">
        <f aca="false">SUBTOTAL(9,DQ107:DQ115)</f>
        <v>0</v>
      </c>
      <c r="DR106" s="201" t="n">
        <f aca="false">SUBTOTAL(9,DR107:DR115)</f>
        <v>0</v>
      </c>
      <c r="DS106" s="254" t="n">
        <f aca="false">SUBTOTAL(9,DS107:DS115)</f>
        <v>15432100</v>
      </c>
      <c r="DT106" s="109" t="n">
        <f aca="false">SUBTOTAL(9,DT107:DT115)</f>
        <v>15432100</v>
      </c>
      <c r="DU106" s="109" t="n">
        <f aca="false">SUBTOTAL(9,DU107:DU115)</f>
        <v>0</v>
      </c>
      <c r="DV106" s="109" t="n">
        <f aca="false">SUBTOTAL(9,DV107:DV115)</f>
        <v>0</v>
      </c>
      <c r="DW106" s="201" t="n">
        <f aca="false">SUBTOTAL(9,DW107:DW115)</f>
        <v>0</v>
      </c>
      <c r="DX106" s="255" t="n">
        <f aca="false">SUBTOTAL(9,DX107:DX115)</f>
        <v>15432100</v>
      </c>
      <c r="DY106" s="109" t="n">
        <f aca="false">SUBTOTAL(9,DY107:DY115)</f>
        <v>15432100</v>
      </c>
      <c r="DZ106" s="109" t="n">
        <f aca="false">SUBTOTAL(9,DZ107:DZ115)</f>
        <v>0</v>
      </c>
      <c r="EA106" s="110" t="n">
        <f aca="false">SUBTOTAL(9,EA107:EA115)</f>
        <v>0</v>
      </c>
      <c r="EB106" s="111" t="n">
        <f aca="false">SUBTOTAL(9,EB107:EB115)</f>
        <v>8841227</v>
      </c>
      <c r="EC106" s="109" t="n">
        <f aca="false">SUBTOTAL(9,EC107:EC115)</f>
        <v>8841227</v>
      </c>
      <c r="ED106" s="109" t="n">
        <f aca="false">SUBTOTAL(9,ED107:ED115)</f>
        <v>0</v>
      </c>
      <c r="EE106" s="110" t="n">
        <f aca="false">SUBTOTAL(9,EE107:EE115)</f>
        <v>0</v>
      </c>
      <c r="EF106" s="102" t="n">
        <f aca="false">EB106/DX106*100</f>
        <v>57.2911463767083</v>
      </c>
      <c r="EG106" s="112" t="n">
        <f aca="false">SUBTOTAL(9,EG107:EG115)</f>
        <v>78833744</v>
      </c>
      <c r="EH106" s="112" t="n">
        <f aca="false">SUBTOTAL(9,EH107:EH115)</f>
        <v>5</v>
      </c>
    </row>
    <row r="107" customFormat="false" ht="9.95" hidden="false" customHeight="true" outlineLevel="0" collapsed="false">
      <c r="B107" s="2" t="n">
        <v>600</v>
      </c>
      <c r="C107" s="2" t="n">
        <v>60015</v>
      </c>
      <c r="E107" s="3" t="s">
        <v>75</v>
      </c>
      <c r="H107" s="4" t="s">
        <v>72</v>
      </c>
      <c r="I107" s="149" t="s">
        <v>76</v>
      </c>
      <c r="J107" s="149"/>
      <c r="K107" s="149"/>
      <c r="L107" s="149"/>
      <c r="M107" s="149"/>
      <c r="N107" s="149"/>
      <c r="O107" s="262" t="n">
        <f aca="false">SUBTOTAL(9,O108)</f>
        <v>0</v>
      </c>
      <c r="P107" s="263" t="n">
        <f aca="false">SUBTOTAL(9,P108)</f>
        <v>3142870</v>
      </c>
      <c r="Q107" s="236" t="n">
        <f aca="false">SUBTOTAL(9,Q108)</f>
        <v>3142870</v>
      </c>
      <c r="R107" s="117" t="n">
        <f aca="false">SUBTOTAL(9,R108)</f>
        <v>4480000</v>
      </c>
      <c r="S107" s="118" t="n">
        <f aca="false">SUBTOTAL(9,S108)</f>
        <v>4480000</v>
      </c>
      <c r="T107" s="118" t="n">
        <f aca="false">SUBTOTAL(9,T108)</f>
        <v>0</v>
      </c>
      <c r="U107" s="151" t="n">
        <f aca="false">SUBTOTAL(9,U108)</f>
        <v>0</v>
      </c>
      <c r="V107" s="236" t="n">
        <f aca="false">SUBTOTAL(9,V108)</f>
        <v>0</v>
      </c>
      <c r="W107" s="264" t="n">
        <f aca="false">SUBTOTAL(9,W108)</f>
        <v>4480000</v>
      </c>
      <c r="X107" s="118" t="n">
        <f aca="false">SUBTOTAL(9,X108)</f>
        <v>4480000</v>
      </c>
      <c r="Y107" s="118" t="n">
        <f aca="false">SUBTOTAL(9,Y108)</f>
        <v>0</v>
      </c>
      <c r="Z107" s="118" t="n">
        <f aca="false">SUBTOTAL(9,Z108)</f>
        <v>0</v>
      </c>
      <c r="AA107" s="236" t="n">
        <f aca="false">SUBTOTAL(9,AA108)</f>
        <v>0</v>
      </c>
      <c r="AB107" s="264" t="n">
        <f aca="false">SUBTOTAL(9,AB108)</f>
        <v>4480000</v>
      </c>
      <c r="AC107" s="118" t="n">
        <f aca="false">SUBTOTAL(9,AC108)</f>
        <v>4480000</v>
      </c>
      <c r="AD107" s="118" t="n">
        <f aca="false">SUBTOTAL(9,AD108)</f>
        <v>0</v>
      </c>
      <c r="AE107" s="118" t="n">
        <f aca="false">SUBTOTAL(9,AE108)</f>
        <v>0</v>
      </c>
      <c r="AF107" s="236" t="n">
        <f aca="false">SUBTOTAL(9,AF108)</f>
        <v>0</v>
      </c>
      <c r="AG107" s="264" t="n">
        <f aca="false">SUBTOTAL(9,AG108)</f>
        <v>4480000</v>
      </c>
      <c r="AH107" s="118" t="n">
        <f aca="false">SUBTOTAL(9,AH108)</f>
        <v>4480000</v>
      </c>
      <c r="AI107" s="118" t="n">
        <f aca="false">SUBTOTAL(9,AI108)</f>
        <v>0</v>
      </c>
      <c r="AJ107" s="118" t="n">
        <f aca="false">SUBTOTAL(9,AJ108)</f>
        <v>0</v>
      </c>
      <c r="AK107" s="236" t="n">
        <f aca="false">SUBTOTAL(9,AK108)</f>
        <v>0</v>
      </c>
      <c r="AL107" s="264" t="n">
        <f aca="false">SUBTOTAL(9,AL108)</f>
        <v>4480000</v>
      </c>
      <c r="AM107" s="118" t="n">
        <f aca="false">SUBTOTAL(9,AM108)</f>
        <v>4480000</v>
      </c>
      <c r="AN107" s="118" t="n">
        <f aca="false">SUBTOTAL(9,AN108)</f>
        <v>0</v>
      </c>
      <c r="AO107" s="118" t="n">
        <f aca="false">SUBTOTAL(9,AO108)</f>
        <v>0</v>
      </c>
      <c r="AP107" s="236" t="n">
        <f aca="false">SUBTOTAL(9,AP108)</f>
        <v>0</v>
      </c>
      <c r="AQ107" s="264" t="n">
        <f aca="false">SUBTOTAL(9,AQ108)</f>
        <v>4480000</v>
      </c>
      <c r="AR107" s="118" t="n">
        <f aca="false">SUBTOTAL(9,AR108)</f>
        <v>4480000</v>
      </c>
      <c r="AS107" s="118" t="n">
        <f aca="false">SUBTOTAL(9,AS108)</f>
        <v>0</v>
      </c>
      <c r="AT107" s="118" t="n">
        <f aca="false">SUBTOTAL(9,AT108)</f>
        <v>0</v>
      </c>
      <c r="AU107" s="236" t="n">
        <f aca="false">SUBTOTAL(9,AU108)</f>
        <v>0</v>
      </c>
      <c r="AV107" s="264" t="n">
        <f aca="false">SUBTOTAL(9,AV108)</f>
        <v>4480000</v>
      </c>
      <c r="AW107" s="118" t="n">
        <f aca="false">SUBTOTAL(9,AW108)</f>
        <v>4480000</v>
      </c>
      <c r="AX107" s="118" t="n">
        <f aca="false">SUBTOTAL(9,AX108)</f>
        <v>0</v>
      </c>
      <c r="AY107" s="118" t="n">
        <f aca="false">SUBTOTAL(9,AY108)</f>
        <v>0</v>
      </c>
      <c r="AZ107" s="236" t="n">
        <f aca="false">SUBTOTAL(9,AZ108)</f>
        <v>0</v>
      </c>
      <c r="BA107" s="264" t="n">
        <f aca="false">SUBTOTAL(9,BA108)</f>
        <v>4480000</v>
      </c>
      <c r="BB107" s="118" t="n">
        <f aca="false">SUBTOTAL(9,BB108)</f>
        <v>4480000</v>
      </c>
      <c r="BC107" s="118" t="n">
        <f aca="false">SUBTOTAL(9,BC108)</f>
        <v>0</v>
      </c>
      <c r="BD107" s="118" t="n">
        <f aca="false">SUBTOTAL(9,BD108)</f>
        <v>0</v>
      </c>
      <c r="BE107" s="236" t="n">
        <f aca="false">SUBTOTAL(9,BE108)</f>
        <v>0</v>
      </c>
      <c r="BF107" s="264" t="n">
        <f aca="false">SUBTOTAL(9,BF108)</f>
        <v>4480000</v>
      </c>
      <c r="BG107" s="118" t="n">
        <f aca="false">SUBTOTAL(9,BG108)</f>
        <v>4480000</v>
      </c>
      <c r="BH107" s="118" t="n">
        <f aca="false">SUBTOTAL(9,BH108)</f>
        <v>0</v>
      </c>
      <c r="BI107" s="118" t="n">
        <f aca="false">SUBTOTAL(9,BI108)</f>
        <v>0</v>
      </c>
      <c r="BJ107" s="236" t="n">
        <f aca="false">SUBTOTAL(9,BJ108)</f>
        <v>0</v>
      </c>
      <c r="BK107" s="264" t="n">
        <f aca="false">SUBTOTAL(9,BK108)</f>
        <v>4480000</v>
      </c>
      <c r="BL107" s="118" t="n">
        <f aca="false">SUBTOTAL(9,BL108)</f>
        <v>4480000</v>
      </c>
      <c r="BM107" s="118" t="n">
        <f aca="false">SUBTOTAL(9,BM108)</f>
        <v>0</v>
      </c>
      <c r="BN107" s="118" t="n">
        <f aca="false">SUBTOTAL(9,BN108)</f>
        <v>0</v>
      </c>
      <c r="BO107" s="236" t="n">
        <f aca="false">SUBTOTAL(9,BO108)</f>
        <v>0</v>
      </c>
      <c r="BP107" s="264" t="n">
        <f aca="false">SUBTOTAL(9,BP108)</f>
        <v>4480000</v>
      </c>
      <c r="BQ107" s="118" t="n">
        <f aca="false">SUBTOTAL(9,BQ108)</f>
        <v>4480000</v>
      </c>
      <c r="BR107" s="118" t="n">
        <f aca="false">SUBTOTAL(9,BR108)</f>
        <v>0</v>
      </c>
      <c r="BS107" s="118" t="n">
        <f aca="false">SUBTOTAL(9,BS108)</f>
        <v>0</v>
      </c>
      <c r="BT107" s="236" t="n">
        <f aca="false">SUBTOTAL(9,BT108)</f>
        <v>0</v>
      </c>
      <c r="BU107" s="265" t="n">
        <f aca="false">SUBTOTAL(9,BU108)</f>
        <v>4480000</v>
      </c>
      <c r="BV107" s="118" t="n">
        <f aca="false">SUBTOTAL(9,BV108)</f>
        <v>4480000</v>
      </c>
      <c r="BW107" s="118" t="n">
        <f aca="false">SUBTOTAL(9,BW108)</f>
        <v>0</v>
      </c>
      <c r="BX107" s="118" t="n">
        <f aca="false">SUBTOTAL(9,BX108)</f>
        <v>0</v>
      </c>
      <c r="BY107" s="236" t="n">
        <f aca="false">SUBTOTAL(9,BY108)</f>
        <v>0</v>
      </c>
      <c r="BZ107" s="264" t="n">
        <f aca="false">SUBTOTAL(9,BZ108)</f>
        <v>4480000</v>
      </c>
      <c r="CA107" s="118" t="n">
        <f aca="false">SUBTOTAL(9,CA108)</f>
        <v>4480000</v>
      </c>
      <c r="CB107" s="118" t="n">
        <f aca="false">SUBTOTAL(9,CB108)</f>
        <v>0</v>
      </c>
      <c r="CC107" s="118" t="n">
        <f aca="false">SUBTOTAL(9,CC108)</f>
        <v>0</v>
      </c>
      <c r="CD107" s="236" t="n">
        <f aca="false">SUBTOTAL(9,CD108)</f>
        <v>0</v>
      </c>
      <c r="CE107" s="264" t="n">
        <f aca="false">SUBTOTAL(9,CE108)</f>
        <v>4480000</v>
      </c>
      <c r="CF107" s="118" t="n">
        <f aca="false">SUBTOTAL(9,CF108)</f>
        <v>4480000</v>
      </c>
      <c r="CG107" s="118" t="n">
        <f aca="false">SUBTOTAL(9,CG108)</f>
        <v>0</v>
      </c>
      <c r="CH107" s="118" t="n">
        <f aca="false">SUBTOTAL(9,CH108)</f>
        <v>0</v>
      </c>
      <c r="CI107" s="236" t="n">
        <f aca="false">SUBTOTAL(9,CI108)</f>
        <v>0</v>
      </c>
      <c r="CJ107" s="264" t="n">
        <f aca="false">SUBTOTAL(9,CJ108)</f>
        <v>4480000</v>
      </c>
      <c r="CK107" s="118" t="n">
        <f aca="false">SUBTOTAL(9,CK108)</f>
        <v>4480000</v>
      </c>
      <c r="CL107" s="118" t="n">
        <f aca="false">SUBTOTAL(9,CL108)</f>
        <v>0</v>
      </c>
      <c r="CM107" s="118" t="n">
        <f aca="false">SUBTOTAL(9,CM108)</f>
        <v>0</v>
      </c>
      <c r="CN107" s="236" t="n">
        <f aca="false">SUBTOTAL(9,CN108)</f>
        <v>0</v>
      </c>
      <c r="CO107" s="264" t="n">
        <f aca="false">SUBTOTAL(9,CO108)</f>
        <v>4480000</v>
      </c>
      <c r="CP107" s="118" t="n">
        <f aca="false">SUBTOTAL(9,CP108)</f>
        <v>4480000</v>
      </c>
      <c r="CQ107" s="118" t="n">
        <f aca="false">SUBTOTAL(9,CQ108)</f>
        <v>0</v>
      </c>
      <c r="CR107" s="118" t="n">
        <f aca="false">SUBTOTAL(9,CR108)</f>
        <v>0</v>
      </c>
      <c r="CS107" s="236" t="n">
        <f aca="false">SUBTOTAL(9,CS108)</f>
        <v>0</v>
      </c>
      <c r="CT107" s="264" t="n">
        <f aca="false">SUBTOTAL(9,CT108)</f>
        <v>4480000</v>
      </c>
      <c r="CU107" s="118" t="n">
        <f aca="false">SUBTOTAL(9,CU108)</f>
        <v>4480000</v>
      </c>
      <c r="CV107" s="118" t="n">
        <f aca="false">SUBTOTAL(9,CV108)</f>
        <v>0</v>
      </c>
      <c r="CW107" s="118" t="n">
        <f aca="false">SUBTOTAL(9,CW108)</f>
        <v>0</v>
      </c>
      <c r="CX107" s="236" t="n">
        <f aca="false">SUBTOTAL(9,CX108)</f>
        <v>0</v>
      </c>
      <c r="CY107" s="265" t="n">
        <f aca="false">SUBTOTAL(9,CY108)</f>
        <v>4480000</v>
      </c>
      <c r="CZ107" s="118" t="n">
        <f aca="false">SUBTOTAL(9,CZ108)</f>
        <v>4480000</v>
      </c>
      <c r="DA107" s="118" t="n">
        <f aca="false">SUBTOTAL(9,DA108)</f>
        <v>0</v>
      </c>
      <c r="DB107" s="118" t="n">
        <f aca="false">SUBTOTAL(9,DB108)</f>
        <v>0</v>
      </c>
      <c r="DC107" s="236" t="n">
        <f aca="false">SUBTOTAL(9,DC108)</f>
        <v>0</v>
      </c>
      <c r="DD107" s="264" t="n">
        <f aca="false">SUBTOTAL(9,DD108)</f>
        <v>4480000</v>
      </c>
      <c r="DE107" s="118" t="n">
        <f aca="false">SUBTOTAL(9,DE108)</f>
        <v>4480000</v>
      </c>
      <c r="DF107" s="118" t="n">
        <f aca="false">SUBTOTAL(9,DF108)</f>
        <v>0</v>
      </c>
      <c r="DG107" s="118" t="n">
        <f aca="false">SUBTOTAL(9,DG108)</f>
        <v>0</v>
      </c>
      <c r="DH107" s="236" t="n">
        <f aca="false">SUBTOTAL(9,DH108)</f>
        <v>0</v>
      </c>
      <c r="DI107" s="264" t="n">
        <f aca="false">SUBTOTAL(9,DI108)</f>
        <v>4480000</v>
      </c>
      <c r="DJ107" s="118" t="n">
        <f aca="false">SUBTOTAL(9,DJ108)</f>
        <v>4480000</v>
      </c>
      <c r="DK107" s="118" t="n">
        <f aca="false">SUBTOTAL(9,DK108)</f>
        <v>0</v>
      </c>
      <c r="DL107" s="118" t="n">
        <f aca="false">SUBTOTAL(9,DL108)</f>
        <v>0</v>
      </c>
      <c r="DM107" s="236" t="n">
        <f aca="false">SUBTOTAL(9,DM108)</f>
        <v>0</v>
      </c>
      <c r="DN107" s="264" t="n">
        <f aca="false">SUBTOTAL(9,DN108)</f>
        <v>4480000</v>
      </c>
      <c r="DO107" s="118" t="n">
        <f aca="false">SUBTOTAL(9,DO108)</f>
        <v>4480000</v>
      </c>
      <c r="DP107" s="118" t="n">
        <f aca="false">SUBTOTAL(9,DP108)</f>
        <v>0</v>
      </c>
      <c r="DQ107" s="118" t="n">
        <f aca="false">SUBTOTAL(9,DQ108)</f>
        <v>0</v>
      </c>
      <c r="DR107" s="236" t="n">
        <f aca="false">SUBTOTAL(9,DR108)</f>
        <v>0</v>
      </c>
      <c r="DS107" s="264" t="n">
        <f aca="false">SUBTOTAL(9,DS108)</f>
        <v>4480000</v>
      </c>
      <c r="DT107" s="118" t="n">
        <f aca="false">SUBTOTAL(9,DT108)</f>
        <v>4480000</v>
      </c>
      <c r="DU107" s="118" t="n">
        <f aca="false">SUBTOTAL(9,DU108)</f>
        <v>0</v>
      </c>
      <c r="DV107" s="118" t="n">
        <f aca="false">SUBTOTAL(9,DV108)</f>
        <v>0</v>
      </c>
      <c r="DW107" s="236" t="n">
        <f aca="false">SUBTOTAL(9,DW108)</f>
        <v>0</v>
      </c>
      <c r="DX107" s="266" t="n">
        <f aca="false">SUBTOTAL(9,DX108)</f>
        <v>4480000</v>
      </c>
      <c r="DY107" s="118" t="n">
        <f aca="false">SUBTOTAL(9,DY108)</f>
        <v>4480000</v>
      </c>
      <c r="DZ107" s="118" t="n">
        <f aca="false">SUBTOTAL(9,DZ108)</f>
        <v>0</v>
      </c>
      <c r="EA107" s="151" t="n">
        <f aca="false">SUBTOTAL(9,EA108)</f>
        <v>0</v>
      </c>
      <c r="EB107" s="203" t="n">
        <f aca="false">SUBTOTAL(9,EB108)</f>
        <v>2697531</v>
      </c>
      <c r="EC107" s="118" t="n">
        <f aca="false">SUBTOTAL(9,EC108)</f>
        <v>2697531</v>
      </c>
      <c r="ED107" s="118" t="n">
        <f aca="false">SUBTOTAL(9,ED108)</f>
        <v>0</v>
      </c>
      <c r="EE107" s="151" t="n">
        <f aca="false">SUBTOTAL(9,EE108)</f>
        <v>0</v>
      </c>
      <c r="EF107" s="122" t="n">
        <f aca="false">EB107/DX107*100</f>
        <v>60.2127455357143</v>
      </c>
      <c r="EG107" s="152" t="n">
        <f aca="false">SUBTOTAL(9,EG108)</f>
        <v>0</v>
      </c>
      <c r="EH107" s="152" t="n">
        <f aca="false">SUBTOTAL(9,EH108)</f>
        <v>1</v>
      </c>
    </row>
    <row r="108" customFormat="false" ht="18.6" hidden="false" customHeight="true" outlineLevel="0" collapsed="false">
      <c r="A108" s="1" t="s">
        <v>113</v>
      </c>
      <c r="B108" s="2" t="n">
        <v>600</v>
      </c>
      <c r="C108" s="2" t="n">
        <v>60015</v>
      </c>
      <c r="D108" s="2" t="n">
        <v>6050</v>
      </c>
      <c r="E108" s="3" t="s">
        <v>75</v>
      </c>
      <c r="H108" s="4" t="s">
        <v>72</v>
      </c>
      <c r="I108" s="125" t="n">
        <v>70</v>
      </c>
      <c r="J108" s="144"/>
      <c r="K108" s="198" t="s">
        <v>195</v>
      </c>
      <c r="L108" s="209" t="s">
        <v>113</v>
      </c>
      <c r="M108" s="197" t="n">
        <v>7622870</v>
      </c>
      <c r="N108" s="147" t="s">
        <v>117</v>
      </c>
      <c r="O108" s="267" t="n">
        <v>0</v>
      </c>
      <c r="P108" s="268" t="n">
        <v>3142870</v>
      </c>
      <c r="Q108" s="239" t="n">
        <f aca="false">+O108+P108</f>
        <v>3142870</v>
      </c>
      <c r="R108" s="146" t="n">
        <f aca="false">+S108+U108+T108</f>
        <v>4480000</v>
      </c>
      <c r="S108" s="135" t="n">
        <v>4480000</v>
      </c>
      <c r="T108" s="135" t="n">
        <v>0</v>
      </c>
      <c r="U108" s="140" t="n">
        <v>0</v>
      </c>
      <c r="V108" s="239" t="n">
        <f aca="false">W108-R108</f>
        <v>0</v>
      </c>
      <c r="W108" s="269" t="n">
        <f aca="false">+X108+Z108+Y108</f>
        <v>4480000</v>
      </c>
      <c r="X108" s="135" t="n">
        <v>4480000</v>
      </c>
      <c r="Y108" s="135" t="n">
        <v>0</v>
      </c>
      <c r="Z108" s="135" t="n">
        <v>0</v>
      </c>
      <c r="AA108" s="239" t="n">
        <f aca="false">AB108-W108</f>
        <v>0</v>
      </c>
      <c r="AB108" s="269" t="n">
        <f aca="false">+AC108+AE108+AD108</f>
        <v>4480000</v>
      </c>
      <c r="AC108" s="135" t="n">
        <v>4480000</v>
      </c>
      <c r="AD108" s="135" t="n">
        <v>0</v>
      </c>
      <c r="AE108" s="135" t="n">
        <v>0</v>
      </c>
      <c r="AF108" s="239" t="n">
        <f aca="false">AG108-AB108</f>
        <v>0</v>
      </c>
      <c r="AG108" s="269" t="n">
        <f aca="false">+AH108+AJ108+AI108</f>
        <v>4480000</v>
      </c>
      <c r="AH108" s="135" t="n">
        <v>4480000</v>
      </c>
      <c r="AI108" s="135" t="n">
        <v>0</v>
      </c>
      <c r="AJ108" s="135" t="n">
        <v>0</v>
      </c>
      <c r="AK108" s="239" t="n">
        <f aca="false">AL108-AG108</f>
        <v>0</v>
      </c>
      <c r="AL108" s="269" t="n">
        <f aca="false">+AM108+AO108+AN108</f>
        <v>4480000</v>
      </c>
      <c r="AM108" s="135" t="n">
        <v>4480000</v>
      </c>
      <c r="AN108" s="135" t="n">
        <v>0</v>
      </c>
      <c r="AO108" s="135" t="n">
        <v>0</v>
      </c>
      <c r="AP108" s="239" t="n">
        <f aca="false">AQ108-AL108</f>
        <v>0</v>
      </c>
      <c r="AQ108" s="269" t="n">
        <f aca="false">+AR108+AT108+AS108</f>
        <v>4480000</v>
      </c>
      <c r="AR108" s="135" t="n">
        <v>4480000</v>
      </c>
      <c r="AS108" s="135" t="n">
        <v>0</v>
      </c>
      <c r="AT108" s="135" t="n">
        <v>0</v>
      </c>
      <c r="AU108" s="239" t="n">
        <f aca="false">AV108-AQ108</f>
        <v>0</v>
      </c>
      <c r="AV108" s="269" t="n">
        <f aca="false">+AW108+AY108+AX108</f>
        <v>4480000</v>
      </c>
      <c r="AW108" s="135" t="n">
        <v>4480000</v>
      </c>
      <c r="AX108" s="135" t="n">
        <v>0</v>
      </c>
      <c r="AY108" s="135" t="n">
        <v>0</v>
      </c>
      <c r="AZ108" s="239" t="n">
        <f aca="false">BA108-AV108</f>
        <v>0</v>
      </c>
      <c r="BA108" s="269" t="n">
        <f aca="false">+BB108+BD108+BC108</f>
        <v>4480000</v>
      </c>
      <c r="BB108" s="135" t="n">
        <v>4480000</v>
      </c>
      <c r="BC108" s="135" t="n">
        <v>0</v>
      </c>
      <c r="BD108" s="135" t="n">
        <v>0</v>
      </c>
      <c r="BE108" s="239" t="n">
        <f aca="false">BF108-BA108</f>
        <v>0</v>
      </c>
      <c r="BF108" s="269" t="n">
        <f aca="false">+BG108+BI108+BH108</f>
        <v>4480000</v>
      </c>
      <c r="BG108" s="135" t="n">
        <v>4480000</v>
      </c>
      <c r="BH108" s="135" t="n">
        <v>0</v>
      </c>
      <c r="BI108" s="135" t="n">
        <v>0</v>
      </c>
      <c r="BJ108" s="239" t="n">
        <f aca="false">BK108-BF108</f>
        <v>0</v>
      </c>
      <c r="BK108" s="269" t="n">
        <f aca="false">+BL108+BN108+BM108</f>
        <v>4480000</v>
      </c>
      <c r="BL108" s="135" t="n">
        <v>4480000</v>
      </c>
      <c r="BM108" s="135" t="n">
        <v>0</v>
      </c>
      <c r="BN108" s="135" t="n">
        <v>0</v>
      </c>
      <c r="BO108" s="239" t="n">
        <f aca="false">BP108-BK108</f>
        <v>0</v>
      </c>
      <c r="BP108" s="269" t="n">
        <f aca="false">+BQ108+BS108+BR108</f>
        <v>4480000</v>
      </c>
      <c r="BQ108" s="135" t="n">
        <v>4480000</v>
      </c>
      <c r="BR108" s="135" t="n">
        <v>0</v>
      </c>
      <c r="BS108" s="135" t="n">
        <v>0</v>
      </c>
      <c r="BT108" s="239" t="n">
        <f aca="false">BU108-BP108</f>
        <v>0</v>
      </c>
      <c r="BU108" s="270" t="n">
        <f aca="false">+BV108+BX108+BW108</f>
        <v>4480000</v>
      </c>
      <c r="BV108" s="135" t="n">
        <v>4480000</v>
      </c>
      <c r="BW108" s="135" t="n">
        <v>0</v>
      </c>
      <c r="BX108" s="135" t="n">
        <v>0</v>
      </c>
      <c r="BY108" s="239" t="n">
        <f aca="false">BZ108-BU108</f>
        <v>0</v>
      </c>
      <c r="BZ108" s="269" t="n">
        <f aca="false">+CA108+CC108+CB108</f>
        <v>4480000</v>
      </c>
      <c r="CA108" s="135" t="n">
        <v>4480000</v>
      </c>
      <c r="CB108" s="135" t="n">
        <v>0</v>
      </c>
      <c r="CC108" s="135" t="n">
        <v>0</v>
      </c>
      <c r="CD108" s="239" t="n">
        <f aca="false">CE108-BZ108</f>
        <v>0</v>
      </c>
      <c r="CE108" s="269" t="n">
        <f aca="false">+CF108+CH108+CG108</f>
        <v>4480000</v>
      </c>
      <c r="CF108" s="135" t="n">
        <v>4480000</v>
      </c>
      <c r="CG108" s="135" t="n">
        <v>0</v>
      </c>
      <c r="CH108" s="135" t="n">
        <v>0</v>
      </c>
      <c r="CI108" s="239" t="n">
        <f aca="false">CJ108-CE108</f>
        <v>0</v>
      </c>
      <c r="CJ108" s="269" t="n">
        <f aca="false">+CK108+CM108+CL108</f>
        <v>4480000</v>
      </c>
      <c r="CK108" s="135" t="n">
        <v>4480000</v>
      </c>
      <c r="CL108" s="135" t="n">
        <v>0</v>
      </c>
      <c r="CM108" s="135" t="n">
        <v>0</v>
      </c>
      <c r="CN108" s="239" t="n">
        <f aca="false">CO108-CJ108</f>
        <v>0</v>
      </c>
      <c r="CO108" s="269" t="n">
        <f aca="false">+CP108+CR108+CQ108</f>
        <v>4480000</v>
      </c>
      <c r="CP108" s="135" t="n">
        <v>4480000</v>
      </c>
      <c r="CQ108" s="135" t="n">
        <v>0</v>
      </c>
      <c r="CR108" s="135" t="n">
        <v>0</v>
      </c>
      <c r="CS108" s="239" t="n">
        <f aca="false">CT108-CO108</f>
        <v>0</v>
      </c>
      <c r="CT108" s="269" t="n">
        <f aca="false">+CU108+CW108+CV108</f>
        <v>4480000</v>
      </c>
      <c r="CU108" s="135" t="n">
        <v>4480000</v>
      </c>
      <c r="CV108" s="135" t="n">
        <v>0</v>
      </c>
      <c r="CW108" s="135" t="n">
        <v>0</v>
      </c>
      <c r="CX108" s="239" t="n">
        <f aca="false">CY108-CT108</f>
        <v>0</v>
      </c>
      <c r="CY108" s="270" t="n">
        <f aca="false">+CZ108+DB108+DA108</f>
        <v>4480000</v>
      </c>
      <c r="CZ108" s="135" t="n">
        <v>4480000</v>
      </c>
      <c r="DA108" s="135" t="n">
        <v>0</v>
      </c>
      <c r="DB108" s="135" t="n">
        <v>0</v>
      </c>
      <c r="DC108" s="239" t="n">
        <f aca="false">DD108-CY108</f>
        <v>0</v>
      </c>
      <c r="DD108" s="269" t="n">
        <f aca="false">+DE108+DG108+DF108</f>
        <v>4480000</v>
      </c>
      <c r="DE108" s="135" t="n">
        <v>4480000</v>
      </c>
      <c r="DF108" s="135" t="n">
        <v>0</v>
      </c>
      <c r="DG108" s="135" t="n">
        <v>0</v>
      </c>
      <c r="DH108" s="239" t="n">
        <f aca="false">DI108-DD108</f>
        <v>0</v>
      </c>
      <c r="DI108" s="269" t="n">
        <f aca="false">+DJ108+DL108+DK108</f>
        <v>4480000</v>
      </c>
      <c r="DJ108" s="135" t="n">
        <v>4480000</v>
      </c>
      <c r="DK108" s="135" t="n">
        <v>0</v>
      </c>
      <c r="DL108" s="135" t="n">
        <v>0</v>
      </c>
      <c r="DM108" s="239" t="n">
        <f aca="false">DN108-DI108</f>
        <v>0</v>
      </c>
      <c r="DN108" s="269" t="n">
        <f aca="false">+DO108+DQ108+DP108</f>
        <v>4480000</v>
      </c>
      <c r="DO108" s="135" t="n">
        <v>4480000</v>
      </c>
      <c r="DP108" s="135" t="n">
        <v>0</v>
      </c>
      <c r="DQ108" s="135" t="n">
        <v>0</v>
      </c>
      <c r="DR108" s="239" t="n">
        <f aca="false">DS108-DN108</f>
        <v>0</v>
      </c>
      <c r="DS108" s="269" t="n">
        <f aca="false">+DT108+DV108+DU108</f>
        <v>4480000</v>
      </c>
      <c r="DT108" s="135" t="n">
        <v>4480000</v>
      </c>
      <c r="DU108" s="135" t="n">
        <v>0</v>
      </c>
      <c r="DV108" s="135" t="n">
        <v>0</v>
      </c>
      <c r="DW108" s="239" t="n">
        <f aca="false">DX108-DS108</f>
        <v>0</v>
      </c>
      <c r="DX108" s="271" t="n">
        <f aca="false">+DY108+EA108+DZ108</f>
        <v>4480000</v>
      </c>
      <c r="DY108" s="135" t="n">
        <v>4480000</v>
      </c>
      <c r="DZ108" s="135" t="n">
        <v>0</v>
      </c>
      <c r="EA108" s="140" t="n">
        <v>0</v>
      </c>
      <c r="EB108" s="272" t="n">
        <f aca="false">+EC108+EE108+ED108</f>
        <v>2697531</v>
      </c>
      <c r="EC108" s="135" t="n">
        <v>2697531</v>
      </c>
      <c r="ED108" s="135" t="n">
        <v>0</v>
      </c>
      <c r="EE108" s="140" t="n">
        <v>0</v>
      </c>
      <c r="EF108" s="141" t="n">
        <f aca="false">EB108/DX108*100</f>
        <v>60.2127455357143</v>
      </c>
      <c r="EG108" s="142" t="n">
        <f aca="false">M108-Q108-DX108</f>
        <v>0</v>
      </c>
      <c r="EH108" s="148" t="n">
        <v>1</v>
      </c>
    </row>
    <row r="109" customFormat="false" ht="9.95" hidden="false" customHeight="true" outlineLevel="0" collapsed="false">
      <c r="B109" s="2" t="n">
        <v>600</v>
      </c>
      <c r="C109" s="2" t="n">
        <v>60015</v>
      </c>
      <c r="E109" s="3" t="s">
        <v>84</v>
      </c>
      <c r="H109" s="4" t="s">
        <v>72</v>
      </c>
      <c r="I109" s="149" t="s">
        <v>85</v>
      </c>
      <c r="J109" s="149"/>
      <c r="K109" s="149"/>
      <c r="L109" s="149"/>
      <c r="M109" s="149"/>
      <c r="N109" s="149"/>
      <c r="O109" s="262" t="n">
        <f aca="false">SUBTOTAL(9,O110:O110)</f>
        <v>0</v>
      </c>
      <c r="P109" s="263" t="n">
        <f aca="false">SUBTOTAL(9,P110:P110)</f>
        <v>593856</v>
      </c>
      <c r="Q109" s="236" t="n">
        <f aca="false">SUBTOTAL(9,Q110:Q110)</f>
        <v>593856</v>
      </c>
      <c r="R109" s="117" t="n">
        <f aca="false">SUBTOTAL(9,R110:R110)</f>
        <v>5000000</v>
      </c>
      <c r="S109" s="118" t="n">
        <f aca="false">SUBTOTAL(9,S110:S110)</f>
        <v>5000000</v>
      </c>
      <c r="T109" s="118" t="n">
        <f aca="false">SUBTOTAL(9,T110:T110)</f>
        <v>0</v>
      </c>
      <c r="U109" s="151" t="n">
        <f aca="false">SUBTOTAL(9,U110:U110)</f>
        <v>0</v>
      </c>
      <c r="V109" s="236" t="n">
        <f aca="false">SUBTOTAL(9,V110:V110)</f>
        <v>0</v>
      </c>
      <c r="W109" s="264" t="n">
        <f aca="false">SUBTOTAL(9,W110:W110)</f>
        <v>5000000</v>
      </c>
      <c r="X109" s="118" t="n">
        <f aca="false">SUBTOTAL(9,X110:X110)</f>
        <v>5000000</v>
      </c>
      <c r="Y109" s="118" t="n">
        <f aca="false">SUBTOTAL(9,Y110:Y110)</f>
        <v>0</v>
      </c>
      <c r="Z109" s="118" t="n">
        <f aca="false">SUBTOTAL(9,Z110:Z110)</f>
        <v>0</v>
      </c>
      <c r="AA109" s="236" t="n">
        <f aca="false">SUBTOTAL(9,AA110:AA110)</f>
        <v>0</v>
      </c>
      <c r="AB109" s="264" t="n">
        <f aca="false">SUBTOTAL(9,AB110:AB110)</f>
        <v>5000000</v>
      </c>
      <c r="AC109" s="118" t="n">
        <f aca="false">SUBTOTAL(9,AC110:AC110)</f>
        <v>5000000</v>
      </c>
      <c r="AD109" s="118" t="n">
        <f aca="false">SUBTOTAL(9,AD110:AD110)</f>
        <v>0</v>
      </c>
      <c r="AE109" s="118" t="n">
        <f aca="false">SUBTOTAL(9,AE110:AE110)</f>
        <v>0</v>
      </c>
      <c r="AF109" s="236" t="n">
        <f aca="false">SUBTOTAL(9,AF110:AF110)</f>
        <v>0</v>
      </c>
      <c r="AG109" s="264" t="n">
        <f aca="false">SUBTOTAL(9,AG110:AG110)</f>
        <v>5000000</v>
      </c>
      <c r="AH109" s="118" t="n">
        <f aca="false">SUBTOTAL(9,AH110:AH110)</f>
        <v>5000000</v>
      </c>
      <c r="AI109" s="118" t="n">
        <f aca="false">SUBTOTAL(9,AI110:AI110)</f>
        <v>0</v>
      </c>
      <c r="AJ109" s="118" t="n">
        <f aca="false">SUBTOTAL(9,AJ110:AJ110)</f>
        <v>0</v>
      </c>
      <c r="AK109" s="236" t="n">
        <f aca="false">SUBTOTAL(9,AK110:AK110)</f>
        <v>0</v>
      </c>
      <c r="AL109" s="264" t="n">
        <f aca="false">SUBTOTAL(9,AL110:AL110)</f>
        <v>5000000</v>
      </c>
      <c r="AM109" s="118" t="n">
        <f aca="false">SUBTOTAL(9,AM110:AM110)</f>
        <v>5000000</v>
      </c>
      <c r="AN109" s="118" t="n">
        <f aca="false">SUBTOTAL(9,AN110:AN110)</f>
        <v>0</v>
      </c>
      <c r="AO109" s="118" t="n">
        <f aca="false">SUBTOTAL(9,AO110:AO110)</f>
        <v>0</v>
      </c>
      <c r="AP109" s="236" t="n">
        <f aca="false">SUBTOTAL(9,AP110:AP110)</f>
        <v>0</v>
      </c>
      <c r="AQ109" s="264" t="n">
        <f aca="false">SUBTOTAL(9,AQ110:AQ110)</f>
        <v>5000000</v>
      </c>
      <c r="AR109" s="118" t="n">
        <f aca="false">SUBTOTAL(9,AR110:AR110)</f>
        <v>5000000</v>
      </c>
      <c r="AS109" s="118" t="n">
        <f aca="false">SUBTOTAL(9,AS110:AS110)</f>
        <v>0</v>
      </c>
      <c r="AT109" s="118" t="n">
        <f aca="false">SUBTOTAL(9,AT110:AT110)</f>
        <v>0</v>
      </c>
      <c r="AU109" s="236" t="n">
        <f aca="false">SUBTOTAL(9,AU110:AU110)</f>
        <v>0</v>
      </c>
      <c r="AV109" s="264" t="n">
        <f aca="false">SUBTOTAL(9,AV110:AV110)</f>
        <v>5000000</v>
      </c>
      <c r="AW109" s="118" t="n">
        <f aca="false">SUBTOTAL(9,AW110:AW110)</f>
        <v>5000000</v>
      </c>
      <c r="AX109" s="118" t="n">
        <f aca="false">SUBTOTAL(9,AX110:AX110)</f>
        <v>0</v>
      </c>
      <c r="AY109" s="118" t="n">
        <f aca="false">SUBTOTAL(9,AY110:AY110)</f>
        <v>0</v>
      </c>
      <c r="AZ109" s="236" t="n">
        <f aca="false">SUBTOTAL(9,AZ110:AZ110)</f>
        <v>0</v>
      </c>
      <c r="BA109" s="264" t="n">
        <f aca="false">SUBTOTAL(9,BA110:BA110)</f>
        <v>5000000</v>
      </c>
      <c r="BB109" s="118" t="n">
        <f aca="false">SUBTOTAL(9,BB110:BB110)</f>
        <v>5000000</v>
      </c>
      <c r="BC109" s="118" t="n">
        <f aca="false">SUBTOTAL(9,BC110:BC110)</f>
        <v>0</v>
      </c>
      <c r="BD109" s="118" t="n">
        <f aca="false">SUBTOTAL(9,BD110:BD110)</f>
        <v>0</v>
      </c>
      <c r="BE109" s="236" t="n">
        <f aca="false">SUBTOTAL(9,BE110:BE110)</f>
        <v>0</v>
      </c>
      <c r="BF109" s="264" t="n">
        <f aca="false">SUBTOTAL(9,BF110:BF110)</f>
        <v>5000000</v>
      </c>
      <c r="BG109" s="118" t="n">
        <f aca="false">SUBTOTAL(9,BG110:BG110)</f>
        <v>5000000</v>
      </c>
      <c r="BH109" s="118" t="n">
        <f aca="false">SUBTOTAL(9,BH110:BH110)</f>
        <v>0</v>
      </c>
      <c r="BI109" s="118" t="n">
        <f aca="false">SUBTOTAL(9,BI110:BI110)</f>
        <v>0</v>
      </c>
      <c r="BJ109" s="236" t="n">
        <f aca="false">SUBTOTAL(9,BJ110:BJ110)</f>
        <v>0</v>
      </c>
      <c r="BK109" s="264" t="n">
        <f aca="false">SUBTOTAL(9,BK110:BK110)</f>
        <v>5000000</v>
      </c>
      <c r="BL109" s="118" t="n">
        <f aca="false">SUBTOTAL(9,BL110:BL110)</f>
        <v>5000000</v>
      </c>
      <c r="BM109" s="118" t="n">
        <f aca="false">SUBTOTAL(9,BM110:BM110)</f>
        <v>0</v>
      </c>
      <c r="BN109" s="118" t="n">
        <f aca="false">SUBTOTAL(9,BN110:BN110)</f>
        <v>0</v>
      </c>
      <c r="BO109" s="236" t="n">
        <f aca="false">SUBTOTAL(9,BO110:BO110)</f>
        <v>0</v>
      </c>
      <c r="BP109" s="264" t="n">
        <f aca="false">SUBTOTAL(9,BP110:BP110)</f>
        <v>5000000</v>
      </c>
      <c r="BQ109" s="118" t="n">
        <f aca="false">SUBTOTAL(9,BQ110:BQ110)</f>
        <v>5000000</v>
      </c>
      <c r="BR109" s="118" t="n">
        <f aca="false">SUBTOTAL(9,BR110:BR110)</f>
        <v>0</v>
      </c>
      <c r="BS109" s="118" t="n">
        <f aca="false">SUBTOTAL(9,BS110:BS110)</f>
        <v>0</v>
      </c>
      <c r="BT109" s="236" t="n">
        <f aca="false">SUBTOTAL(9,BT110:BT110)</f>
        <v>0</v>
      </c>
      <c r="BU109" s="202" t="n">
        <f aca="false">SUBTOTAL(9,BU110:BU110)</f>
        <v>5000000</v>
      </c>
      <c r="BV109" s="118" t="n">
        <f aca="false">SUBTOTAL(9,BV110:BV110)</f>
        <v>5000000</v>
      </c>
      <c r="BW109" s="118" t="n">
        <f aca="false">SUBTOTAL(9,BW110:BW110)</f>
        <v>0</v>
      </c>
      <c r="BX109" s="118" t="n">
        <f aca="false">SUBTOTAL(9,BX110:BX110)</f>
        <v>0</v>
      </c>
      <c r="BY109" s="236" t="n">
        <f aca="false">SUBTOTAL(9,BY110:BY110)</f>
        <v>-150000</v>
      </c>
      <c r="BZ109" s="264" t="n">
        <f aca="false">SUBTOTAL(9,BZ110:BZ110)</f>
        <v>4850000</v>
      </c>
      <c r="CA109" s="118" t="n">
        <f aca="false">SUBTOTAL(9,CA110:CA110)</f>
        <v>4850000</v>
      </c>
      <c r="CB109" s="118" t="n">
        <f aca="false">SUBTOTAL(9,CB110:CB110)</f>
        <v>0</v>
      </c>
      <c r="CC109" s="118" t="n">
        <f aca="false">SUBTOTAL(9,CC110:CC110)</f>
        <v>0</v>
      </c>
      <c r="CD109" s="236" t="n">
        <f aca="false">SUBTOTAL(9,CD110:CD110)</f>
        <v>0</v>
      </c>
      <c r="CE109" s="264" t="n">
        <f aca="false">SUBTOTAL(9,CE110:CE110)</f>
        <v>4850000</v>
      </c>
      <c r="CF109" s="118" t="n">
        <f aca="false">SUBTOTAL(9,CF110:CF110)</f>
        <v>4850000</v>
      </c>
      <c r="CG109" s="118" t="n">
        <f aca="false">SUBTOTAL(9,CG110:CG110)</f>
        <v>0</v>
      </c>
      <c r="CH109" s="118" t="n">
        <f aca="false">SUBTOTAL(9,CH110:CH110)</f>
        <v>0</v>
      </c>
      <c r="CI109" s="236" t="n">
        <f aca="false">SUBTOTAL(9,CI110:CI110)</f>
        <v>0</v>
      </c>
      <c r="CJ109" s="264" t="n">
        <f aca="false">SUBTOTAL(9,CJ110:CJ110)</f>
        <v>4850000</v>
      </c>
      <c r="CK109" s="118" t="n">
        <f aca="false">SUBTOTAL(9,CK110:CK110)</f>
        <v>4850000</v>
      </c>
      <c r="CL109" s="118" t="n">
        <f aca="false">SUBTOTAL(9,CL110:CL110)</f>
        <v>0</v>
      </c>
      <c r="CM109" s="118" t="n">
        <f aca="false">SUBTOTAL(9,CM110:CM110)</f>
        <v>0</v>
      </c>
      <c r="CN109" s="236" t="n">
        <f aca="false">SUBTOTAL(9,CN110:CN110)</f>
        <v>0</v>
      </c>
      <c r="CO109" s="264" t="n">
        <f aca="false">SUBTOTAL(9,CO110:CO110)</f>
        <v>4850000</v>
      </c>
      <c r="CP109" s="118" t="n">
        <f aca="false">SUBTOTAL(9,CP110:CP110)</f>
        <v>4850000</v>
      </c>
      <c r="CQ109" s="118" t="n">
        <f aca="false">SUBTOTAL(9,CQ110:CQ110)</f>
        <v>0</v>
      </c>
      <c r="CR109" s="118" t="n">
        <f aca="false">SUBTOTAL(9,CR110:CR110)</f>
        <v>0</v>
      </c>
      <c r="CS109" s="236" t="n">
        <f aca="false">SUBTOTAL(9,CS110:CS110)</f>
        <v>0</v>
      </c>
      <c r="CT109" s="264" t="n">
        <f aca="false">SUBTOTAL(9,CT110:CT110)</f>
        <v>4850000</v>
      </c>
      <c r="CU109" s="118" t="n">
        <f aca="false">SUBTOTAL(9,CU110:CU110)</f>
        <v>4850000</v>
      </c>
      <c r="CV109" s="118" t="n">
        <f aca="false">SUBTOTAL(9,CV110:CV110)</f>
        <v>0</v>
      </c>
      <c r="CW109" s="118" t="n">
        <f aca="false">SUBTOTAL(9,CW110:CW110)</f>
        <v>0</v>
      </c>
      <c r="CX109" s="236" t="n">
        <f aca="false">SUBTOTAL(9,CX110:CX110)</f>
        <v>0</v>
      </c>
      <c r="CY109" s="202" t="n">
        <f aca="false">SUBTOTAL(9,CY110:CY110)</f>
        <v>4850000</v>
      </c>
      <c r="CZ109" s="118" t="n">
        <f aca="false">SUBTOTAL(9,CZ110:CZ110)</f>
        <v>4850000</v>
      </c>
      <c r="DA109" s="118" t="n">
        <f aca="false">SUBTOTAL(9,DA110:DA110)</f>
        <v>0</v>
      </c>
      <c r="DB109" s="118" t="n">
        <f aca="false">SUBTOTAL(9,DB110:DB110)</f>
        <v>0</v>
      </c>
      <c r="DC109" s="236" t="n">
        <f aca="false">SUBTOTAL(9,DC110:DC110)</f>
        <v>0</v>
      </c>
      <c r="DD109" s="264" t="n">
        <f aca="false">SUBTOTAL(9,DD110:DD110)</f>
        <v>4850000</v>
      </c>
      <c r="DE109" s="118" t="n">
        <f aca="false">SUBTOTAL(9,DE110:DE110)</f>
        <v>4850000</v>
      </c>
      <c r="DF109" s="118" t="n">
        <f aca="false">SUBTOTAL(9,DF110:DF110)</f>
        <v>0</v>
      </c>
      <c r="DG109" s="118" t="n">
        <f aca="false">SUBTOTAL(9,DG110:DG110)</f>
        <v>0</v>
      </c>
      <c r="DH109" s="236" t="n">
        <f aca="false">SUBTOTAL(9,DH110:DH110)</f>
        <v>0</v>
      </c>
      <c r="DI109" s="264" t="n">
        <f aca="false">SUBTOTAL(9,DI110:DI110)</f>
        <v>4850000</v>
      </c>
      <c r="DJ109" s="118" t="n">
        <f aca="false">SUBTOTAL(9,DJ110:DJ110)</f>
        <v>4850000</v>
      </c>
      <c r="DK109" s="118" t="n">
        <f aca="false">SUBTOTAL(9,DK110:DK110)</f>
        <v>0</v>
      </c>
      <c r="DL109" s="118" t="n">
        <f aca="false">SUBTOTAL(9,DL110:DL110)</f>
        <v>0</v>
      </c>
      <c r="DM109" s="236" t="n">
        <f aca="false">SUBTOTAL(9,DM110:DM110)</f>
        <v>0</v>
      </c>
      <c r="DN109" s="264" t="n">
        <f aca="false">SUBTOTAL(9,DN110:DN110)</f>
        <v>4850000</v>
      </c>
      <c r="DO109" s="118" t="n">
        <f aca="false">SUBTOTAL(9,DO110:DO110)</f>
        <v>4850000</v>
      </c>
      <c r="DP109" s="118" t="n">
        <f aca="false">SUBTOTAL(9,DP110:DP110)</f>
        <v>0</v>
      </c>
      <c r="DQ109" s="118" t="n">
        <f aca="false">SUBTOTAL(9,DQ110:DQ110)</f>
        <v>0</v>
      </c>
      <c r="DR109" s="236" t="n">
        <f aca="false">SUBTOTAL(9,DR110:DR110)</f>
        <v>0</v>
      </c>
      <c r="DS109" s="264" t="n">
        <f aca="false">SUBTOTAL(9,DS110:DS110)</f>
        <v>4850000</v>
      </c>
      <c r="DT109" s="118" t="n">
        <f aca="false">SUBTOTAL(9,DT110:DT110)</f>
        <v>4850000</v>
      </c>
      <c r="DU109" s="118" t="n">
        <f aca="false">SUBTOTAL(9,DU110:DU110)</f>
        <v>0</v>
      </c>
      <c r="DV109" s="118" t="n">
        <f aca="false">SUBTOTAL(9,DV110:DV110)</f>
        <v>0</v>
      </c>
      <c r="DW109" s="236" t="n">
        <f aca="false">SUBTOTAL(9,DW110:DW110)</f>
        <v>0</v>
      </c>
      <c r="DX109" s="266" t="n">
        <f aca="false">SUBTOTAL(9,DX110:DX110)</f>
        <v>4850000</v>
      </c>
      <c r="DY109" s="118" t="n">
        <f aca="false">SUBTOTAL(9,DY110:DY110)</f>
        <v>4850000</v>
      </c>
      <c r="DZ109" s="118" t="n">
        <f aca="false">SUBTOTAL(9,DZ110:DZ110)</f>
        <v>0</v>
      </c>
      <c r="EA109" s="151" t="n">
        <f aca="false">SUBTOTAL(9,EA110:EA110)</f>
        <v>0</v>
      </c>
      <c r="EB109" s="203" t="n">
        <f aca="false">SUBTOTAL(9,EB110:EB110)</f>
        <v>339120</v>
      </c>
      <c r="EC109" s="118" t="n">
        <f aca="false">SUBTOTAL(9,EC110:EC110)</f>
        <v>339120</v>
      </c>
      <c r="ED109" s="118" t="n">
        <f aca="false">SUBTOTAL(9,ED110:ED110)</f>
        <v>0</v>
      </c>
      <c r="EE109" s="151" t="n">
        <f aca="false">SUBTOTAL(9,EE110:EE110)</f>
        <v>0</v>
      </c>
      <c r="EF109" s="122" t="n">
        <f aca="false">EB109/DX109*100</f>
        <v>6.99216494845361</v>
      </c>
      <c r="EG109" s="152" t="n">
        <f aca="false">SUBTOTAL(9,EG110:EG110)</f>
        <v>74588144</v>
      </c>
      <c r="EH109" s="152" t="n">
        <f aca="false">SUBTOTAL(9,EH110:EH110)</f>
        <v>1</v>
      </c>
    </row>
    <row r="110" customFormat="false" ht="19.5" hidden="false" customHeight="false" outlineLevel="0" collapsed="false">
      <c r="A110" s="1" t="s">
        <v>113</v>
      </c>
      <c r="B110" s="2" t="n">
        <v>600</v>
      </c>
      <c r="C110" s="2" t="n">
        <v>60015</v>
      </c>
      <c r="D110" s="2" t="n">
        <v>6050</v>
      </c>
      <c r="E110" s="3" t="s">
        <v>84</v>
      </c>
      <c r="F110" s="3" t="s">
        <v>86</v>
      </c>
      <c r="H110" s="4" t="s">
        <v>72</v>
      </c>
      <c r="I110" s="125" t="n">
        <v>71</v>
      </c>
      <c r="J110" s="144"/>
      <c r="K110" s="127" t="s">
        <v>196</v>
      </c>
      <c r="L110" s="204" t="s">
        <v>113</v>
      </c>
      <c r="M110" s="129" t="n">
        <v>80032000</v>
      </c>
      <c r="N110" s="233" t="s">
        <v>88</v>
      </c>
      <c r="O110" s="273" t="n">
        <v>0</v>
      </c>
      <c r="P110" s="274" t="n">
        <v>593856</v>
      </c>
      <c r="Q110" s="232" t="n">
        <f aca="false">+O110+P110</f>
        <v>593856</v>
      </c>
      <c r="R110" s="134" t="n">
        <f aca="false">+S110+U110+T110</f>
        <v>5000000</v>
      </c>
      <c r="S110" s="157" t="n">
        <v>5000000</v>
      </c>
      <c r="T110" s="157" t="n">
        <v>0</v>
      </c>
      <c r="U110" s="140" t="n">
        <v>0</v>
      </c>
      <c r="V110" s="239" t="n">
        <f aca="false">W110-R110</f>
        <v>0</v>
      </c>
      <c r="W110" s="275" t="n">
        <f aca="false">+X110+Z110+Y110</f>
        <v>5000000</v>
      </c>
      <c r="X110" s="157" t="n">
        <v>5000000</v>
      </c>
      <c r="Y110" s="157" t="n">
        <v>0</v>
      </c>
      <c r="Z110" s="135" t="n">
        <v>0</v>
      </c>
      <c r="AA110" s="239" t="n">
        <f aca="false">AB110-W110</f>
        <v>0</v>
      </c>
      <c r="AB110" s="275" t="n">
        <f aca="false">+AC110+AE110+AD110</f>
        <v>5000000</v>
      </c>
      <c r="AC110" s="157" t="n">
        <v>5000000</v>
      </c>
      <c r="AD110" s="157" t="n">
        <v>0</v>
      </c>
      <c r="AE110" s="135" t="n">
        <v>0</v>
      </c>
      <c r="AF110" s="239" t="n">
        <f aca="false">AG110-AB110</f>
        <v>0</v>
      </c>
      <c r="AG110" s="275" t="n">
        <f aca="false">+AH110+AJ110+AI110</f>
        <v>5000000</v>
      </c>
      <c r="AH110" s="157" t="n">
        <v>5000000</v>
      </c>
      <c r="AI110" s="157" t="n">
        <v>0</v>
      </c>
      <c r="AJ110" s="135" t="n">
        <v>0</v>
      </c>
      <c r="AK110" s="239" t="n">
        <f aca="false">AL110-AG110</f>
        <v>0</v>
      </c>
      <c r="AL110" s="275" t="n">
        <f aca="false">+AM110+AO110+AN110</f>
        <v>5000000</v>
      </c>
      <c r="AM110" s="157" t="n">
        <v>5000000</v>
      </c>
      <c r="AN110" s="157" t="n">
        <v>0</v>
      </c>
      <c r="AO110" s="135" t="n">
        <v>0</v>
      </c>
      <c r="AP110" s="239" t="n">
        <f aca="false">AQ110-AL110</f>
        <v>0</v>
      </c>
      <c r="AQ110" s="275" t="n">
        <f aca="false">+AR110+AT110+AS110</f>
        <v>5000000</v>
      </c>
      <c r="AR110" s="157" t="n">
        <v>5000000</v>
      </c>
      <c r="AS110" s="157" t="n">
        <v>0</v>
      </c>
      <c r="AT110" s="135" t="n">
        <v>0</v>
      </c>
      <c r="AU110" s="239" t="n">
        <f aca="false">AV110-AQ110</f>
        <v>0</v>
      </c>
      <c r="AV110" s="275" t="n">
        <f aca="false">+AW110+AY110+AX110</f>
        <v>5000000</v>
      </c>
      <c r="AW110" s="157" t="n">
        <v>5000000</v>
      </c>
      <c r="AX110" s="157" t="n">
        <v>0</v>
      </c>
      <c r="AY110" s="135" t="n">
        <v>0</v>
      </c>
      <c r="AZ110" s="239" t="n">
        <f aca="false">BA110-AV110</f>
        <v>0</v>
      </c>
      <c r="BA110" s="275" t="n">
        <f aca="false">+BB110+BD110+BC110</f>
        <v>5000000</v>
      </c>
      <c r="BB110" s="157" t="n">
        <v>5000000</v>
      </c>
      <c r="BC110" s="157" t="n">
        <v>0</v>
      </c>
      <c r="BD110" s="135" t="n">
        <v>0</v>
      </c>
      <c r="BE110" s="239" t="n">
        <f aca="false">BF110-BA110</f>
        <v>0</v>
      </c>
      <c r="BF110" s="275" t="n">
        <f aca="false">+BG110+BI110+BH110</f>
        <v>5000000</v>
      </c>
      <c r="BG110" s="157" t="n">
        <v>5000000</v>
      </c>
      <c r="BH110" s="157" t="n">
        <v>0</v>
      </c>
      <c r="BI110" s="135" t="n">
        <v>0</v>
      </c>
      <c r="BJ110" s="239" t="n">
        <f aca="false">BK110-BF110</f>
        <v>0</v>
      </c>
      <c r="BK110" s="275" t="n">
        <f aca="false">+BL110+BN110+BM110</f>
        <v>5000000</v>
      </c>
      <c r="BL110" s="157" t="n">
        <v>5000000</v>
      </c>
      <c r="BM110" s="157" t="n">
        <v>0</v>
      </c>
      <c r="BN110" s="135" t="n">
        <v>0</v>
      </c>
      <c r="BO110" s="239" t="n">
        <f aca="false">BP110-BK110</f>
        <v>0</v>
      </c>
      <c r="BP110" s="275" t="n">
        <f aca="false">+BQ110+BS110+BR110</f>
        <v>5000000</v>
      </c>
      <c r="BQ110" s="157" t="n">
        <v>5000000</v>
      </c>
      <c r="BR110" s="157" t="n">
        <v>0</v>
      </c>
      <c r="BS110" s="135" t="n">
        <v>0</v>
      </c>
      <c r="BT110" s="239" t="n">
        <f aca="false">BU110-BP110</f>
        <v>0</v>
      </c>
      <c r="BU110" s="205" t="n">
        <f aca="false">+BV110+BX110+BW110</f>
        <v>5000000</v>
      </c>
      <c r="BV110" s="157" t="n">
        <v>5000000</v>
      </c>
      <c r="BW110" s="157" t="n">
        <v>0</v>
      </c>
      <c r="BX110" s="135" t="n">
        <v>0</v>
      </c>
      <c r="BY110" s="239" t="n">
        <f aca="false">BZ110-BU110</f>
        <v>-150000</v>
      </c>
      <c r="BZ110" s="275" t="n">
        <f aca="false">+CA110+CC110+CB110</f>
        <v>4850000</v>
      </c>
      <c r="CA110" s="157" t="n">
        <v>4850000</v>
      </c>
      <c r="CB110" s="157" t="n">
        <v>0</v>
      </c>
      <c r="CC110" s="135" t="n">
        <v>0</v>
      </c>
      <c r="CD110" s="239" t="n">
        <f aca="false">CE110-BZ110</f>
        <v>0</v>
      </c>
      <c r="CE110" s="275" t="n">
        <f aca="false">+CF110+CH110+CG110</f>
        <v>4850000</v>
      </c>
      <c r="CF110" s="157" t="n">
        <v>4850000</v>
      </c>
      <c r="CG110" s="157" t="n">
        <v>0</v>
      </c>
      <c r="CH110" s="135" t="n">
        <v>0</v>
      </c>
      <c r="CI110" s="239" t="n">
        <f aca="false">CJ110-CE110</f>
        <v>0</v>
      </c>
      <c r="CJ110" s="275" t="n">
        <f aca="false">+CK110+CM110+CL110</f>
        <v>4850000</v>
      </c>
      <c r="CK110" s="157" t="n">
        <v>4850000</v>
      </c>
      <c r="CL110" s="157" t="n">
        <v>0</v>
      </c>
      <c r="CM110" s="135" t="n">
        <v>0</v>
      </c>
      <c r="CN110" s="239" t="n">
        <f aca="false">CO110-CJ110</f>
        <v>0</v>
      </c>
      <c r="CO110" s="275" t="n">
        <f aca="false">+CP110+CR110+CQ110</f>
        <v>4850000</v>
      </c>
      <c r="CP110" s="157" t="n">
        <v>4850000</v>
      </c>
      <c r="CQ110" s="157" t="n">
        <v>0</v>
      </c>
      <c r="CR110" s="135" t="n">
        <v>0</v>
      </c>
      <c r="CS110" s="239" t="n">
        <f aca="false">CT110-CO110</f>
        <v>0</v>
      </c>
      <c r="CT110" s="275" t="n">
        <f aca="false">+CU110+CW110+CV110</f>
        <v>4850000</v>
      </c>
      <c r="CU110" s="157" t="n">
        <v>4850000</v>
      </c>
      <c r="CV110" s="157" t="n">
        <v>0</v>
      </c>
      <c r="CW110" s="135" t="n">
        <v>0</v>
      </c>
      <c r="CX110" s="239" t="n">
        <f aca="false">CY110-CT110</f>
        <v>0</v>
      </c>
      <c r="CY110" s="205" t="n">
        <f aca="false">+CZ110+DB110+DA110</f>
        <v>4850000</v>
      </c>
      <c r="CZ110" s="157" t="n">
        <v>4850000</v>
      </c>
      <c r="DA110" s="157" t="n">
        <v>0</v>
      </c>
      <c r="DB110" s="135" t="n">
        <v>0</v>
      </c>
      <c r="DC110" s="239" t="n">
        <f aca="false">DD110-CY110</f>
        <v>0</v>
      </c>
      <c r="DD110" s="275" t="n">
        <f aca="false">+DE110+DG110+DF110</f>
        <v>4850000</v>
      </c>
      <c r="DE110" s="157" t="n">
        <v>4850000</v>
      </c>
      <c r="DF110" s="157" t="n">
        <v>0</v>
      </c>
      <c r="DG110" s="135" t="n">
        <v>0</v>
      </c>
      <c r="DH110" s="239" t="n">
        <f aca="false">DI110-DD110</f>
        <v>0</v>
      </c>
      <c r="DI110" s="275" t="n">
        <f aca="false">+DJ110+DL110+DK110</f>
        <v>4850000</v>
      </c>
      <c r="DJ110" s="157" t="n">
        <v>4850000</v>
      </c>
      <c r="DK110" s="157" t="n">
        <v>0</v>
      </c>
      <c r="DL110" s="135" t="n">
        <v>0</v>
      </c>
      <c r="DM110" s="239" t="n">
        <f aca="false">DN110-DI110</f>
        <v>0</v>
      </c>
      <c r="DN110" s="275" t="n">
        <f aca="false">+DO110+DQ110+DP110</f>
        <v>4850000</v>
      </c>
      <c r="DO110" s="157" t="n">
        <v>4850000</v>
      </c>
      <c r="DP110" s="157" t="n">
        <v>0</v>
      </c>
      <c r="DQ110" s="135" t="n">
        <v>0</v>
      </c>
      <c r="DR110" s="239" t="n">
        <f aca="false">DS110-DN110</f>
        <v>0</v>
      </c>
      <c r="DS110" s="275" t="n">
        <f aca="false">+DT110+DV110+DU110</f>
        <v>4850000</v>
      </c>
      <c r="DT110" s="157" t="n">
        <v>4850000</v>
      </c>
      <c r="DU110" s="157" t="n">
        <v>0</v>
      </c>
      <c r="DV110" s="135" t="n">
        <v>0</v>
      </c>
      <c r="DW110" s="239" t="n">
        <f aca="false">DX110-DS110</f>
        <v>0</v>
      </c>
      <c r="DX110" s="276" t="n">
        <f aca="false">+DY110+EA110+DZ110</f>
        <v>4850000</v>
      </c>
      <c r="DY110" s="157" t="n">
        <v>4850000</v>
      </c>
      <c r="DZ110" s="157" t="n">
        <v>0</v>
      </c>
      <c r="EA110" s="140" t="n">
        <v>0</v>
      </c>
      <c r="EB110" s="206" t="n">
        <f aca="false">+EC110+EE110+ED110</f>
        <v>339120</v>
      </c>
      <c r="EC110" s="157" t="n">
        <v>339120</v>
      </c>
      <c r="ED110" s="157" t="n">
        <v>0</v>
      </c>
      <c r="EE110" s="140" t="n">
        <v>0</v>
      </c>
      <c r="EF110" s="141" t="n">
        <f aca="false">EB110/DX110*100</f>
        <v>6.99216494845361</v>
      </c>
      <c r="EG110" s="142" t="n">
        <f aca="false">M110-Q110-DX110</f>
        <v>74588144</v>
      </c>
      <c r="EH110" s="148" t="n">
        <v>1</v>
      </c>
    </row>
    <row r="111" customFormat="false" ht="11.25" hidden="false" customHeight="false" outlineLevel="0" collapsed="false">
      <c r="B111" s="2" t="n">
        <v>600</v>
      </c>
      <c r="C111" s="2" t="n">
        <v>60015</v>
      </c>
      <c r="E111" s="3" t="s">
        <v>99</v>
      </c>
      <c r="H111" s="4" t="s">
        <v>72</v>
      </c>
      <c r="I111" s="149" t="s">
        <v>100</v>
      </c>
      <c r="J111" s="149"/>
      <c r="K111" s="149"/>
      <c r="L111" s="149"/>
      <c r="M111" s="149"/>
      <c r="N111" s="149"/>
      <c r="O111" s="273" t="n">
        <f aca="false">SUBTOTAL(9,O112:O112)</f>
        <v>0</v>
      </c>
      <c r="P111" s="274" t="n">
        <f aca="false">SUBTOTAL(9,P112:P112)</f>
        <v>0</v>
      </c>
      <c r="Q111" s="232" t="n">
        <f aca="false">SUBTOTAL(9,Q112:Q112)</f>
        <v>0</v>
      </c>
      <c r="R111" s="134" t="n">
        <f aca="false">SUBTOTAL(9,R112:R112)</f>
        <v>200000</v>
      </c>
      <c r="S111" s="157" t="n">
        <f aca="false">SUBTOTAL(9,S112:S112)</f>
        <v>200000</v>
      </c>
      <c r="T111" s="157" t="n">
        <f aca="false">SUBTOTAL(9,T112:T112)</f>
        <v>0</v>
      </c>
      <c r="U111" s="193" t="n">
        <f aca="false">SUBTOTAL(9,U112:U112)</f>
        <v>0</v>
      </c>
      <c r="V111" s="232" t="n">
        <f aca="false">SUBTOTAL(9,V112:V112)</f>
        <v>0</v>
      </c>
      <c r="W111" s="275" t="n">
        <f aca="false">SUBTOTAL(9,W112:W112)</f>
        <v>200000</v>
      </c>
      <c r="X111" s="157" t="n">
        <f aca="false">SUBTOTAL(9,X112:X112)</f>
        <v>200000</v>
      </c>
      <c r="Y111" s="157" t="n">
        <f aca="false">SUBTOTAL(9,Y112:Y112)</f>
        <v>0</v>
      </c>
      <c r="Z111" s="157" t="n">
        <f aca="false">SUBTOTAL(9,Z112:Z112)</f>
        <v>0</v>
      </c>
      <c r="AA111" s="232" t="n">
        <f aca="false">SUBTOTAL(9,AA112:AA112)</f>
        <v>0</v>
      </c>
      <c r="AB111" s="275" t="n">
        <f aca="false">SUBTOTAL(9,AB112:AB112)</f>
        <v>200000</v>
      </c>
      <c r="AC111" s="157" t="n">
        <f aca="false">SUBTOTAL(9,AC112:AC112)</f>
        <v>200000</v>
      </c>
      <c r="AD111" s="157" t="n">
        <f aca="false">SUBTOTAL(9,AD112:AD112)</f>
        <v>0</v>
      </c>
      <c r="AE111" s="157" t="n">
        <f aca="false">SUBTOTAL(9,AE112:AE112)</f>
        <v>0</v>
      </c>
      <c r="AF111" s="232" t="n">
        <f aca="false">SUBTOTAL(9,AF112:AF112)</f>
        <v>0</v>
      </c>
      <c r="AG111" s="275" t="n">
        <f aca="false">SUBTOTAL(9,AG112:AG112)</f>
        <v>200000</v>
      </c>
      <c r="AH111" s="157" t="n">
        <f aca="false">SUBTOTAL(9,AH112:AH112)</f>
        <v>200000</v>
      </c>
      <c r="AI111" s="157" t="n">
        <f aca="false">SUBTOTAL(9,AI112:AI112)</f>
        <v>0</v>
      </c>
      <c r="AJ111" s="157" t="n">
        <f aca="false">SUBTOTAL(9,AJ112:AJ112)</f>
        <v>0</v>
      </c>
      <c r="AK111" s="232" t="n">
        <f aca="false">SUBTOTAL(9,AK112:AK112)</f>
        <v>0</v>
      </c>
      <c r="AL111" s="275" t="n">
        <f aca="false">SUBTOTAL(9,AL112:AL112)</f>
        <v>200000</v>
      </c>
      <c r="AM111" s="157" t="n">
        <f aca="false">SUBTOTAL(9,AM112:AM112)</f>
        <v>200000</v>
      </c>
      <c r="AN111" s="157" t="n">
        <f aca="false">SUBTOTAL(9,AN112:AN112)</f>
        <v>0</v>
      </c>
      <c r="AO111" s="157" t="n">
        <f aca="false">SUBTOTAL(9,AO112:AO112)</f>
        <v>0</v>
      </c>
      <c r="AP111" s="232" t="n">
        <f aca="false">SUBTOTAL(9,AP112:AP112)</f>
        <v>0</v>
      </c>
      <c r="AQ111" s="275" t="n">
        <f aca="false">SUBTOTAL(9,AQ112:AQ112)</f>
        <v>200000</v>
      </c>
      <c r="AR111" s="157" t="n">
        <f aca="false">SUBTOTAL(9,AR112:AR112)</f>
        <v>200000</v>
      </c>
      <c r="AS111" s="157" t="n">
        <f aca="false">SUBTOTAL(9,AS112:AS112)</f>
        <v>0</v>
      </c>
      <c r="AT111" s="157" t="n">
        <f aca="false">SUBTOTAL(9,AT112:AT112)</f>
        <v>0</v>
      </c>
      <c r="AU111" s="232" t="n">
        <f aca="false">SUBTOTAL(9,AU112:AU112)</f>
        <v>0</v>
      </c>
      <c r="AV111" s="275" t="n">
        <f aca="false">SUBTOTAL(9,AV112:AV112)</f>
        <v>200000</v>
      </c>
      <c r="AW111" s="157" t="n">
        <f aca="false">SUBTOTAL(9,AW112:AW112)</f>
        <v>200000</v>
      </c>
      <c r="AX111" s="157" t="n">
        <f aca="false">SUBTOTAL(9,AX112:AX112)</f>
        <v>0</v>
      </c>
      <c r="AY111" s="157" t="n">
        <f aca="false">SUBTOTAL(9,AY112:AY112)</f>
        <v>0</v>
      </c>
      <c r="AZ111" s="232" t="n">
        <f aca="false">SUBTOTAL(9,AZ112:AZ112)</f>
        <v>0</v>
      </c>
      <c r="BA111" s="275" t="n">
        <f aca="false">SUBTOTAL(9,BA112:BA112)</f>
        <v>200000</v>
      </c>
      <c r="BB111" s="157" t="n">
        <f aca="false">SUBTOTAL(9,BB112:BB112)</f>
        <v>200000</v>
      </c>
      <c r="BC111" s="157" t="n">
        <f aca="false">SUBTOTAL(9,BC112:BC112)</f>
        <v>0</v>
      </c>
      <c r="BD111" s="157" t="n">
        <f aca="false">SUBTOTAL(9,BD112:BD112)</f>
        <v>0</v>
      </c>
      <c r="BE111" s="232" t="n">
        <f aca="false">SUBTOTAL(9,BE112:BE112)</f>
        <v>0</v>
      </c>
      <c r="BF111" s="275" t="n">
        <f aca="false">SUBTOTAL(9,BF112:BF112)</f>
        <v>200000</v>
      </c>
      <c r="BG111" s="157" t="n">
        <f aca="false">SUBTOTAL(9,BG112:BG112)</f>
        <v>200000</v>
      </c>
      <c r="BH111" s="157" t="n">
        <f aca="false">SUBTOTAL(9,BH112:BH112)</f>
        <v>0</v>
      </c>
      <c r="BI111" s="157" t="n">
        <f aca="false">SUBTOTAL(9,BI112:BI112)</f>
        <v>0</v>
      </c>
      <c r="BJ111" s="232" t="n">
        <f aca="false">SUBTOTAL(9,BJ112:BJ112)</f>
        <v>0</v>
      </c>
      <c r="BK111" s="264" t="n">
        <f aca="false">SUBTOTAL(9,BK112:BK112)</f>
        <v>200000</v>
      </c>
      <c r="BL111" s="118" t="n">
        <f aca="false">SUBTOTAL(9,BL112:BL112)</f>
        <v>200000</v>
      </c>
      <c r="BM111" s="118" t="n">
        <f aca="false">SUBTOTAL(9,BM112:BM112)</f>
        <v>0</v>
      </c>
      <c r="BN111" s="118" t="n">
        <f aca="false">SUBTOTAL(9,BN112:BN112)</f>
        <v>0</v>
      </c>
      <c r="BO111" s="236" t="n">
        <f aca="false">SUBTOTAL(9,BO112:BO112)</f>
        <v>0</v>
      </c>
      <c r="BP111" s="264" t="n">
        <f aca="false">SUBTOTAL(9,BP112:BP112)</f>
        <v>200000</v>
      </c>
      <c r="BQ111" s="118" t="n">
        <f aca="false">SUBTOTAL(9,BQ112:BQ112)</f>
        <v>200000</v>
      </c>
      <c r="BR111" s="118" t="n">
        <f aca="false">SUBTOTAL(9,BR112:BR112)</f>
        <v>0</v>
      </c>
      <c r="BS111" s="118" t="n">
        <f aca="false">SUBTOTAL(9,BS112:BS112)</f>
        <v>0</v>
      </c>
      <c r="BT111" s="236" t="n">
        <f aca="false">SUBTOTAL(9,BT112:BT112)</f>
        <v>0</v>
      </c>
      <c r="BU111" s="202" t="n">
        <f aca="false">SUBTOTAL(9,BU112:BU112)</f>
        <v>200000</v>
      </c>
      <c r="BV111" s="118" t="n">
        <f aca="false">SUBTOTAL(9,BV112:BV112)</f>
        <v>200000</v>
      </c>
      <c r="BW111" s="118" t="n">
        <f aca="false">SUBTOTAL(9,BW112:BW112)</f>
        <v>0</v>
      </c>
      <c r="BX111" s="118" t="n">
        <f aca="false">SUBTOTAL(9,BX112:BX112)</f>
        <v>0</v>
      </c>
      <c r="BY111" s="236" t="n">
        <f aca="false">SUBTOTAL(9,BY112:BY112)</f>
        <v>150000</v>
      </c>
      <c r="BZ111" s="264" t="n">
        <f aca="false">SUBTOTAL(9,BZ112:BZ112)</f>
        <v>350000</v>
      </c>
      <c r="CA111" s="118" t="n">
        <f aca="false">SUBTOTAL(9,CA112:CA112)</f>
        <v>350000</v>
      </c>
      <c r="CB111" s="118" t="n">
        <f aca="false">SUBTOTAL(9,CB112:CB112)</f>
        <v>0</v>
      </c>
      <c r="CC111" s="118" t="n">
        <f aca="false">SUBTOTAL(9,CC112:CC112)</f>
        <v>0</v>
      </c>
      <c r="CD111" s="236" t="n">
        <f aca="false">SUBTOTAL(9,CD112:CD112)</f>
        <v>0</v>
      </c>
      <c r="CE111" s="264" t="n">
        <f aca="false">SUBTOTAL(9,CE112:CE112)</f>
        <v>350000</v>
      </c>
      <c r="CF111" s="118" t="n">
        <f aca="false">SUBTOTAL(9,CF112:CF112)</f>
        <v>350000</v>
      </c>
      <c r="CG111" s="118" t="n">
        <f aca="false">SUBTOTAL(9,CG112:CG112)</f>
        <v>0</v>
      </c>
      <c r="CH111" s="118" t="n">
        <f aca="false">SUBTOTAL(9,CH112:CH112)</f>
        <v>0</v>
      </c>
      <c r="CI111" s="236" t="n">
        <f aca="false">SUBTOTAL(9,CI112:CI112)</f>
        <v>0</v>
      </c>
      <c r="CJ111" s="264" t="n">
        <f aca="false">SUBTOTAL(9,CJ112:CJ112)</f>
        <v>350000</v>
      </c>
      <c r="CK111" s="118" t="n">
        <f aca="false">SUBTOTAL(9,CK112:CK112)</f>
        <v>350000</v>
      </c>
      <c r="CL111" s="118" t="n">
        <f aca="false">SUBTOTAL(9,CL112:CL112)</f>
        <v>0</v>
      </c>
      <c r="CM111" s="118" t="n">
        <f aca="false">SUBTOTAL(9,CM112:CM112)</f>
        <v>0</v>
      </c>
      <c r="CN111" s="236" t="n">
        <f aca="false">SUBTOTAL(9,CN112:CN112)</f>
        <v>0</v>
      </c>
      <c r="CO111" s="264" t="n">
        <f aca="false">SUBTOTAL(9,CO112:CO112)</f>
        <v>350000</v>
      </c>
      <c r="CP111" s="118" t="n">
        <f aca="false">SUBTOTAL(9,CP112:CP112)</f>
        <v>350000</v>
      </c>
      <c r="CQ111" s="118" t="n">
        <f aca="false">SUBTOTAL(9,CQ112:CQ112)</f>
        <v>0</v>
      </c>
      <c r="CR111" s="118" t="n">
        <f aca="false">SUBTOTAL(9,CR112:CR112)</f>
        <v>0</v>
      </c>
      <c r="CS111" s="236" t="n">
        <f aca="false">SUBTOTAL(9,CS112:CS112)</f>
        <v>0</v>
      </c>
      <c r="CT111" s="264" t="n">
        <f aca="false">SUBTOTAL(9,CT112:CT112)</f>
        <v>350000</v>
      </c>
      <c r="CU111" s="118" t="n">
        <f aca="false">SUBTOTAL(9,CU112:CU112)</f>
        <v>350000</v>
      </c>
      <c r="CV111" s="118" t="n">
        <f aca="false">SUBTOTAL(9,CV112:CV112)</f>
        <v>0</v>
      </c>
      <c r="CW111" s="118" t="n">
        <f aca="false">SUBTOTAL(9,CW112:CW112)</f>
        <v>0</v>
      </c>
      <c r="CX111" s="236" t="n">
        <f aca="false">SUBTOTAL(9,CX112:CX112)</f>
        <v>0</v>
      </c>
      <c r="CY111" s="202" t="n">
        <f aca="false">SUBTOTAL(9,CY112:CY112)</f>
        <v>350000</v>
      </c>
      <c r="CZ111" s="118" t="n">
        <f aca="false">SUBTOTAL(9,CZ112:CZ112)</f>
        <v>350000</v>
      </c>
      <c r="DA111" s="118" t="n">
        <f aca="false">SUBTOTAL(9,DA112:DA112)</f>
        <v>0</v>
      </c>
      <c r="DB111" s="118" t="n">
        <f aca="false">SUBTOTAL(9,DB112:DB112)</f>
        <v>0</v>
      </c>
      <c r="DC111" s="236" t="n">
        <f aca="false">SUBTOTAL(9,DC112:DC112)</f>
        <v>0</v>
      </c>
      <c r="DD111" s="264" t="n">
        <f aca="false">SUBTOTAL(9,DD112:DD112)</f>
        <v>350000</v>
      </c>
      <c r="DE111" s="118" t="n">
        <f aca="false">SUBTOTAL(9,DE112:DE112)</f>
        <v>350000</v>
      </c>
      <c r="DF111" s="118" t="n">
        <f aca="false">SUBTOTAL(9,DF112:DF112)</f>
        <v>0</v>
      </c>
      <c r="DG111" s="118" t="n">
        <f aca="false">SUBTOTAL(9,DG112:DG112)</f>
        <v>0</v>
      </c>
      <c r="DH111" s="236" t="n">
        <f aca="false">SUBTOTAL(9,DH112:DH112)</f>
        <v>0</v>
      </c>
      <c r="DI111" s="264" t="n">
        <f aca="false">SUBTOTAL(9,DI112:DI112)</f>
        <v>350000</v>
      </c>
      <c r="DJ111" s="118" t="n">
        <f aca="false">SUBTOTAL(9,DJ112:DJ112)</f>
        <v>350000</v>
      </c>
      <c r="DK111" s="118" t="n">
        <f aca="false">SUBTOTAL(9,DK112:DK112)</f>
        <v>0</v>
      </c>
      <c r="DL111" s="118" t="n">
        <f aca="false">SUBTOTAL(9,DL112:DL112)</f>
        <v>0</v>
      </c>
      <c r="DM111" s="236" t="n">
        <f aca="false">SUBTOTAL(9,DM112:DM112)</f>
        <v>0</v>
      </c>
      <c r="DN111" s="264" t="n">
        <f aca="false">SUBTOTAL(9,DN112:DN112)</f>
        <v>350000</v>
      </c>
      <c r="DO111" s="118" t="n">
        <f aca="false">SUBTOTAL(9,DO112:DO112)</f>
        <v>350000</v>
      </c>
      <c r="DP111" s="118" t="n">
        <f aca="false">SUBTOTAL(9,DP112:DP112)</f>
        <v>0</v>
      </c>
      <c r="DQ111" s="118" t="n">
        <f aca="false">SUBTOTAL(9,DQ112:DQ112)</f>
        <v>0</v>
      </c>
      <c r="DR111" s="236" t="n">
        <f aca="false">SUBTOTAL(9,DR112:DR112)</f>
        <v>0</v>
      </c>
      <c r="DS111" s="264" t="n">
        <f aca="false">SUBTOTAL(9,DS112:DS112)</f>
        <v>350000</v>
      </c>
      <c r="DT111" s="118" t="n">
        <f aca="false">SUBTOTAL(9,DT112:DT112)</f>
        <v>350000</v>
      </c>
      <c r="DU111" s="118" t="n">
        <f aca="false">SUBTOTAL(9,DU112:DU112)</f>
        <v>0</v>
      </c>
      <c r="DV111" s="118" t="n">
        <f aca="false">SUBTOTAL(9,DV112:DV112)</f>
        <v>0</v>
      </c>
      <c r="DW111" s="236" t="n">
        <f aca="false">SUBTOTAL(9,DW112:DW112)</f>
        <v>0</v>
      </c>
      <c r="DX111" s="266" t="n">
        <f aca="false">SUBTOTAL(9,DX112:DX112)</f>
        <v>350000</v>
      </c>
      <c r="DY111" s="118" t="n">
        <f aca="false">SUBTOTAL(9,DY112:DY112)</f>
        <v>350000</v>
      </c>
      <c r="DZ111" s="118" t="n">
        <f aca="false">SUBTOTAL(9,DZ112:DZ112)</f>
        <v>0</v>
      </c>
      <c r="EA111" s="151" t="n">
        <f aca="false">SUBTOTAL(9,EA112:EA112)</f>
        <v>0</v>
      </c>
      <c r="EB111" s="203" t="n">
        <f aca="false">SUBTOTAL(9,EB112:EB112)</f>
        <v>147132</v>
      </c>
      <c r="EC111" s="118" t="n">
        <f aca="false">SUBTOTAL(9,EC112:EC112)</f>
        <v>147132</v>
      </c>
      <c r="ED111" s="118" t="n">
        <f aca="false">SUBTOTAL(9,ED112:ED112)</f>
        <v>0</v>
      </c>
      <c r="EE111" s="151" t="n">
        <f aca="false">SUBTOTAL(9,EE112:EE112)</f>
        <v>0</v>
      </c>
      <c r="EF111" s="122" t="n">
        <f aca="false">EB111/DX111*100</f>
        <v>42.0377142857143</v>
      </c>
      <c r="EG111" s="152" t="n">
        <f aca="false">SUBTOTAL(9,EG112:EG112)</f>
        <v>0</v>
      </c>
      <c r="EH111" s="199" t="n">
        <f aca="false">SUBTOTAL(9,EH112:EH112)</f>
        <v>1</v>
      </c>
    </row>
    <row r="112" customFormat="false" ht="19.5" hidden="false" customHeight="false" outlineLevel="0" collapsed="false">
      <c r="A112" s="1" t="s">
        <v>113</v>
      </c>
      <c r="B112" s="2" t="n">
        <v>600</v>
      </c>
      <c r="C112" s="2" t="n">
        <v>60015</v>
      </c>
      <c r="D112" s="2" t="n">
        <v>6050</v>
      </c>
      <c r="E112" s="3" t="s">
        <v>99</v>
      </c>
      <c r="F112" s="3" t="s">
        <v>86</v>
      </c>
      <c r="H112" s="4" t="s">
        <v>72</v>
      </c>
      <c r="I112" s="126" t="n">
        <v>72</v>
      </c>
      <c r="J112" s="125"/>
      <c r="K112" s="198" t="s">
        <v>197</v>
      </c>
      <c r="L112" s="209" t="s">
        <v>113</v>
      </c>
      <c r="M112" s="197" t="n">
        <v>350000</v>
      </c>
      <c r="N112" s="130" t="s">
        <v>104</v>
      </c>
      <c r="O112" s="273" t="n">
        <v>0</v>
      </c>
      <c r="P112" s="274" t="n">
        <v>0</v>
      </c>
      <c r="Q112" s="232" t="n">
        <f aca="false">+O112+P112</f>
        <v>0</v>
      </c>
      <c r="R112" s="134" t="n">
        <f aca="false">+S112+U112+T112</f>
        <v>200000</v>
      </c>
      <c r="S112" s="157" t="n">
        <v>200000</v>
      </c>
      <c r="T112" s="157" t="n">
        <v>0</v>
      </c>
      <c r="U112" s="193" t="n">
        <v>0</v>
      </c>
      <c r="V112" s="239" t="n">
        <f aca="false">W112-R112</f>
        <v>0</v>
      </c>
      <c r="W112" s="275" t="n">
        <f aca="false">+X112+Z112+Y112</f>
        <v>200000</v>
      </c>
      <c r="X112" s="157" t="n">
        <v>200000</v>
      </c>
      <c r="Y112" s="157" t="n">
        <v>0</v>
      </c>
      <c r="Z112" s="157" t="n">
        <v>0</v>
      </c>
      <c r="AA112" s="239" t="n">
        <f aca="false">AB112-W112</f>
        <v>0</v>
      </c>
      <c r="AB112" s="275" t="n">
        <f aca="false">+AC112+AE112+AD112</f>
        <v>200000</v>
      </c>
      <c r="AC112" s="157" t="n">
        <v>200000</v>
      </c>
      <c r="AD112" s="157" t="n">
        <v>0</v>
      </c>
      <c r="AE112" s="157" t="n">
        <v>0</v>
      </c>
      <c r="AF112" s="239" t="n">
        <f aca="false">AG112-AB112</f>
        <v>0</v>
      </c>
      <c r="AG112" s="275" t="n">
        <f aca="false">+AH112+AJ112+AI112</f>
        <v>200000</v>
      </c>
      <c r="AH112" s="157" t="n">
        <v>200000</v>
      </c>
      <c r="AI112" s="157" t="n">
        <v>0</v>
      </c>
      <c r="AJ112" s="157" t="n">
        <v>0</v>
      </c>
      <c r="AK112" s="239" t="n">
        <f aca="false">AL112-AG112</f>
        <v>0</v>
      </c>
      <c r="AL112" s="275" t="n">
        <f aca="false">+AM112+AO112+AN112</f>
        <v>200000</v>
      </c>
      <c r="AM112" s="157" t="n">
        <v>200000</v>
      </c>
      <c r="AN112" s="157" t="n">
        <v>0</v>
      </c>
      <c r="AO112" s="157" t="n">
        <v>0</v>
      </c>
      <c r="AP112" s="239" t="n">
        <f aca="false">AQ112-AL112</f>
        <v>0</v>
      </c>
      <c r="AQ112" s="275" t="n">
        <f aca="false">+AR112+AT112+AS112</f>
        <v>200000</v>
      </c>
      <c r="AR112" s="157" t="n">
        <v>200000</v>
      </c>
      <c r="AS112" s="157" t="n">
        <v>0</v>
      </c>
      <c r="AT112" s="157" t="n">
        <v>0</v>
      </c>
      <c r="AU112" s="239" t="n">
        <f aca="false">AV112-AQ112</f>
        <v>0</v>
      </c>
      <c r="AV112" s="275" t="n">
        <f aca="false">+AW112+AY112+AX112</f>
        <v>200000</v>
      </c>
      <c r="AW112" s="157" t="n">
        <v>200000</v>
      </c>
      <c r="AX112" s="157" t="n">
        <v>0</v>
      </c>
      <c r="AY112" s="157" t="n">
        <v>0</v>
      </c>
      <c r="AZ112" s="239" t="n">
        <f aca="false">BA112-AV112</f>
        <v>0</v>
      </c>
      <c r="BA112" s="275" t="n">
        <f aca="false">+BB112+BD112+BC112</f>
        <v>200000</v>
      </c>
      <c r="BB112" s="157" t="n">
        <v>200000</v>
      </c>
      <c r="BC112" s="157" t="n">
        <v>0</v>
      </c>
      <c r="BD112" s="157" t="n">
        <v>0</v>
      </c>
      <c r="BE112" s="239" t="n">
        <f aca="false">BF112-BA112</f>
        <v>0</v>
      </c>
      <c r="BF112" s="275" t="n">
        <f aca="false">+BG112+BI112+BH112</f>
        <v>200000</v>
      </c>
      <c r="BG112" s="157" t="n">
        <v>200000</v>
      </c>
      <c r="BH112" s="157" t="n">
        <v>0</v>
      </c>
      <c r="BI112" s="157" t="n">
        <v>0</v>
      </c>
      <c r="BJ112" s="239" t="n">
        <f aca="false">BK112-BF112</f>
        <v>0</v>
      </c>
      <c r="BK112" s="275" t="n">
        <f aca="false">+BL112+BN112+BM112</f>
        <v>200000</v>
      </c>
      <c r="BL112" s="157" t="n">
        <v>200000</v>
      </c>
      <c r="BM112" s="157" t="n">
        <v>0</v>
      </c>
      <c r="BN112" s="157" t="n">
        <v>0</v>
      </c>
      <c r="BO112" s="239" t="n">
        <f aca="false">BP112-BK112</f>
        <v>0</v>
      </c>
      <c r="BP112" s="275" t="n">
        <f aca="false">+BQ112+BS112+BR112</f>
        <v>200000</v>
      </c>
      <c r="BQ112" s="157" t="n">
        <v>200000</v>
      </c>
      <c r="BR112" s="157" t="n">
        <v>0</v>
      </c>
      <c r="BS112" s="157" t="n">
        <v>0</v>
      </c>
      <c r="BT112" s="239" t="n">
        <f aca="false">BU112-BP112</f>
        <v>0</v>
      </c>
      <c r="BU112" s="205" t="n">
        <f aca="false">+BV112+BX112+BW112</f>
        <v>200000</v>
      </c>
      <c r="BV112" s="157" t="n">
        <v>200000</v>
      </c>
      <c r="BW112" s="157" t="n">
        <v>0</v>
      </c>
      <c r="BX112" s="157" t="n">
        <v>0</v>
      </c>
      <c r="BY112" s="239" t="n">
        <f aca="false">BZ112-BU112</f>
        <v>150000</v>
      </c>
      <c r="BZ112" s="275" t="n">
        <f aca="false">+CA112+CC112+CB112</f>
        <v>350000</v>
      </c>
      <c r="CA112" s="157" t="n">
        <v>350000</v>
      </c>
      <c r="CB112" s="157" t="n">
        <v>0</v>
      </c>
      <c r="CC112" s="157" t="n">
        <v>0</v>
      </c>
      <c r="CD112" s="239" t="n">
        <f aca="false">CE112-BZ112</f>
        <v>0</v>
      </c>
      <c r="CE112" s="275" t="n">
        <f aca="false">+CF112+CH112+CG112</f>
        <v>350000</v>
      </c>
      <c r="CF112" s="157" t="n">
        <v>350000</v>
      </c>
      <c r="CG112" s="157" t="n">
        <v>0</v>
      </c>
      <c r="CH112" s="157" t="n">
        <v>0</v>
      </c>
      <c r="CI112" s="239" t="n">
        <f aca="false">CJ112-CE112</f>
        <v>0</v>
      </c>
      <c r="CJ112" s="275" t="n">
        <f aca="false">+CK112+CM112+CL112</f>
        <v>350000</v>
      </c>
      <c r="CK112" s="157" t="n">
        <v>350000</v>
      </c>
      <c r="CL112" s="157" t="n">
        <v>0</v>
      </c>
      <c r="CM112" s="157" t="n">
        <v>0</v>
      </c>
      <c r="CN112" s="239" t="n">
        <f aca="false">CO112-CJ112</f>
        <v>0</v>
      </c>
      <c r="CO112" s="275" t="n">
        <f aca="false">+CP112+CR112+CQ112</f>
        <v>350000</v>
      </c>
      <c r="CP112" s="157" t="n">
        <v>350000</v>
      </c>
      <c r="CQ112" s="157" t="n">
        <v>0</v>
      </c>
      <c r="CR112" s="157" t="n">
        <v>0</v>
      </c>
      <c r="CS112" s="239" t="n">
        <f aca="false">CT112-CO112</f>
        <v>0</v>
      </c>
      <c r="CT112" s="275" t="n">
        <f aca="false">+CU112+CW112+CV112</f>
        <v>350000</v>
      </c>
      <c r="CU112" s="157" t="n">
        <v>350000</v>
      </c>
      <c r="CV112" s="157" t="n">
        <v>0</v>
      </c>
      <c r="CW112" s="157" t="n">
        <v>0</v>
      </c>
      <c r="CX112" s="239" t="n">
        <f aca="false">CY112-CT112</f>
        <v>0</v>
      </c>
      <c r="CY112" s="205" t="n">
        <f aca="false">+CZ112+DB112+DA112</f>
        <v>350000</v>
      </c>
      <c r="CZ112" s="157" t="n">
        <v>350000</v>
      </c>
      <c r="DA112" s="157" t="n">
        <v>0</v>
      </c>
      <c r="DB112" s="157" t="n">
        <v>0</v>
      </c>
      <c r="DC112" s="239" t="n">
        <f aca="false">DD112-CY112</f>
        <v>0</v>
      </c>
      <c r="DD112" s="275" t="n">
        <f aca="false">+DE112+DG112+DF112</f>
        <v>350000</v>
      </c>
      <c r="DE112" s="157" t="n">
        <v>350000</v>
      </c>
      <c r="DF112" s="157" t="n">
        <v>0</v>
      </c>
      <c r="DG112" s="157" t="n">
        <v>0</v>
      </c>
      <c r="DH112" s="239" t="n">
        <f aca="false">DI112-DD112</f>
        <v>0</v>
      </c>
      <c r="DI112" s="275" t="n">
        <f aca="false">+DJ112+DL112+DK112</f>
        <v>350000</v>
      </c>
      <c r="DJ112" s="157" t="n">
        <v>350000</v>
      </c>
      <c r="DK112" s="157" t="n">
        <v>0</v>
      </c>
      <c r="DL112" s="157" t="n">
        <v>0</v>
      </c>
      <c r="DM112" s="239" t="n">
        <f aca="false">DN112-DI112</f>
        <v>0</v>
      </c>
      <c r="DN112" s="275" t="n">
        <f aca="false">+DO112+DQ112+DP112</f>
        <v>350000</v>
      </c>
      <c r="DO112" s="157" t="n">
        <v>350000</v>
      </c>
      <c r="DP112" s="157" t="n">
        <v>0</v>
      </c>
      <c r="DQ112" s="157" t="n">
        <v>0</v>
      </c>
      <c r="DR112" s="239" t="n">
        <f aca="false">DS112-DN112</f>
        <v>0</v>
      </c>
      <c r="DS112" s="275" t="n">
        <f aca="false">+DT112+DV112+DU112</f>
        <v>350000</v>
      </c>
      <c r="DT112" s="157" t="n">
        <v>350000</v>
      </c>
      <c r="DU112" s="157" t="n">
        <v>0</v>
      </c>
      <c r="DV112" s="157" t="n">
        <v>0</v>
      </c>
      <c r="DW112" s="239" t="n">
        <f aca="false">DX112-DS112</f>
        <v>0</v>
      </c>
      <c r="DX112" s="276" t="n">
        <f aca="false">+DY112+EA112+DZ112</f>
        <v>350000</v>
      </c>
      <c r="DY112" s="157" t="n">
        <v>350000</v>
      </c>
      <c r="DZ112" s="157" t="n">
        <v>0</v>
      </c>
      <c r="EA112" s="193" t="n">
        <v>0</v>
      </c>
      <c r="EB112" s="206" t="n">
        <f aca="false">+EC112+EE112+ED112</f>
        <v>147132</v>
      </c>
      <c r="EC112" s="157" t="n">
        <v>147132</v>
      </c>
      <c r="ED112" s="157" t="n">
        <v>0</v>
      </c>
      <c r="EE112" s="193" t="n">
        <v>0</v>
      </c>
      <c r="EF112" s="141" t="n">
        <f aca="false">EB112/DX112*100</f>
        <v>42.0377142857143</v>
      </c>
      <c r="EG112" s="142" t="n">
        <f aca="false">M112-Q112-DX112</f>
        <v>0</v>
      </c>
      <c r="EH112" s="148" t="n">
        <v>1</v>
      </c>
    </row>
    <row r="113" customFormat="false" ht="9.95" hidden="false" customHeight="true" outlineLevel="0" collapsed="false">
      <c r="B113" s="2" t="n">
        <v>600</v>
      </c>
      <c r="C113" s="2" t="n">
        <v>60015</v>
      </c>
      <c r="E113" s="3" t="s">
        <v>109</v>
      </c>
      <c r="H113" s="4" t="s">
        <v>72</v>
      </c>
      <c r="I113" s="149" t="s">
        <v>110</v>
      </c>
      <c r="J113" s="149"/>
      <c r="K113" s="149"/>
      <c r="L113" s="149"/>
      <c r="M113" s="149"/>
      <c r="N113" s="149"/>
      <c r="O113" s="262" t="n">
        <f aca="false">SUBTOTAL(9,O114:O115)</f>
        <v>0</v>
      </c>
      <c r="P113" s="263" t="n">
        <f aca="false">SUBTOTAL(9,P114:P115)</f>
        <v>4245600</v>
      </c>
      <c r="Q113" s="236" t="n">
        <f aca="false">SUBTOTAL(9,Q114:Q115)</f>
        <v>4245600</v>
      </c>
      <c r="R113" s="117" t="n">
        <f aca="false">SUBTOTAL(9,R114:R115)</f>
        <v>5245600</v>
      </c>
      <c r="S113" s="118" t="n">
        <f aca="false">SUBTOTAL(9,S114:S115)</f>
        <v>5245600</v>
      </c>
      <c r="T113" s="118" t="n">
        <f aca="false">SUBTOTAL(9,T114:T115)</f>
        <v>0</v>
      </c>
      <c r="U113" s="151" t="n">
        <f aca="false">SUBTOTAL(9,U114:U115)</f>
        <v>0</v>
      </c>
      <c r="V113" s="236" t="n">
        <f aca="false">SUBTOTAL(9,V114:V115)</f>
        <v>0</v>
      </c>
      <c r="W113" s="264" t="n">
        <f aca="false">SUBTOTAL(9,W114:W115)</f>
        <v>5245600</v>
      </c>
      <c r="X113" s="118" t="n">
        <f aca="false">SUBTOTAL(9,X114:X115)</f>
        <v>5245600</v>
      </c>
      <c r="Y113" s="118" t="n">
        <f aca="false">SUBTOTAL(9,Y114:Y115)</f>
        <v>0</v>
      </c>
      <c r="Z113" s="118" t="n">
        <f aca="false">SUBTOTAL(9,Z114:Z115)</f>
        <v>0</v>
      </c>
      <c r="AA113" s="236" t="n">
        <f aca="false">SUBTOTAL(9,AA114:AA115)</f>
        <v>0</v>
      </c>
      <c r="AB113" s="264" t="n">
        <f aca="false">SUBTOTAL(9,AB114:AB115)</f>
        <v>5245600</v>
      </c>
      <c r="AC113" s="118" t="n">
        <f aca="false">SUBTOTAL(9,AC114:AC115)</f>
        <v>5245600</v>
      </c>
      <c r="AD113" s="118" t="n">
        <f aca="false">SUBTOTAL(9,AD114:AD115)</f>
        <v>0</v>
      </c>
      <c r="AE113" s="118" t="n">
        <f aca="false">SUBTOTAL(9,AE114:AE115)</f>
        <v>0</v>
      </c>
      <c r="AF113" s="236" t="n">
        <f aca="false">SUBTOTAL(9,AF114:AF115)</f>
        <v>0</v>
      </c>
      <c r="AG113" s="264" t="n">
        <f aca="false">SUBTOTAL(9,AG114:AG115)</f>
        <v>5245600</v>
      </c>
      <c r="AH113" s="118" t="n">
        <f aca="false">SUBTOTAL(9,AH114:AH115)</f>
        <v>5245600</v>
      </c>
      <c r="AI113" s="118" t="n">
        <f aca="false">SUBTOTAL(9,AI114:AI115)</f>
        <v>0</v>
      </c>
      <c r="AJ113" s="118" t="n">
        <f aca="false">SUBTOTAL(9,AJ114:AJ115)</f>
        <v>0</v>
      </c>
      <c r="AK113" s="236" t="n">
        <f aca="false">SUBTOTAL(9,AK114:AK115)</f>
        <v>0</v>
      </c>
      <c r="AL113" s="264" t="n">
        <f aca="false">SUBTOTAL(9,AL114:AL115)</f>
        <v>5245600</v>
      </c>
      <c r="AM113" s="118" t="n">
        <f aca="false">SUBTOTAL(9,AM114:AM115)</f>
        <v>5245600</v>
      </c>
      <c r="AN113" s="118" t="n">
        <f aca="false">SUBTOTAL(9,AN114:AN115)</f>
        <v>0</v>
      </c>
      <c r="AO113" s="118" t="n">
        <f aca="false">SUBTOTAL(9,AO114:AO115)</f>
        <v>0</v>
      </c>
      <c r="AP113" s="236" t="n">
        <f aca="false">SUBTOTAL(9,AP114:AP115)</f>
        <v>0</v>
      </c>
      <c r="AQ113" s="264" t="n">
        <f aca="false">SUBTOTAL(9,AQ114:AQ115)</f>
        <v>5245600</v>
      </c>
      <c r="AR113" s="118" t="n">
        <f aca="false">SUBTOTAL(9,AR114:AR115)</f>
        <v>5245600</v>
      </c>
      <c r="AS113" s="118" t="n">
        <f aca="false">SUBTOTAL(9,AS114:AS115)</f>
        <v>0</v>
      </c>
      <c r="AT113" s="118" t="n">
        <f aca="false">SUBTOTAL(9,AT114:AT115)</f>
        <v>0</v>
      </c>
      <c r="AU113" s="236" t="n">
        <f aca="false">SUBTOTAL(9,AU114:AU115)</f>
        <v>0</v>
      </c>
      <c r="AV113" s="264" t="n">
        <f aca="false">SUBTOTAL(9,AV114:AV115)</f>
        <v>5245600</v>
      </c>
      <c r="AW113" s="118" t="n">
        <f aca="false">SUBTOTAL(9,AW114:AW115)</f>
        <v>5245600</v>
      </c>
      <c r="AX113" s="118" t="n">
        <f aca="false">SUBTOTAL(9,AX114:AX115)</f>
        <v>0</v>
      </c>
      <c r="AY113" s="118" t="n">
        <f aca="false">SUBTOTAL(9,AY114:AY115)</f>
        <v>0</v>
      </c>
      <c r="AZ113" s="236" t="n">
        <f aca="false">SUBTOTAL(9,AZ114:AZ115)</f>
        <v>0</v>
      </c>
      <c r="BA113" s="264" t="n">
        <f aca="false">SUBTOTAL(9,BA114:BA115)</f>
        <v>5245600</v>
      </c>
      <c r="BB113" s="118" t="n">
        <f aca="false">SUBTOTAL(9,BB114:BB115)</f>
        <v>5245600</v>
      </c>
      <c r="BC113" s="118" t="n">
        <f aca="false">SUBTOTAL(9,BC114:BC115)</f>
        <v>0</v>
      </c>
      <c r="BD113" s="118" t="n">
        <f aca="false">SUBTOTAL(9,BD114:BD115)</f>
        <v>0</v>
      </c>
      <c r="BE113" s="236" t="n">
        <f aca="false">SUBTOTAL(9,BE114:BE115)</f>
        <v>0</v>
      </c>
      <c r="BF113" s="264" t="n">
        <f aca="false">SUBTOTAL(9,BF114:BF115)</f>
        <v>5245600</v>
      </c>
      <c r="BG113" s="118" t="n">
        <f aca="false">SUBTOTAL(9,BG114:BG115)</f>
        <v>5245600</v>
      </c>
      <c r="BH113" s="118" t="n">
        <f aca="false">SUBTOTAL(9,BH114:BH115)</f>
        <v>0</v>
      </c>
      <c r="BI113" s="118" t="n">
        <f aca="false">SUBTOTAL(9,BI114:BI115)</f>
        <v>0</v>
      </c>
      <c r="BJ113" s="236" t="n">
        <f aca="false">SUBTOTAL(9,BJ114:BJ115)</f>
        <v>0</v>
      </c>
      <c r="BK113" s="264" t="n">
        <f aca="false">SUBTOTAL(9,BK114:BK115)</f>
        <v>5245600</v>
      </c>
      <c r="BL113" s="118" t="n">
        <f aca="false">SUBTOTAL(9,BL114:BL115)</f>
        <v>5245600</v>
      </c>
      <c r="BM113" s="118" t="n">
        <f aca="false">SUBTOTAL(9,BM114:BM115)</f>
        <v>0</v>
      </c>
      <c r="BN113" s="118" t="n">
        <f aca="false">SUBTOTAL(9,BN114:BN115)</f>
        <v>0</v>
      </c>
      <c r="BO113" s="236" t="n">
        <f aca="false">SUBTOTAL(9,BO114:BO115)</f>
        <v>0</v>
      </c>
      <c r="BP113" s="264" t="n">
        <f aca="false">SUBTOTAL(9,BP114:BP115)</f>
        <v>5245600</v>
      </c>
      <c r="BQ113" s="118" t="n">
        <f aca="false">SUBTOTAL(9,BQ114:BQ115)</f>
        <v>5245600</v>
      </c>
      <c r="BR113" s="118" t="n">
        <f aca="false">SUBTOTAL(9,BR114:BR115)</f>
        <v>0</v>
      </c>
      <c r="BS113" s="118" t="n">
        <f aca="false">SUBTOTAL(9,BS114:BS115)</f>
        <v>0</v>
      </c>
      <c r="BT113" s="236" t="n">
        <f aca="false">SUBTOTAL(9,BT114:BT115)</f>
        <v>0</v>
      </c>
      <c r="BU113" s="202" t="n">
        <f aca="false">SUBTOTAL(9,BU114:BU115)</f>
        <v>5245600</v>
      </c>
      <c r="BV113" s="118" t="n">
        <f aca="false">SUBTOTAL(9,BV114:BV115)</f>
        <v>5245600</v>
      </c>
      <c r="BW113" s="118" t="n">
        <f aca="false">SUBTOTAL(9,BW114:BW115)</f>
        <v>0</v>
      </c>
      <c r="BX113" s="118" t="n">
        <f aca="false">SUBTOTAL(9,BX114:BX115)</f>
        <v>0</v>
      </c>
      <c r="BY113" s="236" t="n">
        <f aca="false">SUBTOTAL(9,BY114:BY115)</f>
        <v>0</v>
      </c>
      <c r="BZ113" s="264" t="n">
        <f aca="false">SUBTOTAL(9,BZ114:BZ115)</f>
        <v>5245600</v>
      </c>
      <c r="CA113" s="118" t="n">
        <f aca="false">SUBTOTAL(9,CA114:CA115)</f>
        <v>5245600</v>
      </c>
      <c r="CB113" s="118" t="n">
        <f aca="false">SUBTOTAL(9,CB114:CB115)</f>
        <v>0</v>
      </c>
      <c r="CC113" s="118" t="n">
        <f aca="false">SUBTOTAL(9,CC114:CC115)</f>
        <v>0</v>
      </c>
      <c r="CD113" s="236" t="n">
        <f aca="false">SUBTOTAL(9,CD114:CD115)</f>
        <v>0</v>
      </c>
      <c r="CE113" s="264" t="n">
        <f aca="false">SUBTOTAL(9,CE114:CE115)</f>
        <v>5245600</v>
      </c>
      <c r="CF113" s="118" t="n">
        <f aca="false">SUBTOTAL(9,CF114:CF115)</f>
        <v>5245600</v>
      </c>
      <c r="CG113" s="118" t="n">
        <f aca="false">SUBTOTAL(9,CG114:CG115)</f>
        <v>0</v>
      </c>
      <c r="CH113" s="118" t="n">
        <f aca="false">SUBTOTAL(9,CH114:CH115)</f>
        <v>0</v>
      </c>
      <c r="CI113" s="236" t="n">
        <f aca="false">SUBTOTAL(9,CI114:CI115)</f>
        <v>0</v>
      </c>
      <c r="CJ113" s="264" t="n">
        <f aca="false">SUBTOTAL(9,CJ114:CJ115)</f>
        <v>5245600</v>
      </c>
      <c r="CK113" s="118" t="n">
        <f aca="false">SUBTOTAL(9,CK114:CK115)</f>
        <v>5245600</v>
      </c>
      <c r="CL113" s="118" t="n">
        <f aca="false">SUBTOTAL(9,CL114:CL115)</f>
        <v>0</v>
      </c>
      <c r="CM113" s="118" t="n">
        <f aca="false">SUBTOTAL(9,CM114:CM115)</f>
        <v>0</v>
      </c>
      <c r="CN113" s="236" t="n">
        <f aca="false">SUBTOTAL(9,CN114:CN115)</f>
        <v>0</v>
      </c>
      <c r="CO113" s="264" t="n">
        <f aca="false">SUBTOTAL(9,CO114:CO115)</f>
        <v>5245600</v>
      </c>
      <c r="CP113" s="118" t="n">
        <f aca="false">SUBTOTAL(9,CP114:CP115)</f>
        <v>5245600</v>
      </c>
      <c r="CQ113" s="118" t="n">
        <f aca="false">SUBTOTAL(9,CQ114:CQ115)</f>
        <v>0</v>
      </c>
      <c r="CR113" s="118" t="n">
        <f aca="false">SUBTOTAL(9,CR114:CR115)</f>
        <v>0</v>
      </c>
      <c r="CS113" s="236" t="n">
        <f aca="false">SUBTOTAL(9,CS114:CS115)</f>
        <v>0</v>
      </c>
      <c r="CT113" s="264" t="n">
        <f aca="false">SUBTOTAL(9,CT114:CT115)</f>
        <v>5245600</v>
      </c>
      <c r="CU113" s="118" t="n">
        <f aca="false">SUBTOTAL(9,CU114:CU115)</f>
        <v>5245600</v>
      </c>
      <c r="CV113" s="118" t="n">
        <f aca="false">SUBTOTAL(9,CV114:CV115)</f>
        <v>0</v>
      </c>
      <c r="CW113" s="118" t="n">
        <f aca="false">SUBTOTAL(9,CW114:CW115)</f>
        <v>0</v>
      </c>
      <c r="CX113" s="236" t="n">
        <f aca="false">SUBTOTAL(9,CX114:CX115)</f>
        <v>0</v>
      </c>
      <c r="CY113" s="202" t="n">
        <f aca="false">SUBTOTAL(9,CY114:CY115)</f>
        <v>5245600</v>
      </c>
      <c r="CZ113" s="118" t="n">
        <f aca="false">SUBTOTAL(9,CZ114:CZ115)</f>
        <v>5245600</v>
      </c>
      <c r="DA113" s="118" t="n">
        <f aca="false">SUBTOTAL(9,DA114:DA115)</f>
        <v>0</v>
      </c>
      <c r="DB113" s="118" t="n">
        <f aca="false">SUBTOTAL(9,DB114:DB115)</f>
        <v>0</v>
      </c>
      <c r="DC113" s="236" t="n">
        <f aca="false">SUBTOTAL(9,DC114:DC115)</f>
        <v>506500</v>
      </c>
      <c r="DD113" s="264" t="n">
        <f aca="false">SUBTOTAL(9,DD114:DD115)</f>
        <v>5752100</v>
      </c>
      <c r="DE113" s="118" t="n">
        <f aca="false">SUBTOTAL(9,DE114:DE115)</f>
        <v>5752100</v>
      </c>
      <c r="DF113" s="118" t="n">
        <f aca="false">SUBTOTAL(9,DF114:DF115)</f>
        <v>0</v>
      </c>
      <c r="DG113" s="118" t="n">
        <f aca="false">SUBTOTAL(9,DG114:DG115)</f>
        <v>0</v>
      </c>
      <c r="DH113" s="236" t="n">
        <f aca="false">SUBTOTAL(9,DH114:DH115)</f>
        <v>0</v>
      </c>
      <c r="DI113" s="264" t="n">
        <f aca="false">SUBTOTAL(9,DI114:DI115)</f>
        <v>5752100</v>
      </c>
      <c r="DJ113" s="118" t="n">
        <f aca="false">SUBTOTAL(9,DJ114:DJ115)</f>
        <v>5752100</v>
      </c>
      <c r="DK113" s="118" t="n">
        <f aca="false">SUBTOTAL(9,DK114:DK115)</f>
        <v>0</v>
      </c>
      <c r="DL113" s="118" t="n">
        <f aca="false">SUBTOTAL(9,DL114:DL115)</f>
        <v>0</v>
      </c>
      <c r="DM113" s="236" t="n">
        <f aca="false">SUBTOTAL(9,DM114:DM115)</f>
        <v>0</v>
      </c>
      <c r="DN113" s="264" t="n">
        <f aca="false">SUBTOTAL(9,DN114:DN115)</f>
        <v>5752100</v>
      </c>
      <c r="DO113" s="118" t="n">
        <f aca="false">SUBTOTAL(9,DO114:DO115)</f>
        <v>5752100</v>
      </c>
      <c r="DP113" s="118" t="n">
        <f aca="false">SUBTOTAL(9,DP114:DP115)</f>
        <v>0</v>
      </c>
      <c r="DQ113" s="118" t="n">
        <f aca="false">SUBTOTAL(9,DQ114:DQ115)</f>
        <v>0</v>
      </c>
      <c r="DR113" s="236" t="n">
        <f aca="false">SUBTOTAL(9,DR114:DR115)</f>
        <v>0</v>
      </c>
      <c r="DS113" s="264" t="n">
        <f aca="false">SUBTOTAL(9,DS114:DS115)</f>
        <v>5752100</v>
      </c>
      <c r="DT113" s="118" t="n">
        <f aca="false">SUBTOTAL(9,DT114:DT115)</f>
        <v>5752100</v>
      </c>
      <c r="DU113" s="118" t="n">
        <f aca="false">SUBTOTAL(9,DU114:DU115)</f>
        <v>0</v>
      </c>
      <c r="DV113" s="118" t="n">
        <f aca="false">SUBTOTAL(9,DV114:DV115)</f>
        <v>0</v>
      </c>
      <c r="DW113" s="236" t="n">
        <f aca="false">SUBTOTAL(9,DW114:DW115)</f>
        <v>0</v>
      </c>
      <c r="DX113" s="266" t="n">
        <f aca="false">SUBTOTAL(9,DX114:DX115)</f>
        <v>5752100</v>
      </c>
      <c r="DY113" s="118" t="n">
        <f aca="false">SUBTOTAL(9,DY114:DY115)</f>
        <v>5752100</v>
      </c>
      <c r="DZ113" s="118" t="n">
        <f aca="false">SUBTOTAL(9,DZ114:DZ115)</f>
        <v>0</v>
      </c>
      <c r="EA113" s="151" t="n">
        <f aca="false">SUBTOTAL(9,EA114:EA115)</f>
        <v>0</v>
      </c>
      <c r="EB113" s="203" t="n">
        <f aca="false">SUBTOTAL(9,EB114:EB115)</f>
        <v>5657444</v>
      </c>
      <c r="EC113" s="118" t="n">
        <f aca="false">SUBTOTAL(9,EC114:EC115)</f>
        <v>5657444</v>
      </c>
      <c r="ED113" s="118" t="n">
        <f aca="false">SUBTOTAL(9,ED114:ED115)</f>
        <v>0</v>
      </c>
      <c r="EE113" s="151" t="n">
        <f aca="false">SUBTOTAL(9,EE114:EE115)</f>
        <v>0</v>
      </c>
      <c r="EF113" s="122" t="n">
        <f aca="false">EB113/DX113*100</f>
        <v>98.3544096938509</v>
      </c>
      <c r="EG113" s="277" t="n">
        <f aca="false">SUBTOTAL(9,EG114:EG115)</f>
        <v>4245600</v>
      </c>
      <c r="EH113" s="152" t="n">
        <f aca="false">SUBTOTAL(9,EH114:EH115)</f>
        <v>2</v>
      </c>
    </row>
    <row r="114" customFormat="false" ht="18.6" hidden="false" customHeight="true" outlineLevel="0" collapsed="false">
      <c r="A114" s="1" t="s">
        <v>113</v>
      </c>
      <c r="B114" s="2" t="n">
        <v>600</v>
      </c>
      <c r="C114" s="2" t="n">
        <v>60015</v>
      </c>
      <c r="D114" s="2" t="n">
        <v>6060</v>
      </c>
      <c r="E114" s="3" t="s">
        <v>109</v>
      </c>
      <c r="H114" s="4" t="s">
        <v>72</v>
      </c>
      <c r="I114" s="125" t="n">
        <v>73</v>
      </c>
      <c r="J114" s="125"/>
      <c r="K114" s="127" t="s">
        <v>198</v>
      </c>
      <c r="L114" s="209" t="s">
        <v>113</v>
      </c>
      <c r="M114" s="129" t="n">
        <v>12736800</v>
      </c>
      <c r="N114" s="145" t="s">
        <v>96</v>
      </c>
      <c r="O114" s="273" t="n">
        <v>0</v>
      </c>
      <c r="P114" s="278" t="n">
        <v>4245600</v>
      </c>
      <c r="Q114" s="232" t="n">
        <f aca="false">+O114+P114</f>
        <v>4245600</v>
      </c>
      <c r="R114" s="134" t="n">
        <f aca="false">+S114+U114+T114</f>
        <v>4245600</v>
      </c>
      <c r="S114" s="157" t="n">
        <v>4245600</v>
      </c>
      <c r="T114" s="157" t="n">
        <v>0</v>
      </c>
      <c r="U114" s="140" t="n">
        <v>0</v>
      </c>
      <c r="V114" s="239" t="n">
        <f aca="false">W114-R114</f>
        <v>0</v>
      </c>
      <c r="W114" s="275" t="n">
        <f aca="false">+X114+Z114+Y114</f>
        <v>4245600</v>
      </c>
      <c r="X114" s="157" t="n">
        <v>4245600</v>
      </c>
      <c r="Y114" s="157" t="n">
        <v>0</v>
      </c>
      <c r="Z114" s="135" t="n">
        <v>0</v>
      </c>
      <c r="AA114" s="239" t="n">
        <f aca="false">AB114-W114</f>
        <v>0</v>
      </c>
      <c r="AB114" s="275" t="n">
        <f aca="false">+AC114+AE114+AD114</f>
        <v>4245600</v>
      </c>
      <c r="AC114" s="157" t="n">
        <v>4245600</v>
      </c>
      <c r="AD114" s="157" t="n">
        <v>0</v>
      </c>
      <c r="AE114" s="135" t="n">
        <v>0</v>
      </c>
      <c r="AF114" s="239" t="n">
        <f aca="false">AG114-AB114</f>
        <v>0</v>
      </c>
      <c r="AG114" s="275" t="n">
        <f aca="false">+AH114+AJ114+AI114</f>
        <v>4245600</v>
      </c>
      <c r="AH114" s="157" t="n">
        <v>4245600</v>
      </c>
      <c r="AI114" s="157" t="n">
        <v>0</v>
      </c>
      <c r="AJ114" s="135" t="n">
        <v>0</v>
      </c>
      <c r="AK114" s="239" t="n">
        <f aca="false">AL114-AG114</f>
        <v>0</v>
      </c>
      <c r="AL114" s="275" t="n">
        <f aca="false">+AM114+AO114+AN114</f>
        <v>4245600</v>
      </c>
      <c r="AM114" s="157" t="n">
        <v>4245600</v>
      </c>
      <c r="AN114" s="157" t="n">
        <v>0</v>
      </c>
      <c r="AO114" s="135" t="n">
        <v>0</v>
      </c>
      <c r="AP114" s="239" t="n">
        <f aca="false">AQ114-AL114</f>
        <v>0</v>
      </c>
      <c r="AQ114" s="275" t="n">
        <f aca="false">+AR114+AT114+AS114</f>
        <v>4245600</v>
      </c>
      <c r="AR114" s="157" t="n">
        <v>4245600</v>
      </c>
      <c r="AS114" s="157" t="n">
        <v>0</v>
      </c>
      <c r="AT114" s="135" t="n">
        <v>0</v>
      </c>
      <c r="AU114" s="239" t="n">
        <f aca="false">AV114-AQ114</f>
        <v>0</v>
      </c>
      <c r="AV114" s="275" t="n">
        <f aca="false">+AW114+AY114+AX114</f>
        <v>4245600</v>
      </c>
      <c r="AW114" s="157" t="n">
        <v>4245600</v>
      </c>
      <c r="AX114" s="157" t="n">
        <v>0</v>
      </c>
      <c r="AY114" s="135" t="n">
        <v>0</v>
      </c>
      <c r="AZ114" s="239" t="n">
        <f aca="false">BA114-AV114</f>
        <v>0</v>
      </c>
      <c r="BA114" s="275" t="n">
        <f aca="false">+BB114+BD114+BC114</f>
        <v>4245600</v>
      </c>
      <c r="BB114" s="157" t="n">
        <v>4245600</v>
      </c>
      <c r="BC114" s="157" t="n">
        <v>0</v>
      </c>
      <c r="BD114" s="135" t="n">
        <v>0</v>
      </c>
      <c r="BE114" s="239" t="n">
        <f aca="false">BF114-BA114</f>
        <v>0</v>
      </c>
      <c r="BF114" s="275" t="n">
        <f aca="false">+BG114+BI114+BH114</f>
        <v>4245600</v>
      </c>
      <c r="BG114" s="157" t="n">
        <v>4245600</v>
      </c>
      <c r="BH114" s="157" t="n">
        <v>0</v>
      </c>
      <c r="BI114" s="135" t="n">
        <v>0</v>
      </c>
      <c r="BJ114" s="239" t="n">
        <f aca="false">BK114-BF114</f>
        <v>0</v>
      </c>
      <c r="BK114" s="275" t="n">
        <f aca="false">+BL114+BN114+BM114</f>
        <v>4245600</v>
      </c>
      <c r="BL114" s="157" t="n">
        <v>4245600</v>
      </c>
      <c r="BM114" s="157" t="n">
        <v>0</v>
      </c>
      <c r="BN114" s="135" t="n">
        <v>0</v>
      </c>
      <c r="BO114" s="239" t="n">
        <f aca="false">BP114-BK114</f>
        <v>0</v>
      </c>
      <c r="BP114" s="275" t="n">
        <f aca="false">+BQ114+BS114+BR114</f>
        <v>4245600</v>
      </c>
      <c r="BQ114" s="157" t="n">
        <v>4245600</v>
      </c>
      <c r="BR114" s="157" t="n">
        <v>0</v>
      </c>
      <c r="BS114" s="135" t="n">
        <v>0</v>
      </c>
      <c r="BT114" s="239" t="n">
        <f aca="false">BU114-BP114</f>
        <v>0</v>
      </c>
      <c r="BU114" s="205" t="n">
        <f aca="false">+BV114+BX114+BW114</f>
        <v>4245600</v>
      </c>
      <c r="BV114" s="157" t="n">
        <v>4245600</v>
      </c>
      <c r="BW114" s="157" t="n">
        <v>0</v>
      </c>
      <c r="BX114" s="135" t="n">
        <v>0</v>
      </c>
      <c r="BY114" s="239" t="n">
        <f aca="false">BZ114-BU114</f>
        <v>0</v>
      </c>
      <c r="BZ114" s="275" t="n">
        <f aca="false">+CA114+CC114+CB114</f>
        <v>4245600</v>
      </c>
      <c r="CA114" s="157" t="n">
        <v>4245600</v>
      </c>
      <c r="CB114" s="157" t="n">
        <v>0</v>
      </c>
      <c r="CC114" s="135" t="n">
        <v>0</v>
      </c>
      <c r="CD114" s="239" t="n">
        <f aca="false">CE114-BZ114</f>
        <v>0</v>
      </c>
      <c r="CE114" s="275" t="n">
        <f aca="false">+CF114+CH114+CG114</f>
        <v>4245600</v>
      </c>
      <c r="CF114" s="157" t="n">
        <v>4245600</v>
      </c>
      <c r="CG114" s="157" t="n">
        <v>0</v>
      </c>
      <c r="CH114" s="135" t="n">
        <v>0</v>
      </c>
      <c r="CI114" s="239" t="n">
        <f aca="false">CJ114-CE114</f>
        <v>0</v>
      </c>
      <c r="CJ114" s="275" t="n">
        <f aca="false">+CK114+CM114+CL114</f>
        <v>4245600</v>
      </c>
      <c r="CK114" s="157" t="n">
        <v>4245600</v>
      </c>
      <c r="CL114" s="157" t="n">
        <v>0</v>
      </c>
      <c r="CM114" s="135" t="n">
        <v>0</v>
      </c>
      <c r="CN114" s="239" t="n">
        <f aca="false">CO114-CJ114</f>
        <v>0</v>
      </c>
      <c r="CO114" s="275" t="n">
        <f aca="false">+CP114+CR114+CQ114</f>
        <v>4245600</v>
      </c>
      <c r="CP114" s="157" t="n">
        <v>4245600</v>
      </c>
      <c r="CQ114" s="157" t="n">
        <v>0</v>
      </c>
      <c r="CR114" s="135" t="n">
        <v>0</v>
      </c>
      <c r="CS114" s="239" t="n">
        <f aca="false">CT114-CO114</f>
        <v>0</v>
      </c>
      <c r="CT114" s="275" t="n">
        <f aca="false">+CU114+CW114+CV114</f>
        <v>4245600</v>
      </c>
      <c r="CU114" s="157" t="n">
        <v>4245600</v>
      </c>
      <c r="CV114" s="157" t="n">
        <v>0</v>
      </c>
      <c r="CW114" s="135" t="n">
        <v>0</v>
      </c>
      <c r="CX114" s="239" t="n">
        <f aca="false">CY114-CT114</f>
        <v>0</v>
      </c>
      <c r="CY114" s="205" t="n">
        <f aca="false">+CZ114+DB114+DA114</f>
        <v>4245600</v>
      </c>
      <c r="CZ114" s="157" t="n">
        <v>4245600</v>
      </c>
      <c r="DA114" s="157" t="n">
        <v>0</v>
      </c>
      <c r="DB114" s="135" t="n">
        <v>0</v>
      </c>
      <c r="DC114" s="239" t="n">
        <f aca="false">DD114-CY114</f>
        <v>0</v>
      </c>
      <c r="DD114" s="275" t="n">
        <f aca="false">+DE114+DG114+DF114</f>
        <v>4245600</v>
      </c>
      <c r="DE114" s="157" t="n">
        <v>4245600</v>
      </c>
      <c r="DF114" s="157" t="n">
        <v>0</v>
      </c>
      <c r="DG114" s="135" t="n">
        <v>0</v>
      </c>
      <c r="DH114" s="239" t="n">
        <f aca="false">DI114-DD114</f>
        <v>0</v>
      </c>
      <c r="DI114" s="275" t="n">
        <f aca="false">+DJ114+DL114+DK114</f>
        <v>4245600</v>
      </c>
      <c r="DJ114" s="157" t="n">
        <v>4245600</v>
      </c>
      <c r="DK114" s="157" t="n">
        <v>0</v>
      </c>
      <c r="DL114" s="135" t="n">
        <v>0</v>
      </c>
      <c r="DM114" s="239" t="n">
        <f aca="false">DN114-DI114</f>
        <v>0</v>
      </c>
      <c r="DN114" s="275" t="n">
        <f aca="false">+DO114+DQ114+DP114</f>
        <v>4245600</v>
      </c>
      <c r="DO114" s="157" t="n">
        <v>4245600</v>
      </c>
      <c r="DP114" s="157" t="n">
        <v>0</v>
      </c>
      <c r="DQ114" s="135" t="n">
        <v>0</v>
      </c>
      <c r="DR114" s="239" t="n">
        <f aca="false">DS114-DN114</f>
        <v>0</v>
      </c>
      <c r="DS114" s="275" t="n">
        <f aca="false">+DT114+DV114+DU114</f>
        <v>4245600</v>
      </c>
      <c r="DT114" s="157" t="n">
        <v>4245600</v>
      </c>
      <c r="DU114" s="157" t="n">
        <v>0</v>
      </c>
      <c r="DV114" s="135" t="n">
        <v>0</v>
      </c>
      <c r="DW114" s="239" t="n">
        <f aca="false">DX114-DS114</f>
        <v>0</v>
      </c>
      <c r="DX114" s="276" t="n">
        <f aca="false">+DY114+EA114+DZ114</f>
        <v>4245600</v>
      </c>
      <c r="DY114" s="157" t="n">
        <v>4245600</v>
      </c>
      <c r="DZ114" s="157" t="n">
        <v>0</v>
      </c>
      <c r="EA114" s="140" t="n">
        <v>0</v>
      </c>
      <c r="EB114" s="206" t="n">
        <f aca="false">+EC114+EE114+ED114</f>
        <v>4245600</v>
      </c>
      <c r="EC114" s="157" t="n">
        <v>4245600</v>
      </c>
      <c r="ED114" s="157" t="n">
        <v>0</v>
      </c>
      <c r="EE114" s="140" t="n">
        <v>0</v>
      </c>
      <c r="EF114" s="141" t="n">
        <f aca="false">EB114/DX114*100</f>
        <v>100</v>
      </c>
      <c r="EG114" s="142" t="n">
        <f aca="false">M114-Q114-DX114</f>
        <v>4245600</v>
      </c>
      <c r="EH114" s="143" t="n">
        <v>1</v>
      </c>
    </row>
    <row r="115" customFormat="false" ht="18.6" hidden="false" customHeight="true" outlineLevel="0" collapsed="false">
      <c r="A115" s="1" t="s">
        <v>113</v>
      </c>
      <c r="B115" s="2" t="n">
        <v>600</v>
      </c>
      <c r="C115" s="2" t="n">
        <v>60015</v>
      </c>
      <c r="D115" s="2" t="n">
        <v>6060</v>
      </c>
      <c r="E115" s="3" t="s">
        <v>109</v>
      </c>
      <c r="H115" s="4" t="s">
        <v>72</v>
      </c>
      <c r="I115" s="125" t="n">
        <v>74</v>
      </c>
      <c r="J115" s="125"/>
      <c r="K115" s="127" t="s">
        <v>199</v>
      </c>
      <c r="L115" s="204" t="s">
        <v>113</v>
      </c>
      <c r="M115" s="197" t="n">
        <v>1506500</v>
      </c>
      <c r="N115" s="145" t="s">
        <v>104</v>
      </c>
      <c r="O115" s="273" t="n">
        <v>0</v>
      </c>
      <c r="P115" s="274" t="n">
        <v>0</v>
      </c>
      <c r="Q115" s="232" t="n">
        <f aca="false">+O115+P115</f>
        <v>0</v>
      </c>
      <c r="R115" s="134" t="n">
        <f aca="false">+S115+U115+T115</f>
        <v>1000000</v>
      </c>
      <c r="S115" s="135" t="n">
        <v>1000000</v>
      </c>
      <c r="T115" s="157" t="n">
        <v>0</v>
      </c>
      <c r="U115" s="140" t="n">
        <v>0</v>
      </c>
      <c r="V115" s="239" t="n">
        <f aca="false">W115-R115</f>
        <v>0</v>
      </c>
      <c r="W115" s="275" t="n">
        <f aca="false">+X115+Z115+Y115</f>
        <v>1000000</v>
      </c>
      <c r="X115" s="135" t="n">
        <v>1000000</v>
      </c>
      <c r="Y115" s="157" t="n">
        <v>0</v>
      </c>
      <c r="Z115" s="135" t="n">
        <v>0</v>
      </c>
      <c r="AA115" s="239" t="n">
        <f aca="false">AB115-W115</f>
        <v>0</v>
      </c>
      <c r="AB115" s="275" t="n">
        <f aca="false">+AC115+AE115+AD115</f>
        <v>1000000</v>
      </c>
      <c r="AC115" s="135" t="n">
        <v>1000000</v>
      </c>
      <c r="AD115" s="157" t="n">
        <v>0</v>
      </c>
      <c r="AE115" s="135" t="n">
        <v>0</v>
      </c>
      <c r="AF115" s="239" t="n">
        <f aca="false">AG115-AB115</f>
        <v>0</v>
      </c>
      <c r="AG115" s="275" t="n">
        <f aca="false">+AH115+AJ115+AI115</f>
        <v>1000000</v>
      </c>
      <c r="AH115" s="135" t="n">
        <v>1000000</v>
      </c>
      <c r="AI115" s="157" t="n">
        <v>0</v>
      </c>
      <c r="AJ115" s="135" t="n">
        <v>0</v>
      </c>
      <c r="AK115" s="239" t="n">
        <f aca="false">AL115-AG115</f>
        <v>0</v>
      </c>
      <c r="AL115" s="275" t="n">
        <f aca="false">+AM115+AO115+AN115</f>
        <v>1000000</v>
      </c>
      <c r="AM115" s="135" t="n">
        <v>1000000</v>
      </c>
      <c r="AN115" s="157" t="n">
        <v>0</v>
      </c>
      <c r="AO115" s="135" t="n">
        <v>0</v>
      </c>
      <c r="AP115" s="239" t="n">
        <f aca="false">AQ115-AL115</f>
        <v>0</v>
      </c>
      <c r="AQ115" s="275" t="n">
        <f aca="false">+AR115+AT115+AS115</f>
        <v>1000000</v>
      </c>
      <c r="AR115" s="135" t="n">
        <v>1000000</v>
      </c>
      <c r="AS115" s="157" t="n">
        <v>0</v>
      </c>
      <c r="AT115" s="135" t="n">
        <v>0</v>
      </c>
      <c r="AU115" s="239" t="n">
        <f aca="false">AV115-AQ115</f>
        <v>0</v>
      </c>
      <c r="AV115" s="275" t="n">
        <f aca="false">+AW115+AY115+AX115</f>
        <v>1000000</v>
      </c>
      <c r="AW115" s="135" t="n">
        <v>1000000</v>
      </c>
      <c r="AX115" s="157" t="n">
        <v>0</v>
      </c>
      <c r="AY115" s="135" t="n">
        <v>0</v>
      </c>
      <c r="AZ115" s="239" t="n">
        <f aca="false">BA115-AV115</f>
        <v>0</v>
      </c>
      <c r="BA115" s="275" t="n">
        <f aca="false">+BB115+BD115+BC115</f>
        <v>1000000</v>
      </c>
      <c r="BB115" s="135" t="n">
        <v>1000000</v>
      </c>
      <c r="BC115" s="157" t="n">
        <v>0</v>
      </c>
      <c r="BD115" s="135" t="n">
        <v>0</v>
      </c>
      <c r="BE115" s="239" t="n">
        <f aca="false">BF115-BA115</f>
        <v>0</v>
      </c>
      <c r="BF115" s="275" t="n">
        <f aca="false">+BG115+BI115+BH115</f>
        <v>1000000</v>
      </c>
      <c r="BG115" s="135" t="n">
        <v>1000000</v>
      </c>
      <c r="BH115" s="157" t="n">
        <v>0</v>
      </c>
      <c r="BI115" s="135" t="n">
        <v>0</v>
      </c>
      <c r="BJ115" s="239" t="n">
        <f aca="false">BK115-BF115</f>
        <v>0</v>
      </c>
      <c r="BK115" s="275" t="n">
        <f aca="false">+BL115+BN115+BM115</f>
        <v>1000000</v>
      </c>
      <c r="BL115" s="135" t="n">
        <v>1000000</v>
      </c>
      <c r="BM115" s="157" t="n">
        <v>0</v>
      </c>
      <c r="BN115" s="135" t="n">
        <v>0</v>
      </c>
      <c r="BO115" s="239" t="n">
        <f aca="false">BP115-BK115</f>
        <v>0</v>
      </c>
      <c r="BP115" s="275" t="n">
        <f aca="false">+BQ115+BS115+BR115</f>
        <v>1000000</v>
      </c>
      <c r="BQ115" s="135" t="n">
        <v>1000000</v>
      </c>
      <c r="BR115" s="157" t="n">
        <v>0</v>
      </c>
      <c r="BS115" s="135" t="n">
        <v>0</v>
      </c>
      <c r="BT115" s="239" t="n">
        <f aca="false">BU115-BP115</f>
        <v>0</v>
      </c>
      <c r="BU115" s="205" t="n">
        <f aca="false">+BV115+BX115+BW115</f>
        <v>1000000</v>
      </c>
      <c r="BV115" s="135" t="n">
        <v>1000000</v>
      </c>
      <c r="BW115" s="157" t="n">
        <v>0</v>
      </c>
      <c r="BX115" s="135" t="n">
        <v>0</v>
      </c>
      <c r="BY115" s="239" t="n">
        <f aca="false">BZ115-BU115</f>
        <v>0</v>
      </c>
      <c r="BZ115" s="275" t="n">
        <f aca="false">+CA115+CC115+CB115</f>
        <v>1000000</v>
      </c>
      <c r="CA115" s="135" t="n">
        <v>1000000</v>
      </c>
      <c r="CB115" s="157" t="n">
        <v>0</v>
      </c>
      <c r="CC115" s="135" t="n">
        <v>0</v>
      </c>
      <c r="CD115" s="239" t="n">
        <f aca="false">CE115-BZ115</f>
        <v>0</v>
      </c>
      <c r="CE115" s="275" t="n">
        <f aca="false">+CF115+CH115+CG115</f>
        <v>1000000</v>
      </c>
      <c r="CF115" s="135" t="n">
        <v>1000000</v>
      </c>
      <c r="CG115" s="157" t="n">
        <v>0</v>
      </c>
      <c r="CH115" s="135" t="n">
        <v>0</v>
      </c>
      <c r="CI115" s="239" t="n">
        <f aca="false">CJ115-CE115</f>
        <v>0</v>
      </c>
      <c r="CJ115" s="275" t="n">
        <f aca="false">+CK115+CM115+CL115</f>
        <v>1000000</v>
      </c>
      <c r="CK115" s="135" t="n">
        <v>1000000</v>
      </c>
      <c r="CL115" s="157" t="n">
        <v>0</v>
      </c>
      <c r="CM115" s="135" t="n">
        <v>0</v>
      </c>
      <c r="CN115" s="239" t="n">
        <f aca="false">CO115-CJ115</f>
        <v>0</v>
      </c>
      <c r="CO115" s="275" t="n">
        <f aca="false">+CP115+CR115+CQ115</f>
        <v>1000000</v>
      </c>
      <c r="CP115" s="135" t="n">
        <v>1000000</v>
      </c>
      <c r="CQ115" s="157" t="n">
        <v>0</v>
      </c>
      <c r="CR115" s="135" t="n">
        <v>0</v>
      </c>
      <c r="CS115" s="239" t="n">
        <f aca="false">CT115-CO115</f>
        <v>0</v>
      </c>
      <c r="CT115" s="275" t="n">
        <f aca="false">+CU115+CW115+CV115</f>
        <v>1000000</v>
      </c>
      <c r="CU115" s="135" t="n">
        <v>1000000</v>
      </c>
      <c r="CV115" s="157" t="n">
        <v>0</v>
      </c>
      <c r="CW115" s="135" t="n">
        <v>0</v>
      </c>
      <c r="CX115" s="239" t="n">
        <f aca="false">CY115-CT115</f>
        <v>0</v>
      </c>
      <c r="CY115" s="205" t="n">
        <f aca="false">+CZ115+DB115+DA115</f>
        <v>1000000</v>
      </c>
      <c r="CZ115" s="135" t="n">
        <v>1000000</v>
      </c>
      <c r="DA115" s="157" t="n">
        <v>0</v>
      </c>
      <c r="DB115" s="135" t="n">
        <v>0</v>
      </c>
      <c r="DC115" s="239" t="n">
        <f aca="false">DD115-CY115</f>
        <v>506500</v>
      </c>
      <c r="DD115" s="275" t="n">
        <f aca="false">+DE115+DG115+DF115</f>
        <v>1506500</v>
      </c>
      <c r="DE115" s="135" t="n">
        <v>1506500</v>
      </c>
      <c r="DF115" s="157" t="n">
        <v>0</v>
      </c>
      <c r="DG115" s="135" t="n">
        <v>0</v>
      </c>
      <c r="DH115" s="239" t="n">
        <f aca="false">DI115-DD115</f>
        <v>0</v>
      </c>
      <c r="DI115" s="275" t="n">
        <f aca="false">+DJ115+DL115+DK115</f>
        <v>1506500</v>
      </c>
      <c r="DJ115" s="135" t="n">
        <v>1506500</v>
      </c>
      <c r="DK115" s="157" t="n">
        <v>0</v>
      </c>
      <c r="DL115" s="135" t="n">
        <v>0</v>
      </c>
      <c r="DM115" s="239" t="n">
        <f aca="false">DN115-DI115</f>
        <v>0</v>
      </c>
      <c r="DN115" s="275" t="n">
        <f aca="false">+DO115+DQ115+DP115</f>
        <v>1506500</v>
      </c>
      <c r="DO115" s="135" t="n">
        <v>1506500</v>
      </c>
      <c r="DP115" s="157" t="n">
        <v>0</v>
      </c>
      <c r="DQ115" s="135" t="n">
        <v>0</v>
      </c>
      <c r="DR115" s="239" t="n">
        <f aca="false">DS115-DN115</f>
        <v>0</v>
      </c>
      <c r="DS115" s="275" t="n">
        <f aca="false">+DT115+DV115+DU115</f>
        <v>1506500</v>
      </c>
      <c r="DT115" s="135" t="n">
        <v>1506500</v>
      </c>
      <c r="DU115" s="157" t="n">
        <v>0</v>
      </c>
      <c r="DV115" s="135" t="n">
        <v>0</v>
      </c>
      <c r="DW115" s="239" t="n">
        <f aca="false">DX115-DS115</f>
        <v>0</v>
      </c>
      <c r="DX115" s="276" t="n">
        <f aca="false">+DY115+EA115+DZ115</f>
        <v>1506500</v>
      </c>
      <c r="DY115" s="135" t="n">
        <v>1506500</v>
      </c>
      <c r="DZ115" s="157" t="n">
        <v>0</v>
      </c>
      <c r="EA115" s="140" t="n">
        <v>0</v>
      </c>
      <c r="EB115" s="206" t="n">
        <f aca="false">+EC115+EE115+ED115</f>
        <v>1411844</v>
      </c>
      <c r="EC115" s="135" t="n">
        <v>1411844</v>
      </c>
      <c r="ED115" s="157" t="n">
        <v>0</v>
      </c>
      <c r="EE115" s="140" t="n">
        <v>0</v>
      </c>
      <c r="EF115" s="141" t="n">
        <f aca="false">EB115/DX115*100</f>
        <v>93.7168270826419</v>
      </c>
      <c r="EG115" s="142" t="n">
        <f aca="false">M115-Q115-DX115</f>
        <v>0</v>
      </c>
      <c r="EH115" s="143" t="n">
        <v>1</v>
      </c>
    </row>
    <row r="116" customFormat="false" ht="13.5" hidden="false" customHeight="true" outlineLevel="0" collapsed="false">
      <c r="B116" s="2" t="n">
        <v>600</v>
      </c>
      <c r="C116" s="2" t="n">
        <v>60095</v>
      </c>
      <c r="E116" s="3" t="s">
        <v>71</v>
      </c>
      <c r="H116" s="4" t="s">
        <v>72</v>
      </c>
      <c r="I116" s="200" t="n">
        <v>60095</v>
      </c>
      <c r="J116" s="200" t="s">
        <v>200</v>
      </c>
      <c r="K116" s="200"/>
      <c r="L116" s="200"/>
      <c r="M116" s="200"/>
      <c r="N116" s="200"/>
      <c r="O116" s="279" t="n">
        <f aca="false">SUBTOTAL(9,O117:O118)</f>
        <v>0</v>
      </c>
      <c r="P116" s="261" t="n">
        <f aca="false">SUBTOTAL(9,P117:P118)</f>
        <v>0</v>
      </c>
      <c r="Q116" s="201" t="n">
        <f aca="false">SUBTOTAL(9,Q117:Q118)</f>
        <v>0</v>
      </c>
      <c r="R116" s="254" t="n">
        <f aca="false">SUBTOTAL(9,R117:R118)</f>
        <v>10000000</v>
      </c>
      <c r="S116" s="109" t="n">
        <f aca="false">SUBTOTAL(9,S117:S118)</f>
        <v>10000000</v>
      </c>
      <c r="T116" s="109" t="n">
        <f aca="false">SUBTOTAL(9,T117:T118)</f>
        <v>0</v>
      </c>
      <c r="U116" s="110" t="n">
        <f aca="false">SUBTOTAL(9,U117:U118)</f>
        <v>0</v>
      </c>
      <c r="V116" s="201" t="n">
        <f aca="false">SUBTOTAL(9,V117:V118)</f>
        <v>0</v>
      </c>
      <c r="W116" s="254" t="n">
        <f aca="false">SUBTOTAL(9,W117:W118)</f>
        <v>10000000</v>
      </c>
      <c r="X116" s="109" t="n">
        <f aca="false">SUBTOTAL(9,X117:X118)</f>
        <v>10000000</v>
      </c>
      <c r="Y116" s="109" t="n">
        <f aca="false">SUBTOTAL(9,Y117:Y118)</f>
        <v>0</v>
      </c>
      <c r="Z116" s="109" t="n">
        <f aca="false">SUBTOTAL(9,Z117:Z118)</f>
        <v>0</v>
      </c>
      <c r="AA116" s="201" t="n">
        <f aca="false">SUBTOTAL(9,AA117:AA118)</f>
        <v>0</v>
      </c>
      <c r="AB116" s="254" t="n">
        <f aca="false">SUBTOTAL(9,AB117:AB118)</f>
        <v>10000000</v>
      </c>
      <c r="AC116" s="109" t="n">
        <f aca="false">SUBTOTAL(9,AC117:AC118)</f>
        <v>10000000</v>
      </c>
      <c r="AD116" s="109" t="n">
        <f aca="false">SUBTOTAL(9,AD117:AD118)</f>
        <v>0</v>
      </c>
      <c r="AE116" s="109" t="n">
        <f aca="false">SUBTOTAL(9,AE117:AE118)</f>
        <v>0</v>
      </c>
      <c r="AF116" s="201" t="n">
        <f aca="false">SUBTOTAL(9,AF117:AF118)</f>
        <v>0</v>
      </c>
      <c r="AG116" s="254" t="n">
        <f aca="false">SUBTOTAL(9,AG117:AG118)</f>
        <v>10000000</v>
      </c>
      <c r="AH116" s="109" t="n">
        <f aca="false">SUBTOTAL(9,AH117:AH118)</f>
        <v>10000000</v>
      </c>
      <c r="AI116" s="109" t="n">
        <f aca="false">SUBTOTAL(9,AI117:AI118)</f>
        <v>0</v>
      </c>
      <c r="AJ116" s="109" t="n">
        <f aca="false">SUBTOTAL(9,AJ117:AJ118)</f>
        <v>0</v>
      </c>
      <c r="AK116" s="201" t="n">
        <f aca="false">SUBTOTAL(9,AK117:AK118)</f>
        <v>0</v>
      </c>
      <c r="AL116" s="254" t="n">
        <f aca="false">SUBTOTAL(9,AL117:AL118)</f>
        <v>10000000</v>
      </c>
      <c r="AM116" s="109" t="n">
        <f aca="false">SUBTOTAL(9,AM117:AM118)</f>
        <v>10000000</v>
      </c>
      <c r="AN116" s="109" t="n">
        <f aca="false">SUBTOTAL(9,AN117:AN118)</f>
        <v>0</v>
      </c>
      <c r="AO116" s="109" t="n">
        <f aca="false">SUBTOTAL(9,AO117:AO118)</f>
        <v>0</v>
      </c>
      <c r="AP116" s="201" t="n">
        <f aca="false">SUBTOTAL(9,AP117:AP118)</f>
        <v>0</v>
      </c>
      <c r="AQ116" s="254" t="n">
        <f aca="false">SUBTOTAL(9,AQ117:AQ118)</f>
        <v>10000000</v>
      </c>
      <c r="AR116" s="109" t="n">
        <f aca="false">SUBTOTAL(9,AR117:AR118)</f>
        <v>10000000</v>
      </c>
      <c r="AS116" s="109" t="n">
        <f aca="false">SUBTOTAL(9,AS117:AS118)</f>
        <v>0</v>
      </c>
      <c r="AT116" s="109" t="n">
        <f aca="false">SUBTOTAL(9,AT117:AT118)</f>
        <v>0</v>
      </c>
      <c r="AU116" s="201" t="n">
        <f aca="false">SUBTOTAL(9,AU117:AU118)</f>
        <v>0</v>
      </c>
      <c r="AV116" s="254" t="n">
        <f aca="false">SUBTOTAL(9,AV117:AV118)</f>
        <v>10000000</v>
      </c>
      <c r="AW116" s="109" t="n">
        <f aca="false">SUBTOTAL(9,AW117:AW118)</f>
        <v>10000000</v>
      </c>
      <c r="AX116" s="109" t="n">
        <f aca="false">SUBTOTAL(9,AX117:AX118)</f>
        <v>0</v>
      </c>
      <c r="AY116" s="109" t="n">
        <f aca="false">SUBTOTAL(9,AY117:AY118)</f>
        <v>0</v>
      </c>
      <c r="AZ116" s="201" t="n">
        <f aca="false">SUBTOTAL(9,AZ117:AZ118)</f>
        <v>0</v>
      </c>
      <c r="BA116" s="254" t="n">
        <f aca="false">SUBTOTAL(9,BA117:BA118)</f>
        <v>10000000</v>
      </c>
      <c r="BB116" s="109" t="n">
        <f aca="false">SUBTOTAL(9,BB117:BB118)</f>
        <v>10000000</v>
      </c>
      <c r="BC116" s="109" t="n">
        <f aca="false">SUBTOTAL(9,BC117:BC118)</f>
        <v>0</v>
      </c>
      <c r="BD116" s="109" t="n">
        <f aca="false">SUBTOTAL(9,BD117:BD118)</f>
        <v>0</v>
      </c>
      <c r="BE116" s="201" t="n">
        <f aca="false">SUBTOTAL(9,BE117:BE118)</f>
        <v>0</v>
      </c>
      <c r="BF116" s="254" t="n">
        <f aca="false">SUBTOTAL(9,BF117:BF118)</f>
        <v>10000000</v>
      </c>
      <c r="BG116" s="109" t="n">
        <f aca="false">SUBTOTAL(9,BG117:BG118)</f>
        <v>10000000</v>
      </c>
      <c r="BH116" s="109" t="n">
        <f aca="false">SUBTOTAL(9,BH117:BH118)</f>
        <v>0</v>
      </c>
      <c r="BI116" s="109" t="n">
        <f aca="false">SUBTOTAL(9,BI117:BI118)</f>
        <v>0</v>
      </c>
      <c r="BJ116" s="201" t="n">
        <f aca="false">SUBTOTAL(9,BJ117:BJ118)</f>
        <v>0</v>
      </c>
      <c r="BK116" s="254" t="n">
        <f aca="false">SUBTOTAL(9,BK117:BK118)</f>
        <v>10000000</v>
      </c>
      <c r="BL116" s="109" t="n">
        <f aca="false">SUBTOTAL(9,BL117:BL118)</f>
        <v>10000000</v>
      </c>
      <c r="BM116" s="109" t="n">
        <f aca="false">SUBTOTAL(9,BM117:BM118)</f>
        <v>0</v>
      </c>
      <c r="BN116" s="109" t="n">
        <f aca="false">SUBTOTAL(9,BN117:BN118)</f>
        <v>0</v>
      </c>
      <c r="BO116" s="201" t="n">
        <f aca="false">SUBTOTAL(9,BO117:BO118)</f>
        <v>0</v>
      </c>
      <c r="BP116" s="254" t="n">
        <f aca="false">SUBTOTAL(9,BP117:BP118)</f>
        <v>10000000</v>
      </c>
      <c r="BQ116" s="109" t="n">
        <f aca="false">SUBTOTAL(9,BQ117:BQ118)</f>
        <v>10000000</v>
      </c>
      <c r="BR116" s="109" t="n">
        <f aca="false">SUBTOTAL(9,BR117:BR118)</f>
        <v>0</v>
      </c>
      <c r="BS116" s="109" t="n">
        <f aca="false">SUBTOTAL(9,BS117:BS118)</f>
        <v>0</v>
      </c>
      <c r="BT116" s="201" t="n">
        <f aca="false">SUBTOTAL(9,BT117:BT118)</f>
        <v>0</v>
      </c>
      <c r="BU116" s="108" t="n">
        <f aca="false">SUBTOTAL(9,BU117:BU118)</f>
        <v>10000000</v>
      </c>
      <c r="BV116" s="109" t="n">
        <f aca="false">SUBTOTAL(9,BV117:BV118)</f>
        <v>10000000</v>
      </c>
      <c r="BW116" s="109" t="n">
        <f aca="false">SUBTOTAL(9,BW117:BW118)</f>
        <v>0</v>
      </c>
      <c r="BX116" s="109" t="n">
        <f aca="false">SUBTOTAL(9,BX117:BX118)</f>
        <v>0</v>
      </c>
      <c r="BY116" s="201" t="n">
        <f aca="false">SUBTOTAL(9,BY117:BY118)</f>
        <v>0</v>
      </c>
      <c r="BZ116" s="254" t="n">
        <f aca="false">SUBTOTAL(9,BZ117:BZ118)</f>
        <v>10000000</v>
      </c>
      <c r="CA116" s="109" t="n">
        <f aca="false">SUBTOTAL(9,CA117:CA118)</f>
        <v>10000000</v>
      </c>
      <c r="CB116" s="109" t="n">
        <f aca="false">SUBTOTAL(9,CB117:CB118)</f>
        <v>0</v>
      </c>
      <c r="CC116" s="109" t="n">
        <f aca="false">SUBTOTAL(9,CC117:CC118)</f>
        <v>0</v>
      </c>
      <c r="CD116" s="201" t="n">
        <f aca="false">SUBTOTAL(9,CD117:CD118)</f>
        <v>0</v>
      </c>
      <c r="CE116" s="254" t="n">
        <f aca="false">SUBTOTAL(9,CE117:CE118)</f>
        <v>10000000</v>
      </c>
      <c r="CF116" s="109" t="n">
        <f aca="false">SUBTOTAL(9,CF117:CF118)</f>
        <v>10000000</v>
      </c>
      <c r="CG116" s="109" t="n">
        <f aca="false">SUBTOTAL(9,CG117:CG118)</f>
        <v>0</v>
      </c>
      <c r="CH116" s="109" t="n">
        <f aca="false">SUBTOTAL(9,CH117:CH118)</f>
        <v>0</v>
      </c>
      <c r="CI116" s="201" t="n">
        <f aca="false">SUBTOTAL(9,CI117:CI118)</f>
        <v>0</v>
      </c>
      <c r="CJ116" s="254" t="n">
        <f aca="false">SUBTOTAL(9,CJ117:CJ118)</f>
        <v>10000000</v>
      </c>
      <c r="CK116" s="109" t="n">
        <f aca="false">SUBTOTAL(9,CK117:CK118)</f>
        <v>10000000</v>
      </c>
      <c r="CL116" s="109" t="n">
        <f aca="false">SUBTOTAL(9,CL117:CL118)</f>
        <v>0</v>
      </c>
      <c r="CM116" s="109" t="n">
        <f aca="false">SUBTOTAL(9,CM117:CM118)</f>
        <v>0</v>
      </c>
      <c r="CN116" s="201" t="n">
        <f aca="false">SUBTOTAL(9,CN117:CN118)</f>
        <v>0</v>
      </c>
      <c r="CO116" s="254" t="n">
        <f aca="false">SUBTOTAL(9,CO117:CO118)</f>
        <v>10000000</v>
      </c>
      <c r="CP116" s="109" t="n">
        <f aca="false">SUBTOTAL(9,CP117:CP118)</f>
        <v>10000000</v>
      </c>
      <c r="CQ116" s="109" t="n">
        <f aca="false">SUBTOTAL(9,CQ117:CQ118)</f>
        <v>0</v>
      </c>
      <c r="CR116" s="109" t="n">
        <f aca="false">SUBTOTAL(9,CR117:CR118)</f>
        <v>0</v>
      </c>
      <c r="CS116" s="201" t="n">
        <f aca="false">SUBTOTAL(9,CS117:CS118)</f>
        <v>0</v>
      </c>
      <c r="CT116" s="254" t="n">
        <f aca="false">SUBTOTAL(9,CT117:CT118)</f>
        <v>10000000</v>
      </c>
      <c r="CU116" s="109" t="n">
        <f aca="false">SUBTOTAL(9,CU117:CU118)</f>
        <v>10000000</v>
      </c>
      <c r="CV116" s="109" t="n">
        <f aca="false">SUBTOTAL(9,CV117:CV118)</f>
        <v>0</v>
      </c>
      <c r="CW116" s="109" t="n">
        <f aca="false">SUBTOTAL(9,CW117:CW118)</f>
        <v>0</v>
      </c>
      <c r="CX116" s="201" t="n">
        <f aca="false">SUBTOTAL(9,CX117:CX118)</f>
        <v>0</v>
      </c>
      <c r="CY116" s="108" t="n">
        <f aca="false">SUBTOTAL(9,CY117:CY118)</f>
        <v>10000000</v>
      </c>
      <c r="CZ116" s="109" t="n">
        <f aca="false">SUBTOTAL(9,CZ117:CZ118)</f>
        <v>10000000</v>
      </c>
      <c r="DA116" s="109" t="n">
        <f aca="false">SUBTOTAL(9,DA117:DA118)</f>
        <v>0</v>
      </c>
      <c r="DB116" s="109" t="n">
        <f aca="false">SUBTOTAL(9,DB117:DB118)</f>
        <v>0</v>
      </c>
      <c r="DC116" s="201" t="n">
        <f aca="false">SUBTOTAL(9,DC117:DC118)</f>
        <v>3205000</v>
      </c>
      <c r="DD116" s="254" t="n">
        <f aca="false">SUBTOTAL(9,DD117:DD118)</f>
        <v>13205000</v>
      </c>
      <c r="DE116" s="109" t="n">
        <f aca="false">SUBTOTAL(9,DE117:DE118)</f>
        <v>13205000</v>
      </c>
      <c r="DF116" s="109" t="n">
        <f aca="false">SUBTOTAL(9,DF117:DF118)</f>
        <v>0</v>
      </c>
      <c r="DG116" s="109" t="n">
        <f aca="false">SUBTOTAL(9,DG117:DG118)</f>
        <v>0</v>
      </c>
      <c r="DH116" s="201" t="n">
        <f aca="false">SUBTOTAL(9,DH117:DH118)</f>
        <v>0</v>
      </c>
      <c r="DI116" s="254" t="n">
        <f aca="false">SUBTOTAL(9,DI117:DI118)</f>
        <v>13205000</v>
      </c>
      <c r="DJ116" s="109" t="n">
        <f aca="false">SUBTOTAL(9,DJ117:DJ118)</f>
        <v>13205000</v>
      </c>
      <c r="DK116" s="109" t="n">
        <f aca="false">SUBTOTAL(9,DK117:DK118)</f>
        <v>0</v>
      </c>
      <c r="DL116" s="109" t="n">
        <f aca="false">SUBTOTAL(9,DL117:DL118)</f>
        <v>0</v>
      </c>
      <c r="DM116" s="201" t="n">
        <f aca="false">SUBTOTAL(9,DM117:DM118)</f>
        <v>0</v>
      </c>
      <c r="DN116" s="254" t="n">
        <f aca="false">SUBTOTAL(9,DN117:DN118)</f>
        <v>13205000</v>
      </c>
      <c r="DO116" s="109" t="n">
        <f aca="false">SUBTOTAL(9,DO117:DO118)</f>
        <v>13205000</v>
      </c>
      <c r="DP116" s="109" t="n">
        <f aca="false">SUBTOTAL(9,DP117:DP118)</f>
        <v>0</v>
      </c>
      <c r="DQ116" s="109" t="n">
        <f aca="false">SUBTOTAL(9,DQ117:DQ118)</f>
        <v>0</v>
      </c>
      <c r="DR116" s="201" t="n">
        <f aca="false">SUBTOTAL(9,DR117:DR118)</f>
        <v>0</v>
      </c>
      <c r="DS116" s="254" t="n">
        <f aca="false">SUBTOTAL(9,DS117:DS118)</f>
        <v>13205000</v>
      </c>
      <c r="DT116" s="109" t="n">
        <f aca="false">SUBTOTAL(9,DT117:DT118)</f>
        <v>13205000</v>
      </c>
      <c r="DU116" s="109" t="n">
        <f aca="false">SUBTOTAL(9,DU117:DU118)</f>
        <v>0</v>
      </c>
      <c r="DV116" s="109" t="n">
        <f aca="false">SUBTOTAL(9,DV117:DV118)</f>
        <v>0</v>
      </c>
      <c r="DW116" s="201" t="n">
        <f aca="false">SUBTOTAL(9,DW117:DW118)</f>
        <v>0</v>
      </c>
      <c r="DX116" s="255" t="n">
        <f aca="false">SUBTOTAL(9,DX117:DX118)</f>
        <v>13205000</v>
      </c>
      <c r="DY116" s="109" t="n">
        <f aca="false">SUBTOTAL(9,DY117:DY118)</f>
        <v>13205000</v>
      </c>
      <c r="DZ116" s="109" t="n">
        <f aca="false">SUBTOTAL(9,DZ117:DZ118)</f>
        <v>0</v>
      </c>
      <c r="EA116" s="110" t="n">
        <f aca="false">SUBTOTAL(9,EA117:EA118)</f>
        <v>0</v>
      </c>
      <c r="EB116" s="111" t="n">
        <f aca="false">SUBTOTAL(9,EB117:EB118)</f>
        <v>13126328</v>
      </c>
      <c r="EC116" s="109" t="n">
        <f aca="false">SUBTOTAL(9,EC117:EC118)</f>
        <v>13126328</v>
      </c>
      <c r="ED116" s="109" t="n">
        <f aca="false">SUBTOTAL(9,ED117:ED118)</f>
        <v>0</v>
      </c>
      <c r="EE116" s="110" t="n">
        <f aca="false">SUBTOTAL(9,EE117:EE118)</f>
        <v>0</v>
      </c>
      <c r="EF116" s="102" t="n">
        <f aca="false">EB116/DX116*100</f>
        <v>99.4042256720939</v>
      </c>
      <c r="EG116" s="112" t="n">
        <f aca="false">SUBTOTAL(9,EG117:EG118)</f>
        <v>0</v>
      </c>
      <c r="EH116" s="112" t="n">
        <f aca="false">SUBTOTAL(9,EH117:EH118)</f>
        <v>1</v>
      </c>
    </row>
    <row r="117" customFormat="false" ht="9.95" hidden="false" customHeight="true" outlineLevel="0" collapsed="false">
      <c r="B117" s="2" t="n">
        <v>600</v>
      </c>
      <c r="C117" s="2" t="n">
        <v>60095</v>
      </c>
      <c r="E117" s="3" t="s">
        <v>201</v>
      </c>
      <c r="H117" s="4" t="s">
        <v>72</v>
      </c>
      <c r="I117" s="149" t="s">
        <v>110</v>
      </c>
      <c r="J117" s="149"/>
      <c r="K117" s="149"/>
      <c r="L117" s="149"/>
      <c r="M117" s="149"/>
      <c r="N117" s="149"/>
      <c r="O117" s="234" t="n">
        <f aca="false">SUBTOTAL(9,O118)</f>
        <v>0</v>
      </c>
      <c r="P117" s="235" t="n">
        <f aca="false">SUBTOTAL(9,P118)</f>
        <v>0</v>
      </c>
      <c r="Q117" s="236" t="n">
        <f aca="false">SUBTOTAL(9,Q118)</f>
        <v>0</v>
      </c>
      <c r="R117" s="117" t="n">
        <f aca="false">SUBTOTAL(9,R118)</f>
        <v>10000000</v>
      </c>
      <c r="S117" s="118" t="n">
        <f aca="false">SUBTOTAL(9,S118)</f>
        <v>10000000</v>
      </c>
      <c r="T117" s="118" t="n">
        <f aca="false">SUBTOTAL(9,T118)</f>
        <v>0</v>
      </c>
      <c r="U117" s="151" t="n">
        <f aca="false">SUBTOTAL(9,U118)</f>
        <v>0</v>
      </c>
      <c r="V117" s="121" t="n">
        <f aca="false">SUBTOTAL(9,V118)</f>
        <v>0</v>
      </c>
      <c r="W117" s="117" t="n">
        <f aca="false">SUBTOTAL(9,W118)</f>
        <v>10000000</v>
      </c>
      <c r="X117" s="118" t="n">
        <f aca="false">SUBTOTAL(9,X118)</f>
        <v>10000000</v>
      </c>
      <c r="Y117" s="118" t="n">
        <f aca="false">SUBTOTAL(9,Y118)</f>
        <v>0</v>
      </c>
      <c r="Z117" s="118" t="n">
        <f aca="false">SUBTOTAL(9,Z118)</f>
        <v>0</v>
      </c>
      <c r="AA117" s="121" t="n">
        <f aca="false">SUBTOTAL(9,AA118)</f>
        <v>0</v>
      </c>
      <c r="AB117" s="117" t="n">
        <f aca="false">SUBTOTAL(9,AB118)</f>
        <v>10000000</v>
      </c>
      <c r="AC117" s="118" t="n">
        <f aca="false">SUBTOTAL(9,AC118)</f>
        <v>10000000</v>
      </c>
      <c r="AD117" s="118" t="n">
        <f aca="false">SUBTOTAL(9,AD118)</f>
        <v>0</v>
      </c>
      <c r="AE117" s="118" t="n">
        <f aca="false">SUBTOTAL(9,AE118)</f>
        <v>0</v>
      </c>
      <c r="AF117" s="121" t="n">
        <f aca="false">SUBTOTAL(9,AF118)</f>
        <v>0</v>
      </c>
      <c r="AG117" s="117" t="n">
        <f aca="false">SUBTOTAL(9,AG118)</f>
        <v>10000000</v>
      </c>
      <c r="AH117" s="118" t="n">
        <f aca="false">SUBTOTAL(9,AH118)</f>
        <v>10000000</v>
      </c>
      <c r="AI117" s="118" t="n">
        <f aca="false">SUBTOTAL(9,AI118)</f>
        <v>0</v>
      </c>
      <c r="AJ117" s="118" t="n">
        <f aca="false">SUBTOTAL(9,AJ118)</f>
        <v>0</v>
      </c>
      <c r="AK117" s="121" t="n">
        <f aca="false">SUBTOTAL(9,AK118)</f>
        <v>0</v>
      </c>
      <c r="AL117" s="117" t="n">
        <f aca="false">SUBTOTAL(9,AL118)</f>
        <v>10000000</v>
      </c>
      <c r="AM117" s="118" t="n">
        <f aca="false">SUBTOTAL(9,AM118)</f>
        <v>10000000</v>
      </c>
      <c r="AN117" s="118" t="n">
        <f aca="false">SUBTOTAL(9,AN118)</f>
        <v>0</v>
      </c>
      <c r="AO117" s="118" t="n">
        <f aca="false">SUBTOTAL(9,AO118)</f>
        <v>0</v>
      </c>
      <c r="AP117" s="121" t="n">
        <f aca="false">SUBTOTAL(9,AP118)</f>
        <v>0</v>
      </c>
      <c r="AQ117" s="117" t="n">
        <f aca="false">SUBTOTAL(9,AQ118)</f>
        <v>10000000</v>
      </c>
      <c r="AR117" s="118" t="n">
        <f aca="false">SUBTOTAL(9,AR118)</f>
        <v>10000000</v>
      </c>
      <c r="AS117" s="118" t="n">
        <f aca="false">SUBTOTAL(9,AS118)</f>
        <v>0</v>
      </c>
      <c r="AT117" s="118" t="n">
        <f aca="false">SUBTOTAL(9,AT118)</f>
        <v>0</v>
      </c>
      <c r="AU117" s="121" t="n">
        <f aca="false">SUBTOTAL(9,AU118)</f>
        <v>0</v>
      </c>
      <c r="AV117" s="117" t="n">
        <f aca="false">SUBTOTAL(9,AV118)</f>
        <v>10000000</v>
      </c>
      <c r="AW117" s="118" t="n">
        <f aca="false">SUBTOTAL(9,AW118)</f>
        <v>10000000</v>
      </c>
      <c r="AX117" s="118" t="n">
        <f aca="false">SUBTOTAL(9,AX118)</f>
        <v>0</v>
      </c>
      <c r="AY117" s="118" t="n">
        <f aca="false">SUBTOTAL(9,AY118)</f>
        <v>0</v>
      </c>
      <c r="AZ117" s="121" t="n">
        <f aca="false">SUBTOTAL(9,AZ118)</f>
        <v>0</v>
      </c>
      <c r="BA117" s="117" t="n">
        <f aca="false">SUBTOTAL(9,BA118)</f>
        <v>10000000</v>
      </c>
      <c r="BB117" s="118" t="n">
        <f aca="false">SUBTOTAL(9,BB118)</f>
        <v>10000000</v>
      </c>
      <c r="BC117" s="118" t="n">
        <f aca="false">SUBTOTAL(9,BC118)</f>
        <v>0</v>
      </c>
      <c r="BD117" s="118" t="n">
        <f aca="false">SUBTOTAL(9,BD118)</f>
        <v>0</v>
      </c>
      <c r="BE117" s="121" t="n">
        <f aca="false">SUBTOTAL(9,BE118)</f>
        <v>0</v>
      </c>
      <c r="BF117" s="117" t="n">
        <f aca="false">SUBTOTAL(9,BF118)</f>
        <v>10000000</v>
      </c>
      <c r="BG117" s="118" t="n">
        <f aca="false">SUBTOTAL(9,BG118)</f>
        <v>10000000</v>
      </c>
      <c r="BH117" s="118" t="n">
        <f aca="false">SUBTOTAL(9,BH118)</f>
        <v>0</v>
      </c>
      <c r="BI117" s="118" t="n">
        <f aca="false">SUBTOTAL(9,BI118)</f>
        <v>0</v>
      </c>
      <c r="BJ117" s="121" t="n">
        <f aca="false">SUBTOTAL(9,BJ118)</f>
        <v>0</v>
      </c>
      <c r="BK117" s="117" t="n">
        <f aca="false">SUBTOTAL(9,BK118)</f>
        <v>10000000</v>
      </c>
      <c r="BL117" s="118" t="n">
        <f aca="false">SUBTOTAL(9,BL118)</f>
        <v>10000000</v>
      </c>
      <c r="BM117" s="118" t="n">
        <f aca="false">SUBTOTAL(9,BM118)</f>
        <v>0</v>
      </c>
      <c r="BN117" s="118" t="n">
        <f aca="false">SUBTOTAL(9,BN118)</f>
        <v>0</v>
      </c>
      <c r="BO117" s="121" t="n">
        <f aca="false">SUBTOTAL(9,BO118)</f>
        <v>0</v>
      </c>
      <c r="BP117" s="117" t="n">
        <f aca="false">SUBTOTAL(9,BP118)</f>
        <v>10000000</v>
      </c>
      <c r="BQ117" s="118" t="n">
        <f aca="false">SUBTOTAL(9,BQ118)</f>
        <v>10000000</v>
      </c>
      <c r="BR117" s="118" t="n">
        <f aca="false">SUBTOTAL(9,BR118)</f>
        <v>0</v>
      </c>
      <c r="BS117" s="118" t="n">
        <f aca="false">SUBTOTAL(9,BS118)</f>
        <v>0</v>
      </c>
      <c r="BT117" s="121" t="n">
        <f aca="false">SUBTOTAL(9,BT118)</f>
        <v>0</v>
      </c>
      <c r="BU117" s="117" t="n">
        <f aca="false">SUBTOTAL(9,BU118)</f>
        <v>10000000</v>
      </c>
      <c r="BV117" s="118" t="n">
        <f aca="false">SUBTOTAL(9,BV118)</f>
        <v>10000000</v>
      </c>
      <c r="BW117" s="118" t="n">
        <f aca="false">SUBTOTAL(9,BW118)</f>
        <v>0</v>
      </c>
      <c r="BX117" s="118" t="n">
        <f aca="false">SUBTOTAL(9,BX118)</f>
        <v>0</v>
      </c>
      <c r="BY117" s="121" t="n">
        <f aca="false">SUBTOTAL(9,BY118)</f>
        <v>0</v>
      </c>
      <c r="BZ117" s="117" t="n">
        <f aca="false">SUBTOTAL(9,BZ118)</f>
        <v>10000000</v>
      </c>
      <c r="CA117" s="118" t="n">
        <f aca="false">SUBTOTAL(9,CA118)</f>
        <v>10000000</v>
      </c>
      <c r="CB117" s="118" t="n">
        <f aca="false">SUBTOTAL(9,CB118)</f>
        <v>0</v>
      </c>
      <c r="CC117" s="118" t="n">
        <f aca="false">SUBTOTAL(9,CC118)</f>
        <v>0</v>
      </c>
      <c r="CD117" s="121" t="n">
        <f aca="false">SUBTOTAL(9,CD118)</f>
        <v>0</v>
      </c>
      <c r="CE117" s="117" t="n">
        <f aca="false">SUBTOTAL(9,CE118)</f>
        <v>10000000</v>
      </c>
      <c r="CF117" s="118" t="n">
        <f aca="false">SUBTOTAL(9,CF118)</f>
        <v>10000000</v>
      </c>
      <c r="CG117" s="118" t="n">
        <f aca="false">SUBTOTAL(9,CG118)</f>
        <v>0</v>
      </c>
      <c r="CH117" s="118" t="n">
        <f aca="false">SUBTOTAL(9,CH118)</f>
        <v>0</v>
      </c>
      <c r="CI117" s="121" t="n">
        <f aca="false">SUBTOTAL(9,CI118)</f>
        <v>0</v>
      </c>
      <c r="CJ117" s="117" t="n">
        <f aca="false">SUBTOTAL(9,CJ118)</f>
        <v>10000000</v>
      </c>
      <c r="CK117" s="118" t="n">
        <f aca="false">SUBTOTAL(9,CK118)</f>
        <v>10000000</v>
      </c>
      <c r="CL117" s="118" t="n">
        <f aca="false">SUBTOTAL(9,CL118)</f>
        <v>0</v>
      </c>
      <c r="CM117" s="118" t="n">
        <f aca="false">SUBTOTAL(9,CM118)</f>
        <v>0</v>
      </c>
      <c r="CN117" s="121" t="n">
        <f aca="false">SUBTOTAL(9,CN118)</f>
        <v>0</v>
      </c>
      <c r="CO117" s="117" t="n">
        <f aca="false">SUBTOTAL(9,CO118)</f>
        <v>10000000</v>
      </c>
      <c r="CP117" s="118" t="n">
        <f aca="false">SUBTOTAL(9,CP118)</f>
        <v>10000000</v>
      </c>
      <c r="CQ117" s="118" t="n">
        <f aca="false">SUBTOTAL(9,CQ118)</f>
        <v>0</v>
      </c>
      <c r="CR117" s="118" t="n">
        <f aca="false">SUBTOTAL(9,CR118)</f>
        <v>0</v>
      </c>
      <c r="CS117" s="121" t="n">
        <f aca="false">SUBTOTAL(9,CS118)</f>
        <v>0</v>
      </c>
      <c r="CT117" s="117" t="n">
        <f aca="false">SUBTOTAL(9,CT118)</f>
        <v>10000000</v>
      </c>
      <c r="CU117" s="118" t="n">
        <f aca="false">SUBTOTAL(9,CU118)</f>
        <v>10000000</v>
      </c>
      <c r="CV117" s="118" t="n">
        <f aca="false">SUBTOTAL(9,CV118)</f>
        <v>0</v>
      </c>
      <c r="CW117" s="118" t="n">
        <f aca="false">SUBTOTAL(9,CW118)</f>
        <v>0</v>
      </c>
      <c r="CX117" s="121" t="n">
        <f aca="false">SUBTOTAL(9,CX118)</f>
        <v>0</v>
      </c>
      <c r="CY117" s="117" t="n">
        <f aca="false">SUBTOTAL(9,CY118)</f>
        <v>10000000</v>
      </c>
      <c r="CZ117" s="118" t="n">
        <f aca="false">SUBTOTAL(9,CZ118)</f>
        <v>10000000</v>
      </c>
      <c r="DA117" s="118" t="n">
        <f aca="false">SUBTOTAL(9,DA118)</f>
        <v>0</v>
      </c>
      <c r="DB117" s="118" t="n">
        <f aca="false">SUBTOTAL(9,DB118)</f>
        <v>0</v>
      </c>
      <c r="DC117" s="121" t="n">
        <f aca="false">SUBTOTAL(9,DC118)</f>
        <v>3205000</v>
      </c>
      <c r="DD117" s="117" t="n">
        <f aca="false">SUBTOTAL(9,DD118)</f>
        <v>13205000</v>
      </c>
      <c r="DE117" s="118" t="n">
        <f aca="false">SUBTOTAL(9,DE118)</f>
        <v>13205000</v>
      </c>
      <c r="DF117" s="118" t="n">
        <f aca="false">SUBTOTAL(9,DF118)</f>
        <v>0</v>
      </c>
      <c r="DG117" s="118" t="n">
        <f aca="false">SUBTOTAL(9,DG118)</f>
        <v>0</v>
      </c>
      <c r="DH117" s="121" t="n">
        <f aca="false">SUBTOTAL(9,DH118)</f>
        <v>0</v>
      </c>
      <c r="DI117" s="117" t="n">
        <f aca="false">SUBTOTAL(9,DI118)</f>
        <v>13205000</v>
      </c>
      <c r="DJ117" s="118" t="n">
        <f aca="false">SUBTOTAL(9,DJ118)</f>
        <v>13205000</v>
      </c>
      <c r="DK117" s="118" t="n">
        <f aca="false">SUBTOTAL(9,DK118)</f>
        <v>0</v>
      </c>
      <c r="DL117" s="118" t="n">
        <f aca="false">SUBTOTAL(9,DL118)</f>
        <v>0</v>
      </c>
      <c r="DM117" s="121" t="n">
        <f aca="false">SUBTOTAL(9,DM118)</f>
        <v>0</v>
      </c>
      <c r="DN117" s="117" t="n">
        <f aca="false">SUBTOTAL(9,DN118)</f>
        <v>13205000</v>
      </c>
      <c r="DO117" s="118" t="n">
        <f aca="false">SUBTOTAL(9,DO118)</f>
        <v>13205000</v>
      </c>
      <c r="DP117" s="118" t="n">
        <f aca="false">SUBTOTAL(9,DP118)</f>
        <v>0</v>
      </c>
      <c r="DQ117" s="118" t="n">
        <f aca="false">SUBTOTAL(9,DQ118)</f>
        <v>0</v>
      </c>
      <c r="DR117" s="121" t="n">
        <f aca="false">SUBTOTAL(9,DR118)</f>
        <v>0</v>
      </c>
      <c r="DS117" s="117" t="n">
        <f aca="false">SUBTOTAL(9,DS118)</f>
        <v>13205000</v>
      </c>
      <c r="DT117" s="118" t="n">
        <f aca="false">SUBTOTAL(9,DT118)</f>
        <v>13205000</v>
      </c>
      <c r="DU117" s="118" t="n">
        <f aca="false">SUBTOTAL(9,DU118)</f>
        <v>0</v>
      </c>
      <c r="DV117" s="118" t="n">
        <f aca="false">SUBTOTAL(9,DV118)</f>
        <v>0</v>
      </c>
      <c r="DW117" s="121" t="n">
        <f aca="false">SUBTOTAL(9,DW118)</f>
        <v>0</v>
      </c>
      <c r="DX117" s="121" t="n">
        <f aca="false">SUBTOTAL(9,DX118)</f>
        <v>13205000</v>
      </c>
      <c r="DY117" s="118" t="n">
        <f aca="false">SUBTOTAL(9,DY118)</f>
        <v>13205000</v>
      </c>
      <c r="DZ117" s="118" t="n">
        <f aca="false">SUBTOTAL(9,DZ118)</f>
        <v>0</v>
      </c>
      <c r="EA117" s="118" t="n">
        <f aca="false">SUBTOTAL(9,EA118)</f>
        <v>0</v>
      </c>
      <c r="EB117" s="121" t="n">
        <f aca="false">SUBTOTAL(9,EB118)</f>
        <v>13126328</v>
      </c>
      <c r="EC117" s="118" t="n">
        <f aca="false">SUBTOTAL(9,EC118)</f>
        <v>13126328</v>
      </c>
      <c r="ED117" s="118" t="n">
        <f aca="false">SUBTOTAL(9,ED118)</f>
        <v>0</v>
      </c>
      <c r="EE117" s="151" t="n">
        <f aca="false">SUBTOTAL(9,EE118)</f>
        <v>0</v>
      </c>
      <c r="EF117" s="122" t="n">
        <f aca="false">EB117/DX117*100</f>
        <v>99.4042256720939</v>
      </c>
      <c r="EG117" s="152" t="n">
        <f aca="false">SUBTOTAL(9,EG118)</f>
        <v>0</v>
      </c>
      <c r="EH117" s="152" t="n">
        <f aca="false">SUBTOTAL(9,EH118)</f>
        <v>1</v>
      </c>
    </row>
    <row r="118" customFormat="false" ht="18.6" hidden="false" customHeight="true" outlineLevel="0" collapsed="false">
      <c r="A118" s="209" t="s">
        <v>202</v>
      </c>
      <c r="B118" s="2" t="n">
        <v>600</v>
      </c>
      <c r="C118" s="2" t="n">
        <v>60095</v>
      </c>
      <c r="D118" s="2" t="n">
        <v>6210</v>
      </c>
      <c r="E118" s="3" t="s">
        <v>201</v>
      </c>
      <c r="G118" s="4" t="s">
        <v>75</v>
      </c>
      <c r="H118" s="4" t="s">
        <v>72</v>
      </c>
      <c r="I118" s="125" t="n">
        <v>75</v>
      </c>
      <c r="J118" s="144"/>
      <c r="K118" s="198" t="s">
        <v>203</v>
      </c>
      <c r="L118" s="209" t="s">
        <v>202</v>
      </c>
      <c r="M118" s="197" t="n">
        <v>13205000</v>
      </c>
      <c r="N118" s="145" t="s">
        <v>104</v>
      </c>
      <c r="O118" s="237" t="n">
        <v>0</v>
      </c>
      <c r="P118" s="238" t="n">
        <v>0</v>
      </c>
      <c r="Q118" s="239" t="n">
        <f aca="false">+O118+P118</f>
        <v>0</v>
      </c>
      <c r="R118" s="146" t="n">
        <f aca="false">+S118+U118+T118</f>
        <v>10000000</v>
      </c>
      <c r="S118" s="135" t="n">
        <v>10000000</v>
      </c>
      <c r="T118" s="135" t="n">
        <v>0</v>
      </c>
      <c r="U118" s="140" t="n">
        <v>0</v>
      </c>
      <c r="V118" s="138" t="n">
        <f aca="false">W118-R118</f>
        <v>0</v>
      </c>
      <c r="W118" s="146" t="n">
        <f aca="false">+X118+Z118+Y118</f>
        <v>10000000</v>
      </c>
      <c r="X118" s="135" t="n">
        <v>10000000</v>
      </c>
      <c r="Y118" s="135" t="n">
        <v>0</v>
      </c>
      <c r="Z118" s="135" t="n">
        <v>0</v>
      </c>
      <c r="AA118" s="138" t="n">
        <f aca="false">AB118-W118</f>
        <v>0</v>
      </c>
      <c r="AB118" s="146" t="n">
        <f aca="false">+AC118+AE118+AD118</f>
        <v>10000000</v>
      </c>
      <c r="AC118" s="135" t="n">
        <v>10000000</v>
      </c>
      <c r="AD118" s="135" t="n">
        <v>0</v>
      </c>
      <c r="AE118" s="135" t="n">
        <v>0</v>
      </c>
      <c r="AF118" s="138" t="n">
        <f aca="false">AG118-AB118</f>
        <v>0</v>
      </c>
      <c r="AG118" s="146" t="n">
        <f aca="false">+AH118+AJ118+AI118</f>
        <v>10000000</v>
      </c>
      <c r="AH118" s="135" t="n">
        <v>10000000</v>
      </c>
      <c r="AI118" s="135" t="n">
        <v>0</v>
      </c>
      <c r="AJ118" s="135" t="n">
        <v>0</v>
      </c>
      <c r="AK118" s="138" t="n">
        <f aca="false">AL118-AG118</f>
        <v>0</v>
      </c>
      <c r="AL118" s="146" t="n">
        <f aca="false">+AM118+AO118+AN118</f>
        <v>10000000</v>
      </c>
      <c r="AM118" s="135" t="n">
        <v>10000000</v>
      </c>
      <c r="AN118" s="135" t="n">
        <v>0</v>
      </c>
      <c r="AO118" s="135" t="n">
        <v>0</v>
      </c>
      <c r="AP118" s="138" t="n">
        <f aca="false">AQ118-AL118</f>
        <v>0</v>
      </c>
      <c r="AQ118" s="146" t="n">
        <f aca="false">+AR118+AT118+AS118</f>
        <v>10000000</v>
      </c>
      <c r="AR118" s="135" t="n">
        <v>10000000</v>
      </c>
      <c r="AS118" s="135" t="n">
        <v>0</v>
      </c>
      <c r="AT118" s="135" t="n">
        <v>0</v>
      </c>
      <c r="AU118" s="138" t="n">
        <f aca="false">AV118-AQ118</f>
        <v>0</v>
      </c>
      <c r="AV118" s="146" t="n">
        <f aca="false">+AW118+AY118+AX118</f>
        <v>10000000</v>
      </c>
      <c r="AW118" s="135" t="n">
        <v>10000000</v>
      </c>
      <c r="AX118" s="135" t="n">
        <v>0</v>
      </c>
      <c r="AY118" s="135" t="n">
        <v>0</v>
      </c>
      <c r="AZ118" s="138" t="n">
        <f aca="false">BA118-AV118</f>
        <v>0</v>
      </c>
      <c r="BA118" s="146" t="n">
        <f aca="false">+BB118+BD118+BC118</f>
        <v>10000000</v>
      </c>
      <c r="BB118" s="135" t="n">
        <v>10000000</v>
      </c>
      <c r="BC118" s="135" t="n">
        <v>0</v>
      </c>
      <c r="BD118" s="135" t="n">
        <v>0</v>
      </c>
      <c r="BE118" s="138" t="n">
        <f aca="false">BF118-BA118</f>
        <v>0</v>
      </c>
      <c r="BF118" s="146" t="n">
        <f aca="false">+BG118+BI118+BH118</f>
        <v>10000000</v>
      </c>
      <c r="BG118" s="135" t="n">
        <v>10000000</v>
      </c>
      <c r="BH118" s="135" t="n">
        <v>0</v>
      </c>
      <c r="BI118" s="135" t="n">
        <v>0</v>
      </c>
      <c r="BJ118" s="138" t="n">
        <f aca="false">BK118-BF118</f>
        <v>0</v>
      </c>
      <c r="BK118" s="146" t="n">
        <f aca="false">+BL118+BN118+BM118</f>
        <v>10000000</v>
      </c>
      <c r="BL118" s="135" t="n">
        <v>10000000</v>
      </c>
      <c r="BM118" s="135" t="n">
        <v>0</v>
      </c>
      <c r="BN118" s="135" t="n">
        <v>0</v>
      </c>
      <c r="BO118" s="138" t="n">
        <f aca="false">BP118-BK118</f>
        <v>0</v>
      </c>
      <c r="BP118" s="146" t="n">
        <f aca="false">+BQ118+BS118+BR118</f>
        <v>10000000</v>
      </c>
      <c r="BQ118" s="135" t="n">
        <v>10000000</v>
      </c>
      <c r="BR118" s="135" t="n">
        <v>0</v>
      </c>
      <c r="BS118" s="135" t="n">
        <v>0</v>
      </c>
      <c r="BT118" s="138" t="n">
        <f aca="false">BU118-BP118</f>
        <v>0</v>
      </c>
      <c r="BU118" s="146" t="n">
        <f aca="false">+BV118+BX118+BW118</f>
        <v>10000000</v>
      </c>
      <c r="BV118" s="135" t="n">
        <v>10000000</v>
      </c>
      <c r="BW118" s="135" t="n">
        <v>0</v>
      </c>
      <c r="BX118" s="135" t="n">
        <v>0</v>
      </c>
      <c r="BY118" s="138" t="n">
        <f aca="false">BZ118-BU118</f>
        <v>0</v>
      </c>
      <c r="BZ118" s="146" t="n">
        <f aca="false">+CA118+CC118+CB118</f>
        <v>10000000</v>
      </c>
      <c r="CA118" s="135" t="n">
        <v>10000000</v>
      </c>
      <c r="CB118" s="135" t="n">
        <v>0</v>
      </c>
      <c r="CC118" s="135" t="n">
        <v>0</v>
      </c>
      <c r="CD118" s="138" t="n">
        <f aca="false">CE118-BZ118</f>
        <v>0</v>
      </c>
      <c r="CE118" s="146" t="n">
        <f aca="false">+CF118+CH118+CG118</f>
        <v>10000000</v>
      </c>
      <c r="CF118" s="135" t="n">
        <v>10000000</v>
      </c>
      <c r="CG118" s="135" t="n">
        <v>0</v>
      </c>
      <c r="CH118" s="135" t="n">
        <v>0</v>
      </c>
      <c r="CI118" s="138" t="n">
        <f aca="false">CJ118-CE118</f>
        <v>0</v>
      </c>
      <c r="CJ118" s="146" t="n">
        <f aca="false">+CK118+CM118+CL118</f>
        <v>10000000</v>
      </c>
      <c r="CK118" s="135" t="n">
        <v>10000000</v>
      </c>
      <c r="CL118" s="135" t="n">
        <v>0</v>
      </c>
      <c r="CM118" s="135" t="n">
        <v>0</v>
      </c>
      <c r="CN118" s="138" t="n">
        <f aca="false">CO118-CJ118</f>
        <v>0</v>
      </c>
      <c r="CO118" s="146" t="n">
        <f aca="false">+CP118+CR118+CQ118</f>
        <v>10000000</v>
      </c>
      <c r="CP118" s="135" t="n">
        <v>10000000</v>
      </c>
      <c r="CQ118" s="135" t="n">
        <v>0</v>
      </c>
      <c r="CR118" s="135" t="n">
        <v>0</v>
      </c>
      <c r="CS118" s="138" t="n">
        <f aca="false">CT118-CO118</f>
        <v>0</v>
      </c>
      <c r="CT118" s="146" t="n">
        <f aca="false">+CU118+CW118+CV118</f>
        <v>10000000</v>
      </c>
      <c r="CU118" s="135" t="n">
        <v>10000000</v>
      </c>
      <c r="CV118" s="135" t="n">
        <v>0</v>
      </c>
      <c r="CW118" s="135" t="n">
        <v>0</v>
      </c>
      <c r="CX118" s="138" t="n">
        <f aca="false">CY118-CT118</f>
        <v>0</v>
      </c>
      <c r="CY118" s="146" t="n">
        <f aca="false">+CZ118+DB118+DA118</f>
        <v>10000000</v>
      </c>
      <c r="CZ118" s="135" t="n">
        <v>10000000</v>
      </c>
      <c r="DA118" s="135" t="n">
        <v>0</v>
      </c>
      <c r="DB118" s="135" t="n">
        <v>0</v>
      </c>
      <c r="DC118" s="138" t="n">
        <f aca="false">DD118-CY118</f>
        <v>3205000</v>
      </c>
      <c r="DD118" s="146" t="n">
        <f aca="false">+DE118+DG118+DF118</f>
        <v>13205000</v>
      </c>
      <c r="DE118" s="135" t="n">
        <v>13205000</v>
      </c>
      <c r="DF118" s="135" t="n">
        <v>0</v>
      </c>
      <c r="DG118" s="135" t="n">
        <v>0</v>
      </c>
      <c r="DH118" s="138" t="n">
        <f aca="false">DI118-DD118</f>
        <v>0</v>
      </c>
      <c r="DI118" s="146" t="n">
        <f aca="false">+DJ118+DL118+DK118</f>
        <v>13205000</v>
      </c>
      <c r="DJ118" s="135" t="n">
        <v>13205000</v>
      </c>
      <c r="DK118" s="135" t="n">
        <v>0</v>
      </c>
      <c r="DL118" s="135" t="n">
        <v>0</v>
      </c>
      <c r="DM118" s="138" t="n">
        <f aca="false">DN118-DI118</f>
        <v>0</v>
      </c>
      <c r="DN118" s="146" t="n">
        <f aca="false">+DO118+DQ118+DP118</f>
        <v>13205000</v>
      </c>
      <c r="DO118" s="135" t="n">
        <v>13205000</v>
      </c>
      <c r="DP118" s="135" t="n">
        <v>0</v>
      </c>
      <c r="DQ118" s="135" t="n">
        <v>0</v>
      </c>
      <c r="DR118" s="138" t="n">
        <f aca="false">DS118-DN118</f>
        <v>0</v>
      </c>
      <c r="DS118" s="146" t="n">
        <f aca="false">+DT118+DV118+DU118</f>
        <v>13205000</v>
      </c>
      <c r="DT118" s="135" t="n">
        <v>13205000</v>
      </c>
      <c r="DU118" s="135" t="n">
        <v>0</v>
      </c>
      <c r="DV118" s="135" t="n">
        <v>0</v>
      </c>
      <c r="DW118" s="138" t="n">
        <f aca="false">DX118-DS118</f>
        <v>0</v>
      </c>
      <c r="DX118" s="138" t="n">
        <f aca="false">+DY118+EA118+DZ118</f>
        <v>13205000</v>
      </c>
      <c r="DY118" s="135" t="n">
        <v>13205000</v>
      </c>
      <c r="DZ118" s="135" t="n">
        <v>0</v>
      </c>
      <c r="EA118" s="135" t="n">
        <v>0</v>
      </c>
      <c r="EB118" s="138" t="n">
        <f aca="false">+EC118+EE118+ED118</f>
        <v>13126328</v>
      </c>
      <c r="EC118" s="135" t="n">
        <v>13126328</v>
      </c>
      <c r="ED118" s="135" t="n">
        <v>0</v>
      </c>
      <c r="EE118" s="140" t="n">
        <v>0</v>
      </c>
      <c r="EF118" s="141" t="n">
        <f aca="false">EB118/DX118*100</f>
        <v>99.4042256720939</v>
      </c>
      <c r="EG118" s="142" t="n">
        <f aca="false">M118-Q118-DX118</f>
        <v>0</v>
      </c>
      <c r="EH118" s="143" t="n">
        <v>1</v>
      </c>
    </row>
    <row r="119" customFormat="false" ht="20.1" hidden="false" customHeight="true" outlineLevel="0" collapsed="false">
      <c r="B119" s="2" t="n">
        <v>630</v>
      </c>
      <c r="C119" s="2" t="n">
        <v>630</v>
      </c>
      <c r="E119" s="3" t="s">
        <v>71</v>
      </c>
      <c r="H119" s="4" t="s">
        <v>72</v>
      </c>
      <c r="I119" s="280" t="n">
        <v>630</v>
      </c>
      <c r="J119" s="281" t="s">
        <v>204</v>
      </c>
      <c r="K119" s="281"/>
      <c r="L119" s="281"/>
      <c r="M119" s="281"/>
      <c r="N119" s="281"/>
      <c r="O119" s="282" t="n">
        <f aca="false">SUBTOTAL(9,O120:O125)</f>
        <v>0</v>
      </c>
      <c r="P119" s="283" t="n">
        <f aca="false">SUBTOTAL(9,P120:P125)</f>
        <v>0</v>
      </c>
      <c r="Q119" s="284" t="n">
        <f aca="false">SUBTOTAL(9,Q120:Q125)</f>
        <v>0</v>
      </c>
      <c r="R119" s="98" t="n">
        <f aca="false">SUBTOTAL(9,R120:R125)</f>
        <v>3455000</v>
      </c>
      <c r="S119" s="285" t="n">
        <f aca="false">SUBTOTAL(9,S120:S125)</f>
        <v>3455000</v>
      </c>
      <c r="T119" s="285" t="n">
        <f aca="false">SUBTOTAL(9,T120:T125)</f>
        <v>0</v>
      </c>
      <c r="U119" s="286" t="n">
        <f aca="false">SUBTOTAL(9,U120:U125)</f>
        <v>0</v>
      </c>
      <c r="V119" s="287" t="n">
        <f aca="false">SUBTOTAL(9,V120:V125)</f>
        <v>0</v>
      </c>
      <c r="W119" s="98" t="n">
        <f aca="false">SUBTOTAL(9,W120:W125)</f>
        <v>3455000</v>
      </c>
      <c r="X119" s="285" t="n">
        <f aca="false">SUBTOTAL(9,X120:X125)</f>
        <v>3455000</v>
      </c>
      <c r="Y119" s="285" t="n">
        <f aca="false">SUBTOTAL(9,Y120:Y125)</f>
        <v>0</v>
      </c>
      <c r="Z119" s="285" t="n">
        <f aca="false">SUBTOTAL(9,Z120:Z125)</f>
        <v>0</v>
      </c>
      <c r="AA119" s="287" t="n">
        <f aca="false">SUBTOTAL(9,AA120:AA125)</f>
        <v>0</v>
      </c>
      <c r="AB119" s="98" t="n">
        <f aca="false">SUBTOTAL(9,AB120:AB125)</f>
        <v>3455000</v>
      </c>
      <c r="AC119" s="285" t="n">
        <f aca="false">SUBTOTAL(9,AC120:AC125)</f>
        <v>3455000</v>
      </c>
      <c r="AD119" s="285" t="n">
        <f aca="false">SUBTOTAL(9,AD120:AD125)</f>
        <v>0</v>
      </c>
      <c r="AE119" s="285" t="n">
        <f aca="false">SUBTOTAL(9,AE120:AE125)</f>
        <v>0</v>
      </c>
      <c r="AF119" s="287" t="n">
        <f aca="false">SUBTOTAL(9,AF120:AF125)</f>
        <v>0</v>
      </c>
      <c r="AG119" s="98" t="n">
        <f aca="false">SUBTOTAL(9,AG120:AG125)</f>
        <v>3455000</v>
      </c>
      <c r="AH119" s="285" t="n">
        <f aca="false">SUBTOTAL(9,AH120:AH125)</f>
        <v>3455000</v>
      </c>
      <c r="AI119" s="285" t="n">
        <f aca="false">SUBTOTAL(9,AI120:AI125)</f>
        <v>0</v>
      </c>
      <c r="AJ119" s="285" t="n">
        <f aca="false">SUBTOTAL(9,AJ120:AJ125)</f>
        <v>0</v>
      </c>
      <c r="AK119" s="287" t="n">
        <f aca="false">SUBTOTAL(9,AK120:AK125)</f>
        <v>0</v>
      </c>
      <c r="AL119" s="98" t="n">
        <f aca="false">SUBTOTAL(9,AL120:AL125)</f>
        <v>3455000</v>
      </c>
      <c r="AM119" s="285" t="n">
        <f aca="false">SUBTOTAL(9,AM120:AM125)</f>
        <v>3455000</v>
      </c>
      <c r="AN119" s="285" t="n">
        <f aca="false">SUBTOTAL(9,AN120:AN125)</f>
        <v>0</v>
      </c>
      <c r="AO119" s="285" t="n">
        <f aca="false">SUBTOTAL(9,AO120:AO125)</f>
        <v>0</v>
      </c>
      <c r="AP119" s="287" t="n">
        <f aca="false">SUBTOTAL(9,AP120:AP125)</f>
        <v>0</v>
      </c>
      <c r="AQ119" s="98" t="n">
        <f aca="false">SUBTOTAL(9,AQ120:AQ125)</f>
        <v>3455000</v>
      </c>
      <c r="AR119" s="285" t="n">
        <f aca="false">SUBTOTAL(9,AR120:AR125)</f>
        <v>3455000</v>
      </c>
      <c r="AS119" s="285" t="n">
        <f aca="false">SUBTOTAL(9,AS120:AS125)</f>
        <v>0</v>
      </c>
      <c r="AT119" s="285" t="n">
        <f aca="false">SUBTOTAL(9,AT120:AT125)</f>
        <v>0</v>
      </c>
      <c r="AU119" s="287" t="n">
        <f aca="false">SUBTOTAL(9,AU120:AU125)</f>
        <v>0</v>
      </c>
      <c r="AV119" s="98" t="n">
        <f aca="false">SUBTOTAL(9,AV120:AV125)</f>
        <v>3455000</v>
      </c>
      <c r="AW119" s="285" t="n">
        <f aca="false">SUBTOTAL(9,AW120:AW125)</f>
        <v>3455000</v>
      </c>
      <c r="AX119" s="285" t="n">
        <f aca="false">SUBTOTAL(9,AX120:AX125)</f>
        <v>0</v>
      </c>
      <c r="AY119" s="285" t="n">
        <f aca="false">SUBTOTAL(9,AY120:AY125)</f>
        <v>0</v>
      </c>
      <c r="AZ119" s="287" t="n">
        <f aca="false">SUBTOTAL(9,AZ120:AZ125)</f>
        <v>0</v>
      </c>
      <c r="BA119" s="98" t="n">
        <f aca="false">SUBTOTAL(9,BA120:BA125)</f>
        <v>3455000</v>
      </c>
      <c r="BB119" s="285" t="n">
        <f aca="false">SUBTOTAL(9,BB120:BB125)</f>
        <v>3455000</v>
      </c>
      <c r="BC119" s="285" t="n">
        <f aca="false">SUBTOTAL(9,BC120:BC125)</f>
        <v>0</v>
      </c>
      <c r="BD119" s="285" t="n">
        <f aca="false">SUBTOTAL(9,BD120:BD125)</f>
        <v>0</v>
      </c>
      <c r="BE119" s="287" t="n">
        <f aca="false">SUBTOTAL(9,BE120:BE125)</f>
        <v>0</v>
      </c>
      <c r="BF119" s="98" t="n">
        <f aca="false">SUBTOTAL(9,BF120:BF125)</f>
        <v>3455000</v>
      </c>
      <c r="BG119" s="285" t="n">
        <f aca="false">SUBTOTAL(9,BG120:BG125)</f>
        <v>3455000</v>
      </c>
      <c r="BH119" s="285" t="n">
        <f aca="false">SUBTOTAL(9,BH120:BH125)</f>
        <v>0</v>
      </c>
      <c r="BI119" s="285" t="n">
        <f aca="false">SUBTOTAL(9,BI120:BI125)</f>
        <v>0</v>
      </c>
      <c r="BJ119" s="287" t="n">
        <f aca="false">SUBTOTAL(9,BJ120:BJ125)</f>
        <v>0</v>
      </c>
      <c r="BK119" s="98" t="n">
        <f aca="false">SUBTOTAL(9,BK120:BK125)</f>
        <v>3455000</v>
      </c>
      <c r="BL119" s="285" t="n">
        <f aca="false">SUBTOTAL(9,BL120:BL125)</f>
        <v>3455000</v>
      </c>
      <c r="BM119" s="285" t="n">
        <f aca="false">SUBTOTAL(9,BM120:BM125)</f>
        <v>0</v>
      </c>
      <c r="BN119" s="285" t="n">
        <f aca="false">SUBTOTAL(9,BN120:BN125)</f>
        <v>0</v>
      </c>
      <c r="BO119" s="287" t="n">
        <f aca="false">SUBTOTAL(9,BO120:BO125)</f>
        <v>0</v>
      </c>
      <c r="BP119" s="98" t="n">
        <f aca="false">SUBTOTAL(9,BP120:BP125)</f>
        <v>3455000</v>
      </c>
      <c r="BQ119" s="285" t="n">
        <f aca="false">SUBTOTAL(9,BQ120:BQ125)</f>
        <v>3455000</v>
      </c>
      <c r="BR119" s="285" t="n">
        <f aca="false">SUBTOTAL(9,BR120:BR125)</f>
        <v>0</v>
      </c>
      <c r="BS119" s="285" t="n">
        <f aca="false">SUBTOTAL(9,BS120:BS125)</f>
        <v>0</v>
      </c>
      <c r="BT119" s="287" t="n">
        <f aca="false">SUBTOTAL(9,BT120:BT125)</f>
        <v>0</v>
      </c>
      <c r="BU119" s="98" t="n">
        <f aca="false">SUBTOTAL(9,BU120:BU125)</f>
        <v>3455000</v>
      </c>
      <c r="BV119" s="285" t="n">
        <f aca="false">SUBTOTAL(9,BV120:BV125)</f>
        <v>3455000</v>
      </c>
      <c r="BW119" s="285" t="n">
        <f aca="false">SUBTOTAL(9,BW120:BW125)</f>
        <v>0</v>
      </c>
      <c r="BX119" s="285" t="n">
        <f aca="false">SUBTOTAL(9,BX120:BX125)</f>
        <v>0</v>
      </c>
      <c r="BY119" s="287" t="n">
        <f aca="false">SUBTOTAL(9,BY120:BY125)</f>
        <v>0</v>
      </c>
      <c r="BZ119" s="98" t="n">
        <f aca="false">SUBTOTAL(9,BZ120:BZ125)</f>
        <v>3455000</v>
      </c>
      <c r="CA119" s="285" t="n">
        <f aca="false">SUBTOTAL(9,CA120:CA125)</f>
        <v>3455000</v>
      </c>
      <c r="CB119" s="285" t="n">
        <f aca="false">SUBTOTAL(9,CB120:CB125)</f>
        <v>0</v>
      </c>
      <c r="CC119" s="285" t="n">
        <f aca="false">SUBTOTAL(9,CC120:CC125)</f>
        <v>0</v>
      </c>
      <c r="CD119" s="287" t="n">
        <f aca="false">SUBTOTAL(9,CD120:CD125)</f>
        <v>0</v>
      </c>
      <c r="CE119" s="98" t="n">
        <f aca="false">SUBTOTAL(9,CE120:CE125)</f>
        <v>3455000</v>
      </c>
      <c r="CF119" s="285" t="n">
        <f aca="false">SUBTOTAL(9,CF120:CF125)</f>
        <v>3455000</v>
      </c>
      <c r="CG119" s="285" t="n">
        <f aca="false">SUBTOTAL(9,CG120:CG125)</f>
        <v>0</v>
      </c>
      <c r="CH119" s="285" t="n">
        <f aca="false">SUBTOTAL(9,CH120:CH125)</f>
        <v>0</v>
      </c>
      <c r="CI119" s="287" t="n">
        <f aca="false">SUBTOTAL(9,CI120:CI125)</f>
        <v>0</v>
      </c>
      <c r="CJ119" s="98" t="n">
        <f aca="false">SUBTOTAL(9,CJ120:CJ125)</f>
        <v>3455000</v>
      </c>
      <c r="CK119" s="285" t="n">
        <f aca="false">SUBTOTAL(9,CK120:CK125)</f>
        <v>3455000</v>
      </c>
      <c r="CL119" s="285" t="n">
        <f aca="false">SUBTOTAL(9,CL120:CL125)</f>
        <v>0</v>
      </c>
      <c r="CM119" s="285" t="n">
        <f aca="false">SUBTOTAL(9,CM120:CM125)</f>
        <v>0</v>
      </c>
      <c r="CN119" s="287" t="n">
        <f aca="false">SUBTOTAL(9,CN120:CN125)</f>
        <v>0</v>
      </c>
      <c r="CO119" s="98" t="n">
        <f aca="false">SUBTOTAL(9,CO120:CO125)</f>
        <v>3455000</v>
      </c>
      <c r="CP119" s="285" t="n">
        <f aca="false">SUBTOTAL(9,CP120:CP125)</f>
        <v>3455000</v>
      </c>
      <c r="CQ119" s="285" t="n">
        <f aca="false">SUBTOTAL(9,CQ120:CQ125)</f>
        <v>0</v>
      </c>
      <c r="CR119" s="285" t="n">
        <f aca="false">SUBTOTAL(9,CR120:CR125)</f>
        <v>0</v>
      </c>
      <c r="CS119" s="287" t="n">
        <f aca="false">SUBTOTAL(9,CS120:CS125)</f>
        <v>0</v>
      </c>
      <c r="CT119" s="98" t="n">
        <f aca="false">SUBTOTAL(9,CT120:CT125)</f>
        <v>3455000</v>
      </c>
      <c r="CU119" s="285" t="n">
        <f aca="false">SUBTOTAL(9,CU120:CU125)</f>
        <v>3455000</v>
      </c>
      <c r="CV119" s="285" t="n">
        <f aca="false">SUBTOTAL(9,CV120:CV125)</f>
        <v>0</v>
      </c>
      <c r="CW119" s="285" t="n">
        <f aca="false">SUBTOTAL(9,CW120:CW125)</f>
        <v>0</v>
      </c>
      <c r="CX119" s="287" t="n">
        <f aca="false">SUBTOTAL(9,CX120:CX125)</f>
        <v>0</v>
      </c>
      <c r="CY119" s="98" t="n">
        <f aca="false">SUBTOTAL(9,CY120:CY125)</f>
        <v>3455000</v>
      </c>
      <c r="CZ119" s="285" t="n">
        <f aca="false">SUBTOTAL(9,CZ120:CZ125)</f>
        <v>3455000</v>
      </c>
      <c r="DA119" s="285" t="n">
        <f aca="false">SUBTOTAL(9,DA120:DA125)</f>
        <v>0</v>
      </c>
      <c r="DB119" s="285" t="n">
        <f aca="false">SUBTOTAL(9,DB120:DB125)</f>
        <v>0</v>
      </c>
      <c r="DC119" s="287" t="n">
        <f aca="false">SUBTOTAL(9,DC120:DC125)</f>
        <v>15000</v>
      </c>
      <c r="DD119" s="98" t="n">
        <f aca="false">SUBTOTAL(9,DD120:DD125)</f>
        <v>3470000</v>
      </c>
      <c r="DE119" s="285" t="n">
        <f aca="false">SUBTOTAL(9,DE120:DE125)</f>
        <v>3470000</v>
      </c>
      <c r="DF119" s="285" t="n">
        <f aca="false">SUBTOTAL(9,DF120:DF125)</f>
        <v>0</v>
      </c>
      <c r="DG119" s="285" t="n">
        <f aca="false">SUBTOTAL(9,DG120:DG125)</f>
        <v>0</v>
      </c>
      <c r="DH119" s="287" t="n">
        <f aca="false">SUBTOTAL(9,DH120:DH125)</f>
        <v>0</v>
      </c>
      <c r="DI119" s="98" t="n">
        <f aca="false">SUBTOTAL(9,DI120:DI125)</f>
        <v>3470000</v>
      </c>
      <c r="DJ119" s="285" t="n">
        <f aca="false">SUBTOTAL(9,DJ120:DJ125)</f>
        <v>3470000</v>
      </c>
      <c r="DK119" s="285" t="n">
        <f aca="false">SUBTOTAL(9,DK120:DK125)</f>
        <v>0</v>
      </c>
      <c r="DL119" s="285" t="n">
        <f aca="false">SUBTOTAL(9,DL120:DL125)</f>
        <v>0</v>
      </c>
      <c r="DM119" s="287" t="n">
        <f aca="false">SUBTOTAL(9,DM120:DM125)</f>
        <v>0</v>
      </c>
      <c r="DN119" s="98" t="n">
        <f aca="false">SUBTOTAL(9,DN120:DN125)</f>
        <v>3470000</v>
      </c>
      <c r="DO119" s="285" t="n">
        <f aca="false">SUBTOTAL(9,DO120:DO125)</f>
        <v>3470000</v>
      </c>
      <c r="DP119" s="285" t="n">
        <f aca="false">SUBTOTAL(9,DP120:DP125)</f>
        <v>0</v>
      </c>
      <c r="DQ119" s="285" t="n">
        <f aca="false">SUBTOTAL(9,DQ120:DQ125)</f>
        <v>0</v>
      </c>
      <c r="DR119" s="287" t="n">
        <f aca="false">SUBTOTAL(9,DR120:DR125)</f>
        <v>0</v>
      </c>
      <c r="DS119" s="98" t="n">
        <f aca="false">SUBTOTAL(9,DS120:DS125)</f>
        <v>3470000</v>
      </c>
      <c r="DT119" s="285" t="n">
        <f aca="false">SUBTOTAL(9,DT120:DT125)</f>
        <v>3470000</v>
      </c>
      <c r="DU119" s="285" t="n">
        <f aca="false">SUBTOTAL(9,DU120:DU125)</f>
        <v>0</v>
      </c>
      <c r="DV119" s="285" t="n">
        <f aca="false">SUBTOTAL(9,DV120:DV125)</f>
        <v>0</v>
      </c>
      <c r="DW119" s="287" t="n">
        <f aca="false">SUBTOTAL(9,DW120:DW125)</f>
        <v>0</v>
      </c>
      <c r="DX119" s="101" t="n">
        <f aca="false">SUBTOTAL(9,DX120:DX125)</f>
        <v>3470000</v>
      </c>
      <c r="DY119" s="285" t="n">
        <f aca="false">SUBTOTAL(9,DY120:DY125)</f>
        <v>3470000</v>
      </c>
      <c r="DZ119" s="285" t="n">
        <f aca="false">SUBTOTAL(9,DZ120:DZ125)</f>
        <v>0</v>
      </c>
      <c r="EA119" s="285" t="n">
        <f aca="false">SUBTOTAL(9,EA120:EA125)</f>
        <v>0</v>
      </c>
      <c r="EB119" s="101" t="n">
        <f aca="false">SUBTOTAL(9,EB120:EB125)</f>
        <v>125708</v>
      </c>
      <c r="EC119" s="285" t="n">
        <f aca="false">SUBTOTAL(9,EC120:EC125)</f>
        <v>125708</v>
      </c>
      <c r="ED119" s="285" t="n">
        <f aca="false">SUBTOTAL(9,ED120:ED125)</f>
        <v>0</v>
      </c>
      <c r="EE119" s="286" t="n">
        <f aca="false">SUBTOTAL(9,EE120:EE125)</f>
        <v>0</v>
      </c>
      <c r="EF119" s="141" t="n">
        <f aca="false">EB119/DX119*100</f>
        <v>3.62270893371758</v>
      </c>
      <c r="EG119" s="288" t="n">
        <f aca="false">SUBTOTAL(9,EG120:EG125)</f>
        <v>2670000</v>
      </c>
      <c r="EH119" s="289" t="n">
        <f aca="false">SUBTOTAL(9,EH120:EH125)</f>
        <v>2</v>
      </c>
    </row>
    <row r="120" customFormat="false" ht="12.75" hidden="false" customHeight="true" outlineLevel="0" collapsed="false">
      <c r="B120" s="2" t="n">
        <v>630</v>
      </c>
      <c r="C120" s="104" t="n">
        <v>63001</v>
      </c>
      <c r="E120" s="3" t="s">
        <v>71</v>
      </c>
      <c r="H120" s="4" t="s">
        <v>72</v>
      </c>
      <c r="I120" s="200" t="n">
        <v>63001</v>
      </c>
      <c r="J120" s="200" t="s">
        <v>205</v>
      </c>
      <c r="K120" s="200"/>
      <c r="L120" s="200"/>
      <c r="M120" s="200"/>
      <c r="N120" s="200"/>
      <c r="O120" s="105" t="n">
        <f aca="false">SUBTOTAL(9,O121:O122)</f>
        <v>0</v>
      </c>
      <c r="P120" s="106" t="n">
        <f aca="false">SUBTOTAL(9,P121:P122)</f>
        <v>0</v>
      </c>
      <c r="Q120" s="201" t="n">
        <f aca="false">SUBTOTAL(9,Q121:Q122)</f>
        <v>0</v>
      </c>
      <c r="R120" s="108" t="n">
        <f aca="false">SUBTOTAL(9,R121:R122)</f>
        <v>60000</v>
      </c>
      <c r="S120" s="109" t="n">
        <f aca="false">SUBTOTAL(9,S121:S122)</f>
        <v>60000</v>
      </c>
      <c r="T120" s="109" t="n">
        <f aca="false">SUBTOTAL(9,T121:T122)</f>
        <v>0</v>
      </c>
      <c r="U120" s="110" t="n">
        <f aca="false">SUBTOTAL(9,U121:U122)</f>
        <v>0</v>
      </c>
      <c r="V120" s="107" t="n">
        <f aca="false">SUBTOTAL(9,V121:V122)</f>
        <v>0</v>
      </c>
      <c r="W120" s="108" t="n">
        <f aca="false">SUBTOTAL(9,W121:W122)</f>
        <v>60000</v>
      </c>
      <c r="X120" s="109" t="n">
        <f aca="false">SUBTOTAL(9,X121:X122)</f>
        <v>60000</v>
      </c>
      <c r="Y120" s="109" t="n">
        <f aca="false">SUBTOTAL(9,Y121:Y122)</f>
        <v>0</v>
      </c>
      <c r="Z120" s="109" t="n">
        <f aca="false">SUBTOTAL(9,Z121:Z122)</f>
        <v>0</v>
      </c>
      <c r="AA120" s="107" t="n">
        <f aca="false">SUBTOTAL(9,AA121:AA122)</f>
        <v>0</v>
      </c>
      <c r="AB120" s="108" t="n">
        <f aca="false">SUBTOTAL(9,AB121:AB122)</f>
        <v>60000</v>
      </c>
      <c r="AC120" s="109" t="n">
        <f aca="false">SUBTOTAL(9,AC121:AC122)</f>
        <v>60000</v>
      </c>
      <c r="AD120" s="109" t="n">
        <f aca="false">SUBTOTAL(9,AD121:AD122)</f>
        <v>0</v>
      </c>
      <c r="AE120" s="109" t="n">
        <f aca="false">SUBTOTAL(9,AE121:AE122)</f>
        <v>0</v>
      </c>
      <c r="AF120" s="107" t="n">
        <f aca="false">SUBTOTAL(9,AF121:AF122)</f>
        <v>0</v>
      </c>
      <c r="AG120" s="108" t="n">
        <f aca="false">SUBTOTAL(9,AG121:AG122)</f>
        <v>60000</v>
      </c>
      <c r="AH120" s="109" t="n">
        <f aca="false">SUBTOTAL(9,AH121:AH122)</f>
        <v>60000</v>
      </c>
      <c r="AI120" s="109" t="n">
        <f aca="false">SUBTOTAL(9,AI121:AI122)</f>
        <v>0</v>
      </c>
      <c r="AJ120" s="109" t="n">
        <f aca="false">SUBTOTAL(9,AJ121:AJ122)</f>
        <v>0</v>
      </c>
      <c r="AK120" s="107" t="n">
        <f aca="false">SUBTOTAL(9,AK121:AK122)</f>
        <v>0</v>
      </c>
      <c r="AL120" s="108" t="n">
        <f aca="false">SUBTOTAL(9,AL121:AL122)</f>
        <v>60000</v>
      </c>
      <c r="AM120" s="109" t="n">
        <f aca="false">SUBTOTAL(9,AM121:AM122)</f>
        <v>60000</v>
      </c>
      <c r="AN120" s="109" t="n">
        <f aca="false">SUBTOTAL(9,AN121:AN122)</f>
        <v>0</v>
      </c>
      <c r="AO120" s="109" t="n">
        <f aca="false">SUBTOTAL(9,AO121:AO122)</f>
        <v>0</v>
      </c>
      <c r="AP120" s="107" t="n">
        <f aca="false">SUBTOTAL(9,AP121:AP122)</f>
        <v>0</v>
      </c>
      <c r="AQ120" s="108" t="n">
        <f aca="false">SUBTOTAL(9,AQ121:AQ122)</f>
        <v>60000</v>
      </c>
      <c r="AR120" s="109" t="n">
        <f aca="false">SUBTOTAL(9,AR121:AR122)</f>
        <v>60000</v>
      </c>
      <c r="AS120" s="109" t="n">
        <f aca="false">SUBTOTAL(9,AS121:AS122)</f>
        <v>0</v>
      </c>
      <c r="AT120" s="109" t="n">
        <f aca="false">SUBTOTAL(9,AT121:AT122)</f>
        <v>0</v>
      </c>
      <c r="AU120" s="107" t="n">
        <f aca="false">SUBTOTAL(9,AU121:AU122)</f>
        <v>0</v>
      </c>
      <c r="AV120" s="108" t="n">
        <f aca="false">SUBTOTAL(9,AV121:AV122)</f>
        <v>60000</v>
      </c>
      <c r="AW120" s="109" t="n">
        <f aca="false">SUBTOTAL(9,AW121:AW122)</f>
        <v>60000</v>
      </c>
      <c r="AX120" s="109" t="n">
        <f aca="false">SUBTOTAL(9,AX121:AX122)</f>
        <v>0</v>
      </c>
      <c r="AY120" s="109" t="n">
        <f aca="false">SUBTOTAL(9,AY121:AY122)</f>
        <v>0</v>
      </c>
      <c r="AZ120" s="107" t="n">
        <f aca="false">SUBTOTAL(9,AZ121:AZ122)</f>
        <v>0</v>
      </c>
      <c r="BA120" s="108" t="n">
        <f aca="false">SUBTOTAL(9,BA121:BA122)</f>
        <v>60000</v>
      </c>
      <c r="BB120" s="109" t="n">
        <f aca="false">SUBTOTAL(9,BB121:BB122)</f>
        <v>60000</v>
      </c>
      <c r="BC120" s="109" t="n">
        <f aca="false">SUBTOTAL(9,BC121:BC122)</f>
        <v>0</v>
      </c>
      <c r="BD120" s="109" t="n">
        <f aca="false">SUBTOTAL(9,BD121:BD122)</f>
        <v>0</v>
      </c>
      <c r="BE120" s="107" t="n">
        <f aca="false">SUBTOTAL(9,BE121:BE122)</f>
        <v>0</v>
      </c>
      <c r="BF120" s="108" t="n">
        <f aca="false">SUBTOTAL(9,BF121:BF122)</f>
        <v>60000</v>
      </c>
      <c r="BG120" s="109" t="n">
        <f aca="false">SUBTOTAL(9,BG121:BG122)</f>
        <v>60000</v>
      </c>
      <c r="BH120" s="109" t="n">
        <f aca="false">SUBTOTAL(9,BH121:BH122)</f>
        <v>0</v>
      </c>
      <c r="BI120" s="109" t="n">
        <f aca="false">SUBTOTAL(9,BI121:BI122)</f>
        <v>0</v>
      </c>
      <c r="BJ120" s="107" t="n">
        <f aca="false">SUBTOTAL(9,BJ121:BJ122)</f>
        <v>0</v>
      </c>
      <c r="BK120" s="108" t="n">
        <f aca="false">SUBTOTAL(9,BK121:BK122)</f>
        <v>60000</v>
      </c>
      <c r="BL120" s="109" t="n">
        <f aca="false">SUBTOTAL(9,BL121:BL122)</f>
        <v>60000</v>
      </c>
      <c r="BM120" s="109" t="n">
        <f aca="false">SUBTOTAL(9,BM121:BM122)</f>
        <v>0</v>
      </c>
      <c r="BN120" s="109" t="n">
        <f aca="false">SUBTOTAL(9,BN121:BN122)</f>
        <v>0</v>
      </c>
      <c r="BO120" s="107" t="n">
        <f aca="false">SUBTOTAL(9,BO121:BO122)</f>
        <v>0</v>
      </c>
      <c r="BP120" s="108" t="n">
        <f aca="false">SUBTOTAL(9,BP121:BP122)</f>
        <v>60000</v>
      </c>
      <c r="BQ120" s="109" t="n">
        <f aca="false">SUBTOTAL(9,BQ121:BQ122)</f>
        <v>60000</v>
      </c>
      <c r="BR120" s="109" t="n">
        <f aca="false">SUBTOTAL(9,BR121:BR122)</f>
        <v>0</v>
      </c>
      <c r="BS120" s="109" t="n">
        <f aca="false">SUBTOTAL(9,BS121:BS122)</f>
        <v>0</v>
      </c>
      <c r="BT120" s="107" t="n">
        <f aca="false">SUBTOTAL(9,BT121:BT122)</f>
        <v>0</v>
      </c>
      <c r="BU120" s="108" t="n">
        <f aca="false">SUBTOTAL(9,BU121:BU122)</f>
        <v>60000</v>
      </c>
      <c r="BV120" s="109" t="n">
        <f aca="false">SUBTOTAL(9,BV121:BV122)</f>
        <v>60000</v>
      </c>
      <c r="BW120" s="109" t="n">
        <f aca="false">SUBTOTAL(9,BW121:BW122)</f>
        <v>0</v>
      </c>
      <c r="BX120" s="109" t="n">
        <f aca="false">SUBTOTAL(9,BX121:BX122)</f>
        <v>0</v>
      </c>
      <c r="BY120" s="107" t="n">
        <f aca="false">SUBTOTAL(9,BY121:BY122)</f>
        <v>0</v>
      </c>
      <c r="BZ120" s="108" t="n">
        <f aca="false">SUBTOTAL(9,BZ121:BZ122)</f>
        <v>60000</v>
      </c>
      <c r="CA120" s="109" t="n">
        <f aca="false">SUBTOTAL(9,CA121:CA122)</f>
        <v>60000</v>
      </c>
      <c r="CB120" s="109" t="n">
        <f aca="false">SUBTOTAL(9,CB121:CB122)</f>
        <v>0</v>
      </c>
      <c r="CC120" s="109" t="n">
        <f aca="false">SUBTOTAL(9,CC121:CC122)</f>
        <v>0</v>
      </c>
      <c r="CD120" s="107" t="n">
        <f aca="false">SUBTOTAL(9,CD121:CD122)</f>
        <v>0</v>
      </c>
      <c r="CE120" s="108" t="n">
        <f aca="false">SUBTOTAL(9,CE121:CE122)</f>
        <v>60000</v>
      </c>
      <c r="CF120" s="109" t="n">
        <f aca="false">SUBTOTAL(9,CF121:CF122)</f>
        <v>60000</v>
      </c>
      <c r="CG120" s="109" t="n">
        <f aca="false">SUBTOTAL(9,CG121:CG122)</f>
        <v>0</v>
      </c>
      <c r="CH120" s="109" t="n">
        <f aca="false">SUBTOTAL(9,CH121:CH122)</f>
        <v>0</v>
      </c>
      <c r="CI120" s="107" t="n">
        <f aca="false">SUBTOTAL(9,CI121:CI122)</f>
        <v>0</v>
      </c>
      <c r="CJ120" s="108" t="n">
        <f aca="false">SUBTOTAL(9,CJ121:CJ122)</f>
        <v>60000</v>
      </c>
      <c r="CK120" s="109" t="n">
        <f aca="false">SUBTOTAL(9,CK121:CK122)</f>
        <v>60000</v>
      </c>
      <c r="CL120" s="109" t="n">
        <f aca="false">SUBTOTAL(9,CL121:CL122)</f>
        <v>0</v>
      </c>
      <c r="CM120" s="109" t="n">
        <f aca="false">SUBTOTAL(9,CM121:CM122)</f>
        <v>0</v>
      </c>
      <c r="CN120" s="107" t="n">
        <f aca="false">SUBTOTAL(9,CN121:CN122)</f>
        <v>0</v>
      </c>
      <c r="CO120" s="108" t="n">
        <f aca="false">SUBTOTAL(9,CO121:CO122)</f>
        <v>60000</v>
      </c>
      <c r="CP120" s="109" t="n">
        <f aca="false">SUBTOTAL(9,CP121:CP122)</f>
        <v>60000</v>
      </c>
      <c r="CQ120" s="109" t="n">
        <f aca="false">SUBTOTAL(9,CQ121:CQ122)</f>
        <v>0</v>
      </c>
      <c r="CR120" s="109" t="n">
        <f aca="false">SUBTOTAL(9,CR121:CR122)</f>
        <v>0</v>
      </c>
      <c r="CS120" s="107" t="n">
        <f aca="false">SUBTOTAL(9,CS121:CS122)</f>
        <v>0</v>
      </c>
      <c r="CT120" s="108" t="n">
        <f aca="false">SUBTOTAL(9,CT121:CT122)</f>
        <v>60000</v>
      </c>
      <c r="CU120" s="109" t="n">
        <f aca="false">SUBTOTAL(9,CU121:CU122)</f>
        <v>60000</v>
      </c>
      <c r="CV120" s="109" t="n">
        <f aca="false">SUBTOTAL(9,CV121:CV122)</f>
        <v>0</v>
      </c>
      <c r="CW120" s="109" t="n">
        <f aca="false">SUBTOTAL(9,CW121:CW122)</f>
        <v>0</v>
      </c>
      <c r="CX120" s="107" t="n">
        <f aca="false">SUBTOTAL(9,CX121:CX122)</f>
        <v>0</v>
      </c>
      <c r="CY120" s="108" t="n">
        <f aca="false">SUBTOTAL(9,CY121:CY122)</f>
        <v>60000</v>
      </c>
      <c r="CZ120" s="109" t="n">
        <f aca="false">SUBTOTAL(9,CZ121:CZ122)</f>
        <v>60000</v>
      </c>
      <c r="DA120" s="109" t="n">
        <f aca="false">SUBTOTAL(9,DA121:DA122)</f>
        <v>0</v>
      </c>
      <c r="DB120" s="109" t="n">
        <f aca="false">SUBTOTAL(9,DB121:DB122)</f>
        <v>0</v>
      </c>
      <c r="DC120" s="107" t="n">
        <f aca="false">SUBTOTAL(9,DC121:DC122)</f>
        <v>15000</v>
      </c>
      <c r="DD120" s="108" t="n">
        <f aca="false">SUBTOTAL(9,DD121:DD122)</f>
        <v>75000</v>
      </c>
      <c r="DE120" s="109" t="n">
        <f aca="false">SUBTOTAL(9,DE121:DE122)</f>
        <v>75000</v>
      </c>
      <c r="DF120" s="109" t="n">
        <f aca="false">SUBTOTAL(9,DF121:DF122)</f>
        <v>0</v>
      </c>
      <c r="DG120" s="109" t="n">
        <f aca="false">SUBTOTAL(9,DG121:DG122)</f>
        <v>0</v>
      </c>
      <c r="DH120" s="107" t="n">
        <f aca="false">SUBTOTAL(9,DH121:DH122)</f>
        <v>0</v>
      </c>
      <c r="DI120" s="108" t="n">
        <f aca="false">SUBTOTAL(9,DI121:DI122)</f>
        <v>75000</v>
      </c>
      <c r="DJ120" s="109" t="n">
        <f aca="false">SUBTOTAL(9,DJ121:DJ122)</f>
        <v>75000</v>
      </c>
      <c r="DK120" s="109" t="n">
        <f aca="false">SUBTOTAL(9,DK121:DK122)</f>
        <v>0</v>
      </c>
      <c r="DL120" s="109" t="n">
        <f aca="false">SUBTOTAL(9,DL121:DL122)</f>
        <v>0</v>
      </c>
      <c r="DM120" s="107" t="n">
        <f aca="false">SUBTOTAL(9,DM121:DM122)</f>
        <v>0</v>
      </c>
      <c r="DN120" s="108" t="n">
        <f aca="false">SUBTOTAL(9,DN121:DN122)</f>
        <v>75000</v>
      </c>
      <c r="DO120" s="109" t="n">
        <f aca="false">SUBTOTAL(9,DO121:DO122)</f>
        <v>75000</v>
      </c>
      <c r="DP120" s="109" t="n">
        <f aca="false">SUBTOTAL(9,DP121:DP122)</f>
        <v>0</v>
      </c>
      <c r="DQ120" s="109" t="n">
        <f aca="false">SUBTOTAL(9,DQ121:DQ122)</f>
        <v>0</v>
      </c>
      <c r="DR120" s="107" t="n">
        <f aca="false">SUBTOTAL(9,DR121:DR122)</f>
        <v>0</v>
      </c>
      <c r="DS120" s="108" t="n">
        <f aca="false">SUBTOTAL(9,DS121:DS122)</f>
        <v>75000</v>
      </c>
      <c r="DT120" s="109" t="n">
        <f aca="false">SUBTOTAL(9,DT121:DT122)</f>
        <v>75000</v>
      </c>
      <c r="DU120" s="109" t="n">
        <f aca="false">SUBTOTAL(9,DU121:DU122)</f>
        <v>0</v>
      </c>
      <c r="DV120" s="109" t="n">
        <f aca="false">SUBTOTAL(9,DV121:DV122)</f>
        <v>0</v>
      </c>
      <c r="DW120" s="107" t="n">
        <f aca="false">SUBTOTAL(9,DW121:DW122)</f>
        <v>0</v>
      </c>
      <c r="DX120" s="111" t="n">
        <f aca="false">SUBTOTAL(9,DX121:DX122)</f>
        <v>75000</v>
      </c>
      <c r="DY120" s="109" t="n">
        <f aca="false">SUBTOTAL(9,DY121:DY122)</f>
        <v>75000</v>
      </c>
      <c r="DZ120" s="109" t="n">
        <f aca="false">SUBTOTAL(9,DZ121:DZ122)</f>
        <v>0</v>
      </c>
      <c r="EA120" s="109" t="n">
        <f aca="false">SUBTOTAL(9,EA121:EA122)</f>
        <v>0</v>
      </c>
      <c r="EB120" s="111" t="n">
        <f aca="false">SUBTOTAL(9,EB121:EB122)</f>
        <v>74714</v>
      </c>
      <c r="EC120" s="109" t="n">
        <f aca="false">SUBTOTAL(9,EC121:EC122)</f>
        <v>74714</v>
      </c>
      <c r="ED120" s="109" t="n">
        <f aca="false">SUBTOTAL(9,ED121:ED122)</f>
        <v>0</v>
      </c>
      <c r="EE120" s="110" t="n">
        <f aca="false">SUBTOTAL(9,EE121:EE122)</f>
        <v>0</v>
      </c>
      <c r="EF120" s="102" t="n">
        <f aca="false">EB120/DX120*100</f>
        <v>99.6186666666667</v>
      </c>
      <c r="EG120" s="112" t="n">
        <f aca="false">SUBTOTAL(9,EG121:EG122)</f>
        <v>0</v>
      </c>
      <c r="EH120" s="112" t="n">
        <f aca="false">SUBTOTAL(9,EH121:EH122)</f>
        <v>1</v>
      </c>
    </row>
    <row r="121" customFormat="false" ht="9.95" hidden="false" customHeight="true" outlineLevel="0" collapsed="false">
      <c r="B121" s="2" t="n">
        <v>630</v>
      </c>
      <c r="C121" s="104" t="n">
        <v>63001</v>
      </c>
      <c r="E121" s="3" t="s">
        <v>109</v>
      </c>
      <c r="H121" s="4" t="s">
        <v>72</v>
      </c>
      <c r="I121" s="149" t="s">
        <v>110</v>
      </c>
      <c r="J121" s="149"/>
      <c r="K121" s="149"/>
      <c r="L121" s="149"/>
      <c r="M121" s="149"/>
      <c r="N121" s="149"/>
      <c r="O121" s="114" t="n">
        <f aca="false">SUBTOTAL(9,O122:O122)</f>
        <v>0</v>
      </c>
      <c r="P121" s="115" t="n">
        <f aca="false">SUBTOTAL(9,P122:P122)</f>
        <v>0</v>
      </c>
      <c r="Q121" s="150" t="n">
        <f aca="false">SUBTOTAL(9,Q122:Q122)</f>
        <v>0</v>
      </c>
      <c r="R121" s="265" t="n">
        <f aca="false">SUBTOTAL(9,R122:R122)</f>
        <v>60000</v>
      </c>
      <c r="S121" s="118" t="n">
        <f aca="false">SUBTOTAL(9,S122:S122)</f>
        <v>60000</v>
      </c>
      <c r="T121" s="119" t="n">
        <f aca="false">SUBTOTAL(9,T122:T122)</f>
        <v>0</v>
      </c>
      <c r="U121" s="120" t="n">
        <f aca="false">SUBTOTAL(9,U122:U122)</f>
        <v>0</v>
      </c>
      <c r="V121" s="121" t="n">
        <f aca="false">SUBTOTAL(9,V122:V122)</f>
        <v>0</v>
      </c>
      <c r="W121" s="265" t="n">
        <f aca="false">SUBTOTAL(9,W122:W122)</f>
        <v>60000</v>
      </c>
      <c r="X121" s="118" t="n">
        <f aca="false">SUBTOTAL(9,X122:X122)</f>
        <v>60000</v>
      </c>
      <c r="Y121" s="119" t="n">
        <f aca="false">SUBTOTAL(9,Y122:Y122)</f>
        <v>0</v>
      </c>
      <c r="Z121" s="119" t="n">
        <f aca="false">SUBTOTAL(9,Z122:Z122)</f>
        <v>0</v>
      </c>
      <c r="AA121" s="121" t="n">
        <f aca="false">SUBTOTAL(9,AA122:AA122)</f>
        <v>0</v>
      </c>
      <c r="AB121" s="265" t="n">
        <f aca="false">SUBTOTAL(9,AB122:AB122)</f>
        <v>60000</v>
      </c>
      <c r="AC121" s="118" t="n">
        <f aca="false">SUBTOTAL(9,AC122:AC122)</f>
        <v>60000</v>
      </c>
      <c r="AD121" s="119" t="n">
        <f aca="false">SUBTOTAL(9,AD122:AD122)</f>
        <v>0</v>
      </c>
      <c r="AE121" s="119" t="n">
        <f aca="false">SUBTOTAL(9,AE122:AE122)</f>
        <v>0</v>
      </c>
      <c r="AF121" s="121" t="n">
        <f aca="false">SUBTOTAL(9,AF122:AF122)</f>
        <v>0</v>
      </c>
      <c r="AG121" s="265" t="n">
        <f aca="false">SUBTOTAL(9,AG122:AG122)</f>
        <v>60000</v>
      </c>
      <c r="AH121" s="118" t="n">
        <f aca="false">SUBTOTAL(9,AH122:AH122)</f>
        <v>60000</v>
      </c>
      <c r="AI121" s="119" t="n">
        <f aca="false">SUBTOTAL(9,AI122:AI122)</f>
        <v>0</v>
      </c>
      <c r="AJ121" s="119" t="n">
        <f aca="false">SUBTOTAL(9,AJ122:AJ122)</f>
        <v>0</v>
      </c>
      <c r="AK121" s="121" t="n">
        <f aca="false">SUBTOTAL(9,AK122:AK122)</f>
        <v>0</v>
      </c>
      <c r="AL121" s="265" t="n">
        <f aca="false">SUBTOTAL(9,AL122:AL122)</f>
        <v>60000</v>
      </c>
      <c r="AM121" s="118" t="n">
        <f aca="false">SUBTOTAL(9,AM122:AM122)</f>
        <v>60000</v>
      </c>
      <c r="AN121" s="119" t="n">
        <f aca="false">SUBTOTAL(9,AN122:AN122)</f>
        <v>0</v>
      </c>
      <c r="AO121" s="119" t="n">
        <f aca="false">SUBTOTAL(9,AO122:AO122)</f>
        <v>0</v>
      </c>
      <c r="AP121" s="121" t="n">
        <f aca="false">SUBTOTAL(9,AP122:AP122)</f>
        <v>0</v>
      </c>
      <c r="AQ121" s="265" t="n">
        <f aca="false">SUBTOTAL(9,AQ122:AQ122)</f>
        <v>60000</v>
      </c>
      <c r="AR121" s="118" t="n">
        <f aca="false">SUBTOTAL(9,AR122:AR122)</f>
        <v>60000</v>
      </c>
      <c r="AS121" s="119" t="n">
        <f aca="false">SUBTOTAL(9,AS122:AS122)</f>
        <v>0</v>
      </c>
      <c r="AT121" s="119" t="n">
        <f aca="false">SUBTOTAL(9,AT122:AT122)</f>
        <v>0</v>
      </c>
      <c r="AU121" s="121" t="n">
        <f aca="false">SUBTOTAL(9,AU122:AU122)</f>
        <v>0</v>
      </c>
      <c r="AV121" s="265" t="n">
        <f aca="false">SUBTOTAL(9,AV122:AV122)</f>
        <v>60000</v>
      </c>
      <c r="AW121" s="118" t="n">
        <f aca="false">SUBTOTAL(9,AW122:AW122)</f>
        <v>60000</v>
      </c>
      <c r="AX121" s="119" t="n">
        <f aca="false">SUBTOTAL(9,AX122:AX122)</f>
        <v>0</v>
      </c>
      <c r="AY121" s="119" t="n">
        <f aca="false">SUBTOTAL(9,AY122:AY122)</f>
        <v>0</v>
      </c>
      <c r="AZ121" s="121" t="n">
        <f aca="false">SUBTOTAL(9,AZ122:AZ122)</f>
        <v>0</v>
      </c>
      <c r="BA121" s="265" t="n">
        <f aca="false">SUBTOTAL(9,BA122:BA122)</f>
        <v>60000</v>
      </c>
      <c r="BB121" s="118" t="n">
        <f aca="false">SUBTOTAL(9,BB122:BB122)</f>
        <v>60000</v>
      </c>
      <c r="BC121" s="119" t="n">
        <f aca="false">SUBTOTAL(9,BC122:BC122)</f>
        <v>0</v>
      </c>
      <c r="BD121" s="119" t="n">
        <f aca="false">SUBTOTAL(9,BD122:BD122)</f>
        <v>0</v>
      </c>
      <c r="BE121" s="121" t="n">
        <f aca="false">SUBTOTAL(9,BE122:BE122)</f>
        <v>0</v>
      </c>
      <c r="BF121" s="265" t="n">
        <f aca="false">SUBTOTAL(9,BF122:BF122)</f>
        <v>60000</v>
      </c>
      <c r="BG121" s="118" t="n">
        <f aca="false">SUBTOTAL(9,BG122:BG122)</f>
        <v>60000</v>
      </c>
      <c r="BH121" s="119" t="n">
        <f aca="false">SUBTOTAL(9,BH122:BH122)</f>
        <v>0</v>
      </c>
      <c r="BI121" s="119" t="n">
        <f aca="false">SUBTOTAL(9,BI122:BI122)</f>
        <v>0</v>
      </c>
      <c r="BJ121" s="121" t="n">
        <f aca="false">SUBTOTAL(9,BJ122:BJ122)</f>
        <v>0</v>
      </c>
      <c r="BK121" s="265" t="n">
        <f aca="false">SUBTOTAL(9,BK122:BK122)</f>
        <v>60000</v>
      </c>
      <c r="BL121" s="118" t="n">
        <f aca="false">SUBTOTAL(9,BL122:BL122)</f>
        <v>60000</v>
      </c>
      <c r="BM121" s="118" t="n">
        <f aca="false">SUBTOTAL(9,BM122:BM122)</f>
        <v>0</v>
      </c>
      <c r="BN121" s="118" t="n">
        <f aca="false">SUBTOTAL(9,BN122:BN122)</f>
        <v>0</v>
      </c>
      <c r="BO121" s="121" t="n">
        <f aca="false">SUBTOTAL(9,BO122:BO122)</f>
        <v>0</v>
      </c>
      <c r="BP121" s="265" t="n">
        <f aca="false">SUBTOTAL(9,BP122:BP122)</f>
        <v>60000</v>
      </c>
      <c r="BQ121" s="118" t="n">
        <f aca="false">SUBTOTAL(9,BQ122:BQ122)</f>
        <v>60000</v>
      </c>
      <c r="BR121" s="118" t="n">
        <f aca="false">SUBTOTAL(9,BR122:BR122)</f>
        <v>0</v>
      </c>
      <c r="BS121" s="118" t="n">
        <f aca="false">SUBTOTAL(9,BS122:BS122)</f>
        <v>0</v>
      </c>
      <c r="BT121" s="121" t="n">
        <f aca="false">SUBTOTAL(9,BT122:BT122)</f>
        <v>0</v>
      </c>
      <c r="BU121" s="265" t="n">
        <f aca="false">SUBTOTAL(9,BU122:BU122)</f>
        <v>60000</v>
      </c>
      <c r="BV121" s="118" t="n">
        <f aca="false">SUBTOTAL(9,BV122:BV122)</f>
        <v>60000</v>
      </c>
      <c r="BW121" s="118" t="n">
        <f aca="false">SUBTOTAL(9,BW122:BW122)</f>
        <v>0</v>
      </c>
      <c r="BX121" s="118" t="n">
        <f aca="false">SUBTOTAL(9,BX122:BX122)</f>
        <v>0</v>
      </c>
      <c r="BY121" s="121" t="n">
        <f aca="false">SUBTOTAL(9,BY122:BY122)</f>
        <v>0</v>
      </c>
      <c r="BZ121" s="265" t="n">
        <f aca="false">SUBTOTAL(9,BZ122:BZ122)</f>
        <v>60000</v>
      </c>
      <c r="CA121" s="118" t="n">
        <f aca="false">SUBTOTAL(9,CA122:CA122)</f>
        <v>60000</v>
      </c>
      <c r="CB121" s="118" t="n">
        <f aca="false">SUBTOTAL(9,CB122:CB122)</f>
        <v>0</v>
      </c>
      <c r="CC121" s="118" t="n">
        <f aca="false">SUBTOTAL(9,CC122:CC122)</f>
        <v>0</v>
      </c>
      <c r="CD121" s="121" t="n">
        <f aca="false">SUBTOTAL(9,CD122:CD122)</f>
        <v>0</v>
      </c>
      <c r="CE121" s="265" t="n">
        <f aca="false">SUBTOTAL(9,CE122:CE122)</f>
        <v>60000</v>
      </c>
      <c r="CF121" s="118" t="n">
        <f aca="false">SUBTOTAL(9,CF122:CF122)</f>
        <v>60000</v>
      </c>
      <c r="CG121" s="118" t="n">
        <f aca="false">SUBTOTAL(9,CG122:CG122)</f>
        <v>0</v>
      </c>
      <c r="CH121" s="118" t="n">
        <f aca="false">SUBTOTAL(9,CH122:CH122)</f>
        <v>0</v>
      </c>
      <c r="CI121" s="121" t="n">
        <f aca="false">SUBTOTAL(9,CI122:CI122)</f>
        <v>0</v>
      </c>
      <c r="CJ121" s="265" t="n">
        <f aca="false">SUBTOTAL(9,CJ122:CJ122)</f>
        <v>60000</v>
      </c>
      <c r="CK121" s="118" t="n">
        <f aca="false">SUBTOTAL(9,CK122:CK122)</f>
        <v>60000</v>
      </c>
      <c r="CL121" s="118" t="n">
        <f aca="false">SUBTOTAL(9,CL122:CL122)</f>
        <v>0</v>
      </c>
      <c r="CM121" s="118" t="n">
        <f aca="false">SUBTOTAL(9,CM122:CM122)</f>
        <v>0</v>
      </c>
      <c r="CN121" s="121" t="n">
        <f aca="false">SUBTOTAL(9,CN122:CN122)</f>
        <v>0</v>
      </c>
      <c r="CO121" s="265" t="n">
        <f aca="false">SUBTOTAL(9,CO122:CO122)</f>
        <v>60000</v>
      </c>
      <c r="CP121" s="118" t="n">
        <f aca="false">SUBTOTAL(9,CP122:CP122)</f>
        <v>60000</v>
      </c>
      <c r="CQ121" s="118" t="n">
        <f aca="false">SUBTOTAL(9,CQ122:CQ122)</f>
        <v>0</v>
      </c>
      <c r="CR121" s="118" t="n">
        <f aca="false">SUBTOTAL(9,CR122:CR122)</f>
        <v>0</v>
      </c>
      <c r="CS121" s="121" t="n">
        <f aca="false">SUBTOTAL(9,CS122:CS122)</f>
        <v>0</v>
      </c>
      <c r="CT121" s="265" t="n">
        <f aca="false">SUBTOTAL(9,CT122:CT122)</f>
        <v>60000</v>
      </c>
      <c r="CU121" s="118" t="n">
        <f aca="false">SUBTOTAL(9,CU122:CU122)</f>
        <v>60000</v>
      </c>
      <c r="CV121" s="118" t="n">
        <f aca="false">SUBTOTAL(9,CV122:CV122)</f>
        <v>0</v>
      </c>
      <c r="CW121" s="118" t="n">
        <f aca="false">SUBTOTAL(9,CW122:CW122)</f>
        <v>0</v>
      </c>
      <c r="CX121" s="121" t="n">
        <f aca="false">SUBTOTAL(9,CX122:CX122)</f>
        <v>0</v>
      </c>
      <c r="CY121" s="265" t="n">
        <f aca="false">SUBTOTAL(9,CY122:CY122)</f>
        <v>60000</v>
      </c>
      <c r="CZ121" s="118" t="n">
        <f aca="false">SUBTOTAL(9,CZ122:CZ122)</f>
        <v>60000</v>
      </c>
      <c r="DA121" s="118" t="n">
        <f aca="false">SUBTOTAL(9,DA122:DA122)</f>
        <v>0</v>
      </c>
      <c r="DB121" s="118" t="n">
        <f aca="false">SUBTOTAL(9,DB122:DB122)</f>
        <v>0</v>
      </c>
      <c r="DC121" s="121" t="n">
        <f aca="false">SUBTOTAL(9,DC122:DC122)</f>
        <v>15000</v>
      </c>
      <c r="DD121" s="265" t="n">
        <f aca="false">SUBTOTAL(9,DD122:DD122)</f>
        <v>75000</v>
      </c>
      <c r="DE121" s="118" t="n">
        <f aca="false">SUBTOTAL(9,DE122:DE122)</f>
        <v>75000</v>
      </c>
      <c r="DF121" s="118" t="n">
        <f aca="false">SUBTOTAL(9,DF122:DF122)</f>
        <v>0</v>
      </c>
      <c r="DG121" s="118" t="n">
        <f aca="false">SUBTOTAL(9,DG122:DG122)</f>
        <v>0</v>
      </c>
      <c r="DH121" s="121" t="n">
        <f aca="false">SUBTOTAL(9,DH122:DH122)</f>
        <v>0</v>
      </c>
      <c r="DI121" s="265" t="n">
        <f aca="false">SUBTOTAL(9,DI122:DI122)</f>
        <v>75000</v>
      </c>
      <c r="DJ121" s="118" t="n">
        <f aca="false">SUBTOTAL(9,DJ122:DJ122)</f>
        <v>75000</v>
      </c>
      <c r="DK121" s="118" t="n">
        <f aca="false">SUBTOTAL(9,DK122:DK122)</f>
        <v>0</v>
      </c>
      <c r="DL121" s="118" t="n">
        <f aca="false">SUBTOTAL(9,DL122:DL122)</f>
        <v>0</v>
      </c>
      <c r="DM121" s="121" t="n">
        <f aca="false">SUBTOTAL(9,DM122:DM122)</f>
        <v>0</v>
      </c>
      <c r="DN121" s="265" t="n">
        <f aca="false">SUBTOTAL(9,DN122:DN122)</f>
        <v>75000</v>
      </c>
      <c r="DO121" s="118" t="n">
        <f aca="false">SUBTOTAL(9,DO122:DO122)</f>
        <v>75000</v>
      </c>
      <c r="DP121" s="118" t="n">
        <f aca="false">SUBTOTAL(9,DP122:DP122)</f>
        <v>0</v>
      </c>
      <c r="DQ121" s="118" t="n">
        <f aca="false">SUBTOTAL(9,DQ122:DQ122)</f>
        <v>0</v>
      </c>
      <c r="DR121" s="121" t="n">
        <f aca="false">SUBTOTAL(9,DR122:DR122)</f>
        <v>0</v>
      </c>
      <c r="DS121" s="265" t="n">
        <f aca="false">SUBTOTAL(9,DS122:DS122)</f>
        <v>75000</v>
      </c>
      <c r="DT121" s="118" t="n">
        <f aca="false">SUBTOTAL(9,DT122:DT122)</f>
        <v>75000</v>
      </c>
      <c r="DU121" s="118" t="n">
        <f aca="false">SUBTOTAL(9,DU122:DU122)</f>
        <v>0</v>
      </c>
      <c r="DV121" s="118" t="n">
        <f aca="false">SUBTOTAL(9,DV122:DV122)</f>
        <v>0</v>
      </c>
      <c r="DW121" s="121" t="n">
        <f aca="false">SUBTOTAL(9,DW122:DW122)</f>
        <v>0</v>
      </c>
      <c r="DX121" s="290" t="n">
        <f aca="false">SUBTOTAL(9,DX122:DX122)</f>
        <v>75000</v>
      </c>
      <c r="DY121" s="118" t="n">
        <f aca="false">SUBTOTAL(9,DY122:DY122)</f>
        <v>75000</v>
      </c>
      <c r="DZ121" s="118" t="n">
        <f aca="false">SUBTOTAL(9,DZ122:DZ122)</f>
        <v>0</v>
      </c>
      <c r="EA121" s="118" t="n">
        <f aca="false">SUBTOTAL(9,EA122:EA122)</f>
        <v>0</v>
      </c>
      <c r="EB121" s="290" t="n">
        <f aca="false">SUBTOTAL(9,EB122:EB122)</f>
        <v>74714</v>
      </c>
      <c r="EC121" s="118" t="n">
        <f aca="false">SUBTOTAL(9,EC122:EC122)</f>
        <v>74714</v>
      </c>
      <c r="ED121" s="118" t="n">
        <f aca="false">SUBTOTAL(9,ED122:ED122)</f>
        <v>0</v>
      </c>
      <c r="EE121" s="151" t="n">
        <f aca="false">SUBTOTAL(9,EE122:EE122)</f>
        <v>0</v>
      </c>
      <c r="EF121" s="122" t="n">
        <f aca="false">EB121/DX121*100</f>
        <v>99.6186666666667</v>
      </c>
      <c r="EG121" s="152" t="n">
        <f aca="false">SUBTOTAL(9,EG122:EG122)</f>
        <v>0</v>
      </c>
      <c r="EH121" s="199" t="n">
        <f aca="false">SUBTOTAL(9,EH122:EH122)</f>
        <v>1</v>
      </c>
    </row>
    <row r="122" customFormat="false" ht="18.6" hidden="false" customHeight="true" outlineLevel="0" collapsed="false">
      <c r="A122" s="1" t="s">
        <v>206</v>
      </c>
      <c r="B122" s="2" t="n">
        <v>630</v>
      </c>
      <c r="C122" s="104" t="n">
        <v>63001</v>
      </c>
      <c r="D122" s="2" t="n">
        <v>6060</v>
      </c>
      <c r="E122" s="3" t="s">
        <v>109</v>
      </c>
      <c r="H122" s="4" t="s">
        <v>72</v>
      </c>
      <c r="I122" s="125" t="n">
        <v>76</v>
      </c>
      <c r="J122" s="144"/>
      <c r="K122" s="198" t="s">
        <v>207</v>
      </c>
      <c r="L122" s="209" t="s">
        <v>206</v>
      </c>
      <c r="M122" s="197" t="n">
        <v>75000</v>
      </c>
      <c r="N122" s="145" t="s">
        <v>104</v>
      </c>
      <c r="O122" s="131" t="n">
        <v>0</v>
      </c>
      <c r="P122" s="132" t="n">
        <v>0</v>
      </c>
      <c r="Q122" s="133" t="n">
        <f aca="false">+O122+P122</f>
        <v>0</v>
      </c>
      <c r="R122" s="270" t="n">
        <f aca="false">+S122+U122+T122</f>
        <v>60000</v>
      </c>
      <c r="S122" s="135" t="n">
        <v>60000</v>
      </c>
      <c r="T122" s="136" t="n">
        <v>0</v>
      </c>
      <c r="U122" s="137" t="n">
        <v>0</v>
      </c>
      <c r="V122" s="138" t="n">
        <f aca="false">W122-R122</f>
        <v>0</v>
      </c>
      <c r="W122" s="270" t="n">
        <f aca="false">+X122+Z122+Y122</f>
        <v>60000</v>
      </c>
      <c r="X122" s="135" t="n">
        <v>60000</v>
      </c>
      <c r="Y122" s="136" t="n">
        <v>0</v>
      </c>
      <c r="Z122" s="136" t="n">
        <v>0</v>
      </c>
      <c r="AA122" s="138" t="n">
        <f aca="false">AB122-W122</f>
        <v>0</v>
      </c>
      <c r="AB122" s="270" t="n">
        <f aca="false">+AC122+AE122+AD122</f>
        <v>60000</v>
      </c>
      <c r="AC122" s="135" t="n">
        <v>60000</v>
      </c>
      <c r="AD122" s="136" t="n">
        <v>0</v>
      </c>
      <c r="AE122" s="136" t="n">
        <v>0</v>
      </c>
      <c r="AF122" s="138" t="n">
        <f aca="false">AG122-AB122</f>
        <v>0</v>
      </c>
      <c r="AG122" s="270" t="n">
        <f aca="false">+AH122+AJ122+AI122</f>
        <v>60000</v>
      </c>
      <c r="AH122" s="135" t="n">
        <v>60000</v>
      </c>
      <c r="AI122" s="136" t="n">
        <v>0</v>
      </c>
      <c r="AJ122" s="136" t="n">
        <v>0</v>
      </c>
      <c r="AK122" s="138" t="n">
        <f aca="false">AL122-AG122</f>
        <v>0</v>
      </c>
      <c r="AL122" s="270" t="n">
        <f aca="false">+AM122+AO122+AN122</f>
        <v>60000</v>
      </c>
      <c r="AM122" s="135" t="n">
        <v>60000</v>
      </c>
      <c r="AN122" s="136" t="n">
        <v>0</v>
      </c>
      <c r="AO122" s="136" t="n">
        <v>0</v>
      </c>
      <c r="AP122" s="138" t="n">
        <f aca="false">AQ122-AL122</f>
        <v>0</v>
      </c>
      <c r="AQ122" s="270" t="n">
        <f aca="false">+AR122+AT122+AS122</f>
        <v>60000</v>
      </c>
      <c r="AR122" s="135" t="n">
        <v>60000</v>
      </c>
      <c r="AS122" s="136" t="n">
        <v>0</v>
      </c>
      <c r="AT122" s="136" t="n">
        <v>0</v>
      </c>
      <c r="AU122" s="138" t="n">
        <f aca="false">AV122-AQ122</f>
        <v>0</v>
      </c>
      <c r="AV122" s="270" t="n">
        <f aca="false">+AW122+AY122+AX122</f>
        <v>60000</v>
      </c>
      <c r="AW122" s="135" t="n">
        <v>60000</v>
      </c>
      <c r="AX122" s="136" t="n">
        <v>0</v>
      </c>
      <c r="AY122" s="136" t="n">
        <v>0</v>
      </c>
      <c r="AZ122" s="138" t="n">
        <f aca="false">BA122-AV122</f>
        <v>0</v>
      </c>
      <c r="BA122" s="270" t="n">
        <f aca="false">+BB122+BD122+BC122</f>
        <v>60000</v>
      </c>
      <c r="BB122" s="135" t="n">
        <v>60000</v>
      </c>
      <c r="BC122" s="136" t="n">
        <v>0</v>
      </c>
      <c r="BD122" s="136" t="n">
        <v>0</v>
      </c>
      <c r="BE122" s="138" t="n">
        <f aca="false">BF122-BA122</f>
        <v>0</v>
      </c>
      <c r="BF122" s="270" t="n">
        <f aca="false">+BG122+BI122+BH122</f>
        <v>60000</v>
      </c>
      <c r="BG122" s="135" t="n">
        <v>60000</v>
      </c>
      <c r="BH122" s="136" t="n">
        <v>0</v>
      </c>
      <c r="BI122" s="136" t="n">
        <v>0</v>
      </c>
      <c r="BJ122" s="138" t="n">
        <f aca="false">BK122-BF122</f>
        <v>0</v>
      </c>
      <c r="BK122" s="270" t="n">
        <f aca="false">+BL122+BN122+BM122</f>
        <v>60000</v>
      </c>
      <c r="BL122" s="135" t="n">
        <v>60000</v>
      </c>
      <c r="BM122" s="135" t="n">
        <v>0</v>
      </c>
      <c r="BN122" s="135" t="n">
        <v>0</v>
      </c>
      <c r="BO122" s="138" t="n">
        <f aca="false">BP122-BK122</f>
        <v>0</v>
      </c>
      <c r="BP122" s="270" t="n">
        <f aca="false">+BQ122+BS122+BR122</f>
        <v>60000</v>
      </c>
      <c r="BQ122" s="135" t="n">
        <v>60000</v>
      </c>
      <c r="BR122" s="135" t="n">
        <v>0</v>
      </c>
      <c r="BS122" s="135" t="n">
        <v>0</v>
      </c>
      <c r="BT122" s="138" t="n">
        <f aca="false">BU122-BP122</f>
        <v>0</v>
      </c>
      <c r="BU122" s="270" t="n">
        <f aca="false">+BV122+BX122+BW122</f>
        <v>60000</v>
      </c>
      <c r="BV122" s="135" t="n">
        <v>60000</v>
      </c>
      <c r="BW122" s="135" t="n">
        <v>0</v>
      </c>
      <c r="BX122" s="135" t="n">
        <v>0</v>
      </c>
      <c r="BY122" s="138" t="n">
        <f aca="false">BZ122-BU122</f>
        <v>0</v>
      </c>
      <c r="BZ122" s="270" t="n">
        <f aca="false">+CA122+CC122+CB122</f>
        <v>60000</v>
      </c>
      <c r="CA122" s="135" t="n">
        <v>60000</v>
      </c>
      <c r="CB122" s="135" t="n">
        <v>0</v>
      </c>
      <c r="CC122" s="135" t="n">
        <v>0</v>
      </c>
      <c r="CD122" s="138" t="n">
        <f aca="false">CE122-BZ122</f>
        <v>0</v>
      </c>
      <c r="CE122" s="270" t="n">
        <f aca="false">+CF122+CH122+CG122</f>
        <v>60000</v>
      </c>
      <c r="CF122" s="135" t="n">
        <v>60000</v>
      </c>
      <c r="CG122" s="135" t="n">
        <v>0</v>
      </c>
      <c r="CH122" s="135" t="n">
        <v>0</v>
      </c>
      <c r="CI122" s="138" t="n">
        <f aca="false">CJ122-CE122</f>
        <v>0</v>
      </c>
      <c r="CJ122" s="270" t="n">
        <f aca="false">+CK122+CM122+CL122</f>
        <v>60000</v>
      </c>
      <c r="CK122" s="135" t="n">
        <v>60000</v>
      </c>
      <c r="CL122" s="135" t="n">
        <v>0</v>
      </c>
      <c r="CM122" s="135" t="n">
        <v>0</v>
      </c>
      <c r="CN122" s="138" t="n">
        <f aca="false">CO122-CJ122</f>
        <v>0</v>
      </c>
      <c r="CO122" s="270" t="n">
        <f aca="false">+CP122+CR122+CQ122</f>
        <v>60000</v>
      </c>
      <c r="CP122" s="135" t="n">
        <v>60000</v>
      </c>
      <c r="CQ122" s="135" t="n">
        <v>0</v>
      </c>
      <c r="CR122" s="135" t="n">
        <v>0</v>
      </c>
      <c r="CS122" s="138" t="n">
        <f aca="false">CT122-CO122</f>
        <v>0</v>
      </c>
      <c r="CT122" s="270" t="n">
        <f aca="false">+CU122+CW122+CV122</f>
        <v>60000</v>
      </c>
      <c r="CU122" s="135" t="n">
        <v>60000</v>
      </c>
      <c r="CV122" s="135" t="n">
        <v>0</v>
      </c>
      <c r="CW122" s="135" t="n">
        <v>0</v>
      </c>
      <c r="CX122" s="138" t="n">
        <f aca="false">CY122-CT122</f>
        <v>0</v>
      </c>
      <c r="CY122" s="270" t="n">
        <f aca="false">+CZ122+DB122+DA122</f>
        <v>60000</v>
      </c>
      <c r="CZ122" s="135" t="n">
        <v>60000</v>
      </c>
      <c r="DA122" s="135" t="n">
        <v>0</v>
      </c>
      <c r="DB122" s="135" t="n">
        <v>0</v>
      </c>
      <c r="DC122" s="138" t="n">
        <f aca="false">DD122-CY122</f>
        <v>15000</v>
      </c>
      <c r="DD122" s="270" t="n">
        <f aca="false">+DE122+DG122+DF122</f>
        <v>75000</v>
      </c>
      <c r="DE122" s="135" t="n">
        <v>75000</v>
      </c>
      <c r="DF122" s="135" t="n">
        <v>0</v>
      </c>
      <c r="DG122" s="135" t="n">
        <v>0</v>
      </c>
      <c r="DH122" s="138" t="n">
        <f aca="false">DI122-DD122</f>
        <v>0</v>
      </c>
      <c r="DI122" s="270" t="n">
        <f aca="false">+DJ122+DL122+DK122</f>
        <v>75000</v>
      </c>
      <c r="DJ122" s="135" t="n">
        <v>75000</v>
      </c>
      <c r="DK122" s="135" t="n">
        <v>0</v>
      </c>
      <c r="DL122" s="135" t="n">
        <v>0</v>
      </c>
      <c r="DM122" s="138" t="n">
        <f aca="false">DN122-DI122</f>
        <v>0</v>
      </c>
      <c r="DN122" s="270" t="n">
        <f aca="false">+DO122+DQ122+DP122</f>
        <v>75000</v>
      </c>
      <c r="DO122" s="135" t="n">
        <v>75000</v>
      </c>
      <c r="DP122" s="135" t="n">
        <v>0</v>
      </c>
      <c r="DQ122" s="135" t="n">
        <v>0</v>
      </c>
      <c r="DR122" s="138" t="n">
        <f aca="false">DS122-DN122</f>
        <v>0</v>
      </c>
      <c r="DS122" s="270" t="n">
        <f aca="false">+DT122+DV122+DU122</f>
        <v>75000</v>
      </c>
      <c r="DT122" s="135" t="n">
        <v>75000</v>
      </c>
      <c r="DU122" s="135" t="n">
        <v>0</v>
      </c>
      <c r="DV122" s="135" t="n">
        <v>0</v>
      </c>
      <c r="DW122" s="138" t="n">
        <f aca="false">DX122-DS122</f>
        <v>0</v>
      </c>
      <c r="DX122" s="272" t="n">
        <f aca="false">+DY122+EA122+DZ122</f>
        <v>75000</v>
      </c>
      <c r="DY122" s="135" t="n">
        <v>75000</v>
      </c>
      <c r="DZ122" s="135" t="n">
        <v>0</v>
      </c>
      <c r="EA122" s="135" t="n">
        <v>0</v>
      </c>
      <c r="EB122" s="272" t="n">
        <f aca="false">+EC122+EE122+ED122</f>
        <v>74714</v>
      </c>
      <c r="EC122" s="135" t="n">
        <v>74714</v>
      </c>
      <c r="ED122" s="135" t="n">
        <v>0</v>
      </c>
      <c r="EE122" s="140" t="n">
        <v>0</v>
      </c>
      <c r="EF122" s="141" t="n">
        <f aca="false">EB122/DX122*100</f>
        <v>99.6186666666667</v>
      </c>
      <c r="EG122" s="142" t="n">
        <f aca="false">M122-Q122-DX122</f>
        <v>0</v>
      </c>
      <c r="EH122" s="148" t="n">
        <v>1</v>
      </c>
    </row>
    <row r="123" customFormat="false" ht="18.6" hidden="false" customHeight="true" outlineLevel="0" collapsed="false">
      <c r="B123" s="2" t="n">
        <v>630</v>
      </c>
      <c r="C123" s="104" t="n">
        <v>63003</v>
      </c>
      <c r="E123" s="3" t="s">
        <v>71</v>
      </c>
      <c r="H123" s="4" t="s">
        <v>72</v>
      </c>
      <c r="I123" s="200" t="n">
        <v>63003</v>
      </c>
      <c r="J123" s="200" t="s">
        <v>208</v>
      </c>
      <c r="K123" s="200"/>
      <c r="L123" s="200"/>
      <c r="M123" s="200"/>
      <c r="N123" s="200"/>
      <c r="O123" s="105" t="n">
        <f aca="false">SUBTOTAL(9,O124:O125)</f>
        <v>0</v>
      </c>
      <c r="P123" s="106" t="n">
        <f aca="false">SUBTOTAL(9,P124:P125)</f>
        <v>0</v>
      </c>
      <c r="Q123" s="201" t="n">
        <f aca="false">SUBTOTAL(9,Q124:Q125)</f>
        <v>0</v>
      </c>
      <c r="R123" s="108" t="n">
        <f aca="false">SUBTOTAL(9,R124:R125)</f>
        <v>3395000</v>
      </c>
      <c r="S123" s="109" t="n">
        <f aca="false">SUBTOTAL(9,S124:S125)</f>
        <v>3395000</v>
      </c>
      <c r="T123" s="109" t="n">
        <f aca="false">SUBTOTAL(9,T124:T125)</f>
        <v>0</v>
      </c>
      <c r="U123" s="110" t="n">
        <f aca="false">SUBTOTAL(9,U124:U125)</f>
        <v>0</v>
      </c>
      <c r="V123" s="107" t="n">
        <f aca="false">SUBTOTAL(9,V124:V125)</f>
        <v>0</v>
      </c>
      <c r="W123" s="108" t="n">
        <f aca="false">SUBTOTAL(9,W124:W125)</f>
        <v>3395000</v>
      </c>
      <c r="X123" s="109" t="n">
        <f aca="false">SUBTOTAL(9,X124:X125)</f>
        <v>3395000</v>
      </c>
      <c r="Y123" s="109" t="n">
        <f aca="false">SUBTOTAL(9,Y124:Y125)</f>
        <v>0</v>
      </c>
      <c r="Z123" s="109" t="n">
        <f aca="false">SUBTOTAL(9,Z124:Z125)</f>
        <v>0</v>
      </c>
      <c r="AA123" s="107" t="n">
        <f aca="false">SUBTOTAL(9,AA124:AA125)</f>
        <v>0</v>
      </c>
      <c r="AB123" s="108" t="n">
        <f aca="false">SUBTOTAL(9,AB124:AB125)</f>
        <v>3395000</v>
      </c>
      <c r="AC123" s="109" t="n">
        <f aca="false">SUBTOTAL(9,AC124:AC125)</f>
        <v>3395000</v>
      </c>
      <c r="AD123" s="109" t="n">
        <f aca="false">SUBTOTAL(9,AD124:AD125)</f>
        <v>0</v>
      </c>
      <c r="AE123" s="109" t="n">
        <f aca="false">SUBTOTAL(9,AE124:AE125)</f>
        <v>0</v>
      </c>
      <c r="AF123" s="107" t="n">
        <f aca="false">SUBTOTAL(9,AF124:AF125)</f>
        <v>0</v>
      </c>
      <c r="AG123" s="108" t="n">
        <f aca="false">SUBTOTAL(9,AG124:AG125)</f>
        <v>3395000</v>
      </c>
      <c r="AH123" s="109" t="n">
        <f aca="false">SUBTOTAL(9,AH124:AH125)</f>
        <v>3395000</v>
      </c>
      <c r="AI123" s="109" t="n">
        <f aca="false">SUBTOTAL(9,AI124:AI125)</f>
        <v>0</v>
      </c>
      <c r="AJ123" s="109" t="n">
        <f aca="false">SUBTOTAL(9,AJ124:AJ125)</f>
        <v>0</v>
      </c>
      <c r="AK123" s="107" t="n">
        <f aca="false">SUBTOTAL(9,AK124:AK125)</f>
        <v>0</v>
      </c>
      <c r="AL123" s="108" t="n">
        <f aca="false">SUBTOTAL(9,AL124:AL125)</f>
        <v>3395000</v>
      </c>
      <c r="AM123" s="109" t="n">
        <f aca="false">SUBTOTAL(9,AM124:AM125)</f>
        <v>3395000</v>
      </c>
      <c r="AN123" s="109" t="n">
        <f aca="false">SUBTOTAL(9,AN124:AN125)</f>
        <v>0</v>
      </c>
      <c r="AO123" s="109" t="n">
        <f aca="false">SUBTOTAL(9,AO124:AO125)</f>
        <v>0</v>
      </c>
      <c r="AP123" s="107" t="n">
        <f aca="false">SUBTOTAL(9,AP124:AP125)</f>
        <v>0</v>
      </c>
      <c r="AQ123" s="108" t="n">
        <f aca="false">SUBTOTAL(9,AQ124:AQ125)</f>
        <v>3395000</v>
      </c>
      <c r="AR123" s="109" t="n">
        <f aca="false">SUBTOTAL(9,AR124:AR125)</f>
        <v>3395000</v>
      </c>
      <c r="AS123" s="109" t="n">
        <f aca="false">SUBTOTAL(9,AS124:AS125)</f>
        <v>0</v>
      </c>
      <c r="AT123" s="109" t="n">
        <f aca="false">SUBTOTAL(9,AT124:AT125)</f>
        <v>0</v>
      </c>
      <c r="AU123" s="107" t="n">
        <f aca="false">SUBTOTAL(9,AU124:AU125)</f>
        <v>0</v>
      </c>
      <c r="AV123" s="108" t="n">
        <f aca="false">SUBTOTAL(9,AV124:AV125)</f>
        <v>3395000</v>
      </c>
      <c r="AW123" s="109" t="n">
        <f aca="false">SUBTOTAL(9,AW124:AW125)</f>
        <v>3395000</v>
      </c>
      <c r="AX123" s="109" t="n">
        <f aca="false">SUBTOTAL(9,AX124:AX125)</f>
        <v>0</v>
      </c>
      <c r="AY123" s="109" t="n">
        <f aca="false">SUBTOTAL(9,AY124:AY125)</f>
        <v>0</v>
      </c>
      <c r="AZ123" s="107" t="n">
        <f aca="false">SUBTOTAL(9,AZ124:AZ125)</f>
        <v>0</v>
      </c>
      <c r="BA123" s="108" t="n">
        <f aca="false">SUBTOTAL(9,BA124:BA125)</f>
        <v>3395000</v>
      </c>
      <c r="BB123" s="109" t="n">
        <f aca="false">SUBTOTAL(9,BB124:BB125)</f>
        <v>3395000</v>
      </c>
      <c r="BC123" s="109" t="n">
        <f aca="false">SUBTOTAL(9,BC124:BC125)</f>
        <v>0</v>
      </c>
      <c r="BD123" s="109" t="n">
        <f aca="false">SUBTOTAL(9,BD124:BD125)</f>
        <v>0</v>
      </c>
      <c r="BE123" s="107" t="n">
        <f aca="false">SUBTOTAL(9,BE124:BE125)</f>
        <v>0</v>
      </c>
      <c r="BF123" s="108" t="n">
        <f aca="false">SUBTOTAL(9,BF124:BF125)</f>
        <v>3395000</v>
      </c>
      <c r="BG123" s="109" t="n">
        <f aca="false">SUBTOTAL(9,BG124:BG125)</f>
        <v>3395000</v>
      </c>
      <c r="BH123" s="109" t="n">
        <f aca="false">SUBTOTAL(9,BH124:BH125)</f>
        <v>0</v>
      </c>
      <c r="BI123" s="109" t="n">
        <f aca="false">SUBTOTAL(9,BI124:BI125)</f>
        <v>0</v>
      </c>
      <c r="BJ123" s="107" t="n">
        <f aca="false">SUBTOTAL(9,BJ124:BJ125)</f>
        <v>0</v>
      </c>
      <c r="BK123" s="108" t="n">
        <f aca="false">SUBTOTAL(9,BK124:BK125)</f>
        <v>3395000</v>
      </c>
      <c r="BL123" s="109" t="n">
        <f aca="false">SUBTOTAL(9,BL124:BL125)</f>
        <v>3395000</v>
      </c>
      <c r="BM123" s="109" t="n">
        <f aca="false">SUBTOTAL(9,BM124:BM125)</f>
        <v>0</v>
      </c>
      <c r="BN123" s="109" t="n">
        <f aca="false">SUBTOTAL(9,BN124:BN125)</f>
        <v>0</v>
      </c>
      <c r="BO123" s="107" t="n">
        <f aca="false">SUBTOTAL(9,BO124:BO125)</f>
        <v>0</v>
      </c>
      <c r="BP123" s="108" t="n">
        <f aca="false">SUBTOTAL(9,BP124:BP125)</f>
        <v>3395000</v>
      </c>
      <c r="BQ123" s="109" t="n">
        <f aca="false">SUBTOTAL(9,BQ124:BQ125)</f>
        <v>3395000</v>
      </c>
      <c r="BR123" s="109" t="n">
        <f aca="false">SUBTOTAL(9,BR124:BR125)</f>
        <v>0</v>
      </c>
      <c r="BS123" s="109" t="n">
        <f aca="false">SUBTOTAL(9,BS124:BS125)</f>
        <v>0</v>
      </c>
      <c r="BT123" s="107" t="n">
        <f aca="false">SUBTOTAL(9,BT124:BT125)</f>
        <v>0</v>
      </c>
      <c r="BU123" s="108" t="n">
        <f aca="false">SUBTOTAL(9,BU124:BU125)</f>
        <v>3395000</v>
      </c>
      <c r="BV123" s="109" t="n">
        <f aca="false">SUBTOTAL(9,BV124:BV125)</f>
        <v>3395000</v>
      </c>
      <c r="BW123" s="109" t="n">
        <f aca="false">SUBTOTAL(9,BW124:BW125)</f>
        <v>0</v>
      </c>
      <c r="BX123" s="109" t="n">
        <f aca="false">SUBTOTAL(9,BX124:BX125)</f>
        <v>0</v>
      </c>
      <c r="BY123" s="107" t="n">
        <f aca="false">SUBTOTAL(9,BY124:BY125)</f>
        <v>0</v>
      </c>
      <c r="BZ123" s="108" t="n">
        <f aca="false">SUBTOTAL(9,BZ124:BZ125)</f>
        <v>3395000</v>
      </c>
      <c r="CA123" s="109" t="n">
        <f aca="false">SUBTOTAL(9,CA124:CA125)</f>
        <v>3395000</v>
      </c>
      <c r="CB123" s="109" t="n">
        <f aca="false">SUBTOTAL(9,CB124:CB125)</f>
        <v>0</v>
      </c>
      <c r="CC123" s="109" t="n">
        <f aca="false">SUBTOTAL(9,CC124:CC125)</f>
        <v>0</v>
      </c>
      <c r="CD123" s="107" t="n">
        <f aca="false">SUBTOTAL(9,CD124:CD125)</f>
        <v>0</v>
      </c>
      <c r="CE123" s="108" t="n">
        <f aca="false">SUBTOTAL(9,CE124:CE125)</f>
        <v>3395000</v>
      </c>
      <c r="CF123" s="109" t="n">
        <f aca="false">SUBTOTAL(9,CF124:CF125)</f>
        <v>3395000</v>
      </c>
      <c r="CG123" s="109" t="n">
        <f aca="false">SUBTOTAL(9,CG124:CG125)</f>
        <v>0</v>
      </c>
      <c r="CH123" s="109" t="n">
        <f aca="false">SUBTOTAL(9,CH124:CH125)</f>
        <v>0</v>
      </c>
      <c r="CI123" s="107" t="n">
        <f aca="false">SUBTOTAL(9,CI124:CI125)</f>
        <v>0</v>
      </c>
      <c r="CJ123" s="108" t="n">
        <f aca="false">SUBTOTAL(9,CJ124:CJ125)</f>
        <v>3395000</v>
      </c>
      <c r="CK123" s="109" t="n">
        <f aca="false">SUBTOTAL(9,CK124:CK125)</f>
        <v>3395000</v>
      </c>
      <c r="CL123" s="109" t="n">
        <f aca="false">SUBTOTAL(9,CL124:CL125)</f>
        <v>0</v>
      </c>
      <c r="CM123" s="109" t="n">
        <f aca="false">SUBTOTAL(9,CM124:CM125)</f>
        <v>0</v>
      </c>
      <c r="CN123" s="107" t="n">
        <f aca="false">SUBTOTAL(9,CN124:CN125)</f>
        <v>0</v>
      </c>
      <c r="CO123" s="108" t="n">
        <f aca="false">SUBTOTAL(9,CO124:CO125)</f>
        <v>3395000</v>
      </c>
      <c r="CP123" s="109" t="n">
        <f aca="false">SUBTOTAL(9,CP124:CP125)</f>
        <v>3395000</v>
      </c>
      <c r="CQ123" s="109" t="n">
        <f aca="false">SUBTOTAL(9,CQ124:CQ125)</f>
        <v>0</v>
      </c>
      <c r="CR123" s="109" t="n">
        <f aca="false">SUBTOTAL(9,CR124:CR125)</f>
        <v>0</v>
      </c>
      <c r="CS123" s="107" t="n">
        <f aca="false">SUBTOTAL(9,CS124:CS125)</f>
        <v>0</v>
      </c>
      <c r="CT123" s="108" t="n">
        <f aca="false">SUBTOTAL(9,CT124:CT125)</f>
        <v>3395000</v>
      </c>
      <c r="CU123" s="109" t="n">
        <f aca="false">SUBTOTAL(9,CU124:CU125)</f>
        <v>3395000</v>
      </c>
      <c r="CV123" s="109" t="n">
        <f aca="false">SUBTOTAL(9,CV124:CV125)</f>
        <v>0</v>
      </c>
      <c r="CW123" s="109" t="n">
        <f aca="false">SUBTOTAL(9,CW124:CW125)</f>
        <v>0</v>
      </c>
      <c r="CX123" s="107" t="n">
        <f aca="false">SUBTOTAL(9,CX124:CX125)</f>
        <v>0</v>
      </c>
      <c r="CY123" s="108" t="n">
        <f aca="false">SUBTOTAL(9,CY124:CY125)</f>
        <v>3395000</v>
      </c>
      <c r="CZ123" s="109" t="n">
        <f aca="false">SUBTOTAL(9,CZ124:CZ125)</f>
        <v>3395000</v>
      </c>
      <c r="DA123" s="109" t="n">
        <f aca="false">SUBTOTAL(9,DA124:DA125)</f>
        <v>0</v>
      </c>
      <c r="DB123" s="109" t="n">
        <f aca="false">SUBTOTAL(9,DB124:DB125)</f>
        <v>0</v>
      </c>
      <c r="DC123" s="107" t="n">
        <f aca="false">SUBTOTAL(9,DC124:DC125)</f>
        <v>0</v>
      </c>
      <c r="DD123" s="108" t="n">
        <f aca="false">SUBTOTAL(9,DD124:DD125)</f>
        <v>3395000</v>
      </c>
      <c r="DE123" s="109" t="n">
        <f aca="false">SUBTOTAL(9,DE124:DE125)</f>
        <v>3395000</v>
      </c>
      <c r="DF123" s="109" t="n">
        <f aca="false">SUBTOTAL(9,DF124:DF125)</f>
        <v>0</v>
      </c>
      <c r="DG123" s="109" t="n">
        <f aca="false">SUBTOTAL(9,DG124:DG125)</f>
        <v>0</v>
      </c>
      <c r="DH123" s="107" t="n">
        <f aca="false">SUBTOTAL(9,DH124:DH125)</f>
        <v>0</v>
      </c>
      <c r="DI123" s="108" t="n">
        <f aca="false">SUBTOTAL(9,DI124:DI125)</f>
        <v>3395000</v>
      </c>
      <c r="DJ123" s="109" t="n">
        <f aca="false">SUBTOTAL(9,DJ124:DJ125)</f>
        <v>3395000</v>
      </c>
      <c r="DK123" s="109" t="n">
        <f aca="false">SUBTOTAL(9,DK124:DK125)</f>
        <v>0</v>
      </c>
      <c r="DL123" s="109" t="n">
        <f aca="false">SUBTOTAL(9,DL124:DL125)</f>
        <v>0</v>
      </c>
      <c r="DM123" s="107" t="n">
        <f aca="false">SUBTOTAL(9,DM124:DM125)</f>
        <v>0</v>
      </c>
      <c r="DN123" s="108" t="n">
        <f aca="false">SUBTOTAL(9,DN124:DN125)</f>
        <v>3395000</v>
      </c>
      <c r="DO123" s="109" t="n">
        <f aca="false">SUBTOTAL(9,DO124:DO125)</f>
        <v>3395000</v>
      </c>
      <c r="DP123" s="109" t="n">
        <f aca="false">SUBTOTAL(9,DP124:DP125)</f>
        <v>0</v>
      </c>
      <c r="DQ123" s="109" t="n">
        <f aca="false">SUBTOTAL(9,DQ124:DQ125)</f>
        <v>0</v>
      </c>
      <c r="DR123" s="107" t="n">
        <f aca="false">SUBTOTAL(9,DR124:DR125)</f>
        <v>0</v>
      </c>
      <c r="DS123" s="108" t="n">
        <f aca="false">SUBTOTAL(9,DS124:DS125)</f>
        <v>3395000</v>
      </c>
      <c r="DT123" s="109" t="n">
        <f aca="false">SUBTOTAL(9,DT124:DT125)</f>
        <v>3395000</v>
      </c>
      <c r="DU123" s="109" t="n">
        <f aca="false">SUBTOTAL(9,DU124:DU125)</f>
        <v>0</v>
      </c>
      <c r="DV123" s="109" t="n">
        <f aca="false">SUBTOTAL(9,DV124:DV125)</f>
        <v>0</v>
      </c>
      <c r="DW123" s="107" t="n">
        <f aca="false">SUBTOTAL(9,DW124:DW125)</f>
        <v>0</v>
      </c>
      <c r="DX123" s="111" t="n">
        <f aca="false">SUBTOTAL(9,DX124:DX125)</f>
        <v>3395000</v>
      </c>
      <c r="DY123" s="109" t="n">
        <f aca="false">SUBTOTAL(9,DY124:DY125)</f>
        <v>3395000</v>
      </c>
      <c r="DZ123" s="109" t="n">
        <f aca="false">SUBTOTAL(9,DZ124:DZ125)</f>
        <v>0</v>
      </c>
      <c r="EA123" s="109" t="n">
        <f aca="false">SUBTOTAL(9,EA124:EA125)</f>
        <v>0</v>
      </c>
      <c r="EB123" s="111" t="n">
        <f aca="false">SUBTOTAL(9,EB124:EB125)</f>
        <v>50994</v>
      </c>
      <c r="EC123" s="109" t="n">
        <f aca="false">SUBTOTAL(9,EC124:EC125)</f>
        <v>50994</v>
      </c>
      <c r="ED123" s="109" t="n">
        <f aca="false">SUBTOTAL(9,ED124:ED125)</f>
        <v>0</v>
      </c>
      <c r="EE123" s="110" t="n">
        <f aca="false">SUBTOTAL(9,EE124:EE125)</f>
        <v>0</v>
      </c>
      <c r="EF123" s="102" t="n">
        <f aca="false">EB123/DX123*100</f>
        <v>1.5020324005891</v>
      </c>
      <c r="EG123" s="112" t="n">
        <f aca="false">SUBTOTAL(9,EG124:EG125)</f>
        <v>2670000</v>
      </c>
      <c r="EH123" s="112" t="n">
        <f aca="false">SUBTOTAL(9,EH124:EH125)</f>
        <v>1</v>
      </c>
    </row>
    <row r="124" customFormat="false" ht="10.5" hidden="false" customHeight="true" outlineLevel="0" collapsed="false">
      <c r="B124" s="2" t="n">
        <v>630</v>
      </c>
      <c r="C124" s="104" t="n">
        <v>63003</v>
      </c>
      <c r="E124" s="3" t="s">
        <v>99</v>
      </c>
      <c r="H124" s="4" t="s">
        <v>72</v>
      </c>
      <c r="I124" s="149" t="s">
        <v>100</v>
      </c>
      <c r="J124" s="149"/>
      <c r="K124" s="149"/>
      <c r="L124" s="149"/>
      <c r="M124" s="149"/>
      <c r="N124" s="149"/>
      <c r="O124" s="114" t="n">
        <f aca="false">SUBTOTAL(9,O125:O125)</f>
        <v>0</v>
      </c>
      <c r="P124" s="115" t="n">
        <f aca="false">SUBTOTAL(9,P125:P125)</f>
        <v>0</v>
      </c>
      <c r="Q124" s="150" t="n">
        <f aca="false">SUBTOTAL(9,Q125:Q125)</f>
        <v>0</v>
      </c>
      <c r="R124" s="265" t="n">
        <f aca="false">SUBTOTAL(9,R125:R125)</f>
        <v>3395000</v>
      </c>
      <c r="S124" s="118" t="n">
        <f aca="false">SUBTOTAL(9,S125:S125)</f>
        <v>3395000</v>
      </c>
      <c r="T124" s="119" t="n">
        <f aca="false">SUBTOTAL(9,T125:T125)</f>
        <v>0</v>
      </c>
      <c r="U124" s="120" t="n">
        <f aca="false">SUBTOTAL(9,U125:U125)</f>
        <v>0</v>
      </c>
      <c r="V124" s="121" t="n">
        <f aca="false">SUBTOTAL(9,V125:V125)</f>
        <v>0</v>
      </c>
      <c r="W124" s="265" t="n">
        <f aca="false">SUBTOTAL(9,W125:W125)</f>
        <v>3395000</v>
      </c>
      <c r="X124" s="118" t="n">
        <f aca="false">SUBTOTAL(9,X125:X125)</f>
        <v>3395000</v>
      </c>
      <c r="Y124" s="119" t="n">
        <f aca="false">SUBTOTAL(9,Y125:Y125)</f>
        <v>0</v>
      </c>
      <c r="Z124" s="119" t="n">
        <f aca="false">SUBTOTAL(9,Z125:Z125)</f>
        <v>0</v>
      </c>
      <c r="AA124" s="121" t="n">
        <f aca="false">SUBTOTAL(9,AA125:AA125)</f>
        <v>0</v>
      </c>
      <c r="AB124" s="265" t="n">
        <f aca="false">SUBTOTAL(9,AB125:AB125)</f>
        <v>3395000</v>
      </c>
      <c r="AC124" s="118" t="n">
        <f aca="false">SUBTOTAL(9,AC125:AC125)</f>
        <v>3395000</v>
      </c>
      <c r="AD124" s="119" t="n">
        <f aca="false">SUBTOTAL(9,AD125:AD125)</f>
        <v>0</v>
      </c>
      <c r="AE124" s="119" t="n">
        <f aca="false">SUBTOTAL(9,AE125:AE125)</f>
        <v>0</v>
      </c>
      <c r="AF124" s="121" t="n">
        <f aca="false">SUBTOTAL(9,AF125:AF125)</f>
        <v>0</v>
      </c>
      <c r="AG124" s="265" t="n">
        <f aca="false">SUBTOTAL(9,AG125:AG125)</f>
        <v>3395000</v>
      </c>
      <c r="AH124" s="118" t="n">
        <f aca="false">SUBTOTAL(9,AH125:AH125)</f>
        <v>3395000</v>
      </c>
      <c r="AI124" s="119" t="n">
        <f aca="false">SUBTOTAL(9,AI125:AI125)</f>
        <v>0</v>
      </c>
      <c r="AJ124" s="119" t="n">
        <f aca="false">SUBTOTAL(9,AJ125:AJ125)</f>
        <v>0</v>
      </c>
      <c r="AK124" s="121" t="n">
        <f aca="false">SUBTOTAL(9,AK125:AK125)</f>
        <v>0</v>
      </c>
      <c r="AL124" s="265" t="n">
        <f aca="false">SUBTOTAL(9,AL125:AL125)</f>
        <v>3395000</v>
      </c>
      <c r="AM124" s="118" t="n">
        <f aca="false">SUBTOTAL(9,AM125:AM125)</f>
        <v>3395000</v>
      </c>
      <c r="AN124" s="119" t="n">
        <f aca="false">SUBTOTAL(9,AN125:AN125)</f>
        <v>0</v>
      </c>
      <c r="AO124" s="119" t="n">
        <f aca="false">SUBTOTAL(9,AO125:AO125)</f>
        <v>0</v>
      </c>
      <c r="AP124" s="121" t="n">
        <f aca="false">SUBTOTAL(9,AP125:AP125)</f>
        <v>0</v>
      </c>
      <c r="AQ124" s="265" t="n">
        <f aca="false">SUBTOTAL(9,AQ125:AQ125)</f>
        <v>3395000</v>
      </c>
      <c r="AR124" s="118" t="n">
        <f aca="false">SUBTOTAL(9,AR125:AR125)</f>
        <v>3395000</v>
      </c>
      <c r="AS124" s="119" t="n">
        <f aca="false">SUBTOTAL(9,AS125:AS125)</f>
        <v>0</v>
      </c>
      <c r="AT124" s="119" t="n">
        <f aca="false">SUBTOTAL(9,AT125:AT125)</f>
        <v>0</v>
      </c>
      <c r="AU124" s="121" t="n">
        <f aca="false">SUBTOTAL(9,AU125:AU125)</f>
        <v>0</v>
      </c>
      <c r="AV124" s="265" t="n">
        <f aca="false">SUBTOTAL(9,AV125:AV125)</f>
        <v>3395000</v>
      </c>
      <c r="AW124" s="118" t="n">
        <f aca="false">SUBTOTAL(9,AW125:AW125)</f>
        <v>3395000</v>
      </c>
      <c r="AX124" s="119" t="n">
        <f aca="false">SUBTOTAL(9,AX125:AX125)</f>
        <v>0</v>
      </c>
      <c r="AY124" s="119" t="n">
        <f aca="false">SUBTOTAL(9,AY125:AY125)</f>
        <v>0</v>
      </c>
      <c r="AZ124" s="121" t="n">
        <f aca="false">SUBTOTAL(9,AZ125:AZ125)</f>
        <v>0</v>
      </c>
      <c r="BA124" s="265" t="n">
        <f aca="false">SUBTOTAL(9,BA125:BA125)</f>
        <v>3395000</v>
      </c>
      <c r="BB124" s="118" t="n">
        <f aca="false">SUBTOTAL(9,BB125:BB125)</f>
        <v>3395000</v>
      </c>
      <c r="BC124" s="119" t="n">
        <f aca="false">SUBTOTAL(9,BC125:BC125)</f>
        <v>0</v>
      </c>
      <c r="BD124" s="119" t="n">
        <f aca="false">SUBTOTAL(9,BD125:BD125)</f>
        <v>0</v>
      </c>
      <c r="BE124" s="121" t="n">
        <f aca="false">SUBTOTAL(9,BE125:BE125)</f>
        <v>0</v>
      </c>
      <c r="BF124" s="265" t="n">
        <f aca="false">SUBTOTAL(9,BF125:BF125)</f>
        <v>3395000</v>
      </c>
      <c r="BG124" s="118" t="n">
        <f aca="false">SUBTOTAL(9,BG125:BG125)</f>
        <v>3395000</v>
      </c>
      <c r="BH124" s="119" t="n">
        <f aca="false">SUBTOTAL(9,BH125:BH125)</f>
        <v>0</v>
      </c>
      <c r="BI124" s="119" t="n">
        <f aca="false">SUBTOTAL(9,BI125:BI125)</f>
        <v>0</v>
      </c>
      <c r="BJ124" s="121" t="n">
        <f aca="false">SUBTOTAL(9,BJ125:BJ125)</f>
        <v>0</v>
      </c>
      <c r="BK124" s="265" t="n">
        <f aca="false">SUBTOTAL(9,BK125:BK125)</f>
        <v>3395000</v>
      </c>
      <c r="BL124" s="118" t="n">
        <f aca="false">SUBTOTAL(9,BL125:BL125)</f>
        <v>3395000</v>
      </c>
      <c r="BM124" s="118" t="n">
        <f aca="false">SUBTOTAL(9,BM125:BM125)</f>
        <v>0</v>
      </c>
      <c r="BN124" s="118" t="n">
        <f aca="false">SUBTOTAL(9,BN125:BN125)</f>
        <v>0</v>
      </c>
      <c r="BO124" s="121" t="n">
        <f aca="false">SUBTOTAL(9,BO125:BO125)</f>
        <v>0</v>
      </c>
      <c r="BP124" s="265" t="n">
        <f aca="false">SUBTOTAL(9,BP125:BP125)</f>
        <v>3395000</v>
      </c>
      <c r="BQ124" s="118" t="n">
        <f aca="false">SUBTOTAL(9,BQ125:BQ125)</f>
        <v>3395000</v>
      </c>
      <c r="BR124" s="118" t="n">
        <f aca="false">SUBTOTAL(9,BR125:BR125)</f>
        <v>0</v>
      </c>
      <c r="BS124" s="118" t="n">
        <f aca="false">SUBTOTAL(9,BS125:BS125)</f>
        <v>0</v>
      </c>
      <c r="BT124" s="121" t="n">
        <f aca="false">SUBTOTAL(9,BT125:BT125)</f>
        <v>0</v>
      </c>
      <c r="BU124" s="265" t="n">
        <f aca="false">SUBTOTAL(9,BU125:BU125)</f>
        <v>3395000</v>
      </c>
      <c r="BV124" s="118" t="n">
        <f aca="false">SUBTOTAL(9,BV125:BV125)</f>
        <v>3395000</v>
      </c>
      <c r="BW124" s="118" t="n">
        <f aca="false">SUBTOTAL(9,BW125:BW125)</f>
        <v>0</v>
      </c>
      <c r="BX124" s="118" t="n">
        <f aca="false">SUBTOTAL(9,BX125:BX125)</f>
        <v>0</v>
      </c>
      <c r="BY124" s="121" t="n">
        <f aca="false">SUBTOTAL(9,BY125:BY125)</f>
        <v>0</v>
      </c>
      <c r="BZ124" s="265" t="n">
        <f aca="false">SUBTOTAL(9,BZ125:BZ125)</f>
        <v>3395000</v>
      </c>
      <c r="CA124" s="118" t="n">
        <f aca="false">SUBTOTAL(9,CA125:CA125)</f>
        <v>3395000</v>
      </c>
      <c r="CB124" s="118" t="n">
        <f aca="false">SUBTOTAL(9,CB125:CB125)</f>
        <v>0</v>
      </c>
      <c r="CC124" s="118" t="n">
        <f aca="false">SUBTOTAL(9,CC125:CC125)</f>
        <v>0</v>
      </c>
      <c r="CD124" s="121" t="n">
        <f aca="false">SUBTOTAL(9,CD125:CD125)</f>
        <v>0</v>
      </c>
      <c r="CE124" s="265" t="n">
        <f aca="false">SUBTOTAL(9,CE125:CE125)</f>
        <v>3395000</v>
      </c>
      <c r="CF124" s="118" t="n">
        <f aca="false">SUBTOTAL(9,CF125:CF125)</f>
        <v>3395000</v>
      </c>
      <c r="CG124" s="118" t="n">
        <f aca="false">SUBTOTAL(9,CG125:CG125)</f>
        <v>0</v>
      </c>
      <c r="CH124" s="118" t="n">
        <f aca="false">SUBTOTAL(9,CH125:CH125)</f>
        <v>0</v>
      </c>
      <c r="CI124" s="121" t="n">
        <f aca="false">SUBTOTAL(9,CI125:CI125)</f>
        <v>0</v>
      </c>
      <c r="CJ124" s="265" t="n">
        <f aca="false">SUBTOTAL(9,CJ125:CJ125)</f>
        <v>3395000</v>
      </c>
      <c r="CK124" s="118" t="n">
        <f aca="false">SUBTOTAL(9,CK125:CK125)</f>
        <v>3395000</v>
      </c>
      <c r="CL124" s="118" t="n">
        <f aca="false">SUBTOTAL(9,CL125:CL125)</f>
        <v>0</v>
      </c>
      <c r="CM124" s="118" t="n">
        <f aca="false">SUBTOTAL(9,CM125:CM125)</f>
        <v>0</v>
      </c>
      <c r="CN124" s="121" t="n">
        <f aca="false">SUBTOTAL(9,CN125:CN125)</f>
        <v>0</v>
      </c>
      <c r="CO124" s="265" t="n">
        <f aca="false">SUBTOTAL(9,CO125:CO125)</f>
        <v>3395000</v>
      </c>
      <c r="CP124" s="118" t="n">
        <f aca="false">SUBTOTAL(9,CP125:CP125)</f>
        <v>3395000</v>
      </c>
      <c r="CQ124" s="118" t="n">
        <f aca="false">SUBTOTAL(9,CQ125:CQ125)</f>
        <v>0</v>
      </c>
      <c r="CR124" s="118" t="n">
        <f aca="false">SUBTOTAL(9,CR125:CR125)</f>
        <v>0</v>
      </c>
      <c r="CS124" s="121" t="n">
        <f aca="false">SUBTOTAL(9,CS125:CS125)</f>
        <v>0</v>
      </c>
      <c r="CT124" s="265" t="n">
        <f aca="false">SUBTOTAL(9,CT125:CT125)</f>
        <v>3395000</v>
      </c>
      <c r="CU124" s="118" t="n">
        <f aca="false">SUBTOTAL(9,CU125:CU125)</f>
        <v>3395000</v>
      </c>
      <c r="CV124" s="118" t="n">
        <f aca="false">SUBTOTAL(9,CV125:CV125)</f>
        <v>0</v>
      </c>
      <c r="CW124" s="118" t="n">
        <f aca="false">SUBTOTAL(9,CW125:CW125)</f>
        <v>0</v>
      </c>
      <c r="CX124" s="121" t="n">
        <f aca="false">SUBTOTAL(9,CX125:CX125)</f>
        <v>0</v>
      </c>
      <c r="CY124" s="265" t="n">
        <f aca="false">SUBTOTAL(9,CY125:CY125)</f>
        <v>3395000</v>
      </c>
      <c r="CZ124" s="118" t="n">
        <f aca="false">SUBTOTAL(9,CZ125:CZ125)</f>
        <v>3395000</v>
      </c>
      <c r="DA124" s="118" t="n">
        <f aca="false">SUBTOTAL(9,DA125:DA125)</f>
        <v>0</v>
      </c>
      <c r="DB124" s="118" t="n">
        <f aca="false">SUBTOTAL(9,DB125:DB125)</f>
        <v>0</v>
      </c>
      <c r="DC124" s="121" t="n">
        <f aca="false">SUBTOTAL(9,DC125:DC125)</f>
        <v>0</v>
      </c>
      <c r="DD124" s="265" t="n">
        <f aca="false">SUBTOTAL(9,DD125:DD125)</f>
        <v>3395000</v>
      </c>
      <c r="DE124" s="118" t="n">
        <f aca="false">SUBTOTAL(9,DE125:DE125)</f>
        <v>3395000</v>
      </c>
      <c r="DF124" s="118" t="n">
        <f aca="false">SUBTOTAL(9,DF125:DF125)</f>
        <v>0</v>
      </c>
      <c r="DG124" s="118" t="n">
        <f aca="false">SUBTOTAL(9,DG125:DG125)</f>
        <v>0</v>
      </c>
      <c r="DH124" s="121" t="n">
        <f aca="false">SUBTOTAL(9,DH125:DH125)</f>
        <v>0</v>
      </c>
      <c r="DI124" s="265" t="n">
        <f aca="false">SUBTOTAL(9,DI125:DI125)</f>
        <v>3395000</v>
      </c>
      <c r="DJ124" s="118" t="n">
        <f aca="false">SUBTOTAL(9,DJ125:DJ125)</f>
        <v>3395000</v>
      </c>
      <c r="DK124" s="118" t="n">
        <f aca="false">SUBTOTAL(9,DK125:DK125)</f>
        <v>0</v>
      </c>
      <c r="DL124" s="118" t="n">
        <f aca="false">SUBTOTAL(9,DL125:DL125)</f>
        <v>0</v>
      </c>
      <c r="DM124" s="121" t="n">
        <f aca="false">SUBTOTAL(9,DM125:DM125)</f>
        <v>0</v>
      </c>
      <c r="DN124" s="265" t="n">
        <f aca="false">SUBTOTAL(9,DN125:DN125)</f>
        <v>3395000</v>
      </c>
      <c r="DO124" s="118" t="n">
        <f aca="false">SUBTOTAL(9,DO125:DO125)</f>
        <v>3395000</v>
      </c>
      <c r="DP124" s="118" t="n">
        <f aca="false">SUBTOTAL(9,DP125:DP125)</f>
        <v>0</v>
      </c>
      <c r="DQ124" s="118" t="n">
        <f aca="false">SUBTOTAL(9,DQ125:DQ125)</f>
        <v>0</v>
      </c>
      <c r="DR124" s="121" t="n">
        <f aca="false">SUBTOTAL(9,DR125:DR125)</f>
        <v>0</v>
      </c>
      <c r="DS124" s="265" t="n">
        <f aca="false">SUBTOTAL(9,DS125:DS125)</f>
        <v>3395000</v>
      </c>
      <c r="DT124" s="118" t="n">
        <f aca="false">SUBTOTAL(9,DT125:DT125)</f>
        <v>3395000</v>
      </c>
      <c r="DU124" s="118" t="n">
        <f aca="false">SUBTOTAL(9,DU125:DU125)</f>
        <v>0</v>
      </c>
      <c r="DV124" s="118" t="n">
        <f aca="false">SUBTOTAL(9,DV125:DV125)</f>
        <v>0</v>
      </c>
      <c r="DW124" s="121" t="n">
        <f aca="false">SUBTOTAL(9,DW125:DW125)</f>
        <v>0</v>
      </c>
      <c r="DX124" s="290" t="n">
        <f aca="false">SUBTOTAL(9,DX125:DX125)</f>
        <v>3395000</v>
      </c>
      <c r="DY124" s="118" t="n">
        <f aca="false">SUBTOTAL(9,DY125:DY125)</f>
        <v>3395000</v>
      </c>
      <c r="DZ124" s="118" t="n">
        <f aca="false">SUBTOTAL(9,DZ125:DZ125)</f>
        <v>0</v>
      </c>
      <c r="EA124" s="118" t="n">
        <f aca="false">SUBTOTAL(9,EA125:EA125)</f>
        <v>0</v>
      </c>
      <c r="EB124" s="290" t="n">
        <f aca="false">SUBTOTAL(9,EB125:EB125)</f>
        <v>50994</v>
      </c>
      <c r="EC124" s="118" t="n">
        <f aca="false">SUBTOTAL(9,EC125:EC125)</f>
        <v>50994</v>
      </c>
      <c r="ED124" s="118" t="n">
        <f aca="false">SUBTOTAL(9,ED125:ED125)</f>
        <v>0</v>
      </c>
      <c r="EE124" s="151" t="n">
        <f aca="false">SUBTOTAL(9,EE125:EE125)</f>
        <v>0</v>
      </c>
      <c r="EF124" s="122" t="n">
        <f aca="false">EB124/DX124*100</f>
        <v>1.5020324005891</v>
      </c>
      <c r="EG124" s="152" t="n">
        <f aca="false">SUBTOTAL(9,EG125:EG125)</f>
        <v>2670000</v>
      </c>
      <c r="EH124" s="199" t="n">
        <f aca="false">SUBTOTAL(9,EH125:EH125)</f>
        <v>1</v>
      </c>
    </row>
    <row r="125" customFormat="false" ht="18.6" hidden="false" customHeight="true" outlineLevel="0" collapsed="false">
      <c r="A125" s="1" t="s">
        <v>209</v>
      </c>
      <c r="B125" s="2" t="n">
        <v>630</v>
      </c>
      <c r="C125" s="104" t="n">
        <v>63003</v>
      </c>
      <c r="D125" s="291" t="n">
        <v>6050</v>
      </c>
      <c r="E125" s="3" t="s">
        <v>99</v>
      </c>
      <c r="H125" s="4" t="s">
        <v>72</v>
      </c>
      <c r="I125" s="125" t="n">
        <v>77</v>
      </c>
      <c r="J125" s="125"/>
      <c r="K125" s="198" t="s">
        <v>210</v>
      </c>
      <c r="L125" s="292" t="s">
        <v>209</v>
      </c>
      <c r="M125" s="197" t="n">
        <v>6065000</v>
      </c>
      <c r="N125" s="145" t="s">
        <v>130</v>
      </c>
      <c r="O125" s="131" t="n">
        <v>0</v>
      </c>
      <c r="P125" s="132" t="n">
        <v>0</v>
      </c>
      <c r="Q125" s="133" t="n">
        <f aca="false">+O125+P125</f>
        <v>0</v>
      </c>
      <c r="R125" s="270" t="n">
        <f aca="false">+S125+U125+T125</f>
        <v>3395000</v>
      </c>
      <c r="S125" s="135" t="n">
        <v>3395000</v>
      </c>
      <c r="T125" s="136" t="n">
        <v>0</v>
      </c>
      <c r="U125" s="137" t="n">
        <v>0</v>
      </c>
      <c r="V125" s="138" t="n">
        <f aca="false">W125-R125</f>
        <v>0</v>
      </c>
      <c r="W125" s="270" t="n">
        <f aca="false">+X125+Z125+Y125</f>
        <v>3395000</v>
      </c>
      <c r="X125" s="135" t="n">
        <v>3395000</v>
      </c>
      <c r="Y125" s="136" t="n">
        <v>0</v>
      </c>
      <c r="Z125" s="136" t="n">
        <v>0</v>
      </c>
      <c r="AA125" s="138" t="n">
        <f aca="false">AB125-W125</f>
        <v>0</v>
      </c>
      <c r="AB125" s="270" t="n">
        <f aca="false">+AC125+AE125+AD125</f>
        <v>3395000</v>
      </c>
      <c r="AC125" s="135" t="n">
        <v>3395000</v>
      </c>
      <c r="AD125" s="136" t="n">
        <v>0</v>
      </c>
      <c r="AE125" s="136" t="n">
        <v>0</v>
      </c>
      <c r="AF125" s="138" t="n">
        <f aca="false">AG125-AB125</f>
        <v>0</v>
      </c>
      <c r="AG125" s="270" t="n">
        <f aca="false">+AH125+AJ125+AI125</f>
        <v>3395000</v>
      </c>
      <c r="AH125" s="135" t="n">
        <v>3395000</v>
      </c>
      <c r="AI125" s="136" t="n">
        <v>0</v>
      </c>
      <c r="AJ125" s="136" t="n">
        <v>0</v>
      </c>
      <c r="AK125" s="138" t="n">
        <f aca="false">AL125-AG125</f>
        <v>0</v>
      </c>
      <c r="AL125" s="270" t="n">
        <f aca="false">+AM125+AO125+AN125</f>
        <v>3395000</v>
      </c>
      <c r="AM125" s="135" t="n">
        <v>3395000</v>
      </c>
      <c r="AN125" s="136" t="n">
        <v>0</v>
      </c>
      <c r="AO125" s="136" t="n">
        <v>0</v>
      </c>
      <c r="AP125" s="138" t="n">
        <f aca="false">AQ125-AL125</f>
        <v>0</v>
      </c>
      <c r="AQ125" s="270" t="n">
        <f aca="false">+AR125+AT125+AS125</f>
        <v>3395000</v>
      </c>
      <c r="AR125" s="135" t="n">
        <v>3395000</v>
      </c>
      <c r="AS125" s="136" t="n">
        <v>0</v>
      </c>
      <c r="AT125" s="136" t="n">
        <v>0</v>
      </c>
      <c r="AU125" s="138" t="n">
        <f aca="false">AV125-AQ125</f>
        <v>0</v>
      </c>
      <c r="AV125" s="270" t="n">
        <f aca="false">+AW125+AY125+AX125</f>
        <v>3395000</v>
      </c>
      <c r="AW125" s="135" t="n">
        <v>3395000</v>
      </c>
      <c r="AX125" s="136" t="n">
        <v>0</v>
      </c>
      <c r="AY125" s="136" t="n">
        <v>0</v>
      </c>
      <c r="AZ125" s="138" t="n">
        <f aca="false">BA125-AV125</f>
        <v>0</v>
      </c>
      <c r="BA125" s="270" t="n">
        <f aca="false">+BB125+BD125+BC125</f>
        <v>3395000</v>
      </c>
      <c r="BB125" s="135" t="n">
        <v>3395000</v>
      </c>
      <c r="BC125" s="136" t="n">
        <v>0</v>
      </c>
      <c r="BD125" s="136" t="n">
        <v>0</v>
      </c>
      <c r="BE125" s="138" t="n">
        <f aca="false">BF125-BA125</f>
        <v>0</v>
      </c>
      <c r="BF125" s="270" t="n">
        <f aca="false">+BG125+BI125+BH125</f>
        <v>3395000</v>
      </c>
      <c r="BG125" s="135" t="n">
        <v>3395000</v>
      </c>
      <c r="BH125" s="136" t="n">
        <v>0</v>
      </c>
      <c r="BI125" s="136" t="n">
        <v>0</v>
      </c>
      <c r="BJ125" s="138" t="n">
        <f aca="false">BK125-BF125</f>
        <v>0</v>
      </c>
      <c r="BK125" s="270" t="n">
        <f aca="false">+BL125+BN125+BM125</f>
        <v>3395000</v>
      </c>
      <c r="BL125" s="135" t="n">
        <v>3395000</v>
      </c>
      <c r="BM125" s="135" t="n">
        <v>0</v>
      </c>
      <c r="BN125" s="135" t="n">
        <v>0</v>
      </c>
      <c r="BO125" s="138" t="n">
        <f aca="false">BP125-BK125</f>
        <v>0</v>
      </c>
      <c r="BP125" s="270" t="n">
        <f aca="false">+BQ125+BS125+BR125</f>
        <v>3395000</v>
      </c>
      <c r="BQ125" s="135" t="n">
        <v>3395000</v>
      </c>
      <c r="BR125" s="135" t="n">
        <v>0</v>
      </c>
      <c r="BS125" s="135" t="n">
        <v>0</v>
      </c>
      <c r="BT125" s="138" t="n">
        <f aca="false">BU125-BP125</f>
        <v>0</v>
      </c>
      <c r="BU125" s="270" t="n">
        <f aca="false">+BV125+BX125+BW125</f>
        <v>3395000</v>
      </c>
      <c r="BV125" s="135" t="n">
        <v>3395000</v>
      </c>
      <c r="BW125" s="135" t="n">
        <v>0</v>
      </c>
      <c r="BX125" s="135" t="n">
        <v>0</v>
      </c>
      <c r="BY125" s="138" t="n">
        <f aca="false">BZ125-BU125</f>
        <v>0</v>
      </c>
      <c r="BZ125" s="270" t="n">
        <f aca="false">+CA125+CC125+CB125</f>
        <v>3395000</v>
      </c>
      <c r="CA125" s="135" t="n">
        <v>3395000</v>
      </c>
      <c r="CB125" s="135" t="n">
        <v>0</v>
      </c>
      <c r="CC125" s="135" t="n">
        <v>0</v>
      </c>
      <c r="CD125" s="138" t="n">
        <f aca="false">CE125-BZ125</f>
        <v>0</v>
      </c>
      <c r="CE125" s="270" t="n">
        <f aca="false">+CF125+CH125+CG125</f>
        <v>3395000</v>
      </c>
      <c r="CF125" s="135" t="n">
        <v>3395000</v>
      </c>
      <c r="CG125" s="135" t="n">
        <v>0</v>
      </c>
      <c r="CH125" s="135" t="n">
        <v>0</v>
      </c>
      <c r="CI125" s="138" t="n">
        <f aca="false">CJ125-CE125</f>
        <v>0</v>
      </c>
      <c r="CJ125" s="270" t="n">
        <f aca="false">+CK125+CM125+CL125</f>
        <v>3395000</v>
      </c>
      <c r="CK125" s="135" t="n">
        <v>3395000</v>
      </c>
      <c r="CL125" s="135" t="n">
        <v>0</v>
      </c>
      <c r="CM125" s="135" t="n">
        <v>0</v>
      </c>
      <c r="CN125" s="138" t="n">
        <f aca="false">CO125-CJ125</f>
        <v>0</v>
      </c>
      <c r="CO125" s="270" t="n">
        <f aca="false">+CP125+CR125+CQ125</f>
        <v>3395000</v>
      </c>
      <c r="CP125" s="135" t="n">
        <v>3395000</v>
      </c>
      <c r="CQ125" s="135" t="n">
        <v>0</v>
      </c>
      <c r="CR125" s="135" t="n">
        <v>0</v>
      </c>
      <c r="CS125" s="138" t="n">
        <f aca="false">CT125-CO125</f>
        <v>0</v>
      </c>
      <c r="CT125" s="270" t="n">
        <f aca="false">+CU125+CW125+CV125</f>
        <v>3395000</v>
      </c>
      <c r="CU125" s="135" t="n">
        <v>3395000</v>
      </c>
      <c r="CV125" s="135" t="n">
        <v>0</v>
      </c>
      <c r="CW125" s="135" t="n">
        <v>0</v>
      </c>
      <c r="CX125" s="138" t="n">
        <f aca="false">CY125-CT125</f>
        <v>0</v>
      </c>
      <c r="CY125" s="270" t="n">
        <f aca="false">+CZ125+DB125+DA125</f>
        <v>3395000</v>
      </c>
      <c r="CZ125" s="135" t="n">
        <v>3395000</v>
      </c>
      <c r="DA125" s="135" t="n">
        <v>0</v>
      </c>
      <c r="DB125" s="135" t="n">
        <v>0</v>
      </c>
      <c r="DC125" s="138" t="n">
        <f aca="false">DD125-CY125</f>
        <v>0</v>
      </c>
      <c r="DD125" s="270" t="n">
        <f aca="false">+DE125+DG125+DF125</f>
        <v>3395000</v>
      </c>
      <c r="DE125" s="135" t="n">
        <v>3395000</v>
      </c>
      <c r="DF125" s="135" t="n">
        <v>0</v>
      </c>
      <c r="DG125" s="135" t="n">
        <v>0</v>
      </c>
      <c r="DH125" s="138" t="n">
        <f aca="false">DI125-DD125</f>
        <v>0</v>
      </c>
      <c r="DI125" s="270" t="n">
        <f aca="false">+DJ125+DL125+DK125</f>
        <v>3395000</v>
      </c>
      <c r="DJ125" s="135" t="n">
        <v>3395000</v>
      </c>
      <c r="DK125" s="135" t="n">
        <v>0</v>
      </c>
      <c r="DL125" s="135" t="n">
        <v>0</v>
      </c>
      <c r="DM125" s="138" t="n">
        <f aca="false">DN125-DI125</f>
        <v>0</v>
      </c>
      <c r="DN125" s="270" t="n">
        <f aca="false">+DO125+DQ125+DP125</f>
        <v>3395000</v>
      </c>
      <c r="DO125" s="135" t="n">
        <v>3395000</v>
      </c>
      <c r="DP125" s="135" t="n">
        <v>0</v>
      </c>
      <c r="DQ125" s="135" t="n">
        <v>0</v>
      </c>
      <c r="DR125" s="138" t="n">
        <f aca="false">DS125-DN125</f>
        <v>0</v>
      </c>
      <c r="DS125" s="270" t="n">
        <f aca="false">+DT125+DV125+DU125</f>
        <v>3395000</v>
      </c>
      <c r="DT125" s="135" t="n">
        <v>3395000</v>
      </c>
      <c r="DU125" s="135" t="n">
        <v>0</v>
      </c>
      <c r="DV125" s="135" t="n">
        <v>0</v>
      </c>
      <c r="DW125" s="138" t="n">
        <f aca="false">DX125-DS125</f>
        <v>0</v>
      </c>
      <c r="DX125" s="272" t="n">
        <f aca="false">+DY125+EA125+DZ125</f>
        <v>3395000</v>
      </c>
      <c r="DY125" s="135" t="n">
        <v>3395000</v>
      </c>
      <c r="DZ125" s="135" t="n">
        <v>0</v>
      </c>
      <c r="EA125" s="135" t="n">
        <v>0</v>
      </c>
      <c r="EB125" s="272" t="n">
        <f aca="false">+EC125+EE125+ED125</f>
        <v>50994</v>
      </c>
      <c r="EC125" s="135" t="n">
        <v>50994</v>
      </c>
      <c r="ED125" s="135" t="n">
        <v>0</v>
      </c>
      <c r="EE125" s="140" t="n">
        <v>0</v>
      </c>
      <c r="EF125" s="141" t="n">
        <f aca="false">EB125/DX125*100</f>
        <v>1.5020324005891</v>
      </c>
      <c r="EG125" s="142" t="n">
        <f aca="false">M125-Q125-DX125</f>
        <v>2670000</v>
      </c>
      <c r="EH125" s="293" t="n">
        <v>1</v>
      </c>
    </row>
    <row r="126" customFormat="false" ht="17.25" hidden="false" customHeight="true" outlineLevel="0" collapsed="false">
      <c r="B126" s="92" t="n">
        <v>700</v>
      </c>
      <c r="C126" s="2" t="n">
        <v>700</v>
      </c>
      <c r="D126" s="92"/>
      <c r="E126" s="3" t="s">
        <v>71</v>
      </c>
      <c r="H126" s="4" t="s">
        <v>72</v>
      </c>
      <c r="I126" s="280" t="n">
        <v>700</v>
      </c>
      <c r="J126" s="281" t="s">
        <v>211</v>
      </c>
      <c r="K126" s="281"/>
      <c r="L126" s="281"/>
      <c r="M126" s="281"/>
      <c r="N126" s="281"/>
      <c r="O126" s="282" t="n">
        <f aca="false">SUBTOTAL(9,O127:O151)</f>
        <v>910548</v>
      </c>
      <c r="P126" s="283" t="n">
        <f aca="false">SUBTOTAL(9,P127:P151)</f>
        <v>1117591</v>
      </c>
      <c r="Q126" s="284" t="n">
        <f aca="false">SUBTOTAL(9,Q127:Q151)</f>
        <v>2028139</v>
      </c>
      <c r="R126" s="294" t="n">
        <f aca="false">SUBTOTAL(9,R127:R157)</f>
        <v>72521576</v>
      </c>
      <c r="S126" s="285" t="n">
        <f aca="false">SUBTOTAL(9,S127:S157)</f>
        <v>72521576</v>
      </c>
      <c r="T126" s="285" t="n">
        <f aca="false">SUBTOTAL(9,T127:T157)</f>
        <v>0</v>
      </c>
      <c r="U126" s="286" t="n">
        <f aca="false">SUBTOTAL(9,U127:U157)</f>
        <v>0</v>
      </c>
      <c r="V126" s="287" t="n">
        <f aca="false">SUBTOTAL(9,V127:V157)</f>
        <v>4792000</v>
      </c>
      <c r="W126" s="294" t="n">
        <f aca="false">SUBTOTAL(9,W127:W157)</f>
        <v>77313576</v>
      </c>
      <c r="X126" s="285" t="n">
        <f aca="false">SUBTOTAL(9,X127:X157)</f>
        <v>77313576</v>
      </c>
      <c r="Y126" s="285" t="n">
        <f aca="false">SUBTOTAL(9,Y127:Y157)</f>
        <v>0</v>
      </c>
      <c r="Z126" s="285" t="n">
        <f aca="false">SUBTOTAL(9,Z127:Z157)</f>
        <v>0</v>
      </c>
      <c r="AA126" s="287" t="n">
        <f aca="false">SUBTOTAL(9,AA127:AA157)</f>
        <v>0</v>
      </c>
      <c r="AB126" s="294" t="n">
        <f aca="false">SUBTOTAL(9,AB127:AB157)</f>
        <v>77313576</v>
      </c>
      <c r="AC126" s="285" t="n">
        <f aca="false">SUBTOTAL(9,AC127:AC157)</f>
        <v>77313576</v>
      </c>
      <c r="AD126" s="285" t="n">
        <f aca="false">SUBTOTAL(9,AD127:AD157)</f>
        <v>0</v>
      </c>
      <c r="AE126" s="285" t="n">
        <f aca="false">SUBTOTAL(9,AE127:AE157)</f>
        <v>0</v>
      </c>
      <c r="AF126" s="287" t="n">
        <f aca="false">SUBTOTAL(9,AF127:AF157)</f>
        <v>0</v>
      </c>
      <c r="AG126" s="294" t="n">
        <f aca="false">SUBTOTAL(9,AG127:AG157)</f>
        <v>77313576</v>
      </c>
      <c r="AH126" s="285" t="n">
        <f aca="false">SUBTOTAL(9,AH127:AH157)</f>
        <v>77313576</v>
      </c>
      <c r="AI126" s="285" t="n">
        <f aca="false">SUBTOTAL(9,AI127:AI157)</f>
        <v>0</v>
      </c>
      <c r="AJ126" s="285" t="n">
        <f aca="false">SUBTOTAL(9,AJ127:AJ157)</f>
        <v>0</v>
      </c>
      <c r="AK126" s="287" t="n">
        <f aca="false">SUBTOTAL(9,AK127:AK157)</f>
        <v>0</v>
      </c>
      <c r="AL126" s="294" t="n">
        <f aca="false">SUBTOTAL(9,AL127:AL157)</f>
        <v>77313576</v>
      </c>
      <c r="AM126" s="285" t="n">
        <f aca="false">SUBTOTAL(9,AM127:AM157)</f>
        <v>77313576</v>
      </c>
      <c r="AN126" s="285" t="n">
        <f aca="false">SUBTOTAL(9,AN127:AN157)</f>
        <v>0</v>
      </c>
      <c r="AO126" s="285" t="n">
        <f aca="false">SUBTOTAL(9,AO127:AO157)</f>
        <v>0</v>
      </c>
      <c r="AP126" s="287" t="n">
        <f aca="false">SUBTOTAL(9,AP127:AP157)</f>
        <v>4287350</v>
      </c>
      <c r="AQ126" s="294" t="n">
        <f aca="false">SUBTOTAL(9,AQ127:AQ157)</f>
        <v>81600926</v>
      </c>
      <c r="AR126" s="285" t="n">
        <f aca="false">SUBTOTAL(9,AR127:AR157)</f>
        <v>81600926</v>
      </c>
      <c r="AS126" s="285" t="n">
        <f aca="false">SUBTOTAL(9,AS127:AS157)</f>
        <v>0</v>
      </c>
      <c r="AT126" s="285" t="n">
        <f aca="false">SUBTOTAL(9,AT127:AT157)</f>
        <v>0</v>
      </c>
      <c r="AU126" s="287" t="n">
        <f aca="false">SUBTOTAL(9,AU127:AU157)</f>
        <v>149000</v>
      </c>
      <c r="AV126" s="294" t="n">
        <f aca="false">SUBTOTAL(9,AV127:AV157)</f>
        <v>81749926</v>
      </c>
      <c r="AW126" s="285" t="n">
        <f aca="false">SUBTOTAL(9,AW127:AW157)</f>
        <v>81749926</v>
      </c>
      <c r="AX126" s="285" t="n">
        <f aca="false">SUBTOTAL(9,AX127:AX157)</f>
        <v>0</v>
      </c>
      <c r="AY126" s="285" t="n">
        <f aca="false">SUBTOTAL(9,AY127:AY157)</f>
        <v>0</v>
      </c>
      <c r="AZ126" s="287" t="n">
        <f aca="false">SUBTOTAL(9,AZ127:AZ157)</f>
        <v>5332000</v>
      </c>
      <c r="BA126" s="294" t="n">
        <f aca="false">SUBTOTAL(9,BA127:BA157)</f>
        <v>87081926</v>
      </c>
      <c r="BB126" s="285" t="n">
        <f aca="false">SUBTOTAL(9,BB127:BB157)</f>
        <v>87081926</v>
      </c>
      <c r="BC126" s="285" t="n">
        <f aca="false">SUBTOTAL(9,BC127:BC157)</f>
        <v>0</v>
      </c>
      <c r="BD126" s="285" t="n">
        <f aca="false">SUBTOTAL(9,BD127:BD157)</f>
        <v>0</v>
      </c>
      <c r="BE126" s="287" t="n">
        <f aca="false">SUBTOTAL(9,BE127:BE157)</f>
        <v>0</v>
      </c>
      <c r="BF126" s="294" t="n">
        <f aca="false">SUBTOTAL(9,BF127:BF157)</f>
        <v>87081926</v>
      </c>
      <c r="BG126" s="285" t="n">
        <f aca="false">SUBTOTAL(9,BG127:BG157)</f>
        <v>87081926</v>
      </c>
      <c r="BH126" s="285" t="n">
        <f aca="false">SUBTOTAL(9,BH127:BH157)</f>
        <v>0</v>
      </c>
      <c r="BI126" s="285" t="n">
        <f aca="false">SUBTOTAL(9,BI127:BI157)</f>
        <v>0</v>
      </c>
      <c r="BJ126" s="287" t="n">
        <f aca="false">SUBTOTAL(9,BJ127:BJ157)</f>
        <v>1274000</v>
      </c>
      <c r="BK126" s="294" t="n">
        <f aca="false">SUBTOTAL(9,BK127:BK157)</f>
        <v>88355926</v>
      </c>
      <c r="BL126" s="285" t="n">
        <f aca="false">SUBTOTAL(9,BL127:BL157)</f>
        <v>88355926</v>
      </c>
      <c r="BM126" s="285" t="n">
        <f aca="false">SUBTOTAL(9,BM127:BM157)</f>
        <v>0</v>
      </c>
      <c r="BN126" s="285" t="n">
        <f aca="false">SUBTOTAL(9,BN127:BN157)</f>
        <v>0</v>
      </c>
      <c r="BO126" s="287" t="n">
        <f aca="false">SUBTOTAL(9,BO127:BO157)</f>
        <v>0</v>
      </c>
      <c r="BP126" s="294" t="n">
        <f aca="false">SUBTOTAL(9,BP127:BP157)</f>
        <v>88355926</v>
      </c>
      <c r="BQ126" s="285" t="n">
        <f aca="false">SUBTOTAL(9,BQ127:BQ157)</f>
        <v>88355926</v>
      </c>
      <c r="BR126" s="285" t="n">
        <f aca="false">SUBTOTAL(9,BR127:BR157)</f>
        <v>0</v>
      </c>
      <c r="BS126" s="285" t="n">
        <f aca="false">SUBTOTAL(9,BS127:BS157)</f>
        <v>0</v>
      </c>
      <c r="BT126" s="287" t="n">
        <f aca="false">SUBTOTAL(9,BT127:BT157)</f>
        <v>0</v>
      </c>
      <c r="BU126" s="294" t="n">
        <f aca="false">SUBTOTAL(9,BU127:BU157)</f>
        <v>88355926</v>
      </c>
      <c r="BV126" s="285" t="n">
        <f aca="false">SUBTOTAL(9,BV127:BV157)</f>
        <v>88355926</v>
      </c>
      <c r="BW126" s="285" t="n">
        <f aca="false">SUBTOTAL(9,BW127:BW157)</f>
        <v>0</v>
      </c>
      <c r="BX126" s="285" t="n">
        <f aca="false">SUBTOTAL(9,BX127:BX157)</f>
        <v>0</v>
      </c>
      <c r="BY126" s="287" t="n">
        <f aca="false">SUBTOTAL(9,BY127:BY157)</f>
        <v>0</v>
      </c>
      <c r="BZ126" s="294" t="n">
        <f aca="false">SUBTOTAL(9,BZ127:BZ157)</f>
        <v>88355926</v>
      </c>
      <c r="CA126" s="285" t="n">
        <f aca="false">SUBTOTAL(9,CA127:CA157)</f>
        <v>88355926</v>
      </c>
      <c r="CB126" s="285" t="n">
        <f aca="false">SUBTOTAL(9,CB127:CB157)</f>
        <v>0</v>
      </c>
      <c r="CC126" s="285" t="n">
        <f aca="false">SUBTOTAL(9,CC127:CC157)</f>
        <v>0</v>
      </c>
      <c r="CD126" s="287" t="n">
        <f aca="false">SUBTOTAL(9,CD127:CD157)</f>
        <v>14373976</v>
      </c>
      <c r="CE126" s="294" t="n">
        <f aca="false">SUBTOTAL(9,CE127:CE157)</f>
        <v>102729902</v>
      </c>
      <c r="CF126" s="285" t="n">
        <f aca="false">SUBTOTAL(9,CF127:CF157)</f>
        <v>102729902</v>
      </c>
      <c r="CG126" s="285" t="n">
        <f aca="false">SUBTOTAL(9,CG127:CG157)</f>
        <v>0</v>
      </c>
      <c r="CH126" s="285" t="n">
        <f aca="false">SUBTOTAL(9,CH127:CH157)</f>
        <v>0</v>
      </c>
      <c r="CI126" s="287" t="n">
        <f aca="false">SUBTOTAL(9,CI127:CI157)</f>
        <v>0</v>
      </c>
      <c r="CJ126" s="294" t="n">
        <f aca="false">SUBTOTAL(9,CJ127:CJ157)</f>
        <v>102729902</v>
      </c>
      <c r="CK126" s="285" t="n">
        <f aca="false">SUBTOTAL(9,CK127:CK157)</f>
        <v>102729902</v>
      </c>
      <c r="CL126" s="285" t="n">
        <f aca="false">SUBTOTAL(9,CL127:CL157)</f>
        <v>0</v>
      </c>
      <c r="CM126" s="285" t="n">
        <f aca="false">SUBTOTAL(9,CM127:CM157)</f>
        <v>0</v>
      </c>
      <c r="CN126" s="287" t="n">
        <f aca="false">SUBTOTAL(9,CN127:CN157)</f>
        <v>0</v>
      </c>
      <c r="CO126" s="294" t="n">
        <f aca="false">SUBTOTAL(9,CO127:CO157)</f>
        <v>102729902</v>
      </c>
      <c r="CP126" s="285" t="n">
        <f aca="false">SUBTOTAL(9,CP127:CP157)</f>
        <v>102729902</v>
      </c>
      <c r="CQ126" s="285" t="n">
        <f aca="false">SUBTOTAL(9,CQ127:CQ157)</f>
        <v>0</v>
      </c>
      <c r="CR126" s="285" t="n">
        <f aca="false">SUBTOTAL(9,CR127:CR157)</f>
        <v>0</v>
      </c>
      <c r="CS126" s="287" t="n">
        <f aca="false">SUBTOTAL(9,CS127:CS157)</f>
        <v>0</v>
      </c>
      <c r="CT126" s="294" t="n">
        <f aca="false">SUBTOTAL(9,CT127:CT157)</f>
        <v>102729902</v>
      </c>
      <c r="CU126" s="285" t="n">
        <f aca="false">SUBTOTAL(9,CU127:CU157)</f>
        <v>102729902</v>
      </c>
      <c r="CV126" s="285" t="n">
        <f aca="false">SUBTOTAL(9,CV127:CV157)</f>
        <v>0</v>
      </c>
      <c r="CW126" s="285" t="n">
        <f aca="false">SUBTOTAL(9,CW127:CW157)</f>
        <v>0</v>
      </c>
      <c r="CX126" s="287" t="n">
        <f aca="false">SUBTOTAL(9,CX127:CX157)</f>
        <v>4000</v>
      </c>
      <c r="CY126" s="294" t="n">
        <f aca="false">SUBTOTAL(9,CY127:CY157)</f>
        <v>102733902</v>
      </c>
      <c r="CZ126" s="285" t="n">
        <f aca="false">SUBTOTAL(9,CZ127:CZ157)</f>
        <v>102733902</v>
      </c>
      <c r="DA126" s="285" t="n">
        <f aca="false">SUBTOTAL(9,DA127:DA157)</f>
        <v>0</v>
      </c>
      <c r="DB126" s="285" t="n">
        <f aca="false">SUBTOTAL(9,DB127:DB157)</f>
        <v>0</v>
      </c>
      <c r="DC126" s="287" t="n">
        <f aca="false">SUBTOTAL(9,DC127:DC157)</f>
        <v>42058000</v>
      </c>
      <c r="DD126" s="294" t="n">
        <f aca="false">SUBTOTAL(9,DD127:DD157)</f>
        <v>144791902</v>
      </c>
      <c r="DE126" s="285" t="n">
        <f aca="false">SUBTOTAL(9,DE127:DE157)</f>
        <v>144791902</v>
      </c>
      <c r="DF126" s="285" t="n">
        <f aca="false">SUBTOTAL(9,DF127:DF157)</f>
        <v>0</v>
      </c>
      <c r="DG126" s="285" t="n">
        <f aca="false">SUBTOTAL(9,DG127:DG157)</f>
        <v>0</v>
      </c>
      <c r="DH126" s="287" t="n">
        <f aca="false">SUBTOTAL(9,DH127:DH157)</f>
        <v>-700000</v>
      </c>
      <c r="DI126" s="294" t="n">
        <f aca="false">SUBTOTAL(9,DI127:DI157)</f>
        <v>144091902</v>
      </c>
      <c r="DJ126" s="285" t="n">
        <f aca="false">SUBTOTAL(9,DJ127:DJ157)</f>
        <v>144091902</v>
      </c>
      <c r="DK126" s="285" t="n">
        <f aca="false">SUBTOTAL(9,DK127:DK157)</f>
        <v>0</v>
      </c>
      <c r="DL126" s="285" t="n">
        <f aca="false">SUBTOTAL(9,DL127:DL157)</f>
        <v>0</v>
      </c>
      <c r="DM126" s="287" t="n">
        <f aca="false">SUBTOTAL(9,DM127:DM157)</f>
        <v>0</v>
      </c>
      <c r="DN126" s="294" t="n">
        <f aca="false">SUBTOTAL(9,DN127:DN157)</f>
        <v>144091902</v>
      </c>
      <c r="DO126" s="285" t="n">
        <f aca="false">SUBTOTAL(9,DO127:DO157)</f>
        <v>144091902</v>
      </c>
      <c r="DP126" s="285" t="n">
        <f aca="false">SUBTOTAL(9,DP127:DP157)</f>
        <v>0</v>
      </c>
      <c r="DQ126" s="285" t="n">
        <f aca="false">SUBTOTAL(9,DQ127:DQ157)</f>
        <v>0</v>
      </c>
      <c r="DR126" s="287" t="n">
        <f aca="false">SUBTOTAL(9,DR127:DR157)</f>
        <v>0</v>
      </c>
      <c r="DS126" s="294" t="n">
        <f aca="false">SUBTOTAL(9,DS127:DS157)</f>
        <v>144091902</v>
      </c>
      <c r="DT126" s="285" t="n">
        <f aca="false">SUBTOTAL(9,DT127:DT157)</f>
        <v>144091902</v>
      </c>
      <c r="DU126" s="285" t="n">
        <f aca="false">SUBTOTAL(9,DU127:DU157)</f>
        <v>0</v>
      </c>
      <c r="DV126" s="285" t="n">
        <f aca="false">SUBTOTAL(9,DV127:DV157)</f>
        <v>0</v>
      </c>
      <c r="DW126" s="287" t="n">
        <f aca="false">SUBTOTAL(9,DW127:DW157)</f>
        <v>0</v>
      </c>
      <c r="DX126" s="295" t="n">
        <f aca="false">SUBTOTAL(9,DX127:DX157)</f>
        <v>144091902</v>
      </c>
      <c r="DY126" s="285" t="n">
        <f aca="false">SUBTOTAL(9,DY127:DY157)</f>
        <v>144091902</v>
      </c>
      <c r="DZ126" s="285" t="n">
        <f aca="false">SUBTOTAL(9,DZ127:DZ157)</f>
        <v>0</v>
      </c>
      <c r="EA126" s="285" t="n">
        <f aca="false">SUBTOTAL(9,EA127:EA157)</f>
        <v>0</v>
      </c>
      <c r="EB126" s="295" t="n">
        <f aca="false">SUBTOTAL(9,EB127:EB157)</f>
        <v>54078124</v>
      </c>
      <c r="EC126" s="285" t="n">
        <f aca="false">SUBTOTAL(9,EC127:EC157)</f>
        <v>54078124</v>
      </c>
      <c r="ED126" s="285" t="n">
        <f aca="false">SUBTOTAL(9,ED127:ED157)</f>
        <v>0</v>
      </c>
      <c r="EE126" s="286" t="n">
        <f aca="false">SUBTOTAL(9,EE127:EE157)</f>
        <v>0</v>
      </c>
      <c r="EF126" s="296" t="n">
        <f aca="false">EB126/DX126*100</f>
        <v>37.530300627165</v>
      </c>
      <c r="EG126" s="103" t="n">
        <f aca="false">SUBTOTAL(9,EG127:EG157)</f>
        <v>228335117</v>
      </c>
      <c r="EH126" s="289" t="n">
        <f aca="false">SUBTOTAL(9,EH127:EH157)</f>
        <v>25</v>
      </c>
    </row>
    <row r="127" customFormat="false" ht="13.5" hidden="false" customHeight="true" outlineLevel="0" collapsed="false">
      <c r="B127" s="2" t="n">
        <v>700</v>
      </c>
      <c r="C127" s="2" t="n">
        <v>70005</v>
      </c>
      <c r="E127" s="3" t="s">
        <v>71</v>
      </c>
      <c r="H127" s="4" t="s">
        <v>72</v>
      </c>
      <c r="I127" s="200" t="n">
        <v>70005</v>
      </c>
      <c r="J127" s="200" t="s">
        <v>212</v>
      </c>
      <c r="K127" s="200"/>
      <c r="L127" s="200"/>
      <c r="M127" s="200"/>
      <c r="N127" s="200"/>
      <c r="O127" s="105" t="n">
        <f aca="false">SUBTOTAL(9,O128:O151)</f>
        <v>910548</v>
      </c>
      <c r="P127" s="106" t="n">
        <f aca="false">SUBTOTAL(9,P128:P151)</f>
        <v>1117591</v>
      </c>
      <c r="Q127" s="201" t="n">
        <f aca="false">SUBTOTAL(9,Q128:Q151)</f>
        <v>2028139</v>
      </c>
      <c r="R127" s="297" t="n">
        <f aca="false">SUBTOTAL(9,R128:R157)</f>
        <v>72521576</v>
      </c>
      <c r="S127" s="109" t="n">
        <f aca="false">SUBTOTAL(9,S128:S157)</f>
        <v>72521576</v>
      </c>
      <c r="T127" s="109" t="n">
        <f aca="false">SUBTOTAL(9,T128:T157)</f>
        <v>0</v>
      </c>
      <c r="U127" s="110" t="n">
        <f aca="false">SUBTOTAL(9,U128:U157)</f>
        <v>0</v>
      </c>
      <c r="V127" s="107" t="n">
        <f aca="false">SUBTOTAL(9,V128:V157)</f>
        <v>4792000</v>
      </c>
      <c r="W127" s="297" t="n">
        <f aca="false">SUBTOTAL(9,W128:W157)</f>
        <v>77313576</v>
      </c>
      <c r="X127" s="109" t="n">
        <f aca="false">SUBTOTAL(9,X128:X157)</f>
        <v>77313576</v>
      </c>
      <c r="Y127" s="109" t="n">
        <f aca="false">SUBTOTAL(9,Y128:Y157)</f>
        <v>0</v>
      </c>
      <c r="Z127" s="109" t="n">
        <f aca="false">SUBTOTAL(9,Z128:Z157)</f>
        <v>0</v>
      </c>
      <c r="AA127" s="107" t="n">
        <f aca="false">SUBTOTAL(9,AA128:AA157)</f>
        <v>0</v>
      </c>
      <c r="AB127" s="297" t="n">
        <f aca="false">SUBTOTAL(9,AB128:AB157)</f>
        <v>77313576</v>
      </c>
      <c r="AC127" s="109" t="n">
        <f aca="false">SUBTOTAL(9,AC128:AC157)</f>
        <v>77313576</v>
      </c>
      <c r="AD127" s="109" t="n">
        <f aca="false">SUBTOTAL(9,AD128:AD157)</f>
        <v>0</v>
      </c>
      <c r="AE127" s="109" t="n">
        <f aca="false">SUBTOTAL(9,AE128:AE157)</f>
        <v>0</v>
      </c>
      <c r="AF127" s="107" t="n">
        <f aca="false">SUBTOTAL(9,AF128:AF157)</f>
        <v>0</v>
      </c>
      <c r="AG127" s="297" t="n">
        <f aca="false">SUBTOTAL(9,AG128:AG157)</f>
        <v>77313576</v>
      </c>
      <c r="AH127" s="109" t="n">
        <f aca="false">SUBTOTAL(9,AH128:AH157)</f>
        <v>77313576</v>
      </c>
      <c r="AI127" s="109" t="n">
        <f aca="false">SUBTOTAL(9,AI128:AI157)</f>
        <v>0</v>
      </c>
      <c r="AJ127" s="109" t="n">
        <f aca="false">SUBTOTAL(9,AJ128:AJ157)</f>
        <v>0</v>
      </c>
      <c r="AK127" s="107" t="n">
        <f aca="false">SUBTOTAL(9,AK128:AK157)</f>
        <v>0</v>
      </c>
      <c r="AL127" s="297" t="n">
        <f aca="false">SUBTOTAL(9,AL128:AL157)</f>
        <v>77313576</v>
      </c>
      <c r="AM127" s="109" t="n">
        <f aca="false">SUBTOTAL(9,AM128:AM157)</f>
        <v>77313576</v>
      </c>
      <c r="AN127" s="109" t="n">
        <f aca="false">SUBTOTAL(9,AN128:AN157)</f>
        <v>0</v>
      </c>
      <c r="AO127" s="109" t="n">
        <f aca="false">SUBTOTAL(9,AO128:AO157)</f>
        <v>0</v>
      </c>
      <c r="AP127" s="107" t="n">
        <f aca="false">SUBTOTAL(9,AP128:AP157)</f>
        <v>4287350</v>
      </c>
      <c r="AQ127" s="297" t="n">
        <f aca="false">SUBTOTAL(9,AQ128:AQ157)</f>
        <v>81600926</v>
      </c>
      <c r="AR127" s="109" t="n">
        <f aca="false">SUBTOTAL(9,AR128:AR157)</f>
        <v>81600926</v>
      </c>
      <c r="AS127" s="109" t="n">
        <f aca="false">SUBTOTAL(9,AS128:AS157)</f>
        <v>0</v>
      </c>
      <c r="AT127" s="109" t="n">
        <f aca="false">SUBTOTAL(9,AT128:AT157)</f>
        <v>0</v>
      </c>
      <c r="AU127" s="107" t="n">
        <f aca="false">SUBTOTAL(9,AU128:AU157)</f>
        <v>149000</v>
      </c>
      <c r="AV127" s="297" t="n">
        <f aca="false">SUBTOTAL(9,AV128:AV157)</f>
        <v>81749926</v>
      </c>
      <c r="AW127" s="109" t="n">
        <f aca="false">SUBTOTAL(9,AW128:AW157)</f>
        <v>81749926</v>
      </c>
      <c r="AX127" s="109" t="n">
        <f aca="false">SUBTOTAL(9,AX128:AX157)</f>
        <v>0</v>
      </c>
      <c r="AY127" s="109" t="n">
        <f aca="false">SUBTOTAL(9,AY128:AY157)</f>
        <v>0</v>
      </c>
      <c r="AZ127" s="107" t="n">
        <f aca="false">SUBTOTAL(9,AZ128:AZ157)</f>
        <v>5332000</v>
      </c>
      <c r="BA127" s="297" t="n">
        <f aca="false">SUBTOTAL(9,BA128:BA157)</f>
        <v>87081926</v>
      </c>
      <c r="BB127" s="109" t="n">
        <f aca="false">SUBTOTAL(9,BB128:BB157)</f>
        <v>87081926</v>
      </c>
      <c r="BC127" s="109" t="n">
        <f aca="false">SUBTOTAL(9,BC128:BC157)</f>
        <v>0</v>
      </c>
      <c r="BD127" s="109" t="n">
        <f aca="false">SUBTOTAL(9,BD128:BD157)</f>
        <v>0</v>
      </c>
      <c r="BE127" s="107" t="n">
        <f aca="false">SUBTOTAL(9,BE128:BE157)</f>
        <v>0</v>
      </c>
      <c r="BF127" s="297" t="n">
        <f aca="false">SUBTOTAL(9,BF128:BF157)</f>
        <v>87081926</v>
      </c>
      <c r="BG127" s="109" t="n">
        <f aca="false">SUBTOTAL(9,BG128:BG157)</f>
        <v>87081926</v>
      </c>
      <c r="BH127" s="109" t="n">
        <f aca="false">SUBTOTAL(9,BH128:BH157)</f>
        <v>0</v>
      </c>
      <c r="BI127" s="109" t="n">
        <f aca="false">SUBTOTAL(9,BI128:BI157)</f>
        <v>0</v>
      </c>
      <c r="BJ127" s="107" t="n">
        <f aca="false">SUBTOTAL(9,BJ128:BJ157)</f>
        <v>1274000</v>
      </c>
      <c r="BK127" s="297" t="n">
        <f aca="false">SUBTOTAL(9,BK128:BK157)</f>
        <v>88355926</v>
      </c>
      <c r="BL127" s="109" t="n">
        <f aca="false">SUBTOTAL(9,BL128:BL157)</f>
        <v>88355926</v>
      </c>
      <c r="BM127" s="109" t="n">
        <f aca="false">SUBTOTAL(9,BM128:BM157)</f>
        <v>0</v>
      </c>
      <c r="BN127" s="109" t="n">
        <f aca="false">SUBTOTAL(9,BN128:BN157)</f>
        <v>0</v>
      </c>
      <c r="BO127" s="107" t="n">
        <f aca="false">SUBTOTAL(9,BO128:BO157)</f>
        <v>0</v>
      </c>
      <c r="BP127" s="297" t="n">
        <f aca="false">SUBTOTAL(9,BP128:BP157)</f>
        <v>88355926</v>
      </c>
      <c r="BQ127" s="109" t="n">
        <f aca="false">SUBTOTAL(9,BQ128:BQ157)</f>
        <v>88355926</v>
      </c>
      <c r="BR127" s="109" t="n">
        <f aca="false">SUBTOTAL(9,BR128:BR157)</f>
        <v>0</v>
      </c>
      <c r="BS127" s="109" t="n">
        <f aca="false">SUBTOTAL(9,BS128:BS157)</f>
        <v>0</v>
      </c>
      <c r="BT127" s="107" t="n">
        <f aca="false">SUBTOTAL(9,BT128:BT157)</f>
        <v>0</v>
      </c>
      <c r="BU127" s="297" t="n">
        <f aca="false">SUBTOTAL(9,BU128:BU157)</f>
        <v>88355926</v>
      </c>
      <c r="BV127" s="109" t="n">
        <f aca="false">SUBTOTAL(9,BV128:BV157)</f>
        <v>88355926</v>
      </c>
      <c r="BW127" s="109" t="n">
        <f aca="false">SUBTOTAL(9,BW128:BW157)</f>
        <v>0</v>
      </c>
      <c r="BX127" s="109" t="n">
        <f aca="false">SUBTOTAL(9,BX128:BX157)</f>
        <v>0</v>
      </c>
      <c r="BY127" s="107" t="n">
        <f aca="false">SUBTOTAL(9,BY128:BY157)</f>
        <v>0</v>
      </c>
      <c r="BZ127" s="297" t="n">
        <f aca="false">SUBTOTAL(9,BZ128:BZ157)</f>
        <v>88355926</v>
      </c>
      <c r="CA127" s="109" t="n">
        <f aca="false">SUBTOTAL(9,CA128:CA157)</f>
        <v>88355926</v>
      </c>
      <c r="CB127" s="109" t="n">
        <f aca="false">SUBTOTAL(9,CB128:CB157)</f>
        <v>0</v>
      </c>
      <c r="CC127" s="109" t="n">
        <f aca="false">SUBTOTAL(9,CC128:CC157)</f>
        <v>0</v>
      </c>
      <c r="CD127" s="107" t="n">
        <f aca="false">SUBTOTAL(9,CD128:CD157)</f>
        <v>14373976</v>
      </c>
      <c r="CE127" s="297" t="n">
        <f aca="false">SUBTOTAL(9,CE128:CE157)</f>
        <v>102729902</v>
      </c>
      <c r="CF127" s="109" t="n">
        <f aca="false">SUBTOTAL(9,CF128:CF157)</f>
        <v>102729902</v>
      </c>
      <c r="CG127" s="109" t="n">
        <f aca="false">SUBTOTAL(9,CG128:CG157)</f>
        <v>0</v>
      </c>
      <c r="CH127" s="109" t="n">
        <f aca="false">SUBTOTAL(9,CH128:CH157)</f>
        <v>0</v>
      </c>
      <c r="CI127" s="107" t="n">
        <f aca="false">SUBTOTAL(9,CI128:CI157)</f>
        <v>0</v>
      </c>
      <c r="CJ127" s="297" t="n">
        <f aca="false">SUBTOTAL(9,CJ128:CJ157)</f>
        <v>102729902</v>
      </c>
      <c r="CK127" s="109" t="n">
        <f aca="false">SUBTOTAL(9,CK128:CK157)</f>
        <v>102729902</v>
      </c>
      <c r="CL127" s="109" t="n">
        <f aca="false">SUBTOTAL(9,CL128:CL157)</f>
        <v>0</v>
      </c>
      <c r="CM127" s="109" t="n">
        <f aca="false">SUBTOTAL(9,CM128:CM157)</f>
        <v>0</v>
      </c>
      <c r="CN127" s="107" t="n">
        <f aca="false">SUBTOTAL(9,CN128:CN157)</f>
        <v>0</v>
      </c>
      <c r="CO127" s="297" t="n">
        <f aca="false">SUBTOTAL(9,CO128:CO157)</f>
        <v>102729902</v>
      </c>
      <c r="CP127" s="109" t="n">
        <f aca="false">SUBTOTAL(9,CP128:CP157)</f>
        <v>102729902</v>
      </c>
      <c r="CQ127" s="109" t="n">
        <f aca="false">SUBTOTAL(9,CQ128:CQ157)</f>
        <v>0</v>
      </c>
      <c r="CR127" s="109" t="n">
        <f aca="false">SUBTOTAL(9,CR128:CR157)</f>
        <v>0</v>
      </c>
      <c r="CS127" s="107" t="n">
        <f aca="false">SUBTOTAL(9,CS128:CS157)</f>
        <v>0</v>
      </c>
      <c r="CT127" s="297" t="n">
        <f aca="false">SUBTOTAL(9,CT128:CT157)</f>
        <v>102729902</v>
      </c>
      <c r="CU127" s="109" t="n">
        <f aca="false">SUBTOTAL(9,CU128:CU157)</f>
        <v>102729902</v>
      </c>
      <c r="CV127" s="109" t="n">
        <f aca="false">SUBTOTAL(9,CV128:CV157)</f>
        <v>0</v>
      </c>
      <c r="CW127" s="109" t="n">
        <f aca="false">SUBTOTAL(9,CW128:CW157)</f>
        <v>0</v>
      </c>
      <c r="CX127" s="107" t="n">
        <f aca="false">SUBTOTAL(9,CX128:CX157)</f>
        <v>4000</v>
      </c>
      <c r="CY127" s="297" t="n">
        <f aca="false">SUBTOTAL(9,CY128:CY157)</f>
        <v>102733902</v>
      </c>
      <c r="CZ127" s="109" t="n">
        <f aca="false">SUBTOTAL(9,CZ128:CZ157)</f>
        <v>102733902</v>
      </c>
      <c r="DA127" s="109" t="n">
        <f aca="false">SUBTOTAL(9,DA128:DA157)</f>
        <v>0</v>
      </c>
      <c r="DB127" s="109" t="n">
        <f aca="false">SUBTOTAL(9,DB128:DB157)</f>
        <v>0</v>
      </c>
      <c r="DC127" s="107" t="n">
        <f aca="false">SUBTOTAL(9,DC128:DC157)</f>
        <v>42058000</v>
      </c>
      <c r="DD127" s="297" t="n">
        <f aca="false">SUBTOTAL(9,DD128:DD157)</f>
        <v>144791902</v>
      </c>
      <c r="DE127" s="109" t="n">
        <f aca="false">SUBTOTAL(9,DE128:DE157)</f>
        <v>144791902</v>
      </c>
      <c r="DF127" s="109" t="n">
        <f aca="false">SUBTOTAL(9,DF128:DF157)</f>
        <v>0</v>
      </c>
      <c r="DG127" s="109" t="n">
        <f aca="false">SUBTOTAL(9,DG128:DG157)</f>
        <v>0</v>
      </c>
      <c r="DH127" s="107" t="n">
        <f aca="false">SUBTOTAL(9,DH128:DH157)</f>
        <v>-700000</v>
      </c>
      <c r="DI127" s="297" t="n">
        <f aca="false">SUBTOTAL(9,DI128:DI157)</f>
        <v>144091902</v>
      </c>
      <c r="DJ127" s="109" t="n">
        <f aca="false">SUBTOTAL(9,DJ128:DJ157)</f>
        <v>144091902</v>
      </c>
      <c r="DK127" s="109" t="n">
        <f aca="false">SUBTOTAL(9,DK128:DK157)</f>
        <v>0</v>
      </c>
      <c r="DL127" s="109" t="n">
        <f aca="false">SUBTOTAL(9,DL128:DL157)</f>
        <v>0</v>
      </c>
      <c r="DM127" s="107" t="n">
        <f aca="false">SUBTOTAL(9,DM128:DM157)</f>
        <v>0</v>
      </c>
      <c r="DN127" s="297" t="n">
        <f aca="false">SUBTOTAL(9,DN128:DN157)</f>
        <v>144091902</v>
      </c>
      <c r="DO127" s="109" t="n">
        <f aca="false">SUBTOTAL(9,DO128:DO157)</f>
        <v>144091902</v>
      </c>
      <c r="DP127" s="109" t="n">
        <f aca="false">SUBTOTAL(9,DP128:DP157)</f>
        <v>0</v>
      </c>
      <c r="DQ127" s="109" t="n">
        <f aca="false">SUBTOTAL(9,DQ128:DQ157)</f>
        <v>0</v>
      </c>
      <c r="DR127" s="107" t="n">
        <f aca="false">SUBTOTAL(9,DR128:DR157)</f>
        <v>0</v>
      </c>
      <c r="DS127" s="297" t="n">
        <f aca="false">SUBTOTAL(9,DS128:DS157)</f>
        <v>144091902</v>
      </c>
      <c r="DT127" s="109" t="n">
        <f aca="false">SUBTOTAL(9,DT128:DT157)</f>
        <v>144091902</v>
      </c>
      <c r="DU127" s="109" t="n">
        <f aca="false">SUBTOTAL(9,DU128:DU157)</f>
        <v>0</v>
      </c>
      <c r="DV127" s="109" t="n">
        <f aca="false">SUBTOTAL(9,DV128:DV157)</f>
        <v>0</v>
      </c>
      <c r="DW127" s="107" t="n">
        <f aca="false">SUBTOTAL(9,DW128:DW157)</f>
        <v>0</v>
      </c>
      <c r="DX127" s="107" t="n">
        <f aca="false">SUBTOTAL(9,DX128:DX157)</f>
        <v>144091902</v>
      </c>
      <c r="DY127" s="109" t="n">
        <f aca="false">SUBTOTAL(9,DY128:DY157)</f>
        <v>144091902</v>
      </c>
      <c r="DZ127" s="109" t="n">
        <f aca="false">SUBTOTAL(9,DZ128:DZ157)</f>
        <v>0</v>
      </c>
      <c r="EA127" s="109" t="n">
        <f aca="false">SUBTOTAL(9,EA128:EA157)</f>
        <v>0</v>
      </c>
      <c r="EB127" s="107" t="n">
        <f aca="false">SUBTOTAL(9,EB128:EB157)</f>
        <v>54078124</v>
      </c>
      <c r="EC127" s="109" t="n">
        <f aca="false">SUBTOTAL(9,EC128:EC157)</f>
        <v>54078124</v>
      </c>
      <c r="ED127" s="109" t="n">
        <f aca="false">SUBTOTAL(9,ED128:ED157)</f>
        <v>0</v>
      </c>
      <c r="EE127" s="110" t="n">
        <f aca="false">SUBTOTAL(9,EE128:EE157)</f>
        <v>0</v>
      </c>
      <c r="EF127" s="102" t="n">
        <f aca="false">EB127/DX127*100</f>
        <v>37.530300627165</v>
      </c>
      <c r="EG127" s="112" t="n">
        <f aca="false">SUBTOTAL(9,EG128:EG157)</f>
        <v>228335117</v>
      </c>
      <c r="EH127" s="298" t="n">
        <f aca="false">SUBTOTAL(9,EH128:EH157)</f>
        <v>25</v>
      </c>
    </row>
    <row r="128" customFormat="false" ht="9.95" hidden="false" customHeight="true" outlineLevel="0" collapsed="false">
      <c r="B128" s="2" t="n">
        <v>700</v>
      </c>
      <c r="C128" s="2" t="n">
        <v>70005</v>
      </c>
      <c r="E128" s="3" t="s">
        <v>75</v>
      </c>
      <c r="H128" s="4" t="s">
        <v>72</v>
      </c>
      <c r="I128" s="149" t="s">
        <v>76</v>
      </c>
      <c r="J128" s="149"/>
      <c r="K128" s="149"/>
      <c r="L128" s="149"/>
      <c r="M128" s="149"/>
      <c r="N128" s="149"/>
      <c r="O128" s="114" t="n">
        <f aca="false">SUBTOTAL(9,O129:O129)</f>
        <v>0</v>
      </c>
      <c r="P128" s="115" t="n">
        <f aca="false">SUBTOTAL(9,P129:P129)</f>
        <v>98445</v>
      </c>
      <c r="Q128" s="150" t="n">
        <f aca="false">SUBTOTAL(9,Q129:Q129)</f>
        <v>98445</v>
      </c>
      <c r="R128" s="202" t="n">
        <f aca="false">SUBTOTAL(9,R129:R129)</f>
        <v>2500000</v>
      </c>
      <c r="S128" s="118" t="n">
        <f aca="false">SUBTOTAL(9,S129:S129)</f>
        <v>2500000</v>
      </c>
      <c r="T128" s="119" t="n">
        <f aca="false">SUBTOTAL(9,T129:T129)</f>
        <v>0</v>
      </c>
      <c r="U128" s="120" t="n">
        <f aca="false">SUBTOTAL(9,U129:U129)</f>
        <v>0</v>
      </c>
      <c r="V128" s="121" t="n">
        <f aca="false">SUBTOTAL(9,V129:V129)</f>
        <v>0</v>
      </c>
      <c r="W128" s="202" t="n">
        <f aca="false">SUBTOTAL(9,W129:W129)</f>
        <v>2500000</v>
      </c>
      <c r="X128" s="118" t="n">
        <f aca="false">SUBTOTAL(9,X129:X129)</f>
        <v>2500000</v>
      </c>
      <c r="Y128" s="119" t="n">
        <f aca="false">SUBTOTAL(9,Y129:Y129)</f>
        <v>0</v>
      </c>
      <c r="Z128" s="119" t="n">
        <f aca="false">SUBTOTAL(9,Z129:Z129)</f>
        <v>0</v>
      </c>
      <c r="AA128" s="121" t="n">
        <f aca="false">SUBTOTAL(9,AA129:AA129)</f>
        <v>0</v>
      </c>
      <c r="AB128" s="202" t="n">
        <f aca="false">SUBTOTAL(9,AB129:AB129)</f>
        <v>2500000</v>
      </c>
      <c r="AC128" s="118" t="n">
        <f aca="false">SUBTOTAL(9,AC129:AC129)</f>
        <v>2500000</v>
      </c>
      <c r="AD128" s="119" t="n">
        <f aca="false">SUBTOTAL(9,AD129:AD129)</f>
        <v>0</v>
      </c>
      <c r="AE128" s="119" t="n">
        <f aca="false">SUBTOTAL(9,AE129:AE129)</f>
        <v>0</v>
      </c>
      <c r="AF128" s="121" t="n">
        <f aca="false">SUBTOTAL(9,AF129:AF129)</f>
        <v>0</v>
      </c>
      <c r="AG128" s="202" t="n">
        <f aca="false">SUBTOTAL(9,AG129:AG129)</f>
        <v>2500000</v>
      </c>
      <c r="AH128" s="118" t="n">
        <f aca="false">SUBTOTAL(9,AH129:AH129)</f>
        <v>2500000</v>
      </c>
      <c r="AI128" s="119" t="n">
        <f aca="false">SUBTOTAL(9,AI129:AI129)</f>
        <v>0</v>
      </c>
      <c r="AJ128" s="119" t="n">
        <f aca="false">SUBTOTAL(9,AJ129:AJ129)</f>
        <v>0</v>
      </c>
      <c r="AK128" s="121" t="n">
        <f aca="false">SUBTOTAL(9,AK129:AK129)</f>
        <v>0</v>
      </c>
      <c r="AL128" s="202" t="n">
        <f aca="false">SUBTOTAL(9,AL129:AL129)</f>
        <v>2500000</v>
      </c>
      <c r="AM128" s="118" t="n">
        <f aca="false">SUBTOTAL(9,AM129:AM129)</f>
        <v>2500000</v>
      </c>
      <c r="AN128" s="119" t="n">
        <f aca="false">SUBTOTAL(9,AN129:AN129)</f>
        <v>0</v>
      </c>
      <c r="AO128" s="119" t="n">
        <f aca="false">SUBTOTAL(9,AO129:AO129)</f>
        <v>0</v>
      </c>
      <c r="AP128" s="121" t="n">
        <f aca="false">SUBTOTAL(9,AP129:AP129)</f>
        <v>0</v>
      </c>
      <c r="AQ128" s="202" t="n">
        <f aca="false">SUBTOTAL(9,AQ129:AQ129)</f>
        <v>2500000</v>
      </c>
      <c r="AR128" s="118" t="n">
        <f aca="false">SUBTOTAL(9,AR129:AR129)</f>
        <v>2500000</v>
      </c>
      <c r="AS128" s="119" t="n">
        <f aca="false">SUBTOTAL(9,AS129:AS129)</f>
        <v>0</v>
      </c>
      <c r="AT128" s="119" t="n">
        <f aca="false">SUBTOTAL(9,AT129:AT129)</f>
        <v>0</v>
      </c>
      <c r="AU128" s="121" t="n">
        <f aca="false">SUBTOTAL(9,AU129:AU129)</f>
        <v>0</v>
      </c>
      <c r="AV128" s="202" t="n">
        <f aca="false">SUBTOTAL(9,AV129:AV129)</f>
        <v>2500000</v>
      </c>
      <c r="AW128" s="118" t="n">
        <f aca="false">SUBTOTAL(9,AW129:AW129)</f>
        <v>2500000</v>
      </c>
      <c r="AX128" s="119" t="n">
        <f aca="false">SUBTOTAL(9,AX129:AX129)</f>
        <v>0</v>
      </c>
      <c r="AY128" s="119" t="n">
        <f aca="false">SUBTOTAL(9,AY129:AY129)</f>
        <v>0</v>
      </c>
      <c r="AZ128" s="121" t="n">
        <f aca="false">SUBTOTAL(9,AZ129:AZ129)</f>
        <v>0</v>
      </c>
      <c r="BA128" s="202" t="n">
        <f aca="false">SUBTOTAL(9,BA129:BA129)</f>
        <v>2500000</v>
      </c>
      <c r="BB128" s="118" t="n">
        <f aca="false">SUBTOTAL(9,BB129:BB129)</f>
        <v>2500000</v>
      </c>
      <c r="BC128" s="119" t="n">
        <f aca="false">SUBTOTAL(9,BC129:BC129)</f>
        <v>0</v>
      </c>
      <c r="BD128" s="119" t="n">
        <f aca="false">SUBTOTAL(9,BD129:BD129)</f>
        <v>0</v>
      </c>
      <c r="BE128" s="121" t="n">
        <f aca="false">SUBTOTAL(9,BE129:BE129)</f>
        <v>0</v>
      </c>
      <c r="BF128" s="202" t="n">
        <f aca="false">SUBTOTAL(9,BF129:BF129)</f>
        <v>2500000</v>
      </c>
      <c r="BG128" s="118" t="n">
        <f aca="false">SUBTOTAL(9,BG129:BG129)</f>
        <v>2500000</v>
      </c>
      <c r="BH128" s="119" t="n">
        <f aca="false">SUBTOTAL(9,BH129:BH129)</f>
        <v>0</v>
      </c>
      <c r="BI128" s="119" t="n">
        <f aca="false">SUBTOTAL(9,BI129:BI129)</f>
        <v>0</v>
      </c>
      <c r="BJ128" s="121" t="n">
        <f aca="false">SUBTOTAL(9,BJ129:BJ129)</f>
        <v>0</v>
      </c>
      <c r="BK128" s="202" t="n">
        <f aca="false">SUBTOTAL(9,BK129:BK129)</f>
        <v>2500000</v>
      </c>
      <c r="BL128" s="118" t="n">
        <f aca="false">SUBTOTAL(9,BL129:BL129)</f>
        <v>2500000</v>
      </c>
      <c r="BM128" s="118" t="n">
        <f aca="false">SUBTOTAL(9,BM129:BM129)</f>
        <v>0</v>
      </c>
      <c r="BN128" s="118" t="n">
        <f aca="false">SUBTOTAL(9,BN129:BN129)</f>
        <v>0</v>
      </c>
      <c r="BO128" s="121" t="n">
        <f aca="false">SUBTOTAL(9,BO129:BO129)</f>
        <v>0</v>
      </c>
      <c r="BP128" s="202" t="n">
        <f aca="false">SUBTOTAL(9,BP129:BP129)</f>
        <v>2500000</v>
      </c>
      <c r="BQ128" s="118" t="n">
        <f aca="false">SUBTOTAL(9,BQ129:BQ129)</f>
        <v>2500000</v>
      </c>
      <c r="BR128" s="118" t="n">
        <f aca="false">SUBTOTAL(9,BR129:BR129)</f>
        <v>0</v>
      </c>
      <c r="BS128" s="118" t="n">
        <f aca="false">SUBTOTAL(9,BS129:BS129)</f>
        <v>0</v>
      </c>
      <c r="BT128" s="121" t="n">
        <f aca="false">SUBTOTAL(9,BT129:BT129)</f>
        <v>0</v>
      </c>
      <c r="BU128" s="202" t="n">
        <f aca="false">SUBTOTAL(9,BU129:BU129)</f>
        <v>2500000</v>
      </c>
      <c r="BV128" s="118" t="n">
        <f aca="false">SUBTOTAL(9,BV129:BV129)</f>
        <v>2500000</v>
      </c>
      <c r="BW128" s="118" t="n">
        <f aca="false">SUBTOTAL(9,BW129:BW129)</f>
        <v>0</v>
      </c>
      <c r="BX128" s="118" t="n">
        <f aca="false">SUBTOTAL(9,BX129:BX129)</f>
        <v>0</v>
      </c>
      <c r="BY128" s="121" t="n">
        <f aca="false">SUBTOTAL(9,BY129:BY129)</f>
        <v>0</v>
      </c>
      <c r="BZ128" s="202" t="n">
        <f aca="false">SUBTOTAL(9,BZ129:BZ129)</f>
        <v>2500000</v>
      </c>
      <c r="CA128" s="118" t="n">
        <f aca="false">SUBTOTAL(9,CA129:CA129)</f>
        <v>2500000</v>
      </c>
      <c r="CB128" s="118" t="n">
        <f aca="false">SUBTOTAL(9,CB129:CB129)</f>
        <v>0</v>
      </c>
      <c r="CC128" s="118" t="n">
        <f aca="false">SUBTOTAL(9,CC129:CC129)</f>
        <v>0</v>
      </c>
      <c r="CD128" s="121" t="n">
        <f aca="false">SUBTOTAL(9,CD129:CD129)</f>
        <v>0</v>
      </c>
      <c r="CE128" s="202" t="n">
        <f aca="false">SUBTOTAL(9,CE129:CE129)</f>
        <v>2500000</v>
      </c>
      <c r="CF128" s="118" t="n">
        <f aca="false">SUBTOTAL(9,CF129:CF129)</f>
        <v>2500000</v>
      </c>
      <c r="CG128" s="118" t="n">
        <f aca="false">SUBTOTAL(9,CG129:CG129)</f>
        <v>0</v>
      </c>
      <c r="CH128" s="118" t="n">
        <f aca="false">SUBTOTAL(9,CH129:CH129)</f>
        <v>0</v>
      </c>
      <c r="CI128" s="121" t="n">
        <f aca="false">SUBTOTAL(9,CI129:CI129)</f>
        <v>0</v>
      </c>
      <c r="CJ128" s="202" t="n">
        <f aca="false">SUBTOTAL(9,CJ129:CJ129)</f>
        <v>2500000</v>
      </c>
      <c r="CK128" s="118" t="n">
        <f aca="false">SUBTOTAL(9,CK129:CK129)</f>
        <v>2500000</v>
      </c>
      <c r="CL128" s="118" t="n">
        <f aca="false">SUBTOTAL(9,CL129:CL129)</f>
        <v>0</v>
      </c>
      <c r="CM128" s="118" t="n">
        <f aca="false">SUBTOTAL(9,CM129:CM129)</f>
        <v>0</v>
      </c>
      <c r="CN128" s="121" t="n">
        <f aca="false">SUBTOTAL(9,CN129:CN129)</f>
        <v>0</v>
      </c>
      <c r="CO128" s="202" t="n">
        <f aca="false">SUBTOTAL(9,CO129:CO129)</f>
        <v>2500000</v>
      </c>
      <c r="CP128" s="118" t="n">
        <f aca="false">SUBTOTAL(9,CP129:CP129)</f>
        <v>2500000</v>
      </c>
      <c r="CQ128" s="118" t="n">
        <f aca="false">SUBTOTAL(9,CQ129:CQ129)</f>
        <v>0</v>
      </c>
      <c r="CR128" s="118" t="n">
        <f aca="false">SUBTOTAL(9,CR129:CR129)</f>
        <v>0</v>
      </c>
      <c r="CS128" s="121" t="n">
        <f aca="false">SUBTOTAL(9,CS129:CS129)</f>
        <v>0</v>
      </c>
      <c r="CT128" s="202" t="n">
        <f aca="false">SUBTOTAL(9,CT129:CT129)</f>
        <v>2500000</v>
      </c>
      <c r="CU128" s="118" t="n">
        <f aca="false">SUBTOTAL(9,CU129:CU129)</f>
        <v>2500000</v>
      </c>
      <c r="CV128" s="118" t="n">
        <f aca="false">SUBTOTAL(9,CV129:CV129)</f>
        <v>0</v>
      </c>
      <c r="CW128" s="118" t="n">
        <f aca="false">SUBTOTAL(9,CW129:CW129)</f>
        <v>0</v>
      </c>
      <c r="CX128" s="121" t="n">
        <f aca="false">SUBTOTAL(9,CX129:CX129)</f>
        <v>0</v>
      </c>
      <c r="CY128" s="202" t="n">
        <f aca="false">SUBTOTAL(9,CY129:CY129)</f>
        <v>2500000</v>
      </c>
      <c r="CZ128" s="118" t="n">
        <f aca="false">SUBTOTAL(9,CZ129:CZ129)</f>
        <v>2500000</v>
      </c>
      <c r="DA128" s="118" t="n">
        <f aca="false">SUBTOTAL(9,DA129:DA129)</f>
        <v>0</v>
      </c>
      <c r="DB128" s="118" t="n">
        <f aca="false">SUBTOTAL(9,DB129:DB129)</f>
        <v>0</v>
      </c>
      <c r="DC128" s="121" t="n">
        <f aca="false">SUBTOTAL(9,DC129:DC129)</f>
        <v>0</v>
      </c>
      <c r="DD128" s="202" t="n">
        <f aca="false">SUBTOTAL(9,DD129:DD129)</f>
        <v>2500000</v>
      </c>
      <c r="DE128" s="118" t="n">
        <f aca="false">SUBTOTAL(9,DE129:DE129)</f>
        <v>2500000</v>
      </c>
      <c r="DF128" s="118" t="n">
        <f aca="false">SUBTOTAL(9,DF129:DF129)</f>
        <v>0</v>
      </c>
      <c r="DG128" s="118" t="n">
        <f aca="false">SUBTOTAL(9,DG129:DG129)</f>
        <v>0</v>
      </c>
      <c r="DH128" s="121" t="n">
        <f aca="false">SUBTOTAL(9,DH129:DH129)</f>
        <v>0</v>
      </c>
      <c r="DI128" s="202" t="n">
        <f aca="false">SUBTOTAL(9,DI129:DI129)</f>
        <v>2500000</v>
      </c>
      <c r="DJ128" s="118" t="n">
        <f aca="false">SUBTOTAL(9,DJ129:DJ129)</f>
        <v>2500000</v>
      </c>
      <c r="DK128" s="118" t="n">
        <f aca="false">SUBTOTAL(9,DK129:DK129)</f>
        <v>0</v>
      </c>
      <c r="DL128" s="118" t="n">
        <f aca="false">SUBTOTAL(9,DL129:DL129)</f>
        <v>0</v>
      </c>
      <c r="DM128" s="121" t="n">
        <f aca="false">SUBTOTAL(9,DM129:DM129)</f>
        <v>0</v>
      </c>
      <c r="DN128" s="202" t="n">
        <f aca="false">SUBTOTAL(9,DN129:DN129)</f>
        <v>2500000</v>
      </c>
      <c r="DO128" s="118" t="n">
        <f aca="false">SUBTOTAL(9,DO129:DO129)</f>
        <v>2500000</v>
      </c>
      <c r="DP128" s="118" t="n">
        <f aca="false">SUBTOTAL(9,DP129:DP129)</f>
        <v>0</v>
      </c>
      <c r="DQ128" s="118" t="n">
        <f aca="false">SUBTOTAL(9,DQ129:DQ129)</f>
        <v>0</v>
      </c>
      <c r="DR128" s="121" t="n">
        <f aca="false">SUBTOTAL(9,DR129:DR129)</f>
        <v>0</v>
      </c>
      <c r="DS128" s="202" t="n">
        <f aca="false">SUBTOTAL(9,DS129:DS129)</f>
        <v>2500000</v>
      </c>
      <c r="DT128" s="118" t="n">
        <f aca="false">SUBTOTAL(9,DT129:DT129)</f>
        <v>2500000</v>
      </c>
      <c r="DU128" s="118" t="n">
        <f aca="false">SUBTOTAL(9,DU129:DU129)</f>
        <v>0</v>
      </c>
      <c r="DV128" s="118" t="n">
        <f aca="false">SUBTOTAL(9,DV129:DV129)</f>
        <v>0</v>
      </c>
      <c r="DW128" s="121" t="n">
        <f aca="false">SUBTOTAL(9,DW129:DW129)</f>
        <v>0</v>
      </c>
      <c r="DX128" s="203" t="n">
        <f aca="false">SUBTOTAL(9,DX129:DX129)</f>
        <v>2500000</v>
      </c>
      <c r="DY128" s="118" t="n">
        <f aca="false">SUBTOTAL(9,DY129:DY129)</f>
        <v>2500000</v>
      </c>
      <c r="DZ128" s="118" t="n">
        <f aca="false">SUBTOTAL(9,DZ129:DZ129)</f>
        <v>0</v>
      </c>
      <c r="EA128" s="118" t="n">
        <f aca="false">SUBTOTAL(9,EA129:EA129)</f>
        <v>0</v>
      </c>
      <c r="EB128" s="203" t="n">
        <f aca="false">SUBTOTAL(9,EB129:EB129)</f>
        <v>2338245</v>
      </c>
      <c r="EC128" s="118" t="n">
        <f aca="false">SUBTOTAL(9,EC129:EC129)</f>
        <v>2338245</v>
      </c>
      <c r="ED128" s="118" t="n">
        <f aca="false">SUBTOTAL(9,ED129:ED129)</f>
        <v>0</v>
      </c>
      <c r="EE128" s="151" t="n">
        <f aca="false">SUBTOTAL(9,EE129:EE129)</f>
        <v>0</v>
      </c>
      <c r="EF128" s="122" t="n">
        <f aca="false">EB128/DX128*100</f>
        <v>93.5298</v>
      </c>
      <c r="EG128" s="152" t="n">
        <f aca="false">SUBTOTAL(9,EG129:EG129)</f>
        <v>0</v>
      </c>
      <c r="EH128" s="153" t="n">
        <f aca="false">SUBTOTAL(9,EH129:EH129)</f>
        <v>1</v>
      </c>
    </row>
    <row r="129" customFormat="false" ht="18.6" hidden="false" customHeight="true" outlineLevel="0" collapsed="false">
      <c r="A129" s="1" t="s">
        <v>213</v>
      </c>
      <c r="B129" s="2" t="n">
        <v>700</v>
      </c>
      <c r="C129" s="2" t="n">
        <v>70005</v>
      </c>
      <c r="D129" s="2" t="n">
        <v>6050</v>
      </c>
      <c r="E129" s="3" t="s">
        <v>75</v>
      </c>
      <c r="H129" s="4" t="s">
        <v>72</v>
      </c>
      <c r="I129" s="125" t="n">
        <v>78</v>
      </c>
      <c r="J129" s="125"/>
      <c r="K129" s="127" t="s">
        <v>214</v>
      </c>
      <c r="L129" s="204" t="s">
        <v>213</v>
      </c>
      <c r="M129" s="129" t="n">
        <v>2598445</v>
      </c>
      <c r="N129" s="145" t="s">
        <v>117</v>
      </c>
      <c r="O129" s="190" t="n">
        <v>0</v>
      </c>
      <c r="P129" s="191" t="n">
        <v>98445</v>
      </c>
      <c r="Q129" s="156" t="n">
        <f aca="false">+O129+P129</f>
        <v>98445</v>
      </c>
      <c r="R129" s="205" t="n">
        <f aca="false">+S129+U129+T129</f>
        <v>2500000</v>
      </c>
      <c r="S129" s="157" t="n">
        <v>2500000</v>
      </c>
      <c r="T129" s="158" t="n">
        <v>0</v>
      </c>
      <c r="U129" s="137" t="n">
        <v>0</v>
      </c>
      <c r="V129" s="138" t="n">
        <f aca="false">W129-R129</f>
        <v>0</v>
      </c>
      <c r="W129" s="205" t="n">
        <f aca="false">+X129+Z129+Y129</f>
        <v>2500000</v>
      </c>
      <c r="X129" s="157" t="n">
        <v>2500000</v>
      </c>
      <c r="Y129" s="158" t="n">
        <v>0</v>
      </c>
      <c r="Z129" s="136" t="n">
        <v>0</v>
      </c>
      <c r="AA129" s="138" t="n">
        <f aca="false">AB129-W129</f>
        <v>0</v>
      </c>
      <c r="AB129" s="205" t="n">
        <f aca="false">+AC129+AE129+AD129</f>
        <v>2500000</v>
      </c>
      <c r="AC129" s="157" t="n">
        <v>2500000</v>
      </c>
      <c r="AD129" s="158" t="n">
        <v>0</v>
      </c>
      <c r="AE129" s="136" t="n">
        <v>0</v>
      </c>
      <c r="AF129" s="138" t="n">
        <f aca="false">AG129-AB129</f>
        <v>0</v>
      </c>
      <c r="AG129" s="205" t="n">
        <f aca="false">+AH129+AJ129+AI129</f>
        <v>2500000</v>
      </c>
      <c r="AH129" s="157" t="n">
        <v>2500000</v>
      </c>
      <c r="AI129" s="158" t="n">
        <v>0</v>
      </c>
      <c r="AJ129" s="136" t="n">
        <v>0</v>
      </c>
      <c r="AK129" s="138" t="n">
        <f aca="false">AL129-AG129</f>
        <v>0</v>
      </c>
      <c r="AL129" s="205" t="n">
        <f aca="false">+AM129+AO129+AN129</f>
        <v>2500000</v>
      </c>
      <c r="AM129" s="157" t="n">
        <v>2500000</v>
      </c>
      <c r="AN129" s="158" t="n">
        <v>0</v>
      </c>
      <c r="AO129" s="136" t="n">
        <v>0</v>
      </c>
      <c r="AP129" s="138" t="n">
        <f aca="false">AQ129-AL129</f>
        <v>0</v>
      </c>
      <c r="AQ129" s="205" t="n">
        <f aca="false">+AR129+AT129+AS129</f>
        <v>2500000</v>
      </c>
      <c r="AR129" s="157" t="n">
        <v>2500000</v>
      </c>
      <c r="AS129" s="158" t="n">
        <v>0</v>
      </c>
      <c r="AT129" s="136" t="n">
        <v>0</v>
      </c>
      <c r="AU129" s="138" t="n">
        <f aca="false">AV129-AQ129</f>
        <v>0</v>
      </c>
      <c r="AV129" s="205" t="n">
        <f aca="false">+AW129+AY129+AX129</f>
        <v>2500000</v>
      </c>
      <c r="AW129" s="157" t="n">
        <v>2500000</v>
      </c>
      <c r="AX129" s="158" t="n">
        <v>0</v>
      </c>
      <c r="AY129" s="136" t="n">
        <v>0</v>
      </c>
      <c r="AZ129" s="138" t="n">
        <f aca="false">BA129-AV129</f>
        <v>0</v>
      </c>
      <c r="BA129" s="205" t="n">
        <f aca="false">+BB129+BD129+BC129</f>
        <v>2500000</v>
      </c>
      <c r="BB129" s="157" t="n">
        <v>2500000</v>
      </c>
      <c r="BC129" s="158" t="n">
        <v>0</v>
      </c>
      <c r="BD129" s="136" t="n">
        <v>0</v>
      </c>
      <c r="BE129" s="138" t="n">
        <f aca="false">BF129-BA129</f>
        <v>0</v>
      </c>
      <c r="BF129" s="205" t="n">
        <f aca="false">+BG129+BI129+BH129</f>
        <v>2500000</v>
      </c>
      <c r="BG129" s="157" t="n">
        <v>2500000</v>
      </c>
      <c r="BH129" s="158" t="n">
        <v>0</v>
      </c>
      <c r="BI129" s="136" t="n">
        <v>0</v>
      </c>
      <c r="BJ129" s="138" t="n">
        <f aca="false">BK129-BF129</f>
        <v>0</v>
      </c>
      <c r="BK129" s="205" t="n">
        <f aca="false">+BL129+BN129+BM129</f>
        <v>2500000</v>
      </c>
      <c r="BL129" s="157" t="n">
        <v>2500000</v>
      </c>
      <c r="BM129" s="157" t="n">
        <v>0</v>
      </c>
      <c r="BN129" s="135" t="n">
        <v>0</v>
      </c>
      <c r="BO129" s="138" t="n">
        <f aca="false">BP129-BK129</f>
        <v>0</v>
      </c>
      <c r="BP129" s="205" t="n">
        <f aca="false">+BQ129+BS129+BR129</f>
        <v>2500000</v>
      </c>
      <c r="BQ129" s="157" t="n">
        <v>2500000</v>
      </c>
      <c r="BR129" s="157" t="n">
        <v>0</v>
      </c>
      <c r="BS129" s="135" t="n">
        <v>0</v>
      </c>
      <c r="BT129" s="138" t="n">
        <f aca="false">BU129-BP129</f>
        <v>0</v>
      </c>
      <c r="BU129" s="205" t="n">
        <f aca="false">+BV129+BX129+BW129</f>
        <v>2500000</v>
      </c>
      <c r="BV129" s="157" t="n">
        <v>2500000</v>
      </c>
      <c r="BW129" s="157" t="n">
        <v>0</v>
      </c>
      <c r="BX129" s="135" t="n">
        <v>0</v>
      </c>
      <c r="BY129" s="138" t="n">
        <f aca="false">BZ129-BU129</f>
        <v>0</v>
      </c>
      <c r="BZ129" s="205" t="n">
        <f aca="false">+CA129+CC129+CB129</f>
        <v>2500000</v>
      </c>
      <c r="CA129" s="157" t="n">
        <v>2500000</v>
      </c>
      <c r="CB129" s="157" t="n">
        <v>0</v>
      </c>
      <c r="CC129" s="135" t="n">
        <v>0</v>
      </c>
      <c r="CD129" s="138" t="n">
        <f aca="false">CE129-BZ129</f>
        <v>0</v>
      </c>
      <c r="CE129" s="205" t="n">
        <f aca="false">+CF129+CH129+CG129</f>
        <v>2500000</v>
      </c>
      <c r="CF129" s="157" t="n">
        <v>2500000</v>
      </c>
      <c r="CG129" s="157" t="n">
        <v>0</v>
      </c>
      <c r="CH129" s="135" t="n">
        <v>0</v>
      </c>
      <c r="CI129" s="138" t="n">
        <f aca="false">CJ129-CE129</f>
        <v>0</v>
      </c>
      <c r="CJ129" s="205" t="n">
        <f aca="false">+CK129+CM129+CL129</f>
        <v>2500000</v>
      </c>
      <c r="CK129" s="157" t="n">
        <v>2500000</v>
      </c>
      <c r="CL129" s="157" t="n">
        <v>0</v>
      </c>
      <c r="CM129" s="135" t="n">
        <v>0</v>
      </c>
      <c r="CN129" s="138" t="n">
        <f aca="false">CO129-CJ129</f>
        <v>0</v>
      </c>
      <c r="CO129" s="205" t="n">
        <f aca="false">+CP129+CR129+CQ129</f>
        <v>2500000</v>
      </c>
      <c r="CP129" s="157" t="n">
        <v>2500000</v>
      </c>
      <c r="CQ129" s="157" t="n">
        <v>0</v>
      </c>
      <c r="CR129" s="135" t="n">
        <v>0</v>
      </c>
      <c r="CS129" s="138" t="n">
        <f aca="false">CT129-CO129</f>
        <v>0</v>
      </c>
      <c r="CT129" s="205" t="n">
        <f aca="false">+CU129+CW129+CV129</f>
        <v>2500000</v>
      </c>
      <c r="CU129" s="157" t="n">
        <v>2500000</v>
      </c>
      <c r="CV129" s="157" t="n">
        <v>0</v>
      </c>
      <c r="CW129" s="135" t="n">
        <v>0</v>
      </c>
      <c r="CX129" s="138" t="n">
        <f aca="false">CY129-CT129</f>
        <v>0</v>
      </c>
      <c r="CY129" s="205" t="n">
        <f aca="false">+CZ129+DB129+DA129</f>
        <v>2500000</v>
      </c>
      <c r="CZ129" s="157" t="n">
        <v>2500000</v>
      </c>
      <c r="DA129" s="157" t="n">
        <v>0</v>
      </c>
      <c r="DB129" s="135" t="n">
        <v>0</v>
      </c>
      <c r="DC129" s="138" t="n">
        <f aca="false">DD129-CY129</f>
        <v>0</v>
      </c>
      <c r="DD129" s="205" t="n">
        <f aca="false">+DE129+DG129+DF129</f>
        <v>2500000</v>
      </c>
      <c r="DE129" s="157" t="n">
        <v>2500000</v>
      </c>
      <c r="DF129" s="157" t="n">
        <v>0</v>
      </c>
      <c r="DG129" s="135" t="n">
        <v>0</v>
      </c>
      <c r="DH129" s="138" t="n">
        <f aca="false">DI129-DD129</f>
        <v>0</v>
      </c>
      <c r="DI129" s="205" t="n">
        <f aca="false">+DJ129+DL129+DK129</f>
        <v>2500000</v>
      </c>
      <c r="DJ129" s="157" t="n">
        <v>2500000</v>
      </c>
      <c r="DK129" s="157" t="n">
        <v>0</v>
      </c>
      <c r="DL129" s="135" t="n">
        <v>0</v>
      </c>
      <c r="DM129" s="138" t="n">
        <f aca="false">DN129-DI129</f>
        <v>0</v>
      </c>
      <c r="DN129" s="205" t="n">
        <f aca="false">+DO129+DQ129+DP129</f>
        <v>2500000</v>
      </c>
      <c r="DO129" s="157" t="n">
        <v>2500000</v>
      </c>
      <c r="DP129" s="157" t="n">
        <v>0</v>
      </c>
      <c r="DQ129" s="135" t="n">
        <v>0</v>
      </c>
      <c r="DR129" s="138" t="n">
        <f aca="false">DS129-DN129</f>
        <v>0</v>
      </c>
      <c r="DS129" s="205" t="n">
        <f aca="false">+DT129+DV129+DU129</f>
        <v>2500000</v>
      </c>
      <c r="DT129" s="157" t="n">
        <v>2500000</v>
      </c>
      <c r="DU129" s="157" t="n">
        <v>0</v>
      </c>
      <c r="DV129" s="135" t="n">
        <v>0</v>
      </c>
      <c r="DW129" s="138" t="n">
        <f aca="false">DX129-DS129</f>
        <v>0</v>
      </c>
      <c r="DX129" s="206" t="n">
        <f aca="false">+DY129+EA129+DZ129</f>
        <v>2500000</v>
      </c>
      <c r="DY129" s="157" t="n">
        <v>2500000</v>
      </c>
      <c r="DZ129" s="157" t="n">
        <v>0</v>
      </c>
      <c r="EA129" s="135" t="n">
        <v>0</v>
      </c>
      <c r="EB129" s="206" t="n">
        <f aca="false">+EC129+EE129+ED129</f>
        <v>2338245</v>
      </c>
      <c r="EC129" s="157" t="n">
        <v>2338245</v>
      </c>
      <c r="ED129" s="157" t="n">
        <v>0</v>
      </c>
      <c r="EE129" s="140" t="n">
        <v>0</v>
      </c>
      <c r="EF129" s="141" t="n">
        <f aca="false">EB129/DX129*100</f>
        <v>93.5298</v>
      </c>
      <c r="EG129" s="142" t="n">
        <f aca="false">M129-Q129-DX129</f>
        <v>0</v>
      </c>
      <c r="EH129" s="148" t="n">
        <v>1</v>
      </c>
    </row>
    <row r="130" customFormat="false" ht="9.95" hidden="false" customHeight="true" outlineLevel="0" collapsed="false">
      <c r="B130" s="2" t="n">
        <v>700</v>
      </c>
      <c r="C130" s="2" t="n">
        <v>70005</v>
      </c>
      <c r="E130" s="3" t="s">
        <v>84</v>
      </c>
      <c r="H130" s="4" t="s">
        <v>72</v>
      </c>
      <c r="I130" s="149" t="s">
        <v>85</v>
      </c>
      <c r="J130" s="149"/>
      <c r="K130" s="149"/>
      <c r="L130" s="149"/>
      <c r="M130" s="149"/>
      <c r="N130" s="149"/>
      <c r="O130" s="114" t="n">
        <f aca="false">SUBTOTAL(9,O131:O132)</f>
        <v>910548</v>
      </c>
      <c r="P130" s="115" t="n">
        <f aca="false">SUBTOTAL(9,P131:P132)</f>
        <v>1019146</v>
      </c>
      <c r="Q130" s="150" t="n">
        <f aca="false">SUBTOTAL(9,Q131:Q132)</f>
        <v>1929694</v>
      </c>
      <c r="R130" s="202" t="n">
        <f aca="false">SUBTOTAL(9,R131:R132)</f>
        <v>3789000</v>
      </c>
      <c r="S130" s="118" t="n">
        <f aca="false">SUBTOTAL(9,S131:S132)</f>
        <v>3789000</v>
      </c>
      <c r="T130" s="119" t="n">
        <f aca="false">SUBTOTAL(9,T131:T132)</f>
        <v>0</v>
      </c>
      <c r="U130" s="120" t="n">
        <f aca="false">SUBTOTAL(9,U131:U132)</f>
        <v>0</v>
      </c>
      <c r="V130" s="121" t="n">
        <f aca="false">SUBTOTAL(9,V131:V132)</f>
        <v>0</v>
      </c>
      <c r="W130" s="202" t="n">
        <f aca="false">SUBTOTAL(9,W131:W132)</f>
        <v>3789000</v>
      </c>
      <c r="X130" s="118" t="n">
        <f aca="false">SUBTOTAL(9,X131:X132)</f>
        <v>3789000</v>
      </c>
      <c r="Y130" s="119" t="n">
        <f aca="false">SUBTOTAL(9,Y131:Y132)</f>
        <v>0</v>
      </c>
      <c r="Z130" s="119" t="n">
        <f aca="false">SUBTOTAL(9,Z131:Z132)</f>
        <v>0</v>
      </c>
      <c r="AA130" s="121" t="n">
        <f aca="false">SUBTOTAL(9,AA131:AA132)</f>
        <v>0</v>
      </c>
      <c r="AB130" s="202" t="n">
        <f aca="false">SUBTOTAL(9,AB131:AB132)</f>
        <v>3789000</v>
      </c>
      <c r="AC130" s="118" t="n">
        <f aca="false">SUBTOTAL(9,AC131:AC132)</f>
        <v>3789000</v>
      </c>
      <c r="AD130" s="119" t="n">
        <f aca="false">SUBTOTAL(9,AD131:AD132)</f>
        <v>0</v>
      </c>
      <c r="AE130" s="119" t="n">
        <f aca="false">SUBTOTAL(9,AE131:AE132)</f>
        <v>0</v>
      </c>
      <c r="AF130" s="121" t="n">
        <f aca="false">SUBTOTAL(9,AF131:AF132)</f>
        <v>0</v>
      </c>
      <c r="AG130" s="202" t="n">
        <f aca="false">SUBTOTAL(9,AG131:AG132)</f>
        <v>3789000</v>
      </c>
      <c r="AH130" s="118" t="n">
        <f aca="false">SUBTOTAL(9,AH131:AH132)</f>
        <v>3789000</v>
      </c>
      <c r="AI130" s="119" t="n">
        <f aca="false">SUBTOTAL(9,AI131:AI132)</f>
        <v>0</v>
      </c>
      <c r="AJ130" s="119" t="n">
        <f aca="false">SUBTOTAL(9,AJ131:AJ132)</f>
        <v>0</v>
      </c>
      <c r="AK130" s="121" t="n">
        <f aca="false">SUBTOTAL(9,AK131:AK132)</f>
        <v>0</v>
      </c>
      <c r="AL130" s="202" t="n">
        <f aca="false">SUBTOTAL(9,AL131:AL132)</f>
        <v>3789000</v>
      </c>
      <c r="AM130" s="118" t="n">
        <f aca="false">SUBTOTAL(9,AM131:AM132)</f>
        <v>3789000</v>
      </c>
      <c r="AN130" s="119" t="n">
        <f aca="false">SUBTOTAL(9,AN131:AN132)</f>
        <v>0</v>
      </c>
      <c r="AO130" s="119" t="n">
        <f aca="false">SUBTOTAL(9,AO131:AO132)</f>
        <v>0</v>
      </c>
      <c r="AP130" s="121" t="n">
        <f aca="false">SUBTOTAL(9,AP131:AP132)</f>
        <v>0</v>
      </c>
      <c r="AQ130" s="202" t="n">
        <f aca="false">SUBTOTAL(9,AQ131:AQ132)</f>
        <v>3789000</v>
      </c>
      <c r="AR130" s="118" t="n">
        <f aca="false">SUBTOTAL(9,AR131:AR132)</f>
        <v>3789000</v>
      </c>
      <c r="AS130" s="119" t="n">
        <f aca="false">SUBTOTAL(9,AS131:AS132)</f>
        <v>0</v>
      </c>
      <c r="AT130" s="119" t="n">
        <f aca="false">SUBTOTAL(9,AT131:AT132)</f>
        <v>0</v>
      </c>
      <c r="AU130" s="121" t="n">
        <f aca="false">SUBTOTAL(9,AU131:AU132)</f>
        <v>0</v>
      </c>
      <c r="AV130" s="202" t="n">
        <f aca="false">SUBTOTAL(9,AV131:AV132)</f>
        <v>3789000</v>
      </c>
      <c r="AW130" s="118" t="n">
        <f aca="false">SUBTOTAL(9,AW131:AW132)</f>
        <v>3789000</v>
      </c>
      <c r="AX130" s="119" t="n">
        <f aca="false">SUBTOTAL(9,AX131:AX132)</f>
        <v>0</v>
      </c>
      <c r="AY130" s="119" t="n">
        <f aca="false">SUBTOTAL(9,AY131:AY132)</f>
        <v>0</v>
      </c>
      <c r="AZ130" s="121" t="n">
        <f aca="false">SUBTOTAL(9,AZ131:AZ132)</f>
        <v>0</v>
      </c>
      <c r="BA130" s="202" t="n">
        <f aca="false">SUBTOTAL(9,BA131:BA132)</f>
        <v>3789000</v>
      </c>
      <c r="BB130" s="118" t="n">
        <f aca="false">SUBTOTAL(9,BB131:BB132)</f>
        <v>3789000</v>
      </c>
      <c r="BC130" s="119" t="n">
        <f aca="false">SUBTOTAL(9,BC131:BC132)</f>
        <v>0</v>
      </c>
      <c r="BD130" s="119" t="n">
        <f aca="false">SUBTOTAL(9,BD131:BD132)</f>
        <v>0</v>
      </c>
      <c r="BE130" s="121" t="n">
        <f aca="false">SUBTOTAL(9,BE131:BE132)</f>
        <v>-10530</v>
      </c>
      <c r="BF130" s="202" t="n">
        <f aca="false">SUBTOTAL(9,BF131:BF132)</f>
        <v>3778470</v>
      </c>
      <c r="BG130" s="118" t="n">
        <f aca="false">SUBTOTAL(9,BG131:BG132)</f>
        <v>3778470</v>
      </c>
      <c r="BH130" s="119" t="n">
        <f aca="false">SUBTOTAL(9,BH131:BH132)</f>
        <v>0</v>
      </c>
      <c r="BI130" s="119" t="n">
        <f aca="false">SUBTOTAL(9,BI131:BI132)</f>
        <v>0</v>
      </c>
      <c r="BJ130" s="121" t="n">
        <f aca="false">SUBTOTAL(9,BJ131:BJ132)</f>
        <v>0</v>
      </c>
      <c r="BK130" s="202" t="n">
        <f aca="false">SUBTOTAL(9,BK131:BK132)</f>
        <v>3778470</v>
      </c>
      <c r="BL130" s="118" t="n">
        <f aca="false">SUBTOTAL(9,BL131:BL132)</f>
        <v>3778470</v>
      </c>
      <c r="BM130" s="118" t="n">
        <f aca="false">SUBTOTAL(9,BM131:BM132)</f>
        <v>0</v>
      </c>
      <c r="BN130" s="118" t="n">
        <f aca="false">SUBTOTAL(9,BN131:BN132)</f>
        <v>0</v>
      </c>
      <c r="BO130" s="121" t="n">
        <f aca="false">SUBTOTAL(9,BO131:BO132)</f>
        <v>0</v>
      </c>
      <c r="BP130" s="202" t="n">
        <f aca="false">SUBTOTAL(9,BP131:BP132)</f>
        <v>3778470</v>
      </c>
      <c r="BQ130" s="118" t="n">
        <f aca="false">SUBTOTAL(9,BQ131:BQ132)</f>
        <v>3778470</v>
      </c>
      <c r="BR130" s="118" t="n">
        <f aca="false">SUBTOTAL(9,BR131:BR132)</f>
        <v>0</v>
      </c>
      <c r="BS130" s="118" t="n">
        <f aca="false">SUBTOTAL(9,BS131:BS132)</f>
        <v>0</v>
      </c>
      <c r="BT130" s="121" t="n">
        <f aca="false">SUBTOTAL(9,BT131:BT132)</f>
        <v>0</v>
      </c>
      <c r="BU130" s="202" t="n">
        <f aca="false">SUBTOTAL(9,BU131:BU132)</f>
        <v>3778470</v>
      </c>
      <c r="BV130" s="118" t="n">
        <f aca="false">SUBTOTAL(9,BV131:BV132)</f>
        <v>3778470</v>
      </c>
      <c r="BW130" s="118" t="n">
        <f aca="false">SUBTOTAL(9,BW131:BW132)</f>
        <v>0</v>
      </c>
      <c r="BX130" s="118" t="n">
        <f aca="false">SUBTOTAL(9,BX131:BX132)</f>
        <v>0</v>
      </c>
      <c r="BY130" s="121" t="n">
        <f aca="false">SUBTOTAL(9,BY131:BY132)</f>
        <v>0</v>
      </c>
      <c r="BZ130" s="202" t="n">
        <f aca="false">SUBTOTAL(9,BZ131:BZ132)</f>
        <v>3778470</v>
      </c>
      <c r="CA130" s="118" t="n">
        <f aca="false">SUBTOTAL(9,CA131:CA132)</f>
        <v>3778470</v>
      </c>
      <c r="CB130" s="118" t="n">
        <f aca="false">SUBTOTAL(9,CB131:CB132)</f>
        <v>0</v>
      </c>
      <c r="CC130" s="118" t="n">
        <f aca="false">SUBTOTAL(9,CC131:CC132)</f>
        <v>0</v>
      </c>
      <c r="CD130" s="121" t="n">
        <f aca="false">SUBTOTAL(9,CD131:CD132)</f>
        <v>47619</v>
      </c>
      <c r="CE130" s="202" t="n">
        <f aca="false">SUBTOTAL(9,CE131:CE132)</f>
        <v>3826089</v>
      </c>
      <c r="CF130" s="118" t="n">
        <f aca="false">SUBTOTAL(9,CF131:CF132)</f>
        <v>3826089</v>
      </c>
      <c r="CG130" s="118" t="n">
        <f aca="false">SUBTOTAL(9,CG131:CG132)</f>
        <v>0</v>
      </c>
      <c r="CH130" s="118" t="n">
        <f aca="false">SUBTOTAL(9,CH131:CH132)</f>
        <v>0</v>
      </c>
      <c r="CI130" s="121" t="n">
        <f aca="false">SUBTOTAL(9,CI131:CI132)</f>
        <v>0</v>
      </c>
      <c r="CJ130" s="202" t="n">
        <f aca="false">SUBTOTAL(9,CJ131:CJ132)</f>
        <v>3826089</v>
      </c>
      <c r="CK130" s="118" t="n">
        <f aca="false">SUBTOTAL(9,CK131:CK132)</f>
        <v>3826089</v>
      </c>
      <c r="CL130" s="118" t="n">
        <f aca="false">SUBTOTAL(9,CL131:CL132)</f>
        <v>0</v>
      </c>
      <c r="CM130" s="118" t="n">
        <f aca="false">SUBTOTAL(9,CM131:CM132)</f>
        <v>0</v>
      </c>
      <c r="CN130" s="121" t="n">
        <f aca="false">SUBTOTAL(9,CN131:CN132)</f>
        <v>0</v>
      </c>
      <c r="CO130" s="202" t="n">
        <f aca="false">SUBTOTAL(9,CO131:CO132)</f>
        <v>3826089</v>
      </c>
      <c r="CP130" s="118" t="n">
        <f aca="false">SUBTOTAL(9,CP131:CP132)</f>
        <v>3826089</v>
      </c>
      <c r="CQ130" s="118" t="n">
        <f aca="false">SUBTOTAL(9,CQ131:CQ132)</f>
        <v>0</v>
      </c>
      <c r="CR130" s="118" t="n">
        <f aca="false">SUBTOTAL(9,CR131:CR132)</f>
        <v>0</v>
      </c>
      <c r="CS130" s="121" t="n">
        <f aca="false">SUBTOTAL(9,CS131:CS132)</f>
        <v>0</v>
      </c>
      <c r="CT130" s="202" t="n">
        <f aca="false">SUBTOTAL(9,CT131:CT132)</f>
        <v>3826089</v>
      </c>
      <c r="CU130" s="118" t="n">
        <f aca="false">SUBTOTAL(9,CU131:CU132)</f>
        <v>3826089</v>
      </c>
      <c r="CV130" s="118" t="n">
        <f aca="false">SUBTOTAL(9,CV131:CV132)</f>
        <v>0</v>
      </c>
      <c r="CW130" s="118" t="n">
        <f aca="false">SUBTOTAL(9,CW131:CW132)</f>
        <v>0</v>
      </c>
      <c r="CX130" s="121" t="n">
        <f aca="false">SUBTOTAL(9,CX131:CX132)</f>
        <v>0</v>
      </c>
      <c r="CY130" s="202" t="n">
        <f aca="false">SUBTOTAL(9,CY131:CY132)</f>
        <v>3826089</v>
      </c>
      <c r="CZ130" s="118" t="n">
        <f aca="false">SUBTOTAL(9,CZ131:CZ132)</f>
        <v>3826089</v>
      </c>
      <c r="DA130" s="118" t="n">
        <f aca="false">SUBTOTAL(9,DA131:DA132)</f>
        <v>0</v>
      </c>
      <c r="DB130" s="118" t="n">
        <f aca="false">SUBTOTAL(9,DB131:DB132)</f>
        <v>0</v>
      </c>
      <c r="DC130" s="121" t="n">
        <f aca="false">SUBTOTAL(9,DC131:DC132)</f>
        <v>0</v>
      </c>
      <c r="DD130" s="202" t="n">
        <f aca="false">SUBTOTAL(9,DD131:DD132)</f>
        <v>3826089</v>
      </c>
      <c r="DE130" s="118" t="n">
        <f aca="false">SUBTOTAL(9,DE131:DE132)</f>
        <v>3826089</v>
      </c>
      <c r="DF130" s="118" t="n">
        <f aca="false">SUBTOTAL(9,DF131:DF132)</f>
        <v>0</v>
      </c>
      <c r="DG130" s="118" t="n">
        <f aca="false">SUBTOTAL(9,DG131:DG132)</f>
        <v>0</v>
      </c>
      <c r="DH130" s="121" t="n">
        <f aca="false">SUBTOTAL(9,DH131:DH132)</f>
        <v>0</v>
      </c>
      <c r="DI130" s="202" t="n">
        <f aca="false">SUBTOTAL(9,DI131:DI132)</f>
        <v>3826089</v>
      </c>
      <c r="DJ130" s="118" t="n">
        <f aca="false">SUBTOTAL(9,DJ131:DJ132)</f>
        <v>3826089</v>
      </c>
      <c r="DK130" s="118" t="n">
        <f aca="false">SUBTOTAL(9,DK131:DK132)</f>
        <v>0</v>
      </c>
      <c r="DL130" s="118" t="n">
        <f aca="false">SUBTOTAL(9,DL131:DL132)</f>
        <v>0</v>
      </c>
      <c r="DM130" s="121" t="n">
        <f aca="false">SUBTOTAL(9,DM131:DM132)</f>
        <v>0</v>
      </c>
      <c r="DN130" s="202" t="n">
        <f aca="false">SUBTOTAL(9,DN131:DN132)</f>
        <v>3826089</v>
      </c>
      <c r="DO130" s="118" t="n">
        <f aca="false">SUBTOTAL(9,DO131:DO132)</f>
        <v>3826089</v>
      </c>
      <c r="DP130" s="118" t="n">
        <f aca="false">SUBTOTAL(9,DP131:DP132)</f>
        <v>0</v>
      </c>
      <c r="DQ130" s="118" t="n">
        <f aca="false">SUBTOTAL(9,DQ131:DQ132)</f>
        <v>0</v>
      </c>
      <c r="DR130" s="121" t="n">
        <f aca="false">SUBTOTAL(9,DR131:DR132)</f>
        <v>0</v>
      </c>
      <c r="DS130" s="202" t="n">
        <f aca="false">SUBTOTAL(9,DS131:DS132)</f>
        <v>3826089</v>
      </c>
      <c r="DT130" s="118" t="n">
        <f aca="false">SUBTOTAL(9,DT131:DT132)</f>
        <v>3826089</v>
      </c>
      <c r="DU130" s="118" t="n">
        <f aca="false">SUBTOTAL(9,DU131:DU132)</f>
        <v>0</v>
      </c>
      <c r="DV130" s="118" t="n">
        <f aca="false">SUBTOTAL(9,DV131:DV132)</f>
        <v>0</v>
      </c>
      <c r="DW130" s="121" t="n">
        <f aca="false">SUBTOTAL(9,DW131:DW132)</f>
        <v>0</v>
      </c>
      <c r="DX130" s="203" t="n">
        <f aca="false">SUBTOTAL(9,DX131:DX132)</f>
        <v>3826089</v>
      </c>
      <c r="DY130" s="118" t="n">
        <f aca="false">SUBTOTAL(9,DY131:DY132)</f>
        <v>3826089</v>
      </c>
      <c r="DZ130" s="118" t="n">
        <f aca="false">SUBTOTAL(9,DZ131:DZ132)</f>
        <v>0</v>
      </c>
      <c r="EA130" s="118" t="n">
        <f aca="false">SUBTOTAL(9,EA131:EA132)</f>
        <v>0</v>
      </c>
      <c r="EB130" s="203" t="n">
        <f aca="false">SUBTOTAL(9,EB131:EB132)</f>
        <v>2981621</v>
      </c>
      <c r="EC130" s="118" t="n">
        <f aca="false">SUBTOTAL(9,EC131:EC132)</f>
        <v>2981621</v>
      </c>
      <c r="ED130" s="118" t="n">
        <f aca="false">SUBTOTAL(9,ED131:ED132)</f>
        <v>0</v>
      </c>
      <c r="EE130" s="151" t="n">
        <f aca="false">SUBTOTAL(9,EE131:EE132)</f>
        <v>0</v>
      </c>
      <c r="EF130" s="122" t="n">
        <f aca="false">EB130/DX130*100</f>
        <v>77.9286890608138</v>
      </c>
      <c r="EG130" s="152" t="n">
        <f aca="false">SUBTOTAL(9,EG131:EG132)</f>
        <v>20244217</v>
      </c>
      <c r="EH130" s="153" t="n">
        <f aca="false">SUBTOTAL(9,EH131:EH132)</f>
        <v>2</v>
      </c>
    </row>
    <row r="131" customFormat="false" ht="29.25" hidden="false" customHeight="false" outlineLevel="0" collapsed="false">
      <c r="A131" s="1" t="s">
        <v>213</v>
      </c>
      <c r="B131" s="2" t="n">
        <v>700</v>
      </c>
      <c r="C131" s="2" t="n">
        <v>70005</v>
      </c>
      <c r="D131" s="2" t="n">
        <v>6050</v>
      </c>
      <c r="E131" s="3" t="s">
        <v>84</v>
      </c>
      <c r="H131" s="4" t="s">
        <v>72</v>
      </c>
      <c r="I131" s="125" t="n">
        <v>79</v>
      </c>
      <c r="J131" s="125"/>
      <c r="K131" s="127" t="s">
        <v>215</v>
      </c>
      <c r="L131" s="209" t="s">
        <v>213</v>
      </c>
      <c r="M131" s="129" t="n">
        <v>5000000</v>
      </c>
      <c r="N131" s="145" t="s">
        <v>216</v>
      </c>
      <c r="O131" s="190" t="n">
        <v>910548</v>
      </c>
      <c r="P131" s="132" t="n">
        <v>996831</v>
      </c>
      <c r="Q131" s="133" t="n">
        <f aca="false">+O131+P131</f>
        <v>1907379</v>
      </c>
      <c r="R131" s="270" t="n">
        <f aca="false">+S131+U131+T131</f>
        <v>2000000</v>
      </c>
      <c r="S131" s="135" t="n">
        <v>2000000</v>
      </c>
      <c r="T131" s="136" t="n">
        <v>0</v>
      </c>
      <c r="U131" s="137" t="n">
        <v>0</v>
      </c>
      <c r="V131" s="138" t="n">
        <f aca="false">W131-R131</f>
        <v>0</v>
      </c>
      <c r="W131" s="270" t="n">
        <f aca="false">+X131+Z131+Y131</f>
        <v>2000000</v>
      </c>
      <c r="X131" s="135" t="n">
        <v>2000000</v>
      </c>
      <c r="Y131" s="136" t="n">
        <v>0</v>
      </c>
      <c r="Z131" s="136" t="n">
        <v>0</v>
      </c>
      <c r="AA131" s="138" t="n">
        <f aca="false">AB131-W131</f>
        <v>0</v>
      </c>
      <c r="AB131" s="270" t="n">
        <f aca="false">+AC131+AE131+AD131</f>
        <v>2000000</v>
      </c>
      <c r="AC131" s="135" t="n">
        <v>2000000</v>
      </c>
      <c r="AD131" s="136" t="n">
        <v>0</v>
      </c>
      <c r="AE131" s="136" t="n">
        <v>0</v>
      </c>
      <c r="AF131" s="138" t="n">
        <f aca="false">AG131-AB131</f>
        <v>0</v>
      </c>
      <c r="AG131" s="270" t="n">
        <f aca="false">+AH131+AJ131+AI131</f>
        <v>2000000</v>
      </c>
      <c r="AH131" s="135" t="n">
        <v>2000000</v>
      </c>
      <c r="AI131" s="136" t="n">
        <v>0</v>
      </c>
      <c r="AJ131" s="136" t="n">
        <v>0</v>
      </c>
      <c r="AK131" s="138" t="n">
        <f aca="false">AL131-AG131</f>
        <v>0</v>
      </c>
      <c r="AL131" s="270" t="n">
        <f aca="false">+AM131+AO131+AN131</f>
        <v>2000000</v>
      </c>
      <c r="AM131" s="135" t="n">
        <v>2000000</v>
      </c>
      <c r="AN131" s="136" t="n">
        <v>0</v>
      </c>
      <c r="AO131" s="136" t="n">
        <v>0</v>
      </c>
      <c r="AP131" s="138" t="n">
        <f aca="false">AQ131-AL131</f>
        <v>0</v>
      </c>
      <c r="AQ131" s="270" t="n">
        <f aca="false">+AR131+AT131+AS131</f>
        <v>2000000</v>
      </c>
      <c r="AR131" s="135" t="n">
        <v>2000000</v>
      </c>
      <c r="AS131" s="136" t="n">
        <v>0</v>
      </c>
      <c r="AT131" s="136" t="n">
        <v>0</v>
      </c>
      <c r="AU131" s="138" t="n">
        <f aca="false">AV131-AQ131</f>
        <v>0</v>
      </c>
      <c r="AV131" s="270" t="n">
        <f aca="false">+AW131+AY131+AX131</f>
        <v>2000000</v>
      </c>
      <c r="AW131" s="135" t="n">
        <v>2000000</v>
      </c>
      <c r="AX131" s="136" t="n">
        <v>0</v>
      </c>
      <c r="AY131" s="136" t="n">
        <v>0</v>
      </c>
      <c r="AZ131" s="138" t="n">
        <f aca="false">BA131-AV131</f>
        <v>0</v>
      </c>
      <c r="BA131" s="270" t="n">
        <f aca="false">+BB131+BD131+BC131</f>
        <v>2000000</v>
      </c>
      <c r="BB131" s="135" t="n">
        <v>2000000</v>
      </c>
      <c r="BC131" s="136" t="n">
        <v>0</v>
      </c>
      <c r="BD131" s="136" t="n">
        <v>0</v>
      </c>
      <c r="BE131" s="138" t="n">
        <f aca="false">BF131-BA131</f>
        <v>-10530</v>
      </c>
      <c r="BF131" s="270" t="n">
        <f aca="false">+BG131+BI131+BH131</f>
        <v>1989470</v>
      </c>
      <c r="BG131" s="135" t="n">
        <v>1989470</v>
      </c>
      <c r="BH131" s="136" t="n">
        <v>0</v>
      </c>
      <c r="BI131" s="136" t="n">
        <v>0</v>
      </c>
      <c r="BJ131" s="138" t="n">
        <f aca="false">BK131-BF131</f>
        <v>0</v>
      </c>
      <c r="BK131" s="270" t="n">
        <f aca="false">+BL131+BN131+BM131</f>
        <v>1989470</v>
      </c>
      <c r="BL131" s="135" t="n">
        <v>1989470</v>
      </c>
      <c r="BM131" s="135" t="n">
        <v>0</v>
      </c>
      <c r="BN131" s="135" t="n">
        <v>0</v>
      </c>
      <c r="BO131" s="138" t="n">
        <f aca="false">BP131-BK131</f>
        <v>0</v>
      </c>
      <c r="BP131" s="270" t="n">
        <f aca="false">+BQ131+BS131+BR131</f>
        <v>1989470</v>
      </c>
      <c r="BQ131" s="135" t="n">
        <v>1989470</v>
      </c>
      <c r="BR131" s="135" t="n">
        <v>0</v>
      </c>
      <c r="BS131" s="135" t="n">
        <v>0</v>
      </c>
      <c r="BT131" s="138" t="n">
        <f aca="false">BU131-BP131</f>
        <v>0</v>
      </c>
      <c r="BU131" s="270" t="n">
        <f aca="false">+BV131+BX131+BW131</f>
        <v>1989470</v>
      </c>
      <c r="BV131" s="135" t="n">
        <v>1989470</v>
      </c>
      <c r="BW131" s="135" t="n">
        <v>0</v>
      </c>
      <c r="BX131" s="135" t="n">
        <v>0</v>
      </c>
      <c r="BY131" s="138" t="n">
        <f aca="false">BZ131-BU131</f>
        <v>0</v>
      </c>
      <c r="BZ131" s="270" t="n">
        <f aca="false">+CA131+CC131+CB131</f>
        <v>1989470</v>
      </c>
      <c r="CA131" s="135" t="n">
        <v>1989470</v>
      </c>
      <c r="CB131" s="135" t="n">
        <v>0</v>
      </c>
      <c r="CC131" s="135" t="n">
        <v>0</v>
      </c>
      <c r="CD131" s="138" t="n">
        <f aca="false">CE131-BZ131</f>
        <v>347619</v>
      </c>
      <c r="CE131" s="270" t="n">
        <f aca="false">+CF131+CH131+CG131</f>
        <v>2337089</v>
      </c>
      <c r="CF131" s="135" t="n">
        <v>2337089</v>
      </c>
      <c r="CG131" s="135" t="n">
        <v>0</v>
      </c>
      <c r="CH131" s="135" t="n">
        <v>0</v>
      </c>
      <c r="CI131" s="138" t="n">
        <f aca="false">CJ131-CE131</f>
        <v>0</v>
      </c>
      <c r="CJ131" s="270" t="n">
        <f aca="false">+CK131+CM131+CL131</f>
        <v>2337089</v>
      </c>
      <c r="CK131" s="135" t="n">
        <v>2337089</v>
      </c>
      <c r="CL131" s="135" t="n">
        <v>0</v>
      </c>
      <c r="CM131" s="135" t="n">
        <v>0</v>
      </c>
      <c r="CN131" s="138" t="n">
        <f aca="false">CO131-CJ131</f>
        <v>0</v>
      </c>
      <c r="CO131" s="270" t="n">
        <f aca="false">+CP131+CR131+CQ131</f>
        <v>2337089</v>
      </c>
      <c r="CP131" s="135" t="n">
        <v>2337089</v>
      </c>
      <c r="CQ131" s="135" t="n">
        <v>0</v>
      </c>
      <c r="CR131" s="135" t="n">
        <v>0</v>
      </c>
      <c r="CS131" s="138" t="n">
        <f aca="false">CT131-CO131</f>
        <v>0</v>
      </c>
      <c r="CT131" s="270" t="n">
        <f aca="false">+CU131+CW131+CV131</f>
        <v>2337089</v>
      </c>
      <c r="CU131" s="135" t="n">
        <v>2337089</v>
      </c>
      <c r="CV131" s="135" t="n">
        <v>0</v>
      </c>
      <c r="CW131" s="135" t="n">
        <v>0</v>
      </c>
      <c r="CX131" s="138" t="n">
        <f aca="false">CY131-CT131</f>
        <v>0</v>
      </c>
      <c r="CY131" s="270" t="n">
        <f aca="false">+CZ131+DB131+DA131</f>
        <v>2337089</v>
      </c>
      <c r="CZ131" s="135" t="n">
        <v>2337089</v>
      </c>
      <c r="DA131" s="135" t="n">
        <v>0</v>
      </c>
      <c r="DB131" s="135" t="n">
        <v>0</v>
      </c>
      <c r="DC131" s="138" t="n">
        <f aca="false">DD131-CY131</f>
        <v>0</v>
      </c>
      <c r="DD131" s="270" t="n">
        <f aca="false">+DE131+DG131+DF131</f>
        <v>2337089</v>
      </c>
      <c r="DE131" s="135" t="n">
        <v>2337089</v>
      </c>
      <c r="DF131" s="135" t="n">
        <v>0</v>
      </c>
      <c r="DG131" s="135" t="n">
        <v>0</v>
      </c>
      <c r="DH131" s="138" t="n">
        <f aca="false">DI131-DD131</f>
        <v>0</v>
      </c>
      <c r="DI131" s="270" t="n">
        <f aca="false">+DJ131+DL131+DK131</f>
        <v>2337089</v>
      </c>
      <c r="DJ131" s="135" t="n">
        <v>2337089</v>
      </c>
      <c r="DK131" s="135" t="n">
        <v>0</v>
      </c>
      <c r="DL131" s="135" t="n">
        <v>0</v>
      </c>
      <c r="DM131" s="138" t="n">
        <f aca="false">DN131-DI131</f>
        <v>0</v>
      </c>
      <c r="DN131" s="270" t="n">
        <f aca="false">+DO131+DQ131+DP131</f>
        <v>2337089</v>
      </c>
      <c r="DO131" s="135" t="n">
        <v>2337089</v>
      </c>
      <c r="DP131" s="135" t="n">
        <v>0</v>
      </c>
      <c r="DQ131" s="135" t="n">
        <v>0</v>
      </c>
      <c r="DR131" s="138" t="n">
        <f aca="false">DS131-DN131</f>
        <v>0</v>
      </c>
      <c r="DS131" s="270" t="n">
        <f aca="false">+DT131+DV131+DU131</f>
        <v>2337089</v>
      </c>
      <c r="DT131" s="135" t="n">
        <v>2337089</v>
      </c>
      <c r="DU131" s="135" t="n">
        <v>0</v>
      </c>
      <c r="DV131" s="135" t="n">
        <v>0</v>
      </c>
      <c r="DW131" s="138" t="n">
        <f aca="false">DX131-DS131</f>
        <v>0</v>
      </c>
      <c r="DX131" s="272" t="n">
        <f aca="false">+DY131+EA131+DZ131</f>
        <v>2337089</v>
      </c>
      <c r="DY131" s="135" t="n">
        <v>2337089</v>
      </c>
      <c r="DZ131" s="135" t="n">
        <v>0</v>
      </c>
      <c r="EA131" s="135" t="n">
        <v>0</v>
      </c>
      <c r="EB131" s="272" t="n">
        <f aca="false">+EC131+EE131+ED131</f>
        <v>2319033</v>
      </c>
      <c r="EC131" s="135" t="n">
        <v>2319033</v>
      </c>
      <c r="ED131" s="135" t="n">
        <v>0</v>
      </c>
      <c r="EE131" s="140" t="n">
        <v>0</v>
      </c>
      <c r="EF131" s="141" t="n">
        <f aca="false">EB131/DX131*100</f>
        <v>99.227414959379</v>
      </c>
      <c r="EG131" s="142" t="n">
        <f aca="false">M131-Q131-DX131</f>
        <v>755532</v>
      </c>
      <c r="EH131" s="143" t="n">
        <v>1</v>
      </c>
    </row>
    <row r="132" customFormat="false" ht="20.25" hidden="false" customHeight="true" outlineLevel="0" collapsed="false">
      <c r="A132" s="1" t="s">
        <v>213</v>
      </c>
      <c r="B132" s="2" t="n">
        <v>700</v>
      </c>
      <c r="C132" s="2" t="n">
        <v>70005</v>
      </c>
      <c r="D132" s="2" t="n">
        <v>6050</v>
      </c>
      <c r="E132" s="3" t="s">
        <v>84</v>
      </c>
      <c r="H132" s="4" t="s">
        <v>72</v>
      </c>
      <c r="I132" s="125" t="n">
        <v>80</v>
      </c>
      <c r="J132" s="125"/>
      <c r="K132" s="198" t="s">
        <v>217</v>
      </c>
      <c r="L132" s="204" t="s">
        <v>213</v>
      </c>
      <c r="M132" s="129" t="n">
        <v>21000000</v>
      </c>
      <c r="N132" s="145" t="s">
        <v>94</v>
      </c>
      <c r="O132" s="131" t="n">
        <v>0</v>
      </c>
      <c r="P132" s="155" t="n">
        <v>22315</v>
      </c>
      <c r="Q132" s="133" t="n">
        <f aca="false">+O132+P132</f>
        <v>22315</v>
      </c>
      <c r="R132" s="270" t="n">
        <f aca="false">+S132+U132+T132</f>
        <v>1789000</v>
      </c>
      <c r="S132" s="135" t="n">
        <v>1789000</v>
      </c>
      <c r="T132" s="136" t="n">
        <v>0</v>
      </c>
      <c r="U132" s="137" t="n">
        <v>0</v>
      </c>
      <c r="V132" s="138" t="n">
        <f aca="false">W132-R132</f>
        <v>0</v>
      </c>
      <c r="W132" s="270" t="n">
        <f aca="false">+X132+Z132+Y132</f>
        <v>1789000</v>
      </c>
      <c r="X132" s="135" t="n">
        <v>1789000</v>
      </c>
      <c r="Y132" s="136" t="n">
        <v>0</v>
      </c>
      <c r="Z132" s="136" t="n">
        <v>0</v>
      </c>
      <c r="AA132" s="138" t="n">
        <f aca="false">AB132-W132</f>
        <v>0</v>
      </c>
      <c r="AB132" s="270" t="n">
        <f aca="false">+AC132+AE132+AD132</f>
        <v>1789000</v>
      </c>
      <c r="AC132" s="135" t="n">
        <v>1789000</v>
      </c>
      <c r="AD132" s="136" t="n">
        <v>0</v>
      </c>
      <c r="AE132" s="136" t="n">
        <v>0</v>
      </c>
      <c r="AF132" s="138" t="n">
        <f aca="false">AG132-AB132</f>
        <v>0</v>
      </c>
      <c r="AG132" s="270" t="n">
        <f aca="false">+AH132+AJ132+AI132</f>
        <v>1789000</v>
      </c>
      <c r="AH132" s="135" t="n">
        <v>1789000</v>
      </c>
      <c r="AI132" s="136" t="n">
        <v>0</v>
      </c>
      <c r="AJ132" s="136" t="n">
        <v>0</v>
      </c>
      <c r="AK132" s="138" t="n">
        <f aca="false">AL132-AG132</f>
        <v>0</v>
      </c>
      <c r="AL132" s="270" t="n">
        <f aca="false">+AM132+AO132+AN132</f>
        <v>1789000</v>
      </c>
      <c r="AM132" s="135" t="n">
        <v>1789000</v>
      </c>
      <c r="AN132" s="136" t="n">
        <v>0</v>
      </c>
      <c r="AO132" s="136" t="n">
        <v>0</v>
      </c>
      <c r="AP132" s="138" t="n">
        <f aca="false">AQ132-AL132</f>
        <v>0</v>
      </c>
      <c r="AQ132" s="270" t="n">
        <f aca="false">+AR132+AT132+AS132</f>
        <v>1789000</v>
      </c>
      <c r="AR132" s="135" t="n">
        <v>1789000</v>
      </c>
      <c r="AS132" s="136" t="n">
        <v>0</v>
      </c>
      <c r="AT132" s="136" t="n">
        <v>0</v>
      </c>
      <c r="AU132" s="138" t="n">
        <f aca="false">AV132-AQ132</f>
        <v>0</v>
      </c>
      <c r="AV132" s="270" t="n">
        <f aca="false">+AW132+AY132+AX132</f>
        <v>1789000</v>
      </c>
      <c r="AW132" s="135" t="n">
        <v>1789000</v>
      </c>
      <c r="AX132" s="136" t="n">
        <v>0</v>
      </c>
      <c r="AY132" s="136" t="n">
        <v>0</v>
      </c>
      <c r="AZ132" s="138" t="n">
        <f aca="false">BA132-AV132</f>
        <v>0</v>
      </c>
      <c r="BA132" s="270" t="n">
        <f aca="false">+BB132+BD132+BC132</f>
        <v>1789000</v>
      </c>
      <c r="BB132" s="135" t="n">
        <v>1789000</v>
      </c>
      <c r="BC132" s="136" t="n">
        <v>0</v>
      </c>
      <c r="BD132" s="136" t="n">
        <v>0</v>
      </c>
      <c r="BE132" s="138" t="n">
        <f aca="false">BF132-BA132</f>
        <v>0</v>
      </c>
      <c r="BF132" s="270" t="n">
        <f aca="false">+BG132+BI132+BH132</f>
        <v>1789000</v>
      </c>
      <c r="BG132" s="135" t="n">
        <v>1789000</v>
      </c>
      <c r="BH132" s="136" t="n">
        <v>0</v>
      </c>
      <c r="BI132" s="136" t="n">
        <v>0</v>
      </c>
      <c r="BJ132" s="138" t="n">
        <f aca="false">BK132-BF132</f>
        <v>0</v>
      </c>
      <c r="BK132" s="270" t="n">
        <f aca="false">+BL132+BN132+BM132</f>
        <v>1789000</v>
      </c>
      <c r="BL132" s="135" t="n">
        <v>1789000</v>
      </c>
      <c r="BM132" s="135" t="n">
        <v>0</v>
      </c>
      <c r="BN132" s="135" t="n">
        <v>0</v>
      </c>
      <c r="BO132" s="138" t="n">
        <f aca="false">BP132-BK132</f>
        <v>0</v>
      </c>
      <c r="BP132" s="270" t="n">
        <f aca="false">+BQ132+BS132+BR132</f>
        <v>1789000</v>
      </c>
      <c r="BQ132" s="135" t="n">
        <v>1789000</v>
      </c>
      <c r="BR132" s="135" t="n">
        <v>0</v>
      </c>
      <c r="BS132" s="135" t="n">
        <v>0</v>
      </c>
      <c r="BT132" s="138" t="n">
        <f aca="false">BU132-BP132</f>
        <v>0</v>
      </c>
      <c r="BU132" s="270" t="n">
        <f aca="false">+BV132+BX132+BW132</f>
        <v>1789000</v>
      </c>
      <c r="BV132" s="135" t="n">
        <v>1789000</v>
      </c>
      <c r="BW132" s="135" t="n">
        <v>0</v>
      </c>
      <c r="BX132" s="135" t="n">
        <v>0</v>
      </c>
      <c r="BY132" s="138" t="n">
        <f aca="false">BZ132-BU132</f>
        <v>0</v>
      </c>
      <c r="BZ132" s="270" t="n">
        <f aca="false">+CA132+CC132+CB132</f>
        <v>1789000</v>
      </c>
      <c r="CA132" s="135" t="n">
        <v>1789000</v>
      </c>
      <c r="CB132" s="135" t="n">
        <v>0</v>
      </c>
      <c r="CC132" s="135" t="n">
        <v>0</v>
      </c>
      <c r="CD132" s="138" t="n">
        <f aca="false">CE132-BZ132</f>
        <v>-300000</v>
      </c>
      <c r="CE132" s="270" t="n">
        <f aca="false">+CF132+CH132+CG132</f>
        <v>1489000</v>
      </c>
      <c r="CF132" s="135" t="n">
        <v>1489000</v>
      </c>
      <c r="CG132" s="135" t="n">
        <v>0</v>
      </c>
      <c r="CH132" s="135" t="n">
        <v>0</v>
      </c>
      <c r="CI132" s="138" t="n">
        <f aca="false">CJ132-CE132</f>
        <v>0</v>
      </c>
      <c r="CJ132" s="270" t="n">
        <f aca="false">+CK132+CM132+CL132</f>
        <v>1489000</v>
      </c>
      <c r="CK132" s="135" t="n">
        <v>1489000</v>
      </c>
      <c r="CL132" s="135" t="n">
        <v>0</v>
      </c>
      <c r="CM132" s="135" t="n">
        <v>0</v>
      </c>
      <c r="CN132" s="138" t="n">
        <f aca="false">CO132-CJ132</f>
        <v>0</v>
      </c>
      <c r="CO132" s="270" t="n">
        <f aca="false">+CP132+CR132+CQ132</f>
        <v>1489000</v>
      </c>
      <c r="CP132" s="135" t="n">
        <v>1489000</v>
      </c>
      <c r="CQ132" s="135" t="n">
        <v>0</v>
      </c>
      <c r="CR132" s="135" t="n">
        <v>0</v>
      </c>
      <c r="CS132" s="138" t="n">
        <f aca="false">CT132-CO132</f>
        <v>0</v>
      </c>
      <c r="CT132" s="270" t="n">
        <f aca="false">+CU132+CW132+CV132</f>
        <v>1489000</v>
      </c>
      <c r="CU132" s="135" t="n">
        <v>1489000</v>
      </c>
      <c r="CV132" s="135" t="n">
        <v>0</v>
      </c>
      <c r="CW132" s="135" t="n">
        <v>0</v>
      </c>
      <c r="CX132" s="138" t="n">
        <f aca="false">CY132-CT132</f>
        <v>0</v>
      </c>
      <c r="CY132" s="270" t="n">
        <f aca="false">+CZ132+DB132+DA132</f>
        <v>1489000</v>
      </c>
      <c r="CZ132" s="135" t="n">
        <v>1489000</v>
      </c>
      <c r="DA132" s="135" t="n">
        <v>0</v>
      </c>
      <c r="DB132" s="135" t="n">
        <v>0</v>
      </c>
      <c r="DC132" s="138" t="n">
        <f aca="false">DD132-CY132</f>
        <v>0</v>
      </c>
      <c r="DD132" s="270" t="n">
        <f aca="false">+DE132+DG132+DF132</f>
        <v>1489000</v>
      </c>
      <c r="DE132" s="135" t="n">
        <v>1489000</v>
      </c>
      <c r="DF132" s="135" t="n">
        <v>0</v>
      </c>
      <c r="DG132" s="135" t="n">
        <v>0</v>
      </c>
      <c r="DH132" s="138" t="n">
        <f aca="false">DI132-DD132</f>
        <v>0</v>
      </c>
      <c r="DI132" s="270" t="n">
        <f aca="false">+DJ132+DL132+DK132</f>
        <v>1489000</v>
      </c>
      <c r="DJ132" s="135" t="n">
        <v>1489000</v>
      </c>
      <c r="DK132" s="135" t="n">
        <v>0</v>
      </c>
      <c r="DL132" s="135" t="n">
        <v>0</v>
      </c>
      <c r="DM132" s="138" t="n">
        <f aca="false">DN132-DI132</f>
        <v>0</v>
      </c>
      <c r="DN132" s="270" t="n">
        <f aca="false">+DO132+DQ132+DP132</f>
        <v>1489000</v>
      </c>
      <c r="DO132" s="135" t="n">
        <v>1489000</v>
      </c>
      <c r="DP132" s="135" t="n">
        <v>0</v>
      </c>
      <c r="DQ132" s="135" t="n">
        <v>0</v>
      </c>
      <c r="DR132" s="138" t="n">
        <f aca="false">DS132-DN132</f>
        <v>0</v>
      </c>
      <c r="DS132" s="270" t="n">
        <f aca="false">+DT132+DV132+DU132</f>
        <v>1489000</v>
      </c>
      <c r="DT132" s="135" t="n">
        <v>1489000</v>
      </c>
      <c r="DU132" s="135" t="n">
        <v>0</v>
      </c>
      <c r="DV132" s="135" t="n">
        <v>0</v>
      </c>
      <c r="DW132" s="138" t="n">
        <f aca="false">DX132-DS132</f>
        <v>0</v>
      </c>
      <c r="DX132" s="272" t="n">
        <f aca="false">+DY132+EA132+DZ132</f>
        <v>1489000</v>
      </c>
      <c r="DY132" s="135" t="n">
        <v>1489000</v>
      </c>
      <c r="DZ132" s="135" t="n">
        <v>0</v>
      </c>
      <c r="EA132" s="135" t="n">
        <v>0</v>
      </c>
      <c r="EB132" s="272" t="n">
        <f aca="false">+EC132+EE132+ED132</f>
        <v>662588</v>
      </c>
      <c r="EC132" s="135" t="n">
        <v>662588</v>
      </c>
      <c r="ED132" s="135" t="n">
        <v>0</v>
      </c>
      <c r="EE132" s="140" t="n">
        <v>0</v>
      </c>
      <c r="EF132" s="141" t="n">
        <f aca="false">EB132/DX132*100</f>
        <v>44.4988582941572</v>
      </c>
      <c r="EG132" s="142" t="n">
        <f aca="false">M132-Q132-DX132</f>
        <v>19488685</v>
      </c>
      <c r="EH132" s="143" t="n">
        <v>1</v>
      </c>
    </row>
    <row r="133" customFormat="false" ht="9.95" hidden="false" customHeight="true" outlineLevel="0" collapsed="false">
      <c r="B133" s="2" t="n">
        <v>700</v>
      </c>
      <c r="C133" s="2" t="n">
        <v>70005</v>
      </c>
      <c r="E133" s="3" t="s">
        <v>99</v>
      </c>
      <c r="H133" s="4" t="s">
        <v>72</v>
      </c>
      <c r="I133" s="149" t="s">
        <v>100</v>
      </c>
      <c r="J133" s="149"/>
      <c r="K133" s="149"/>
      <c r="L133" s="149"/>
      <c r="M133" s="149"/>
      <c r="N133" s="149"/>
      <c r="O133" s="114" t="n">
        <f aca="false">SUBTOTAL(9,O134:O143)</f>
        <v>0</v>
      </c>
      <c r="P133" s="115" t="n">
        <f aca="false">SUBTOTAL(9,P134:P143)</f>
        <v>0</v>
      </c>
      <c r="Q133" s="150" t="n">
        <f aca="false">SUBTOTAL(9,Q134:Q143)</f>
        <v>0</v>
      </c>
      <c r="R133" s="202" t="n">
        <f aca="false">SUBTOTAL(9,R134:R143)</f>
        <v>7365300</v>
      </c>
      <c r="S133" s="118" t="n">
        <f aca="false">SUBTOTAL(9,S134:S143)</f>
        <v>7365300</v>
      </c>
      <c r="T133" s="119" t="n">
        <f aca="false">SUBTOTAL(9,T134:T143)</f>
        <v>0</v>
      </c>
      <c r="U133" s="120" t="n">
        <f aca="false">SUBTOTAL(9,U134:U143)</f>
        <v>0</v>
      </c>
      <c r="V133" s="121" t="n">
        <f aca="false">SUBTOTAL(9,V134:V143)</f>
        <v>10000000</v>
      </c>
      <c r="W133" s="202" t="n">
        <f aca="false">SUBTOTAL(9,W134:W143)</f>
        <v>17365300</v>
      </c>
      <c r="X133" s="118" t="n">
        <f aca="false">SUBTOTAL(9,X134:X143)</f>
        <v>17365300</v>
      </c>
      <c r="Y133" s="119" t="n">
        <f aca="false">SUBTOTAL(9,Y134:Y143)</f>
        <v>0</v>
      </c>
      <c r="Z133" s="119" t="n">
        <f aca="false">SUBTOTAL(9,Z134:Z143)</f>
        <v>0</v>
      </c>
      <c r="AA133" s="121" t="n">
        <f aca="false">SUBTOTAL(9,AA134:AA143)</f>
        <v>0</v>
      </c>
      <c r="AB133" s="202" t="n">
        <f aca="false">SUBTOTAL(9,AB134:AB143)</f>
        <v>17365300</v>
      </c>
      <c r="AC133" s="118" t="n">
        <f aca="false">SUBTOTAL(9,AC134:AC143)</f>
        <v>17365300</v>
      </c>
      <c r="AD133" s="119" t="n">
        <f aca="false">SUBTOTAL(9,AD134:AD143)</f>
        <v>0</v>
      </c>
      <c r="AE133" s="119" t="n">
        <f aca="false">SUBTOTAL(9,AE134:AE143)</f>
        <v>0</v>
      </c>
      <c r="AF133" s="121" t="n">
        <f aca="false">SUBTOTAL(9,AF134:AF143)</f>
        <v>0</v>
      </c>
      <c r="AG133" s="202" t="n">
        <f aca="false">SUBTOTAL(9,AG134:AG143)</f>
        <v>17365300</v>
      </c>
      <c r="AH133" s="118" t="n">
        <f aca="false">SUBTOTAL(9,AH134:AH143)</f>
        <v>17365300</v>
      </c>
      <c r="AI133" s="119" t="n">
        <f aca="false">SUBTOTAL(9,AI134:AI143)</f>
        <v>0</v>
      </c>
      <c r="AJ133" s="119" t="n">
        <f aca="false">SUBTOTAL(9,AJ134:AJ143)</f>
        <v>0</v>
      </c>
      <c r="AK133" s="121" t="n">
        <f aca="false">SUBTOTAL(9,AK134:AK143)</f>
        <v>0</v>
      </c>
      <c r="AL133" s="202" t="n">
        <f aca="false">SUBTOTAL(9,AL134:AL143)</f>
        <v>17365300</v>
      </c>
      <c r="AM133" s="118" t="n">
        <f aca="false">SUBTOTAL(9,AM134:AM143)</f>
        <v>17365300</v>
      </c>
      <c r="AN133" s="119" t="n">
        <f aca="false">SUBTOTAL(9,AN134:AN143)</f>
        <v>0</v>
      </c>
      <c r="AO133" s="119" t="n">
        <f aca="false">SUBTOTAL(9,AO134:AO143)</f>
        <v>0</v>
      </c>
      <c r="AP133" s="121" t="n">
        <f aca="false">SUBTOTAL(9,AP134:AP143)</f>
        <v>-12650</v>
      </c>
      <c r="AQ133" s="202" t="n">
        <f aca="false">SUBTOTAL(9,AQ134:AQ143)</f>
        <v>17352650</v>
      </c>
      <c r="AR133" s="118" t="n">
        <f aca="false">SUBTOTAL(9,AR134:AR143)</f>
        <v>17352650</v>
      </c>
      <c r="AS133" s="119" t="n">
        <f aca="false">SUBTOTAL(9,AS134:AS143)</f>
        <v>0</v>
      </c>
      <c r="AT133" s="119" t="n">
        <f aca="false">SUBTOTAL(9,AT134:AT143)</f>
        <v>0</v>
      </c>
      <c r="AU133" s="121" t="n">
        <f aca="false">SUBTOTAL(9,AU134:AU143)</f>
        <v>0</v>
      </c>
      <c r="AV133" s="202" t="n">
        <f aca="false">SUBTOTAL(9,AV134:AV143)</f>
        <v>17352650</v>
      </c>
      <c r="AW133" s="118" t="n">
        <f aca="false">SUBTOTAL(9,AW134:AW143)</f>
        <v>17352650</v>
      </c>
      <c r="AX133" s="119" t="n">
        <f aca="false">SUBTOTAL(9,AX134:AX143)</f>
        <v>0</v>
      </c>
      <c r="AY133" s="119" t="n">
        <f aca="false">SUBTOTAL(9,AY134:AY143)</f>
        <v>0</v>
      </c>
      <c r="AZ133" s="121" t="n">
        <f aca="false">SUBTOTAL(9,AZ134:AZ143)</f>
        <v>74000</v>
      </c>
      <c r="BA133" s="202" t="n">
        <f aca="false">SUBTOTAL(9,BA134:BA143)</f>
        <v>17426650</v>
      </c>
      <c r="BB133" s="118" t="n">
        <f aca="false">SUBTOTAL(9,BB134:BB143)</f>
        <v>17426650</v>
      </c>
      <c r="BC133" s="119" t="n">
        <f aca="false">SUBTOTAL(9,BC134:BC143)</f>
        <v>0</v>
      </c>
      <c r="BD133" s="119" t="n">
        <f aca="false">SUBTOTAL(9,BD134:BD143)</f>
        <v>0</v>
      </c>
      <c r="BE133" s="121" t="n">
        <f aca="false">SUBTOTAL(9,BE134:BE143)</f>
        <v>0</v>
      </c>
      <c r="BF133" s="202" t="n">
        <f aca="false">SUBTOTAL(9,BF134:BF143)</f>
        <v>17426650</v>
      </c>
      <c r="BG133" s="118" t="n">
        <f aca="false">SUBTOTAL(9,BG134:BG143)</f>
        <v>17426650</v>
      </c>
      <c r="BH133" s="119" t="n">
        <f aca="false">SUBTOTAL(9,BH134:BH143)</f>
        <v>0</v>
      </c>
      <c r="BI133" s="119" t="n">
        <f aca="false">SUBTOTAL(9,BI134:BI143)</f>
        <v>0</v>
      </c>
      <c r="BJ133" s="121" t="n">
        <f aca="false">SUBTOTAL(9,BJ134:BJ143)</f>
        <v>0</v>
      </c>
      <c r="BK133" s="202" t="n">
        <f aca="false">SUBTOTAL(9,BK134:BK143)</f>
        <v>17426650</v>
      </c>
      <c r="BL133" s="118" t="n">
        <f aca="false">SUBTOTAL(9,BL134:BL143)</f>
        <v>17426650</v>
      </c>
      <c r="BM133" s="118" t="n">
        <f aca="false">SUBTOTAL(9,BM134:BM143)</f>
        <v>0</v>
      </c>
      <c r="BN133" s="118" t="n">
        <f aca="false">SUBTOTAL(9,BN134:BN143)</f>
        <v>0</v>
      </c>
      <c r="BO133" s="121" t="n">
        <f aca="false">SUBTOTAL(9,BO134:BO143)</f>
        <v>0</v>
      </c>
      <c r="BP133" s="202" t="n">
        <f aca="false">SUBTOTAL(9,BP134:BP143)</f>
        <v>17426650</v>
      </c>
      <c r="BQ133" s="118" t="n">
        <f aca="false">SUBTOTAL(9,BQ134:BQ143)</f>
        <v>17426650</v>
      </c>
      <c r="BR133" s="118" t="n">
        <f aca="false">SUBTOTAL(9,BR134:BR143)</f>
        <v>0</v>
      </c>
      <c r="BS133" s="118" t="n">
        <f aca="false">SUBTOTAL(9,BS134:BS143)</f>
        <v>0</v>
      </c>
      <c r="BT133" s="121" t="n">
        <f aca="false">SUBTOTAL(9,BT134:BT143)</f>
        <v>0</v>
      </c>
      <c r="BU133" s="202" t="n">
        <f aca="false">SUBTOTAL(9,BU134:BU143)</f>
        <v>17426650</v>
      </c>
      <c r="BV133" s="118" t="n">
        <f aca="false">SUBTOTAL(9,BV134:BV143)</f>
        <v>17426650</v>
      </c>
      <c r="BW133" s="118" t="n">
        <f aca="false">SUBTOTAL(9,BW134:BW143)</f>
        <v>0</v>
      </c>
      <c r="BX133" s="118" t="n">
        <f aca="false">SUBTOTAL(9,BX134:BX143)</f>
        <v>0</v>
      </c>
      <c r="BY133" s="121" t="n">
        <f aca="false">SUBTOTAL(9,BY134:BY143)</f>
        <v>0</v>
      </c>
      <c r="BZ133" s="202" t="n">
        <f aca="false">SUBTOTAL(9,BZ134:BZ143)</f>
        <v>17426650</v>
      </c>
      <c r="CA133" s="118" t="n">
        <f aca="false">SUBTOTAL(9,CA134:CA143)</f>
        <v>17426650</v>
      </c>
      <c r="CB133" s="118" t="n">
        <f aca="false">SUBTOTAL(9,CB134:CB143)</f>
        <v>0</v>
      </c>
      <c r="CC133" s="118" t="n">
        <f aca="false">SUBTOTAL(9,CC134:CC143)</f>
        <v>0</v>
      </c>
      <c r="CD133" s="121" t="n">
        <f aca="false">SUBTOTAL(9,CD134:CD143)</f>
        <v>-40070</v>
      </c>
      <c r="CE133" s="202" t="n">
        <f aca="false">SUBTOTAL(9,CE134:CE143)</f>
        <v>17386580</v>
      </c>
      <c r="CF133" s="118" t="n">
        <f aca="false">SUBTOTAL(9,CF134:CF143)</f>
        <v>17386580</v>
      </c>
      <c r="CG133" s="118" t="n">
        <f aca="false">SUBTOTAL(9,CG134:CG143)</f>
        <v>0</v>
      </c>
      <c r="CH133" s="118" t="n">
        <f aca="false">SUBTOTAL(9,CH134:CH143)</f>
        <v>0</v>
      </c>
      <c r="CI133" s="121" t="n">
        <f aca="false">SUBTOTAL(9,CI134:CI143)</f>
        <v>0</v>
      </c>
      <c r="CJ133" s="202" t="n">
        <f aca="false">SUBTOTAL(9,CJ134:CJ143)</f>
        <v>17386580</v>
      </c>
      <c r="CK133" s="118" t="n">
        <f aca="false">SUBTOTAL(9,CK134:CK143)</f>
        <v>17386580</v>
      </c>
      <c r="CL133" s="118" t="n">
        <f aca="false">SUBTOTAL(9,CL134:CL143)</f>
        <v>0</v>
      </c>
      <c r="CM133" s="118" t="n">
        <f aca="false">SUBTOTAL(9,CM134:CM143)</f>
        <v>0</v>
      </c>
      <c r="CN133" s="121" t="n">
        <f aca="false">SUBTOTAL(9,CN134:CN143)</f>
        <v>0</v>
      </c>
      <c r="CO133" s="202" t="n">
        <f aca="false">SUBTOTAL(9,CO134:CO143)</f>
        <v>17386580</v>
      </c>
      <c r="CP133" s="118" t="n">
        <f aca="false">SUBTOTAL(9,CP134:CP143)</f>
        <v>17386580</v>
      </c>
      <c r="CQ133" s="118" t="n">
        <f aca="false">SUBTOTAL(9,CQ134:CQ143)</f>
        <v>0</v>
      </c>
      <c r="CR133" s="118" t="n">
        <f aca="false">SUBTOTAL(9,CR134:CR143)</f>
        <v>0</v>
      </c>
      <c r="CS133" s="121" t="n">
        <f aca="false">SUBTOTAL(9,CS134:CS143)</f>
        <v>0</v>
      </c>
      <c r="CT133" s="202" t="n">
        <f aca="false">SUBTOTAL(9,CT134:CT143)</f>
        <v>17386580</v>
      </c>
      <c r="CU133" s="118" t="n">
        <f aca="false">SUBTOTAL(9,CU134:CU143)</f>
        <v>17386580</v>
      </c>
      <c r="CV133" s="118" t="n">
        <f aca="false">SUBTOTAL(9,CV134:CV143)</f>
        <v>0</v>
      </c>
      <c r="CW133" s="118" t="n">
        <f aca="false">SUBTOTAL(9,CW134:CW143)</f>
        <v>0</v>
      </c>
      <c r="CX133" s="121" t="n">
        <f aca="false">SUBTOTAL(9,CX134:CX143)</f>
        <v>4000</v>
      </c>
      <c r="CY133" s="202" t="n">
        <f aca="false">SUBTOTAL(9,CY134:CY143)</f>
        <v>17390580</v>
      </c>
      <c r="CZ133" s="118" t="n">
        <f aca="false">SUBTOTAL(9,CZ134:CZ143)</f>
        <v>17390580</v>
      </c>
      <c r="DA133" s="118" t="n">
        <f aca="false">SUBTOTAL(9,DA134:DA143)</f>
        <v>0</v>
      </c>
      <c r="DB133" s="118" t="n">
        <f aca="false">SUBTOTAL(9,DB134:DB143)</f>
        <v>0</v>
      </c>
      <c r="DC133" s="121" t="n">
        <f aca="false">SUBTOTAL(9,DC134:DC143)</f>
        <v>58000</v>
      </c>
      <c r="DD133" s="202" t="n">
        <f aca="false">SUBTOTAL(9,DD134:DD143)</f>
        <v>17448580</v>
      </c>
      <c r="DE133" s="118" t="n">
        <f aca="false">SUBTOTAL(9,DE134:DE143)</f>
        <v>17448580</v>
      </c>
      <c r="DF133" s="118" t="n">
        <f aca="false">SUBTOTAL(9,DF134:DF143)</f>
        <v>0</v>
      </c>
      <c r="DG133" s="118" t="n">
        <f aca="false">SUBTOTAL(9,DG134:DG143)</f>
        <v>0</v>
      </c>
      <c r="DH133" s="121" t="n">
        <f aca="false">SUBTOTAL(9,DH134:DH143)</f>
        <v>-4027000</v>
      </c>
      <c r="DI133" s="202" t="n">
        <f aca="false">SUBTOTAL(9,DI134:DI143)</f>
        <v>13421580</v>
      </c>
      <c r="DJ133" s="118" t="n">
        <f aca="false">SUBTOTAL(9,DJ134:DJ143)</f>
        <v>13421580</v>
      </c>
      <c r="DK133" s="118" t="n">
        <f aca="false">SUBTOTAL(9,DK134:DK143)</f>
        <v>0</v>
      </c>
      <c r="DL133" s="118" t="n">
        <f aca="false">SUBTOTAL(9,DL134:DL143)</f>
        <v>0</v>
      </c>
      <c r="DM133" s="121" t="n">
        <f aca="false">SUBTOTAL(9,DM134:DM143)</f>
        <v>0</v>
      </c>
      <c r="DN133" s="202" t="n">
        <f aca="false">SUBTOTAL(9,DN134:DN143)</f>
        <v>13421580</v>
      </c>
      <c r="DO133" s="118" t="n">
        <f aca="false">SUBTOTAL(9,DO134:DO143)</f>
        <v>13421580</v>
      </c>
      <c r="DP133" s="118" t="n">
        <f aca="false">SUBTOTAL(9,DP134:DP143)</f>
        <v>0</v>
      </c>
      <c r="DQ133" s="118" t="n">
        <f aca="false">SUBTOTAL(9,DQ134:DQ143)</f>
        <v>0</v>
      </c>
      <c r="DR133" s="121" t="n">
        <f aca="false">SUBTOTAL(9,DR134:DR143)</f>
        <v>0</v>
      </c>
      <c r="DS133" s="202" t="n">
        <f aca="false">SUBTOTAL(9,DS134:DS143)</f>
        <v>13421580</v>
      </c>
      <c r="DT133" s="118" t="n">
        <f aca="false">SUBTOTAL(9,DT134:DT143)</f>
        <v>13421580</v>
      </c>
      <c r="DU133" s="118" t="n">
        <f aca="false">SUBTOTAL(9,DU134:DU143)</f>
        <v>0</v>
      </c>
      <c r="DV133" s="118" t="n">
        <f aca="false">SUBTOTAL(9,DV134:DV143)</f>
        <v>0</v>
      </c>
      <c r="DW133" s="121" t="n">
        <f aca="false">SUBTOTAL(9,DW134:DW143)</f>
        <v>0</v>
      </c>
      <c r="DX133" s="203" t="n">
        <f aca="false">SUBTOTAL(9,DX134:DX143)</f>
        <v>13421580</v>
      </c>
      <c r="DY133" s="118" t="n">
        <f aca="false">SUBTOTAL(9,DY134:DY143)</f>
        <v>13421580</v>
      </c>
      <c r="DZ133" s="118" t="n">
        <f aca="false">SUBTOTAL(9,DZ134:DZ143)</f>
        <v>0</v>
      </c>
      <c r="EA133" s="118" t="n">
        <f aca="false">SUBTOTAL(9,EA134:EA143)</f>
        <v>0</v>
      </c>
      <c r="EB133" s="203" t="n">
        <f aca="false">SUBTOTAL(9,EB134:EB143)</f>
        <v>3231674</v>
      </c>
      <c r="EC133" s="118" t="n">
        <f aca="false">SUBTOTAL(9,EC134:EC143)</f>
        <v>3231674</v>
      </c>
      <c r="ED133" s="118" t="n">
        <f aca="false">SUBTOTAL(9,ED134:ED143)</f>
        <v>0</v>
      </c>
      <c r="EE133" s="151" t="n">
        <f aca="false">SUBTOTAL(9,EE134:EE143)</f>
        <v>0</v>
      </c>
      <c r="EF133" s="122" t="n">
        <f aca="false">EB133/DX133*100</f>
        <v>24.0781934764759</v>
      </c>
      <c r="EG133" s="152" t="n">
        <f aca="false">SUBTOTAL(9,EG134:EG143)-7000000</f>
        <v>201090900</v>
      </c>
      <c r="EH133" s="153" t="n">
        <f aca="false">SUBTOTAL(9,EH134:EH143)</f>
        <v>9</v>
      </c>
    </row>
    <row r="134" customFormat="false" ht="19.5" hidden="false" customHeight="true" outlineLevel="0" collapsed="false">
      <c r="A134" s="1" t="s">
        <v>213</v>
      </c>
      <c r="B134" s="2" t="n">
        <v>700</v>
      </c>
      <c r="C134" s="2" t="n">
        <v>70005</v>
      </c>
      <c r="D134" s="2" t="n">
        <v>6050</v>
      </c>
      <c r="E134" s="3" t="s">
        <v>99</v>
      </c>
      <c r="H134" s="4" t="s">
        <v>72</v>
      </c>
      <c r="I134" s="125" t="n">
        <v>81</v>
      </c>
      <c r="J134" s="144"/>
      <c r="K134" s="198" t="s">
        <v>218</v>
      </c>
      <c r="L134" s="204" t="s">
        <v>213</v>
      </c>
      <c r="M134" s="129" t="n">
        <v>12650</v>
      </c>
      <c r="N134" s="147" t="s">
        <v>102</v>
      </c>
      <c r="O134" s="131" t="n">
        <v>0</v>
      </c>
      <c r="P134" s="132" t="n">
        <v>0</v>
      </c>
      <c r="Q134" s="133" t="n">
        <f aca="false">+O134+P134</f>
        <v>0</v>
      </c>
      <c r="R134" s="270" t="n">
        <f aca="false">+S134+U134+T134</f>
        <v>25300</v>
      </c>
      <c r="S134" s="157" t="n">
        <v>25300</v>
      </c>
      <c r="T134" s="136" t="n">
        <v>0</v>
      </c>
      <c r="U134" s="137" t="n">
        <v>0</v>
      </c>
      <c r="V134" s="138" t="n">
        <f aca="false">W134-R134</f>
        <v>0</v>
      </c>
      <c r="W134" s="270" t="n">
        <f aca="false">+X134+Z134+Y134</f>
        <v>25300</v>
      </c>
      <c r="X134" s="157" t="n">
        <v>25300</v>
      </c>
      <c r="Y134" s="136" t="n">
        <v>0</v>
      </c>
      <c r="Z134" s="136" t="n">
        <v>0</v>
      </c>
      <c r="AA134" s="138" t="n">
        <f aca="false">AB134-W134</f>
        <v>0</v>
      </c>
      <c r="AB134" s="270" t="n">
        <f aca="false">+AC134+AE134+AD134</f>
        <v>25300</v>
      </c>
      <c r="AC134" s="157" t="n">
        <v>25300</v>
      </c>
      <c r="AD134" s="136" t="n">
        <v>0</v>
      </c>
      <c r="AE134" s="136" t="n">
        <v>0</v>
      </c>
      <c r="AF134" s="138" t="n">
        <f aca="false">AG134-AB134</f>
        <v>0</v>
      </c>
      <c r="AG134" s="270" t="n">
        <f aca="false">+AH134+AJ134+AI134</f>
        <v>25300</v>
      </c>
      <c r="AH134" s="157" t="n">
        <v>25300</v>
      </c>
      <c r="AI134" s="136" t="n">
        <v>0</v>
      </c>
      <c r="AJ134" s="136" t="n">
        <v>0</v>
      </c>
      <c r="AK134" s="138" t="n">
        <f aca="false">AL134-AG134</f>
        <v>0</v>
      </c>
      <c r="AL134" s="270" t="n">
        <f aca="false">+AM134+AO134+AN134</f>
        <v>25300</v>
      </c>
      <c r="AM134" s="157" t="n">
        <v>25300</v>
      </c>
      <c r="AN134" s="136" t="n">
        <v>0</v>
      </c>
      <c r="AO134" s="136" t="n">
        <v>0</v>
      </c>
      <c r="AP134" s="138" t="n">
        <f aca="false">AQ134-AL134</f>
        <v>-12650</v>
      </c>
      <c r="AQ134" s="270" t="n">
        <f aca="false">+AR134+AT134+AS134</f>
        <v>12650</v>
      </c>
      <c r="AR134" s="157" t="n">
        <v>12650</v>
      </c>
      <c r="AS134" s="136" t="n">
        <v>0</v>
      </c>
      <c r="AT134" s="136" t="n">
        <v>0</v>
      </c>
      <c r="AU134" s="138" t="n">
        <f aca="false">AV134-AQ134</f>
        <v>0</v>
      </c>
      <c r="AV134" s="270" t="n">
        <f aca="false">+AW134+AY134+AX134</f>
        <v>12650</v>
      </c>
      <c r="AW134" s="157" t="n">
        <v>12650</v>
      </c>
      <c r="AX134" s="136" t="n">
        <v>0</v>
      </c>
      <c r="AY134" s="136" t="n">
        <v>0</v>
      </c>
      <c r="AZ134" s="138" t="n">
        <f aca="false">BA134-AV134</f>
        <v>0</v>
      </c>
      <c r="BA134" s="270" t="n">
        <f aca="false">+BB134+BD134+BC134</f>
        <v>12650</v>
      </c>
      <c r="BB134" s="157" t="n">
        <v>12650</v>
      </c>
      <c r="BC134" s="136" t="n">
        <v>0</v>
      </c>
      <c r="BD134" s="136" t="n">
        <v>0</v>
      </c>
      <c r="BE134" s="138" t="n">
        <f aca="false">BF134-BA134</f>
        <v>0</v>
      </c>
      <c r="BF134" s="270" t="n">
        <f aca="false">+BG134+BI134+BH134</f>
        <v>12650</v>
      </c>
      <c r="BG134" s="157" t="n">
        <v>12650</v>
      </c>
      <c r="BH134" s="136" t="n">
        <v>0</v>
      </c>
      <c r="BI134" s="136" t="n">
        <v>0</v>
      </c>
      <c r="BJ134" s="138" t="n">
        <f aca="false">BK134-BF134</f>
        <v>0</v>
      </c>
      <c r="BK134" s="270" t="n">
        <f aca="false">+BL134+BN134+BM134</f>
        <v>12650</v>
      </c>
      <c r="BL134" s="157" t="n">
        <v>12650</v>
      </c>
      <c r="BM134" s="135" t="n">
        <v>0</v>
      </c>
      <c r="BN134" s="135" t="n">
        <v>0</v>
      </c>
      <c r="BO134" s="138" t="n">
        <f aca="false">BP134-BK134</f>
        <v>0</v>
      </c>
      <c r="BP134" s="270" t="n">
        <f aca="false">+BQ134+BS134+BR134</f>
        <v>12650</v>
      </c>
      <c r="BQ134" s="157" t="n">
        <v>12650</v>
      </c>
      <c r="BR134" s="135" t="n">
        <v>0</v>
      </c>
      <c r="BS134" s="135" t="n">
        <v>0</v>
      </c>
      <c r="BT134" s="138" t="n">
        <f aca="false">BU134-BP134</f>
        <v>0</v>
      </c>
      <c r="BU134" s="270" t="n">
        <f aca="false">+BV134+BX134+BW134</f>
        <v>12650</v>
      </c>
      <c r="BV134" s="157" t="n">
        <v>12650</v>
      </c>
      <c r="BW134" s="135" t="n">
        <v>0</v>
      </c>
      <c r="BX134" s="135" t="n">
        <v>0</v>
      </c>
      <c r="BY134" s="138" t="n">
        <f aca="false">BZ134-BU134</f>
        <v>0</v>
      </c>
      <c r="BZ134" s="270" t="n">
        <f aca="false">+CA134+CC134+CB134</f>
        <v>12650</v>
      </c>
      <c r="CA134" s="157" t="n">
        <v>12650</v>
      </c>
      <c r="CB134" s="135" t="n">
        <v>0</v>
      </c>
      <c r="CC134" s="135" t="n">
        <v>0</v>
      </c>
      <c r="CD134" s="138" t="n">
        <f aca="false">CE134-BZ134</f>
        <v>0</v>
      </c>
      <c r="CE134" s="270" t="n">
        <f aca="false">+CF134+CH134+CG134</f>
        <v>12650</v>
      </c>
      <c r="CF134" s="157" t="n">
        <v>12650</v>
      </c>
      <c r="CG134" s="135" t="n">
        <v>0</v>
      </c>
      <c r="CH134" s="135" t="n">
        <v>0</v>
      </c>
      <c r="CI134" s="138" t="n">
        <f aca="false">CJ134-CE134</f>
        <v>0</v>
      </c>
      <c r="CJ134" s="270" t="n">
        <f aca="false">+CK134+CM134+CL134</f>
        <v>12650</v>
      </c>
      <c r="CK134" s="157" t="n">
        <v>12650</v>
      </c>
      <c r="CL134" s="135" t="n">
        <v>0</v>
      </c>
      <c r="CM134" s="135" t="n">
        <v>0</v>
      </c>
      <c r="CN134" s="138" t="n">
        <f aca="false">CO134-CJ134</f>
        <v>0</v>
      </c>
      <c r="CO134" s="270" t="n">
        <f aca="false">+CP134+CR134+CQ134</f>
        <v>12650</v>
      </c>
      <c r="CP134" s="157" t="n">
        <v>12650</v>
      </c>
      <c r="CQ134" s="135" t="n">
        <v>0</v>
      </c>
      <c r="CR134" s="135" t="n">
        <v>0</v>
      </c>
      <c r="CS134" s="138" t="n">
        <f aca="false">CT134-CO134</f>
        <v>0</v>
      </c>
      <c r="CT134" s="270" t="n">
        <f aca="false">+CU134+CW134+CV134</f>
        <v>12650</v>
      </c>
      <c r="CU134" s="157" t="n">
        <v>12650</v>
      </c>
      <c r="CV134" s="135" t="n">
        <v>0</v>
      </c>
      <c r="CW134" s="135" t="n">
        <v>0</v>
      </c>
      <c r="CX134" s="138" t="n">
        <f aca="false">CY134-CT134</f>
        <v>0</v>
      </c>
      <c r="CY134" s="270" t="n">
        <f aca="false">+CZ134+DB134+DA134</f>
        <v>12650</v>
      </c>
      <c r="CZ134" s="157" t="n">
        <v>12650</v>
      </c>
      <c r="DA134" s="135" t="n">
        <v>0</v>
      </c>
      <c r="DB134" s="135" t="n">
        <v>0</v>
      </c>
      <c r="DC134" s="138" t="n">
        <f aca="false">DD134-CY134</f>
        <v>0</v>
      </c>
      <c r="DD134" s="270" t="n">
        <f aca="false">+DE134+DG134+DF134</f>
        <v>12650</v>
      </c>
      <c r="DE134" s="157" t="n">
        <v>12650</v>
      </c>
      <c r="DF134" s="135" t="n">
        <v>0</v>
      </c>
      <c r="DG134" s="135" t="n">
        <v>0</v>
      </c>
      <c r="DH134" s="138" t="n">
        <f aca="false">DI134-DD134</f>
        <v>0</v>
      </c>
      <c r="DI134" s="270" t="n">
        <f aca="false">+DJ134+DL134+DK134</f>
        <v>12650</v>
      </c>
      <c r="DJ134" s="157" t="n">
        <v>12650</v>
      </c>
      <c r="DK134" s="135" t="n">
        <v>0</v>
      </c>
      <c r="DL134" s="135" t="n">
        <v>0</v>
      </c>
      <c r="DM134" s="138" t="n">
        <f aca="false">DN134-DI134</f>
        <v>0</v>
      </c>
      <c r="DN134" s="270" t="n">
        <f aca="false">+DO134+DQ134+DP134</f>
        <v>12650</v>
      </c>
      <c r="DO134" s="157" t="n">
        <v>12650</v>
      </c>
      <c r="DP134" s="135" t="n">
        <v>0</v>
      </c>
      <c r="DQ134" s="135" t="n">
        <v>0</v>
      </c>
      <c r="DR134" s="138" t="n">
        <f aca="false">DS134-DN134</f>
        <v>0</v>
      </c>
      <c r="DS134" s="270" t="n">
        <f aca="false">+DT134+DV134+DU134</f>
        <v>12650</v>
      </c>
      <c r="DT134" s="157" t="n">
        <v>12650</v>
      </c>
      <c r="DU134" s="135" t="n">
        <v>0</v>
      </c>
      <c r="DV134" s="135" t="n">
        <v>0</v>
      </c>
      <c r="DW134" s="138" t="n">
        <f aca="false">DX134-DS134</f>
        <v>0</v>
      </c>
      <c r="DX134" s="272" t="n">
        <f aca="false">+DY134+EA134+DZ134</f>
        <v>12650</v>
      </c>
      <c r="DY134" s="157" t="n">
        <v>12650</v>
      </c>
      <c r="DZ134" s="135" t="n">
        <v>0</v>
      </c>
      <c r="EA134" s="135" t="n">
        <v>0</v>
      </c>
      <c r="EB134" s="272" t="n">
        <f aca="false">+EC134+EE134+ED134</f>
        <v>9876</v>
      </c>
      <c r="EC134" s="157" t="n">
        <v>9876</v>
      </c>
      <c r="ED134" s="135" t="n">
        <v>0</v>
      </c>
      <c r="EE134" s="140" t="n">
        <v>0</v>
      </c>
      <c r="EF134" s="141" t="n">
        <f aca="false">EB134/DX134*100</f>
        <v>78.0711462450593</v>
      </c>
      <c r="EG134" s="142" t="n">
        <f aca="false">M134-Q134-DX134</f>
        <v>0</v>
      </c>
      <c r="EH134" s="143" t="n">
        <v>1</v>
      </c>
    </row>
    <row r="135" customFormat="false" ht="18.6" hidden="false" customHeight="true" outlineLevel="0" collapsed="false">
      <c r="A135" s="1" t="s">
        <v>213</v>
      </c>
      <c r="B135" s="2" t="n">
        <v>700</v>
      </c>
      <c r="C135" s="2" t="n">
        <v>70005</v>
      </c>
      <c r="D135" s="2" t="n">
        <v>6050</v>
      </c>
      <c r="E135" s="3" t="s">
        <v>99</v>
      </c>
      <c r="H135" s="4" t="s">
        <v>72</v>
      </c>
      <c r="I135" s="125" t="n">
        <v>82</v>
      </c>
      <c r="J135" s="144"/>
      <c r="K135" s="198" t="s">
        <v>219</v>
      </c>
      <c r="L135" s="204" t="s">
        <v>213</v>
      </c>
      <c r="M135" s="129" t="n">
        <v>63900</v>
      </c>
      <c r="N135" s="147" t="s">
        <v>106</v>
      </c>
      <c r="O135" s="131" t="n">
        <v>0</v>
      </c>
      <c r="P135" s="132" t="n">
        <v>0</v>
      </c>
      <c r="Q135" s="133" t="n">
        <f aca="false">+O135+P135</f>
        <v>0</v>
      </c>
      <c r="R135" s="270" t="n">
        <f aca="false">+S135+U135+T135</f>
        <v>0</v>
      </c>
      <c r="S135" s="157" t="n">
        <v>0</v>
      </c>
      <c r="T135" s="136" t="n">
        <v>0</v>
      </c>
      <c r="U135" s="137" t="n">
        <v>0</v>
      </c>
      <c r="V135" s="138" t="n">
        <f aca="false">W135-R135</f>
        <v>0</v>
      </c>
      <c r="W135" s="270" t="n">
        <f aca="false">+X135+Z135+Y135</f>
        <v>0</v>
      </c>
      <c r="X135" s="157" t="n">
        <v>0</v>
      </c>
      <c r="Y135" s="136" t="n">
        <v>0</v>
      </c>
      <c r="Z135" s="136" t="n">
        <v>0</v>
      </c>
      <c r="AA135" s="138" t="n">
        <f aca="false">AB135-W135</f>
        <v>0</v>
      </c>
      <c r="AB135" s="270" t="n">
        <f aca="false">+AC135+AE135+AD135</f>
        <v>0</v>
      </c>
      <c r="AC135" s="157" t="n">
        <v>0</v>
      </c>
      <c r="AD135" s="136" t="n">
        <v>0</v>
      </c>
      <c r="AE135" s="136" t="n">
        <v>0</v>
      </c>
      <c r="AF135" s="138" t="n">
        <f aca="false">AG135-AB135</f>
        <v>0</v>
      </c>
      <c r="AG135" s="270" t="n">
        <f aca="false">+AH135+AJ135+AI135</f>
        <v>0</v>
      </c>
      <c r="AH135" s="157" t="n">
        <v>0</v>
      </c>
      <c r="AI135" s="136" t="n">
        <v>0</v>
      </c>
      <c r="AJ135" s="136" t="n">
        <v>0</v>
      </c>
      <c r="AK135" s="138" t="n">
        <f aca="false">AL135-AG135</f>
        <v>0</v>
      </c>
      <c r="AL135" s="270" t="n">
        <f aca="false">+AM135+AO135+AN135</f>
        <v>0</v>
      </c>
      <c r="AM135" s="157" t="n">
        <v>0</v>
      </c>
      <c r="AN135" s="136" t="n">
        <v>0</v>
      </c>
      <c r="AO135" s="136" t="n">
        <v>0</v>
      </c>
      <c r="AP135" s="138" t="n">
        <f aca="false">AQ135-AL135</f>
        <v>0</v>
      </c>
      <c r="AQ135" s="270" t="n">
        <f aca="false">+AR135+AT135+AS135</f>
        <v>0</v>
      </c>
      <c r="AR135" s="157" t="n">
        <v>0</v>
      </c>
      <c r="AS135" s="136" t="n">
        <v>0</v>
      </c>
      <c r="AT135" s="136" t="n">
        <v>0</v>
      </c>
      <c r="AU135" s="138" t="n">
        <f aca="false">AV135-AQ135</f>
        <v>0</v>
      </c>
      <c r="AV135" s="270" t="n">
        <f aca="false">+AW135+AY135+AX135</f>
        <v>0</v>
      </c>
      <c r="AW135" s="157" t="n">
        <v>0</v>
      </c>
      <c r="AX135" s="136" t="n">
        <v>0</v>
      </c>
      <c r="AY135" s="136" t="n">
        <v>0</v>
      </c>
      <c r="AZ135" s="138" t="n">
        <f aca="false">BA135-AV135</f>
        <v>24000</v>
      </c>
      <c r="BA135" s="270" t="n">
        <f aca="false">+BB135+BD135+BC135</f>
        <v>24000</v>
      </c>
      <c r="BB135" s="157" t="n">
        <v>24000</v>
      </c>
      <c r="BC135" s="136" t="n">
        <v>0</v>
      </c>
      <c r="BD135" s="136" t="n">
        <v>0</v>
      </c>
      <c r="BE135" s="138" t="n">
        <f aca="false">BF135-BA135</f>
        <v>0</v>
      </c>
      <c r="BF135" s="270" t="n">
        <f aca="false">+BG135+BI135+BH135</f>
        <v>24000</v>
      </c>
      <c r="BG135" s="157" t="n">
        <v>24000</v>
      </c>
      <c r="BH135" s="136" t="n">
        <v>0</v>
      </c>
      <c r="BI135" s="136" t="n">
        <v>0</v>
      </c>
      <c r="BJ135" s="138" t="n">
        <f aca="false">BK135-BF135</f>
        <v>0</v>
      </c>
      <c r="BK135" s="270" t="n">
        <f aca="false">+BL135+BN135+BM135</f>
        <v>24000</v>
      </c>
      <c r="BL135" s="157" t="n">
        <v>24000</v>
      </c>
      <c r="BM135" s="135" t="n">
        <v>0</v>
      </c>
      <c r="BN135" s="135" t="n">
        <v>0</v>
      </c>
      <c r="BO135" s="138" t="n">
        <f aca="false">BP135-BK135</f>
        <v>0</v>
      </c>
      <c r="BP135" s="270" t="n">
        <f aca="false">+BQ135+BS135+BR135</f>
        <v>24000</v>
      </c>
      <c r="BQ135" s="157" t="n">
        <v>24000</v>
      </c>
      <c r="BR135" s="135" t="n">
        <v>0</v>
      </c>
      <c r="BS135" s="135" t="n">
        <v>0</v>
      </c>
      <c r="BT135" s="138" t="n">
        <f aca="false">BU135-BP135</f>
        <v>0</v>
      </c>
      <c r="BU135" s="270" t="n">
        <f aca="false">+BV135+BX135+BW135</f>
        <v>24000</v>
      </c>
      <c r="BV135" s="157" t="n">
        <v>24000</v>
      </c>
      <c r="BW135" s="135" t="n">
        <v>0</v>
      </c>
      <c r="BX135" s="135" t="n">
        <v>0</v>
      </c>
      <c r="BY135" s="138" t="n">
        <f aca="false">BZ135-BU135</f>
        <v>0</v>
      </c>
      <c r="BZ135" s="270" t="n">
        <f aca="false">+CA135+CC135+CB135</f>
        <v>24000</v>
      </c>
      <c r="CA135" s="157" t="n">
        <v>24000</v>
      </c>
      <c r="CB135" s="135" t="n">
        <v>0</v>
      </c>
      <c r="CC135" s="135" t="n">
        <v>0</v>
      </c>
      <c r="CD135" s="138" t="n">
        <f aca="false">CE135-BZ135</f>
        <v>0</v>
      </c>
      <c r="CE135" s="270" t="n">
        <f aca="false">+CF135+CH135+CG135</f>
        <v>24000</v>
      </c>
      <c r="CF135" s="157" t="n">
        <v>24000</v>
      </c>
      <c r="CG135" s="135" t="n">
        <v>0</v>
      </c>
      <c r="CH135" s="135" t="n">
        <v>0</v>
      </c>
      <c r="CI135" s="138" t="n">
        <f aca="false">CJ135-CE135</f>
        <v>0</v>
      </c>
      <c r="CJ135" s="270" t="n">
        <f aca="false">+CK135+CM135+CL135</f>
        <v>24000</v>
      </c>
      <c r="CK135" s="157" t="n">
        <v>24000</v>
      </c>
      <c r="CL135" s="135" t="n">
        <v>0</v>
      </c>
      <c r="CM135" s="135" t="n">
        <v>0</v>
      </c>
      <c r="CN135" s="138" t="n">
        <f aca="false">CO135-CJ135</f>
        <v>0</v>
      </c>
      <c r="CO135" s="270" t="n">
        <f aca="false">+CP135+CR135+CQ135</f>
        <v>24000</v>
      </c>
      <c r="CP135" s="157" t="n">
        <v>24000</v>
      </c>
      <c r="CQ135" s="135" t="n">
        <v>0</v>
      </c>
      <c r="CR135" s="135" t="n">
        <v>0</v>
      </c>
      <c r="CS135" s="138" t="n">
        <f aca="false">CT135-CO135</f>
        <v>0</v>
      </c>
      <c r="CT135" s="270" t="n">
        <f aca="false">+CU135+CW135+CV135</f>
        <v>24000</v>
      </c>
      <c r="CU135" s="157" t="n">
        <v>24000</v>
      </c>
      <c r="CV135" s="135" t="n">
        <v>0</v>
      </c>
      <c r="CW135" s="135" t="n">
        <v>0</v>
      </c>
      <c r="CX135" s="138" t="n">
        <f aca="false">CY135-CT135</f>
        <v>0</v>
      </c>
      <c r="CY135" s="270" t="n">
        <f aca="false">+CZ135+DB135+DA135</f>
        <v>24000</v>
      </c>
      <c r="CZ135" s="157" t="n">
        <v>24000</v>
      </c>
      <c r="DA135" s="135" t="n">
        <v>0</v>
      </c>
      <c r="DB135" s="135" t="n">
        <v>0</v>
      </c>
      <c r="DC135" s="138" t="n">
        <f aca="false">DD135-CY135</f>
        <v>0</v>
      </c>
      <c r="DD135" s="270" t="n">
        <f aca="false">+DE135+DG135+DF135</f>
        <v>24000</v>
      </c>
      <c r="DE135" s="157" t="n">
        <v>24000</v>
      </c>
      <c r="DF135" s="135" t="n">
        <v>0</v>
      </c>
      <c r="DG135" s="135" t="n">
        <v>0</v>
      </c>
      <c r="DH135" s="138" t="n">
        <f aca="false">DI135-DD135</f>
        <v>0</v>
      </c>
      <c r="DI135" s="270" t="n">
        <f aca="false">+DJ135+DL135+DK135</f>
        <v>24000</v>
      </c>
      <c r="DJ135" s="157" t="n">
        <v>24000</v>
      </c>
      <c r="DK135" s="135" t="n">
        <v>0</v>
      </c>
      <c r="DL135" s="135" t="n">
        <v>0</v>
      </c>
      <c r="DM135" s="138" t="n">
        <f aca="false">DN135-DI135</f>
        <v>0</v>
      </c>
      <c r="DN135" s="270" t="n">
        <f aca="false">+DO135+DQ135+DP135</f>
        <v>24000</v>
      </c>
      <c r="DO135" s="157" t="n">
        <v>24000</v>
      </c>
      <c r="DP135" s="135" t="n">
        <v>0</v>
      </c>
      <c r="DQ135" s="135" t="n">
        <v>0</v>
      </c>
      <c r="DR135" s="138" t="n">
        <f aca="false">DS135-DN135</f>
        <v>0</v>
      </c>
      <c r="DS135" s="270" t="n">
        <f aca="false">+DT135+DV135+DU135</f>
        <v>24000</v>
      </c>
      <c r="DT135" s="157" t="n">
        <v>24000</v>
      </c>
      <c r="DU135" s="135" t="n">
        <v>0</v>
      </c>
      <c r="DV135" s="135" t="n">
        <v>0</v>
      </c>
      <c r="DW135" s="138" t="n">
        <f aca="false">DX135-DS135</f>
        <v>0</v>
      </c>
      <c r="DX135" s="272" t="n">
        <f aca="false">+DY135+EA135+DZ135</f>
        <v>24000</v>
      </c>
      <c r="DY135" s="157" t="n">
        <v>24000</v>
      </c>
      <c r="DZ135" s="135" t="n">
        <v>0</v>
      </c>
      <c r="EA135" s="135" t="n">
        <v>0</v>
      </c>
      <c r="EB135" s="272" t="n">
        <f aca="false">+EC135+EE135+ED135</f>
        <v>23766</v>
      </c>
      <c r="EC135" s="157" t="n">
        <v>23766</v>
      </c>
      <c r="ED135" s="135" t="n">
        <v>0</v>
      </c>
      <c r="EE135" s="140" t="n">
        <v>0</v>
      </c>
      <c r="EF135" s="141" t="n">
        <f aca="false">EB135/DX135*100</f>
        <v>99.025</v>
      </c>
      <c r="EG135" s="142" t="n">
        <f aca="false">M135-Q135-DX135</f>
        <v>39900</v>
      </c>
      <c r="EH135" s="143" t="n">
        <v>1</v>
      </c>
    </row>
    <row r="136" customFormat="false" ht="28.5" hidden="false" customHeight="true" outlineLevel="0" collapsed="false">
      <c r="A136" s="1" t="s">
        <v>213</v>
      </c>
      <c r="B136" s="2" t="n">
        <v>700</v>
      </c>
      <c r="C136" s="2" t="n">
        <v>70005</v>
      </c>
      <c r="D136" s="2" t="n">
        <v>6050</v>
      </c>
      <c r="E136" s="3" t="s">
        <v>99</v>
      </c>
      <c r="H136" s="4" t="s">
        <v>72</v>
      </c>
      <c r="I136" s="125" t="n">
        <v>83</v>
      </c>
      <c r="J136" s="144"/>
      <c r="K136" s="198" t="s">
        <v>220</v>
      </c>
      <c r="L136" s="204" t="s">
        <v>213</v>
      </c>
      <c r="M136" s="129" t="n">
        <v>2000000</v>
      </c>
      <c r="N136" s="147" t="s">
        <v>102</v>
      </c>
      <c r="O136" s="131" t="n">
        <v>0</v>
      </c>
      <c r="P136" s="132" t="n">
        <v>0</v>
      </c>
      <c r="Q136" s="133" t="n">
        <f aca="false">+O136+P136</f>
        <v>0</v>
      </c>
      <c r="R136" s="270" t="n">
        <f aca="false">+S136+U136+T136</f>
        <v>2000000</v>
      </c>
      <c r="S136" s="157" t="n">
        <v>2000000</v>
      </c>
      <c r="T136" s="136" t="n">
        <v>0</v>
      </c>
      <c r="U136" s="137" t="n">
        <v>0</v>
      </c>
      <c r="V136" s="138" t="n">
        <f aca="false">W136-R136</f>
        <v>0</v>
      </c>
      <c r="W136" s="270" t="n">
        <f aca="false">+X136+Z136+Y136</f>
        <v>2000000</v>
      </c>
      <c r="X136" s="157" t="n">
        <v>2000000</v>
      </c>
      <c r="Y136" s="136" t="n">
        <v>0</v>
      </c>
      <c r="Z136" s="136" t="n">
        <v>0</v>
      </c>
      <c r="AA136" s="138" t="n">
        <f aca="false">AB136-W136</f>
        <v>0</v>
      </c>
      <c r="AB136" s="270" t="n">
        <f aca="false">+AC136+AE136+AD136</f>
        <v>2000000</v>
      </c>
      <c r="AC136" s="157" t="n">
        <v>2000000</v>
      </c>
      <c r="AD136" s="136" t="n">
        <v>0</v>
      </c>
      <c r="AE136" s="136" t="n">
        <v>0</v>
      </c>
      <c r="AF136" s="138" t="n">
        <f aca="false">AG136-AB136</f>
        <v>0</v>
      </c>
      <c r="AG136" s="270" t="n">
        <f aca="false">+AH136+AJ136+AI136</f>
        <v>2000000</v>
      </c>
      <c r="AH136" s="157" t="n">
        <v>2000000</v>
      </c>
      <c r="AI136" s="136" t="n">
        <v>0</v>
      </c>
      <c r="AJ136" s="136" t="n">
        <v>0</v>
      </c>
      <c r="AK136" s="138" t="n">
        <f aca="false">AL136-AG136</f>
        <v>0</v>
      </c>
      <c r="AL136" s="270" t="n">
        <f aca="false">+AM136+AO136+AN136</f>
        <v>2000000</v>
      </c>
      <c r="AM136" s="157" t="n">
        <v>2000000</v>
      </c>
      <c r="AN136" s="136" t="n">
        <v>0</v>
      </c>
      <c r="AO136" s="136" t="n">
        <v>0</v>
      </c>
      <c r="AP136" s="138" t="n">
        <f aca="false">AQ136-AL136</f>
        <v>0</v>
      </c>
      <c r="AQ136" s="270" t="n">
        <f aca="false">+AR136+AT136+AS136</f>
        <v>2000000</v>
      </c>
      <c r="AR136" s="157" t="n">
        <v>2000000</v>
      </c>
      <c r="AS136" s="136" t="n">
        <v>0</v>
      </c>
      <c r="AT136" s="136" t="n">
        <v>0</v>
      </c>
      <c r="AU136" s="138" t="n">
        <f aca="false">AV136-AQ136</f>
        <v>0</v>
      </c>
      <c r="AV136" s="270" t="n">
        <f aca="false">+AW136+AY136+AX136</f>
        <v>2000000</v>
      </c>
      <c r="AW136" s="157" t="n">
        <v>2000000</v>
      </c>
      <c r="AX136" s="136" t="n">
        <v>0</v>
      </c>
      <c r="AY136" s="136" t="n">
        <v>0</v>
      </c>
      <c r="AZ136" s="138" t="n">
        <f aca="false">BA136-AV136</f>
        <v>0</v>
      </c>
      <c r="BA136" s="270" t="n">
        <f aca="false">+BB136+BD136+BC136</f>
        <v>2000000</v>
      </c>
      <c r="BB136" s="157" t="n">
        <v>2000000</v>
      </c>
      <c r="BC136" s="136" t="n">
        <v>0</v>
      </c>
      <c r="BD136" s="136" t="n">
        <v>0</v>
      </c>
      <c r="BE136" s="138" t="n">
        <f aca="false">BF136-BA136</f>
        <v>0</v>
      </c>
      <c r="BF136" s="270" t="n">
        <f aca="false">+BG136+BI136+BH136</f>
        <v>2000000</v>
      </c>
      <c r="BG136" s="157" t="n">
        <v>2000000</v>
      </c>
      <c r="BH136" s="136" t="n">
        <v>0</v>
      </c>
      <c r="BI136" s="136" t="n">
        <v>0</v>
      </c>
      <c r="BJ136" s="138" t="n">
        <f aca="false">BK136-BF136</f>
        <v>0</v>
      </c>
      <c r="BK136" s="270" t="n">
        <f aca="false">+BL136+BN136+BM136</f>
        <v>2000000</v>
      </c>
      <c r="BL136" s="157" t="n">
        <v>2000000</v>
      </c>
      <c r="BM136" s="135" t="n">
        <v>0</v>
      </c>
      <c r="BN136" s="135" t="n">
        <v>0</v>
      </c>
      <c r="BO136" s="138" t="n">
        <f aca="false">BP136-BK136</f>
        <v>0</v>
      </c>
      <c r="BP136" s="270" t="n">
        <f aca="false">+BQ136+BS136+BR136</f>
        <v>2000000</v>
      </c>
      <c r="BQ136" s="157" t="n">
        <v>2000000</v>
      </c>
      <c r="BR136" s="135" t="n">
        <v>0</v>
      </c>
      <c r="BS136" s="135" t="n">
        <v>0</v>
      </c>
      <c r="BT136" s="138" t="n">
        <f aca="false">BU136-BP136</f>
        <v>0</v>
      </c>
      <c r="BU136" s="270" t="n">
        <f aca="false">+BV136+BX136+BW136</f>
        <v>2000000</v>
      </c>
      <c r="BV136" s="157" t="n">
        <v>2000000</v>
      </c>
      <c r="BW136" s="135" t="n">
        <v>0</v>
      </c>
      <c r="BX136" s="135" t="n">
        <v>0</v>
      </c>
      <c r="BY136" s="138" t="n">
        <f aca="false">BZ136-BU136</f>
        <v>0</v>
      </c>
      <c r="BZ136" s="270" t="n">
        <f aca="false">+CA136+CC136+CB136</f>
        <v>2000000</v>
      </c>
      <c r="CA136" s="157" t="n">
        <v>2000000</v>
      </c>
      <c r="CB136" s="135" t="n">
        <v>0</v>
      </c>
      <c r="CC136" s="135" t="n">
        <v>0</v>
      </c>
      <c r="CD136" s="138" t="n">
        <f aca="false">CE136-BZ136</f>
        <v>0</v>
      </c>
      <c r="CE136" s="270" t="n">
        <f aca="false">+CF136+CH136+CG136</f>
        <v>2000000</v>
      </c>
      <c r="CF136" s="157" t="n">
        <v>2000000</v>
      </c>
      <c r="CG136" s="135" t="n">
        <v>0</v>
      </c>
      <c r="CH136" s="135" t="n">
        <v>0</v>
      </c>
      <c r="CI136" s="138" t="n">
        <f aca="false">CJ136-CE136</f>
        <v>0</v>
      </c>
      <c r="CJ136" s="270" t="n">
        <f aca="false">+CK136+CM136+CL136</f>
        <v>2000000</v>
      </c>
      <c r="CK136" s="157" t="n">
        <v>2000000</v>
      </c>
      <c r="CL136" s="135" t="n">
        <v>0</v>
      </c>
      <c r="CM136" s="135" t="n">
        <v>0</v>
      </c>
      <c r="CN136" s="138" t="n">
        <f aca="false">CO136-CJ136</f>
        <v>0</v>
      </c>
      <c r="CO136" s="270" t="n">
        <f aca="false">+CP136+CR136+CQ136</f>
        <v>2000000</v>
      </c>
      <c r="CP136" s="157" t="n">
        <v>2000000</v>
      </c>
      <c r="CQ136" s="135" t="n">
        <v>0</v>
      </c>
      <c r="CR136" s="135" t="n">
        <v>0</v>
      </c>
      <c r="CS136" s="138" t="n">
        <f aca="false">CT136-CO136</f>
        <v>0</v>
      </c>
      <c r="CT136" s="270" t="n">
        <f aca="false">+CU136+CW136+CV136</f>
        <v>2000000</v>
      </c>
      <c r="CU136" s="157" t="n">
        <v>2000000</v>
      </c>
      <c r="CV136" s="135" t="n">
        <v>0</v>
      </c>
      <c r="CW136" s="135" t="n">
        <v>0</v>
      </c>
      <c r="CX136" s="138" t="n">
        <f aca="false">CY136-CT136</f>
        <v>0</v>
      </c>
      <c r="CY136" s="270" t="n">
        <f aca="false">+CZ136+DB136+DA136</f>
        <v>2000000</v>
      </c>
      <c r="CZ136" s="157" t="n">
        <v>2000000</v>
      </c>
      <c r="DA136" s="135" t="n">
        <v>0</v>
      </c>
      <c r="DB136" s="135" t="n">
        <v>0</v>
      </c>
      <c r="DC136" s="138" t="n">
        <f aca="false">DD136-CY136</f>
        <v>0</v>
      </c>
      <c r="DD136" s="270" t="n">
        <f aca="false">+DE136+DG136+DF136</f>
        <v>2000000</v>
      </c>
      <c r="DE136" s="157" t="n">
        <v>2000000</v>
      </c>
      <c r="DF136" s="135" t="n">
        <v>0</v>
      </c>
      <c r="DG136" s="135" t="n">
        <v>0</v>
      </c>
      <c r="DH136" s="138" t="n">
        <f aca="false">DI136-DD136</f>
        <v>0</v>
      </c>
      <c r="DI136" s="270" t="n">
        <f aca="false">+DJ136+DL136+DK136</f>
        <v>2000000</v>
      </c>
      <c r="DJ136" s="157" t="n">
        <v>2000000</v>
      </c>
      <c r="DK136" s="135" t="n">
        <v>0</v>
      </c>
      <c r="DL136" s="135" t="n">
        <v>0</v>
      </c>
      <c r="DM136" s="138" t="n">
        <f aca="false">DN136-DI136</f>
        <v>0</v>
      </c>
      <c r="DN136" s="270" t="n">
        <f aca="false">+DO136+DQ136+DP136</f>
        <v>2000000</v>
      </c>
      <c r="DO136" s="157" t="n">
        <v>2000000</v>
      </c>
      <c r="DP136" s="135" t="n">
        <v>0</v>
      </c>
      <c r="DQ136" s="135" t="n">
        <v>0</v>
      </c>
      <c r="DR136" s="138" t="n">
        <f aca="false">DS136-DN136</f>
        <v>0</v>
      </c>
      <c r="DS136" s="270" t="n">
        <f aca="false">+DT136+DV136+DU136</f>
        <v>2000000</v>
      </c>
      <c r="DT136" s="157" t="n">
        <v>2000000</v>
      </c>
      <c r="DU136" s="135" t="n">
        <v>0</v>
      </c>
      <c r="DV136" s="135" t="n">
        <v>0</v>
      </c>
      <c r="DW136" s="138" t="n">
        <f aca="false">DX136-DS136</f>
        <v>0</v>
      </c>
      <c r="DX136" s="272" t="n">
        <f aca="false">+DY136+EA136+DZ136</f>
        <v>2000000</v>
      </c>
      <c r="DY136" s="157" t="n">
        <v>2000000</v>
      </c>
      <c r="DZ136" s="135" t="n">
        <v>0</v>
      </c>
      <c r="EA136" s="135" t="n">
        <v>0</v>
      </c>
      <c r="EB136" s="272" t="n">
        <f aca="false">+EC136+EE136+ED136</f>
        <v>1981280</v>
      </c>
      <c r="EC136" s="157" t="n">
        <v>1981280</v>
      </c>
      <c r="ED136" s="135" t="n">
        <v>0</v>
      </c>
      <c r="EE136" s="140" t="n">
        <v>0</v>
      </c>
      <c r="EF136" s="141" t="n">
        <f aca="false">EB136/DX136*100</f>
        <v>99.064</v>
      </c>
      <c r="EG136" s="142" t="n">
        <f aca="false">M136-Q136-DX136</f>
        <v>0</v>
      </c>
      <c r="EH136" s="143" t="n">
        <v>1</v>
      </c>
    </row>
    <row r="137" customFormat="false" ht="27.75" hidden="false" customHeight="true" outlineLevel="0" collapsed="false">
      <c r="A137" s="1" t="s">
        <v>213</v>
      </c>
      <c r="B137" s="2" t="n">
        <v>700</v>
      </c>
      <c r="C137" s="2" t="n">
        <v>70005</v>
      </c>
      <c r="D137" s="2" t="n">
        <v>6050</v>
      </c>
      <c r="E137" s="3" t="s">
        <v>99</v>
      </c>
      <c r="H137" s="4" t="s">
        <v>72</v>
      </c>
      <c r="I137" s="125" t="n">
        <v>84</v>
      </c>
      <c r="J137" s="144"/>
      <c r="K137" s="198" t="s">
        <v>221</v>
      </c>
      <c r="L137" s="204" t="s">
        <v>213</v>
      </c>
      <c r="M137" s="129" t="n">
        <f aca="false">50000-16070</f>
        <v>33930</v>
      </c>
      <c r="N137" s="147" t="s">
        <v>102</v>
      </c>
      <c r="O137" s="131" t="n">
        <v>0</v>
      </c>
      <c r="P137" s="132" t="n">
        <v>0</v>
      </c>
      <c r="Q137" s="133" t="n">
        <f aca="false">+O137+P137</f>
        <v>0</v>
      </c>
      <c r="R137" s="270" t="n">
        <f aca="false">+S137+U137+T137</f>
        <v>50000</v>
      </c>
      <c r="S137" s="157" t="n">
        <v>50000</v>
      </c>
      <c r="T137" s="136" t="n">
        <v>0</v>
      </c>
      <c r="U137" s="137" t="n">
        <v>0</v>
      </c>
      <c r="V137" s="138" t="n">
        <f aca="false">W137-R137</f>
        <v>0</v>
      </c>
      <c r="W137" s="270" t="n">
        <f aca="false">+X137+Z137+Y137</f>
        <v>50000</v>
      </c>
      <c r="X137" s="157" t="n">
        <v>50000</v>
      </c>
      <c r="Y137" s="136" t="n">
        <v>0</v>
      </c>
      <c r="Z137" s="136" t="n">
        <v>0</v>
      </c>
      <c r="AA137" s="138" t="n">
        <f aca="false">AB137-W137</f>
        <v>0</v>
      </c>
      <c r="AB137" s="270" t="n">
        <f aca="false">+AC137+AE137+AD137</f>
        <v>50000</v>
      </c>
      <c r="AC137" s="157" t="n">
        <v>50000</v>
      </c>
      <c r="AD137" s="136" t="n">
        <v>0</v>
      </c>
      <c r="AE137" s="136" t="n">
        <v>0</v>
      </c>
      <c r="AF137" s="138" t="n">
        <f aca="false">AG137-AB137</f>
        <v>0</v>
      </c>
      <c r="AG137" s="270" t="n">
        <f aca="false">+AH137+AJ137+AI137</f>
        <v>50000</v>
      </c>
      <c r="AH137" s="157" t="n">
        <v>50000</v>
      </c>
      <c r="AI137" s="136" t="n">
        <v>0</v>
      </c>
      <c r="AJ137" s="136" t="n">
        <v>0</v>
      </c>
      <c r="AK137" s="138" t="n">
        <f aca="false">AL137-AG137</f>
        <v>0</v>
      </c>
      <c r="AL137" s="270" t="n">
        <f aca="false">+AM137+AO137+AN137</f>
        <v>50000</v>
      </c>
      <c r="AM137" s="157" t="n">
        <v>50000</v>
      </c>
      <c r="AN137" s="136" t="n">
        <v>0</v>
      </c>
      <c r="AO137" s="136" t="n">
        <v>0</v>
      </c>
      <c r="AP137" s="138" t="n">
        <f aca="false">AQ137-AL137</f>
        <v>0</v>
      </c>
      <c r="AQ137" s="270" t="n">
        <f aca="false">+AR137+AT137+AS137</f>
        <v>50000</v>
      </c>
      <c r="AR137" s="157" t="n">
        <v>50000</v>
      </c>
      <c r="AS137" s="136" t="n">
        <v>0</v>
      </c>
      <c r="AT137" s="136" t="n">
        <v>0</v>
      </c>
      <c r="AU137" s="138" t="n">
        <f aca="false">AV137-AQ137</f>
        <v>0</v>
      </c>
      <c r="AV137" s="270" t="n">
        <f aca="false">+AW137+AY137+AX137</f>
        <v>50000</v>
      </c>
      <c r="AW137" s="157" t="n">
        <v>50000</v>
      </c>
      <c r="AX137" s="136" t="n">
        <v>0</v>
      </c>
      <c r="AY137" s="136" t="n">
        <v>0</v>
      </c>
      <c r="AZ137" s="138" t="n">
        <f aca="false">BA137-AV137</f>
        <v>0</v>
      </c>
      <c r="BA137" s="270" t="n">
        <f aca="false">+BB137+BD137+BC137</f>
        <v>50000</v>
      </c>
      <c r="BB137" s="157" t="n">
        <v>50000</v>
      </c>
      <c r="BC137" s="136" t="n">
        <v>0</v>
      </c>
      <c r="BD137" s="136" t="n">
        <v>0</v>
      </c>
      <c r="BE137" s="138" t="n">
        <f aca="false">BF137-BA137</f>
        <v>0</v>
      </c>
      <c r="BF137" s="270" t="n">
        <f aca="false">+BG137+BI137+BH137</f>
        <v>50000</v>
      </c>
      <c r="BG137" s="157" t="n">
        <v>50000</v>
      </c>
      <c r="BH137" s="136" t="n">
        <v>0</v>
      </c>
      <c r="BI137" s="136" t="n">
        <v>0</v>
      </c>
      <c r="BJ137" s="138" t="n">
        <f aca="false">BK137-BF137</f>
        <v>0</v>
      </c>
      <c r="BK137" s="270" t="n">
        <f aca="false">+BL137+BN137+BM137</f>
        <v>50000</v>
      </c>
      <c r="BL137" s="157" t="n">
        <v>50000</v>
      </c>
      <c r="BM137" s="135" t="n">
        <v>0</v>
      </c>
      <c r="BN137" s="135" t="n">
        <v>0</v>
      </c>
      <c r="BO137" s="138" t="n">
        <f aca="false">BP137-BK137</f>
        <v>0</v>
      </c>
      <c r="BP137" s="270" t="n">
        <f aca="false">+BQ137+BS137+BR137</f>
        <v>50000</v>
      </c>
      <c r="BQ137" s="157" t="n">
        <v>50000</v>
      </c>
      <c r="BR137" s="135" t="n">
        <v>0</v>
      </c>
      <c r="BS137" s="135" t="n">
        <v>0</v>
      </c>
      <c r="BT137" s="138" t="n">
        <f aca="false">BU137-BP137</f>
        <v>0</v>
      </c>
      <c r="BU137" s="270" t="n">
        <f aca="false">+BV137+BX137+BW137</f>
        <v>50000</v>
      </c>
      <c r="BV137" s="157" t="n">
        <v>50000</v>
      </c>
      <c r="BW137" s="135" t="n">
        <v>0</v>
      </c>
      <c r="BX137" s="135" t="n">
        <v>0</v>
      </c>
      <c r="BY137" s="138" t="n">
        <f aca="false">BZ137-BU137</f>
        <v>0</v>
      </c>
      <c r="BZ137" s="270" t="n">
        <f aca="false">+CA137+CC137+CB137</f>
        <v>50000</v>
      </c>
      <c r="CA137" s="157" t="n">
        <v>50000</v>
      </c>
      <c r="CB137" s="135" t="n">
        <v>0</v>
      </c>
      <c r="CC137" s="135" t="n">
        <v>0</v>
      </c>
      <c r="CD137" s="138" t="n">
        <f aca="false">CE137-BZ137</f>
        <v>-16070</v>
      </c>
      <c r="CE137" s="270" t="n">
        <f aca="false">+CF137+CH137+CG137</f>
        <v>33930</v>
      </c>
      <c r="CF137" s="157" t="n">
        <v>33930</v>
      </c>
      <c r="CG137" s="135" t="n">
        <v>0</v>
      </c>
      <c r="CH137" s="135" t="n">
        <v>0</v>
      </c>
      <c r="CI137" s="138" t="n">
        <f aca="false">CJ137-CE137</f>
        <v>0</v>
      </c>
      <c r="CJ137" s="270" t="n">
        <f aca="false">+CK137+CM137+CL137</f>
        <v>33930</v>
      </c>
      <c r="CK137" s="157" t="n">
        <v>33930</v>
      </c>
      <c r="CL137" s="135" t="n">
        <v>0</v>
      </c>
      <c r="CM137" s="135" t="n">
        <v>0</v>
      </c>
      <c r="CN137" s="138" t="n">
        <f aca="false">CO137-CJ137</f>
        <v>0</v>
      </c>
      <c r="CO137" s="270" t="n">
        <f aca="false">+CP137+CR137+CQ137</f>
        <v>33930</v>
      </c>
      <c r="CP137" s="157" t="n">
        <v>33930</v>
      </c>
      <c r="CQ137" s="135" t="n">
        <v>0</v>
      </c>
      <c r="CR137" s="135" t="n">
        <v>0</v>
      </c>
      <c r="CS137" s="138" t="n">
        <f aca="false">CT137-CO137</f>
        <v>0</v>
      </c>
      <c r="CT137" s="270" t="n">
        <f aca="false">+CU137+CW137+CV137</f>
        <v>33930</v>
      </c>
      <c r="CU137" s="157" t="n">
        <v>33930</v>
      </c>
      <c r="CV137" s="135" t="n">
        <v>0</v>
      </c>
      <c r="CW137" s="135" t="n">
        <v>0</v>
      </c>
      <c r="CX137" s="138" t="n">
        <f aca="false">CY137-CT137</f>
        <v>0</v>
      </c>
      <c r="CY137" s="270" t="n">
        <f aca="false">+CZ137+DB137+DA137</f>
        <v>33930</v>
      </c>
      <c r="CZ137" s="157" t="n">
        <v>33930</v>
      </c>
      <c r="DA137" s="135" t="n">
        <v>0</v>
      </c>
      <c r="DB137" s="135" t="n">
        <v>0</v>
      </c>
      <c r="DC137" s="138" t="n">
        <f aca="false">DD137-CY137</f>
        <v>0</v>
      </c>
      <c r="DD137" s="270" t="n">
        <f aca="false">+DE137+DG137+DF137</f>
        <v>33930</v>
      </c>
      <c r="DE137" s="157" t="n">
        <v>33930</v>
      </c>
      <c r="DF137" s="135" t="n">
        <v>0</v>
      </c>
      <c r="DG137" s="135" t="n">
        <v>0</v>
      </c>
      <c r="DH137" s="138" t="n">
        <f aca="false">DI137-DD137</f>
        <v>0</v>
      </c>
      <c r="DI137" s="270" t="n">
        <f aca="false">+DJ137+DL137+DK137</f>
        <v>33930</v>
      </c>
      <c r="DJ137" s="157" t="n">
        <v>33930</v>
      </c>
      <c r="DK137" s="135" t="n">
        <v>0</v>
      </c>
      <c r="DL137" s="135" t="n">
        <v>0</v>
      </c>
      <c r="DM137" s="138" t="n">
        <f aca="false">DN137-DI137</f>
        <v>0</v>
      </c>
      <c r="DN137" s="270" t="n">
        <f aca="false">+DO137+DQ137+DP137</f>
        <v>33930</v>
      </c>
      <c r="DO137" s="157" t="n">
        <v>33930</v>
      </c>
      <c r="DP137" s="135" t="n">
        <v>0</v>
      </c>
      <c r="DQ137" s="135" t="n">
        <v>0</v>
      </c>
      <c r="DR137" s="138" t="n">
        <f aca="false">DS137-DN137</f>
        <v>0</v>
      </c>
      <c r="DS137" s="270" t="n">
        <f aca="false">+DT137+DV137+DU137</f>
        <v>33930</v>
      </c>
      <c r="DT137" s="157" t="n">
        <v>33930</v>
      </c>
      <c r="DU137" s="135" t="n">
        <v>0</v>
      </c>
      <c r="DV137" s="135" t="n">
        <v>0</v>
      </c>
      <c r="DW137" s="138" t="n">
        <f aca="false">DX137-DS137</f>
        <v>0</v>
      </c>
      <c r="DX137" s="272" t="n">
        <f aca="false">+DY137+EA137+DZ137</f>
        <v>33930</v>
      </c>
      <c r="DY137" s="157" t="n">
        <v>33930</v>
      </c>
      <c r="DZ137" s="135" t="n">
        <v>0</v>
      </c>
      <c r="EA137" s="135" t="n">
        <v>0</v>
      </c>
      <c r="EB137" s="272" t="n">
        <f aca="false">+EC137+EE137+ED137</f>
        <v>33929</v>
      </c>
      <c r="EC137" s="157" t="n">
        <v>33929</v>
      </c>
      <c r="ED137" s="135" t="n">
        <v>0</v>
      </c>
      <c r="EE137" s="140" t="n">
        <v>0</v>
      </c>
      <c r="EF137" s="141" t="n">
        <f aca="false">EB137/DX137*100</f>
        <v>99.9970527556734</v>
      </c>
      <c r="EG137" s="142" t="n">
        <f aca="false">M137-Q137-DX137</f>
        <v>0</v>
      </c>
      <c r="EH137" s="143" t="n">
        <v>1</v>
      </c>
    </row>
    <row r="138" customFormat="false" ht="18.6" hidden="false" customHeight="true" outlineLevel="0" collapsed="false">
      <c r="A138" s="1" t="s">
        <v>213</v>
      </c>
      <c r="B138" s="2" t="n">
        <v>700</v>
      </c>
      <c r="C138" s="2" t="n">
        <v>70005</v>
      </c>
      <c r="D138" s="2" t="n">
        <v>6050</v>
      </c>
      <c r="E138" s="3" t="s">
        <v>99</v>
      </c>
      <c r="H138" s="4" t="s">
        <v>72</v>
      </c>
      <c r="I138" s="125" t="n">
        <v>85</v>
      </c>
      <c r="J138" s="125"/>
      <c r="K138" s="198" t="s">
        <v>222</v>
      </c>
      <c r="L138" s="209" t="s">
        <v>213</v>
      </c>
      <c r="M138" s="197" t="n">
        <v>270000</v>
      </c>
      <c r="N138" s="147" t="s">
        <v>102</v>
      </c>
      <c r="O138" s="131" t="n">
        <v>0</v>
      </c>
      <c r="P138" s="132" t="n">
        <v>0</v>
      </c>
      <c r="Q138" s="133" t="n">
        <f aca="false">+O138+P138</f>
        <v>0</v>
      </c>
      <c r="R138" s="270" t="n">
        <f aca="false">+S138+U138+T138</f>
        <v>290000</v>
      </c>
      <c r="S138" s="135" t="n">
        <v>290000</v>
      </c>
      <c r="T138" s="136" t="n">
        <v>0</v>
      </c>
      <c r="U138" s="137" t="n">
        <v>0</v>
      </c>
      <c r="V138" s="138" t="n">
        <f aca="false">W138-R138</f>
        <v>0</v>
      </c>
      <c r="W138" s="270" t="n">
        <f aca="false">+X138+Z138+Y138</f>
        <v>290000</v>
      </c>
      <c r="X138" s="135" t="n">
        <v>290000</v>
      </c>
      <c r="Y138" s="136" t="n">
        <v>0</v>
      </c>
      <c r="Z138" s="136" t="n">
        <v>0</v>
      </c>
      <c r="AA138" s="138" t="n">
        <f aca="false">AB138-W138</f>
        <v>0</v>
      </c>
      <c r="AB138" s="270" t="n">
        <f aca="false">+AC138+AE138+AD138</f>
        <v>290000</v>
      </c>
      <c r="AC138" s="135" t="n">
        <v>290000</v>
      </c>
      <c r="AD138" s="136" t="n">
        <v>0</v>
      </c>
      <c r="AE138" s="136" t="n">
        <v>0</v>
      </c>
      <c r="AF138" s="138" t="n">
        <f aca="false">AG138-AB138</f>
        <v>0</v>
      </c>
      <c r="AG138" s="270" t="n">
        <f aca="false">+AH138+AJ138+AI138</f>
        <v>290000</v>
      </c>
      <c r="AH138" s="135" t="n">
        <v>290000</v>
      </c>
      <c r="AI138" s="136" t="n">
        <v>0</v>
      </c>
      <c r="AJ138" s="136" t="n">
        <v>0</v>
      </c>
      <c r="AK138" s="138" t="n">
        <f aca="false">AL138-AG138</f>
        <v>0</v>
      </c>
      <c r="AL138" s="270" t="n">
        <f aca="false">+AM138+AO138+AN138</f>
        <v>290000</v>
      </c>
      <c r="AM138" s="135" t="n">
        <v>290000</v>
      </c>
      <c r="AN138" s="136" t="n">
        <v>0</v>
      </c>
      <c r="AO138" s="136" t="n">
        <v>0</v>
      </c>
      <c r="AP138" s="138" t="n">
        <f aca="false">AQ138-AL138</f>
        <v>0</v>
      </c>
      <c r="AQ138" s="270" t="n">
        <f aca="false">+AR138+AT138+AS138</f>
        <v>290000</v>
      </c>
      <c r="AR138" s="135" t="n">
        <v>290000</v>
      </c>
      <c r="AS138" s="136" t="n">
        <v>0</v>
      </c>
      <c r="AT138" s="136" t="n">
        <v>0</v>
      </c>
      <c r="AU138" s="138" t="n">
        <f aca="false">AV138-AQ138</f>
        <v>0</v>
      </c>
      <c r="AV138" s="270" t="n">
        <f aca="false">+AW138+AY138+AX138</f>
        <v>290000</v>
      </c>
      <c r="AW138" s="135" t="n">
        <v>290000</v>
      </c>
      <c r="AX138" s="136" t="n">
        <v>0</v>
      </c>
      <c r="AY138" s="136" t="n">
        <v>0</v>
      </c>
      <c r="AZ138" s="138" t="n">
        <f aca="false">BA138-AV138</f>
        <v>0</v>
      </c>
      <c r="BA138" s="270" t="n">
        <f aca="false">+BB138+BD138+BC138</f>
        <v>290000</v>
      </c>
      <c r="BB138" s="135" t="n">
        <v>290000</v>
      </c>
      <c r="BC138" s="136" t="n">
        <v>0</v>
      </c>
      <c r="BD138" s="136" t="n">
        <v>0</v>
      </c>
      <c r="BE138" s="138" t="n">
        <f aca="false">BF138-BA138</f>
        <v>0</v>
      </c>
      <c r="BF138" s="270" t="n">
        <f aca="false">+BG138+BI138+BH138</f>
        <v>290000</v>
      </c>
      <c r="BG138" s="135" t="n">
        <v>290000</v>
      </c>
      <c r="BH138" s="136" t="n">
        <v>0</v>
      </c>
      <c r="BI138" s="136" t="n">
        <v>0</v>
      </c>
      <c r="BJ138" s="138" t="n">
        <f aca="false">BK138-BF138</f>
        <v>0</v>
      </c>
      <c r="BK138" s="270" t="n">
        <f aca="false">+BL138+BN138+BM138</f>
        <v>290000</v>
      </c>
      <c r="BL138" s="135" t="n">
        <v>290000</v>
      </c>
      <c r="BM138" s="135" t="n">
        <v>0</v>
      </c>
      <c r="BN138" s="135" t="n">
        <v>0</v>
      </c>
      <c r="BO138" s="138" t="n">
        <f aca="false">BP138-BK138</f>
        <v>0</v>
      </c>
      <c r="BP138" s="270" t="n">
        <f aca="false">+BQ138+BS138+BR138</f>
        <v>290000</v>
      </c>
      <c r="BQ138" s="135" t="n">
        <v>290000</v>
      </c>
      <c r="BR138" s="135" t="n">
        <v>0</v>
      </c>
      <c r="BS138" s="135" t="n">
        <v>0</v>
      </c>
      <c r="BT138" s="138" t="n">
        <f aca="false">BU138-BP138</f>
        <v>0</v>
      </c>
      <c r="BU138" s="270" t="n">
        <f aca="false">+BV138+BX138+BW138</f>
        <v>290000</v>
      </c>
      <c r="BV138" s="135" t="n">
        <v>290000</v>
      </c>
      <c r="BW138" s="135" t="n">
        <v>0</v>
      </c>
      <c r="BX138" s="135" t="n">
        <v>0</v>
      </c>
      <c r="BY138" s="138" t="n">
        <f aca="false">BZ138-BU138</f>
        <v>0</v>
      </c>
      <c r="BZ138" s="270" t="n">
        <f aca="false">+CA138+CC138+CB138</f>
        <v>290000</v>
      </c>
      <c r="CA138" s="135" t="n">
        <v>290000</v>
      </c>
      <c r="CB138" s="135" t="n">
        <v>0</v>
      </c>
      <c r="CC138" s="135" t="n">
        <v>0</v>
      </c>
      <c r="CD138" s="138" t="n">
        <f aca="false">CE138-BZ138</f>
        <v>-24000</v>
      </c>
      <c r="CE138" s="270" t="n">
        <f aca="false">+CF138+CH138+CG138</f>
        <v>266000</v>
      </c>
      <c r="CF138" s="135" t="n">
        <f aca="false">290000-24000</f>
        <v>266000</v>
      </c>
      <c r="CG138" s="135" t="n">
        <v>0</v>
      </c>
      <c r="CH138" s="135" t="n">
        <v>0</v>
      </c>
      <c r="CI138" s="138" t="n">
        <f aca="false">CJ138-CE138</f>
        <v>0</v>
      </c>
      <c r="CJ138" s="270" t="n">
        <f aca="false">+CK138+CM138+CL138</f>
        <v>266000</v>
      </c>
      <c r="CK138" s="135" t="n">
        <f aca="false">290000-24000</f>
        <v>266000</v>
      </c>
      <c r="CL138" s="135" t="n">
        <v>0</v>
      </c>
      <c r="CM138" s="135" t="n">
        <v>0</v>
      </c>
      <c r="CN138" s="138" t="n">
        <f aca="false">CO138-CJ138</f>
        <v>0</v>
      </c>
      <c r="CO138" s="270" t="n">
        <f aca="false">+CP138+CR138+CQ138</f>
        <v>266000</v>
      </c>
      <c r="CP138" s="135" t="n">
        <f aca="false">290000-24000</f>
        <v>266000</v>
      </c>
      <c r="CQ138" s="135" t="n">
        <v>0</v>
      </c>
      <c r="CR138" s="135" t="n">
        <v>0</v>
      </c>
      <c r="CS138" s="138" t="n">
        <f aca="false">CT138-CO138</f>
        <v>0</v>
      </c>
      <c r="CT138" s="270" t="n">
        <f aca="false">+CU138+CW138+CV138</f>
        <v>266000</v>
      </c>
      <c r="CU138" s="135" t="n">
        <f aca="false">290000-24000</f>
        <v>266000</v>
      </c>
      <c r="CV138" s="135" t="n">
        <v>0</v>
      </c>
      <c r="CW138" s="135" t="n">
        <v>0</v>
      </c>
      <c r="CX138" s="138" t="n">
        <f aca="false">CY138-CT138</f>
        <v>4000</v>
      </c>
      <c r="CY138" s="270" t="n">
        <f aca="false">+CZ138+DB138+DA138</f>
        <v>270000</v>
      </c>
      <c r="CZ138" s="135" t="n">
        <v>270000</v>
      </c>
      <c r="DA138" s="135" t="n">
        <v>0</v>
      </c>
      <c r="DB138" s="135" t="n">
        <v>0</v>
      </c>
      <c r="DC138" s="138" t="n">
        <f aca="false">DD138-CY138</f>
        <v>0</v>
      </c>
      <c r="DD138" s="270" t="n">
        <f aca="false">+DE138+DG138+DF138</f>
        <v>270000</v>
      </c>
      <c r="DE138" s="135" t="n">
        <v>270000</v>
      </c>
      <c r="DF138" s="135" t="n">
        <v>0</v>
      </c>
      <c r="DG138" s="135" t="n">
        <v>0</v>
      </c>
      <c r="DH138" s="138" t="n">
        <f aca="false">DI138-DD138</f>
        <v>0</v>
      </c>
      <c r="DI138" s="270" t="n">
        <f aca="false">+DJ138+DL138+DK138</f>
        <v>270000</v>
      </c>
      <c r="DJ138" s="135" t="n">
        <v>270000</v>
      </c>
      <c r="DK138" s="135" t="n">
        <v>0</v>
      </c>
      <c r="DL138" s="135" t="n">
        <v>0</v>
      </c>
      <c r="DM138" s="138" t="n">
        <f aca="false">DN138-DI138</f>
        <v>0</v>
      </c>
      <c r="DN138" s="270" t="n">
        <f aca="false">+DO138+DQ138+DP138</f>
        <v>270000</v>
      </c>
      <c r="DO138" s="135" t="n">
        <v>270000</v>
      </c>
      <c r="DP138" s="135" t="n">
        <v>0</v>
      </c>
      <c r="DQ138" s="135" t="n">
        <v>0</v>
      </c>
      <c r="DR138" s="138" t="n">
        <f aca="false">DS138-DN138</f>
        <v>0</v>
      </c>
      <c r="DS138" s="270" t="n">
        <f aca="false">+DT138+DV138+DU138</f>
        <v>270000</v>
      </c>
      <c r="DT138" s="135" t="n">
        <v>270000</v>
      </c>
      <c r="DU138" s="135" t="n">
        <v>0</v>
      </c>
      <c r="DV138" s="135" t="n">
        <v>0</v>
      </c>
      <c r="DW138" s="138" t="n">
        <f aca="false">DX138-DS138</f>
        <v>0</v>
      </c>
      <c r="DX138" s="272" t="n">
        <f aca="false">+DY138+EA138+DZ138</f>
        <v>270000</v>
      </c>
      <c r="DY138" s="135" t="n">
        <v>270000</v>
      </c>
      <c r="DZ138" s="135" t="n">
        <v>0</v>
      </c>
      <c r="EA138" s="135" t="n">
        <v>0</v>
      </c>
      <c r="EB138" s="272" t="n">
        <f aca="false">+EC138+EE138+ED138</f>
        <v>256291</v>
      </c>
      <c r="EC138" s="157" t="n">
        <v>256291</v>
      </c>
      <c r="ED138" s="135" t="n">
        <v>0</v>
      </c>
      <c r="EE138" s="140" t="n">
        <v>0</v>
      </c>
      <c r="EF138" s="141" t="n">
        <f aca="false">EB138/DX138*100</f>
        <v>94.9225925925926</v>
      </c>
      <c r="EG138" s="142" t="n">
        <f aca="false">M138-Q138-DX138</f>
        <v>0</v>
      </c>
      <c r="EH138" s="143" t="n">
        <v>1</v>
      </c>
    </row>
    <row r="139" customFormat="false" ht="20.25" hidden="false" customHeight="true" outlineLevel="0" collapsed="false">
      <c r="A139" s="1" t="s">
        <v>223</v>
      </c>
      <c r="B139" s="2" t="n">
        <v>700</v>
      </c>
      <c r="C139" s="2" t="n">
        <v>70005</v>
      </c>
      <c r="D139" s="2" t="n">
        <v>6050</v>
      </c>
      <c r="E139" s="3" t="s">
        <v>99</v>
      </c>
      <c r="H139" s="4" t="s">
        <v>72</v>
      </c>
      <c r="I139" s="125" t="n">
        <v>86</v>
      </c>
      <c r="J139" s="144"/>
      <c r="K139" s="198" t="s">
        <v>224</v>
      </c>
      <c r="L139" s="204" t="s">
        <v>223</v>
      </c>
      <c r="M139" s="129" t="n">
        <v>12000000</v>
      </c>
      <c r="N139" s="147" t="s">
        <v>181</v>
      </c>
      <c r="O139" s="131" t="n">
        <v>0</v>
      </c>
      <c r="P139" s="132" t="n">
        <v>0</v>
      </c>
      <c r="Q139" s="133" t="n">
        <f aca="false">+O139+P139</f>
        <v>0</v>
      </c>
      <c r="R139" s="270" t="n">
        <f aca="false">+S139+U139+T139</f>
        <v>5000000</v>
      </c>
      <c r="S139" s="157" t="n">
        <v>5000000</v>
      </c>
      <c r="T139" s="136" t="n">
        <v>0</v>
      </c>
      <c r="U139" s="137" t="n">
        <v>0</v>
      </c>
      <c r="V139" s="138" t="n">
        <f aca="false">W139-R139</f>
        <v>0</v>
      </c>
      <c r="W139" s="270" t="n">
        <f aca="false">+X139+Z139+Y139</f>
        <v>5000000</v>
      </c>
      <c r="X139" s="157" t="n">
        <v>5000000</v>
      </c>
      <c r="Y139" s="136" t="n">
        <v>0</v>
      </c>
      <c r="Z139" s="136" t="n">
        <v>0</v>
      </c>
      <c r="AA139" s="138" t="n">
        <f aca="false">AB139-W139</f>
        <v>0</v>
      </c>
      <c r="AB139" s="270" t="n">
        <f aca="false">+AC139+AE139+AD139</f>
        <v>5000000</v>
      </c>
      <c r="AC139" s="157" t="n">
        <v>5000000</v>
      </c>
      <c r="AD139" s="136" t="n">
        <v>0</v>
      </c>
      <c r="AE139" s="136" t="n">
        <v>0</v>
      </c>
      <c r="AF139" s="138" t="n">
        <f aca="false">AG139-AB139</f>
        <v>0</v>
      </c>
      <c r="AG139" s="270" t="n">
        <f aca="false">+AH139+AJ139+AI139</f>
        <v>5000000</v>
      </c>
      <c r="AH139" s="157" t="n">
        <v>5000000</v>
      </c>
      <c r="AI139" s="136" t="n">
        <v>0</v>
      </c>
      <c r="AJ139" s="136" t="n">
        <v>0</v>
      </c>
      <c r="AK139" s="138" t="n">
        <f aca="false">AL139-AG139</f>
        <v>0</v>
      </c>
      <c r="AL139" s="270" t="n">
        <f aca="false">+AM139+AO139+AN139</f>
        <v>5000000</v>
      </c>
      <c r="AM139" s="157" t="n">
        <v>5000000</v>
      </c>
      <c r="AN139" s="136" t="n">
        <v>0</v>
      </c>
      <c r="AO139" s="136" t="n">
        <v>0</v>
      </c>
      <c r="AP139" s="138" t="n">
        <f aca="false">AQ139-AL139</f>
        <v>0</v>
      </c>
      <c r="AQ139" s="270" t="n">
        <f aca="false">+AR139+AT139+AS139</f>
        <v>5000000</v>
      </c>
      <c r="AR139" s="157" t="n">
        <v>5000000</v>
      </c>
      <c r="AS139" s="136" t="n">
        <v>0</v>
      </c>
      <c r="AT139" s="136" t="n">
        <v>0</v>
      </c>
      <c r="AU139" s="138" t="n">
        <f aca="false">AV139-AQ139</f>
        <v>0</v>
      </c>
      <c r="AV139" s="270" t="n">
        <f aca="false">+AW139+AY139+AX139</f>
        <v>5000000</v>
      </c>
      <c r="AW139" s="157" t="n">
        <v>5000000</v>
      </c>
      <c r="AX139" s="136" t="n">
        <v>0</v>
      </c>
      <c r="AY139" s="136" t="n">
        <v>0</v>
      </c>
      <c r="AZ139" s="138" t="n">
        <f aca="false">BA139-AV139</f>
        <v>0</v>
      </c>
      <c r="BA139" s="270" t="n">
        <f aca="false">+BB139+BD139+BC139</f>
        <v>5000000</v>
      </c>
      <c r="BB139" s="157" t="n">
        <v>5000000</v>
      </c>
      <c r="BC139" s="136" t="n">
        <v>0</v>
      </c>
      <c r="BD139" s="136" t="n">
        <v>0</v>
      </c>
      <c r="BE139" s="138" t="n">
        <f aca="false">BF139-BA139</f>
        <v>0</v>
      </c>
      <c r="BF139" s="270" t="n">
        <f aca="false">+BG139+BI139+BH139</f>
        <v>5000000</v>
      </c>
      <c r="BG139" s="157" t="n">
        <v>5000000</v>
      </c>
      <c r="BH139" s="136" t="n">
        <v>0</v>
      </c>
      <c r="BI139" s="136" t="n">
        <v>0</v>
      </c>
      <c r="BJ139" s="138" t="n">
        <f aca="false">BK139-BF139</f>
        <v>0</v>
      </c>
      <c r="BK139" s="270" t="n">
        <f aca="false">+BL139+BN139+BM139</f>
        <v>5000000</v>
      </c>
      <c r="BL139" s="157" t="n">
        <v>5000000</v>
      </c>
      <c r="BM139" s="135" t="n">
        <v>0</v>
      </c>
      <c r="BN139" s="135" t="n">
        <v>0</v>
      </c>
      <c r="BO139" s="138" t="n">
        <f aca="false">BP139-BK139</f>
        <v>0</v>
      </c>
      <c r="BP139" s="270" t="n">
        <f aca="false">+BQ139+BS139+BR139</f>
        <v>5000000</v>
      </c>
      <c r="BQ139" s="157" t="n">
        <v>5000000</v>
      </c>
      <c r="BR139" s="135" t="n">
        <v>0</v>
      </c>
      <c r="BS139" s="135" t="n">
        <v>0</v>
      </c>
      <c r="BT139" s="138" t="n">
        <f aca="false">BU139-BP139</f>
        <v>0</v>
      </c>
      <c r="BU139" s="270" t="n">
        <f aca="false">+BV139+BX139+BW139</f>
        <v>5000000</v>
      </c>
      <c r="BV139" s="157" t="n">
        <v>5000000</v>
      </c>
      <c r="BW139" s="135" t="n">
        <v>0</v>
      </c>
      <c r="BX139" s="135" t="n">
        <v>0</v>
      </c>
      <c r="BY139" s="138" t="n">
        <f aca="false">BZ139-BU139</f>
        <v>0</v>
      </c>
      <c r="BZ139" s="270" t="n">
        <f aca="false">+CA139+CC139+CB139</f>
        <v>5000000</v>
      </c>
      <c r="CA139" s="157" t="n">
        <v>5000000</v>
      </c>
      <c r="CB139" s="135" t="n">
        <v>0</v>
      </c>
      <c r="CC139" s="135" t="n">
        <v>0</v>
      </c>
      <c r="CD139" s="138" t="n">
        <f aca="false">CE139-BZ139</f>
        <v>0</v>
      </c>
      <c r="CE139" s="270" t="n">
        <f aca="false">+CF139+CH139+CG139</f>
        <v>5000000</v>
      </c>
      <c r="CF139" s="157" t="n">
        <v>5000000</v>
      </c>
      <c r="CG139" s="135" t="n">
        <v>0</v>
      </c>
      <c r="CH139" s="135" t="n">
        <v>0</v>
      </c>
      <c r="CI139" s="138" t="n">
        <f aca="false">CJ139-CE139</f>
        <v>0</v>
      </c>
      <c r="CJ139" s="270" t="n">
        <f aca="false">+CK139+CM139+CL139</f>
        <v>5000000</v>
      </c>
      <c r="CK139" s="157" t="n">
        <v>5000000</v>
      </c>
      <c r="CL139" s="135" t="n">
        <v>0</v>
      </c>
      <c r="CM139" s="135" t="n">
        <v>0</v>
      </c>
      <c r="CN139" s="138" t="n">
        <f aca="false">CO139-CJ139</f>
        <v>0</v>
      </c>
      <c r="CO139" s="270" t="n">
        <f aca="false">+CP139+CR139+CQ139</f>
        <v>5000000</v>
      </c>
      <c r="CP139" s="157" t="n">
        <v>5000000</v>
      </c>
      <c r="CQ139" s="135" t="n">
        <v>0</v>
      </c>
      <c r="CR139" s="135" t="n">
        <v>0</v>
      </c>
      <c r="CS139" s="138" t="n">
        <f aca="false">CT139-CO139</f>
        <v>0</v>
      </c>
      <c r="CT139" s="270" t="n">
        <f aca="false">+CU139+CW139+CV139</f>
        <v>5000000</v>
      </c>
      <c r="CU139" s="157" t="n">
        <v>5000000</v>
      </c>
      <c r="CV139" s="135" t="n">
        <v>0</v>
      </c>
      <c r="CW139" s="135" t="n">
        <v>0</v>
      </c>
      <c r="CX139" s="138" t="n">
        <f aca="false">CY139-CT139</f>
        <v>0</v>
      </c>
      <c r="CY139" s="270" t="n">
        <f aca="false">+CZ139+DB139+DA139</f>
        <v>5000000</v>
      </c>
      <c r="CZ139" s="157" t="n">
        <v>5000000</v>
      </c>
      <c r="DA139" s="135" t="n">
        <v>0</v>
      </c>
      <c r="DB139" s="135" t="n">
        <v>0</v>
      </c>
      <c r="DC139" s="138" t="n">
        <f aca="false">DD139-CY139</f>
        <v>0</v>
      </c>
      <c r="DD139" s="270" t="n">
        <f aca="false">+DE139+DG139+DF139</f>
        <v>5000000</v>
      </c>
      <c r="DE139" s="157" t="n">
        <v>5000000</v>
      </c>
      <c r="DF139" s="135" t="n">
        <v>0</v>
      </c>
      <c r="DG139" s="135" t="n">
        <v>0</v>
      </c>
      <c r="DH139" s="138" t="n">
        <f aca="false">DI139-DD139</f>
        <v>0</v>
      </c>
      <c r="DI139" s="270" t="n">
        <f aca="false">+DJ139+DL139+DK139</f>
        <v>5000000</v>
      </c>
      <c r="DJ139" s="157" t="n">
        <v>5000000</v>
      </c>
      <c r="DK139" s="135" t="n">
        <v>0</v>
      </c>
      <c r="DL139" s="135" t="n">
        <v>0</v>
      </c>
      <c r="DM139" s="138" t="n">
        <f aca="false">DN139-DI139</f>
        <v>0</v>
      </c>
      <c r="DN139" s="270" t="n">
        <f aca="false">+DO139+DQ139+DP139</f>
        <v>5000000</v>
      </c>
      <c r="DO139" s="157" t="n">
        <v>5000000</v>
      </c>
      <c r="DP139" s="135" t="n">
        <v>0</v>
      </c>
      <c r="DQ139" s="135" t="n">
        <v>0</v>
      </c>
      <c r="DR139" s="138" t="n">
        <f aca="false">DS139-DN139</f>
        <v>0</v>
      </c>
      <c r="DS139" s="270" t="n">
        <f aca="false">+DT139+DV139+DU139</f>
        <v>5000000</v>
      </c>
      <c r="DT139" s="157" t="n">
        <v>5000000</v>
      </c>
      <c r="DU139" s="135" t="n">
        <v>0</v>
      </c>
      <c r="DV139" s="135" t="n">
        <v>0</v>
      </c>
      <c r="DW139" s="138" t="n">
        <f aca="false">DX139-DS139</f>
        <v>0</v>
      </c>
      <c r="DX139" s="272" t="n">
        <f aca="false">+DY139+EA139+DZ139</f>
        <v>5000000</v>
      </c>
      <c r="DY139" s="157" t="n">
        <v>5000000</v>
      </c>
      <c r="DZ139" s="135" t="n">
        <v>0</v>
      </c>
      <c r="EA139" s="135" t="n">
        <v>0</v>
      </c>
      <c r="EB139" s="272" t="n">
        <f aca="false">+EC139+EE139+ED139</f>
        <v>408944</v>
      </c>
      <c r="EC139" s="157" t="n">
        <v>408944</v>
      </c>
      <c r="ED139" s="135" t="n">
        <v>0</v>
      </c>
      <c r="EE139" s="140" t="n">
        <v>0</v>
      </c>
      <c r="EF139" s="141" t="n">
        <f aca="false">EB139/DX139*100</f>
        <v>8.17888</v>
      </c>
      <c r="EG139" s="142" t="n">
        <f aca="false">M139-Q139-DX139</f>
        <v>7000000</v>
      </c>
      <c r="EH139" s="143" t="n">
        <v>1</v>
      </c>
    </row>
    <row r="140" customFormat="false" ht="18.6" hidden="false" customHeight="true" outlineLevel="0" collapsed="false">
      <c r="A140" s="209" t="s">
        <v>225</v>
      </c>
      <c r="B140" s="2" t="n">
        <v>700</v>
      </c>
      <c r="C140" s="2" t="n">
        <v>70005</v>
      </c>
      <c r="D140" s="2" t="n">
        <v>6050</v>
      </c>
      <c r="E140" s="3" t="s">
        <v>99</v>
      </c>
      <c r="H140" s="4" t="s">
        <v>72</v>
      </c>
      <c r="I140" s="207"/>
      <c r="J140" s="207"/>
      <c r="K140" s="299" t="s">
        <v>226</v>
      </c>
      <c r="L140" s="242"/>
      <c r="M140" s="246" t="n">
        <v>168374000</v>
      </c>
      <c r="N140" s="300" t="s">
        <v>227</v>
      </c>
      <c r="O140" s="301" t="n">
        <f aca="false">SUBTOTAL(9,O141)</f>
        <v>0</v>
      </c>
      <c r="P140" s="302" t="n">
        <f aca="false">SUBTOTAL(9,P141)</f>
        <v>0</v>
      </c>
      <c r="Q140" s="303" t="n">
        <f aca="false">SUBTOTAL(9,Q141)</f>
        <v>0</v>
      </c>
      <c r="R140" s="304" t="n">
        <f aca="false">SUBTOTAL(9,R141)</f>
        <v>0</v>
      </c>
      <c r="S140" s="305" t="n">
        <f aca="false">SUBTOTAL(9,S141)</f>
        <v>0</v>
      </c>
      <c r="T140" s="306" t="n">
        <f aca="false">SUBTOTAL(9,T141)</f>
        <v>0</v>
      </c>
      <c r="U140" s="307" t="n">
        <f aca="false">SUBTOTAL(9,U141)</f>
        <v>0</v>
      </c>
      <c r="V140" s="168" t="n">
        <f aca="false">SUBTOTAL(9,V141)</f>
        <v>0</v>
      </c>
      <c r="W140" s="304" t="n">
        <f aca="false">SUBTOTAL(9,W141)</f>
        <v>0</v>
      </c>
      <c r="X140" s="305" t="n">
        <f aca="false">SUBTOTAL(9,X141)</f>
        <v>0</v>
      </c>
      <c r="Y140" s="306" t="n">
        <f aca="false">SUBTOTAL(9,Y141)</f>
        <v>0</v>
      </c>
      <c r="Z140" s="306" t="n">
        <f aca="false">SUBTOTAL(9,Z141)</f>
        <v>0</v>
      </c>
      <c r="AA140" s="168" t="n">
        <f aca="false">SUBTOTAL(9,AA141)</f>
        <v>0</v>
      </c>
      <c r="AB140" s="304" t="n">
        <f aca="false">SUBTOTAL(9,AB141)</f>
        <v>0</v>
      </c>
      <c r="AC140" s="305" t="n">
        <f aca="false">SUBTOTAL(9,AC141)</f>
        <v>0</v>
      </c>
      <c r="AD140" s="306" t="n">
        <f aca="false">SUBTOTAL(9,AD141)</f>
        <v>0</v>
      </c>
      <c r="AE140" s="306" t="n">
        <f aca="false">SUBTOTAL(9,AE141)</f>
        <v>0</v>
      </c>
      <c r="AF140" s="168" t="n">
        <f aca="false">SUBTOTAL(9,AF141)</f>
        <v>0</v>
      </c>
      <c r="AG140" s="304" t="n">
        <f aca="false">SUBTOTAL(9,AG141)</f>
        <v>0</v>
      </c>
      <c r="AH140" s="305" t="n">
        <f aca="false">SUBTOTAL(9,AH141)</f>
        <v>0</v>
      </c>
      <c r="AI140" s="306" t="n">
        <f aca="false">SUBTOTAL(9,AI141)</f>
        <v>0</v>
      </c>
      <c r="AJ140" s="306" t="n">
        <f aca="false">SUBTOTAL(9,AJ141)</f>
        <v>0</v>
      </c>
      <c r="AK140" s="168" t="n">
        <f aca="false">SUBTOTAL(9,AK141)</f>
        <v>0</v>
      </c>
      <c r="AL140" s="304" t="n">
        <f aca="false">SUBTOTAL(9,AL141)</f>
        <v>0</v>
      </c>
      <c r="AM140" s="305" t="n">
        <f aca="false">SUBTOTAL(9,AM141)</f>
        <v>0</v>
      </c>
      <c r="AN140" s="306" t="n">
        <f aca="false">SUBTOTAL(9,AN141)</f>
        <v>0</v>
      </c>
      <c r="AO140" s="306" t="n">
        <f aca="false">SUBTOTAL(9,AO141)</f>
        <v>0</v>
      </c>
      <c r="AP140" s="168" t="n">
        <f aca="false">SUBTOTAL(9,AP141)</f>
        <v>0</v>
      </c>
      <c r="AQ140" s="304" t="n">
        <f aca="false">SUBTOTAL(9,AQ141)</f>
        <v>0</v>
      </c>
      <c r="AR140" s="305" t="n">
        <f aca="false">SUBTOTAL(9,AR141)</f>
        <v>0</v>
      </c>
      <c r="AS140" s="306" t="n">
        <f aca="false">SUBTOTAL(9,AS141)</f>
        <v>0</v>
      </c>
      <c r="AT140" s="306" t="n">
        <f aca="false">SUBTOTAL(9,AT141)</f>
        <v>0</v>
      </c>
      <c r="AU140" s="168" t="n">
        <f aca="false">SUBTOTAL(9,AU141)</f>
        <v>0</v>
      </c>
      <c r="AV140" s="304" t="n">
        <f aca="false">SUBTOTAL(9,AV141)</f>
        <v>0</v>
      </c>
      <c r="AW140" s="305" t="n">
        <f aca="false">SUBTOTAL(9,AW141)</f>
        <v>0</v>
      </c>
      <c r="AX140" s="306" t="n">
        <f aca="false">SUBTOTAL(9,AX141)</f>
        <v>0</v>
      </c>
      <c r="AY140" s="306" t="n">
        <f aca="false">SUBTOTAL(9,AY141)</f>
        <v>0</v>
      </c>
      <c r="AZ140" s="168" t="n">
        <f aca="false">SUBTOTAL(9,AZ141)</f>
        <v>50000</v>
      </c>
      <c r="BA140" s="304" t="n">
        <f aca="false">SUBTOTAL(9,BA141)</f>
        <v>50000</v>
      </c>
      <c r="BB140" s="305" t="n">
        <f aca="false">SUBTOTAL(9,BB141)</f>
        <v>50000</v>
      </c>
      <c r="BC140" s="306" t="n">
        <f aca="false">SUBTOTAL(9,BC141)</f>
        <v>0</v>
      </c>
      <c r="BD140" s="306" t="n">
        <f aca="false">SUBTOTAL(9,BD141)</f>
        <v>0</v>
      </c>
      <c r="BE140" s="168" t="n">
        <f aca="false">SUBTOTAL(9,BE141)</f>
        <v>0</v>
      </c>
      <c r="BF140" s="304" t="n">
        <f aca="false">SUBTOTAL(9,BF141)</f>
        <v>50000</v>
      </c>
      <c r="BG140" s="305" t="n">
        <f aca="false">SUBTOTAL(9,BG141)</f>
        <v>50000</v>
      </c>
      <c r="BH140" s="306" t="n">
        <f aca="false">SUBTOTAL(9,BH141)</f>
        <v>0</v>
      </c>
      <c r="BI140" s="306" t="n">
        <f aca="false">SUBTOTAL(9,BI141)</f>
        <v>0</v>
      </c>
      <c r="BJ140" s="168" t="n">
        <f aca="false">SUBTOTAL(9,BJ141)</f>
        <v>0</v>
      </c>
      <c r="BK140" s="304" t="n">
        <f aca="false">SUBTOTAL(9,BK141)</f>
        <v>50000</v>
      </c>
      <c r="BL140" s="305" t="n">
        <f aca="false">SUBTOTAL(9,BL141)</f>
        <v>50000</v>
      </c>
      <c r="BM140" s="305" t="n">
        <f aca="false">SUBTOTAL(9,BM141)</f>
        <v>0</v>
      </c>
      <c r="BN140" s="305" t="n">
        <f aca="false">SUBTOTAL(9,BN141)</f>
        <v>0</v>
      </c>
      <c r="BO140" s="168" t="n">
        <f aca="false">SUBTOTAL(9,BO141)</f>
        <v>0</v>
      </c>
      <c r="BP140" s="304" t="n">
        <f aca="false">SUBTOTAL(9,BP141)</f>
        <v>50000</v>
      </c>
      <c r="BQ140" s="305" t="n">
        <f aca="false">SUBTOTAL(9,BQ141)</f>
        <v>50000</v>
      </c>
      <c r="BR140" s="305" t="n">
        <f aca="false">SUBTOTAL(9,BR141)</f>
        <v>0</v>
      </c>
      <c r="BS140" s="305" t="n">
        <f aca="false">SUBTOTAL(9,BS141)</f>
        <v>0</v>
      </c>
      <c r="BT140" s="168" t="n">
        <f aca="false">SUBTOTAL(9,BT141)</f>
        <v>0</v>
      </c>
      <c r="BU140" s="304" t="n">
        <f aca="false">SUBTOTAL(9,BU141)</f>
        <v>50000</v>
      </c>
      <c r="BV140" s="305" t="n">
        <f aca="false">SUBTOTAL(9,BV141)</f>
        <v>50000</v>
      </c>
      <c r="BW140" s="305" t="n">
        <f aca="false">SUBTOTAL(9,BW141)</f>
        <v>0</v>
      </c>
      <c r="BX140" s="305" t="n">
        <f aca="false">SUBTOTAL(9,BX141)</f>
        <v>0</v>
      </c>
      <c r="BY140" s="168" t="n">
        <f aca="false">SUBTOTAL(9,BY141)</f>
        <v>0</v>
      </c>
      <c r="BZ140" s="304" t="n">
        <f aca="false">SUBTOTAL(9,BZ141)</f>
        <v>50000</v>
      </c>
      <c r="CA140" s="305" t="n">
        <f aca="false">SUBTOTAL(9,CA141)</f>
        <v>50000</v>
      </c>
      <c r="CB140" s="305" t="n">
        <f aca="false">SUBTOTAL(9,CB141)</f>
        <v>0</v>
      </c>
      <c r="CC140" s="305" t="n">
        <f aca="false">SUBTOTAL(9,CC141)</f>
        <v>0</v>
      </c>
      <c r="CD140" s="168" t="n">
        <f aca="false">SUBTOTAL(9,CD141)</f>
        <v>0</v>
      </c>
      <c r="CE140" s="304" t="n">
        <f aca="false">SUBTOTAL(9,CE141)</f>
        <v>50000</v>
      </c>
      <c r="CF140" s="305" t="n">
        <f aca="false">SUBTOTAL(9,CF141)</f>
        <v>50000</v>
      </c>
      <c r="CG140" s="305" t="n">
        <f aca="false">SUBTOTAL(9,CG141)</f>
        <v>0</v>
      </c>
      <c r="CH140" s="305" t="n">
        <f aca="false">SUBTOTAL(9,CH141)</f>
        <v>0</v>
      </c>
      <c r="CI140" s="168" t="n">
        <f aca="false">SUBTOTAL(9,CI141)</f>
        <v>0</v>
      </c>
      <c r="CJ140" s="304" t="n">
        <f aca="false">SUBTOTAL(9,CJ141)</f>
        <v>50000</v>
      </c>
      <c r="CK140" s="305" t="n">
        <f aca="false">SUBTOTAL(9,CK141)</f>
        <v>50000</v>
      </c>
      <c r="CL140" s="305" t="n">
        <f aca="false">SUBTOTAL(9,CL141)</f>
        <v>0</v>
      </c>
      <c r="CM140" s="305" t="n">
        <f aca="false">SUBTOTAL(9,CM141)</f>
        <v>0</v>
      </c>
      <c r="CN140" s="168" t="n">
        <f aca="false">SUBTOTAL(9,CN141)</f>
        <v>0</v>
      </c>
      <c r="CO140" s="304" t="n">
        <f aca="false">SUBTOTAL(9,CO141)</f>
        <v>50000</v>
      </c>
      <c r="CP140" s="305" t="n">
        <f aca="false">SUBTOTAL(9,CP141)</f>
        <v>50000</v>
      </c>
      <c r="CQ140" s="305" t="n">
        <f aca="false">SUBTOTAL(9,CQ141)</f>
        <v>0</v>
      </c>
      <c r="CR140" s="305" t="n">
        <f aca="false">SUBTOTAL(9,CR141)</f>
        <v>0</v>
      </c>
      <c r="CS140" s="168" t="n">
        <f aca="false">SUBTOTAL(9,CS141)</f>
        <v>0</v>
      </c>
      <c r="CT140" s="304" t="n">
        <f aca="false">SUBTOTAL(9,CT141)</f>
        <v>50000</v>
      </c>
      <c r="CU140" s="305" t="n">
        <f aca="false">SUBTOTAL(9,CU141)</f>
        <v>50000</v>
      </c>
      <c r="CV140" s="305" t="n">
        <f aca="false">SUBTOTAL(9,CV141)</f>
        <v>0</v>
      </c>
      <c r="CW140" s="305" t="n">
        <f aca="false">SUBTOTAL(9,CW141)</f>
        <v>0</v>
      </c>
      <c r="CX140" s="168" t="n">
        <f aca="false">SUBTOTAL(9,CX141)</f>
        <v>0</v>
      </c>
      <c r="CY140" s="304" t="n">
        <f aca="false">SUBTOTAL(9,CY141)</f>
        <v>50000</v>
      </c>
      <c r="CZ140" s="305" t="n">
        <f aca="false">SUBTOTAL(9,CZ141)</f>
        <v>50000</v>
      </c>
      <c r="DA140" s="305" t="n">
        <f aca="false">SUBTOTAL(9,DA141)</f>
        <v>0</v>
      </c>
      <c r="DB140" s="305" t="n">
        <f aca="false">SUBTOTAL(9,DB141)</f>
        <v>0</v>
      </c>
      <c r="DC140" s="168" t="n">
        <f aca="false">SUBTOTAL(9,DC141)</f>
        <v>0</v>
      </c>
      <c r="DD140" s="304" t="n">
        <f aca="false">SUBTOTAL(9,DD141)</f>
        <v>50000</v>
      </c>
      <c r="DE140" s="305" t="n">
        <f aca="false">SUBTOTAL(9,DE141)</f>
        <v>50000</v>
      </c>
      <c r="DF140" s="305" t="n">
        <f aca="false">SUBTOTAL(9,DF141)</f>
        <v>0</v>
      </c>
      <c r="DG140" s="305" t="n">
        <f aca="false">SUBTOTAL(9,DG141)</f>
        <v>0</v>
      </c>
      <c r="DH140" s="168" t="n">
        <f aca="false">SUBTOTAL(9,DH141)</f>
        <v>0</v>
      </c>
      <c r="DI140" s="304" t="n">
        <f aca="false">SUBTOTAL(9,DI141)</f>
        <v>50000</v>
      </c>
      <c r="DJ140" s="305" t="n">
        <f aca="false">SUBTOTAL(9,DJ141)</f>
        <v>50000</v>
      </c>
      <c r="DK140" s="305" t="n">
        <f aca="false">SUBTOTAL(9,DK141)</f>
        <v>0</v>
      </c>
      <c r="DL140" s="305" t="n">
        <f aca="false">SUBTOTAL(9,DL141)</f>
        <v>0</v>
      </c>
      <c r="DM140" s="168" t="n">
        <f aca="false">SUBTOTAL(9,DM141)</f>
        <v>0</v>
      </c>
      <c r="DN140" s="304" t="n">
        <f aca="false">SUBTOTAL(9,DN141)</f>
        <v>50000</v>
      </c>
      <c r="DO140" s="305" t="n">
        <f aca="false">SUBTOTAL(9,DO141)</f>
        <v>50000</v>
      </c>
      <c r="DP140" s="305" t="n">
        <f aca="false">SUBTOTAL(9,DP141)</f>
        <v>0</v>
      </c>
      <c r="DQ140" s="305" t="n">
        <f aca="false">SUBTOTAL(9,DQ141)</f>
        <v>0</v>
      </c>
      <c r="DR140" s="168" t="n">
        <f aca="false">SUBTOTAL(9,DR141)</f>
        <v>0</v>
      </c>
      <c r="DS140" s="304" t="n">
        <f aca="false">SUBTOTAL(9,DS141)</f>
        <v>50000</v>
      </c>
      <c r="DT140" s="305" t="n">
        <f aca="false">SUBTOTAL(9,DT141)</f>
        <v>50000</v>
      </c>
      <c r="DU140" s="305" t="n">
        <f aca="false">SUBTOTAL(9,DU141)</f>
        <v>0</v>
      </c>
      <c r="DV140" s="305" t="n">
        <f aca="false">SUBTOTAL(9,DV141)</f>
        <v>0</v>
      </c>
      <c r="DW140" s="168" t="n">
        <f aca="false">SUBTOTAL(9,DW141)</f>
        <v>0</v>
      </c>
      <c r="DX140" s="308" t="n">
        <f aca="false">SUBTOTAL(9,DX141)</f>
        <v>50000</v>
      </c>
      <c r="DY140" s="305" t="n">
        <f aca="false">SUBTOTAL(9,DY141)</f>
        <v>50000</v>
      </c>
      <c r="DZ140" s="305" t="n">
        <f aca="false">SUBTOTAL(9,DZ141)</f>
        <v>0</v>
      </c>
      <c r="EA140" s="305" t="n">
        <f aca="false">SUBTOTAL(9,EA141)</f>
        <v>0</v>
      </c>
      <c r="EB140" s="308" t="n">
        <f aca="false">SUBTOTAL(9,EB141)</f>
        <v>49898</v>
      </c>
      <c r="EC140" s="305" t="n">
        <f aca="false">SUBTOTAL(9,EC141)</f>
        <v>49898</v>
      </c>
      <c r="ED140" s="305" t="n">
        <f aca="false">SUBTOTAL(9,ED141)</f>
        <v>0</v>
      </c>
      <c r="EE140" s="309" t="n">
        <f aca="false">SUBTOTAL(9,EE141)</f>
        <v>0</v>
      </c>
      <c r="EF140" s="170" t="n">
        <f aca="false">EB140/DX140*100</f>
        <v>99.796</v>
      </c>
      <c r="EG140" s="171" t="n">
        <v>168324000</v>
      </c>
      <c r="EH140" s="310" t="n">
        <f aca="false">SUBTOTAL(9,EH141)</f>
        <v>1</v>
      </c>
    </row>
    <row r="141" customFormat="false" ht="18.6" hidden="false" customHeight="true" outlineLevel="0" collapsed="false">
      <c r="A141" s="209" t="s">
        <v>225</v>
      </c>
      <c r="B141" s="2" t="n">
        <v>700</v>
      </c>
      <c r="C141" s="2" t="n">
        <v>70005</v>
      </c>
      <c r="D141" s="2" t="n">
        <v>6050</v>
      </c>
      <c r="E141" s="3" t="s">
        <v>99</v>
      </c>
      <c r="H141" s="4" t="s">
        <v>72</v>
      </c>
      <c r="I141" s="144" t="n">
        <v>87</v>
      </c>
      <c r="J141" s="144"/>
      <c r="K141" s="311" t="s">
        <v>228</v>
      </c>
      <c r="L141" s="204" t="s">
        <v>225</v>
      </c>
      <c r="M141" s="312" t="n">
        <v>7050000</v>
      </c>
      <c r="N141" s="313" t="s">
        <v>106</v>
      </c>
      <c r="O141" s="314" t="n">
        <v>0</v>
      </c>
      <c r="P141" s="315" t="n">
        <v>0</v>
      </c>
      <c r="Q141" s="316" t="n">
        <f aca="false">+O141+P141</f>
        <v>0</v>
      </c>
      <c r="R141" s="317" t="n">
        <f aca="false">+S141+U141+T141</f>
        <v>0</v>
      </c>
      <c r="S141" s="318" t="n">
        <v>0</v>
      </c>
      <c r="T141" s="319" t="n">
        <v>0</v>
      </c>
      <c r="U141" s="320" t="n">
        <v>0</v>
      </c>
      <c r="V141" s="321" t="n">
        <f aca="false">W141-R141</f>
        <v>0</v>
      </c>
      <c r="W141" s="317" t="n">
        <f aca="false">+X141+Z141+Y141</f>
        <v>0</v>
      </c>
      <c r="X141" s="318" t="n">
        <v>0</v>
      </c>
      <c r="Y141" s="319" t="n">
        <v>0</v>
      </c>
      <c r="Z141" s="319" t="n">
        <v>0</v>
      </c>
      <c r="AA141" s="321" t="n">
        <f aca="false">AB141-W141</f>
        <v>0</v>
      </c>
      <c r="AB141" s="317" t="n">
        <f aca="false">+AC141+AE141+AD141</f>
        <v>0</v>
      </c>
      <c r="AC141" s="318" t="n">
        <v>0</v>
      </c>
      <c r="AD141" s="319" t="n">
        <v>0</v>
      </c>
      <c r="AE141" s="319" t="n">
        <v>0</v>
      </c>
      <c r="AF141" s="321" t="n">
        <f aca="false">AG141-AB141</f>
        <v>0</v>
      </c>
      <c r="AG141" s="317" t="n">
        <f aca="false">+AH141+AJ141+AI141</f>
        <v>0</v>
      </c>
      <c r="AH141" s="318" t="n">
        <v>0</v>
      </c>
      <c r="AI141" s="319" t="n">
        <v>0</v>
      </c>
      <c r="AJ141" s="319" t="n">
        <v>0</v>
      </c>
      <c r="AK141" s="321" t="n">
        <f aca="false">AL141-AG141</f>
        <v>0</v>
      </c>
      <c r="AL141" s="317" t="n">
        <f aca="false">+AM141+AO141+AN141</f>
        <v>0</v>
      </c>
      <c r="AM141" s="318" t="n">
        <v>0</v>
      </c>
      <c r="AN141" s="319" t="n">
        <v>0</v>
      </c>
      <c r="AO141" s="319" t="n">
        <v>0</v>
      </c>
      <c r="AP141" s="321" t="n">
        <f aca="false">AQ141-AL141</f>
        <v>0</v>
      </c>
      <c r="AQ141" s="317" t="n">
        <f aca="false">+AR141+AT141+AS141</f>
        <v>0</v>
      </c>
      <c r="AR141" s="318" t="n">
        <v>0</v>
      </c>
      <c r="AS141" s="319" t="n">
        <v>0</v>
      </c>
      <c r="AT141" s="319" t="n">
        <v>0</v>
      </c>
      <c r="AU141" s="321" t="n">
        <f aca="false">AV141-AQ141</f>
        <v>0</v>
      </c>
      <c r="AV141" s="317" t="n">
        <f aca="false">+AW141+AY141+AX141</f>
        <v>0</v>
      </c>
      <c r="AW141" s="318" t="n">
        <v>0</v>
      </c>
      <c r="AX141" s="319" t="n">
        <v>0</v>
      </c>
      <c r="AY141" s="319" t="n">
        <v>0</v>
      </c>
      <c r="AZ141" s="321" t="n">
        <f aca="false">BA141-AV141</f>
        <v>50000</v>
      </c>
      <c r="BA141" s="317" t="n">
        <f aca="false">+BB141+BD141+BC141</f>
        <v>50000</v>
      </c>
      <c r="BB141" s="318" t="n">
        <v>50000</v>
      </c>
      <c r="BC141" s="319" t="n">
        <v>0</v>
      </c>
      <c r="BD141" s="319" t="n">
        <v>0</v>
      </c>
      <c r="BE141" s="321" t="n">
        <f aca="false">BF141-BA141</f>
        <v>0</v>
      </c>
      <c r="BF141" s="317" t="n">
        <f aca="false">+BG141+BI141+BH141</f>
        <v>50000</v>
      </c>
      <c r="BG141" s="318" t="n">
        <v>50000</v>
      </c>
      <c r="BH141" s="319" t="n">
        <v>0</v>
      </c>
      <c r="BI141" s="319" t="n">
        <v>0</v>
      </c>
      <c r="BJ141" s="321" t="n">
        <f aca="false">BK141-BF141</f>
        <v>0</v>
      </c>
      <c r="BK141" s="317" t="n">
        <f aca="false">+BL141+BN141+BM141</f>
        <v>50000</v>
      </c>
      <c r="BL141" s="318" t="n">
        <v>50000</v>
      </c>
      <c r="BM141" s="318" t="n">
        <v>0</v>
      </c>
      <c r="BN141" s="318" t="n">
        <v>0</v>
      </c>
      <c r="BO141" s="321" t="n">
        <f aca="false">BP141-BK141</f>
        <v>0</v>
      </c>
      <c r="BP141" s="317" t="n">
        <f aca="false">+BQ141+BS141+BR141</f>
        <v>50000</v>
      </c>
      <c r="BQ141" s="318" t="n">
        <v>50000</v>
      </c>
      <c r="BR141" s="318" t="n">
        <v>0</v>
      </c>
      <c r="BS141" s="318" t="n">
        <v>0</v>
      </c>
      <c r="BT141" s="321" t="n">
        <f aca="false">BU141-BP141</f>
        <v>0</v>
      </c>
      <c r="BU141" s="317" t="n">
        <f aca="false">+BV141+BX141+BW141</f>
        <v>50000</v>
      </c>
      <c r="BV141" s="318" t="n">
        <v>50000</v>
      </c>
      <c r="BW141" s="318" t="n">
        <v>0</v>
      </c>
      <c r="BX141" s="318" t="n">
        <v>0</v>
      </c>
      <c r="BY141" s="321" t="n">
        <f aca="false">BZ141-BU141</f>
        <v>0</v>
      </c>
      <c r="BZ141" s="317" t="n">
        <f aca="false">+CA141+CC141+CB141</f>
        <v>50000</v>
      </c>
      <c r="CA141" s="318" t="n">
        <v>50000</v>
      </c>
      <c r="CB141" s="318" t="n">
        <v>0</v>
      </c>
      <c r="CC141" s="318" t="n">
        <v>0</v>
      </c>
      <c r="CD141" s="321" t="n">
        <f aca="false">CE141-BZ141</f>
        <v>0</v>
      </c>
      <c r="CE141" s="317" t="n">
        <f aca="false">+CF141+CH141+CG141</f>
        <v>50000</v>
      </c>
      <c r="CF141" s="318" t="n">
        <v>50000</v>
      </c>
      <c r="CG141" s="318" t="n">
        <v>0</v>
      </c>
      <c r="CH141" s="318" t="n">
        <v>0</v>
      </c>
      <c r="CI141" s="321" t="n">
        <f aca="false">CJ141-CE141</f>
        <v>0</v>
      </c>
      <c r="CJ141" s="317" t="n">
        <f aca="false">+CK141+CM141+CL141</f>
        <v>50000</v>
      </c>
      <c r="CK141" s="318" t="n">
        <v>50000</v>
      </c>
      <c r="CL141" s="318" t="n">
        <v>0</v>
      </c>
      <c r="CM141" s="318" t="n">
        <v>0</v>
      </c>
      <c r="CN141" s="321" t="n">
        <f aca="false">CO141-CJ141</f>
        <v>0</v>
      </c>
      <c r="CO141" s="317" t="n">
        <f aca="false">+CP141+CR141+CQ141</f>
        <v>50000</v>
      </c>
      <c r="CP141" s="318" t="n">
        <v>50000</v>
      </c>
      <c r="CQ141" s="318" t="n">
        <v>0</v>
      </c>
      <c r="CR141" s="318" t="n">
        <v>0</v>
      </c>
      <c r="CS141" s="321" t="n">
        <f aca="false">CT141-CO141</f>
        <v>0</v>
      </c>
      <c r="CT141" s="317" t="n">
        <f aca="false">+CU141+CW141+CV141</f>
        <v>50000</v>
      </c>
      <c r="CU141" s="318" t="n">
        <v>50000</v>
      </c>
      <c r="CV141" s="318" t="n">
        <v>0</v>
      </c>
      <c r="CW141" s="318" t="n">
        <v>0</v>
      </c>
      <c r="CX141" s="321" t="n">
        <f aca="false">CY141-CT141</f>
        <v>0</v>
      </c>
      <c r="CY141" s="317" t="n">
        <f aca="false">+CZ141+DB141+DA141</f>
        <v>50000</v>
      </c>
      <c r="CZ141" s="318" t="n">
        <v>50000</v>
      </c>
      <c r="DA141" s="318" t="n">
        <v>0</v>
      </c>
      <c r="DB141" s="318" t="n">
        <v>0</v>
      </c>
      <c r="DC141" s="321" t="n">
        <f aca="false">DD141-CY141</f>
        <v>0</v>
      </c>
      <c r="DD141" s="317" t="n">
        <f aca="false">+DE141+DG141+DF141</f>
        <v>50000</v>
      </c>
      <c r="DE141" s="318" t="n">
        <v>50000</v>
      </c>
      <c r="DF141" s="318" t="n">
        <v>0</v>
      </c>
      <c r="DG141" s="318" t="n">
        <v>0</v>
      </c>
      <c r="DH141" s="321" t="n">
        <f aca="false">DI141-DD141</f>
        <v>0</v>
      </c>
      <c r="DI141" s="317" t="n">
        <f aca="false">+DJ141+DL141+DK141</f>
        <v>50000</v>
      </c>
      <c r="DJ141" s="318" t="n">
        <v>50000</v>
      </c>
      <c r="DK141" s="318" t="n">
        <v>0</v>
      </c>
      <c r="DL141" s="318" t="n">
        <v>0</v>
      </c>
      <c r="DM141" s="321" t="n">
        <f aca="false">DN141-DI141</f>
        <v>0</v>
      </c>
      <c r="DN141" s="317" t="n">
        <f aca="false">+DO141+DQ141+DP141</f>
        <v>50000</v>
      </c>
      <c r="DO141" s="318" t="n">
        <v>50000</v>
      </c>
      <c r="DP141" s="318" t="n">
        <v>0</v>
      </c>
      <c r="DQ141" s="318" t="n">
        <v>0</v>
      </c>
      <c r="DR141" s="321" t="n">
        <f aca="false">DS141-DN141</f>
        <v>0</v>
      </c>
      <c r="DS141" s="317" t="n">
        <f aca="false">+DT141+DV141+DU141</f>
        <v>50000</v>
      </c>
      <c r="DT141" s="318" t="n">
        <v>50000</v>
      </c>
      <c r="DU141" s="318" t="n">
        <v>0</v>
      </c>
      <c r="DV141" s="318" t="n">
        <v>0</v>
      </c>
      <c r="DW141" s="321" t="n">
        <f aca="false">DX141-DS141</f>
        <v>0</v>
      </c>
      <c r="DX141" s="322" t="n">
        <f aca="false">+DY141+EA141+DZ141</f>
        <v>50000</v>
      </c>
      <c r="DY141" s="318" t="n">
        <v>50000</v>
      </c>
      <c r="DZ141" s="318" t="n">
        <v>0</v>
      </c>
      <c r="EA141" s="318" t="n">
        <v>0</v>
      </c>
      <c r="EB141" s="322" t="n">
        <f aca="false">+EC141+EE141+ED141</f>
        <v>49898</v>
      </c>
      <c r="EC141" s="318" t="n">
        <v>49898</v>
      </c>
      <c r="ED141" s="318" t="n">
        <v>0</v>
      </c>
      <c r="EE141" s="323" t="n">
        <v>0</v>
      </c>
      <c r="EF141" s="324" t="n">
        <f aca="false">EB141/DX141*100</f>
        <v>99.796</v>
      </c>
      <c r="EG141" s="187" t="n">
        <f aca="false">M141-Q141-DX141</f>
        <v>7000000</v>
      </c>
      <c r="EH141" s="325" t="n">
        <v>1</v>
      </c>
    </row>
    <row r="142" s="6" customFormat="true" ht="19.5" hidden="false" customHeight="true" outlineLevel="0" collapsed="false">
      <c r="A142" s="209" t="s">
        <v>229</v>
      </c>
      <c r="B142" s="257" t="n">
        <v>700</v>
      </c>
      <c r="C142" s="257" t="n">
        <v>70005</v>
      </c>
      <c r="D142" s="257" t="n">
        <v>6050</v>
      </c>
      <c r="E142" s="258" t="s">
        <v>99</v>
      </c>
      <c r="F142" s="258"/>
      <c r="G142" s="259"/>
      <c r="H142" s="259" t="s">
        <v>72</v>
      </c>
      <c r="I142" s="125" t="n">
        <v>88</v>
      </c>
      <c r="J142" s="125"/>
      <c r="K142" s="198" t="s">
        <v>230</v>
      </c>
      <c r="L142" s="209" t="s">
        <v>229</v>
      </c>
      <c r="M142" s="197" t="n">
        <v>21758000</v>
      </c>
      <c r="N142" s="147" t="s">
        <v>231</v>
      </c>
      <c r="O142" s="237" t="n">
        <v>0</v>
      </c>
      <c r="P142" s="238" t="n">
        <v>0</v>
      </c>
      <c r="Q142" s="239" t="n">
        <f aca="false">+O142+P142</f>
        <v>0</v>
      </c>
      <c r="R142" s="272" t="n">
        <f aca="false">+S142+U142+T142</f>
        <v>0</v>
      </c>
      <c r="S142" s="135" t="n">
        <v>0</v>
      </c>
      <c r="T142" s="135" t="n">
        <v>0</v>
      </c>
      <c r="U142" s="140" t="n">
        <v>0</v>
      </c>
      <c r="V142" s="138" t="n">
        <f aca="false">W142-R142</f>
        <v>0</v>
      </c>
      <c r="W142" s="272" t="n">
        <f aca="false">+X142+Z142+Y142</f>
        <v>0</v>
      </c>
      <c r="X142" s="135" t="n">
        <v>0</v>
      </c>
      <c r="Y142" s="135" t="n">
        <v>0</v>
      </c>
      <c r="Z142" s="135" t="n">
        <v>0</v>
      </c>
      <c r="AA142" s="138" t="n">
        <f aca="false">AB142-W142</f>
        <v>0</v>
      </c>
      <c r="AB142" s="272" t="n">
        <f aca="false">+AC142+AE142+AD142</f>
        <v>0</v>
      </c>
      <c r="AC142" s="135" t="n">
        <v>0</v>
      </c>
      <c r="AD142" s="135" t="n">
        <v>0</v>
      </c>
      <c r="AE142" s="135" t="n">
        <v>0</v>
      </c>
      <c r="AF142" s="138" t="n">
        <f aca="false">AG142-AB142</f>
        <v>0</v>
      </c>
      <c r="AG142" s="272" t="n">
        <f aca="false">+AH142+AJ142+AI142</f>
        <v>0</v>
      </c>
      <c r="AH142" s="135" t="n">
        <v>0</v>
      </c>
      <c r="AI142" s="135" t="n">
        <v>0</v>
      </c>
      <c r="AJ142" s="135" t="n">
        <v>0</v>
      </c>
      <c r="AK142" s="138" t="n">
        <f aca="false">AL142-AG142</f>
        <v>0</v>
      </c>
      <c r="AL142" s="272" t="n">
        <f aca="false">+AM142+AO142+AN142</f>
        <v>0</v>
      </c>
      <c r="AM142" s="135" t="n">
        <v>0</v>
      </c>
      <c r="AN142" s="135" t="n">
        <v>0</v>
      </c>
      <c r="AO142" s="135" t="n">
        <v>0</v>
      </c>
      <c r="AP142" s="138" t="n">
        <f aca="false">AQ142-AL142</f>
        <v>0</v>
      </c>
      <c r="AQ142" s="272" t="n">
        <f aca="false">+AR142+AT142+AS142</f>
        <v>0</v>
      </c>
      <c r="AR142" s="135" t="n">
        <v>0</v>
      </c>
      <c r="AS142" s="135" t="n">
        <v>0</v>
      </c>
      <c r="AT142" s="135" t="n">
        <v>0</v>
      </c>
      <c r="AU142" s="138" t="n">
        <f aca="false">AV142-AQ142</f>
        <v>0</v>
      </c>
      <c r="AV142" s="272" t="n">
        <f aca="false">+AW142+AY142+AX142</f>
        <v>0</v>
      </c>
      <c r="AW142" s="135" t="n">
        <v>0</v>
      </c>
      <c r="AX142" s="135" t="n">
        <v>0</v>
      </c>
      <c r="AY142" s="135" t="n">
        <v>0</v>
      </c>
      <c r="AZ142" s="138" t="n">
        <f aca="false">BA142-AV142</f>
        <v>0</v>
      </c>
      <c r="BA142" s="272" t="n">
        <f aca="false">+BB142+BD142+BC142</f>
        <v>0</v>
      </c>
      <c r="BB142" s="135" t="n">
        <v>0</v>
      </c>
      <c r="BC142" s="135" t="n">
        <v>0</v>
      </c>
      <c r="BD142" s="135" t="n">
        <v>0</v>
      </c>
      <c r="BE142" s="138" t="n">
        <f aca="false">BF142-BA142</f>
        <v>0</v>
      </c>
      <c r="BF142" s="272" t="n">
        <f aca="false">+BG142+BI142+BH142</f>
        <v>0</v>
      </c>
      <c r="BG142" s="135" t="n">
        <v>0</v>
      </c>
      <c r="BH142" s="135" t="n">
        <v>0</v>
      </c>
      <c r="BI142" s="135" t="n">
        <v>0</v>
      </c>
      <c r="BJ142" s="138" t="n">
        <f aca="false">BK142-BF142</f>
        <v>0</v>
      </c>
      <c r="BK142" s="272" t="n">
        <f aca="false">+BL142+BN142+BM142</f>
        <v>0</v>
      </c>
      <c r="BL142" s="135" t="n">
        <v>0</v>
      </c>
      <c r="BM142" s="135" t="n">
        <v>0</v>
      </c>
      <c r="BN142" s="135" t="n">
        <v>0</v>
      </c>
      <c r="BO142" s="138" t="n">
        <f aca="false">BP142-BK142</f>
        <v>0</v>
      </c>
      <c r="BP142" s="272" t="n">
        <f aca="false">+BQ142+BS142+BR142</f>
        <v>0</v>
      </c>
      <c r="BQ142" s="135" t="n">
        <v>0</v>
      </c>
      <c r="BR142" s="135" t="n">
        <v>0</v>
      </c>
      <c r="BS142" s="135" t="n">
        <v>0</v>
      </c>
      <c r="BT142" s="138" t="n">
        <f aca="false">BU142-BP142</f>
        <v>0</v>
      </c>
      <c r="BU142" s="272" t="n">
        <f aca="false">+BV142+BX142+BW142</f>
        <v>0</v>
      </c>
      <c r="BV142" s="135" t="n">
        <v>0</v>
      </c>
      <c r="BW142" s="135" t="n">
        <v>0</v>
      </c>
      <c r="BX142" s="135" t="n">
        <v>0</v>
      </c>
      <c r="BY142" s="138" t="n">
        <f aca="false">BZ142-BU142</f>
        <v>0</v>
      </c>
      <c r="BZ142" s="272" t="n">
        <f aca="false">+CA142+CC142+CB142</f>
        <v>0</v>
      </c>
      <c r="CA142" s="135" t="n">
        <v>0</v>
      </c>
      <c r="CB142" s="135" t="n">
        <v>0</v>
      </c>
      <c r="CC142" s="135" t="n">
        <v>0</v>
      </c>
      <c r="CD142" s="138" t="n">
        <f aca="false">CE142-BZ142</f>
        <v>0</v>
      </c>
      <c r="CE142" s="272" t="n">
        <f aca="false">+CF142+CH142+CG142</f>
        <v>0</v>
      </c>
      <c r="CF142" s="135" t="n">
        <v>0</v>
      </c>
      <c r="CG142" s="135" t="n">
        <v>0</v>
      </c>
      <c r="CH142" s="135" t="n">
        <v>0</v>
      </c>
      <c r="CI142" s="138" t="n">
        <f aca="false">CJ142-CE142</f>
        <v>0</v>
      </c>
      <c r="CJ142" s="272" t="n">
        <f aca="false">+CK142+CM142+CL142</f>
        <v>0</v>
      </c>
      <c r="CK142" s="135" t="n">
        <v>0</v>
      </c>
      <c r="CL142" s="135" t="n">
        <v>0</v>
      </c>
      <c r="CM142" s="135" t="n">
        <v>0</v>
      </c>
      <c r="CN142" s="138" t="n">
        <f aca="false">CO142-CJ142</f>
        <v>0</v>
      </c>
      <c r="CO142" s="272" t="n">
        <f aca="false">+CP142+CR142+CQ142</f>
        <v>0</v>
      </c>
      <c r="CP142" s="135" t="n">
        <v>0</v>
      </c>
      <c r="CQ142" s="135" t="n">
        <v>0</v>
      </c>
      <c r="CR142" s="135" t="n">
        <v>0</v>
      </c>
      <c r="CS142" s="138" t="n">
        <f aca="false">CT142-CO142</f>
        <v>0</v>
      </c>
      <c r="CT142" s="272" t="n">
        <f aca="false">+CU142+CW142+CV142</f>
        <v>0</v>
      </c>
      <c r="CU142" s="135" t="n">
        <v>0</v>
      </c>
      <c r="CV142" s="135" t="n">
        <v>0</v>
      </c>
      <c r="CW142" s="135" t="n">
        <v>0</v>
      </c>
      <c r="CX142" s="138" t="n">
        <f aca="false">CY142-CT142</f>
        <v>0</v>
      </c>
      <c r="CY142" s="270" t="n">
        <f aca="false">+CZ142+DB142+DA142</f>
        <v>0</v>
      </c>
      <c r="CZ142" s="135" t="n">
        <v>0</v>
      </c>
      <c r="DA142" s="135" t="n">
        <v>0</v>
      </c>
      <c r="DB142" s="135" t="n">
        <v>0</v>
      </c>
      <c r="DC142" s="138" t="n">
        <f aca="false">DD142-CY142</f>
        <v>58000</v>
      </c>
      <c r="DD142" s="270" t="n">
        <f aca="false">+DE142+DG142+DF142</f>
        <v>58000</v>
      </c>
      <c r="DE142" s="135" t="n">
        <v>58000</v>
      </c>
      <c r="DF142" s="135" t="n">
        <v>0</v>
      </c>
      <c r="DG142" s="135" t="n">
        <v>0</v>
      </c>
      <c r="DH142" s="138" t="n">
        <f aca="false">DI142-DD142</f>
        <v>0</v>
      </c>
      <c r="DI142" s="270" t="n">
        <f aca="false">+DJ142+DL142+DK142</f>
        <v>58000</v>
      </c>
      <c r="DJ142" s="135" t="n">
        <v>58000</v>
      </c>
      <c r="DK142" s="135" t="n">
        <v>0</v>
      </c>
      <c r="DL142" s="135" t="n">
        <v>0</v>
      </c>
      <c r="DM142" s="138" t="n">
        <f aca="false">DN142-DI142</f>
        <v>0</v>
      </c>
      <c r="DN142" s="270" t="n">
        <f aca="false">+DO142+DQ142+DP142</f>
        <v>58000</v>
      </c>
      <c r="DO142" s="135" t="n">
        <v>58000</v>
      </c>
      <c r="DP142" s="135" t="n">
        <v>0</v>
      </c>
      <c r="DQ142" s="135" t="n">
        <v>0</v>
      </c>
      <c r="DR142" s="138" t="n">
        <f aca="false">DS142-DN142</f>
        <v>0</v>
      </c>
      <c r="DS142" s="270" t="n">
        <f aca="false">+DT142+DV142+DU142</f>
        <v>58000</v>
      </c>
      <c r="DT142" s="135" t="n">
        <v>58000</v>
      </c>
      <c r="DU142" s="135" t="n">
        <v>0</v>
      </c>
      <c r="DV142" s="135" t="n">
        <v>0</v>
      </c>
      <c r="DW142" s="138" t="n">
        <f aca="false">DX142-DS142</f>
        <v>0</v>
      </c>
      <c r="DX142" s="272" t="n">
        <f aca="false">+DY142+EA142+DZ142</f>
        <v>58000</v>
      </c>
      <c r="DY142" s="135" t="n">
        <v>58000</v>
      </c>
      <c r="DZ142" s="135" t="n">
        <v>0</v>
      </c>
      <c r="EA142" s="135" t="n">
        <v>0</v>
      </c>
      <c r="EB142" s="272" t="n">
        <f aca="false">+EC142+EE142+ED142</f>
        <v>0</v>
      </c>
      <c r="EC142" s="157" t="n">
        <v>0</v>
      </c>
      <c r="ED142" s="135" t="n">
        <v>0</v>
      </c>
      <c r="EE142" s="140" t="n">
        <v>0</v>
      </c>
      <c r="EF142" s="141" t="n">
        <f aca="false">EB142/DX142*100</f>
        <v>0</v>
      </c>
      <c r="EG142" s="197" t="n">
        <f aca="false">M142-Q142-DX142</f>
        <v>21700000</v>
      </c>
      <c r="EH142" s="197" t="n">
        <v>1</v>
      </c>
    </row>
    <row r="143" customFormat="false" ht="18.6" hidden="false" customHeight="true" outlineLevel="0" collapsed="false">
      <c r="A143" s="1" t="s">
        <v>232</v>
      </c>
      <c r="B143" s="2" t="n">
        <v>700</v>
      </c>
      <c r="C143" s="2" t="n">
        <v>70005</v>
      </c>
      <c r="D143" s="2" t="n">
        <v>6050</v>
      </c>
      <c r="E143" s="3" t="s">
        <v>99</v>
      </c>
      <c r="H143" s="4" t="s">
        <v>72</v>
      </c>
      <c r="I143" s="125" t="n">
        <v>89</v>
      </c>
      <c r="J143" s="125"/>
      <c r="K143" s="198" t="s">
        <v>233</v>
      </c>
      <c r="L143" s="209" t="s">
        <v>234</v>
      </c>
      <c r="M143" s="197" t="n">
        <v>10000000</v>
      </c>
      <c r="N143" s="147" t="s">
        <v>106</v>
      </c>
      <c r="O143" s="131" t="n">
        <v>0</v>
      </c>
      <c r="P143" s="132" t="n">
        <v>0</v>
      </c>
      <c r="Q143" s="133" t="n">
        <f aca="false">+O143+P143</f>
        <v>0</v>
      </c>
      <c r="R143" s="270" t="n">
        <f aca="false">+S143+U143+T143</f>
        <v>0</v>
      </c>
      <c r="S143" s="135" t="n">
        <v>0</v>
      </c>
      <c r="T143" s="136" t="n">
        <v>0</v>
      </c>
      <c r="U143" s="137" t="n">
        <v>0</v>
      </c>
      <c r="V143" s="138" t="n">
        <f aca="false">W143-R143</f>
        <v>10000000</v>
      </c>
      <c r="W143" s="270" t="n">
        <f aca="false">+X143+Z143+Y143</f>
        <v>10000000</v>
      </c>
      <c r="X143" s="135" t="n">
        <v>10000000</v>
      </c>
      <c r="Y143" s="136" t="n">
        <v>0</v>
      </c>
      <c r="Z143" s="136" t="n">
        <v>0</v>
      </c>
      <c r="AA143" s="138" t="n">
        <f aca="false">AB143-W143</f>
        <v>0</v>
      </c>
      <c r="AB143" s="270" t="n">
        <f aca="false">+AC143+AE143+AD143</f>
        <v>10000000</v>
      </c>
      <c r="AC143" s="135" t="n">
        <v>10000000</v>
      </c>
      <c r="AD143" s="136" t="n">
        <v>0</v>
      </c>
      <c r="AE143" s="136" t="n">
        <v>0</v>
      </c>
      <c r="AF143" s="138" t="n">
        <f aca="false">AG143-AB143</f>
        <v>0</v>
      </c>
      <c r="AG143" s="270" t="n">
        <f aca="false">+AH143+AJ143+AI143</f>
        <v>10000000</v>
      </c>
      <c r="AH143" s="135" t="n">
        <v>10000000</v>
      </c>
      <c r="AI143" s="136" t="n">
        <v>0</v>
      </c>
      <c r="AJ143" s="136" t="n">
        <v>0</v>
      </c>
      <c r="AK143" s="138" t="n">
        <f aca="false">AL143-AG143</f>
        <v>0</v>
      </c>
      <c r="AL143" s="270" t="n">
        <f aca="false">+AM143+AO143+AN143</f>
        <v>10000000</v>
      </c>
      <c r="AM143" s="135" t="n">
        <v>10000000</v>
      </c>
      <c r="AN143" s="136" t="n">
        <v>0</v>
      </c>
      <c r="AO143" s="136" t="n">
        <v>0</v>
      </c>
      <c r="AP143" s="138" t="n">
        <f aca="false">AQ143-AL143</f>
        <v>0</v>
      </c>
      <c r="AQ143" s="270" t="n">
        <f aca="false">+AR143+AT143+AS143</f>
        <v>10000000</v>
      </c>
      <c r="AR143" s="135" t="n">
        <v>10000000</v>
      </c>
      <c r="AS143" s="136" t="n">
        <v>0</v>
      </c>
      <c r="AT143" s="136" t="n">
        <v>0</v>
      </c>
      <c r="AU143" s="138" t="n">
        <f aca="false">AV143-AQ143</f>
        <v>0</v>
      </c>
      <c r="AV143" s="270" t="n">
        <f aca="false">+AW143+AY143+AX143</f>
        <v>10000000</v>
      </c>
      <c r="AW143" s="135" t="n">
        <v>10000000</v>
      </c>
      <c r="AX143" s="136" t="n">
        <v>0</v>
      </c>
      <c r="AY143" s="136" t="n">
        <v>0</v>
      </c>
      <c r="AZ143" s="138" t="n">
        <f aca="false">BA143-AV143</f>
        <v>0</v>
      </c>
      <c r="BA143" s="270" t="n">
        <f aca="false">+BB143+BD143+BC143</f>
        <v>10000000</v>
      </c>
      <c r="BB143" s="135" t="n">
        <v>10000000</v>
      </c>
      <c r="BC143" s="136" t="n">
        <v>0</v>
      </c>
      <c r="BD143" s="136" t="n">
        <v>0</v>
      </c>
      <c r="BE143" s="138" t="n">
        <f aca="false">BF143-BA143</f>
        <v>0</v>
      </c>
      <c r="BF143" s="270" t="n">
        <f aca="false">+BG143+BI143+BH143</f>
        <v>10000000</v>
      </c>
      <c r="BG143" s="135" t="n">
        <v>10000000</v>
      </c>
      <c r="BH143" s="136" t="n">
        <v>0</v>
      </c>
      <c r="BI143" s="136" t="n">
        <v>0</v>
      </c>
      <c r="BJ143" s="138" t="n">
        <f aca="false">BK143-BF143</f>
        <v>0</v>
      </c>
      <c r="BK143" s="270" t="n">
        <f aca="false">+BL143+BN143+BM143</f>
        <v>10000000</v>
      </c>
      <c r="BL143" s="135" t="n">
        <v>10000000</v>
      </c>
      <c r="BM143" s="135" t="n">
        <v>0</v>
      </c>
      <c r="BN143" s="135" t="n">
        <v>0</v>
      </c>
      <c r="BO143" s="138" t="n">
        <f aca="false">BP143-BK143</f>
        <v>0</v>
      </c>
      <c r="BP143" s="270" t="n">
        <f aca="false">+BQ143+BS143+BR143</f>
        <v>10000000</v>
      </c>
      <c r="BQ143" s="135" t="n">
        <v>10000000</v>
      </c>
      <c r="BR143" s="135" t="n">
        <v>0</v>
      </c>
      <c r="BS143" s="135" t="n">
        <v>0</v>
      </c>
      <c r="BT143" s="138" t="n">
        <f aca="false">BU143-BP143</f>
        <v>0</v>
      </c>
      <c r="BU143" s="270" t="n">
        <f aca="false">+BV143+BX143+BW143</f>
        <v>10000000</v>
      </c>
      <c r="BV143" s="135" t="n">
        <v>10000000</v>
      </c>
      <c r="BW143" s="135" t="n">
        <v>0</v>
      </c>
      <c r="BX143" s="135" t="n">
        <v>0</v>
      </c>
      <c r="BY143" s="138" t="n">
        <f aca="false">BZ143-BU143</f>
        <v>0</v>
      </c>
      <c r="BZ143" s="270" t="n">
        <f aca="false">+CA143+CC143+CB143</f>
        <v>10000000</v>
      </c>
      <c r="CA143" s="135" t="n">
        <v>10000000</v>
      </c>
      <c r="CB143" s="135" t="n">
        <v>0</v>
      </c>
      <c r="CC143" s="135" t="n">
        <v>0</v>
      </c>
      <c r="CD143" s="138" t="n">
        <f aca="false">CE143-BZ143</f>
        <v>0</v>
      </c>
      <c r="CE143" s="270" t="n">
        <f aca="false">+CF143+CH143+CG143</f>
        <v>10000000</v>
      </c>
      <c r="CF143" s="135" t="n">
        <v>10000000</v>
      </c>
      <c r="CG143" s="135" t="n">
        <v>0</v>
      </c>
      <c r="CH143" s="135" t="n">
        <v>0</v>
      </c>
      <c r="CI143" s="138" t="n">
        <f aca="false">CJ143-CE143</f>
        <v>0</v>
      </c>
      <c r="CJ143" s="270" t="n">
        <f aca="false">+CK143+CM143+CL143</f>
        <v>10000000</v>
      </c>
      <c r="CK143" s="135" t="n">
        <v>10000000</v>
      </c>
      <c r="CL143" s="135" t="n">
        <v>0</v>
      </c>
      <c r="CM143" s="135" t="n">
        <v>0</v>
      </c>
      <c r="CN143" s="138" t="n">
        <f aca="false">CO143-CJ143</f>
        <v>0</v>
      </c>
      <c r="CO143" s="270" t="n">
        <f aca="false">+CP143+CR143+CQ143</f>
        <v>10000000</v>
      </c>
      <c r="CP143" s="135" t="n">
        <v>10000000</v>
      </c>
      <c r="CQ143" s="135" t="n">
        <v>0</v>
      </c>
      <c r="CR143" s="135" t="n">
        <v>0</v>
      </c>
      <c r="CS143" s="138" t="n">
        <f aca="false">CT143-CO143</f>
        <v>0</v>
      </c>
      <c r="CT143" s="270" t="n">
        <f aca="false">+CU143+CW143+CV143</f>
        <v>10000000</v>
      </c>
      <c r="CU143" s="135" t="n">
        <v>10000000</v>
      </c>
      <c r="CV143" s="135" t="n">
        <v>0</v>
      </c>
      <c r="CW143" s="135" t="n">
        <v>0</v>
      </c>
      <c r="CX143" s="138" t="n">
        <f aca="false">CY143-CT143</f>
        <v>0</v>
      </c>
      <c r="CY143" s="270" t="n">
        <f aca="false">+CZ143+DB143+DA143</f>
        <v>10000000</v>
      </c>
      <c r="CZ143" s="135" t="n">
        <v>10000000</v>
      </c>
      <c r="DA143" s="135" t="n">
        <v>0</v>
      </c>
      <c r="DB143" s="135" t="n">
        <v>0</v>
      </c>
      <c r="DC143" s="138" t="n">
        <f aca="false">DD143-CY143</f>
        <v>0</v>
      </c>
      <c r="DD143" s="270" t="n">
        <f aca="false">+DE143+DG143+DF143</f>
        <v>10000000</v>
      </c>
      <c r="DE143" s="135" t="n">
        <v>10000000</v>
      </c>
      <c r="DF143" s="135" t="n">
        <v>0</v>
      </c>
      <c r="DG143" s="135" t="n">
        <v>0</v>
      </c>
      <c r="DH143" s="138" t="n">
        <f aca="false">DI143-DD143</f>
        <v>-4027000</v>
      </c>
      <c r="DI143" s="270" t="n">
        <f aca="false">+DJ143+DL143+DK143</f>
        <v>5973000</v>
      </c>
      <c r="DJ143" s="135" t="n">
        <v>5973000</v>
      </c>
      <c r="DK143" s="135" t="n">
        <v>0</v>
      </c>
      <c r="DL143" s="135" t="n">
        <v>0</v>
      </c>
      <c r="DM143" s="138" t="n">
        <f aca="false">DN143-DI143</f>
        <v>0</v>
      </c>
      <c r="DN143" s="270" t="n">
        <f aca="false">+DO143+DQ143+DP143</f>
        <v>5973000</v>
      </c>
      <c r="DO143" s="135" t="n">
        <v>5973000</v>
      </c>
      <c r="DP143" s="135" t="n">
        <v>0</v>
      </c>
      <c r="DQ143" s="135" t="n">
        <v>0</v>
      </c>
      <c r="DR143" s="138" t="n">
        <f aca="false">DS143-DN143</f>
        <v>0</v>
      </c>
      <c r="DS143" s="270" t="n">
        <f aca="false">+DT143+DV143+DU143</f>
        <v>5973000</v>
      </c>
      <c r="DT143" s="135" t="n">
        <v>5973000</v>
      </c>
      <c r="DU143" s="135" t="n">
        <v>0</v>
      </c>
      <c r="DV143" s="135" t="n">
        <v>0</v>
      </c>
      <c r="DW143" s="138" t="n">
        <f aca="false">DX143-DS143</f>
        <v>0</v>
      </c>
      <c r="DX143" s="272" t="n">
        <f aca="false">+DY143+EA143+DZ143</f>
        <v>5973000</v>
      </c>
      <c r="DY143" s="135" t="n">
        <v>5973000</v>
      </c>
      <c r="DZ143" s="135" t="n">
        <v>0</v>
      </c>
      <c r="EA143" s="135" t="n">
        <v>0</v>
      </c>
      <c r="EB143" s="272" t="n">
        <f aca="false">+EC143+EE143+ED143</f>
        <v>467690</v>
      </c>
      <c r="EC143" s="135" t="n">
        <v>467690</v>
      </c>
      <c r="ED143" s="135" t="n">
        <v>0</v>
      </c>
      <c r="EE143" s="140" t="n">
        <v>0</v>
      </c>
      <c r="EF143" s="141" t="n">
        <f aca="false">EB143/DX143*100</f>
        <v>7.83006864222334</v>
      </c>
      <c r="EG143" s="142" t="n">
        <f aca="false">M143-Q143-DX143</f>
        <v>4027000</v>
      </c>
      <c r="EH143" s="143" t="n">
        <v>1</v>
      </c>
    </row>
    <row r="144" customFormat="false" ht="11.25" hidden="false" customHeight="false" outlineLevel="0" collapsed="false">
      <c r="B144" s="2" t="n">
        <v>700</v>
      </c>
      <c r="C144" s="2" t="n">
        <v>70005</v>
      </c>
      <c r="E144" s="3" t="s">
        <v>109</v>
      </c>
      <c r="H144" s="4" t="s">
        <v>72</v>
      </c>
      <c r="I144" s="149" t="s">
        <v>110</v>
      </c>
      <c r="J144" s="149"/>
      <c r="K144" s="149"/>
      <c r="L144" s="149"/>
      <c r="M144" s="149"/>
      <c r="N144" s="149"/>
      <c r="O144" s="114" t="n">
        <f aca="false">SUBTOTAL(9,O145:O157)</f>
        <v>0</v>
      </c>
      <c r="P144" s="115" t="n">
        <f aca="false">SUBTOTAL(9,P145:P157)</f>
        <v>0</v>
      </c>
      <c r="Q144" s="150" t="n">
        <f aca="false">SUBTOTAL(9,Q145:Q157)</f>
        <v>0</v>
      </c>
      <c r="R144" s="117" t="n">
        <f aca="false">SUBTOTAL(9,R145:R157)</f>
        <v>58867276</v>
      </c>
      <c r="S144" s="118" t="n">
        <f aca="false">SUBTOTAL(9,S145:S157)</f>
        <v>58867276</v>
      </c>
      <c r="T144" s="119" t="n">
        <f aca="false">SUBTOTAL(9,T145:T157)</f>
        <v>0</v>
      </c>
      <c r="U144" s="120" t="n">
        <f aca="false">SUBTOTAL(9,U145:U157)</f>
        <v>0</v>
      </c>
      <c r="V144" s="121" t="n">
        <f aca="false">SUBTOTAL(9,V145:V157)</f>
        <v>-5208000</v>
      </c>
      <c r="W144" s="117" t="n">
        <f aca="false">SUBTOTAL(9,W145:W157)</f>
        <v>53659276</v>
      </c>
      <c r="X144" s="118" t="n">
        <f aca="false">SUBTOTAL(9,X145:X157)</f>
        <v>53659276</v>
      </c>
      <c r="Y144" s="119" t="n">
        <f aca="false">SUBTOTAL(9,Y145:Y157)</f>
        <v>0</v>
      </c>
      <c r="Z144" s="119" t="n">
        <f aca="false">SUBTOTAL(9,Z145:Z157)</f>
        <v>0</v>
      </c>
      <c r="AA144" s="121" t="n">
        <f aca="false">SUBTOTAL(9,AA145:AA157)</f>
        <v>0</v>
      </c>
      <c r="AB144" s="117" t="n">
        <f aca="false">SUBTOTAL(9,AB145:AB157)</f>
        <v>53659276</v>
      </c>
      <c r="AC144" s="118" t="n">
        <f aca="false">SUBTOTAL(9,AC145:AC157)</f>
        <v>53659276</v>
      </c>
      <c r="AD144" s="119" t="n">
        <f aca="false">SUBTOTAL(9,AD145:AD157)</f>
        <v>0</v>
      </c>
      <c r="AE144" s="119" t="n">
        <f aca="false">SUBTOTAL(9,AE145:AE157)</f>
        <v>0</v>
      </c>
      <c r="AF144" s="121" t="n">
        <f aca="false">SUBTOTAL(9,AF145:AF157)</f>
        <v>0</v>
      </c>
      <c r="AG144" s="117" t="n">
        <f aca="false">SUBTOTAL(9,AG145:AG157)</f>
        <v>53659276</v>
      </c>
      <c r="AH144" s="118" t="n">
        <f aca="false">SUBTOTAL(9,AH145:AH157)</f>
        <v>53659276</v>
      </c>
      <c r="AI144" s="119" t="n">
        <f aca="false">SUBTOTAL(9,AI145:AI157)</f>
        <v>0</v>
      </c>
      <c r="AJ144" s="119" t="n">
        <f aca="false">SUBTOTAL(9,AJ145:AJ157)</f>
        <v>0</v>
      </c>
      <c r="AK144" s="121" t="n">
        <f aca="false">SUBTOTAL(9,AK145:AK157)</f>
        <v>0</v>
      </c>
      <c r="AL144" s="117" t="n">
        <f aca="false">SUBTOTAL(9,AL145:AL157)</f>
        <v>53659276</v>
      </c>
      <c r="AM144" s="118" t="n">
        <f aca="false">SUBTOTAL(9,AM145:AM157)</f>
        <v>53659276</v>
      </c>
      <c r="AN144" s="119" t="n">
        <f aca="false">SUBTOTAL(9,AN145:AN157)</f>
        <v>0</v>
      </c>
      <c r="AO144" s="119" t="n">
        <f aca="false">SUBTOTAL(9,AO145:AO157)</f>
        <v>0</v>
      </c>
      <c r="AP144" s="121" t="n">
        <f aca="false">SUBTOTAL(9,AP145:AP157)</f>
        <v>4300000</v>
      </c>
      <c r="AQ144" s="117" t="n">
        <f aca="false">SUBTOTAL(9,AQ145:AQ157)</f>
        <v>57959276</v>
      </c>
      <c r="AR144" s="118" t="n">
        <f aca="false">SUBTOTAL(9,AR145:AR157)</f>
        <v>57959276</v>
      </c>
      <c r="AS144" s="119" t="n">
        <f aca="false">SUBTOTAL(9,AS145:AS157)</f>
        <v>0</v>
      </c>
      <c r="AT144" s="119" t="n">
        <f aca="false">SUBTOTAL(9,AT145:AT157)</f>
        <v>0</v>
      </c>
      <c r="AU144" s="121" t="n">
        <f aca="false">SUBTOTAL(9,AU145:AU157)</f>
        <v>149000</v>
      </c>
      <c r="AV144" s="117" t="n">
        <f aca="false">SUBTOTAL(9,AV145:AV157)</f>
        <v>58108276</v>
      </c>
      <c r="AW144" s="118" t="n">
        <f aca="false">SUBTOTAL(9,AW145:AW157)</f>
        <v>58108276</v>
      </c>
      <c r="AX144" s="119" t="n">
        <f aca="false">SUBTOTAL(9,AX145:AX157)</f>
        <v>0</v>
      </c>
      <c r="AY144" s="119" t="n">
        <f aca="false">SUBTOTAL(9,AY145:AY157)</f>
        <v>0</v>
      </c>
      <c r="AZ144" s="121" t="n">
        <f aca="false">SUBTOTAL(9,AZ145:AZ157)</f>
        <v>5258000</v>
      </c>
      <c r="BA144" s="117" t="n">
        <f aca="false">SUBTOTAL(9,BA145:BA157)</f>
        <v>63366276</v>
      </c>
      <c r="BB144" s="118" t="n">
        <f aca="false">SUBTOTAL(9,BB145:BB157)</f>
        <v>63366276</v>
      </c>
      <c r="BC144" s="119" t="n">
        <f aca="false">SUBTOTAL(9,BC145:BC157)</f>
        <v>0</v>
      </c>
      <c r="BD144" s="119" t="n">
        <f aca="false">SUBTOTAL(9,BD145:BD157)</f>
        <v>0</v>
      </c>
      <c r="BE144" s="121" t="n">
        <f aca="false">SUBTOTAL(9,BE145:BE157)</f>
        <v>10530</v>
      </c>
      <c r="BF144" s="117" t="n">
        <f aca="false">SUBTOTAL(9,BF145:BF157)</f>
        <v>63376806</v>
      </c>
      <c r="BG144" s="118" t="n">
        <f aca="false">SUBTOTAL(9,BG145:BG157)</f>
        <v>63376806</v>
      </c>
      <c r="BH144" s="119" t="n">
        <f aca="false">SUBTOTAL(9,BH145:BH157)</f>
        <v>0</v>
      </c>
      <c r="BI144" s="119" t="n">
        <f aca="false">SUBTOTAL(9,BI145:BI157)</f>
        <v>0</v>
      </c>
      <c r="BJ144" s="121" t="n">
        <f aca="false">SUBTOTAL(9,BJ145:BJ157)</f>
        <v>1274000</v>
      </c>
      <c r="BK144" s="117" t="n">
        <f aca="false">SUBTOTAL(9,BK145:BK157)</f>
        <v>64650806</v>
      </c>
      <c r="BL144" s="118" t="n">
        <f aca="false">SUBTOTAL(9,BL145:BL157)</f>
        <v>64650806</v>
      </c>
      <c r="BM144" s="118" t="n">
        <f aca="false">SUBTOTAL(9,BM145:BM157)</f>
        <v>0</v>
      </c>
      <c r="BN144" s="118" t="n">
        <f aca="false">SUBTOTAL(9,BN145:BN157)</f>
        <v>0</v>
      </c>
      <c r="BO144" s="121" t="n">
        <f aca="false">SUBTOTAL(9,BO145:BO157)</f>
        <v>0</v>
      </c>
      <c r="BP144" s="117" t="n">
        <f aca="false">SUBTOTAL(9,BP145:BP157)</f>
        <v>64650806</v>
      </c>
      <c r="BQ144" s="118" t="n">
        <f aca="false">SUBTOTAL(9,BQ145:BQ157)</f>
        <v>64650806</v>
      </c>
      <c r="BR144" s="118" t="n">
        <f aca="false">SUBTOTAL(9,BR145:BR157)</f>
        <v>0</v>
      </c>
      <c r="BS144" s="118" t="n">
        <f aca="false">SUBTOTAL(9,BS145:BS157)</f>
        <v>0</v>
      </c>
      <c r="BT144" s="121" t="n">
        <f aca="false">SUBTOTAL(9,BT145:BT157)</f>
        <v>0</v>
      </c>
      <c r="BU144" s="117" t="n">
        <f aca="false">SUBTOTAL(9,BU145:BU157)</f>
        <v>64650806</v>
      </c>
      <c r="BV144" s="118" t="n">
        <f aca="false">SUBTOTAL(9,BV145:BV157)</f>
        <v>64650806</v>
      </c>
      <c r="BW144" s="118" t="n">
        <f aca="false">SUBTOTAL(9,BW145:BW157)</f>
        <v>0</v>
      </c>
      <c r="BX144" s="118" t="n">
        <f aca="false">SUBTOTAL(9,BX145:BX157)</f>
        <v>0</v>
      </c>
      <c r="BY144" s="121" t="n">
        <f aca="false">SUBTOTAL(9,BY145:BY157)</f>
        <v>0</v>
      </c>
      <c r="BZ144" s="117" t="n">
        <f aca="false">SUBTOTAL(9,BZ145:BZ157)</f>
        <v>64650806</v>
      </c>
      <c r="CA144" s="118" t="n">
        <f aca="false">SUBTOTAL(9,CA145:CA157)</f>
        <v>64650806</v>
      </c>
      <c r="CB144" s="118" t="n">
        <f aca="false">SUBTOTAL(9,CB145:CB157)</f>
        <v>0</v>
      </c>
      <c r="CC144" s="118" t="n">
        <f aca="false">SUBTOTAL(9,CC145:CC157)</f>
        <v>0</v>
      </c>
      <c r="CD144" s="121" t="n">
        <f aca="false">SUBTOTAL(9,CD145:CD157)</f>
        <v>14366427</v>
      </c>
      <c r="CE144" s="117" t="n">
        <f aca="false">SUBTOTAL(9,CE145:CE157)</f>
        <v>79017233</v>
      </c>
      <c r="CF144" s="118" t="n">
        <f aca="false">SUBTOTAL(9,CF145:CF157)</f>
        <v>79017233</v>
      </c>
      <c r="CG144" s="118" t="n">
        <f aca="false">SUBTOTAL(9,CG145:CG157)</f>
        <v>0</v>
      </c>
      <c r="CH144" s="118" t="n">
        <f aca="false">SUBTOTAL(9,CH145:CH157)</f>
        <v>0</v>
      </c>
      <c r="CI144" s="121" t="n">
        <f aca="false">SUBTOTAL(9,CI145:CI157)</f>
        <v>0</v>
      </c>
      <c r="CJ144" s="117" t="n">
        <f aca="false">SUBTOTAL(9,CJ145:CJ157)</f>
        <v>79017233</v>
      </c>
      <c r="CK144" s="118" t="n">
        <f aca="false">SUBTOTAL(9,CK145:CK157)</f>
        <v>79017233</v>
      </c>
      <c r="CL144" s="118" t="n">
        <f aca="false">SUBTOTAL(9,CL145:CL157)</f>
        <v>0</v>
      </c>
      <c r="CM144" s="118" t="n">
        <f aca="false">SUBTOTAL(9,CM145:CM157)</f>
        <v>0</v>
      </c>
      <c r="CN144" s="121" t="n">
        <f aca="false">SUBTOTAL(9,CN145:CN157)</f>
        <v>0</v>
      </c>
      <c r="CO144" s="117" t="n">
        <f aca="false">SUBTOTAL(9,CO145:CO157)</f>
        <v>79017233</v>
      </c>
      <c r="CP144" s="118" t="n">
        <f aca="false">SUBTOTAL(9,CP145:CP157)</f>
        <v>79017233</v>
      </c>
      <c r="CQ144" s="118" t="n">
        <f aca="false">SUBTOTAL(9,CQ145:CQ157)</f>
        <v>0</v>
      </c>
      <c r="CR144" s="118" t="n">
        <f aca="false">SUBTOTAL(9,CR145:CR157)</f>
        <v>0</v>
      </c>
      <c r="CS144" s="121" t="n">
        <f aca="false">SUBTOTAL(9,CS145:CS157)</f>
        <v>0</v>
      </c>
      <c r="CT144" s="117" t="n">
        <f aca="false">SUBTOTAL(9,CT145:CT157)</f>
        <v>79017233</v>
      </c>
      <c r="CU144" s="118" t="n">
        <f aca="false">SUBTOTAL(9,CU145:CU157)</f>
        <v>79017233</v>
      </c>
      <c r="CV144" s="118" t="n">
        <f aca="false">SUBTOTAL(9,CV145:CV157)</f>
        <v>0</v>
      </c>
      <c r="CW144" s="118" t="n">
        <f aca="false">SUBTOTAL(9,CW145:CW157)</f>
        <v>0</v>
      </c>
      <c r="CX144" s="121" t="n">
        <f aca="false">SUBTOTAL(9,CX145:CX157)</f>
        <v>0</v>
      </c>
      <c r="CY144" s="117" t="n">
        <f aca="false">SUBTOTAL(9,CY145:CY157)</f>
        <v>79017233</v>
      </c>
      <c r="CZ144" s="118" t="n">
        <f aca="false">SUBTOTAL(9,CZ145:CZ157)</f>
        <v>79017233</v>
      </c>
      <c r="DA144" s="118" t="n">
        <f aca="false">SUBTOTAL(9,DA145:DA157)</f>
        <v>0</v>
      </c>
      <c r="DB144" s="118" t="n">
        <f aca="false">SUBTOTAL(9,DB145:DB157)</f>
        <v>0</v>
      </c>
      <c r="DC144" s="121" t="n">
        <f aca="false">SUBTOTAL(9,DC145:DC157)</f>
        <v>42000000</v>
      </c>
      <c r="DD144" s="117" t="n">
        <f aca="false">SUBTOTAL(9,DD145:DD157)</f>
        <v>121017233</v>
      </c>
      <c r="DE144" s="118" t="n">
        <f aca="false">SUBTOTAL(9,DE145:DE157)</f>
        <v>121017233</v>
      </c>
      <c r="DF144" s="118" t="n">
        <f aca="false">SUBTOTAL(9,DF145:DF157)</f>
        <v>0</v>
      </c>
      <c r="DG144" s="118" t="n">
        <f aca="false">SUBTOTAL(9,DG145:DG157)</f>
        <v>0</v>
      </c>
      <c r="DH144" s="121" t="n">
        <f aca="false">SUBTOTAL(9,DH145:DH157)</f>
        <v>3327000</v>
      </c>
      <c r="DI144" s="117" t="n">
        <f aca="false">SUBTOTAL(9,DI145:DI157)</f>
        <v>124344233</v>
      </c>
      <c r="DJ144" s="118" t="n">
        <f aca="false">SUBTOTAL(9,DJ145:DJ157)</f>
        <v>124344233</v>
      </c>
      <c r="DK144" s="118" t="n">
        <f aca="false">SUBTOTAL(9,DK145:DK157)</f>
        <v>0</v>
      </c>
      <c r="DL144" s="118" t="n">
        <f aca="false">SUBTOTAL(9,DL145:DL157)</f>
        <v>0</v>
      </c>
      <c r="DM144" s="121" t="n">
        <f aca="false">SUBTOTAL(9,DM145:DM157)</f>
        <v>0</v>
      </c>
      <c r="DN144" s="117" t="n">
        <f aca="false">SUBTOTAL(9,DN145:DN157)</f>
        <v>124344233</v>
      </c>
      <c r="DO144" s="118" t="n">
        <f aca="false">SUBTOTAL(9,DO145:DO157)</f>
        <v>124344233</v>
      </c>
      <c r="DP144" s="118" t="n">
        <f aca="false">SUBTOTAL(9,DP145:DP157)</f>
        <v>0</v>
      </c>
      <c r="DQ144" s="118" t="n">
        <f aca="false">SUBTOTAL(9,DQ145:DQ157)</f>
        <v>0</v>
      </c>
      <c r="DR144" s="121" t="n">
        <f aca="false">SUBTOTAL(9,DR145:DR157)</f>
        <v>0</v>
      </c>
      <c r="DS144" s="117" t="n">
        <f aca="false">SUBTOTAL(9,DS145:DS157)</f>
        <v>124344233</v>
      </c>
      <c r="DT144" s="118" t="n">
        <f aca="false">SUBTOTAL(9,DT145:DT157)</f>
        <v>124344233</v>
      </c>
      <c r="DU144" s="118" t="n">
        <f aca="false">SUBTOTAL(9,DU145:DU157)</f>
        <v>0</v>
      </c>
      <c r="DV144" s="118" t="n">
        <f aca="false">SUBTOTAL(9,DV145:DV157)</f>
        <v>0</v>
      </c>
      <c r="DW144" s="121" t="n">
        <f aca="false">SUBTOTAL(9,DW145:DW157)</f>
        <v>0</v>
      </c>
      <c r="DX144" s="121" t="n">
        <f aca="false">SUBTOTAL(9,DX145:DX157)</f>
        <v>124344233</v>
      </c>
      <c r="DY144" s="118" t="n">
        <f aca="false">SUBTOTAL(9,DY145:DY157)</f>
        <v>124344233</v>
      </c>
      <c r="DZ144" s="118" t="n">
        <f aca="false">SUBTOTAL(9,DZ145:DZ157)</f>
        <v>0</v>
      </c>
      <c r="EA144" s="118" t="n">
        <f aca="false">SUBTOTAL(9,EA145:EA157)</f>
        <v>0</v>
      </c>
      <c r="EB144" s="121" t="n">
        <f aca="false">SUBTOTAL(9,EB145:EB157)</f>
        <v>45526584</v>
      </c>
      <c r="EC144" s="118" t="n">
        <f aca="false">SUBTOTAL(9,EC145:EC157)</f>
        <v>45526584</v>
      </c>
      <c r="ED144" s="118" t="n">
        <f aca="false">SUBTOTAL(9,ED145:ED157)</f>
        <v>0</v>
      </c>
      <c r="EE144" s="151" t="n">
        <f aca="false">SUBTOTAL(9,EE145:EE157)</f>
        <v>0</v>
      </c>
      <c r="EF144" s="122" t="n">
        <f aca="false">EB144/DX144*100</f>
        <v>36.6133457914369</v>
      </c>
      <c r="EG144" s="152" t="n">
        <f aca="false">SUBTOTAL(9,EG145:EG157)</f>
        <v>0</v>
      </c>
      <c r="EH144" s="153" t="n">
        <f aca="false">SUBTOTAL(9,EH145:EH157)</f>
        <v>13</v>
      </c>
    </row>
    <row r="145" customFormat="false" ht="19.5" hidden="false" customHeight="false" outlineLevel="0" collapsed="false">
      <c r="A145" s="1" t="s">
        <v>213</v>
      </c>
      <c r="B145" s="2" t="n">
        <v>700</v>
      </c>
      <c r="C145" s="2" t="n">
        <v>70005</v>
      </c>
      <c r="D145" s="2" t="n">
        <v>6060</v>
      </c>
      <c r="E145" s="3" t="s">
        <v>109</v>
      </c>
      <c r="H145" s="4" t="s">
        <v>72</v>
      </c>
      <c r="I145" s="125" t="n">
        <v>90</v>
      </c>
      <c r="J145" s="125"/>
      <c r="K145" s="198" t="s">
        <v>235</v>
      </c>
      <c r="L145" s="209" t="s">
        <v>213</v>
      </c>
      <c r="M145" s="197" t="n">
        <f aca="false">49530-7549</f>
        <v>41981</v>
      </c>
      <c r="N145" s="145" t="s">
        <v>102</v>
      </c>
      <c r="O145" s="131" t="n">
        <v>0</v>
      </c>
      <c r="P145" s="132" t="n">
        <v>0</v>
      </c>
      <c r="Q145" s="133" t="n">
        <f aca="false">+O145+P145</f>
        <v>0</v>
      </c>
      <c r="R145" s="146" t="n">
        <f aca="false">+S145+U145+T145</f>
        <v>39000</v>
      </c>
      <c r="S145" s="135" t="n">
        <v>39000</v>
      </c>
      <c r="T145" s="136" t="n">
        <v>0</v>
      </c>
      <c r="U145" s="137" t="n">
        <v>0</v>
      </c>
      <c r="V145" s="138" t="n">
        <f aca="false">W145-R145</f>
        <v>0</v>
      </c>
      <c r="W145" s="146" t="n">
        <f aca="false">+X145+Z145+Y145</f>
        <v>39000</v>
      </c>
      <c r="X145" s="135" t="n">
        <v>39000</v>
      </c>
      <c r="Y145" s="136" t="n">
        <v>0</v>
      </c>
      <c r="Z145" s="136" t="n">
        <v>0</v>
      </c>
      <c r="AA145" s="138" t="n">
        <f aca="false">AB145-W145</f>
        <v>0</v>
      </c>
      <c r="AB145" s="146" t="n">
        <f aca="false">+AC145+AE145+AD145</f>
        <v>39000</v>
      </c>
      <c r="AC145" s="135" t="n">
        <v>39000</v>
      </c>
      <c r="AD145" s="136" t="n">
        <v>0</v>
      </c>
      <c r="AE145" s="136" t="n">
        <v>0</v>
      </c>
      <c r="AF145" s="138" t="n">
        <f aca="false">AG145-AB145</f>
        <v>0</v>
      </c>
      <c r="AG145" s="146" t="n">
        <f aca="false">+AH145+AJ145+AI145</f>
        <v>39000</v>
      </c>
      <c r="AH145" s="135" t="n">
        <v>39000</v>
      </c>
      <c r="AI145" s="136" t="n">
        <v>0</v>
      </c>
      <c r="AJ145" s="136" t="n">
        <v>0</v>
      </c>
      <c r="AK145" s="138" t="n">
        <f aca="false">AL145-AG145</f>
        <v>0</v>
      </c>
      <c r="AL145" s="146" t="n">
        <f aca="false">+AM145+AO145+AN145</f>
        <v>39000</v>
      </c>
      <c r="AM145" s="135" t="n">
        <v>39000</v>
      </c>
      <c r="AN145" s="136" t="n">
        <v>0</v>
      </c>
      <c r="AO145" s="136" t="n">
        <v>0</v>
      </c>
      <c r="AP145" s="138" t="n">
        <f aca="false">AQ145-AL145</f>
        <v>0</v>
      </c>
      <c r="AQ145" s="146" t="n">
        <f aca="false">+AR145+AT145+AS145</f>
        <v>39000</v>
      </c>
      <c r="AR145" s="135" t="n">
        <v>39000</v>
      </c>
      <c r="AS145" s="136" t="n">
        <v>0</v>
      </c>
      <c r="AT145" s="136" t="n">
        <v>0</v>
      </c>
      <c r="AU145" s="138" t="n">
        <f aca="false">AV145-AQ145</f>
        <v>0</v>
      </c>
      <c r="AV145" s="146" t="n">
        <f aca="false">+AW145+AY145+AX145</f>
        <v>39000</v>
      </c>
      <c r="AW145" s="135" t="n">
        <v>39000</v>
      </c>
      <c r="AX145" s="136" t="n">
        <v>0</v>
      </c>
      <c r="AY145" s="136" t="n">
        <v>0</v>
      </c>
      <c r="AZ145" s="138" t="n">
        <f aca="false">BA145-AV145</f>
        <v>0</v>
      </c>
      <c r="BA145" s="146" t="n">
        <f aca="false">+BB145+BD145+BC145</f>
        <v>39000</v>
      </c>
      <c r="BB145" s="135" t="n">
        <v>39000</v>
      </c>
      <c r="BC145" s="136" t="n">
        <v>0</v>
      </c>
      <c r="BD145" s="136" t="n">
        <v>0</v>
      </c>
      <c r="BE145" s="138" t="n">
        <f aca="false">BF145-BA145</f>
        <v>10530</v>
      </c>
      <c r="BF145" s="146" t="n">
        <f aca="false">+BG145+BI145+BH145</f>
        <v>49530</v>
      </c>
      <c r="BG145" s="135" t="n">
        <v>49530</v>
      </c>
      <c r="BH145" s="136" t="n">
        <v>0</v>
      </c>
      <c r="BI145" s="136" t="n">
        <v>0</v>
      </c>
      <c r="BJ145" s="138" t="n">
        <f aca="false">BK145-BF145</f>
        <v>0</v>
      </c>
      <c r="BK145" s="146" t="n">
        <f aca="false">+BL145+BN145+BM145</f>
        <v>49530</v>
      </c>
      <c r="BL145" s="135" t="n">
        <v>49530</v>
      </c>
      <c r="BM145" s="135" t="n">
        <v>0</v>
      </c>
      <c r="BN145" s="135" t="n">
        <v>0</v>
      </c>
      <c r="BO145" s="138" t="n">
        <f aca="false">BP145-BK145</f>
        <v>0</v>
      </c>
      <c r="BP145" s="146" t="n">
        <f aca="false">+BQ145+BS145+BR145</f>
        <v>49530</v>
      </c>
      <c r="BQ145" s="135" t="n">
        <v>49530</v>
      </c>
      <c r="BR145" s="135" t="n">
        <v>0</v>
      </c>
      <c r="BS145" s="135" t="n">
        <v>0</v>
      </c>
      <c r="BT145" s="138" t="n">
        <f aca="false">BU145-BP145</f>
        <v>0</v>
      </c>
      <c r="BU145" s="146" t="n">
        <f aca="false">+BV145+BX145+BW145</f>
        <v>49530</v>
      </c>
      <c r="BV145" s="135" t="n">
        <v>49530</v>
      </c>
      <c r="BW145" s="135" t="n">
        <v>0</v>
      </c>
      <c r="BX145" s="135" t="n">
        <v>0</v>
      </c>
      <c r="BY145" s="138" t="n">
        <f aca="false">BZ145-BU145</f>
        <v>0</v>
      </c>
      <c r="BZ145" s="146" t="n">
        <f aca="false">+CA145+CC145+CB145</f>
        <v>49530</v>
      </c>
      <c r="CA145" s="135" t="n">
        <v>49530</v>
      </c>
      <c r="CB145" s="135" t="n">
        <v>0</v>
      </c>
      <c r="CC145" s="135" t="n">
        <v>0</v>
      </c>
      <c r="CD145" s="138" t="n">
        <f aca="false">CE145-BZ145</f>
        <v>-7549</v>
      </c>
      <c r="CE145" s="146" t="n">
        <f aca="false">+CF145+CH145+CG145</f>
        <v>41981</v>
      </c>
      <c r="CF145" s="135" t="n">
        <v>41981</v>
      </c>
      <c r="CG145" s="135" t="n">
        <v>0</v>
      </c>
      <c r="CH145" s="135" t="n">
        <v>0</v>
      </c>
      <c r="CI145" s="138" t="n">
        <f aca="false">CJ145-CE145</f>
        <v>0</v>
      </c>
      <c r="CJ145" s="146" t="n">
        <f aca="false">+CK145+CM145+CL145</f>
        <v>41981</v>
      </c>
      <c r="CK145" s="135" t="n">
        <v>41981</v>
      </c>
      <c r="CL145" s="135" t="n">
        <v>0</v>
      </c>
      <c r="CM145" s="135" t="n">
        <v>0</v>
      </c>
      <c r="CN145" s="138" t="n">
        <f aca="false">CO145-CJ145</f>
        <v>0</v>
      </c>
      <c r="CO145" s="146" t="n">
        <f aca="false">+CP145+CR145+CQ145</f>
        <v>41981</v>
      </c>
      <c r="CP145" s="135" t="n">
        <v>41981</v>
      </c>
      <c r="CQ145" s="135" t="n">
        <v>0</v>
      </c>
      <c r="CR145" s="135" t="n">
        <v>0</v>
      </c>
      <c r="CS145" s="138" t="n">
        <f aca="false">CT145-CO145</f>
        <v>0</v>
      </c>
      <c r="CT145" s="146" t="n">
        <f aca="false">+CU145+CW145+CV145</f>
        <v>41981</v>
      </c>
      <c r="CU145" s="135" t="n">
        <v>41981</v>
      </c>
      <c r="CV145" s="135" t="n">
        <v>0</v>
      </c>
      <c r="CW145" s="135" t="n">
        <v>0</v>
      </c>
      <c r="CX145" s="138" t="n">
        <f aca="false">CY145-CT145</f>
        <v>0</v>
      </c>
      <c r="CY145" s="146" t="n">
        <f aca="false">+CZ145+DB145+DA145</f>
        <v>41981</v>
      </c>
      <c r="CZ145" s="135" t="n">
        <v>41981</v>
      </c>
      <c r="DA145" s="135" t="n">
        <v>0</v>
      </c>
      <c r="DB145" s="135" t="n">
        <v>0</v>
      </c>
      <c r="DC145" s="138" t="n">
        <f aca="false">DD145-CY145</f>
        <v>0</v>
      </c>
      <c r="DD145" s="146" t="n">
        <f aca="false">+DE145+DG145+DF145</f>
        <v>41981</v>
      </c>
      <c r="DE145" s="135" t="n">
        <v>41981</v>
      </c>
      <c r="DF145" s="135" t="n">
        <v>0</v>
      </c>
      <c r="DG145" s="135" t="n">
        <v>0</v>
      </c>
      <c r="DH145" s="138" t="n">
        <f aca="false">DI145-DD145</f>
        <v>0</v>
      </c>
      <c r="DI145" s="146" t="n">
        <f aca="false">+DJ145+DL145+DK145</f>
        <v>41981</v>
      </c>
      <c r="DJ145" s="135" t="n">
        <v>41981</v>
      </c>
      <c r="DK145" s="135" t="n">
        <v>0</v>
      </c>
      <c r="DL145" s="135" t="n">
        <v>0</v>
      </c>
      <c r="DM145" s="138" t="n">
        <f aca="false">DN145-DI145</f>
        <v>0</v>
      </c>
      <c r="DN145" s="146" t="n">
        <f aca="false">+DO145+DQ145+DP145</f>
        <v>41981</v>
      </c>
      <c r="DO145" s="135" t="n">
        <v>41981</v>
      </c>
      <c r="DP145" s="135" t="n">
        <v>0</v>
      </c>
      <c r="DQ145" s="135" t="n">
        <v>0</v>
      </c>
      <c r="DR145" s="138" t="n">
        <f aca="false">DS145-DN145</f>
        <v>0</v>
      </c>
      <c r="DS145" s="146" t="n">
        <f aca="false">+DT145+DV145+DU145</f>
        <v>41981</v>
      </c>
      <c r="DT145" s="135" t="n">
        <v>41981</v>
      </c>
      <c r="DU145" s="135" t="n">
        <v>0</v>
      </c>
      <c r="DV145" s="135" t="n">
        <v>0</v>
      </c>
      <c r="DW145" s="138" t="n">
        <f aca="false">DX145-DS145</f>
        <v>0</v>
      </c>
      <c r="DX145" s="138" t="n">
        <f aca="false">+DY145+EA145+DZ145</f>
        <v>41981</v>
      </c>
      <c r="DY145" s="135" t="n">
        <v>41981</v>
      </c>
      <c r="DZ145" s="135" t="n">
        <v>0</v>
      </c>
      <c r="EA145" s="135" t="n">
        <v>0</v>
      </c>
      <c r="EB145" s="138" t="n">
        <f aca="false">+EC145+EE145+ED145</f>
        <v>41932</v>
      </c>
      <c r="EC145" s="135" t="n">
        <v>41932</v>
      </c>
      <c r="ED145" s="135" t="n">
        <v>0</v>
      </c>
      <c r="EE145" s="140" t="n">
        <v>0</v>
      </c>
      <c r="EF145" s="141" t="n">
        <f aca="false">EB145/DX145*100</f>
        <v>99.8832805316691</v>
      </c>
      <c r="EG145" s="142" t="n">
        <f aca="false">M145-Q145-DX145</f>
        <v>0</v>
      </c>
      <c r="EH145" s="143" t="n">
        <v>1</v>
      </c>
    </row>
    <row r="146" customFormat="false" ht="19.5" hidden="false" customHeight="false" outlineLevel="0" collapsed="false">
      <c r="A146" s="1" t="s">
        <v>232</v>
      </c>
      <c r="B146" s="2" t="n">
        <v>700</v>
      </c>
      <c r="C146" s="2" t="n">
        <v>70005</v>
      </c>
      <c r="D146" s="2" t="n">
        <v>6060</v>
      </c>
      <c r="E146" s="3" t="s">
        <v>109</v>
      </c>
      <c r="H146" s="4" t="s">
        <v>72</v>
      </c>
      <c r="I146" s="125" t="n">
        <v>91</v>
      </c>
      <c r="J146" s="125"/>
      <c r="K146" s="198" t="s">
        <v>236</v>
      </c>
      <c r="L146" s="209" t="s">
        <v>232</v>
      </c>
      <c r="M146" s="197" t="n">
        <v>60000</v>
      </c>
      <c r="N146" s="145" t="s">
        <v>102</v>
      </c>
      <c r="O146" s="190" t="n">
        <v>0</v>
      </c>
      <c r="P146" s="191" t="n">
        <v>0</v>
      </c>
      <c r="Q146" s="156" t="n">
        <f aca="false">+O146+P146</f>
        <v>0</v>
      </c>
      <c r="R146" s="134" t="n">
        <f aca="false">+S146+U146+T146</f>
        <v>60000</v>
      </c>
      <c r="S146" s="135" t="n">
        <v>60000</v>
      </c>
      <c r="T146" s="158" t="n">
        <v>0</v>
      </c>
      <c r="U146" s="137" t="n">
        <v>0</v>
      </c>
      <c r="V146" s="138" t="n">
        <f aca="false">W146-R146</f>
        <v>0</v>
      </c>
      <c r="W146" s="134" t="n">
        <f aca="false">+X146+Z146+Y146</f>
        <v>60000</v>
      </c>
      <c r="X146" s="135" t="n">
        <v>60000</v>
      </c>
      <c r="Y146" s="158" t="n">
        <v>0</v>
      </c>
      <c r="Z146" s="136" t="n">
        <v>0</v>
      </c>
      <c r="AA146" s="138" t="n">
        <f aca="false">AB146-W146</f>
        <v>0</v>
      </c>
      <c r="AB146" s="134" t="n">
        <f aca="false">+AC146+AE146+AD146</f>
        <v>60000</v>
      </c>
      <c r="AC146" s="135" t="n">
        <v>60000</v>
      </c>
      <c r="AD146" s="158" t="n">
        <v>0</v>
      </c>
      <c r="AE146" s="136" t="n">
        <v>0</v>
      </c>
      <c r="AF146" s="138" t="n">
        <f aca="false">AG146-AB146</f>
        <v>0</v>
      </c>
      <c r="AG146" s="134" t="n">
        <f aca="false">+AH146+AJ146+AI146</f>
        <v>60000</v>
      </c>
      <c r="AH146" s="135" t="n">
        <v>60000</v>
      </c>
      <c r="AI146" s="158" t="n">
        <v>0</v>
      </c>
      <c r="AJ146" s="136" t="n">
        <v>0</v>
      </c>
      <c r="AK146" s="138" t="n">
        <f aca="false">AL146-AG146</f>
        <v>0</v>
      </c>
      <c r="AL146" s="134" t="n">
        <f aca="false">+AM146+AO146+AN146</f>
        <v>60000</v>
      </c>
      <c r="AM146" s="135" t="n">
        <v>60000</v>
      </c>
      <c r="AN146" s="158" t="n">
        <v>0</v>
      </c>
      <c r="AO146" s="136" t="n">
        <v>0</v>
      </c>
      <c r="AP146" s="138" t="n">
        <f aca="false">AQ146-AL146</f>
        <v>0</v>
      </c>
      <c r="AQ146" s="134" t="n">
        <f aca="false">+AR146+AT146+AS146</f>
        <v>60000</v>
      </c>
      <c r="AR146" s="135" t="n">
        <v>60000</v>
      </c>
      <c r="AS146" s="158" t="n">
        <v>0</v>
      </c>
      <c r="AT146" s="136" t="n">
        <v>0</v>
      </c>
      <c r="AU146" s="138" t="n">
        <f aca="false">AV146-AQ146</f>
        <v>0</v>
      </c>
      <c r="AV146" s="134" t="n">
        <f aca="false">+AW146+AY146+AX146</f>
        <v>60000</v>
      </c>
      <c r="AW146" s="135" t="n">
        <v>60000</v>
      </c>
      <c r="AX146" s="158" t="n">
        <v>0</v>
      </c>
      <c r="AY146" s="136" t="n">
        <v>0</v>
      </c>
      <c r="AZ146" s="138" t="n">
        <f aca="false">BA146-AV146</f>
        <v>0</v>
      </c>
      <c r="BA146" s="134" t="n">
        <f aca="false">+BB146+BD146+BC146</f>
        <v>60000</v>
      </c>
      <c r="BB146" s="135" t="n">
        <v>60000</v>
      </c>
      <c r="BC146" s="158" t="n">
        <v>0</v>
      </c>
      <c r="BD146" s="136" t="n">
        <v>0</v>
      </c>
      <c r="BE146" s="138" t="n">
        <f aca="false">BF146-BA146</f>
        <v>0</v>
      </c>
      <c r="BF146" s="134" t="n">
        <f aca="false">+BG146+BI146+BH146</f>
        <v>60000</v>
      </c>
      <c r="BG146" s="135" t="n">
        <v>60000</v>
      </c>
      <c r="BH146" s="158" t="n">
        <v>0</v>
      </c>
      <c r="BI146" s="136" t="n">
        <v>0</v>
      </c>
      <c r="BJ146" s="138" t="n">
        <f aca="false">BK146-BF146</f>
        <v>0</v>
      </c>
      <c r="BK146" s="134" t="n">
        <f aca="false">+BL146+BN146+BM146</f>
        <v>60000</v>
      </c>
      <c r="BL146" s="135" t="n">
        <v>60000</v>
      </c>
      <c r="BM146" s="157" t="n">
        <v>0</v>
      </c>
      <c r="BN146" s="135" t="n">
        <v>0</v>
      </c>
      <c r="BO146" s="138" t="n">
        <f aca="false">BP146-BK146</f>
        <v>0</v>
      </c>
      <c r="BP146" s="134" t="n">
        <f aca="false">+BQ146+BS146+BR146</f>
        <v>60000</v>
      </c>
      <c r="BQ146" s="135" t="n">
        <v>60000</v>
      </c>
      <c r="BR146" s="157" t="n">
        <v>0</v>
      </c>
      <c r="BS146" s="135" t="n">
        <v>0</v>
      </c>
      <c r="BT146" s="138" t="n">
        <f aca="false">BU146-BP146</f>
        <v>0</v>
      </c>
      <c r="BU146" s="134" t="n">
        <f aca="false">+BV146+BX146+BW146</f>
        <v>60000</v>
      </c>
      <c r="BV146" s="135" t="n">
        <v>60000</v>
      </c>
      <c r="BW146" s="157" t="n">
        <v>0</v>
      </c>
      <c r="BX146" s="135" t="n">
        <v>0</v>
      </c>
      <c r="BY146" s="138" t="n">
        <f aca="false">BZ146-BU146</f>
        <v>0</v>
      </c>
      <c r="BZ146" s="134" t="n">
        <f aca="false">+CA146+CC146+CB146</f>
        <v>60000</v>
      </c>
      <c r="CA146" s="135" t="n">
        <v>60000</v>
      </c>
      <c r="CB146" s="157" t="n">
        <v>0</v>
      </c>
      <c r="CC146" s="135" t="n">
        <v>0</v>
      </c>
      <c r="CD146" s="138" t="n">
        <f aca="false">CE146-BZ146</f>
        <v>0</v>
      </c>
      <c r="CE146" s="134" t="n">
        <f aca="false">+CF146+CH146+CG146</f>
        <v>60000</v>
      </c>
      <c r="CF146" s="135" t="n">
        <v>60000</v>
      </c>
      <c r="CG146" s="157" t="n">
        <v>0</v>
      </c>
      <c r="CH146" s="135" t="n">
        <v>0</v>
      </c>
      <c r="CI146" s="138" t="n">
        <f aca="false">CJ146-CE146</f>
        <v>0</v>
      </c>
      <c r="CJ146" s="134" t="n">
        <f aca="false">+CK146+CM146+CL146</f>
        <v>60000</v>
      </c>
      <c r="CK146" s="135" t="n">
        <v>60000</v>
      </c>
      <c r="CL146" s="157" t="n">
        <v>0</v>
      </c>
      <c r="CM146" s="135" t="n">
        <v>0</v>
      </c>
      <c r="CN146" s="138" t="n">
        <f aca="false">CO146-CJ146</f>
        <v>0</v>
      </c>
      <c r="CO146" s="134" t="n">
        <f aca="false">+CP146+CR146+CQ146</f>
        <v>60000</v>
      </c>
      <c r="CP146" s="135" t="n">
        <v>60000</v>
      </c>
      <c r="CQ146" s="157" t="n">
        <v>0</v>
      </c>
      <c r="CR146" s="135" t="n">
        <v>0</v>
      </c>
      <c r="CS146" s="138" t="n">
        <f aca="false">CT146-CO146</f>
        <v>0</v>
      </c>
      <c r="CT146" s="134" t="n">
        <f aca="false">+CU146+CW146+CV146</f>
        <v>60000</v>
      </c>
      <c r="CU146" s="135" t="n">
        <v>60000</v>
      </c>
      <c r="CV146" s="157" t="n">
        <v>0</v>
      </c>
      <c r="CW146" s="135" t="n">
        <v>0</v>
      </c>
      <c r="CX146" s="138" t="n">
        <f aca="false">CY146-CT146</f>
        <v>0</v>
      </c>
      <c r="CY146" s="134" t="n">
        <f aca="false">+CZ146+DB146+DA146</f>
        <v>60000</v>
      </c>
      <c r="CZ146" s="135" t="n">
        <v>60000</v>
      </c>
      <c r="DA146" s="157" t="n">
        <v>0</v>
      </c>
      <c r="DB146" s="135" t="n">
        <v>0</v>
      </c>
      <c r="DC146" s="138" t="n">
        <f aca="false">DD146-CY146</f>
        <v>0</v>
      </c>
      <c r="DD146" s="134" t="n">
        <f aca="false">+DE146+DG146+DF146</f>
        <v>60000</v>
      </c>
      <c r="DE146" s="135" t="n">
        <v>60000</v>
      </c>
      <c r="DF146" s="157" t="n">
        <v>0</v>
      </c>
      <c r="DG146" s="135" t="n">
        <v>0</v>
      </c>
      <c r="DH146" s="138" t="n">
        <f aca="false">DI146-DD146</f>
        <v>0</v>
      </c>
      <c r="DI146" s="134" t="n">
        <f aca="false">+DJ146+DL146+DK146</f>
        <v>60000</v>
      </c>
      <c r="DJ146" s="135" t="n">
        <v>60000</v>
      </c>
      <c r="DK146" s="157" t="n">
        <v>0</v>
      </c>
      <c r="DL146" s="135" t="n">
        <v>0</v>
      </c>
      <c r="DM146" s="138" t="n">
        <f aca="false">DN146-DI146</f>
        <v>0</v>
      </c>
      <c r="DN146" s="134" t="n">
        <f aca="false">+DO146+DQ146+DP146</f>
        <v>60000</v>
      </c>
      <c r="DO146" s="135" t="n">
        <v>60000</v>
      </c>
      <c r="DP146" s="157" t="n">
        <v>0</v>
      </c>
      <c r="DQ146" s="135" t="n">
        <v>0</v>
      </c>
      <c r="DR146" s="138" t="n">
        <f aca="false">DS146-DN146</f>
        <v>0</v>
      </c>
      <c r="DS146" s="134" t="n">
        <f aca="false">+DT146+DV146+DU146</f>
        <v>60000</v>
      </c>
      <c r="DT146" s="135" t="n">
        <v>60000</v>
      </c>
      <c r="DU146" s="157" t="n">
        <v>0</v>
      </c>
      <c r="DV146" s="135" t="n">
        <v>0</v>
      </c>
      <c r="DW146" s="138" t="n">
        <f aca="false">DX146-DS146</f>
        <v>0</v>
      </c>
      <c r="DX146" s="139" t="n">
        <f aca="false">+DY146+EA146+DZ146</f>
        <v>60000</v>
      </c>
      <c r="DY146" s="135" t="n">
        <v>60000</v>
      </c>
      <c r="DZ146" s="157" t="n">
        <v>0</v>
      </c>
      <c r="EA146" s="135" t="n">
        <v>0</v>
      </c>
      <c r="EB146" s="139" t="n">
        <f aca="false">+EC146+EE146+ED146</f>
        <v>51592</v>
      </c>
      <c r="EC146" s="135" t="n">
        <v>51592</v>
      </c>
      <c r="ED146" s="157" t="n">
        <v>0</v>
      </c>
      <c r="EE146" s="140" t="n">
        <v>0</v>
      </c>
      <c r="EF146" s="141" t="n">
        <f aca="false">EB146/DX146*100</f>
        <v>85.9866666666667</v>
      </c>
      <c r="EG146" s="142" t="n">
        <f aca="false">M146-Q146-DX146</f>
        <v>0</v>
      </c>
      <c r="EH146" s="143" t="n">
        <v>1</v>
      </c>
    </row>
    <row r="147" customFormat="false" ht="20.1" hidden="false" customHeight="true" outlineLevel="0" collapsed="false">
      <c r="A147" s="1" t="s">
        <v>237</v>
      </c>
      <c r="B147" s="2" t="n">
        <v>700</v>
      </c>
      <c r="C147" s="2" t="n">
        <v>70005</v>
      </c>
      <c r="D147" s="2" t="n">
        <v>6060</v>
      </c>
      <c r="E147" s="3" t="s">
        <v>109</v>
      </c>
      <c r="H147" s="4" t="s">
        <v>72</v>
      </c>
      <c r="I147" s="125" t="n">
        <v>92</v>
      </c>
      <c r="J147" s="125"/>
      <c r="K147" s="127" t="s">
        <v>238</v>
      </c>
      <c r="L147" s="209" t="s">
        <v>237</v>
      </c>
      <c r="M147" s="197" t="n">
        <v>13000000</v>
      </c>
      <c r="N147" s="145" t="s">
        <v>239</v>
      </c>
      <c r="O147" s="131" t="n">
        <v>0</v>
      </c>
      <c r="P147" s="132" t="n">
        <v>0</v>
      </c>
      <c r="Q147" s="133" t="n">
        <f aca="false">+O147+P147</f>
        <v>0</v>
      </c>
      <c r="R147" s="146" t="n">
        <f aca="false">+S147+U147+T147</f>
        <v>13993000</v>
      </c>
      <c r="S147" s="135" t="n">
        <v>13993000</v>
      </c>
      <c r="T147" s="136" t="n">
        <v>0</v>
      </c>
      <c r="U147" s="137" t="n">
        <v>0</v>
      </c>
      <c r="V147" s="138" t="n">
        <f aca="false">W147-R147</f>
        <v>0</v>
      </c>
      <c r="W147" s="146" t="n">
        <f aca="false">+X147+Z147+Y147</f>
        <v>13993000</v>
      </c>
      <c r="X147" s="135" t="n">
        <v>13993000</v>
      </c>
      <c r="Y147" s="136" t="n">
        <v>0</v>
      </c>
      <c r="Z147" s="136" t="n">
        <v>0</v>
      </c>
      <c r="AA147" s="138" t="n">
        <f aca="false">AB147-W147</f>
        <v>0</v>
      </c>
      <c r="AB147" s="146" t="n">
        <f aca="false">+AC147+AE147+AD147</f>
        <v>13993000</v>
      </c>
      <c r="AC147" s="135" t="n">
        <v>13993000</v>
      </c>
      <c r="AD147" s="136" t="n">
        <v>0</v>
      </c>
      <c r="AE147" s="136" t="n">
        <v>0</v>
      </c>
      <c r="AF147" s="138" t="n">
        <f aca="false">AG147-AB147</f>
        <v>0</v>
      </c>
      <c r="AG147" s="146" t="n">
        <f aca="false">+AH147+AJ147+AI147</f>
        <v>13993000</v>
      </c>
      <c r="AH147" s="135" t="n">
        <v>13993000</v>
      </c>
      <c r="AI147" s="136" t="n">
        <v>0</v>
      </c>
      <c r="AJ147" s="136" t="n">
        <v>0</v>
      </c>
      <c r="AK147" s="138" t="n">
        <f aca="false">AL147-AG147</f>
        <v>0</v>
      </c>
      <c r="AL147" s="146" t="n">
        <f aca="false">+AM147+AO147+AN147</f>
        <v>13993000</v>
      </c>
      <c r="AM147" s="135" t="n">
        <v>13993000</v>
      </c>
      <c r="AN147" s="136" t="n">
        <v>0</v>
      </c>
      <c r="AO147" s="136" t="n">
        <v>0</v>
      </c>
      <c r="AP147" s="138" t="n">
        <f aca="false">AQ147-AL147</f>
        <v>0</v>
      </c>
      <c r="AQ147" s="146" t="n">
        <f aca="false">+AR147+AT147+AS147</f>
        <v>13993000</v>
      </c>
      <c r="AR147" s="135" t="n">
        <v>13993000</v>
      </c>
      <c r="AS147" s="136" t="n">
        <v>0</v>
      </c>
      <c r="AT147" s="136" t="n">
        <v>0</v>
      </c>
      <c r="AU147" s="138" t="n">
        <f aca="false">AV147-AQ147</f>
        <v>0</v>
      </c>
      <c r="AV147" s="146" t="n">
        <f aca="false">+AW147+AY147+AX147</f>
        <v>13993000</v>
      </c>
      <c r="AW147" s="135" t="n">
        <v>13993000</v>
      </c>
      <c r="AX147" s="136" t="n">
        <v>0</v>
      </c>
      <c r="AY147" s="136" t="n">
        <v>0</v>
      </c>
      <c r="AZ147" s="138" t="n">
        <f aca="false">BA147-AV147</f>
        <v>0</v>
      </c>
      <c r="BA147" s="146" t="n">
        <f aca="false">+BB147+BD147+BC147</f>
        <v>13993000</v>
      </c>
      <c r="BB147" s="135" t="n">
        <v>13993000</v>
      </c>
      <c r="BC147" s="136" t="n">
        <v>0</v>
      </c>
      <c r="BD147" s="136" t="n">
        <v>0</v>
      </c>
      <c r="BE147" s="138" t="n">
        <f aca="false">BF147-BA147</f>
        <v>0</v>
      </c>
      <c r="BF147" s="146" t="n">
        <f aca="false">+BG147+BI147+BH147</f>
        <v>13993000</v>
      </c>
      <c r="BG147" s="135" t="n">
        <v>13993000</v>
      </c>
      <c r="BH147" s="136" t="n">
        <v>0</v>
      </c>
      <c r="BI147" s="136" t="n">
        <v>0</v>
      </c>
      <c r="BJ147" s="138" t="n">
        <f aca="false">BK147-BF147</f>
        <v>0</v>
      </c>
      <c r="BK147" s="146" t="n">
        <f aca="false">+BL147+BN147+BM147</f>
        <v>13993000</v>
      </c>
      <c r="BL147" s="135" t="n">
        <v>13993000</v>
      </c>
      <c r="BM147" s="135" t="n">
        <v>0</v>
      </c>
      <c r="BN147" s="135" t="n">
        <v>0</v>
      </c>
      <c r="BO147" s="138" t="n">
        <f aca="false">BP147-BK147</f>
        <v>0</v>
      </c>
      <c r="BP147" s="146" t="n">
        <f aca="false">+BQ147+BS147+BR147</f>
        <v>13993000</v>
      </c>
      <c r="BQ147" s="135" t="n">
        <v>13993000</v>
      </c>
      <c r="BR147" s="135" t="n">
        <v>0</v>
      </c>
      <c r="BS147" s="135" t="n">
        <v>0</v>
      </c>
      <c r="BT147" s="138" t="n">
        <f aca="false">BU147-BP147</f>
        <v>0</v>
      </c>
      <c r="BU147" s="146" t="n">
        <f aca="false">+BV147+BX147+BW147</f>
        <v>13993000</v>
      </c>
      <c r="BV147" s="135" t="n">
        <v>13993000</v>
      </c>
      <c r="BW147" s="135" t="n">
        <v>0</v>
      </c>
      <c r="BX147" s="135" t="n">
        <v>0</v>
      </c>
      <c r="BY147" s="138" t="n">
        <f aca="false">BZ147-BU147</f>
        <v>0</v>
      </c>
      <c r="BZ147" s="146" t="n">
        <f aca="false">+CA147+CC147+CB147</f>
        <v>13993000</v>
      </c>
      <c r="CA147" s="135" t="n">
        <v>13993000</v>
      </c>
      <c r="CB147" s="135" t="n">
        <v>0</v>
      </c>
      <c r="CC147" s="135" t="n">
        <v>0</v>
      </c>
      <c r="CD147" s="138" t="n">
        <f aca="false">CE147-BZ147</f>
        <v>4080000</v>
      </c>
      <c r="CE147" s="146" t="n">
        <f aca="false">+CF147+CH147+CG147</f>
        <v>18073000</v>
      </c>
      <c r="CF147" s="135" t="n">
        <v>18073000</v>
      </c>
      <c r="CG147" s="135" t="n">
        <v>0</v>
      </c>
      <c r="CH147" s="135" t="n">
        <v>0</v>
      </c>
      <c r="CI147" s="138" t="n">
        <f aca="false">CJ147-CE147</f>
        <v>0</v>
      </c>
      <c r="CJ147" s="146" t="n">
        <f aca="false">+CK147+CM147+CL147</f>
        <v>18073000</v>
      </c>
      <c r="CK147" s="135" t="n">
        <v>18073000</v>
      </c>
      <c r="CL147" s="135" t="n">
        <v>0</v>
      </c>
      <c r="CM147" s="135" t="n">
        <v>0</v>
      </c>
      <c r="CN147" s="138" t="n">
        <f aca="false">CO147-CJ147</f>
        <v>0</v>
      </c>
      <c r="CO147" s="146" t="n">
        <f aca="false">+CP147+CR147+CQ147</f>
        <v>18073000</v>
      </c>
      <c r="CP147" s="135" t="n">
        <v>18073000</v>
      </c>
      <c r="CQ147" s="135" t="n">
        <v>0</v>
      </c>
      <c r="CR147" s="135" t="n">
        <v>0</v>
      </c>
      <c r="CS147" s="138" t="n">
        <f aca="false">CT147-CO147</f>
        <v>0</v>
      </c>
      <c r="CT147" s="146" t="n">
        <f aca="false">+CU147+CW147+CV147</f>
        <v>18073000</v>
      </c>
      <c r="CU147" s="135" t="n">
        <v>18073000</v>
      </c>
      <c r="CV147" s="135" t="n">
        <v>0</v>
      </c>
      <c r="CW147" s="135" t="n">
        <v>0</v>
      </c>
      <c r="CX147" s="138" t="n">
        <f aca="false">CY147-CT147</f>
        <v>0</v>
      </c>
      <c r="CY147" s="146" t="n">
        <f aca="false">+CZ147+DB147+DA147</f>
        <v>18073000</v>
      </c>
      <c r="CZ147" s="135" t="n">
        <v>18073000</v>
      </c>
      <c r="DA147" s="135" t="n">
        <v>0</v>
      </c>
      <c r="DB147" s="135" t="n">
        <v>0</v>
      </c>
      <c r="DC147" s="138" t="n">
        <f aca="false">DD147-CY147</f>
        <v>0</v>
      </c>
      <c r="DD147" s="146" t="n">
        <f aca="false">+DE147+DG147+DF147</f>
        <v>18073000</v>
      </c>
      <c r="DE147" s="135" t="n">
        <v>18073000</v>
      </c>
      <c r="DF147" s="135" t="n">
        <v>0</v>
      </c>
      <c r="DG147" s="135" t="n">
        <v>0</v>
      </c>
      <c r="DH147" s="138" t="n">
        <f aca="false">DI147-DD147</f>
        <v>-5073000</v>
      </c>
      <c r="DI147" s="146" t="n">
        <f aca="false">+DJ147+DL147+DK147</f>
        <v>13000000</v>
      </c>
      <c r="DJ147" s="135" t="n">
        <v>13000000</v>
      </c>
      <c r="DK147" s="135" t="n">
        <v>0</v>
      </c>
      <c r="DL147" s="135" t="n">
        <v>0</v>
      </c>
      <c r="DM147" s="138" t="n">
        <f aca="false">DN147-DI147</f>
        <v>0</v>
      </c>
      <c r="DN147" s="146" t="n">
        <f aca="false">+DO147+DQ147+DP147</f>
        <v>13000000</v>
      </c>
      <c r="DO147" s="135" t="n">
        <v>13000000</v>
      </c>
      <c r="DP147" s="135" t="n">
        <v>0</v>
      </c>
      <c r="DQ147" s="135" t="n">
        <v>0</v>
      </c>
      <c r="DR147" s="138" t="n">
        <f aca="false">DS147-DN147</f>
        <v>0</v>
      </c>
      <c r="DS147" s="146" t="n">
        <f aca="false">+DT147+DV147+DU147</f>
        <v>13000000</v>
      </c>
      <c r="DT147" s="135" t="n">
        <v>13000000</v>
      </c>
      <c r="DU147" s="135" t="n">
        <v>0</v>
      </c>
      <c r="DV147" s="135" t="n">
        <v>0</v>
      </c>
      <c r="DW147" s="138" t="n">
        <f aca="false">DX147-DS147</f>
        <v>0</v>
      </c>
      <c r="DX147" s="138" t="n">
        <f aca="false">+DY147+EA147+DZ147</f>
        <v>13000000</v>
      </c>
      <c r="DY147" s="135" t="n">
        <v>13000000</v>
      </c>
      <c r="DZ147" s="135" t="n">
        <v>0</v>
      </c>
      <c r="EA147" s="135" t="n">
        <v>0</v>
      </c>
      <c r="EB147" s="138" t="n">
        <f aca="false">+EC147+EE147+ED147</f>
        <v>3565212</v>
      </c>
      <c r="EC147" s="135" t="n">
        <v>3565212</v>
      </c>
      <c r="ED147" s="135" t="n">
        <v>0</v>
      </c>
      <c r="EE147" s="140" t="n">
        <v>0</v>
      </c>
      <c r="EF147" s="141" t="n">
        <f aca="false">EB147/DX147*100</f>
        <v>27.4247076923077</v>
      </c>
      <c r="EG147" s="142" t="n">
        <f aca="false">M147-Q147-DX147</f>
        <v>0</v>
      </c>
      <c r="EH147" s="143" t="n">
        <v>1</v>
      </c>
    </row>
    <row r="148" customFormat="false" ht="19.5" hidden="false" customHeight="false" outlineLevel="0" collapsed="false">
      <c r="A148" s="1" t="s">
        <v>237</v>
      </c>
      <c r="B148" s="2" t="n">
        <v>700</v>
      </c>
      <c r="C148" s="2" t="n">
        <v>70005</v>
      </c>
      <c r="D148" s="2" t="n">
        <v>6060</v>
      </c>
      <c r="E148" s="3" t="s">
        <v>109</v>
      </c>
      <c r="H148" s="4" t="s">
        <v>72</v>
      </c>
      <c r="I148" s="125" t="n">
        <v>93</v>
      </c>
      <c r="J148" s="125"/>
      <c r="K148" s="127" t="s">
        <v>240</v>
      </c>
      <c r="L148" s="204" t="s">
        <v>237</v>
      </c>
      <c r="M148" s="129" t="n">
        <v>36417276</v>
      </c>
      <c r="N148" s="145" t="s">
        <v>239</v>
      </c>
      <c r="O148" s="131" t="n">
        <v>0</v>
      </c>
      <c r="P148" s="132" t="n">
        <v>0</v>
      </c>
      <c r="Q148" s="133" t="n">
        <f aca="false">+O148+P148</f>
        <v>0</v>
      </c>
      <c r="R148" s="146" t="n">
        <f aca="false">+S148+U148+T148</f>
        <v>36417276</v>
      </c>
      <c r="S148" s="157" t="n">
        <v>36417276</v>
      </c>
      <c r="T148" s="136" t="n">
        <v>0</v>
      </c>
      <c r="U148" s="137" t="n">
        <v>0</v>
      </c>
      <c r="V148" s="138" t="n">
        <f aca="false">W148-R148</f>
        <v>0</v>
      </c>
      <c r="W148" s="146" t="n">
        <f aca="false">+X148+Z148+Y148</f>
        <v>36417276</v>
      </c>
      <c r="X148" s="157" t="n">
        <v>36417276</v>
      </c>
      <c r="Y148" s="136" t="n">
        <v>0</v>
      </c>
      <c r="Z148" s="136" t="n">
        <v>0</v>
      </c>
      <c r="AA148" s="138" t="n">
        <f aca="false">AB148-W148</f>
        <v>0</v>
      </c>
      <c r="AB148" s="146" t="n">
        <f aca="false">+AC148+AE148+AD148</f>
        <v>36417276</v>
      </c>
      <c r="AC148" s="157" t="n">
        <v>36417276</v>
      </c>
      <c r="AD148" s="136" t="n">
        <v>0</v>
      </c>
      <c r="AE148" s="136" t="n">
        <v>0</v>
      </c>
      <c r="AF148" s="138" t="n">
        <f aca="false">AG148-AB148</f>
        <v>0</v>
      </c>
      <c r="AG148" s="146" t="n">
        <f aca="false">+AH148+AJ148+AI148</f>
        <v>36417276</v>
      </c>
      <c r="AH148" s="157" t="n">
        <v>36417276</v>
      </c>
      <c r="AI148" s="136" t="n">
        <v>0</v>
      </c>
      <c r="AJ148" s="136" t="n">
        <v>0</v>
      </c>
      <c r="AK148" s="138" t="n">
        <f aca="false">AL148-AG148</f>
        <v>0</v>
      </c>
      <c r="AL148" s="146" t="n">
        <f aca="false">+AM148+AO148+AN148</f>
        <v>36417276</v>
      </c>
      <c r="AM148" s="157" t="n">
        <v>36417276</v>
      </c>
      <c r="AN148" s="136" t="n">
        <v>0</v>
      </c>
      <c r="AO148" s="136" t="n">
        <v>0</v>
      </c>
      <c r="AP148" s="138" t="n">
        <f aca="false">AQ148-AL148</f>
        <v>0</v>
      </c>
      <c r="AQ148" s="146" t="n">
        <f aca="false">+AR148+AT148+AS148</f>
        <v>36417276</v>
      </c>
      <c r="AR148" s="157" t="n">
        <v>36417276</v>
      </c>
      <c r="AS148" s="136" t="n">
        <v>0</v>
      </c>
      <c r="AT148" s="136" t="n">
        <v>0</v>
      </c>
      <c r="AU148" s="138" t="n">
        <f aca="false">AV148-AQ148</f>
        <v>0</v>
      </c>
      <c r="AV148" s="146" t="n">
        <f aca="false">+AW148+AY148+AX148</f>
        <v>36417276</v>
      </c>
      <c r="AW148" s="157" t="n">
        <v>36417276</v>
      </c>
      <c r="AX148" s="136" t="n">
        <v>0</v>
      </c>
      <c r="AY148" s="136" t="n">
        <v>0</v>
      </c>
      <c r="AZ148" s="138" t="n">
        <f aca="false">BA148-AV148</f>
        <v>0</v>
      </c>
      <c r="BA148" s="146" t="n">
        <f aca="false">+BB148+BD148+BC148</f>
        <v>36417276</v>
      </c>
      <c r="BB148" s="157" t="n">
        <v>36417276</v>
      </c>
      <c r="BC148" s="136" t="n">
        <v>0</v>
      </c>
      <c r="BD148" s="136" t="n">
        <v>0</v>
      </c>
      <c r="BE148" s="138" t="n">
        <f aca="false">BF148-BA148</f>
        <v>0</v>
      </c>
      <c r="BF148" s="146" t="n">
        <f aca="false">+BG148+BI148+BH148</f>
        <v>36417276</v>
      </c>
      <c r="BG148" s="157" t="n">
        <v>36417276</v>
      </c>
      <c r="BH148" s="136" t="n">
        <v>0</v>
      </c>
      <c r="BI148" s="136" t="n">
        <v>0</v>
      </c>
      <c r="BJ148" s="138" t="n">
        <f aca="false">BK148-BF148</f>
        <v>0</v>
      </c>
      <c r="BK148" s="146" t="n">
        <f aca="false">+BL148+BN148+BM148</f>
        <v>36417276</v>
      </c>
      <c r="BL148" s="157" t="n">
        <v>36417276</v>
      </c>
      <c r="BM148" s="135" t="n">
        <v>0</v>
      </c>
      <c r="BN148" s="135" t="n">
        <v>0</v>
      </c>
      <c r="BO148" s="138" t="n">
        <f aca="false">BP148-BK148</f>
        <v>0</v>
      </c>
      <c r="BP148" s="146" t="n">
        <f aca="false">+BQ148+BS148+BR148</f>
        <v>36417276</v>
      </c>
      <c r="BQ148" s="157" t="n">
        <v>36417276</v>
      </c>
      <c r="BR148" s="135" t="n">
        <v>0</v>
      </c>
      <c r="BS148" s="135" t="n">
        <v>0</v>
      </c>
      <c r="BT148" s="138" t="n">
        <f aca="false">BU148-BP148</f>
        <v>0</v>
      </c>
      <c r="BU148" s="146" t="n">
        <f aca="false">+BV148+BX148+BW148</f>
        <v>36417276</v>
      </c>
      <c r="BV148" s="157" t="n">
        <v>36417276</v>
      </c>
      <c r="BW148" s="135" t="n">
        <v>0</v>
      </c>
      <c r="BX148" s="135" t="n">
        <v>0</v>
      </c>
      <c r="BY148" s="138" t="n">
        <f aca="false">BZ148-BU148</f>
        <v>0</v>
      </c>
      <c r="BZ148" s="146" t="n">
        <f aca="false">+CA148+CC148+CB148</f>
        <v>36417276</v>
      </c>
      <c r="CA148" s="157" t="n">
        <v>36417276</v>
      </c>
      <c r="CB148" s="135" t="n">
        <v>0</v>
      </c>
      <c r="CC148" s="135" t="n">
        <v>0</v>
      </c>
      <c r="CD148" s="138" t="n">
        <f aca="false">CE148-BZ148</f>
        <v>0</v>
      </c>
      <c r="CE148" s="146" t="n">
        <f aca="false">+CF148+CH148+CG148</f>
        <v>36417276</v>
      </c>
      <c r="CF148" s="157" t="n">
        <v>36417276</v>
      </c>
      <c r="CG148" s="135" t="n">
        <v>0</v>
      </c>
      <c r="CH148" s="135" t="n">
        <v>0</v>
      </c>
      <c r="CI148" s="138" t="n">
        <f aca="false">CJ148-CE148</f>
        <v>0</v>
      </c>
      <c r="CJ148" s="146" t="n">
        <f aca="false">+CK148+CM148+CL148</f>
        <v>36417276</v>
      </c>
      <c r="CK148" s="157" t="n">
        <v>36417276</v>
      </c>
      <c r="CL148" s="135" t="n">
        <v>0</v>
      </c>
      <c r="CM148" s="135" t="n">
        <v>0</v>
      </c>
      <c r="CN148" s="138" t="n">
        <f aca="false">CO148-CJ148</f>
        <v>0</v>
      </c>
      <c r="CO148" s="146" t="n">
        <f aca="false">+CP148+CR148+CQ148</f>
        <v>36417276</v>
      </c>
      <c r="CP148" s="157" t="n">
        <v>36417276</v>
      </c>
      <c r="CQ148" s="135" t="n">
        <v>0</v>
      </c>
      <c r="CR148" s="135" t="n">
        <v>0</v>
      </c>
      <c r="CS148" s="138" t="n">
        <f aca="false">CT148-CO148</f>
        <v>0</v>
      </c>
      <c r="CT148" s="146" t="n">
        <f aca="false">+CU148+CW148+CV148</f>
        <v>36417276</v>
      </c>
      <c r="CU148" s="157" t="n">
        <v>36417276</v>
      </c>
      <c r="CV148" s="135" t="n">
        <v>0</v>
      </c>
      <c r="CW148" s="135" t="n">
        <v>0</v>
      </c>
      <c r="CX148" s="138" t="n">
        <f aca="false">CY148-CT148</f>
        <v>0</v>
      </c>
      <c r="CY148" s="146" t="n">
        <f aca="false">+CZ148+DB148+DA148</f>
        <v>36417276</v>
      </c>
      <c r="CZ148" s="157" t="n">
        <v>36417276</v>
      </c>
      <c r="DA148" s="135" t="n">
        <v>0</v>
      </c>
      <c r="DB148" s="135" t="n">
        <v>0</v>
      </c>
      <c r="DC148" s="138" t="n">
        <f aca="false">DD148-CY148</f>
        <v>0</v>
      </c>
      <c r="DD148" s="146" t="n">
        <f aca="false">+DE148+DG148+DF148</f>
        <v>36417276</v>
      </c>
      <c r="DE148" s="157" t="n">
        <v>36417276</v>
      </c>
      <c r="DF148" s="135" t="n">
        <v>0</v>
      </c>
      <c r="DG148" s="135" t="n">
        <v>0</v>
      </c>
      <c r="DH148" s="138" t="n">
        <f aca="false">DI148-DD148</f>
        <v>0</v>
      </c>
      <c r="DI148" s="146" t="n">
        <f aca="false">+DJ148+DL148+DK148</f>
        <v>36417276</v>
      </c>
      <c r="DJ148" s="157" t="n">
        <v>36417276</v>
      </c>
      <c r="DK148" s="135" t="n">
        <v>0</v>
      </c>
      <c r="DL148" s="135" t="n">
        <v>0</v>
      </c>
      <c r="DM148" s="138" t="n">
        <f aca="false">DN148-DI148</f>
        <v>0</v>
      </c>
      <c r="DN148" s="146" t="n">
        <f aca="false">+DO148+DQ148+DP148</f>
        <v>36417276</v>
      </c>
      <c r="DO148" s="157" t="n">
        <v>36417276</v>
      </c>
      <c r="DP148" s="135" t="n">
        <v>0</v>
      </c>
      <c r="DQ148" s="135" t="n">
        <v>0</v>
      </c>
      <c r="DR148" s="138" t="n">
        <f aca="false">DS148-DN148</f>
        <v>0</v>
      </c>
      <c r="DS148" s="146" t="n">
        <f aca="false">+DT148+DV148+DU148</f>
        <v>36417276</v>
      </c>
      <c r="DT148" s="157" t="n">
        <v>36417276</v>
      </c>
      <c r="DU148" s="135" t="n">
        <v>0</v>
      </c>
      <c r="DV148" s="135" t="n">
        <v>0</v>
      </c>
      <c r="DW148" s="138" t="n">
        <f aca="false">DX148-DS148</f>
        <v>0</v>
      </c>
      <c r="DX148" s="138" t="n">
        <f aca="false">+DY148+EA148+DZ148</f>
        <v>36417276</v>
      </c>
      <c r="DY148" s="157" t="n">
        <v>36417276</v>
      </c>
      <c r="DZ148" s="135" t="n">
        <v>0</v>
      </c>
      <c r="EA148" s="135" t="n">
        <v>0</v>
      </c>
      <c r="EB148" s="138" t="n">
        <f aca="false">+EC148+EE148+ED148</f>
        <v>25439798</v>
      </c>
      <c r="EC148" s="135" t="n">
        <v>25439798</v>
      </c>
      <c r="ED148" s="135" t="n">
        <v>0</v>
      </c>
      <c r="EE148" s="140" t="n">
        <v>0</v>
      </c>
      <c r="EF148" s="141" t="n">
        <f aca="false">EB148/DX148*100</f>
        <v>69.8564000228902</v>
      </c>
      <c r="EG148" s="142" t="n">
        <f aca="false">M148-Q148-DX148</f>
        <v>0</v>
      </c>
      <c r="EH148" s="143" t="n">
        <v>1</v>
      </c>
    </row>
    <row r="149" customFormat="false" ht="19.5" hidden="false" customHeight="false" outlineLevel="0" collapsed="false">
      <c r="A149" s="1" t="s">
        <v>237</v>
      </c>
      <c r="B149" s="2" t="n">
        <v>700</v>
      </c>
      <c r="C149" s="2" t="n">
        <v>70005</v>
      </c>
      <c r="D149" s="2" t="n">
        <v>6060</v>
      </c>
      <c r="E149" s="3" t="s">
        <v>109</v>
      </c>
      <c r="H149" s="4" t="s">
        <v>72</v>
      </c>
      <c r="I149" s="125" t="n">
        <v>94</v>
      </c>
      <c r="J149" s="125"/>
      <c r="K149" s="127" t="s">
        <v>241</v>
      </c>
      <c r="L149" s="204" t="s">
        <v>237</v>
      </c>
      <c r="M149" s="129" t="n">
        <v>4300000</v>
      </c>
      <c r="N149" s="145" t="s">
        <v>239</v>
      </c>
      <c r="O149" s="131" t="n">
        <v>0</v>
      </c>
      <c r="P149" s="132" t="n">
        <v>0</v>
      </c>
      <c r="Q149" s="133" t="n">
        <f aca="false">+O149+P149</f>
        <v>0</v>
      </c>
      <c r="R149" s="146" t="n">
        <f aca="false">+S149+U149+T149</f>
        <v>0</v>
      </c>
      <c r="S149" s="157" t="n">
        <v>0</v>
      </c>
      <c r="T149" s="136" t="n">
        <v>0</v>
      </c>
      <c r="U149" s="137" t="n">
        <v>0</v>
      </c>
      <c r="V149" s="138" t="n">
        <f aca="false">W149-R149</f>
        <v>0</v>
      </c>
      <c r="W149" s="146" t="n">
        <f aca="false">+X149+Z149+Y149</f>
        <v>0</v>
      </c>
      <c r="X149" s="157" t="n">
        <v>0</v>
      </c>
      <c r="Y149" s="136" t="n">
        <v>0</v>
      </c>
      <c r="Z149" s="136" t="n">
        <v>0</v>
      </c>
      <c r="AA149" s="138" t="n">
        <f aca="false">AB149-W149</f>
        <v>0</v>
      </c>
      <c r="AB149" s="146" t="n">
        <f aca="false">+AC149+AE149+AD149</f>
        <v>0</v>
      </c>
      <c r="AC149" s="157" t="n">
        <v>0</v>
      </c>
      <c r="AD149" s="136" t="n">
        <v>0</v>
      </c>
      <c r="AE149" s="136" t="n">
        <v>0</v>
      </c>
      <c r="AF149" s="138" t="n">
        <f aca="false">AG149-AB149</f>
        <v>0</v>
      </c>
      <c r="AG149" s="146" t="n">
        <f aca="false">+AH149+AJ149+AI149</f>
        <v>0</v>
      </c>
      <c r="AH149" s="157" t="n">
        <v>0</v>
      </c>
      <c r="AI149" s="136" t="n">
        <v>0</v>
      </c>
      <c r="AJ149" s="136" t="n">
        <v>0</v>
      </c>
      <c r="AK149" s="138" t="n">
        <f aca="false">AL149-AG149</f>
        <v>0</v>
      </c>
      <c r="AL149" s="146" t="n">
        <f aca="false">+AM149+AO149+AN149</f>
        <v>0</v>
      </c>
      <c r="AM149" s="157" t="n">
        <v>0</v>
      </c>
      <c r="AN149" s="136" t="n">
        <v>0</v>
      </c>
      <c r="AO149" s="136" t="n">
        <v>0</v>
      </c>
      <c r="AP149" s="138" t="n">
        <f aca="false">AQ149-AL149</f>
        <v>4300000</v>
      </c>
      <c r="AQ149" s="146" t="n">
        <f aca="false">+AR149+AT149+AS149</f>
        <v>4300000</v>
      </c>
      <c r="AR149" s="157" t="n">
        <v>4300000</v>
      </c>
      <c r="AS149" s="136" t="n">
        <v>0</v>
      </c>
      <c r="AT149" s="136" t="n">
        <v>0</v>
      </c>
      <c r="AU149" s="138" t="n">
        <f aca="false">AV149-AQ149</f>
        <v>0</v>
      </c>
      <c r="AV149" s="146" t="n">
        <f aca="false">+AW149+AY149+AX149</f>
        <v>4300000</v>
      </c>
      <c r="AW149" s="157" t="n">
        <v>4300000</v>
      </c>
      <c r="AX149" s="136" t="n">
        <v>0</v>
      </c>
      <c r="AY149" s="136" t="n">
        <v>0</v>
      </c>
      <c r="AZ149" s="138" t="n">
        <f aca="false">BA149-AV149</f>
        <v>0</v>
      </c>
      <c r="BA149" s="146" t="n">
        <f aca="false">+BB149+BD149+BC149</f>
        <v>4300000</v>
      </c>
      <c r="BB149" s="157" t="n">
        <v>4300000</v>
      </c>
      <c r="BC149" s="136" t="n">
        <v>0</v>
      </c>
      <c r="BD149" s="136" t="n">
        <v>0</v>
      </c>
      <c r="BE149" s="138" t="n">
        <f aca="false">BF149-BA149</f>
        <v>0</v>
      </c>
      <c r="BF149" s="146" t="n">
        <f aca="false">+BG149+BI149+BH149</f>
        <v>4300000</v>
      </c>
      <c r="BG149" s="157" t="n">
        <v>4300000</v>
      </c>
      <c r="BH149" s="136" t="n">
        <v>0</v>
      </c>
      <c r="BI149" s="136" t="n">
        <v>0</v>
      </c>
      <c r="BJ149" s="138" t="n">
        <f aca="false">BK149-BF149</f>
        <v>0</v>
      </c>
      <c r="BK149" s="146" t="n">
        <f aca="false">+BL149+BN149+BM149</f>
        <v>4300000</v>
      </c>
      <c r="BL149" s="157" t="n">
        <v>4300000</v>
      </c>
      <c r="BM149" s="135" t="n">
        <v>0</v>
      </c>
      <c r="BN149" s="135" t="n">
        <v>0</v>
      </c>
      <c r="BO149" s="138" t="n">
        <f aca="false">BP149-BK149</f>
        <v>0</v>
      </c>
      <c r="BP149" s="146" t="n">
        <f aca="false">+BQ149+BS149+BR149</f>
        <v>4300000</v>
      </c>
      <c r="BQ149" s="157" t="n">
        <v>4300000</v>
      </c>
      <c r="BR149" s="135" t="n">
        <v>0</v>
      </c>
      <c r="BS149" s="135" t="n">
        <v>0</v>
      </c>
      <c r="BT149" s="138" t="n">
        <f aca="false">BU149-BP149</f>
        <v>0</v>
      </c>
      <c r="BU149" s="146" t="n">
        <f aca="false">+BV149+BX149+BW149</f>
        <v>4300000</v>
      </c>
      <c r="BV149" s="157" t="n">
        <v>4300000</v>
      </c>
      <c r="BW149" s="135" t="n">
        <v>0</v>
      </c>
      <c r="BX149" s="135" t="n">
        <v>0</v>
      </c>
      <c r="BY149" s="138" t="n">
        <f aca="false">BZ149-BU149</f>
        <v>0</v>
      </c>
      <c r="BZ149" s="146" t="n">
        <f aca="false">+CA149+CC149+CB149</f>
        <v>4300000</v>
      </c>
      <c r="CA149" s="157" t="n">
        <v>4300000</v>
      </c>
      <c r="CB149" s="135" t="n">
        <v>0</v>
      </c>
      <c r="CC149" s="135" t="n">
        <v>0</v>
      </c>
      <c r="CD149" s="138" t="n">
        <f aca="false">CE149-BZ149</f>
        <v>0</v>
      </c>
      <c r="CE149" s="146" t="n">
        <f aca="false">+CF149+CH149+CG149</f>
        <v>4300000</v>
      </c>
      <c r="CF149" s="157" t="n">
        <v>4300000</v>
      </c>
      <c r="CG149" s="135" t="n">
        <v>0</v>
      </c>
      <c r="CH149" s="135" t="n">
        <v>0</v>
      </c>
      <c r="CI149" s="138" t="n">
        <f aca="false">CJ149-CE149</f>
        <v>0</v>
      </c>
      <c r="CJ149" s="146" t="n">
        <f aca="false">+CK149+CM149+CL149</f>
        <v>4300000</v>
      </c>
      <c r="CK149" s="157" t="n">
        <v>4300000</v>
      </c>
      <c r="CL149" s="135" t="n">
        <v>0</v>
      </c>
      <c r="CM149" s="135" t="n">
        <v>0</v>
      </c>
      <c r="CN149" s="138" t="n">
        <f aca="false">CO149-CJ149</f>
        <v>0</v>
      </c>
      <c r="CO149" s="146" t="n">
        <f aca="false">+CP149+CR149+CQ149</f>
        <v>4300000</v>
      </c>
      <c r="CP149" s="157" t="n">
        <v>4300000</v>
      </c>
      <c r="CQ149" s="135" t="n">
        <v>0</v>
      </c>
      <c r="CR149" s="135" t="n">
        <v>0</v>
      </c>
      <c r="CS149" s="138" t="n">
        <f aca="false">CT149-CO149</f>
        <v>0</v>
      </c>
      <c r="CT149" s="146" t="n">
        <f aca="false">+CU149+CW149+CV149</f>
        <v>4300000</v>
      </c>
      <c r="CU149" s="157" t="n">
        <v>4300000</v>
      </c>
      <c r="CV149" s="135" t="n">
        <v>0</v>
      </c>
      <c r="CW149" s="135" t="n">
        <v>0</v>
      </c>
      <c r="CX149" s="138" t="n">
        <f aca="false">CY149-CT149</f>
        <v>0</v>
      </c>
      <c r="CY149" s="146" t="n">
        <f aca="false">+CZ149+DB149+DA149</f>
        <v>4300000</v>
      </c>
      <c r="CZ149" s="157" t="n">
        <v>4300000</v>
      </c>
      <c r="DA149" s="135" t="n">
        <v>0</v>
      </c>
      <c r="DB149" s="135" t="n">
        <v>0</v>
      </c>
      <c r="DC149" s="138" t="n">
        <f aca="false">DD149-CY149</f>
        <v>0</v>
      </c>
      <c r="DD149" s="146" t="n">
        <f aca="false">+DE149+DG149+DF149</f>
        <v>4300000</v>
      </c>
      <c r="DE149" s="157" t="n">
        <v>4300000</v>
      </c>
      <c r="DF149" s="135" t="n">
        <v>0</v>
      </c>
      <c r="DG149" s="135" t="n">
        <v>0</v>
      </c>
      <c r="DH149" s="138" t="n">
        <f aca="false">DI149-DD149</f>
        <v>0</v>
      </c>
      <c r="DI149" s="146" t="n">
        <f aca="false">+DJ149+DL149+DK149</f>
        <v>4300000</v>
      </c>
      <c r="DJ149" s="157" t="n">
        <v>4300000</v>
      </c>
      <c r="DK149" s="135" t="n">
        <v>0</v>
      </c>
      <c r="DL149" s="135" t="n">
        <v>0</v>
      </c>
      <c r="DM149" s="138" t="n">
        <f aca="false">DN149-DI149</f>
        <v>0</v>
      </c>
      <c r="DN149" s="146" t="n">
        <f aca="false">+DO149+DQ149+DP149</f>
        <v>4300000</v>
      </c>
      <c r="DO149" s="157" t="n">
        <v>4300000</v>
      </c>
      <c r="DP149" s="135" t="n">
        <v>0</v>
      </c>
      <c r="DQ149" s="135" t="n">
        <v>0</v>
      </c>
      <c r="DR149" s="138" t="n">
        <f aca="false">DS149-DN149</f>
        <v>0</v>
      </c>
      <c r="DS149" s="146" t="n">
        <f aca="false">+DT149+DV149+DU149</f>
        <v>4300000</v>
      </c>
      <c r="DT149" s="157" t="n">
        <v>4300000</v>
      </c>
      <c r="DU149" s="135" t="n">
        <v>0</v>
      </c>
      <c r="DV149" s="135" t="n">
        <v>0</v>
      </c>
      <c r="DW149" s="138" t="n">
        <f aca="false">DX149-DS149</f>
        <v>0</v>
      </c>
      <c r="DX149" s="138" t="n">
        <f aca="false">+DY149+EA149+DZ149</f>
        <v>4300000</v>
      </c>
      <c r="DY149" s="157" t="n">
        <v>4300000</v>
      </c>
      <c r="DZ149" s="135" t="n">
        <v>0</v>
      </c>
      <c r="EA149" s="135" t="n">
        <v>0</v>
      </c>
      <c r="EB149" s="138" t="n">
        <f aca="false">+EC149+EE149+ED149</f>
        <v>0</v>
      </c>
      <c r="EC149" s="135" t="n">
        <v>0</v>
      </c>
      <c r="ED149" s="135" t="n">
        <v>0</v>
      </c>
      <c r="EE149" s="140" t="n">
        <v>0</v>
      </c>
      <c r="EF149" s="141" t="n">
        <f aca="false">EB149/DX149*100</f>
        <v>0</v>
      </c>
      <c r="EG149" s="142" t="n">
        <f aca="false">M149-Q149-DX149</f>
        <v>0</v>
      </c>
      <c r="EH149" s="143" t="n">
        <v>1</v>
      </c>
    </row>
    <row r="150" s="6" customFormat="true" ht="19.5" hidden="false" customHeight="false" outlineLevel="0" collapsed="false">
      <c r="A150" s="91" t="s">
        <v>237</v>
      </c>
      <c r="B150" s="257" t="n">
        <v>700</v>
      </c>
      <c r="C150" s="257" t="n">
        <v>70005</v>
      </c>
      <c r="D150" s="257" t="n">
        <v>6060</v>
      </c>
      <c r="E150" s="258" t="s">
        <v>109</v>
      </c>
      <c r="F150" s="258"/>
      <c r="G150" s="259"/>
      <c r="H150" s="259" t="s">
        <v>72</v>
      </c>
      <c r="I150" s="125" t="n">
        <v>95</v>
      </c>
      <c r="J150" s="125"/>
      <c r="K150" s="127" t="s">
        <v>242</v>
      </c>
      <c r="L150" s="204" t="s">
        <v>237</v>
      </c>
      <c r="M150" s="129" t="n">
        <v>42000000</v>
      </c>
      <c r="N150" s="145" t="s">
        <v>239</v>
      </c>
      <c r="O150" s="237" t="n">
        <v>0</v>
      </c>
      <c r="P150" s="238" t="n">
        <v>0</v>
      </c>
      <c r="Q150" s="239" t="n">
        <f aca="false">+O150+P150</f>
        <v>0</v>
      </c>
      <c r="R150" s="138" t="n">
        <f aca="false">+S150+U150+T150</f>
        <v>0</v>
      </c>
      <c r="S150" s="157" t="n">
        <v>0</v>
      </c>
      <c r="T150" s="135" t="n">
        <v>0</v>
      </c>
      <c r="U150" s="140" t="n">
        <v>0</v>
      </c>
      <c r="V150" s="138" t="n">
        <f aca="false">W150-R150</f>
        <v>0</v>
      </c>
      <c r="W150" s="138" t="n">
        <f aca="false">+X150+Z150+Y150</f>
        <v>0</v>
      </c>
      <c r="X150" s="157" t="n">
        <v>0</v>
      </c>
      <c r="Y150" s="135" t="n">
        <v>0</v>
      </c>
      <c r="Z150" s="135" t="n">
        <v>0</v>
      </c>
      <c r="AA150" s="138" t="n">
        <f aca="false">AB150-W150</f>
        <v>0</v>
      </c>
      <c r="AB150" s="138" t="n">
        <f aca="false">+AC150+AE150+AD150</f>
        <v>0</v>
      </c>
      <c r="AC150" s="157" t="n">
        <v>0</v>
      </c>
      <c r="AD150" s="135" t="n">
        <v>0</v>
      </c>
      <c r="AE150" s="135" t="n">
        <v>0</v>
      </c>
      <c r="AF150" s="138" t="n">
        <f aca="false">AG150-AB150</f>
        <v>0</v>
      </c>
      <c r="AG150" s="138" t="n">
        <f aca="false">+AH150+AJ150+AI150</f>
        <v>0</v>
      </c>
      <c r="AH150" s="157" t="n">
        <v>0</v>
      </c>
      <c r="AI150" s="135" t="n">
        <v>0</v>
      </c>
      <c r="AJ150" s="135" t="n">
        <v>0</v>
      </c>
      <c r="AK150" s="138" t="n">
        <f aca="false">AL150-AG150</f>
        <v>0</v>
      </c>
      <c r="AL150" s="138" t="n">
        <f aca="false">+AM150+AO150+AN150</f>
        <v>0</v>
      </c>
      <c r="AM150" s="157" t="n">
        <v>0</v>
      </c>
      <c r="AN150" s="135" t="n">
        <v>0</v>
      </c>
      <c r="AO150" s="135" t="n">
        <v>0</v>
      </c>
      <c r="AP150" s="138" t="n">
        <f aca="false">AQ150-AL150</f>
        <v>0</v>
      </c>
      <c r="AQ150" s="138" t="n">
        <f aca="false">+AR150+AT150+AS150</f>
        <v>0</v>
      </c>
      <c r="AR150" s="157" t="n">
        <v>0</v>
      </c>
      <c r="AS150" s="135" t="n">
        <v>0</v>
      </c>
      <c r="AT150" s="135" t="n">
        <v>0</v>
      </c>
      <c r="AU150" s="138" t="n">
        <f aca="false">AV150-AQ150</f>
        <v>0</v>
      </c>
      <c r="AV150" s="138" t="n">
        <f aca="false">+AW150+AY150+AX150</f>
        <v>0</v>
      </c>
      <c r="AW150" s="157" t="n">
        <v>0</v>
      </c>
      <c r="AX150" s="135" t="n">
        <v>0</v>
      </c>
      <c r="AY150" s="135" t="n">
        <v>0</v>
      </c>
      <c r="AZ150" s="138" t="n">
        <f aca="false">BA150-AV150</f>
        <v>0</v>
      </c>
      <c r="BA150" s="138" t="n">
        <f aca="false">+BB150+BD150+BC150</f>
        <v>0</v>
      </c>
      <c r="BB150" s="157" t="n">
        <v>0</v>
      </c>
      <c r="BC150" s="135" t="n">
        <v>0</v>
      </c>
      <c r="BD150" s="135" t="n">
        <v>0</v>
      </c>
      <c r="BE150" s="138" t="n">
        <f aca="false">BF150-BA150</f>
        <v>0</v>
      </c>
      <c r="BF150" s="138" t="n">
        <f aca="false">+BG150+BI150+BH150</f>
        <v>0</v>
      </c>
      <c r="BG150" s="157" t="n">
        <v>0</v>
      </c>
      <c r="BH150" s="135" t="n">
        <v>0</v>
      </c>
      <c r="BI150" s="135" t="n">
        <v>0</v>
      </c>
      <c r="BJ150" s="138" t="n">
        <f aca="false">BK150-BF150</f>
        <v>0</v>
      </c>
      <c r="BK150" s="138" t="n">
        <f aca="false">+BL150+BN150+BM150</f>
        <v>0</v>
      </c>
      <c r="BL150" s="157" t="n">
        <v>0</v>
      </c>
      <c r="BM150" s="135" t="n">
        <v>0</v>
      </c>
      <c r="BN150" s="135" t="n">
        <v>0</v>
      </c>
      <c r="BO150" s="138" t="n">
        <f aca="false">BP150-BK150</f>
        <v>0</v>
      </c>
      <c r="BP150" s="138" t="n">
        <f aca="false">+BQ150+BS150+BR150</f>
        <v>0</v>
      </c>
      <c r="BQ150" s="157" t="n">
        <v>0</v>
      </c>
      <c r="BR150" s="135" t="n">
        <v>0</v>
      </c>
      <c r="BS150" s="135" t="n">
        <v>0</v>
      </c>
      <c r="BT150" s="138" t="n">
        <f aca="false">BU150-BP150</f>
        <v>0</v>
      </c>
      <c r="BU150" s="138" t="n">
        <f aca="false">+BV150+BX150+BW150</f>
        <v>0</v>
      </c>
      <c r="BV150" s="157" t="n">
        <v>0</v>
      </c>
      <c r="BW150" s="135" t="n">
        <v>0</v>
      </c>
      <c r="BX150" s="135" t="n">
        <v>0</v>
      </c>
      <c r="BY150" s="138" t="n">
        <f aca="false">BZ150-BU150</f>
        <v>0</v>
      </c>
      <c r="BZ150" s="138" t="n">
        <f aca="false">+CA150+CC150+CB150</f>
        <v>0</v>
      </c>
      <c r="CA150" s="157" t="n">
        <v>0</v>
      </c>
      <c r="CB150" s="135" t="n">
        <v>0</v>
      </c>
      <c r="CC150" s="135" t="n">
        <v>0</v>
      </c>
      <c r="CD150" s="138" t="n">
        <f aca="false">CE150-BZ150</f>
        <v>0</v>
      </c>
      <c r="CE150" s="138" t="n">
        <f aca="false">+CF150+CH150+CG150</f>
        <v>0</v>
      </c>
      <c r="CF150" s="157" t="n">
        <v>0</v>
      </c>
      <c r="CG150" s="135" t="n">
        <v>0</v>
      </c>
      <c r="CH150" s="135" t="n">
        <v>0</v>
      </c>
      <c r="CI150" s="138" t="n">
        <f aca="false">CJ150-CE150</f>
        <v>0</v>
      </c>
      <c r="CJ150" s="138" t="n">
        <f aca="false">+CK150+CM150+CL150</f>
        <v>0</v>
      </c>
      <c r="CK150" s="157" t="n">
        <v>0</v>
      </c>
      <c r="CL150" s="135" t="n">
        <v>0</v>
      </c>
      <c r="CM150" s="135" t="n">
        <v>0</v>
      </c>
      <c r="CN150" s="138" t="n">
        <f aca="false">CO150-CJ150</f>
        <v>0</v>
      </c>
      <c r="CO150" s="138" t="n">
        <f aca="false">+CP150+CR150+CQ150</f>
        <v>0</v>
      </c>
      <c r="CP150" s="157" t="n">
        <v>0</v>
      </c>
      <c r="CQ150" s="135" t="n">
        <v>0</v>
      </c>
      <c r="CR150" s="135" t="n">
        <v>0</v>
      </c>
      <c r="CS150" s="138" t="n">
        <f aca="false">CT150-CO150</f>
        <v>0</v>
      </c>
      <c r="CT150" s="138" t="n">
        <f aca="false">+CU150+CW150+CV150</f>
        <v>0</v>
      </c>
      <c r="CU150" s="157" t="n">
        <v>0</v>
      </c>
      <c r="CV150" s="135" t="n">
        <v>0</v>
      </c>
      <c r="CW150" s="135" t="n">
        <v>0</v>
      </c>
      <c r="CX150" s="138" t="n">
        <f aca="false">CY150-CT150</f>
        <v>0</v>
      </c>
      <c r="CY150" s="146" t="n">
        <f aca="false">+CZ150+DB150+DA150</f>
        <v>0</v>
      </c>
      <c r="CZ150" s="157" t="n">
        <v>0</v>
      </c>
      <c r="DA150" s="135" t="n">
        <v>0</v>
      </c>
      <c r="DB150" s="135" t="n">
        <v>0</v>
      </c>
      <c r="DC150" s="138" t="n">
        <f aca="false">DD150-CY150</f>
        <v>42000000</v>
      </c>
      <c r="DD150" s="146" t="n">
        <f aca="false">+DE150+DG150+DF150</f>
        <v>42000000</v>
      </c>
      <c r="DE150" s="157" t="n">
        <v>42000000</v>
      </c>
      <c r="DF150" s="135" t="n">
        <v>0</v>
      </c>
      <c r="DG150" s="135" t="n">
        <v>0</v>
      </c>
      <c r="DH150" s="138" t="n">
        <f aca="false">DI150-DD150</f>
        <v>0</v>
      </c>
      <c r="DI150" s="146" t="n">
        <f aca="false">+DJ150+DL150+DK150</f>
        <v>42000000</v>
      </c>
      <c r="DJ150" s="157" t="n">
        <v>42000000</v>
      </c>
      <c r="DK150" s="135" t="n">
        <v>0</v>
      </c>
      <c r="DL150" s="135" t="n">
        <v>0</v>
      </c>
      <c r="DM150" s="138" t="n">
        <f aca="false">DN150-DI150</f>
        <v>0</v>
      </c>
      <c r="DN150" s="146" t="n">
        <f aca="false">+DO150+DQ150+DP150</f>
        <v>42000000</v>
      </c>
      <c r="DO150" s="157" t="n">
        <v>42000000</v>
      </c>
      <c r="DP150" s="135" t="n">
        <v>0</v>
      </c>
      <c r="DQ150" s="135" t="n">
        <v>0</v>
      </c>
      <c r="DR150" s="138" t="n">
        <f aca="false">DS150-DN150</f>
        <v>0</v>
      </c>
      <c r="DS150" s="146" t="n">
        <f aca="false">+DT150+DV150+DU150</f>
        <v>42000000</v>
      </c>
      <c r="DT150" s="157" t="n">
        <v>42000000</v>
      </c>
      <c r="DU150" s="135" t="n">
        <v>0</v>
      </c>
      <c r="DV150" s="135" t="n">
        <v>0</v>
      </c>
      <c r="DW150" s="138" t="n">
        <f aca="false">DX150-DS150</f>
        <v>0</v>
      </c>
      <c r="DX150" s="138" t="n">
        <f aca="false">+DY150+EA150+DZ150</f>
        <v>42000000</v>
      </c>
      <c r="DY150" s="157" t="n">
        <v>42000000</v>
      </c>
      <c r="DZ150" s="135" t="n">
        <v>0</v>
      </c>
      <c r="EA150" s="135" t="n">
        <v>0</v>
      </c>
      <c r="EB150" s="138" t="n">
        <f aca="false">+EC150+EE150+ED150</f>
        <v>0</v>
      </c>
      <c r="EC150" s="135" t="n">
        <v>0</v>
      </c>
      <c r="ED150" s="135" t="n">
        <v>0</v>
      </c>
      <c r="EE150" s="140" t="n">
        <v>0</v>
      </c>
      <c r="EF150" s="141" t="n">
        <f aca="false">EB150/DX150*100</f>
        <v>0</v>
      </c>
      <c r="EG150" s="142" t="n">
        <f aca="false">M150-Q150-DX150</f>
        <v>0</v>
      </c>
      <c r="EH150" s="197" t="n">
        <v>1</v>
      </c>
    </row>
    <row r="151" customFormat="false" ht="20.1" hidden="false" customHeight="true" outlineLevel="0" collapsed="false">
      <c r="A151" s="1" t="s">
        <v>237</v>
      </c>
      <c r="B151" s="2" t="n">
        <v>700</v>
      </c>
      <c r="C151" s="2" t="n">
        <v>70005</v>
      </c>
      <c r="D151" s="2" t="n">
        <v>6060</v>
      </c>
      <c r="E151" s="3" t="s">
        <v>109</v>
      </c>
      <c r="H151" s="4" t="s">
        <v>72</v>
      </c>
      <c r="I151" s="125" t="n">
        <v>96</v>
      </c>
      <c r="J151" s="125"/>
      <c r="K151" s="198" t="s">
        <v>243</v>
      </c>
      <c r="L151" s="204" t="s">
        <v>237</v>
      </c>
      <c r="M151" s="197" t="n">
        <v>8067976</v>
      </c>
      <c r="N151" s="145" t="s">
        <v>239</v>
      </c>
      <c r="O151" s="131" t="n">
        <v>0</v>
      </c>
      <c r="P151" s="132" t="n">
        <v>0</v>
      </c>
      <c r="Q151" s="133" t="n">
        <f aca="false">+O151+P151</f>
        <v>0</v>
      </c>
      <c r="R151" s="146" t="n">
        <f aca="false">+S151+U151+T151</f>
        <v>3000000</v>
      </c>
      <c r="S151" s="135" t="n">
        <v>3000000</v>
      </c>
      <c r="T151" s="136" t="n">
        <v>0</v>
      </c>
      <c r="U151" s="137" t="n">
        <v>0</v>
      </c>
      <c r="V151" s="138" t="n">
        <f aca="false">W151-R151</f>
        <v>0</v>
      </c>
      <c r="W151" s="146" t="n">
        <f aca="false">+X151+Z151+Y151</f>
        <v>3000000</v>
      </c>
      <c r="X151" s="135" t="n">
        <v>3000000</v>
      </c>
      <c r="Y151" s="136" t="n">
        <v>0</v>
      </c>
      <c r="Z151" s="136" t="n">
        <v>0</v>
      </c>
      <c r="AA151" s="138" t="n">
        <f aca="false">AB151-W151</f>
        <v>0</v>
      </c>
      <c r="AB151" s="146" t="n">
        <f aca="false">+AC151+AE151+AD151</f>
        <v>3000000</v>
      </c>
      <c r="AC151" s="135" t="n">
        <v>3000000</v>
      </c>
      <c r="AD151" s="136" t="n">
        <v>0</v>
      </c>
      <c r="AE151" s="136" t="n">
        <v>0</v>
      </c>
      <c r="AF151" s="138" t="n">
        <f aca="false">AG151-AB151</f>
        <v>0</v>
      </c>
      <c r="AG151" s="146" t="n">
        <f aca="false">+AH151+AJ151+AI151</f>
        <v>3000000</v>
      </c>
      <c r="AH151" s="135" t="n">
        <v>3000000</v>
      </c>
      <c r="AI151" s="136" t="n">
        <v>0</v>
      </c>
      <c r="AJ151" s="136" t="n">
        <v>0</v>
      </c>
      <c r="AK151" s="138" t="n">
        <f aca="false">AL151-AG151</f>
        <v>0</v>
      </c>
      <c r="AL151" s="146" t="n">
        <f aca="false">+AM151+AO151+AN151</f>
        <v>3000000</v>
      </c>
      <c r="AM151" s="135" t="n">
        <v>3000000</v>
      </c>
      <c r="AN151" s="136" t="n">
        <v>0</v>
      </c>
      <c r="AO151" s="136" t="n">
        <v>0</v>
      </c>
      <c r="AP151" s="138" t="n">
        <f aca="false">AQ151-AL151</f>
        <v>0</v>
      </c>
      <c r="AQ151" s="146" t="n">
        <f aca="false">+AR151+AT151+AS151</f>
        <v>3000000</v>
      </c>
      <c r="AR151" s="135" t="n">
        <v>3000000</v>
      </c>
      <c r="AS151" s="136" t="n">
        <v>0</v>
      </c>
      <c r="AT151" s="136" t="n">
        <v>0</v>
      </c>
      <c r="AU151" s="138" t="n">
        <f aca="false">AV151-AQ151</f>
        <v>0</v>
      </c>
      <c r="AV151" s="146" t="n">
        <f aca="false">+AW151+AY151+AX151</f>
        <v>3000000</v>
      </c>
      <c r="AW151" s="135" t="n">
        <v>3000000</v>
      </c>
      <c r="AX151" s="136" t="n">
        <v>0</v>
      </c>
      <c r="AY151" s="136" t="n">
        <v>0</v>
      </c>
      <c r="AZ151" s="138" t="n">
        <f aca="false">BA151-AV151</f>
        <v>0</v>
      </c>
      <c r="BA151" s="146" t="n">
        <f aca="false">+BB151+BD151+BC151</f>
        <v>3000000</v>
      </c>
      <c r="BB151" s="135" t="n">
        <v>3000000</v>
      </c>
      <c r="BC151" s="136" t="n">
        <v>0</v>
      </c>
      <c r="BD151" s="136" t="n">
        <v>0</v>
      </c>
      <c r="BE151" s="138" t="n">
        <f aca="false">BF151-BA151</f>
        <v>0</v>
      </c>
      <c r="BF151" s="146" t="n">
        <f aca="false">+BG151+BI151+BH151</f>
        <v>3000000</v>
      </c>
      <c r="BG151" s="135" t="n">
        <v>3000000</v>
      </c>
      <c r="BH151" s="136" t="n">
        <v>0</v>
      </c>
      <c r="BI151" s="136" t="n">
        <v>0</v>
      </c>
      <c r="BJ151" s="326" t="n">
        <f aca="false">BK151-BF151</f>
        <v>-726000</v>
      </c>
      <c r="BK151" s="146" t="n">
        <f aca="false">+BL151+BN151+BM151</f>
        <v>2274000</v>
      </c>
      <c r="BL151" s="135" t="n">
        <v>2274000</v>
      </c>
      <c r="BM151" s="135" t="n">
        <v>0</v>
      </c>
      <c r="BN151" s="135" t="n">
        <v>0</v>
      </c>
      <c r="BO151" s="138" t="n">
        <f aca="false">BP151-BK151</f>
        <v>0</v>
      </c>
      <c r="BP151" s="146" t="n">
        <f aca="false">+BQ151+BS151+BR151</f>
        <v>2274000</v>
      </c>
      <c r="BQ151" s="135" t="n">
        <v>2274000</v>
      </c>
      <c r="BR151" s="135" t="n">
        <v>0</v>
      </c>
      <c r="BS151" s="135" t="n">
        <v>0</v>
      </c>
      <c r="BT151" s="138" t="n">
        <f aca="false">BU151-BP151</f>
        <v>0</v>
      </c>
      <c r="BU151" s="146" t="n">
        <f aca="false">+BV151+BX151+BW151</f>
        <v>2274000</v>
      </c>
      <c r="BV151" s="135" t="n">
        <v>2274000</v>
      </c>
      <c r="BW151" s="135" t="n">
        <v>0</v>
      </c>
      <c r="BX151" s="135" t="n">
        <v>0</v>
      </c>
      <c r="BY151" s="138" t="n">
        <f aca="false">BZ151-BU151</f>
        <v>0</v>
      </c>
      <c r="BZ151" s="146" t="n">
        <f aca="false">+CA151+CC151+CB151</f>
        <v>2274000</v>
      </c>
      <c r="CA151" s="135" t="n">
        <v>2274000</v>
      </c>
      <c r="CB151" s="135" t="n">
        <v>0</v>
      </c>
      <c r="CC151" s="135" t="n">
        <v>0</v>
      </c>
      <c r="CD151" s="138" t="n">
        <f aca="false">CE151-BZ151</f>
        <v>5793976</v>
      </c>
      <c r="CE151" s="146" t="n">
        <f aca="false">+CF151+CH151+CG151</f>
        <v>8067976</v>
      </c>
      <c r="CF151" s="135" t="n">
        <v>8067976</v>
      </c>
      <c r="CG151" s="135" t="n">
        <v>0</v>
      </c>
      <c r="CH151" s="135" t="n">
        <v>0</v>
      </c>
      <c r="CI151" s="138" t="n">
        <f aca="false">CJ151-CE151</f>
        <v>0</v>
      </c>
      <c r="CJ151" s="146" t="n">
        <f aca="false">+CK151+CM151+CL151</f>
        <v>8067976</v>
      </c>
      <c r="CK151" s="135" t="n">
        <v>8067976</v>
      </c>
      <c r="CL151" s="135" t="n">
        <v>0</v>
      </c>
      <c r="CM151" s="135" t="n">
        <v>0</v>
      </c>
      <c r="CN151" s="138" t="n">
        <f aca="false">CO151-CJ151</f>
        <v>0</v>
      </c>
      <c r="CO151" s="146" t="n">
        <f aca="false">+CP151+CR151+CQ151</f>
        <v>8067976</v>
      </c>
      <c r="CP151" s="135" t="n">
        <v>8067976</v>
      </c>
      <c r="CQ151" s="135" t="n">
        <v>0</v>
      </c>
      <c r="CR151" s="135" t="n">
        <v>0</v>
      </c>
      <c r="CS151" s="138" t="n">
        <f aca="false">CT151-CO151</f>
        <v>0</v>
      </c>
      <c r="CT151" s="146" t="n">
        <f aca="false">+CU151+CW151+CV151</f>
        <v>8067976</v>
      </c>
      <c r="CU151" s="135" t="n">
        <v>8067976</v>
      </c>
      <c r="CV151" s="135" t="n">
        <v>0</v>
      </c>
      <c r="CW151" s="135" t="n">
        <v>0</v>
      </c>
      <c r="CX151" s="138" t="n">
        <f aca="false">CY151-CT151</f>
        <v>0</v>
      </c>
      <c r="CY151" s="146" t="n">
        <f aca="false">+CZ151+DB151+DA151</f>
        <v>8067976</v>
      </c>
      <c r="CZ151" s="135" t="n">
        <v>8067976</v>
      </c>
      <c r="DA151" s="135" t="n">
        <v>0</v>
      </c>
      <c r="DB151" s="135" t="n">
        <v>0</v>
      </c>
      <c r="DC151" s="138" t="n">
        <f aca="false">DD151-CY151</f>
        <v>0</v>
      </c>
      <c r="DD151" s="146" t="n">
        <f aca="false">+DE151+DG151+DF151</f>
        <v>8067976</v>
      </c>
      <c r="DE151" s="135" t="n">
        <v>8067976</v>
      </c>
      <c r="DF151" s="135" t="n">
        <v>0</v>
      </c>
      <c r="DG151" s="135" t="n">
        <v>0</v>
      </c>
      <c r="DH151" s="138" t="n">
        <f aca="false">DI151-DD151</f>
        <v>0</v>
      </c>
      <c r="DI151" s="146" t="n">
        <f aca="false">+DJ151+DL151+DK151</f>
        <v>8067976</v>
      </c>
      <c r="DJ151" s="135" t="n">
        <v>8067976</v>
      </c>
      <c r="DK151" s="135" t="n">
        <v>0</v>
      </c>
      <c r="DL151" s="135" t="n">
        <v>0</v>
      </c>
      <c r="DM151" s="138" t="n">
        <f aca="false">DN151-DI151</f>
        <v>0</v>
      </c>
      <c r="DN151" s="146" t="n">
        <f aca="false">+DO151+DQ151+DP151</f>
        <v>8067976</v>
      </c>
      <c r="DO151" s="135" t="n">
        <v>8067976</v>
      </c>
      <c r="DP151" s="135" t="n">
        <v>0</v>
      </c>
      <c r="DQ151" s="135" t="n">
        <v>0</v>
      </c>
      <c r="DR151" s="138" t="n">
        <f aca="false">DS151-DN151</f>
        <v>0</v>
      </c>
      <c r="DS151" s="146" t="n">
        <f aca="false">+DT151+DV151+DU151</f>
        <v>8067976</v>
      </c>
      <c r="DT151" s="135" t="n">
        <v>8067976</v>
      </c>
      <c r="DU151" s="135" t="n">
        <v>0</v>
      </c>
      <c r="DV151" s="135" t="n">
        <v>0</v>
      </c>
      <c r="DW151" s="138" t="n">
        <f aca="false">DX151-DS151</f>
        <v>0</v>
      </c>
      <c r="DX151" s="138" t="n">
        <f aca="false">+DY151+EA151+DZ151</f>
        <v>8067976</v>
      </c>
      <c r="DY151" s="135" t="n">
        <v>8067976</v>
      </c>
      <c r="DZ151" s="135" t="n">
        <v>0</v>
      </c>
      <c r="EA151" s="135" t="n">
        <v>0</v>
      </c>
      <c r="EB151" s="138" t="n">
        <f aca="false">+EC151+EE151+ED151</f>
        <v>2431221</v>
      </c>
      <c r="EC151" s="135" t="n">
        <v>2431221</v>
      </c>
      <c r="ED151" s="135" t="n">
        <v>0</v>
      </c>
      <c r="EE151" s="140" t="n">
        <v>0</v>
      </c>
      <c r="EF151" s="141" t="n">
        <f aca="false">EB151/DX151*100</f>
        <v>30.1342120997881</v>
      </c>
      <c r="EG151" s="142" t="n">
        <f aca="false">M151-Q151-DX151</f>
        <v>0</v>
      </c>
      <c r="EH151" s="143" t="n">
        <v>1</v>
      </c>
    </row>
    <row r="152" customFormat="false" ht="20.1" hidden="false" customHeight="true" outlineLevel="0" collapsed="false">
      <c r="A152" s="1" t="s">
        <v>237</v>
      </c>
      <c r="B152" s="2" t="n">
        <v>700</v>
      </c>
      <c r="C152" s="2" t="n">
        <v>70005</v>
      </c>
      <c r="D152" s="2" t="n">
        <v>6060</v>
      </c>
      <c r="E152" s="3" t="s">
        <v>109</v>
      </c>
      <c r="H152" s="4" t="s">
        <v>72</v>
      </c>
      <c r="I152" s="125" t="n">
        <v>97</v>
      </c>
      <c r="J152" s="125"/>
      <c r="K152" s="127" t="s">
        <v>244</v>
      </c>
      <c r="L152" s="204" t="s">
        <v>237</v>
      </c>
      <c r="M152" s="129" t="n">
        <v>2000000</v>
      </c>
      <c r="N152" s="130" t="s">
        <v>104</v>
      </c>
      <c r="O152" s="190"/>
      <c r="P152" s="191"/>
      <c r="Q152" s="156"/>
      <c r="R152" s="134"/>
      <c r="S152" s="157"/>
      <c r="T152" s="158"/>
      <c r="U152" s="192"/>
      <c r="V152" s="139"/>
      <c r="W152" s="134"/>
      <c r="X152" s="157"/>
      <c r="Y152" s="158"/>
      <c r="Z152" s="158"/>
      <c r="AA152" s="139"/>
      <c r="AB152" s="134"/>
      <c r="AC152" s="157"/>
      <c r="AD152" s="158"/>
      <c r="AE152" s="158"/>
      <c r="AF152" s="139"/>
      <c r="AG152" s="134"/>
      <c r="AH152" s="157"/>
      <c r="AI152" s="158"/>
      <c r="AJ152" s="158"/>
      <c r="AK152" s="139"/>
      <c r="AL152" s="134"/>
      <c r="AM152" s="157"/>
      <c r="AN152" s="158"/>
      <c r="AO152" s="158"/>
      <c r="AP152" s="139"/>
      <c r="AQ152" s="134"/>
      <c r="AR152" s="157"/>
      <c r="AS152" s="158"/>
      <c r="AT152" s="158"/>
      <c r="AU152" s="139"/>
      <c r="AV152" s="134"/>
      <c r="AW152" s="157"/>
      <c r="AX152" s="158"/>
      <c r="AY152" s="158"/>
      <c r="AZ152" s="139"/>
      <c r="BA152" s="134"/>
      <c r="BB152" s="157"/>
      <c r="BC152" s="158"/>
      <c r="BD152" s="158"/>
      <c r="BE152" s="139"/>
      <c r="BF152" s="134" t="n">
        <f aca="false">+BG152+BI152+BH152</f>
        <v>0</v>
      </c>
      <c r="BG152" s="157" t="n">
        <v>0</v>
      </c>
      <c r="BH152" s="158" t="n">
        <v>0</v>
      </c>
      <c r="BI152" s="158" t="n">
        <v>0</v>
      </c>
      <c r="BJ152" s="327" t="n">
        <f aca="false">BK152-BF152</f>
        <v>2000000</v>
      </c>
      <c r="BK152" s="134" t="n">
        <f aca="false">+BL152+BN152+BM152</f>
        <v>2000000</v>
      </c>
      <c r="BL152" s="157" t="n">
        <v>2000000</v>
      </c>
      <c r="BM152" s="157" t="n">
        <v>0</v>
      </c>
      <c r="BN152" s="157" t="n">
        <v>0</v>
      </c>
      <c r="BO152" s="139" t="n">
        <f aca="false">BP152-BK152</f>
        <v>0</v>
      </c>
      <c r="BP152" s="134" t="n">
        <f aca="false">+BQ152+BS152+BR152</f>
        <v>2000000</v>
      </c>
      <c r="BQ152" s="157" t="n">
        <v>2000000</v>
      </c>
      <c r="BR152" s="157" t="n">
        <v>0</v>
      </c>
      <c r="BS152" s="157" t="n">
        <v>0</v>
      </c>
      <c r="BT152" s="139" t="n">
        <f aca="false">BU152-BP152</f>
        <v>0</v>
      </c>
      <c r="BU152" s="134" t="n">
        <f aca="false">+BV152+BX152+BW152</f>
        <v>2000000</v>
      </c>
      <c r="BV152" s="157" t="n">
        <v>2000000</v>
      </c>
      <c r="BW152" s="157" t="n">
        <v>0</v>
      </c>
      <c r="BX152" s="157" t="n">
        <v>0</v>
      </c>
      <c r="BY152" s="139" t="n">
        <f aca="false">BZ152-BU152</f>
        <v>0</v>
      </c>
      <c r="BZ152" s="134" t="n">
        <f aca="false">+CA152+CC152+CB152</f>
        <v>2000000</v>
      </c>
      <c r="CA152" s="157" t="n">
        <v>2000000</v>
      </c>
      <c r="CB152" s="157" t="n">
        <v>0</v>
      </c>
      <c r="CC152" s="157" t="n">
        <v>0</v>
      </c>
      <c r="CD152" s="139" t="n">
        <f aca="false">CE152-BZ152</f>
        <v>0</v>
      </c>
      <c r="CE152" s="134" t="n">
        <f aca="false">+CF152+CH152+CG152</f>
        <v>2000000</v>
      </c>
      <c r="CF152" s="157" t="n">
        <v>2000000</v>
      </c>
      <c r="CG152" s="157" t="n">
        <v>0</v>
      </c>
      <c r="CH152" s="157" t="n">
        <v>0</v>
      </c>
      <c r="CI152" s="139" t="n">
        <f aca="false">CJ152-CE152</f>
        <v>0</v>
      </c>
      <c r="CJ152" s="134" t="n">
        <f aca="false">+CK152+CM152+CL152</f>
        <v>2000000</v>
      </c>
      <c r="CK152" s="157" t="n">
        <v>2000000</v>
      </c>
      <c r="CL152" s="157" t="n">
        <v>0</v>
      </c>
      <c r="CM152" s="157" t="n">
        <v>0</v>
      </c>
      <c r="CN152" s="139" t="n">
        <f aca="false">CO152-CJ152</f>
        <v>0</v>
      </c>
      <c r="CO152" s="134" t="n">
        <f aca="false">+CP152+CR152+CQ152</f>
        <v>2000000</v>
      </c>
      <c r="CP152" s="157" t="n">
        <v>2000000</v>
      </c>
      <c r="CQ152" s="157" t="n">
        <v>0</v>
      </c>
      <c r="CR152" s="157" t="n">
        <v>0</v>
      </c>
      <c r="CS152" s="139" t="n">
        <f aca="false">CT152-CO152</f>
        <v>0</v>
      </c>
      <c r="CT152" s="134" t="n">
        <f aca="false">+CU152+CW152+CV152</f>
        <v>2000000</v>
      </c>
      <c r="CU152" s="157" t="n">
        <v>2000000</v>
      </c>
      <c r="CV152" s="157" t="n">
        <v>0</v>
      </c>
      <c r="CW152" s="157" t="n">
        <v>0</v>
      </c>
      <c r="CX152" s="139" t="n">
        <f aca="false">CY152-CT152</f>
        <v>0</v>
      </c>
      <c r="CY152" s="134" t="n">
        <f aca="false">+CZ152+DB152+DA152</f>
        <v>2000000</v>
      </c>
      <c r="CZ152" s="157" t="n">
        <v>2000000</v>
      </c>
      <c r="DA152" s="157" t="n">
        <v>0</v>
      </c>
      <c r="DB152" s="157" t="n">
        <v>0</v>
      </c>
      <c r="DC152" s="139" t="n">
        <f aca="false">DD152-CY152</f>
        <v>0</v>
      </c>
      <c r="DD152" s="134" t="n">
        <f aca="false">+DE152+DG152+DF152</f>
        <v>2000000</v>
      </c>
      <c r="DE152" s="157" t="n">
        <v>2000000</v>
      </c>
      <c r="DF152" s="157" t="n">
        <v>0</v>
      </c>
      <c r="DG152" s="157" t="n">
        <v>0</v>
      </c>
      <c r="DH152" s="139" t="n">
        <f aca="false">DI152-DD152</f>
        <v>0</v>
      </c>
      <c r="DI152" s="134" t="n">
        <f aca="false">+DJ152+DL152+DK152</f>
        <v>2000000</v>
      </c>
      <c r="DJ152" s="157" t="n">
        <v>2000000</v>
      </c>
      <c r="DK152" s="157" t="n">
        <v>0</v>
      </c>
      <c r="DL152" s="157" t="n">
        <v>0</v>
      </c>
      <c r="DM152" s="139" t="n">
        <f aca="false">DN152-DI152</f>
        <v>0</v>
      </c>
      <c r="DN152" s="134" t="n">
        <f aca="false">+DO152+DQ152+DP152</f>
        <v>2000000</v>
      </c>
      <c r="DO152" s="157" t="n">
        <v>2000000</v>
      </c>
      <c r="DP152" s="157" t="n">
        <v>0</v>
      </c>
      <c r="DQ152" s="157" t="n">
        <v>0</v>
      </c>
      <c r="DR152" s="139" t="n">
        <f aca="false">DS152-DN152</f>
        <v>0</v>
      </c>
      <c r="DS152" s="134" t="n">
        <f aca="false">+DT152+DV152+DU152</f>
        <v>2000000</v>
      </c>
      <c r="DT152" s="157" t="n">
        <v>2000000</v>
      </c>
      <c r="DU152" s="157" t="n">
        <v>0</v>
      </c>
      <c r="DV152" s="157" t="n">
        <v>0</v>
      </c>
      <c r="DW152" s="139" t="n">
        <f aca="false">DX152-DS152</f>
        <v>0</v>
      </c>
      <c r="DX152" s="139" t="n">
        <f aca="false">+DY152+EA152+DZ152</f>
        <v>2000000</v>
      </c>
      <c r="DY152" s="157" t="n">
        <v>2000000</v>
      </c>
      <c r="DZ152" s="157" t="n">
        <v>0</v>
      </c>
      <c r="EA152" s="157" t="n">
        <v>0</v>
      </c>
      <c r="EB152" s="139" t="n">
        <f aca="false">+EC152+EE152+ED152</f>
        <v>106982</v>
      </c>
      <c r="EC152" s="135" t="n">
        <v>106982</v>
      </c>
      <c r="ED152" s="157" t="n">
        <v>0</v>
      </c>
      <c r="EE152" s="193" t="n">
        <v>0</v>
      </c>
      <c r="EF152" s="141" t="n">
        <f aca="false">EB152/DX152*100</f>
        <v>5.3491</v>
      </c>
      <c r="EG152" s="142" t="n">
        <f aca="false">M152-Q152-DX152</f>
        <v>0</v>
      </c>
      <c r="EH152" s="196" t="n">
        <v>1</v>
      </c>
    </row>
    <row r="153" customFormat="false" ht="18.6" hidden="false" customHeight="true" outlineLevel="0" collapsed="false">
      <c r="A153" s="209" t="s">
        <v>237</v>
      </c>
      <c r="B153" s="2" t="n">
        <v>700</v>
      </c>
      <c r="C153" s="2" t="n">
        <v>70005</v>
      </c>
      <c r="D153" s="2" t="n">
        <v>6060</v>
      </c>
      <c r="E153" s="3" t="s">
        <v>109</v>
      </c>
      <c r="H153" s="4" t="s">
        <v>72</v>
      </c>
      <c r="I153" s="125" t="n">
        <v>98</v>
      </c>
      <c r="J153" s="125"/>
      <c r="K153" s="328" t="s">
        <v>245</v>
      </c>
      <c r="L153" s="209" t="s">
        <v>237</v>
      </c>
      <c r="M153" s="129" t="n">
        <f aca="false">5258000</f>
        <v>5258000</v>
      </c>
      <c r="N153" s="130" t="s">
        <v>102</v>
      </c>
      <c r="O153" s="190" t="n">
        <v>0</v>
      </c>
      <c r="P153" s="191" t="n">
        <v>0</v>
      </c>
      <c r="Q153" s="156" t="n">
        <f aca="false">+O153+P153</f>
        <v>0</v>
      </c>
      <c r="R153" s="205" t="n">
        <f aca="false">+S153+U153+T153</f>
        <v>5208000</v>
      </c>
      <c r="S153" s="157" t="n">
        <v>5208000</v>
      </c>
      <c r="T153" s="158" t="n">
        <v>0</v>
      </c>
      <c r="U153" s="192" t="n">
        <v>0</v>
      </c>
      <c r="V153" s="139" t="n">
        <f aca="false">W153-R153</f>
        <v>-5208000</v>
      </c>
      <c r="W153" s="205" t="n">
        <f aca="false">+X153+Z153+Y153</f>
        <v>0</v>
      </c>
      <c r="X153" s="157" t="n">
        <v>0</v>
      </c>
      <c r="Y153" s="158" t="n">
        <v>0</v>
      </c>
      <c r="Z153" s="158" t="n">
        <v>0</v>
      </c>
      <c r="AA153" s="139" t="n">
        <f aca="false">AB153-W153</f>
        <v>0</v>
      </c>
      <c r="AB153" s="205" t="n">
        <f aca="false">+AC153+AE153+AD153</f>
        <v>0</v>
      </c>
      <c r="AC153" s="157" t="n">
        <v>0</v>
      </c>
      <c r="AD153" s="158" t="n">
        <v>0</v>
      </c>
      <c r="AE153" s="158" t="n">
        <v>0</v>
      </c>
      <c r="AF153" s="139" t="n">
        <f aca="false">AG153-AB153</f>
        <v>0</v>
      </c>
      <c r="AG153" s="205" t="n">
        <f aca="false">+AH153+AJ153+AI153</f>
        <v>0</v>
      </c>
      <c r="AH153" s="157" t="n">
        <v>0</v>
      </c>
      <c r="AI153" s="158" t="n">
        <v>0</v>
      </c>
      <c r="AJ153" s="158" t="n">
        <v>0</v>
      </c>
      <c r="AK153" s="139" t="n">
        <f aca="false">AL153-AG153</f>
        <v>0</v>
      </c>
      <c r="AL153" s="205" t="n">
        <f aca="false">+AM153+AO153+AN153</f>
        <v>0</v>
      </c>
      <c r="AM153" s="157" t="n">
        <v>0</v>
      </c>
      <c r="AN153" s="158" t="n">
        <v>0</v>
      </c>
      <c r="AO153" s="158" t="n">
        <v>0</v>
      </c>
      <c r="AP153" s="139" t="n">
        <f aca="false">AQ153-AL153</f>
        <v>0</v>
      </c>
      <c r="AQ153" s="205" t="n">
        <f aca="false">+AR153+AT153+AS153</f>
        <v>0</v>
      </c>
      <c r="AR153" s="157" t="n">
        <v>0</v>
      </c>
      <c r="AS153" s="158" t="n">
        <v>0</v>
      </c>
      <c r="AT153" s="158" t="n">
        <v>0</v>
      </c>
      <c r="AU153" s="139" t="n">
        <f aca="false">AV153-AQ153</f>
        <v>0</v>
      </c>
      <c r="AV153" s="205" t="n">
        <f aca="false">+AW153+AY153+AX153</f>
        <v>0</v>
      </c>
      <c r="AW153" s="157" t="n">
        <v>0</v>
      </c>
      <c r="AX153" s="158" t="n">
        <v>0</v>
      </c>
      <c r="AY153" s="158" t="n">
        <v>0</v>
      </c>
      <c r="AZ153" s="139" t="n">
        <f aca="false">BA153-AV153</f>
        <v>5258000</v>
      </c>
      <c r="BA153" s="205" t="n">
        <f aca="false">+BB153+BD153+BC153</f>
        <v>5258000</v>
      </c>
      <c r="BB153" s="157" t="n">
        <v>5258000</v>
      </c>
      <c r="BC153" s="158" t="n">
        <v>0</v>
      </c>
      <c r="BD153" s="158" t="n">
        <v>0</v>
      </c>
      <c r="BE153" s="139" t="n">
        <f aca="false">BF153-BA153</f>
        <v>0</v>
      </c>
      <c r="BF153" s="205" t="n">
        <f aca="false">+BG153+BI153+BH153</f>
        <v>5258000</v>
      </c>
      <c r="BG153" s="157" t="n">
        <v>5258000</v>
      </c>
      <c r="BH153" s="158" t="n">
        <v>0</v>
      </c>
      <c r="BI153" s="158" t="n">
        <v>0</v>
      </c>
      <c r="BJ153" s="139" t="n">
        <f aca="false">BK153-BF153</f>
        <v>0</v>
      </c>
      <c r="BK153" s="205" t="n">
        <f aca="false">+BL153+BN153+BM153</f>
        <v>5258000</v>
      </c>
      <c r="BL153" s="157" t="n">
        <v>5258000</v>
      </c>
      <c r="BM153" s="157" t="n">
        <v>0</v>
      </c>
      <c r="BN153" s="157" t="n">
        <v>0</v>
      </c>
      <c r="BO153" s="139" t="n">
        <f aca="false">BP153-BK153</f>
        <v>0</v>
      </c>
      <c r="BP153" s="205" t="n">
        <f aca="false">+BQ153+BS153+BR153</f>
        <v>5258000</v>
      </c>
      <c r="BQ153" s="157" t="n">
        <v>5258000</v>
      </c>
      <c r="BR153" s="157" t="n">
        <v>0</v>
      </c>
      <c r="BS153" s="157" t="n">
        <v>0</v>
      </c>
      <c r="BT153" s="139" t="n">
        <f aca="false">BU153-BP153</f>
        <v>0</v>
      </c>
      <c r="BU153" s="205" t="n">
        <f aca="false">+BV153+BX153+BW153</f>
        <v>5258000</v>
      </c>
      <c r="BV153" s="157" t="n">
        <v>5258000</v>
      </c>
      <c r="BW153" s="157" t="n">
        <v>0</v>
      </c>
      <c r="BX153" s="157" t="n">
        <v>0</v>
      </c>
      <c r="BY153" s="139" t="n">
        <f aca="false">BZ153-BU153</f>
        <v>0</v>
      </c>
      <c r="BZ153" s="205" t="n">
        <f aca="false">+CA153+CC153+CB153</f>
        <v>5258000</v>
      </c>
      <c r="CA153" s="157" t="n">
        <v>5258000</v>
      </c>
      <c r="CB153" s="157" t="n">
        <v>0</v>
      </c>
      <c r="CC153" s="157" t="n">
        <v>0</v>
      </c>
      <c r="CD153" s="139" t="n">
        <f aca="false">CE153-BZ153</f>
        <v>0</v>
      </c>
      <c r="CE153" s="205" t="n">
        <f aca="false">+CF153+CH153+CG153</f>
        <v>5258000</v>
      </c>
      <c r="CF153" s="157" t="n">
        <f aca="false">5258000</f>
        <v>5258000</v>
      </c>
      <c r="CG153" s="157" t="n">
        <v>0</v>
      </c>
      <c r="CH153" s="157" t="n">
        <v>0</v>
      </c>
      <c r="CI153" s="139" t="n">
        <f aca="false">CJ153-CE153</f>
        <v>0</v>
      </c>
      <c r="CJ153" s="205" t="n">
        <f aca="false">+CK153+CM153+CL153</f>
        <v>5258000</v>
      </c>
      <c r="CK153" s="157" t="n">
        <f aca="false">5258000</f>
        <v>5258000</v>
      </c>
      <c r="CL153" s="157" t="n">
        <v>0</v>
      </c>
      <c r="CM153" s="157" t="n">
        <v>0</v>
      </c>
      <c r="CN153" s="139" t="n">
        <f aca="false">CO153-CJ153</f>
        <v>0</v>
      </c>
      <c r="CO153" s="205" t="n">
        <f aca="false">+CP153+CR153+CQ153</f>
        <v>5258000</v>
      </c>
      <c r="CP153" s="157" t="n">
        <f aca="false">5258000</f>
        <v>5258000</v>
      </c>
      <c r="CQ153" s="157" t="n">
        <v>0</v>
      </c>
      <c r="CR153" s="157" t="n">
        <v>0</v>
      </c>
      <c r="CS153" s="139" t="n">
        <f aca="false">CT153-CO153</f>
        <v>0</v>
      </c>
      <c r="CT153" s="205" t="n">
        <f aca="false">+CU153+CW153+CV153</f>
        <v>5258000</v>
      </c>
      <c r="CU153" s="157" t="n">
        <f aca="false">5258000</f>
        <v>5258000</v>
      </c>
      <c r="CV153" s="157" t="n">
        <v>0</v>
      </c>
      <c r="CW153" s="157" t="n">
        <v>0</v>
      </c>
      <c r="CX153" s="139" t="n">
        <f aca="false">CY153-CT153</f>
        <v>0</v>
      </c>
      <c r="CY153" s="205" t="n">
        <f aca="false">+CZ153+DB153+DA153</f>
        <v>5258000</v>
      </c>
      <c r="CZ153" s="157" t="n">
        <f aca="false">5258000</f>
        <v>5258000</v>
      </c>
      <c r="DA153" s="157" t="n">
        <v>0</v>
      </c>
      <c r="DB153" s="157" t="n">
        <v>0</v>
      </c>
      <c r="DC153" s="139" t="n">
        <f aca="false">DD153-CY153</f>
        <v>0</v>
      </c>
      <c r="DD153" s="205" t="n">
        <f aca="false">+DE153+DG153+DF153</f>
        <v>5258000</v>
      </c>
      <c r="DE153" s="157" t="n">
        <f aca="false">5258000</f>
        <v>5258000</v>
      </c>
      <c r="DF153" s="157" t="n">
        <v>0</v>
      </c>
      <c r="DG153" s="157" t="n">
        <v>0</v>
      </c>
      <c r="DH153" s="139" t="n">
        <f aca="false">DI153-DD153</f>
        <v>0</v>
      </c>
      <c r="DI153" s="205" t="n">
        <f aca="false">+DJ153+DL153+DK153</f>
        <v>5258000</v>
      </c>
      <c r="DJ153" s="157" t="n">
        <f aca="false">5258000</f>
        <v>5258000</v>
      </c>
      <c r="DK153" s="157" t="n">
        <v>0</v>
      </c>
      <c r="DL153" s="157" t="n">
        <v>0</v>
      </c>
      <c r="DM153" s="139" t="n">
        <f aca="false">DN153-DI153</f>
        <v>0</v>
      </c>
      <c r="DN153" s="205" t="n">
        <f aca="false">+DO153+DQ153+DP153</f>
        <v>5258000</v>
      </c>
      <c r="DO153" s="157" t="n">
        <f aca="false">5258000</f>
        <v>5258000</v>
      </c>
      <c r="DP153" s="157" t="n">
        <v>0</v>
      </c>
      <c r="DQ153" s="157" t="n">
        <v>0</v>
      </c>
      <c r="DR153" s="139" t="n">
        <f aca="false">DS153-DN153</f>
        <v>0</v>
      </c>
      <c r="DS153" s="205" t="n">
        <f aca="false">+DT153+DV153+DU153</f>
        <v>5258000</v>
      </c>
      <c r="DT153" s="157" t="n">
        <f aca="false">5258000</f>
        <v>5258000</v>
      </c>
      <c r="DU153" s="157" t="n">
        <v>0</v>
      </c>
      <c r="DV153" s="157" t="n">
        <v>0</v>
      </c>
      <c r="DW153" s="139" t="n">
        <f aca="false">DX153-DS153</f>
        <v>0</v>
      </c>
      <c r="DX153" s="206" t="n">
        <f aca="false">+DY153+EA153+DZ153</f>
        <v>5258000</v>
      </c>
      <c r="DY153" s="157" t="n">
        <f aca="false">5258000</f>
        <v>5258000</v>
      </c>
      <c r="DZ153" s="157" t="n">
        <v>0</v>
      </c>
      <c r="EA153" s="157" t="n">
        <v>0</v>
      </c>
      <c r="EB153" s="206" t="n">
        <f aca="false">+EC153+EE153+ED153</f>
        <v>5257586</v>
      </c>
      <c r="EC153" s="135" t="n">
        <v>5257586</v>
      </c>
      <c r="ED153" s="157" t="n">
        <v>0</v>
      </c>
      <c r="EE153" s="193" t="n">
        <v>0</v>
      </c>
      <c r="EF153" s="141" t="n">
        <f aca="false">EB153/DX153*100</f>
        <v>99.9921262837581</v>
      </c>
      <c r="EG153" s="142" t="n">
        <f aca="false">M153-Q153-DX153</f>
        <v>0</v>
      </c>
      <c r="EH153" s="196" t="n">
        <v>1</v>
      </c>
    </row>
    <row r="154" customFormat="false" ht="30.75" hidden="false" customHeight="true" outlineLevel="0" collapsed="false">
      <c r="A154" s="209" t="s">
        <v>237</v>
      </c>
      <c r="B154" s="2" t="n">
        <v>700</v>
      </c>
      <c r="C154" s="2" t="n">
        <v>70005</v>
      </c>
      <c r="D154" s="2" t="n">
        <v>6060</v>
      </c>
      <c r="E154" s="3" t="s">
        <v>109</v>
      </c>
      <c r="H154" s="4" t="s">
        <v>72</v>
      </c>
      <c r="I154" s="125" t="n">
        <v>99</v>
      </c>
      <c r="J154" s="125"/>
      <c r="K154" s="328" t="s">
        <v>246</v>
      </c>
      <c r="L154" s="209" t="s">
        <v>237</v>
      </c>
      <c r="M154" s="129" t="n">
        <v>2000000</v>
      </c>
      <c r="N154" s="130" t="s">
        <v>102</v>
      </c>
      <c r="O154" s="190" t="n">
        <v>0</v>
      </c>
      <c r="P154" s="191" t="n">
        <v>0</v>
      </c>
      <c r="Q154" s="156" t="n">
        <f aca="false">+O154+P154</f>
        <v>0</v>
      </c>
      <c r="R154" s="205" t="n">
        <f aca="false">+S154+U154+T154</f>
        <v>0</v>
      </c>
      <c r="S154" s="157" t="n">
        <v>0</v>
      </c>
      <c r="T154" s="158" t="n">
        <v>0</v>
      </c>
      <c r="U154" s="192" t="n">
        <v>0</v>
      </c>
      <c r="V154" s="139" t="n">
        <f aca="false">W154-R154</f>
        <v>0</v>
      </c>
      <c r="W154" s="205" t="n">
        <f aca="false">+X154+Z154+Y154</f>
        <v>0</v>
      </c>
      <c r="X154" s="157" t="n">
        <v>0</v>
      </c>
      <c r="Y154" s="158" t="n">
        <v>0</v>
      </c>
      <c r="Z154" s="158" t="n">
        <v>0</v>
      </c>
      <c r="AA154" s="139" t="n">
        <f aca="false">AB154-W154</f>
        <v>0</v>
      </c>
      <c r="AB154" s="205" t="n">
        <f aca="false">+AC154+AE154+AD154</f>
        <v>0</v>
      </c>
      <c r="AC154" s="157" t="n">
        <v>0</v>
      </c>
      <c r="AD154" s="158" t="n">
        <v>0</v>
      </c>
      <c r="AE154" s="158" t="n">
        <v>0</v>
      </c>
      <c r="AF154" s="139" t="n">
        <f aca="false">AG154-AB154</f>
        <v>0</v>
      </c>
      <c r="AG154" s="205" t="n">
        <f aca="false">+AH154+AJ154+AI154</f>
        <v>0</v>
      </c>
      <c r="AH154" s="157" t="n">
        <v>0</v>
      </c>
      <c r="AI154" s="158" t="n">
        <v>0</v>
      </c>
      <c r="AJ154" s="158" t="n">
        <v>0</v>
      </c>
      <c r="AK154" s="139" t="n">
        <f aca="false">AL154-AG154</f>
        <v>0</v>
      </c>
      <c r="AL154" s="205" t="n">
        <f aca="false">+AM154+AO154+AN154</f>
        <v>0</v>
      </c>
      <c r="AM154" s="157" t="n">
        <v>0</v>
      </c>
      <c r="AN154" s="158" t="n">
        <v>0</v>
      </c>
      <c r="AO154" s="158" t="n">
        <v>0</v>
      </c>
      <c r="AP154" s="139" t="n">
        <f aca="false">AQ154-AL154</f>
        <v>0</v>
      </c>
      <c r="AQ154" s="205" t="n">
        <f aca="false">+AR154+AT154+AS154</f>
        <v>0</v>
      </c>
      <c r="AR154" s="157" t="n">
        <v>0</v>
      </c>
      <c r="AS154" s="158" t="n">
        <v>0</v>
      </c>
      <c r="AT154" s="158" t="n">
        <v>0</v>
      </c>
      <c r="AU154" s="139" t="n">
        <f aca="false">AV154-AQ154</f>
        <v>0</v>
      </c>
      <c r="AV154" s="205" t="n">
        <f aca="false">+AW154+AY154+AX154</f>
        <v>0</v>
      </c>
      <c r="AW154" s="157" t="n">
        <v>0</v>
      </c>
      <c r="AX154" s="158" t="n">
        <v>0</v>
      </c>
      <c r="AY154" s="158" t="n">
        <v>0</v>
      </c>
      <c r="AZ154" s="139" t="n">
        <f aca="false">BA154-AV154</f>
        <v>0</v>
      </c>
      <c r="BA154" s="205" t="n">
        <f aca="false">+BB154+BD154+BC154</f>
        <v>0</v>
      </c>
      <c r="BB154" s="157" t="n">
        <v>0</v>
      </c>
      <c r="BC154" s="158" t="n">
        <v>0</v>
      </c>
      <c r="BD154" s="158" t="n">
        <v>0</v>
      </c>
      <c r="BE154" s="139" t="n">
        <f aca="false">BF154-BA154</f>
        <v>0</v>
      </c>
      <c r="BF154" s="205" t="n">
        <f aca="false">+BG154+BI154+BH154</f>
        <v>0</v>
      </c>
      <c r="BG154" s="157" t="n">
        <v>0</v>
      </c>
      <c r="BH154" s="158" t="n">
        <v>0</v>
      </c>
      <c r="BI154" s="158" t="n">
        <v>0</v>
      </c>
      <c r="BJ154" s="139" t="n">
        <f aca="false">BK154-BF154</f>
        <v>0</v>
      </c>
      <c r="BK154" s="205" t="n">
        <f aca="false">+BL154+BN154+BM154</f>
        <v>0</v>
      </c>
      <c r="BL154" s="157" t="n">
        <v>0</v>
      </c>
      <c r="BM154" s="157" t="n">
        <v>0</v>
      </c>
      <c r="BN154" s="157" t="n">
        <v>0</v>
      </c>
      <c r="BO154" s="139" t="n">
        <f aca="false">BP154-BK154</f>
        <v>0</v>
      </c>
      <c r="BP154" s="205" t="n">
        <f aca="false">+BQ154+BS154+BR154</f>
        <v>0</v>
      </c>
      <c r="BQ154" s="157" t="n">
        <v>0</v>
      </c>
      <c r="BR154" s="157" t="n">
        <v>0</v>
      </c>
      <c r="BS154" s="157" t="n">
        <v>0</v>
      </c>
      <c r="BT154" s="139" t="n">
        <f aca="false">BU154-BP154</f>
        <v>0</v>
      </c>
      <c r="BU154" s="205" t="n">
        <f aca="false">+BV154+BX154+BW154</f>
        <v>0</v>
      </c>
      <c r="BV154" s="157" t="n">
        <v>0</v>
      </c>
      <c r="BW154" s="157" t="n">
        <v>0</v>
      </c>
      <c r="BX154" s="157" t="n">
        <v>0</v>
      </c>
      <c r="BY154" s="139" t="n">
        <f aca="false">BZ154-BU154</f>
        <v>0</v>
      </c>
      <c r="BZ154" s="205" t="n">
        <f aca="false">+CA154+CC154+CB154</f>
        <v>0</v>
      </c>
      <c r="CA154" s="157" t="n">
        <v>0</v>
      </c>
      <c r="CB154" s="157" t="n">
        <v>0</v>
      </c>
      <c r="CC154" s="157" t="n">
        <v>0</v>
      </c>
      <c r="CD154" s="139" t="n">
        <f aca="false">CE154-BZ154</f>
        <v>2000000</v>
      </c>
      <c r="CE154" s="205" t="n">
        <f aca="false">+CF154+CH154+CG154</f>
        <v>2000000</v>
      </c>
      <c r="CF154" s="157" t="n">
        <v>2000000</v>
      </c>
      <c r="CG154" s="157" t="n">
        <v>0</v>
      </c>
      <c r="CH154" s="157" t="n">
        <v>0</v>
      </c>
      <c r="CI154" s="139" t="n">
        <f aca="false">CJ154-CE154</f>
        <v>0</v>
      </c>
      <c r="CJ154" s="205" t="n">
        <f aca="false">+CK154+CM154+CL154</f>
        <v>2000000</v>
      </c>
      <c r="CK154" s="157" t="n">
        <v>2000000</v>
      </c>
      <c r="CL154" s="157" t="n">
        <v>0</v>
      </c>
      <c r="CM154" s="157" t="n">
        <v>0</v>
      </c>
      <c r="CN154" s="139" t="n">
        <f aca="false">CO154-CJ154</f>
        <v>0</v>
      </c>
      <c r="CO154" s="205" t="n">
        <f aca="false">+CP154+CR154+CQ154</f>
        <v>2000000</v>
      </c>
      <c r="CP154" s="157" t="n">
        <v>2000000</v>
      </c>
      <c r="CQ154" s="157" t="n">
        <v>0</v>
      </c>
      <c r="CR154" s="157" t="n">
        <v>0</v>
      </c>
      <c r="CS154" s="139" t="n">
        <f aca="false">CT154-CO154</f>
        <v>0</v>
      </c>
      <c r="CT154" s="205" t="n">
        <f aca="false">+CU154+CW154+CV154</f>
        <v>2000000</v>
      </c>
      <c r="CU154" s="157" t="n">
        <v>2000000</v>
      </c>
      <c r="CV154" s="157" t="n">
        <v>0</v>
      </c>
      <c r="CW154" s="157" t="n">
        <v>0</v>
      </c>
      <c r="CX154" s="139" t="n">
        <f aca="false">CY154-CT154</f>
        <v>0</v>
      </c>
      <c r="CY154" s="205" t="n">
        <f aca="false">+CZ154+DB154+DA154</f>
        <v>2000000</v>
      </c>
      <c r="CZ154" s="157" t="n">
        <v>2000000</v>
      </c>
      <c r="DA154" s="157" t="n">
        <v>0</v>
      </c>
      <c r="DB154" s="157" t="n">
        <v>0</v>
      </c>
      <c r="DC154" s="139" t="n">
        <f aca="false">DD154-CY154</f>
        <v>0</v>
      </c>
      <c r="DD154" s="205" t="n">
        <f aca="false">+DE154+DG154+DF154</f>
        <v>2000000</v>
      </c>
      <c r="DE154" s="157" t="n">
        <v>2000000</v>
      </c>
      <c r="DF154" s="157" t="n">
        <v>0</v>
      </c>
      <c r="DG154" s="157" t="n">
        <v>0</v>
      </c>
      <c r="DH154" s="139" t="n">
        <f aca="false">DI154-DD154</f>
        <v>0</v>
      </c>
      <c r="DI154" s="205" t="n">
        <f aca="false">+DJ154+DL154+DK154</f>
        <v>2000000</v>
      </c>
      <c r="DJ154" s="157" t="n">
        <v>2000000</v>
      </c>
      <c r="DK154" s="157" t="n">
        <v>0</v>
      </c>
      <c r="DL154" s="157" t="n">
        <v>0</v>
      </c>
      <c r="DM154" s="139" t="n">
        <f aca="false">DN154-DI154</f>
        <v>0</v>
      </c>
      <c r="DN154" s="205" t="n">
        <f aca="false">+DO154+DQ154+DP154</f>
        <v>2000000</v>
      </c>
      <c r="DO154" s="157" t="n">
        <v>2000000</v>
      </c>
      <c r="DP154" s="157" t="n">
        <v>0</v>
      </c>
      <c r="DQ154" s="157" t="n">
        <v>0</v>
      </c>
      <c r="DR154" s="139" t="n">
        <f aca="false">DS154-DN154</f>
        <v>0</v>
      </c>
      <c r="DS154" s="205" t="n">
        <f aca="false">+DT154+DV154+DU154</f>
        <v>2000000</v>
      </c>
      <c r="DT154" s="157" t="n">
        <v>2000000</v>
      </c>
      <c r="DU154" s="157" t="n">
        <v>0</v>
      </c>
      <c r="DV154" s="157" t="n">
        <v>0</v>
      </c>
      <c r="DW154" s="139" t="n">
        <f aca="false">DX154-DS154</f>
        <v>0</v>
      </c>
      <c r="DX154" s="206" t="n">
        <f aca="false">+DY154+EA154+DZ154</f>
        <v>2000000</v>
      </c>
      <c r="DY154" s="157" t="n">
        <v>2000000</v>
      </c>
      <c r="DZ154" s="157" t="n">
        <v>0</v>
      </c>
      <c r="EA154" s="157" t="n">
        <v>0</v>
      </c>
      <c r="EB154" s="206" t="n">
        <f aca="false">+EC154+EE154+ED154</f>
        <v>0</v>
      </c>
      <c r="EC154" s="135" t="n">
        <v>0</v>
      </c>
      <c r="ED154" s="157" t="n">
        <v>0</v>
      </c>
      <c r="EE154" s="193" t="n">
        <v>0</v>
      </c>
      <c r="EF154" s="141" t="n">
        <f aca="false">EB154/DX154*100</f>
        <v>0</v>
      </c>
      <c r="EG154" s="142" t="n">
        <f aca="false">M154-Q154-DX154</f>
        <v>0</v>
      </c>
      <c r="EH154" s="196" t="n">
        <v>1</v>
      </c>
    </row>
    <row r="155" customFormat="false" ht="30.75" hidden="false" customHeight="true" outlineLevel="0" collapsed="false">
      <c r="A155" s="209" t="s">
        <v>237</v>
      </c>
      <c r="B155" s="2" t="n">
        <v>700</v>
      </c>
      <c r="C155" s="2" t="n">
        <v>70005</v>
      </c>
      <c r="D155" s="2" t="n">
        <v>6060</v>
      </c>
      <c r="E155" s="3" t="s">
        <v>109</v>
      </c>
      <c r="H155" s="4" t="s">
        <v>72</v>
      </c>
      <c r="I155" s="125" t="n">
        <v>100</v>
      </c>
      <c r="J155" s="125"/>
      <c r="K155" s="328" t="s">
        <v>247</v>
      </c>
      <c r="L155" s="209" t="s">
        <v>237</v>
      </c>
      <c r="M155" s="129" t="n">
        <v>2500000</v>
      </c>
      <c r="N155" s="130" t="s">
        <v>102</v>
      </c>
      <c r="O155" s="190" t="n">
        <v>0</v>
      </c>
      <c r="P155" s="191" t="n">
        <v>0</v>
      </c>
      <c r="Q155" s="156" t="n">
        <f aca="false">+O155+P155</f>
        <v>0</v>
      </c>
      <c r="R155" s="205" t="n">
        <f aca="false">+S155+U155+T155</f>
        <v>0</v>
      </c>
      <c r="S155" s="157" t="n">
        <v>0</v>
      </c>
      <c r="T155" s="158" t="n">
        <v>0</v>
      </c>
      <c r="U155" s="192" t="n">
        <v>0</v>
      </c>
      <c r="V155" s="139" t="n">
        <f aca="false">W155-R155</f>
        <v>0</v>
      </c>
      <c r="W155" s="205" t="n">
        <f aca="false">+X155+Z155+Y155</f>
        <v>0</v>
      </c>
      <c r="X155" s="157" t="n">
        <v>0</v>
      </c>
      <c r="Y155" s="158" t="n">
        <v>0</v>
      </c>
      <c r="Z155" s="158" t="n">
        <v>0</v>
      </c>
      <c r="AA155" s="139" t="n">
        <f aca="false">AB155-W155</f>
        <v>0</v>
      </c>
      <c r="AB155" s="205" t="n">
        <f aca="false">+AC155+AE155+AD155</f>
        <v>0</v>
      </c>
      <c r="AC155" s="157" t="n">
        <v>0</v>
      </c>
      <c r="AD155" s="158" t="n">
        <v>0</v>
      </c>
      <c r="AE155" s="158" t="n">
        <v>0</v>
      </c>
      <c r="AF155" s="139" t="n">
        <f aca="false">AG155-AB155</f>
        <v>0</v>
      </c>
      <c r="AG155" s="205" t="n">
        <f aca="false">+AH155+AJ155+AI155</f>
        <v>0</v>
      </c>
      <c r="AH155" s="157" t="n">
        <v>0</v>
      </c>
      <c r="AI155" s="158" t="n">
        <v>0</v>
      </c>
      <c r="AJ155" s="158" t="n">
        <v>0</v>
      </c>
      <c r="AK155" s="139" t="n">
        <f aca="false">AL155-AG155</f>
        <v>0</v>
      </c>
      <c r="AL155" s="205" t="n">
        <f aca="false">+AM155+AO155+AN155</f>
        <v>0</v>
      </c>
      <c r="AM155" s="157" t="n">
        <v>0</v>
      </c>
      <c r="AN155" s="158" t="n">
        <v>0</v>
      </c>
      <c r="AO155" s="158" t="n">
        <v>0</v>
      </c>
      <c r="AP155" s="139" t="n">
        <f aca="false">AQ155-AL155</f>
        <v>0</v>
      </c>
      <c r="AQ155" s="205" t="n">
        <f aca="false">+AR155+AT155+AS155</f>
        <v>0</v>
      </c>
      <c r="AR155" s="157" t="n">
        <v>0</v>
      </c>
      <c r="AS155" s="158" t="n">
        <v>0</v>
      </c>
      <c r="AT155" s="158" t="n">
        <v>0</v>
      </c>
      <c r="AU155" s="139" t="n">
        <f aca="false">AV155-AQ155</f>
        <v>0</v>
      </c>
      <c r="AV155" s="205" t="n">
        <f aca="false">+AW155+AY155+AX155</f>
        <v>0</v>
      </c>
      <c r="AW155" s="157" t="n">
        <v>0</v>
      </c>
      <c r="AX155" s="158" t="n">
        <v>0</v>
      </c>
      <c r="AY155" s="158" t="n">
        <v>0</v>
      </c>
      <c r="AZ155" s="139" t="n">
        <f aca="false">BA155-AV155</f>
        <v>0</v>
      </c>
      <c r="BA155" s="205" t="n">
        <f aca="false">+BB155+BD155+BC155</f>
        <v>0</v>
      </c>
      <c r="BB155" s="157" t="n">
        <v>0</v>
      </c>
      <c r="BC155" s="158" t="n">
        <v>0</v>
      </c>
      <c r="BD155" s="158" t="n">
        <v>0</v>
      </c>
      <c r="BE155" s="139" t="n">
        <f aca="false">BF155-BA155</f>
        <v>0</v>
      </c>
      <c r="BF155" s="205" t="n">
        <f aca="false">+BG155+BI155+BH155</f>
        <v>0</v>
      </c>
      <c r="BG155" s="157" t="n">
        <v>0</v>
      </c>
      <c r="BH155" s="158" t="n">
        <v>0</v>
      </c>
      <c r="BI155" s="158" t="n">
        <v>0</v>
      </c>
      <c r="BJ155" s="139" t="n">
        <f aca="false">BK155-BF155</f>
        <v>0</v>
      </c>
      <c r="BK155" s="205" t="n">
        <f aca="false">+BL155+BN155+BM155</f>
        <v>0</v>
      </c>
      <c r="BL155" s="157" t="n">
        <v>0</v>
      </c>
      <c r="BM155" s="157" t="n">
        <v>0</v>
      </c>
      <c r="BN155" s="157" t="n">
        <v>0</v>
      </c>
      <c r="BO155" s="139" t="n">
        <f aca="false">BP155-BK155</f>
        <v>0</v>
      </c>
      <c r="BP155" s="205" t="n">
        <f aca="false">+BQ155+BS155+BR155</f>
        <v>0</v>
      </c>
      <c r="BQ155" s="157" t="n">
        <v>0</v>
      </c>
      <c r="BR155" s="157" t="n">
        <v>0</v>
      </c>
      <c r="BS155" s="157" t="n">
        <v>0</v>
      </c>
      <c r="BT155" s="139" t="n">
        <f aca="false">BU155-BP155</f>
        <v>0</v>
      </c>
      <c r="BU155" s="205" t="n">
        <f aca="false">+BV155+BX155+BW155</f>
        <v>0</v>
      </c>
      <c r="BV155" s="157" t="n">
        <v>0</v>
      </c>
      <c r="BW155" s="157" t="n">
        <v>0</v>
      </c>
      <c r="BX155" s="157" t="n">
        <v>0</v>
      </c>
      <c r="BY155" s="139" t="n">
        <f aca="false">BZ155-BU155</f>
        <v>0</v>
      </c>
      <c r="BZ155" s="205" t="n">
        <f aca="false">+CA155+CC155+CB155</f>
        <v>0</v>
      </c>
      <c r="CA155" s="157" t="n">
        <v>0</v>
      </c>
      <c r="CB155" s="157" t="n">
        <v>0</v>
      </c>
      <c r="CC155" s="157" t="n">
        <v>0</v>
      </c>
      <c r="CD155" s="139" t="n">
        <f aca="false">CE155-BZ155</f>
        <v>2500000</v>
      </c>
      <c r="CE155" s="205" t="n">
        <f aca="false">+CF155+CH155+CG155</f>
        <v>2500000</v>
      </c>
      <c r="CF155" s="157" t="n">
        <v>2500000</v>
      </c>
      <c r="CG155" s="157" t="n">
        <v>0</v>
      </c>
      <c r="CH155" s="157" t="n">
        <v>0</v>
      </c>
      <c r="CI155" s="139" t="n">
        <f aca="false">CJ155-CE155</f>
        <v>0</v>
      </c>
      <c r="CJ155" s="205" t="n">
        <f aca="false">+CK155+CM155+CL155</f>
        <v>2500000</v>
      </c>
      <c r="CK155" s="157" t="n">
        <v>2500000</v>
      </c>
      <c r="CL155" s="157" t="n">
        <v>0</v>
      </c>
      <c r="CM155" s="157" t="n">
        <v>0</v>
      </c>
      <c r="CN155" s="139" t="n">
        <f aca="false">CO155-CJ155</f>
        <v>0</v>
      </c>
      <c r="CO155" s="205" t="n">
        <f aca="false">+CP155+CR155+CQ155</f>
        <v>2500000</v>
      </c>
      <c r="CP155" s="157" t="n">
        <v>2500000</v>
      </c>
      <c r="CQ155" s="157" t="n">
        <v>0</v>
      </c>
      <c r="CR155" s="157" t="n">
        <v>0</v>
      </c>
      <c r="CS155" s="139" t="n">
        <f aca="false">CT155-CO155</f>
        <v>0</v>
      </c>
      <c r="CT155" s="205" t="n">
        <f aca="false">+CU155+CW155+CV155</f>
        <v>2500000</v>
      </c>
      <c r="CU155" s="157" t="n">
        <v>2500000</v>
      </c>
      <c r="CV155" s="157" t="n">
        <v>0</v>
      </c>
      <c r="CW155" s="157" t="n">
        <v>0</v>
      </c>
      <c r="CX155" s="139" t="n">
        <f aca="false">CY155-CT155</f>
        <v>0</v>
      </c>
      <c r="CY155" s="205" t="n">
        <f aca="false">+CZ155+DB155+DA155</f>
        <v>2500000</v>
      </c>
      <c r="CZ155" s="157" t="n">
        <v>2500000</v>
      </c>
      <c r="DA155" s="157" t="n">
        <v>0</v>
      </c>
      <c r="DB155" s="157" t="n">
        <v>0</v>
      </c>
      <c r="DC155" s="139" t="n">
        <f aca="false">DD155-CY155</f>
        <v>0</v>
      </c>
      <c r="DD155" s="205" t="n">
        <f aca="false">+DE155+DG155+DF155</f>
        <v>2500000</v>
      </c>
      <c r="DE155" s="157" t="n">
        <v>2500000</v>
      </c>
      <c r="DF155" s="157" t="n">
        <v>0</v>
      </c>
      <c r="DG155" s="157" t="n">
        <v>0</v>
      </c>
      <c r="DH155" s="139" t="n">
        <f aca="false">DI155-DD155</f>
        <v>0</v>
      </c>
      <c r="DI155" s="205" t="n">
        <f aca="false">+DJ155+DL155+DK155</f>
        <v>2500000</v>
      </c>
      <c r="DJ155" s="157" t="n">
        <v>2500000</v>
      </c>
      <c r="DK155" s="157" t="n">
        <v>0</v>
      </c>
      <c r="DL155" s="157" t="n">
        <v>0</v>
      </c>
      <c r="DM155" s="139" t="n">
        <f aca="false">DN155-DI155</f>
        <v>0</v>
      </c>
      <c r="DN155" s="205" t="n">
        <f aca="false">+DO155+DQ155+DP155</f>
        <v>2500000</v>
      </c>
      <c r="DO155" s="157" t="n">
        <v>2500000</v>
      </c>
      <c r="DP155" s="157" t="n">
        <v>0</v>
      </c>
      <c r="DQ155" s="157" t="n">
        <v>0</v>
      </c>
      <c r="DR155" s="139" t="n">
        <f aca="false">DS155-DN155</f>
        <v>0</v>
      </c>
      <c r="DS155" s="205" t="n">
        <f aca="false">+DT155+DV155+DU155</f>
        <v>2500000</v>
      </c>
      <c r="DT155" s="157" t="n">
        <v>2500000</v>
      </c>
      <c r="DU155" s="157" t="n">
        <v>0</v>
      </c>
      <c r="DV155" s="157" t="n">
        <v>0</v>
      </c>
      <c r="DW155" s="139" t="n">
        <f aca="false">DX155-DS155</f>
        <v>0</v>
      </c>
      <c r="DX155" s="206" t="n">
        <f aca="false">+DY155+EA155+DZ155</f>
        <v>2500000</v>
      </c>
      <c r="DY155" s="157" t="n">
        <v>2500000</v>
      </c>
      <c r="DZ155" s="157" t="n">
        <v>0</v>
      </c>
      <c r="EA155" s="157" t="n">
        <v>0</v>
      </c>
      <c r="EB155" s="206" t="n">
        <f aca="false">+EC155+EE155+ED155</f>
        <v>0</v>
      </c>
      <c r="EC155" s="135" t="n">
        <v>0</v>
      </c>
      <c r="ED155" s="157" t="n">
        <v>0</v>
      </c>
      <c r="EE155" s="193" t="n">
        <v>0</v>
      </c>
      <c r="EF155" s="141" t="n">
        <f aca="false">EB155/DX155*100</f>
        <v>0</v>
      </c>
      <c r="EG155" s="142" t="n">
        <f aca="false">M155-Q155-DX155</f>
        <v>0</v>
      </c>
      <c r="EH155" s="196" t="n">
        <v>1</v>
      </c>
    </row>
    <row r="156" customFormat="false" ht="19.5" hidden="false" customHeight="false" outlineLevel="0" collapsed="false">
      <c r="A156" s="209" t="s">
        <v>237</v>
      </c>
      <c r="B156" s="2" t="n">
        <v>700</v>
      </c>
      <c r="C156" s="2" t="n">
        <v>70005</v>
      </c>
      <c r="D156" s="2" t="n">
        <v>6060</v>
      </c>
      <c r="E156" s="3" t="s">
        <v>109</v>
      </c>
      <c r="H156" s="4" t="s">
        <v>72</v>
      </c>
      <c r="I156" s="125" t="n">
        <v>101</v>
      </c>
      <c r="J156" s="125"/>
      <c r="K156" s="328" t="s">
        <v>248</v>
      </c>
      <c r="L156" s="209" t="s">
        <v>237</v>
      </c>
      <c r="M156" s="129" t="n">
        <v>8400000</v>
      </c>
      <c r="N156" s="130" t="s">
        <v>102</v>
      </c>
      <c r="O156" s="190" t="n">
        <v>0</v>
      </c>
      <c r="P156" s="191" t="n">
        <v>0</v>
      </c>
      <c r="Q156" s="156" t="n">
        <f aca="false">+O156+P156</f>
        <v>0</v>
      </c>
      <c r="R156" s="205" t="n">
        <f aca="false">+S156+U156+T156</f>
        <v>0</v>
      </c>
      <c r="S156" s="157" t="n">
        <v>0</v>
      </c>
      <c r="T156" s="158" t="n">
        <v>0</v>
      </c>
      <c r="U156" s="192" t="n">
        <v>0</v>
      </c>
      <c r="V156" s="139" t="n">
        <f aca="false">W156-R156</f>
        <v>0</v>
      </c>
      <c r="W156" s="205" t="n">
        <f aca="false">+X156+Z156+Y156</f>
        <v>0</v>
      </c>
      <c r="X156" s="157" t="n">
        <v>0</v>
      </c>
      <c r="Y156" s="158" t="n">
        <v>0</v>
      </c>
      <c r="Z156" s="158" t="n">
        <v>0</v>
      </c>
      <c r="AA156" s="139" t="n">
        <f aca="false">AB156-W156</f>
        <v>0</v>
      </c>
      <c r="AB156" s="205" t="n">
        <f aca="false">+AC156+AE156+AD156</f>
        <v>0</v>
      </c>
      <c r="AC156" s="157" t="n">
        <v>0</v>
      </c>
      <c r="AD156" s="158" t="n">
        <v>0</v>
      </c>
      <c r="AE156" s="158" t="n">
        <v>0</v>
      </c>
      <c r="AF156" s="139" t="n">
        <f aca="false">AG156-AB156</f>
        <v>0</v>
      </c>
      <c r="AG156" s="205" t="n">
        <f aca="false">+AH156+AJ156+AI156</f>
        <v>0</v>
      </c>
      <c r="AH156" s="157" t="n">
        <v>0</v>
      </c>
      <c r="AI156" s="158" t="n">
        <v>0</v>
      </c>
      <c r="AJ156" s="158" t="n">
        <v>0</v>
      </c>
      <c r="AK156" s="139" t="n">
        <f aca="false">AL156-AG156</f>
        <v>0</v>
      </c>
      <c r="AL156" s="205" t="n">
        <f aca="false">+AM156+AO156+AN156</f>
        <v>0</v>
      </c>
      <c r="AM156" s="157" t="n">
        <v>0</v>
      </c>
      <c r="AN156" s="158" t="n">
        <v>0</v>
      </c>
      <c r="AO156" s="158" t="n">
        <v>0</v>
      </c>
      <c r="AP156" s="139" t="n">
        <f aca="false">AQ156-AL156</f>
        <v>0</v>
      </c>
      <c r="AQ156" s="205" t="n">
        <f aca="false">+AR156+AT156+AS156</f>
        <v>0</v>
      </c>
      <c r="AR156" s="157" t="n">
        <v>0</v>
      </c>
      <c r="AS156" s="158" t="n">
        <v>0</v>
      </c>
      <c r="AT156" s="158" t="n">
        <v>0</v>
      </c>
      <c r="AU156" s="139" t="n">
        <f aca="false">AV156-AQ156</f>
        <v>0</v>
      </c>
      <c r="AV156" s="205" t="n">
        <f aca="false">+AW156+AY156+AX156</f>
        <v>0</v>
      </c>
      <c r="AW156" s="157" t="n">
        <v>0</v>
      </c>
      <c r="AX156" s="158" t="n">
        <v>0</v>
      </c>
      <c r="AY156" s="158" t="n">
        <v>0</v>
      </c>
      <c r="AZ156" s="139" t="n">
        <f aca="false">BA156-AV156</f>
        <v>0</v>
      </c>
      <c r="BA156" s="205" t="n">
        <f aca="false">+BB156+BD156+BC156</f>
        <v>0</v>
      </c>
      <c r="BB156" s="157" t="n">
        <v>0</v>
      </c>
      <c r="BC156" s="158" t="n">
        <v>0</v>
      </c>
      <c r="BD156" s="158" t="n">
        <v>0</v>
      </c>
      <c r="BE156" s="139" t="n">
        <f aca="false">BF156-BA156</f>
        <v>0</v>
      </c>
      <c r="BF156" s="205" t="n">
        <f aca="false">+BG156+BI156+BH156</f>
        <v>0</v>
      </c>
      <c r="BG156" s="157" t="n">
        <v>0</v>
      </c>
      <c r="BH156" s="158" t="n">
        <v>0</v>
      </c>
      <c r="BI156" s="158" t="n">
        <v>0</v>
      </c>
      <c r="BJ156" s="139" t="n">
        <f aca="false">BK156-BF156</f>
        <v>0</v>
      </c>
      <c r="BK156" s="205" t="n">
        <f aca="false">+BL156+BN156+BM156</f>
        <v>0</v>
      </c>
      <c r="BL156" s="157" t="n">
        <v>0</v>
      </c>
      <c r="BM156" s="157" t="n">
        <v>0</v>
      </c>
      <c r="BN156" s="157" t="n">
        <v>0</v>
      </c>
      <c r="BO156" s="139" t="n">
        <f aca="false">BP156-BK156</f>
        <v>0</v>
      </c>
      <c r="BP156" s="205" t="n">
        <f aca="false">+BQ156+BS156+BR156</f>
        <v>0</v>
      </c>
      <c r="BQ156" s="157" t="n">
        <v>0</v>
      </c>
      <c r="BR156" s="157" t="n">
        <v>0</v>
      </c>
      <c r="BS156" s="157" t="n">
        <v>0</v>
      </c>
      <c r="BT156" s="139" t="n">
        <f aca="false">BU156-BP156</f>
        <v>0</v>
      </c>
      <c r="BU156" s="205" t="n">
        <f aca="false">+BV156+BX156+BW156</f>
        <v>0</v>
      </c>
      <c r="BV156" s="157" t="n">
        <v>0</v>
      </c>
      <c r="BW156" s="157" t="n">
        <v>0</v>
      </c>
      <c r="BX156" s="157" t="n">
        <v>0</v>
      </c>
      <c r="BY156" s="139" t="n">
        <f aca="false">BZ156-BU156</f>
        <v>0</v>
      </c>
      <c r="BZ156" s="205" t="n">
        <f aca="false">+CA156+CC156+CB156</f>
        <v>0</v>
      </c>
      <c r="CA156" s="157" t="n">
        <v>0</v>
      </c>
      <c r="CB156" s="157" t="n">
        <v>0</v>
      </c>
      <c r="CC156" s="157" t="n">
        <v>0</v>
      </c>
      <c r="CD156" s="139" t="n">
        <f aca="false">CE156-BZ156</f>
        <v>0</v>
      </c>
      <c r="CE156" s="205" t="n">
        <f aca="false">+CF156+CH156+CG156</f>
        <v>0</v>
      </c>
      <c r="CF156" s="157" t="n">
        <v>0</v>
      </c>
      <c r="CG156" s="157" t="n">
        <v>0</v>
      </c>
      <c r="CH156" s="157" t="n">
        <v>0</v>
      </c>
      <c r="CI156" s="139" t="n">
        <f aca="false">CJ156-CE156</f>
        <v>0</v>
      </c>
      <c r="CJ156" s="205" t="n">
        <f aca="false">+CK156+CM156+CL156</f>
        <v>0</v>
      </c>
      <c r="CK156" s="157" t="n">
        <v>0</v>
      </c>
      <c r="CL156" s="157" t="n">
        <v>0</v>
      </c>
      <c r="CM156" s="157" t="n">
        <v>0</v>
      </c>
      <c r="CN156" s="139" t="n">
        <f aca="false">CO156-CJ156</f>
        <v>0</v>
      </c>
      <c r="CO156" s="205" t="n">
        <f aca="false">+CP156+CR156+CQ156</f>
        <v>0</v>
      </c>
      <c r="CP156" s="157" t="n">
        <v>0</v>
      </c>
      <c r="CQ156" s="157" t="n">
        <v>0</v>
      </c>
      <c r="CR156" s="157" t="n">
        <v>0</v>
      </c>
      <c r="CS156" s="139" t="n">
        <f aca="false">CT156-CO156</f>
        <v>0</v>
      </c>
      <c r="CT156" s="205" t="n">
        <f aca="false">+CU156+CW156+CV156</f>
        <v>0</v>
      </c>
      <c r="CU156" s="157" t="n">
        <v>0</v>
      </c>
      <c r="CV156" s="157" t="n">
        <v>0</v>
      </c>
      <c r="CW156" s="157" t="n">
        <v>0</v>
      </c>
      <c r="CX156" s="139" t="n">
        <f aca="false">CY156-CT156</f>
        <v>0</v>
      </c>
      <c r="CY156" s="205" t="n">
        <f aca="false">+CZ156+DB156+DA156</f>
        <v>0</v>
      </c>
      <c r="CZ156" s="157" t="n">
        <v>0</v>
      </c>
      <c r="DA156" s="157" t="n">
        <v>0</v>
      </c>
      <c r="DB156" s="157" t="n">
        <v>0</v>
      </c>
      <c r="DC156" s="139" t="n">
        <f aca="false">DD156-CY156</f>
        <v>0</v>
      </c>
      <c r="DD156" s="205" t="n">
        <f aca="false">+DE156+DG156+DF156</f>
        <v>0</v>
      </c>
      <c r="DE156" s="157" t="n">
        <v>0</v>
      </c>
      <c r="DF156" s="157" t="n">
        <v>0</v>
      </c>
      <c r="DG156" s="157" t="n">
        <v>0</v>
      </c>
      <c r="DH156" s="139" t="n">
        <f aca="false">DI156-DD156</f>
        <v>8400000</v>
      </c>
      <c r="DI156" s="205" t="n">
        <f aca="false">+DJ156+DL156+DK156</f>
        <v>8400000</v>
      </c>
      <c r="DJ156" s="157" t="n">
        <v>8400000</v>
      </c>
      <c r="DK156" s="157" t="n">
        <v>0</v>
      </c>
      <c r="DL156" s="157" t="n">
        <v>0</v>
      </c>
      <c r="DM156" s="139" t="n">
        <f aca="false">DN156-DI156</f>
        <v>0</v>
      </c>
      <c r="DN156" s="205" t="n">
        <f aca="false">+DO156+DQ156+DP156</f>
        <v>8400000</v>
      </c>
      <c r="DO156" s="157" t="n">
        <v>8400000</v>
      </c>
      <c r="DP156" s="157" t="n">
        <v>0</v>
      </c>
      <c r="DQ156" s="157" t="n">
        <v>0</v>
      </c>
      <c r="DR156" s="139" t="n">
        <f aca="false">DS156-DN156</f>
        <v>0</v>
      </c>
      <c r="DS156" s="205" t="n">
        <f aca="false">+DT156+DV156+DU156</f>
        <v>8400000</v>
      </c>
      <c r="DT156" s="157" t="n">
        <v>8400000</v>
      </c>
      <c r="DU156" s="157" t="n">
        <v>0</v>
      </c>
      <c r="DV156" s="157" t="n">
        <v>0</v>
      </c>
      <c r="DW156" s="139" t="n">
        <f aca="false">DX156-DS156</f>
        <v>0</v>
      </c>
      <c r="DX156" s="206" t="n">
        <f aca="false">+DY156+EA156+DZ156</f>
        <v>8400000</v>
      </c>
      <c r="DY156" s="157" t="n">
        <v>8400000</v>
      </c>
      <c r="DZ156" s="157" t="n">
        <v>0</v>
      </c>
      <c r="EA156" s="157" t="n">
        <v>0</v>
      </c>
      <c r="EB156" s="206" t="n">
        <f aca="false">+EC156+EE156+ED156</f>
        <v>8392836</v>
      </c>
      <c r="EC156" s="135" t="n">
        <v>8392836</v>
      </c>
      <c r="ED156" s="157" t="n">
        <v>0</v>
      </c>
      <c r="EE156" s="193" t="n">
        <v>0</v>
      </c>
      <c r="EF156" s="141" t="n">
        <f aca="false">EB156/DX156*100</f>
        <v>99.9147142857143</v>
      </c>
      <c r="EG156" s="142" t="n">
        <f aca="false">M156-Q156-DX156</f>
        <v>0</v>
      </c>
      <c r="EH156" s="196" t="n">
        <v>1</v>
      </c>
    </row>
    <row r="157" customFormat="false" ht="20.1" hidden="false" customHeight="true" outlineLevel="0" collapsed="false">
      <c r="A157" s="204" t="s">
        <v>249</v>
      </c>
      <c r="B157" s="2" t="n">
        <v>700</v>
      </c>
      <c r="C157" s="2" t="n">
        <v>70005</v>
      </c>
      <c r="D157" s="2" t="n">
        <v>6060</v>
      </c>
      <c r="E157" s="3" t="s">
        <v>109</v>
      </c>
      <c r="H157" s="4" t="s">
        <v>72</v>
      </c>
      <c r="I157" s="125" t="n">
        <v>102</v>
      </c>
      <c r="J157" s="125"/>
      <c r="K157" s="198" t="s">
        <v>250</v>
      </c>
      <c r="L157" s="204" t="s">
        <v>249</v>
      </c>
      <c r="M157" s="197" t="n">
        <v>299000</v>
      </c>
      <c r="N157" s="145" t="s">
        <v>239</v>
      </c>
      <c r="O157" s="131" t="n">
        <v>0</v>
      </c>
      <c r="P157" s="132" t="n">
        <v>0</v>
      </c>
      <c r="Q157" s="133" t="n">
        <f aca="false">+O157+P157</f>
        <v>0</v>
      </c>
      <c r="R157" s="146" t="n">
        <f aca="false">+S157+U157+T157</f>
        <v>150000</v>
      </c>
      <c r="S157" s="135" t="n">
        <v>150000</v>
      </c>
      <c r="T157" s="136" t="n">
        <v>0</v>
      </c>
      <c r="U157" s="192" t="n">
        <v>0</v>
      </c>
      <c r="V157" s="239" t="n">
        <f aca="false">W157-R157</f>
        <v>0</v>
      </c>
      <c r="W157" s="146" t="n">
        <f aca="false">+X157+Z157+Y157</f>
        <v>150000</v>
      </c>
      <c r="X157" s="135" t="n">
        <v>150000</v>
      </c>
      <c r="Y157" s="136" t="n">
        <v>0</v>
      </c>
      <c r="Z157" s="158" t="n">
        <v>0</v>
      </c>
      <c r="AA157" s="239" t="n">
        <f aca="false">AB157-W157</f>
        <v>0</v>
      </c>
      <c r="AB157" s="146" t="n">
        <f aca="false">+AC157+AE157+AD157</f>
        <v>150000</v>
      </c>
      <c r="AC157" s="135" t="n">
        <v>150000</v>
      </c>
      <c r="AD157" s="136" t="n">
        <v>0</v>
      </c>
      <c r="AE157" s="158" t="n">
        <v>0</v>
      </c>
      <c r="AF157" s="239" t="n">
        <f aca="false">AG157-AB157</f>
        <v>0</v>
      </c>
      <c r="AG157" s="146" t="n">
        <f aca="false">+AH157+AJ157+AI157</f>
        <v>150000</v>
      </c>
      <c r="AH157" s="135" t="n">
        <v>150000</v>
      </c>
      <c r="AI157" s="136" t="n">
        <v>0</v>
      </c>
      <c r="AJ157" s="158" t="n">
        <v>0</v>
      </c>
      <c r="AK157" s="239" t="n">
        <f aca="false">AL157-AG157</f>
        <v>0</v>
      </c>
      <c r="AL157" s="146" t="n">
        <f aca="false">+AM157+AO157+AN157</f>
        <v>150000</v>
      </c>
      <c r="AM157" s="135" t="n">
        <v>150000</v>
      </c>
      <c r="AN157" s="136" t="n">
        <v>0</v>
      </c>
      <c r="AO157" s="158" t="n">
        <v>0</v>
      </c>
      <c r="AP157" s="239" t="n">
        <f aca="false">AQ157-AL157</f>
        <v>0</v>
      </c>
      <c r="AQ157" s="146" t="n">
        <f aca="false">+AR157+AT157+AS157</f>
        <v>150000</v>
      </c>
      <c r="AR157" s="135" t="n">
        <v>150000</v>
      </c>
      <c r="AS157" s="136" t="n">
        <v>0</v>
      </c>
      <c r="AT157" s="158" t="n">
        <v>0</v>
      </c>
      <c r="AU157" s="239" t="n">
        <f aca="false">AV157-AQ157</f>
        <v>149000</v>
      </c>
      <c r="AV157" s="146" t="n">
        <f aca="false">+AW157+AY157+AX157</f>
        <v>299000</v>
      </c>
      <c r="AW157" s="135" t="n">
        <v>299000</v>
      </c>
      <c r="AX157" s="136" t="n">
        <v>0</v>
      </c>
      <c r="AY157" s="158" t="n">
        <v>0</v>
      </c>
      <c r="AZ157" s="239" t="n">
        <f aca="false">BA157-AV157</f>
        <v>0</v>
      </c>
      <c r="BA157" s="146" t="n">
        <f aca="false">+BB157+BD157+BC157</f>
        <v>299000</v>
      </c>
      <c r="BB157" s="135" t="n">
        <v>299000</v>
      </c>
      <c r="BC157" s="136" t="n">
        <v>0</v>
      </c>
      <c r="BD157" s="158" t="n">
        <v>0</v>
      </c>
      <c r="BE157" s="239" t="n">
        <f aca="false">BF157-BA157</f>
        <v>0</v>
      </c>
      <c r="BF157" s="146" t="n">
        <f aca="false">+BG157+BI157+BH157</f>
        <v>299000</v>
      </c>
      <c r="BG157" s="135" t="n">
        <v>299000</v>
      </c>
      <c r="BH157" s="136" t="n">
        <v>0</v>
      </c>
      <c r="BI157" s="158" t="n">
        <v>0</v>
      </c>
      <c r="BJ157" s="239" t="n">
        <f aca="false">BK157-BF157</f>
        <v>0</v>
      </c>
      <c r="BK157" s="146" t="n">
        <f aca="false">+BL157+BN157+BM157</f>
        <v>299000</v>
      </c>
      <c r="BL157" s="135" t="n">
        <v>299000</v>
      </c>
      <c r="BM157" s="135" t="n">
        <v>0</v>
      </c>
      <c r="BN157" s="157" t="n">
        <v>0</v>
      </c>
      <c r="BO157" s="239" t="n">
        <f aca="false">BP157-BK157</f>
        <v>0</v>
      </c>
      <c r="BP157" s="146" t="n">
        <f aca="false">+BQ157+BS157+BR157</f>
        <v>299000</v>
      </c>
      <c r="BQ157" s="135" t="n">
        <v>299000</v>
      </c>
      <c r="BR157" s="135" t="n">
        <v>0</v>
      </c>
      <c r="BS157" s="157" t="n">
        <v>0</v>
      </c>
      <c r="BT157" s="239" t="n">
        <f aca="false">BU157-BP157</f>
        <v>0</v>
      </c>
      <c r="BU157" s="146" t="n">
        <f aca="false">+BV157+BX157+BW157</f>
        <v>299000</v>
      </c>
      <c r="BV157" s="135" t="n">
        <v>299000</v>
      </c>
      <c r="BW157" s="135" t="n">
        <v>0</v>
      </c>
      <c r="BX157" s="157" t="n">
        <v>0</v>
      </c>
      <c r="BY157" s="239" t="n">
        <f aca="false">BZ157-BU157</f>
        <v>0</v>
      </c>
      <c r="BZ157" s="146" t="n">
        <f aca="false">+CA157+CC157+CB157</f>
        <v>299000</v>
      </c>
      <c r="CA157" s="135" t="n">
        <v>299000</v>
      </c>
      <c r="CB157" s="135" t="n">
        <v>0</v>
      </c>
      <c r="CC157" s="157" t="n">
        <v>0</v>
      </c>
      <c r="CD157" s="239" t="n">
        <f aca="false">CE157-BZ157</f>
        <v>0</v>
      </c>
      <c r="CE157" s="146" t="n">
        <f aca="false">+CF157+CH157+CG157</f>
        <v>299000</v>
      </c>
      <c r="CF157" s="135" t="n">
        <v>299000</v>
      </c>
      <c r="CG157" s="135" t="n">
        <v>0</v>
      </c>
      <c r="CH157" s="157" t="n">
        <v>0</v>
      </c>
      <c r="CI157" s="239" t="n">
        <f aca="false">CJ157-CE157</f>
        <v>0</v>
      </c>
      <c r="CJ157" s="146" t="n">
        <f aca="false">+CK157+CM157+CL157</f>
        <v>299000</v>
      </c>
      <c r="CK157" s="135" t="n">
        <v>299000</v>
      </c>
      <c r="CL157" s="135" t="n">
        <v>0</v>
      </c>
      <c r="CM157" s="157" t="n">
        <v>0</v>
      </c>
      <c r="CN157" s="239" t="n">
        <f aca="false">CO157-CJ157</f>
        <v>0</v>
      </c>
      <c r="CO157" s="146" t="n">
        <f aca="false">+CP157+CR157+CQ157</f>
        <v>299000</v>
      </c>
      <c r="CP157" s="135" t="n">
        <v>299000</v>
      </c>
      <c r="CQ157" s="135" t="n">
        <v>0</v>
      </c>
      <c r="CR157" s="157" t="n">
        <v>0</v>
      </c>
      <c r="CS157" s="239" t="n">
        <f aca="false">CT157-CO157</f>
        <v>0</v>
      </c>
      <c r="CT157" s="146" t="n">
        <f aca="false">+CU157+CW157+CV157</f>
        <v>299000</v>
      </c>
      <c r="CU157" s="135" t="n">
        <v>299000</v>
      </c>
      <c r="CV157" s="135" t="n">
        <v>0</v>
      </c>
      <c r="CW157" s="157" t="n">
        <v>0</v>
      </c>
      <c r="CX157" s="239" t="n">
        <f aca="false">CY157-CT157</f>
        <v>0</v>
      </c>
      <c r="CY157" s="146" t="n">
        <f aca="false">+CZ157+DB157+DA157</f>
        <v>299000</v>
      </c>
      <c r="CZ157" s="135" t="n">
        <v>299000</v>
      </c>
      <c r="DA157" s="135" t="n">
        <v>0</v>
      </c>
      <c r="DB157" s="157" t="n">
        <v>0</v>
      </c>
      <c r="DC157" s="239" t="n">
        <f aca="false">DD157-CY157</f>
        <v>0</v>
      </c>
      <c r="DD157" s="146" t="n">
        <f aca="false">+DE157+DG157+DF157</f>
        <v>299000</v>
      </c>
      <c r="DE157" s="135" t="n">
        <v>299000</v>
      </c>
      <c r="DF157" s="135" t="n">
        <v>0</v>
      </c>
      <c r="DG157" s="157" t="n">
        <v>0</v>
      </c>
      <c r="DH157" s="239" t="n">
        <f aca="false">DI157-DD157</f>
        <v>0</v>
      </c>
      <c r="DI157" s="146" t="n">
        <f aca="false">+DJ157+DL157+DK157</f>
        <v>299000</v>
      </c>
      <c r="DJ157" s="135" t="n">
        <v>299000</v>
      </c>
      <c r="DK157" s="135" t="n">
        <v>0</v>
      </c>
      <c r="DL157" s="157" t="n">
        <v>0</v>
      </c>
      <c r="DM157" s="239" t="n">
        <f aca="false">DN157-DI157</f>
        <v>0</v>
      </c>
      <c r="DN157" s="146" t="n">
        <f aca="false">+DO157+DQ157+DP157</f>
        <v>299000</v>
      </c>
      <c r="DO157" s="135" t="n">
        <v>299000</v>
      </c>
      <c r="DP157" s="135" t="n">
        <v>0</v>
      </c>
      <c r="DQ157" s="157" t="n">
        <v>0</v>
      </c>
      <c r="DR157" s="239" t="n">
        <f aca="false">DS157-DN157</f>
        <v>0</v>
      </c>
      <c r="DS157" s="146" t="n">
        <f aca="false">+DT157+DV157+DU157</f>
        <v>299000</v>
      </c>
      <c r="DT157" s="135" t="n">
        <v>299000</v>
      </c>
      <c r="DU157" s="135" t="n">
        <v>0</v>
      </c>
      <c r="DV157" s="157" t="n">
        <v>0</v>
      </c>
      <c r="DW157" s="239" t="n">
        <f aca="false">DX157-DS157</f>
        <v>0</v>
      </c>
      <c r="DX157" s="138" t="n">
        <f aca="false">+DY157+EA157+DZ157</f>
        <v>299000</v>
      </c>
      <c r="DY157" s="135" t="n">
        <v>299000</v>
      </c>
      <c r="DZ157" s="135" t="n">
        <v>0</v>
      </c>
      <c r="EA157" s="157" t="n">
        <v>0</v>
      </c>
      <c r="EB157" s="138" t="n">
        <f aca="false">+EC157+EE157+ED157</f>
        <v>239425</v>
      </c>
      <c r="EC157" s="135" t="n">
        <v>239425</v>
      </c>
      <c r="ED157" s="135" t="n">
        <v>0</v>
      </c>
      <c r="EE157" s="193" t="n">
        <v>0</v>
      </c>
      <c r="EF157" s="141" t="n">
        <f aca="false">EB157/DX157*100</f>
        <v>80.0752508361204</v>
      </c>
      <c r="EG157" s="142" t="n">
        <f aca="false">M157-Q157-DX157</f>
        <v>0</v>
      </c>
      <c r="EH157" s="143" t="n">
        <v>1</v>
      </c>
    </row>
    <row r="158" customFormat="false" ht="20.1" hidden="false" customHeight="true" outlineLevel="0" collapsed="false">
      <c r="B158" s="2" t="n">
        <v>710</v>
      </c>
      <c r="C158" s="2" t="n">
        <v>710</v>
      </c>
      <c r="E158" s="3" t="s">
        <v>71</v>
      </c>
      <c r="H158" s="4" t="s">
        <v>72</v>
      </c>
      <c r="I158" s="329" t="n">
        <v>710</v>
      </c>
      <c r="J158" s="330" t="s">
        <v>251</v>
      </c>
      <c r="K158" s="330"/>
      <c r="L158" s="330"/>
      <c r="M158" s="330"/>
      <c r="N158" s="330"/>
      <c r="O158" s="282" t="n">
        <f aca="false">SUBTOTAL(9,O159:O179)</f>
        <v>49343716</v>
      </c>
      <c r="P158" s="283" t="n">
        <f aca="false">SUBTOTAL(9,P159:P179)</f>
        <v>0</v>
      </c>
      <c r="Q158" s="284" t="n">
        <f aca="false">SUBTOTAL(9,Q159:Q179)</f>
        <v>49343716</v>
      </c>
      <c r="R158" s="98" t="n">
        <f aca="false">SUBTOTAL(9,R159:R179)</f>
        <v>2059000</v>
      </c>
      <c r="S158" s="285" t="n">
        <f aca="false">SUBTOTAL(9,S159:S179)</f>
        <v>2042000</v>
      </c>
      <c r="T158" s="285" t="n">
        <f aca="false">SUBTOTAL(9,T159:T179)</f>
        <v>17000</v>
      </c>
      <c r="U158" s="286" t="n">
        <f aca="false">SUBTOTAL(9,U159:U179)</f>
        <v>0</v>
      </c>
      <c r="V158" s="331" t="n">
        <f aca="false">SUBTOTAL(9,V159:V179)</f>
        <v>0</v>
      </c>
      <c r="W158" s="98" t="n">
        <f aca="false">SUBTOTAL(9,W159:W179)</f>
        <v>2059000</v>
      </c>
      <c r="X158" s="285" t="n">
        <f aca="false">SUBTOTAL(9,X159:X179)</f>
        <v>2042000</v>
      </c>
      <c r="Y158" s="285" t="n">
        <f aca="false">SUBTOTAL(9,Y159:Y179)</f>
        <v>17000</v>
      </c>
      <c r="Z158" s="285" t="n">
        <f aca="false">SUBTOTAL(9,Z159:Z179)</f>
        <v>0</v>
      </c>
      <c r="AA158" s="331" t="n">
        <f aca="false">SUBTOTAL(9,AA159:AA179)</f>
        <v>0</v>
      </c>
      <c r="AB158" s="98" t="n">
        <f aca="false">SUBTOTAL(9,AB159:AB179)</f>
        <v>2059000</v>
      </c>
      <c r="AC158" s="285" t="n">
        <f aca="false">SUBTOTAL(9,AC159:AC179)</f>
        <v>2042000</v>
      </c>
      <c r="AD158" s="285" t="n">
        <f aca="false">SUBTOTAL(9,AD159:AD179)</f>
        <v>17000</v>
      </c>
      <c r="AE158" s="285" t="n">
        <f aca="false">SUBTOTAL(9,AE159:AE179)</f>
        <v>0</v>
      </c>
      <c r="AF158" s="331" t="n">
        <f aca="false">SUBTOTAL(9,AF159:AF179)</f>
        <v>0</v>
      </c>
      <c r="AG158" s="98" t="n">
        <f aca="false">SUBTOTAL(9,AG159:AG179)</f>
        <v>2059000</v>
      </c>
      <c r="AH158" s="285" t="n">
        <f aca="false">SUBTOTAL(9,AH159:AH179)</f>
        <v>2042000</v>
      </c>
      <c r="AI158" s="285" t="n">
        <f aca="false">SUBTOTAL(9,AI159:AI179)</f>
        <v>17000</v>
      </c>
      <c r="AJ158" s="285" t="n">
        <f aca="false">SUBTOTAL(9,AJ159:AJ179)</f>
        <v>0</v>
      </c>
      <c r="AK158" s="331" t="n">
        <f aca="false">SUBTOTAL(9,AK159:AK179)</f>
        <v>0</v>
      </c>
      <c r="AL158" s="98" t="n">
        <f aca="false">SUBTOTAL(9,AL159:AL179)</f>
        <v>2059000</v>
      </c>
      <c r="AM158" s="285" t="n">
        <f aca="false">SUBTOTAL(9,AM159:AM179)</f>
        <v>2042000</v>
      </c>
      <c r="AN158" s="285" t="n">
        <f aca="false">SUBTOTAL(9,AN159:AN179)</f>
        <v>17000</v>
      </c>
      <c r="AO158" s="285" t="n">
        <f aca="false">SUBTOTAL(9,AO159:AO179)</f>
        <v>0</v>
      </c>
      <c r="AP158" s="331" t="n">
        <f aca="false">SUBTOTAL(9,AP159:AP179)</f>
        <v>672500</v>
      </c>
      <c r="AQ158" s="98" t="n">
        <f aca="false">SUBTOTAL(9,AQ159:AQ179)</f>
        <v>2731500</v>
      </c>
      <c r="AR158" s="285" t="n">
        <f aca="false">SUBTOTAL(9,AR159:AR179)</f>
        <v>2714500</v>
      </c>
      <c r="AS158" s="285" t="n">
        <f aca="false">SUBTOTAL(9,AS159:AS179)</f>
        <v>17000</v>
      </c>
      <c r="AT158" s="285" t="n">
        <f aca="false">SUBTOTAL(9,AT159:AT179)</f>
        <v>0</v>
      </c>
      <c r="AU158" s="331" t="n">
        <f aca="false">SUBTOTAL(9,AU159:AU179)</f>
        <v>370000</v>
      </c>
      <c r="AV158" s="98" t="n">
        <f aca="false">SUBTOTAL(9,AV159:AV179)</f>
        <v>3101500</v>
      </c>
      <c r="AW158" s="285" t="n">
        <f aca="false">SUBTOTAL(9,AW159:AW179)</f>
        <v>3084500</v>
      </c>
      <c r="AX158" s="285" t="n">
        <f aca="false">SUBTOTAL(9,AX159:AX179)</f>
        <v>17000</v>
      </c>
      <c r="AY158" s="285" t="n">
        <f aca="false">SUBTOTAL(9,AY159:AY179)</f>
        <v>0</v>
      </c>
      <c r="AZ158" s="331" t="n">
        <f aca="false">SUBTOTAL(9,AZ159:AZ179)</f>
        <v>0</v>
      </c>
      <c r="BA158" s="98" t="n">
        <f aca="false">SUBTOTAL(9,BA159:BA179)</f>
        <v>3101500</v>
      </c>
      <c r="BB158" s="285" t="n">
        <f aca="false">SUBTOTAL(9,BB159:BB179)</f>
        <v>3084500</v>
      </c>
      <c r="BC158" s="285" t="n">
        <f aca="false">SUBTOTAL(9,BC159:BC179)</f>
        <v>17000</v>
      </c>
      <c r="BD158" s="285" t="n">
        <f aca="false">SUBTOTAL(9,BD159:BD179)</f>
        <v>0</v>
      </c>
      <c r="BE158" s="331" t="n">
        <f aca="false">SUBTOTAL(9,BE159:BE179)</f>
        <v>0</v>
      </c>
      <c r="BF158" s="98" t="n">
        <f aca="false">SUBTOTAL(9,BF159:BF179)</f>
        <v>3101500</v>
      </c>
      <c r="BG158" s="285" t="n">
        <f aca="false">SUBTOTAL(9,BG159:BG179)</f>
        <v>3084500</v>
      </c>
      <c r="BH158" s="285" t="n">
        <f aca="false">SUBTOTAL(9,BH159:BH179)</f>
        <v>17000</v>
      </c>
      <c r="BI158" s="285" t="n">
        <f aca="false">SUBTOTAL(9,BI159:BI179)</f>
        <v>0</v>
      </c>
      <c r="BJ158" s="331" t="n">
        <f aca="false">SUBTOTAL(9,BJ159:BJ179)</f>
        <v>137000</v>
      </c>
      <c r="BK158" s="98" t="n">
        <f aca="false">SUBTOTAL(9,BK159:BK179)</f>
        <v>3238500</v>
      </c>
      <c r="BL158" s="285" t="n">
        <f aca="false">SUBTOTAL(9,BL159:BL179)</f>
        <v>3221500</v>
      </c>
      <c r="BM158" s="285" t="n">
        <f aca="false">SUBTOTAL(9,BM159:BM179)</f>
        <v>17000</v>
      </c>
      <c r="BN158" s="285" t="n">
        <f aca="false">SUBTOTAL(9,BN159:BN179)</f>
        <v>0</v>
      </c>
      <c r="BO158" s="331" t="n">
        <f aca="false">SUBTOTAL(9,BO159:BO179)</f>
        <v>0</v>
      </c>
      <c r="BP158" s="98" t="n">
        <f aca="false">SUBTOTAL(9,BP159:BP179)</f>
        <v>3238500</v>
      </c>
      <c r="BQ158" s="285" t="n">
        <f aca="false">SUBTOTAL(9,BQ159:BQ179)</f>
        <v>3221500</v>
      </c>
      <c r="BR158" s="285" t="n">
        <f aca="false">SUBTOTAL(9,BR159:BR179)</f>
        <v>17000</v>
      </c>
      <c r="BS158" s="285" t="n">
        <f aca="false">SUBTOTAL(9,BS159:BS179)</f>
        <v>0</v>
      </c>
      <c r="BT158" s="331" t="n">
        <f aca="false">SUBTOTAL(9,BT159:BT179)</f>
        <v>0</v>
      </c>
      <c r="BU158" s="98" t="n">
        <f aca="false">SUBTOTAL(9,BU159:BU179)</f>
        <v>3238500</v>
      </c>
      <c r="BV158" s="285" t="n">
        <f aca="false">SUBTOTAL(9,BV159:BV179)</f>
        <v>3221500</v>
      </c>
      <c r="BW158" s="285" t="n">
        <f aca="false">SUBTOTAL(9,BW159:BW179)</f>
        <v>17000</v>
      </c>
      <c r="BX158" s="285" t="n">
        <f aca="false">SUBTOTAL(9,BX159:BX179)</f>
        <v>0</v>
      </c>
      <c r="BY158" s="331" t="n">
        <f aca="false">SUBTOTAL(9,BY159:BY179)</f>
        <v>0</v>
      </c>
      <c r="BZ158" s="98" t="n">
        <f aca="false">SUBTOTAL(9,BZ159:BZ179)</f>
        <v>3238500</v>
      </c>
      <c r="CA158" s="285" t="n">
        <f aca="false">SUBTOTAL(9,CA159:CA179)</f>
        <v>3221500</v>
      </c>
      <c r="CB158" s="285" t="n">
        <f aca="false">SUBTOTAL(9,CB159:CB179)</f>
        <v>17000</v>
      </c>
      <c r="CC158" s="285" t="n">
        <f aca="false">SUBTOTAL(9,CC159:CC179)</f>
        <v>0</v>
      </c>
      <c r="CD158" s="331" t="n">
        <f aca="false">SUBTOTAL(9,CD159:CD179)</f>
        <v>55000</v>
      </c>
      <c r="CE158" s="98" t="n">
        <f aca="false">SUBTOTAL(9,CE159:CE179)</f>
        <v>3293500</v>
      </c>
      <c r="CF158" s="285" t="n">
        <f aca="false">SUBTOTAL(9,CF159:CF179)</f>
        <v>3276500</v>
      </c>
      <c r="CG158" s="285" t="n">
        <f aca="false">SUBTOTAL(9,CG159:CG179)</f>
        <v>17000</v>
      </c>
      <c r="CH158" s="285" t="n">
        <f aca="false">SUBTOTAL(9,CH159:CH179)</f>
        <v>0</v>
      </c>
      <c r="CI158" s="331" t="n">
        <f aca="false">SUBTOTAL(9,CI159:CI179)</f>
        <v>0</v>
      </c>
      <c r="CJ158" s="98" t="n">
        <f aca="false">SUBTOTAL(9,CJ159:CJ179)</f>
        <v>3293500</v>
      </c>
      <c r="CK158" s="285" t="n">
        <f aca="false">SUBTOTAL(9,CK159:CK179)</f>
        <v>3276500</v>
      </c>
      <c r="CL158" s="285" t="n">
        <f aca="false">SUBTOTAL(9,CL159:CL179)</f>
        <v>17000</v>
      </c>
      <c r="CM158" s="285" t="n">
        <f aca="false">SUBTOTAL(9,CM159:CM179)</f>
        <v>0</v>
      </c>
      <c r="CN158" s="331" t="n">
        <f aca="false">SUBTOTAL(9,CN159:CN179)</f>
        <v>0</v>
      </c>
      <c r="CO158" s="98" t="n">
        <f aca="false">SUBTOTAL(9,CO159:CO179)</f>
        <v>3293500</v>
      </c>
      <c r="CP158" s="285" t="n">
        <f aca="false">SUBTOTAL(9,CP159:CP179)</f>
        <v>3276500</v>
      </c>
      <c r="CQ158" s="285" t="n">
        <f aca="false">SUBTOTAL(9,CQ159:CQ179)</f>
        <v>17000</v>
      </c>
      <c r="CR158" s="285" t="n">
        <f aca="false">SUBTOTAL(9,CR159:CR179)</f>
        <v>0</v>
      </c>
      <c r="CS158" s="331" t="n">
        <f aca="false">SUBTOTAL(9,CS159:CS179)</f>
        <v>0</v>
      </c>
      <c r="CT158" s="98" t="n">
        <f aca="false">SUBTOTAL(9,CT159:CT179)</f>
        <v>3293500</v>
      </c>
      <c r="CU158" s="285" t="n">
        <f aca="false">SUBTOTAL(9,CU159:CU179)</f>
        <v>3276500</v>
      </c>
      <c r="CV158" s="285" t="n">
        <f aca="false">SUBTOTAL(9,CV159:CV179)</f>
        <v>17000</v>
      </c>
      <c r="CW158" s="285" t="n">
        <f aca="false">SUBTOTAL(9,CW159:CW179)</f>
        <v>0</v>
      </c>
      <c r="CX158" s="331" t="n">
        <f aca="false">SUBTOTAL(9,CX159:CX179)</f>
        <v>0</v>
      </c>
      <c r="CY158" s="98" t="n">
        <f aca="false">SUBTOTAL(9,CY159:CY179)</f>
        <v>3293500</v>
      </c>
      <c r="CZ158" s="285" t="n">
        <f aca="false">SUBTOTAL(9,CZ159:CZ179)</f>
        <v>3276500</v>
      </c>
      <c r="DA158" s="285" t="n">
        <f aca="false">SUBTOTAL(9,DA159:DA179)</f>
        <v>17000</v>
      </c>
      <c r="DB158" s="285" t="n">
        <f aca="false">SUBTOTAL(9,DB159:DB179)</f>
        <v>0</v>
      </c>
      <c r="DC158" s="331" t="n">
        <f aca="false">SUBTOTAL(9,DC159:DC179)</f>
        <v>27000</v>
      </c>
      <c r="DD158" s="98" t="n">
        <f aca="false">SUBTOTAL(9,DD159:DD179)</f>
        <v>3320500</v>
      </c>
      <c r="DE158" s="285" t="n">
        <f aca="false">SUBTOTAL(9,DE159:DE179)</f>
        <v>3303500</v>
      </c>
      <c r="DF158" s="285" t="n">
        <f aca="false">SUBTOTAL(9,DF159:DF179)</f>
        <v>17000</v>
      </c>
      <c r="DG158" s="285" t="n">
        <f aca="false">SUBTOTAL(9,DG159:DG179)</f>
        <v>0</v>
      </c>
      <c r="DH158" s="331" t="n">
        <f aca="false">SUBTOTAL(9,DH159:DH179)</f>
        <v>0</v>
      </c>
      <c r="DI158" s="98" t="n">
        <f aca="false">SUBTOTAL(9,DI159:DI179)</f>
        <v>3320500</v>
      </c>
      <c r="DJ158" s="285" t="n">
        <f aca="false">SUBTOTAL(9,DJ159:DJ179)</f>
        <v>3303500</v>
      </c>
      <c r="DK158" s="285" t="n">
        <f aca="false">SUBTOTAL(9,DK159:DK179)</f>
        <v>17000</v>
      </c>
      <c r="DL158" s="285" t="n">
        <f aca="false">SUBTOTAL(9,DL159:DL179)</f>
        <v>0</v>
      </c>
      <c r="DM158" s="331" t="n">
        <f aca="false">SUBTOTAL(9,DM159:DM179)</f>
        <v>0</v>
      </c>
      <c r="DN158" s="98" t="n">
        <f aca="false">SUBTOTAL(9,DN159:DN179)</f>
        <v>3320500</v>
      </c>
      <c r="DO158" s="285" t="n">
        <f aca="false">SUBTOTAL(9,DO159:DO179)</f>
        <v>3303500</v>
      </c>
      <c r="DP158" s="285" t="n">
        <f aca="false">SUBTOTAL(9,DP159:DP179)</f>
        <v>17000</v>
      </c>
      <c r="DQ158" s="285" t="n">
        <f aca="false">SUBTOTAL(9,DQ159:DQ179)</f>
        <v>0</v>
      </c>
      <c r="DR158" s="331" t="n">
        <f aca="false">SUBTOTAL(9,DR159:DR179)</f>
        <v>0</v>
      </c>
      <c r="DS158" s="98" t="n">
        <f aca="false">SUBTOTAL(9,DS159:DS179)</f>
        <v>3320500</v>
      </c>
      <c r="DT158" s="285" t="n">
        <f aca="false">SUBTOTAL(9,DT159:DT179)</f>
        <v>3303500</v>
      </c>
      <c r="DU158" s="285" t="n">
        <f aca="false">SUBTOTAL(9,DU159:DU179)</f>
        <v>17000</v>
      </c>
      <c r="DV158" s="285" t="n">
        <f aca="false">SUBTOTAL(9,DV159:DV179)</f>
        <v>0</v>
      </c>
      <c r="DW158" s="331" t="n">
        <f aca="false">SUBTOTAL(9,DW159:DW179)</f>
        <v>0</v>
      </c>
      <c r="DX158" s="101" t="n">
        <f aca="false">SUBTOTAL(9,DX159:DX179)</f>
        <v>3320500</v>
      </c>
      <c r="DY158" s="285" t="n">
        <f aca="false">SUBTOTAL(9,DY159:DY179)</f>
        <v>3303500</v>
      </c>
      <c r="DZ158" s="285" t="n">
        <f aca="false">SUBTOTAL(9,DZ159:DZ179)</f>
        <v>17000</v>
      </c>
      <c r="EA158" s="285" t="n">
        <f aca="false">SUBTOTAL(9,EA159:EA179)</f>
        <v>0</v>
      </c>
      <c r="EB158" s="101" t="n">
        <f aca="false">SUBTOTAL(9,EB159:EB179)</f>
        <v>1795049</v>
      </c>
      <c r="EC158" s="285" t="n">
        <f aca="false">SUBTOTAL(9,EC159:EC179)</f>
        <v>1778049</v>
      </c>
      <c r="ED158" s="285" t="n">
        <f aca="false">SUBTOTAL(9,ED159:ED179)</f>
        <v>17000</v>
      </c>
      <c r="EE158" s="286" t="n">
        <f aca="false">SUBTOTAL(9,EE159:EE179)</f>
        <v>0</v>
      </c>
      <c r="EF158" s="296" t="n">
        <f aca="false">EB158/DX158*100</f>
        <v>54.059599457913</v>
      </c>
      <c r="EG158" s="288" t="n">
        <f aca="false">SUBTOTAL(9,EG159:EG179)</f>
        <v>31075179</v>
      </c>
      <c r="EH158" s="289" t="n">
        <f aca="false">SUBTOTAL(9,EH159:EH179)</f>
        <v>9</v>
      </c>
    </row>
    <row r="159" customFormat="false" ht="15" hidden="false" customHeight="true" outlineLevel="0" collapsed="false">
      <c r="B159" s="2" t="n">
        <v>710</v>
      </c>
      <c r="C159" s="2" t="n">
        <v>71002</v>
      </c>
      <c r="E159" s="3" t="s">
        <v>71</v>
      </c>
      <c r="H159" s="4" t="s">
        <v>72</v>
      </c>
      <c r="I159" s="200" t="n">
        <v>71002</v>
      </c>
      <c r="J159" s="200" t="s">
        <v>252</v>
      </c>
      <c r="K159" s="200"/>
      <c r="L159" s="200"/>
      <c r="M159" s="200"/>
      <c r="N159" s="200"/>
      <c r="O159" s="105" t="n">
        <f aca="false">SUBTOTAL(9,O160:O163)</f>
        <v>0</v>
      </c>
      <c r="P159" s="106" t="n">
        <f aca="false">SUBTOTAL(9,P160:P163)</f>
        <v>0</v>
      </c>
      <c r="Q159" s="201" t="n">
        <f aca="false">SUBTOTAL(9,Q160:Q163)</f>
        <v>0</v>
      </c>
      <c r="R159" s="108" t="n">
        <f aca="false">SUBTOTAL(9,R160:R163)</f>
        <v>199000</v>
      </c>
      <c r="S159" s="109" t="n">
        <f aca="false">SUBTOTAL(9,S160:S163)</f>
        <v>199000</v>
      </c>
      <c r="T159" s="109" t="n">
        <f aca="false">SUBTOTAL(9,T160:T163)</f>
        <v>0</v>
      </c>
      <c r="U159" s="110" t="n">
        <f aca="false">SUBTOTAL(9,U160:U163)</f>
        <v>0</v>
      </c>
      <c r="V159" s="201" t="n">
        <f aca="false">SUBTOTAL(9,V160:V163)</f>
        <v>0</v>
      </c>
      <c r="W159" s="108" t="n">
        <f aca="false">SUBTOTAL(9,W160:W163)</f>
        <v>199000</v>
      </c>
      <c r="X159" s="109" t="n">
        <f aca="false">SUBTOTAL(9,X160:X163)</f>
        <v>199000</v>
      </c>
      <c r="Y159" s="109" t="n">
        <f aca="false">SUBTOTAL(9,Y160:Y163)</f>
        <v>0</v>
      </c>
      <c r="Z159" s="109" t="n">
        <f aca="false">SUBTOTAL(9,Z160:Z163)</f>
        <v>0</v>
      </c>
      <c r="AA159" s="201" t="n">
        <f aca="false">SUBTOTAL(9,AA160:AA163)</f>
        <v>0</v>
      </c>
      <c r="AB159" s="108" t="n">
        <f aca="false">SUBTOTAL(9,AB160:AB163)</f>
        <v>199000</v>
      </c>
      <c r="AC159" s="109" t="n">
        <f aca="false">SUBTOTAL(9,AC160:AC163)</f>
        <v>199000</v>
      </c>
      <c r="AD159" s="109" t="n">
        <f aca="false">SUBTOTAL(9,AD160:AD163)</f>
        <v>0</v>
      </c>
      <c r="AE159" s="109" t="n">
        <f aca="false">SUBTOTAL(9,AE160:AE163)</f>
        <v>0</v>
      </c>
      <c r="AF159" s="201" t="n">
        <f aca="false">SUBTOTAL(9,AF160:AF163)</f>
        <v>0</v>
      </c>
      <c r="AG159" s="108" t="n">
        <f aca="false">SUBTOTAL(9,AG160:AG163)</f>
        <v>199000</v>
      </c>
      <c r="AH159" s="109" t="n">
        <f aca="false">SUBTOTAL(9,AH160:AH163)</f>
        <v>199000</v>
      </c>
      <c r="AI159" s="109" t="n">
        <f aca="false">SUBTOTAL(9,AI160:AI163)</f>
        <v>0</v>
      </c>
      <c r="AJ159" s="109" t="n">
        <f aca="false">SUBTOTAL(9,AJ160:AJ163)</f>
        <v>0</v>
      </c>
      <c r="AK159" s="201" t="n">
        <f aca="false">SUBTOTAL(9,AK160:AK163)</f>
        <v>0</v>
      </c>
      <c r="AL159" s="108" t="n">
        <f aca="false">SUBTOTAL(9,AL160:AL163)</f>
        <v>199000</v>
      </c>
      <c r="AM159" s="109" t="n">
        <f aca="false">SUBTOTAL(9,AM160:AM163)</f>
        <v>199000</v>
      </c>
      <c r="AN159" s="109" t="n">
        <f aca="false">SUBTOTAL(9,AN160:AN163)</f>
        <v>0</v>
      </c>
      <c r="AO159" s="109" t="n">
        <f aca="false">SUBTOTAL(9,AO160:AO163)</f>
        <v>0</v>
      </c>
      <c r="AP159" s="201" t="n">
        <f aca="false">SUBTOTAL(9,AP160:AP163)</f>
        <v>0</v>
      </c>
      <c r="AQ159" s="108" t="n">
        <f aca="false">SUBTOTAL(9,AQ160:AQ163)</f>
        <v>199000</v>
      </c>
      <c r="AR159" s="109" t="n">
        <f aca="false">SUBTOTAL(9,AR160:AR163)</f>
        <v>199000</v>
      </c>
      <c r="AS159" s="109" t="n">
        <f aca="false">SUBTOTAL(9,AS160:AS163)</f>
        <v>0</v>
      </c>
      <c r="AT159" s="109" t="n">
        <f aca="false">SUBTOTAL(9,AT160:AT163)</f>
        <v>0</v>
      </c>
      <c r="AU159" s="201" t="n">
        <f aca="false">SUBTOTAL(9,AU160:AU163)</f>
        <v>370000</v>
      </c>
      <c r="AV159" s="108" t="n">
        <f aca="false">SUBTOTAL(9,AV160:AV163)</f>
        <v>569000</v>
      </c>
      <c r="AW159" s="109" t="n">
        <f aca="false">SUBTOTAL(9,AW160:AW163)</f>
        <v>569000</v>
      </c>
      <c r="AX159" s="109" t="n">
        <f aca="false">SUBTOTAL(9,AX160:AX163)</f>
        <v>0</v>
      </c>
      <c r="AY159" s="109" t="n">
        <f aca="false">SUBTOTAL(9,AY160:AY163)</f>
        <v>0</v>
      </c>
      <c r="AZ159" s="201" t="n">
        <f aca="false">SUBTOTAL(9,AZ160:AZ163)</f>
        <v>0</v>
      </c>
      <c r="BA159" s="108" t="n">
        <f aca="false">SUBTOTAL(9,BA160:BA163)</f>
        <v>569000</v>
      </c>
      <c r="BB159" s="109" t="n">
        <f aca="false">SUBTOTAL(9,BB160:BB163)</f>
        <v>569000</v>
      </c>
      <c r="BC159" s="109" t="n">
        <f aca="false">SUBTOTAL(9,BC160:BC163)</f>
        <v>0</v>
      </c>
      <c r="BD159" s="109" t="n">
        <f aca="false">SUBTOTAL(9,BD160:BD163)</f>
        <v>0</v>
      </c>
      <c r="BE159" s="201" t="n">
        <f aca="false">SUBTOTAL(9,BE160:BE163)</f>
        <v>0</v>
      </c>
      <c r="BF159" s="108" t="n">
        <f aca="false">SUBTOTAL(9,BF160:BF163)</f>
        <v>569000</v>
      </c>
      <c r="BG159" s="109" t="n">
        <f aca="false">SUBTOTAL(9,BG160:BG163)</f>
        <v>569000</v>
      </c>
      <c r="BH159" s="109" t="n">
        <f aca="false">SUBTOTAL(9,BH160:BH163)</f>
        <v>0</v>
      </c>
      <c r="BI159" s="109" t="n">
        <f aca="false">SUBTOTAL(9,BI160:BI163)</f>
        <v>0</v>
      </c>
      <c r="BJ159" s="201" t="n">
        <f aca="false">SUBTOTAL(9,BJ160:BJ163)</f>
        <v>0</v>
      </c>
      <c r="BK159" s="108" t="n">
        <f aca="false">SUBTOTAL(9,BK160:BK163)</f>
        <v>569000</v>
      </c>
      <c r="BL159" s="109" t="n">
        <f aca="false">SUBTOTAL(9,BL160:BL163)</f>
        <v>569000</v>
      </c>
      <c r="BM159" s="109" t="n">
        <f aca="false">SUBTOTAL(9,BM160:BM163)</f>
        <v>0</v>
      </c>
      <c r="BN159" s="109" t="n">
        <f aca="false">SUBTOTAL(9,BN160:BN163)</f>
        <v>0</v>
      </c>
      <c r="BO159" s="201" t="n">
        <f aca="false">SUBTOTAL(9,BO160:BO163)</f>
        <v>0</v>
      </c>
      <c r="BP159" s="108" t="n">
        <f aca="false">SUBTOTAL(9,BP160:BP163)</f>
        <v>569000</v>
      </c>
      <c r="BQ159" s="109" t="n">
        <f aca="false">SUBTOTAL(9,BQ160:BQ163)</f>
        <v>569000</v>
      </c>
      <c r="BR159" s="109" t="n">
        <f aca="false">SUBTOTAL(9,BR160:BR163)</f>
        <v>0</v>
      </c>
      <c r="BS159" s="109" t="n">
        <f aca="false">SUBTOTAL(9,BS160:BS163)</f>
        <v>0</v>
      </c>
      <c r="BT159" s="201" t="n">
        <f aca="false">SUBTOTAL(9,BT160:BT163)</f>
        <v>0</v>
      </c>
      <c r="BU159" s="108" t="n">
        <f aca="false">SUBTOTAL(9,BU160:BU163)</f>
        <v>569000</v>
      </c>
      <c r="BV159" s="109" t="n">
        <f aca="false">SUBTOTAL(9,BV160:BV163)</f>
        <v>569000</v>
      </c>
      <c r="BW159" s="109" t="n">
        <f aca="false">SUBTOTAL(9,BW160:BW163)</f>
        <v>0</v>
      </c>
      <c r="BX159" s="109" t="n">
        <f aca="false">SUBTOTAL(9,BX160:BX163)</f>
        <v>0</v>
      </c>
      <c r="BY159" s="201" t="n">
        <f aca="false">SUBTOTAL(9,BY160:BY163)</f>
        <v>0</v>
      </c>
      <c r="BZ159" s="108" t="n">
        <f aca="false">SUBTOTAL(9,BZ160:BZ163)</f>
        <v>569000</v>
      </c>
      <c r="CA159" s="109" t="n">
        <f aca="false">SUBTOTAL(9,CA160:CA163)</f>
        <v>569000</v>
      </c>
      <c r="CB159" s="109" t="n">
        <f aca="false">SUBTOTAL(9,CB160:CB163)</f>
        <v>0</v>
      </c>
      <c r="CC159" s="109" t="n">
        <f aca="false">SUBTOTAL(9,CC160:CC163)</f>
        <v>0</v>
      </c>
      <c r="CD159" s="201" t="n">
        <f aca="false">SUBTOTAL(9,CD160:CD163)</f>
        <v>55000</v>
      </c>
      <c r="CE159" s="108" t="n">
        <f aca="false">SUBTOTAL(9,CE160:CE163)</f>
        <v>624000</v>
      </c>
      <c r="CF159" s="109" t="n">
        <f aca="false">SUBTOTAL(9,CF160:CF163)</f>
        <v>624000</v>
      </c>
      <c r="CG159" s="109" t="n">
        <f aca="false">SUBTOTAL(9,CG160:CG163)</f>
        <v>0</v>
      </c>
      <c r="CH159" s="109" t="n">
        <f aca="false">SUBTOTAL(9,CH160:CH163)</f>
        <v>0</v>
      </c>
      <c r="CI159" s="201" t="n">
        <f aca="false">SUBTOTAL(9,CI160:CI163)</f>
        <v>0</v>
      </c>
      <c r="CJ159" s="108" t="n">
        <f aca="false">SUBTOTAL(9,CJ160:CJ163)</f>
        <v>624000</v>
      </c>
      <c r="CK159" s="109" t="n">
        <f aca="false">SUBTOTAL(9,CK160:CK163)</f>
        <v>624000</v>
      </c>
      <c r="CL159" s="109" t="n">
        <f aca="false">SUBTOTAL(9,CL160:CL163)</f>
        <v>0</v>
      </c>
      <c r="CM159" s="109" t="n">
        <f aca="false">SUBTOTAL(9,CM160:CM163)</f>
        <v>0</v>
      </c>
      <c r="CN159" s="201" t="n">
        <f aca="false">SUBTOTAL(9,CN160:CN163)</f>
        <v>0</v>
      </c>
      <c r="CO159" s="108" t="n">
        <f aca="false">SUBTOTAL(9,CO160:CO163)</f>
        <v>624000</v>
      </c>
      <c r="CP159" s="109" t="n">
        <f aca="false">SUBTOTAL(9,CP160:CP163)</f>
        <v>624000</v>
      </c>
      <c r="CQ159" s="109" t="n">
        <f aca="false">SUBTOTAL(9,CQ160:CQ163)</f>
        <v>0</v>
      </c>
      <c r="CR159" s="109" t="n">
        <f aca="false">SUBTOTAL(9,CR160:CR163)</f>
        <v>0</v>
      </c>
      <c r="CS159" s="201" t="n">
        <f aca="false">SUBTOTAL(9,CS160:CS163)</f>
        <v>0</v>
      </c>
      <c r="CT159" s="108" t="n">
        <f aca="false">SUBTOTAL(9,CT160:CT163)</f>
        <v>624000</v>
      </c>
      <c r="CU159" s="109" t="n">
        <f aca="false">SUBTOTAL(9,CU160:CU163)</f>
        <v>624000</v>
      </c>
      <c r="CV159" s="109" t="n">
        <f aca="false">SUBTOTAL(9,CV160:CV163)</f>
        <v>0</v>
      </c>
      <c r="CW159" s="109" t="n">
        <f aca="false">SUBTOTAL(9,CW160:CW163)</f>
        <v>0</v>
      </c>
      <c r="CX159" s="201" t="n">
        <f aca="false">SUBTOTAL(9,CX160:CX163)</f>
        <v>0</v>
      </c>
      <c r="CY159" s="108" t="n">
        <f aca="false">SUBTOTAL(9,CY160:CY163)</f>
        <v>624000</v>
      </c>
      <c r="CZ159" s="109" t="n">
        <f aca="false">SUBTOTAL(9,CZ160:CZ163)</f>
        <v>624000</v>
      </c>
      <c r="DA159" s="109" t="n">
        <f aca="false">SUBTOTAL(9,DA160:DA163)</f>
        <v>0</v>
      </c>
      <c r="DB159" s="109" t="n">
        <f aca="false">SUBTOTAL(9,DB160:DB163)</f>
        <v>0</v>
      </c>
      <c r="DC159" s="201" t="n">
        <f aca="false">SUBTOTAL(9,DC160:DC163)</f>
        <v>0</v>
      </c>
      <c r="DD159" s="108" t="n">
        <f aca="false">SUBTOTAL(9,DD160:DD163)</f>
        <v>624000</v>
      </c>
      <c r="DE159" s="109" t="n">
        <f aca="false">SUBTOTAL(9,DE160:DE163)</f>
        <v>624000</v>
      </c>
      <c r="DF159" s="109" t="n">
        <f aca="false">SUBTOTAL(9,DF160:DF163)</f>
        <v>0</v>
      </c>
      <c r="DG159" s="109" t="n">
        <f aca="false">SUBTOTAL(9,DG160:DG163)</f>
        <v>0</v>
      </c>
      <c r="DH159" s="201" t="n">
        <f aca="false">SUBTOTAL(9,DH160:DH163)</f>
        <v>0</v>
      </c>
      <c r="DI159" s="108" t="n">
        <f aca="false">SUBTOTAL(9,DI160:DI163)</f>
        <v>624000</v>
      </c>
      <c r="DJ159" s="109" t="n">
        <f aca="false">SUBTOTAL(9,DJ160:DJ163)</f>
        <v>624000</v>
      </c>
      <c r="DK159" s="109" t="n">
        <f aca="false">SUBTOTAL(9,DK160:DK163)</f>
        <v>0</v>
      </c>
      <c r="DL159" s="109" t="n">
        <f aca="false">SUBTOTAL(9,DL160:DL163)</f>
        <v>0</v>
      </c>
      <c r="DM159" s="201" t="n">
        <f aca="false">SUBTOTAL(9,DM160:DM163)</f>
        <v>0</v>
      </c>
      <c r="DN159" s="108" t="n">
        <f aca="false">SUBTOTAL(9,DN160:DN163)</f>
        <v>624000</v>
      </c>
      <c r="DO159" s="109" t="n">
        <f aca="false">SUBTOTAL(9,DO160:DO163)</f>
        <v>624000</v>
      </c>
      <c r="DP159" s="109" t="n">
        <f aca="false">SUBTOTAL(9,DP160:DP163)</f>
        <v>0</v>
      </c>
      <c r="DQ159" s="109" t="n">
        <f aca="false">SUBTOTAL(9,DQ160:DQ163)</f>
        <v>0</v>
      </c>
      <c r="DR159" s="201" t="n">
        <f aca="false">SUBTOTAL(9,DR160:DR163)</f>
        <v>0</v>
      </c>
      <c r="DS159" s="108" t="n">
        <f aca="false">SUBTOTAL(9,DS160:DS163)</f>
        <v>624000</v>
      </c>
      <c r="DT159" s="109" t="n">
        <f aca="false">SUBTOTAL(9,DT160:DT163)</f>
        <v>624000</v>
      </c>
      <c r="DU159" s="109" t="n">
        <f aca="false">SUBTOTAL(9,DU160:DU163)</f>
        <v>0</v>
      </c>
      <c r="DV159" s="109" t="n">
        <f aca="false">SUBTOTAL(9,DV160:DV163)</f>
        <v>0</v>
      </c>
      <c r="DW159" s="201" t="n">
        <f aca="false">SUBTOTAL(9,DW160:DW163)</f>
        <v>0</v>
      </c>
      <c r="DX159" s="111" t="n">
        <f aca="false">SUBTOTAL(9,DX160:DX163)</f>
        <v>624000</v>
      </c>
      <c r="DY159" s="109" t="n">
        <f aca="false">SUBTOTAL(9,DY160:DY163)</f>
        <v>624000</v>
      </c>
      <c r="DZ159" s="109" t="n">
        <f aca="false">SUBTOTAL(9,DZ160:DZ163)</f>
        <v>0</v>
      </c>
      <c r="EA159" s="109" t="n">
        <f aca="false">SUBTOTAL(9,EA160:EA163)</f>
        <v>0</v>
      </c>
      <c r="EB159" s="111" t="n">
        <f aca="false">SUBTOTAL(9,EB160:EB163)</f>
        <v>619343</v>
      </c>
      <c r="EC159" s="109" t="n">
        <f aca="false">SUBTOTAL(9,EC160:EC163)</f>
        <v>619343</v>
      </c>
      <c r="ED159" s="109" t="n">
        <f aca="false">SUBTOTAL(9,ED160:ED163)</f>
        <v>0</v>
      </c>
      <c r="EE159" s="110" t="n">
        <f aca="false">SUBTOTAL(9,EE160:EE163)</f>
        <v>0</v>
      </c>
      <c r="EF159" s="102" t="n">
        <f aca="false">EB159/DX159*100</f>
        <v>99.2536858974359</v>
      </c>
      <c r="EG159" s="112" t="n">
        <f aca="false">SUBTOTAL(9,EG160:EG163)</f>
        <v>0</v>
      </c>
      <c r="EH159" s="112" t="n">
        <f aca="false">SUBTOTAL(9,EH160:EH163)</f>
        <v>2</v>
      </c>
    </row>
    <row r="160" customFormat="false" ht="9.95" hidden="false" customHeight="true" outlineLevel="0" collapsed="false">
      <c r="B160" s="2" t="n">
        <v>710</v>
      </c>
      <c r="C160" s="2" t="n">
        <v>71002</v>
      </c>
      <c r="E160" s="3" t="s">
        <v>99</v>
      </c>
      <c r="H160" s="4" t="s">
        <v>72</v>
      </c>
      <c r="I160" s="149" t="s">
        <v>100</v>
      </c>
      <c r="J160" s="149"/>
      <c r="K160" s="149"/>
      <c r="L160" s="149"/>
      <c r="M160" s="149"/>
      <c r="N160" s="149"/>
      <c r="O160" s="332" t="n">
        <f aca="false">SUBTOTAL(9,O161:O161)</f>
        <v>0</v>
      </c>
      <c r="P160" s="333" t="n">
        <f aca="false">SUBTOTAL(9,P161:P161)</f>
        <v>0</v>
      </c>
      <c r="Q160" s="334" t="n">
        <f aca="false">SUBTOTAL(9,Q161:Q161)</f>
        <v>0</v>
      </c>
      <c r="R160" s="265" t="n">
        <f aca="false">SUBTOTAL(9,R161:R161)</f>
        <v>24000</v>
      </c>
      <c r="S160" s="335" t="n">
        <f aca="false">SUBTOTAL(9,S161:S161)</f>
        <v>24000</v>
      </c>
      <c r="T160" s="336" t="n">
        <f aca="false">SUBTOTAL(9,T161:T161)</f>
        <v>0</v>
      </c>
      <c r="U160" s="337" t="n">
        <f aca="false">SUBTOTAL(9,U161:U161)</f>
        <v>0</v>
      </c>
      <c r="V160" s="338" t="n">
        <f aca="false">SUBTOTAL(9,V161:V161)</f>
        <v>0</v>
      </c>
      <c r="W160" s="265" t="n">
        <f aca="false">SUBTOTAL(9,W161:W161)</f>
        <v>24000</v>
      </c>
      <c r="X160" s="335" t="n">
        <f aca="false">SUBTOTAL(9,X161:X161)</f>
        <v>24000</v>
      </c>
      <c r="Y160" s="336" t="n">
        <f aca="false">SUBTOTAL(9,Y161:Y161)</f>
        <v>0</v>
      </c>
      <c r="Z160" s="336" t="n">
        <f aca="false">SUBTOTAL(9,Z161:Z161)</f>
        <v>0</v>
      </c>
      <c r="AA160" s="338" t="n">
        <f aca="false">SUBTOTAL(9,AA161:AA161)</f>
        <v>0</v>
      </c>
      <c r="AB160" s="265" t="n">
        <f aca="false">SUBTOTAL(9,AB161:AB161)</f>
        <v>24000</v>
      </c>
      <c r="AC160" s="335" t="n">
        <f aca="false">SUBTOTAL(9,AC161:AC161)</f>
        <v>24000</v>
      </c>
      <c r="AD160" s="336" t="n">
        <f aca="false">SUBTOTAL(9,AD161:AD161)</f>
        <v>0</v>
      </c>
      <c r="AE160" s="336" t="n">
        <f aca="false">SUBTOTAL(9,AE161:AE161)</f>
        <v>0</v>
      </c>
      <c r="AF160" s="338" t="n">
        <f aca="false">SUBTOTAL(9,AF161:AF161)</f>
        <v>0</v>
      </c>
      <c r="AG160" s="265" t="n">
        <f aca="false">SUBTOTAL(9,AG161:AG161)</f>
        <v>24000</v>
      </c>
      <c r="AH160" s="335" t="n">
        <f aca="false">SUBTOTAL(9,AH161:AH161)</f>
        <v>24000</v>
      </c>
      <c r="AI160" s="336" t="n">
        <f aca="false">SUBTOTAL(9,AI161:AI161)</f>
        <v>0</v>
      </c>
      <c r="AJ160" s="336" t="n">
        <f aca="false">SUBTOTAL(9,AJ161:AJ161)</f>
        <v>0</v>
      </c>
      <c r="AK160" s="338" t="n">
        <f aca="false">SUBTOTAL(9,AK161:AK161)</f>
        <v>0</v>
      </c>
      <c r="AL160" s="265" t="n">
        <f aca="false">SUBTOTAL(9,AL161:AL161)</f>
        <v>24000</v>
      </c>
      <c r="AM160" s="335" t="n">
        <f aca="false">SUBTOTAL(9,AM161:AM161)</f>
        <v>24000</v>
      </c>
      <c r="AN160" s="336" t="n">
        <f aca="false">SUBTOTAL(9,AN161:AN161)</f>
        <v>0</v>
      </c>
      <c r="AO160" s="336" t="n">
        <f aca="false">SUBTOTAL(9,AO161:AO161)</f>
        <v>0</v>
      </c>
      <c r="AP160" s="338" t="n">
        <f aca="false">SUBTOTAL(9,AP161:AP161)</f>
        <v>0</v>
      </c>
      <c r="AQ160" s="265" t="n">
        <f aca="false">SUBTOTAL(9,AQ161:AQ161)</f>
        <v>24000</v>
      </c>
      <c r="AR160" s="335" t="n">
        <f aca="false">SUBTOTAL(9,AR161:AR161)</f>
        <v>24000</v>
      </c>
      <c r="AS160" s="336" t="n">
        <f aca="false">SUBTOTAL(9,AS161:AS161)</f>
        <v>0</v>
      </c>
      <c r="AT160" s="336" t="n">
        <f aca="false">SUBTOTAL(9,AT161:AT161)</f>
        <v>0</v>
      </c>
      <c r="AU160" s="338" t="n">
        <f aca="false">SUBTOTAL(9,AU161:AU161)</f>
        <v>0</v>
      </c>
      <c r="AV160" s="265" t="n">
        <f aca="false">SUBTOTAL(9,AV161:AV161)</f>
        <v>24000</v>
      </c>
      <c r="AW160" s="335" t="n">
        <f aca="false">SUBTOTAL(9,AW161:AW161)</f>
        <v>24000</v>
      </c>
      <c r="AX160" s="336" t="n">
        <f aca="false">SUBTOTAL(9,AX161:AX161)</f>
        <v>0</v>
      </c>
      <c r="AY160" s="336" t="n">
        <f aca="false">SUBTOTAL(9,AY161:AY161)</f>
        <v>0</v>
      </c>
      <c r="AZ160" s="338" t="n">
        <f aca="false">SUBTOTAL(9,AZ161:AZ161)</f>
        <v>0</v>
      </c>
      <c r="BA160" s="265" t="n">
        <f aca="false">SUBTOTAL(9,BA161:BA161)</f>
        <v>24000</v>
      </c>
      <c r="BB160" s="335" t="n">
        <f aca="false">SUBTOTAL(9,BB161:BB161)</f>
        <v>24000</v>
      </c>
      <c r="BC160" s="336" t="n">
        <f aca="false">SUBTOTAL(9,BC161:BC161)</f>
        <v>0</v>
      </c>
      <c r="BD160" s="336" t="n">
        <f aca="false">SUBTOTAL(9,BD161:BD161)</f>
        <v>0</v>
      </c>
      <c r="BE160" s="338" t="n">
        <f aca="false">SUBTOTAL(9,BE161:BE161)</f>
        <v>0</v>
      </c>
      <c r="BF160" s="265" t="n">
        <f aca="false">SUBTOTAL(9,BF161:BF161)</f>
        <v>24000</v>
      </c>
      <c r="BG160" s="335" t="n">
        <f aca="false">SUBTOTAL(9,BG161:BG161)</f>
        <v>24000</v>
      </c>
      <c r="BH160" s="336" t="n">
        <f aca="false">SUBTOTAL(9,BH161:BH161)</f>
        <v>0</v>
      </c>
      <c r="BI160" s="336" t="n">
        <f aca="false">SUBTOTAL(9,BI161:BI161)</f>
        <v>0</v>
      </c>
      <c r="BJ160" s="338" t="n">
        <f aca="false">SUBTOTAL(9,BJ161:BJ161)</f>
        <v>0</v>
      </c>
      <c r="BK160" s="265" t="n">
        <f aca="false">SUBTOTAL(9,BK161:BK161)</f>
        <v>24000</v>
      </c>
      <c r="BL160" s="335" t="n">
        <f aca="false">SUBTOTAL(9,BL161:BL161)</f>
        <v>24000</v>
      </c>
      <c r="BM160" s="335" t="n">
        <f aca="false">SUBTOTAL(9,BM161:BM161)</f>
        <v>0</v>
      </c>
      <c r="BN160" s="335" t="n">
        <f aca="false">SUBTOTAL(9,BN161:BN161)</f>
        <v>0</v>
      </c>
      <c r="BO160" s="338" t="n">
        <f aca="false">SUBTOTAL(9,BO161:BO161)</f>
        <v>0</v>
      </c>
      <c r="BP160" s="265" t="n">
        <f aca="false">SUBTOTAL(9,BP161:BP161)</f>
        <v>24000</v>
      </c>
      <c r="BQ160" s="335" t="n">
        <f aca="false">SUBTOTAL(9,BQ161:BQ161)</f>
        <v>24000</v>
      </c>
      <c r="BR160" s="335" t="n">
        <f aca="false">SUBTOTAL(9,BR161:BR161)</f>
        <v>0</v>
      </c>
      <c r="BS160" s="335" t="n">
        <f aca="false">SUBTOTAL(9,BS161:BS161)</f>
        <v>0</v>
      </c>
      <c r="BT160" s="338" t="n">
        <f aca="false">SUBTOTAL(9,BT161:BT161)</f>
        <v>0</v>
      </c>
      <c r="BU160" s="265" t="n">
        <f aca="false">SUBTOTAL(9,BU161:BU161)</f>
        <v>24000</v>
      </c>
      <c r="BV160" s="335" t="n">
        <f aca="false">SUBTOTAL(9,BV161:BV161)</f>
        <v>24000</v>
      </c>
      <c r="BW160" s="335" t="n">
        <f aca="false">SUBTOTAL(9,BW161:BW161)</f>
        <v>0</v>
      </c>
      <c r="BX160" s="335" t="n">
        <f aca="false">SUBTOTAL(9,BX161:BX161)</f>
        <v>0</v>
      </c>
      <c r="BY160" s="338" t="n">
        <f aca="false">SUBTOTAL(9,BY161:BY161)</f>
        <v>0</v>
      </c>
      <c r="BZ160" s="265" t="n">
        <f aca="false">SUBTOTAL(9,BZ161:BZ161)</f>
        <v>24000</v>
      </c>
      <c r="CA160" s="335" t="n">
        <f aca="false">SUBTOTAL(9,CA161:CA161)</f>
        <v>24000</v>
      </c>
      <c r="CB160" s="335" t="n">
        <f aca="false">SUBTOTAL(9,CB161:CB161)</f>
        <v>0</v>
      </c>
      <c r="CC160" s="335" t="n">
        <f aca="false">SUBTOTAL(9,CC161:CC161)</f>
        <v>0</v>
      </c>
      <c r="CD160" s="338" t="n">
        <f aca="false">SUBTOTAL(9,CD161:CD161)</f>
        <v>0</v>
      </c>
      <c r="CE160" s="265" t="n">
        <f aca="false">SUBTOTAL(9,CE161:CE161)</f>
        <v>24000</v>
      </c>
      <c r="CF160" s="335" t="n">
        <f aca="false">SUBTOTAL(9,CF161:CF161)</f>
        <v>24000</v>
      </c>
      <c r="CG160" s="335" t="n">
        <f aca="false">SUBTOTAL(9,CG161:CG161)</f>
        <v>0</v>
      </c>
      <c r="CH160" s="335" t="n">
        <f aca="false">SUBTOTAL(9,CH161:CH161)</f>
        <v>0</v>
      </c>
      <c r="CI160" s="338" t="n">
        <f aca="false">SUBTOTAL(9,CI161:CI161)</f>
        <v>0</v>
      </c>
      <c r="CJ160" s="265" t="n">
        <f aca="false">SUBTOTAL(9,CJ161:CJ161)</f>
        <v>24000</v>
      </c>
      <c r="CK160" s="335" t="n">
        <f aca="false">SUBTOTAL(9,CK161:CK161)</f>
        <v>24000</v>
      </c>
      <c r="CL160" s="335" t="n">
        <f aca="false">SUBTOTAL(9,CL161:CL161)</f>
        <v>0</v>
      </c>
      <c r="CM160" s="335" t="n">
        <f aca="false">SUBTOTAL(9,CM161:CM161)</f>
        <v>0</v>
      </c>
      <c r="CN160" s="338" t="n">
        <f aca="false">SUBTOTAL(9,CN161:CN161)</f>
        <v>0</v>
      </c>
      <c r="CO160" s="265" t="n">
        <f aca="false">SUBTOTAL(9,CO161:CO161)</f>
        <v>24000</v>
      </c>
      <c r="CP160" s="335" t="n">
        <f aca="false">SUBTOTAL(9,CP161:CP161)</f>
        <v>24000</v>
      </c>
      <c r="CQ160" s="335" t="n">
        <f aca="false">SUBTOTAL(9,CQ161:CQ161)</f>
        <v>0</v>
      </c>
      <c r="CR160" s="335" t="n">
        <f aca="false">SUBTOTAL(9,CR161:CR161)</f>
        <v>0</v>
      </c>
      <c r="CS160" s="338" t="n">
        <f aca="false">SUBTOTAL(9,CS161:CS161)</f>
        <v>0</v>
      </c>
      <c r="CT160" s="265" t="n">
        <f aca="false">SUBTOTAL(9,CT161:CT161)</f>
        <v>24000</v>
      </c>
      <c r="CU160" s="335" t="n">
        <f aca="false">SUBTOTAL(9,CU161:CU161)</f>
        <v>24000</v>
      </c>
      <c r="CV160" s="335" t="n">
        <f aca="false">SUBTOTAL(9,CV161:CV161)</f>
        <v>0</v>
      </c>
      <c r="CW160" s="335" t="n">
        <f aca="false">SUBTOTAL(9,CW161:CW161)</f>
        <v>0</v>
      </c>
      <c r="CX160" s="338" t="n">
        <f aca="false">SUBTOTAL(9,CX161:CX161)</f>
        <v>0</v>
      </c>
      <c r="CY160" s="265" t="n">
        <f aca="false">SUBTOTAL(9,CY161:CY161)</f>
        <v>24000</v>
      </c>
      <c r="CZ160" s="335" t="n">
        <f aca="false">SUBTOTAL(9,CZ161:CZ161)</f>
        <v>24000</v>
      </c>
      <c r="DA160" s="335" t="n">
        <f aca="false">SUBTOTAL(9,DA161:DA161)</f>
        <v>0</v>
      </c>
      <c r="DB160" s="335" t="n">
        <f aca="false">SUBTOTAL(9,DB161:DB161)</f>
        <v>0</v>
      </c>
      <c r="DC160" s="338" t="n">
        <f aca="false">SUBTOTAL(9,DC161:DC161)</f>
        <v>0</v>
      </c>
      <c r="DD160" s="265" t="n">
        <f aca="false">SUBTOTAL(9,DD161:DD161)</f>
        <v>24000</v>
      </c>
      <c r="DE160" s="335" t="n">
        <f aca="false">SUBTOTAL(9,DE161:DE161)</f>
        <v>24000</v>
      </c>
      <c r="DF160" s="335" t="n">
        <f aca="false">SUBTOTAL(9,DF161:DF161)</f>
        <v>0</v>
      </c>
      <c r="DG160" s="335" t="n">
        <f aca="false">SUBTOTAL(9,DG161:DG161)</f>
        <v>0</v>
      </c>
      <c r="DH160" s="338" t="n">
        <f aca="false">SUBTOTAL(9,DH161:DH161)</f>
        <v>0</v>
      </c>
      <c r="DI160" s="265" t="n">
        <f aca="false">SUBTOTAL(9,DI161:DI161)</f>
        <v>24000</v>
      </c>
      <c r="DJ160" s="335" t="n">
        <f aca="false">SUBTOTAL(9,DJ161:DJ161)</f>
        <v>24000</v>
      </c>
      <c r="DK160" s="335" t="n">
        <f aca="false">SUBTOTAL(9,DK161:DK161)</f>
        <v>0</v>
      </c>
      <c r="DL160" s="335" t="n">
        <f aca="false">SUBTOTAL(9,DL161:DL161)</f>
        <v>0</v>
      </c>
      <c r="DM160" s="338" t="n">
        <f aca="false">SUBTOTAL(9,DM161:DM161)</f>
        <v>0</v>
      </c>
      <c r="DN160" s="265" t="n">
        <f aca="false">SUBTOTAL(9,DN161:DN161)</f>
        <v>24000</v>
      </c>
      <c r="DO160" s="335" t="n">
        <f aca="false">SUBTOTAL(9,DO161:DO161)</f>
        <v>24000</v>
      </c>
      <c r="DP160" s="335" t="n">
        <f aca="false">SUBTOTAL(9,DP161:DP161)</f>
        <v>0</v>
      </c>
      <c r="DQ160" s="335" t="n">
        <f aca="false">SUBTOTAL(9,DQ161:DQ161)</f>
        <v>0</v>
      </c>
      <c r="DR160" s="338" t="n">
        <f aca="false">SUBTOTAL(9,DR161:DR161)</f>
        <v>0</v>
      </c>
      <c r="DS160" s="265" t="n">
        <f aca="false">SUBTOTAL(9,DS161:DS161)</f>
        <v>24000</v>
      </c>
      <c r="DT160" s="335" t="n">
        <f aca="false">SUBTOTAL(9,DT161:DT161)</f>
        <v>24000</v>
      </c>
      <c r="DU160" s="335" t="n">
        <f aca="false">SUBTOTAL(9,DU161:DU161)</f>
        <v>0</v>
      </c>
      <c r="DV160" s="335" t="n">
        <f aca="false">SUBTOTAL(9,DV161:DV161)</f>
        <v>0</v>
      </c>
      <c r="DW160" s="338" t="n">
        <f aca="false">SUBTOTAL(9,DW161:DW161)</f>
        <v>0</v>
      </c>
      <c r="DX160" s="290" t="n">
        <f aca="false">SUBTOTAL(9,DX161:DX161)</f>
        <v>24000</v>
      </c>
      <c r="DY160" s="335" t="n">
        <f aca="false">SUBTOTAL(9,DY161:DY161)</f>
        <v>24000</v>
      </c>
      <c r="DZ160" s="335" t="n">
        <f aca="false">SUBTOTAL(9,DZ161:DZ161)</f>
        <v>0</v>
      </c>
      <c r="EA160" s="335" t="n">
        <f aca="false">SUBTOTAL(9,EA161:EA161)</f>
        <v>0</v>
      </c>
      <c r="EB160" s="290" t="n">
        <f aca="false">SUBTOTAL(9,EB161:EB161)</f>
        <v>23829</v>
      </c>
      <c r="EC160" s="335" t="n">
        <f aca="false">SUBTOTAL(9,EC161:EC161)</f>
        <v>23829</v>
      </c>
      <c r="ED160" s="335" t="n">
        <f aca="false">SUBTOTAL(9,ED161:ED161)</f>
        <v>0</v>
      </c>
      <c r="EE160" s="339" t="n">
        <f aca="false">SUBTOTAL(9,EE161:EE161)</f>
        <v>0</v>
      </c>
      <c r="EF160" s="122" t="n">
        <f aca="false">EB160/DX160*100</f>
        <v>99.2875</v>
      </c>
      <c r="EG160" s="152" t="n">
        <f aca="false">SUBTOTAL(9,EG161:EG161)</f>
        <v>0</v>
      </c>
      <c r="EH160" s="199" t="n">
        <f aca="false">SUBTOTAL(9,EH161:EH161)</f>
        <v>1</v>
      </c>
    </row>
    <row r="161" customFormat="false" ht="19.5" hidden="false" customHeight="false" outlineLevel="0" collapsed="false">
      <c r="A161" s="1" t="s">
        <v>213</v>
      </c>
      <c r="B161" s="2" t="n">
        <v>710</v>
      </c>
      <c r="C161" s="2" t="n">
        <v>71002</v>
      </c>
      <c r="D161" s="291" t="n">
        <v>6050</v>
      </c>
      <c r="E161" s="3" t="s">
        <v>99</v>
      </c>
      <c r="H161" s="4" t="s">
        <v>72</v>
      </c>
      <c r="I161" s="125" t="n">
        <v>103</v>
      </c>
      <c r="J161" s="144"/>
      <c r="K161" s="198" t="s">
        <v>253</v>
      </c>
      <c r="L161" s="204" t="s">
        <v>213</v>
      </c>
      <c r="M161" s="129" t="n">
        <v>24000</v>
      </c>
      <c r="N161" s="147" t="s">
        <v>102</v>
      </c>
      <c r="O161" s="131" t="n">
        <v>0</v>
      </c>
      <c r="P161" s="132" t="n">
        <v>0</v>
      </c>
      <c r="Q161" s="133" t="n">
        <f aca="false">+O161+P161</f>
        <v>0</v>
      </c>
      <c r="R161" s="270" t="n">
        <f aca="false">+S161+U161+T161</f>
        <v>24000</v>
      </c>
      <c r="S161" s="135" t="n">
        <v>24000</v>
      </c>
      <c r="T161" s="136" t="n">
        <v>0</v>
      </c>
      <c r="U161" s="137" t="n">
        <v>0</v>
      </c>
      <c r="V161" s="239" t="n">
        <f aca="false">W161-R161</f>
        <v>0</v>
      </c>
      <c r="W161" s="270" t="n">
        <f aca="false">+X161+Z161+Y161</f>
        <v>24000</v>
      </c>
      <c r="X161" s="135" t="n">
        <v>24000</v>
      </c>
      <c r="Y161" s="136" t="n">
        <v>0</v>
      </c>
      <c r="Z161" s="136" t="n">
        <v>0</v>
      </c>
      <c r="AA161" s="239" t="n">
        <f aca="false">AB161-W161</f>
        <v>0</v>
      </c>
      <c r="AB161" s="270" t="n">
        <f aca="false">+AC161+AE161+AD161</f>
        <v>24000</v>
      </c>
      <c r="AC161" s="135" t="n">
        <v>24000</v>
      </c>
      <c r="AD161" s="136" t="n">
        <v>0</v>
      </c>
      <c r="AE161" s="136" t="n">
        <v>0</v>
      </c>
      <c r="AF161" s="239" t="n">
        <f aca="false">AG161-AB161</f>
        <v>0</v>
      </c>
      <c r="AG161" s="270" t="n">
        <f aca="false">+AH161+AJ161+AI161</f>
        <v>24000</v>
      </c>
      <c r="AH161" s="135" t="n">
        <v>24000</v>
      </c>
      <c r="AI161" s="136" t="n">
        <v>0</v>
      </c>
      <c r="AJ161" s="136" t="n">
        <v>0</v>
      </c>
      <c r="AK161" s="239" t="n">
        <f aca="false">AL161-AG161</f>
        <v>0</v>
      </c>
      <c r="AL161" s="270" t="n">
        <f aca="false">+AM161+AO161+AN161</f>
        <v>24000</v>
      </c>
      <c r="AM161" s="135" t="n">
        <v>24000</v>
      </c>
      <c r="AN161" s="136" t="n">
        <v>0</v>
      </c>
      <c r="AO161" s="136" t="n">
        <v>0</v>
      </c>
      <c r="AP161" s="239" t="n">
        <f aca="false">AQ161-AL161</f>
        <v>0</v>
      </c>
      <c r="AQ161" s="270" t="n">
        <f aca="false">+AR161+AT161+AS161</f>
        <v>24000</v>
      </c>
      <c r="AR161" s="135" t="n">
        <v>24000</v>
      </c>
      <c r="AS161" s="136" t="n">
        <v>0</v>
      </c>
      <c r="AT161" s="136" t="n">
        <v>0</v>
      </c>
      <c r="AU161" s="239" t="n">
        <f aca="false">AV161-AQ161</f>
        <v>0</v>
      </c>
      <c r="AV161" s="270" t="n">
        <f aca="false">+AW161+AY161+AX161</f>
        <v>24000</v>
      </c>
      <c r="AW161" s="135" t="n">
        <v>24000</v>
      </c>
      <c r="AX161" s="136" t="n">
        <v>0</v>
      </c>
      <c r="AY161" s="136" t="n">
        <v>0</v>
      </c>
      <c r="AZ161" s="239" t="n">
        <f aca="false">BA161-AV161</f>
        <v>0</v>
      </c>
      <c r="BA161" s="270" t="n">
        <f aca="false">+BB161+BD161+BC161</f>
        <v>24000</v>
      </c>
      <c r="BB161" s="135" t="n">
        <v>24000</v>
      </c>
      <c r="BC161" s="136" t="n">
        <v>0</v>
      </c>
      <c r="BD161" s="136" t="n">
        <v>0</v>
      </c>
      <c r="BE161" s="239" t="n">
        <f aca="false">BF161-BA161</f>
        <v>0</v>
      </c>
      <c r="BF161" s="270" t="n">
        <f aca="false">+BG161+BI161+BH161</f>
        <v>24000</v>
      </c>
      <c r="BG161" s="135" t="n">
        <v>24000</v>
      </c>
      <c r="BH161" s="136" t="n">
        <v>0</v>
      </c>
      <c r="BI161" s="136" t="n">
        <v>0</v>
      </c>
      <c r="BJ161" s="239" t="n">
        <f aca="false">BK161-BF161</f>
        <v>0</v>
      </c>
      <c r="BK161" s="270" t="n">
        <f aca="false">+BL161+BN161+BM161</f>
        <v>24000</v>
      </c>
      <c r="BL161" s="135" t="n">
        <v>24000</v>
      </c>
      <c r="BM161" s="135" t="n">
        <v>0</v>
      </c>
      <c r="BN161" s="135" t="n">
        <v>0</v>
      </c>
      <c r="BO161" s="239" t="n">
        <f aca="false">BP161-BK161</f>
        <v>0</v>
      </c>
      <c r="BP161" s="270" t="n">
        <f aca="false">+BQ161+BS161+BR161</f>
        <v>24000</v>
      </c>
      <c r="BQ161" s="135" t="n">
        <v>24000</v>
      </c>
      <c r="BR161" s="135" t="n">
        <v>0</v>
      </c>
      <c r="BS161" s="135" t="n">
        <v>0</v>
      </c>
      <c r="BT161" s="239" t="n">
        <f aca="false">BU161-BP161</f>
        <v>0</v>
      </c>
      <c r="BU161" s="270" t="n">
        <f aca="false">+BV161+BX161+BW161</f>
        <v>24000</v>
      </c>
      <c r="BV161" s="135" t="n">
        <v>24000</v>
      </c>
      <c r="BW161" s="135" t="n">
        <v>0</v>
      </c>
      <c r="BX161" s="135" t="n">
        <v>0</v>
      </c>
      <c r="BY161" s="239" t="n">
        <f aca="false">BZ161-BU161</f>
        <v>0</v>
      </c>
      <c r="BZ161" s="270" t="n">
        <f aca="false">+CA161+CC161+CB161</f>
        <v>24000</v>
      </c>
      <c r="CA161" s="135" t="n">
        <v>24000</v>
      </c>
      <c r="CB161" s="135" t="n">
        <v>0</v>
      </c>
      <c r="CC161" s="135" t="n">
        <v>0</v>
      </c>
      <c r="CD161" s="239" t="n">
        <f aca="false">CE161-BZ161</f>
        <v>0</v>
      </c>
      <c r="CE161" s="270" t="n">
        <f aca="false">+CF161+CH161+CG161</f>
        <v>24000</v>
      </c>
      <c r="CF161" s="135" t="n">
        <v>24000</v>
      </c>
      <c r="CG161" s="135" t="n">
        <v>0</v>
      </c>
      <c r="CH161" s="135" t="n">
        <v>0</v>
      </c>
      <c r="CI161" s="239" t="n">
        <f aca="false">CJ161-CE161</f>
        <v>0</v>
      </c>
      <c r="CJ161" s="270" t="n">
        <f aca="false">+CK161+CM161+CL161</f>
        <v>24000</v>
      </c>
      <c r="CK161" s="135" t="n">
        <v>24000</v>
      </c>
      <c r="CL161" s="135" t="n">
        <v>0</v>
      </c>
      <c r="CM161" s="135" t="n">
        <v>0</v>
      </c>
      <c r="CN161" s="239" t="n">
        <f aca="false">CO161-CJ161</f>
        <v>0</v>
      </c>
      <c r="CO161" s="270" t="n">
        <f aca="false">+CP161+CR161+CQ161</f>
        <v>24000</v>
      </c>
      <c r="CP161" s="135" t="n">
        <v>24000</v>
      </c>
      <c r="CQ161" s="135" t="n">
        <v>0</v>
      </c>
      <c r="CR161" s="135" t="n">
        <v>0</v>
      </c>
      <c r="CS161" s="239" t="n">
        <f aca="false">CT161-CO161</f>
        <v>0</v>
      </c>
      <c r="CT161" s="270" t="n">
        <f aca="false">+CU161+CW161+CV161</f>
        <v>24000</v>
      </c>
      <c r="CU161" s="135" t="n">
        <v>24000</v>
      </c>
      <c r="CV161" s="135" t="n">
        <v>0</v>
      </c>
      <c r="CW161" s="135" t="n">
        <v>0</v>
      </c>
      <c r="CX161" s="239" t="n">
        <f aca="false">CY161-CT161</f>
        <v>0</v>
      </c>
      <c r="CY161" s="270" t="n">
        <f aca="false">+CZ161+DB161+DA161</f>
        <v>24000</v>
      </c>
      <c r="CZ161" s="135" t="n">
        <v>24000</v>
      </c>
      <c r="DA161" s="135" t="n">
        <v>0</v>
      </c>
      <c r="DB161" s="135" t="n">
        <v>0</v>
      </c>
      <c r="DC161" s="239" t="n">
        <f aca="false">DD161-CY161</f>
        <v>0</v>
      </c>
      <c r="DD161" s="270" t="n">
        <f aca="false">+DE161+DG161+DF161</f>
        <v>24000</v>
      </c>
      <c r="DE161" s="135" t="n">
        <v>24000</v>
      </c>
      <c r="DF161" s="135" t="n">
        <v>0</v>
      </c>
      <c r="DG161" s="135" t="n">
        <v>0</v>
      </c>
      <c r="DH161" s="239" t="n">
        <f aca="false">DI161-DD161</f>
        <v>0</v>
      </c>
      <c r="DI161" s="270" t="n">
        <f aca="false">+DJ161+DL161+DK161</f>
        <v>24000</v>
      </c>
      <c r="DJ161" s="135" t="n">
        <v>24000</v>
      </c>
      <c r="DK161" s="135" t="n">
        <v>0</v>
      </c>
      <c r="DL161" s="135" t="n">
        <v>0</v>
      </c>
      <c r="DM161" s="239" t="n">
        <f aca="false">DN161-DI161</f>
        <v>0</v>
      </c>
      <c r="DN161" s="270" t="n">
        <f aca="false">+DO161+DQ161+DP161</f>
        <v>24000</v>
      </c>
      <c r="DO161" s="135" t="n">
        <v>24000</v>
      </c>
      <c r="DP161" s="135" t="n">
        <v>0</v>
      </c>
      <c r="DQ161" s="135" t="n">
        <v>0</v>
      </c>
      <c r="DR161" s="239" t="n">
        <f aca="false">DS161-DN161</f>
        <v>0</v>
      </c>
      <c r="DS161" s="270" t="n">
        <f aca="false">+DT161+DV161+DU161</f>
        <v>24000</v>
      </c>
      <c r="DT161" s="135" t="n">
        <v>24000</v>
      </c>
      <c r="DU161" s="135" t="n">
        <v>0</v>
      </c>
      <c r="DV161" s="135" t="n">
        <v>0</v>
      </c>
      <c r="DW161" s="239" t="n">
        <f aca="false">DX161-DS161</f>
        <v>0</v>
      </c>
      <c r="DX161" s="272" t="n">
        <f aca="false">+DY161+EA161+DZ161</f>
        <v>24000</v>
      </c>
      <c r="DY161" s="135" t="n">
        <v>24000</v>
      </c>
      <c r="DZ161" s="135" t="n">
        <v>0</v>
      </c>
      <c r="EA161" s="135" t="n">
        <v>0</v>
      </c>
      <c r="EB161" s="272" t="n">
        <f aca="false">+EC161+EE161+ED161</f>
        <v>23829</v>
      </c>
      <c r="EC161" s="135" t="n">
        <v>23829</v>
      </c>
      <c r="ED161" s="135" t="n">
        <v>0</v>
      </c>
      <c r="EE161" s="140" t="n">
        <v>0</v>
      </c>
      <c r="EF161" s="141" t="n">
        <f aca="false">EB161/DX161*100</f>
        <v>99.2875</v>
      </c>
      <c r="EG161" s="142" t="n">
        <f aca="false">M161-Q161-DX161</f>
        <v>0</v>
      </c>
      <c r="EH161" s="148" t="n">
        <v>1</v>
      </c>
    </row>
    <row r="162" customFormat="false" ht="9.95" hidden="false" customHeight="true" outlineLevel="0" collapsed="false">
      <c r="B162" s="2" t="n">
        <v>710</v>
      </c>
      <c r="C162" s="2" t="n">
        <v>71002</v>
      </c>
      <c r="E162" s="3" t="s">
        <v>109</v>
      </c>
      <c r="H162" s="4" t="s">
        <v>72</v>
      </c>
      <c r="I162" s="149" t="s">
        <v>110</v>
      </c>
      <c r="J162" s="149"/>
      <c r="K162" s="149"/>
      <c r="L162" s="149"/>
      <c r="M162" s="149"/>
      <c r="N162" s="149"/>
      <c r="O162" s="114" t="n">
        <f aca="false">SUBTOTAL(9,O163:O163)</f>
        <v>0</v>
      </c>
      <c r="P162" s="115" t="n">
        <f aca="false">SUBTOTAL(9,P163:P163)</f>
        <v>0</v>
      </c>
      <c r="Q162" s="150" t="n">
        <f aca="false">SUBTOTAL(9,Q163:Q163)</f>
        <v>0</v>
      </c>
      <c r="R162" s="202" t="n">
        <f aca="false">SUBTOTAL(9,R163:R163)</f>
        <v>175000</v>
      </c>
      <c r="S162" s="118" t="n">
        <f aca="false">SUBTOTAL(9,S163:S163)</f>
        <v>175000</v>
      </c>
      <c r="T162" s="119" t="n">
        <f aca="false">SUBTOTAL(9,T163:T163)</f>
        <v>0</v>
      </c>
      <c r="U162" s="120" t="n">
        <f aca="false">SUBTOTAL(9,U163:U163)</f>
        <v>0</v>
      </c>
      <c r="V162" s="236" t="n">
        <f aca="false">SUBTOTAL(9,V163:V163)</f>
        <v>0</v>
      </c>
      <c r="W162" s="202" t="n">
        <f aca="false">SUBTOTAL(9,W163:W163)</f>
        <v>175000</v>
      </c>
      <c r="X162" s="118" t="n">
        <f aca="false">SUBTOTAL(9,X163:X163)</f>
        <v>175000</v>
      </c>
      <c r="Y162" s="119" t="n">
        <f aca="false">SUBTOTAL(9,Y163:Y163)</f>
        <v>0</v>
      </c>
      <c r="Z162" s="119" t="n">
        <f aca="false">SUBTOTAL(9,Z163:Z163)</f>
        <v>0</v>
      </c>
      <c r="AA162" s="236" t="n">
        <f aca="false">SUBTOTAL(9,AA163:AA163)</f>
        <v>0</v>
      </c>
      <c r="AB162" s="202" t="n">
        <f aca="false">SUBTOTAL(9,AB163:AB163)</f>
        <v>175000</v>
      </c>
      <c r="AC162" s="118" t="n">
        <f aca="false">SUBTOTAL(9,AC163:AC163)</f>
        <v>175000</v>
      </c>
      <c r="AD162" s="119" t="n">
        <f aca="false">SUBTOTAL(9,AD163:AD163)</f>
        <v>0</v>
      </c>
      <c r="AE162" s="119" t="n">
        <f aca="false">SUBTOTAL(9,AE163:AE163)</f>
        <v>0</v>
      </c>
      <c r="AF162" s="236" t="n">
        <f aca="false">SUBTOTAL(9,AF163:AF163)</f>
        <v>0</v>
      </c>
      <c r="AG162" s="202" t="n">
        <f aca="false">SUBTOTAL(9,AG163:AG163)</f>
        <v>175000</v>
      </c>
      <c r="AH162" s="118" t="n">
        <f aca="false">SUBTOTAL(9,AH163:AH163)</f>
        <v>175000</v>
      </c>
      <c r="AI162" s="119" t="n">
        <f aca="false">SUBTOTAL(9,AI163:AI163)</f>
        <v>0</v>
      </c>
      <c r="AJ162" s="119" t="n">
        <f aca="false">SUBTOTAL(9,AJ163:AJ163)</f>
        <v>0</v>
      </c>
      <c r="AK162" s="236" t="n">
        <f aca="false">SUBTOTAL(9,AK163:AK163)</f>
        <v>0</v>
      </c>
      <c r="AL162" s="202" t="n">
        <f aca="false">SUBTOTAL(9,AL163:AL163)</f>
        <v>175000</v>
      </c>
      <c r="AM162" s="118" t="n">
        <f aca="false">SUBTOTAL(9,AM163:AM163)</f>
        <v>175000</v>
      </c>
      <c r="AN162" s="119" t="n">
        <f aca="false">SUBTOTAL(9,AN163:AN163)</f>
        <v>0</v>
      </c>
      <c r="AO162" s="119" t="n">
        <f aca="false">SUBTOTAL(9,AO163:AO163)</f>
        <v>0</v>
      </c>
      <c r="AP162" s="236" t="n">
        <f aca="false">SUBTOTAL(9,AP163:AP163)</f>
        <v>0</v>
      </c>
      <c r="AQ162" s="202" t="n">
        <f aca="false">SUBTOTAL(9,AQ163:AQ163)</f>
        <v>175000</v>
      </c>
      <c r="AR162" s="118" t="n">
        <f aca="false">SUBTOTAL(9,AR163:AR163)</f>
        <v>175000</v>
      </c>
      <c r="AS162" s="119" t="n">
        <f aca="false">SUBTOTAL(9,AS163:AS163)</f>
        <v>0</v>
      </c>
      <c r="AT162" s="119" t="n">
        <f aca="false">SUBTOTAL(9,AT163:AT163)</f>
        <v>0</v>
      </c>
      <c r="AU162" s="236" t="n">
        <f aca="false">SUBTOTAL(9,AU163:AU163)</f>
        <v>370000</v>
      </c>
      <c r="AV162" s="202" t="n">
        <f aca="false">SUBTOTAL(9,AV163:AV163)</f>
        <v>545000</v>
      </c>
      <c r="AW162" s="118" t="n">
        <f aca="false">SUBTOTAL(9,AW163:AW163)</f>
        <v>545000</v>
      </c>
      <c r="AX162" s="119" t="n">
        <f aca="false">SUBTOTAL(9,AX163:AX163)</f>
        <v>0</v>
      </c>
      <c r="AY162" s="119" t="n">
        <f aca="false">SUBTOTAL(9,AY163:AY163)</f>
        <v>0</v>
      </c>
      <c r="AZ162" s="236" t="n">
        <f aca="false">SUBTOTAL(9,AZ163:AZ163)</f>
        <v>0</v>
      </c>
      <c r="BA162" s="202" t="n">
        <f aca="false">SUBTOTAL(9,BA163:BA163)</f>
        <v>545000</v>
      </c>
      <c r="BB162" s="118" t="n">
        <f aca="false">SUBTOTAL(9,BB163:BB163)</f>
        <v>545000</v>
      </c>
      <c r="BC162" s="119" t="n">
        <f aca="false">SUBTOTAL(9,BC163:BC163)</f>
        <v>0</v>
      </c>
      <c r="BD162" s="119" t="n">
        <f aca="false">SUBTOTAL(9,BD163:BD163)</f>
        <v>0</v>
      </c>
      <c r="BE162" s="236" t="n">
        <f aca="false">SUBTOTAL(9,BE163:BE163)</f>
        <v>0</v>
      </c>
      <c r="BF162" s="202" t="n">
        <f aca="false">SUBTOTAL(9,BF163:BF163)</f>
        <v>545000</v>
      </c>
      <c r="BG162" s="118" t="n">
        <f aca="false">SUBTOTAL(9,BG163:BG163)</f>
        <v>545000</v>
      </c>
      <c r="BH162" s="119" t="n">
        <f aca="false">SUBTOTAL(9,BH163:BH163)</f>
        <v>0</v>
      </c>
      <c r="BI162" s="119" t="n">
        <f aca="false">SUBTOTAL(9,BI163:BI163)</f>
        <v>0</v>
      </c>
      <c r="BJ162" s="236" t="n">
        <f aca="false">SUBTOTAL(9,BJ163:BJ163)</f>
        <v>0</v>
      </c>
      <c r="BK162" s="202" t="n">
        <f aca="false">SUBTOTAL(9,BK163:BK163)</f>
        <v>545000</v>
      </c>
      <c r="BL162" s="118" t="n">
        <f aca="false">SUBTOTAL(9,BL163:BL163)</f>
        <v>545000</v>
      </c>
      <c r="BM162" s="118" t="n">
        <f aca="false">SUBTOTAL(9,BM163:BM163)</f>
        <v>0</v>
      </c>
      <c r="BN162" s="118" t="n">
        <f aca="false">SUBTOTAL(9,BN163:BN163)</f>
        <v>0</v>
      </c>
      <c r="BO162" s="236" t="n">
        <f aca="false">SUBTOTAL(9,BO163:BO163)</f>
        <v>0</v>
      </c>
      <c r="BP162" s="202" t="n">
        <f aca="false">SUBTOTAL(9,BP163:BP163)</f>
        <v>545000</v>
      </c>
      <c r="BQ162" s="118" t="n">
        <f aca="false">SUBTOTAL(9,BQ163:BQ163)</f>
        <v>545000</v>
      </c>
      <c r="BR162" s="118" t="n">
        <f aca="false">SUBTOTAL(9,BR163:BR163)</f>
        <v>0</v>
      </c>
      <c r="BS162" s="118" t="n">
        <f aca="false">SUBTOTAL(9,BS163:BS163)</f>
        <v>0</v>
      </c>
      <c r="BT162" s="236" t="n">
        <f aca="false">SUBTOTAL(9,BT163:BT163)</f>
        <v>0</v>
      </c>
      <c r="BU162" s="202" t="n">
        <f aca="false">SUBTOTAL(9,BU163:BU163)</f>
        <v>545000</v>
      </c>
      <c r="BV162" s="118" t="n">
        <f aca="false">SUBTOTAL(9,BV163:BV163)</f>
        <v>545000</v>
      </c>
      <c r="BW162" s="118" t="n">
        <f aca="false">SUBTOTAL(9,BW163:BW163)</f>
        <v>0</v>
      </c>
      <c r="BX162" s="118" t="n">
        <f aca="false">SUBTOTAL(9,BX163:BX163)</f>
        <v>0</v>
      </c>
      <c r="BY162" s="236" t="n">
        <f aca="false">SUBTOTAL(9,BY163:BY163)</f>
        <v>0</v>
      </c>
      <c r="BZ162" s="202" t="n">
        <f aca="false">SUBTOTAL(9,BZ163:BZ163)</f>
        <v>545000</v>
      </c>
      <c r="CA162" s="118" t="n">
        <f aca="false">SUBTOTAL(9,CA163:CA163)</f>
        <v>545000</v>
      </c>
      <c r="CB162" s="118" t="n">
        <f aca="false">SUBTOTAL(9,CB163:CB163)</f>
        <v>0</v>
      </c>
      <c r="CC162" s="118" t="n">
        <f aca="false">SUBTOTAL(9,CC163:CC163)</f>
        <v>0</v>
      </c>
      <c r="CD162" s="236" t="n">
        <f aca="false">SUBTOTAL(9,CD163:CD163)</f>
        <v>55000</v>
      </c>
      <c r="CE162" s="202" t="n">
        <f aca="false">SUBTOTAL(9,CE163:CE163)</f>
        <v>600000</v>
      </c>
      <c r="CF162" s="118" t="n">
        <f aca="false">SUBTOTAL(9,CF163:CF163)</f>
        <v>600000</v>
      </c>
      <c r="CG162" s="118" t="n">
        <f aca="false">SUBTOTAL(9,CG163:CG163)</f>
        <v>0</v>
      </c>
      <c r="CH162" s="118" t="n">
        <f aca="false">SUBTOTAL(9,CH163:CH163)</f>
        <v>0</v>
      </c>
      <c r="CI162" s="236" t="n">
        <f aca="false">SUBTOTAL(9,CI163:CI163)</f>
        <v>0</v>
      </c>
      <c r="CJ162" s="202" t="n">
        <f aca="false">SUBTOTAL(9,CJ163:CJ163)</f>
        <v>600000</v>
      </c>
      <c r="CK162" s="118" t="n">
        <f aca="false">SUBTOTAL(9,CK163:CK163)</f>
        <v>600000</v>
      </c>
      <c r="CL162" s="118" t="n">
        <f aca="false">SUBTOTAL(9,CL163:CL163)</f>
        <v>0</v>
      </c>
      <c r="CM162" s="118" t="n">
        <f aca="false">SUBTOTAL(9,CM163:CM163)</f>
        <v>0</v>
      </c>
      <c r="CN162" s="236" t="n">
        <f aca="false">SUBTOTAL(9,CN163:CN163)</f>
        <v>0</v>
      </c>
      <c r="CO162" s="202" t="n">
        <f aca="false">SUBTOTAL(9,CO163:CO163)</f>
        <v>600000</v>
      </c>
      <c r="CP162" s="118" t="n">
        <f aca="false">SUBTOTAL(9,CP163:CP163)</f>
        <v>600000</v>
      </c>
      <c r="CQ162" s="118" t="n">
        <f aca="false">SUBTOTAL(9,CQ163:CQ163)</f>
        <v>0</v>
      </c>
      <c r="CR162" s="118" t="n">
        <f aca="false">SUBTOTAL(9,CR163:CR163)</f>
        <v>0</v>
      </c>
      <c r="CS162" s="236" t="n">
        <f aca="false">SUBTOTAL(9,CS163:CS163)</f>
        <v>0</v>
      </c>
      <c r="CT162" s="202" t="n">
        <f aca="false">SUBTOTAL(9,CT163:CT163)</f>
        <v>600000</v>
      </c>
      <c r="CU162" s="118" t="n">
        <f aca="false">SUBTOTAL(9,CU163:CU163)</f>
        <v>600000</v>
      </c>
      <c r="CV162" s="118" t="n">
        <f aca="false">SUBTOTAL(9,CV163:CV163)</f>
        <v>0</v>
      </c>
      <c r="CW162" s="118" t="n">
        <f aca="false">SUBTOTAL(9,CW163:CW163)</f>
        <v>0</v>
      </c>
      <c r="CX162" s="236" t="n">
        <f aca="false">SUBTOTAL(9,CX163:CX163)</f>
        <v>0</v>
      </c>
      <c r="CY162" s="202" t="n">
        <f aca="false">SUBTOTAL(9,CY163:CY163)</f>
        <v>600000</v>
      </c>
      <c r="CZ162" s="118" t="n">
        <f aca="false">SUBTOTAL(9,CZ163:CZ163)</f>
        <v>600000</v>
      </c>
      <c r="DA162" s="118" t="n">
        <f aca="false">SUBTOTAL(9,DA163:DA163)</f>
        <v>0</v>
      </c>
      <c r="DB162" s="118" t="n">
        <f aca="false">SUBTOTAL(9,DB163:DB163)</f>
        <v>0</v>
      </c>
      <c r="DC162" s="236" t="n">
        <f aca="false">SUBTOTAL(9,DC163:DC163)</f>
        <v>0</v>
      </c>
      <c r="DD162" s="202" t="n">
        <f aca="false">SUBTOTAL(9,DD163:DD163)</f>
        <v>600000</v>
      </c>
      <c r="DE162" s="118" t="n">
        <f aca="false">SUBTOTAL(9,DE163:DE163)</f>
        <v>600000</v>
      </c>
      <c r="DF162" s="118" t="n">
        <f aca="false">SUBTOTAL(9,DF163:DF163)</f>
        <v>0</v>
      </c>
      <c r="DG162" s="118" t="n">
        <f aca="false">SUBTOTAL(9,DG163:DG163)</f>
        <v>0</v>
      </c>
      <c r="DH162" s="236" t="n">
        <f aca="false">SUBTOTAL(9,DH163:DH163)</f>
        <v>0</v>
      </c>
      <c r="DI162" s="202" t="n">
        <f aca="false">SUBTOTAL(9,DI163:DI163)</f>
        <v>600000</v>
      </c>
      <c r="DJ162" s="118" t="n">
        <f aca="false">SUBTOTAL(9,DJ163:DJ163)</f>
        <v>600000</v>
      </c>
      <c r="DK162" s="118" t="n">
        <f aca="false">SUBTOTAL(9,DK163:DK163)</f>
        <v>0</v>
      </c>
      <c r="DL162" s="118" t="n">
        <f aca="false">SUBTOTAL(9,DL163:DL163)</f>
        <v>0</v>
      </c>
      <c r="DM162" s="236" t="n">
        <f aca="false">SUBTOTAL(9,DM163:DM163)</f>
        <v>0</v>
      </c>
      <c r="DN162" s="202" t="n">
        <f aca="false">SUBTOTAL(9,DN163:DN163)</f>
        <v>600000</v>
      </c>
      <c r="DO162" s="118" t="n">
        <f aca="false">SUBTOTAL(9,DO163:DO163)</f>
        <v>600000</v>
      </c>
      <c r="DP162" s="118" t="n">
        <f aca="false">SUBTOTAL(9,DP163:DP163)</f>
        <v>0</v>
      </c>
      <c r="DQ162" s="118" t="n">
        <f aca="false">SUBTOTAL(9,DQ163:DQ163)</f>
        <v>0</v>
      </c>
      <c r="DR162" s="236" t="n">
        <f aca="false">SUBTOTAL(9,DR163:DR163)</f>
        <v>0</v>
      </c>
      <c r="DS162" s="202" t="n">
        <f aca="false">SUBTOTAL(9,DS163:DS163)</f>
        <v>600000</v>
      </c>
      <c r="DT162" s="118" t="n">
        <f aca="false">SUBTOTAL(9,DT163:DT163)</f>
        <v>600000</v>
      </c>
      <c r="DU162" s="118" t="n">
        <f aca="false">SUBTOTAL(9,DU163:DU163)</f>
        <v>0</v>
      </c>
      <c r="DV162" s="118" t="n">
        <f aca="false">SUBTOTAL(9,DV163:DV163)</f>
        <v>0</v>
      </c>
      <c r="DW162" s="236" t="n">
        <f aca="false">SUBTOTAL(9,DW163:DW163)</f>
        <v>0</v>
      </c>
      <c r="DX162" s="203" t="n">
        <f aca="false">SUBTOTAL(9,DX163:DX163)</f>
        <v>600000</v>
      </c>
      <c r="DY162" s="118" t="n">
        <f aca="false">SUBTOTAL(9,DY163:DY163)</f>
        <v>600000</v>
      </c>
      <c r="DZ162" s="118" t="n">
        <f aca="false">SUBTOTAL(9,DZ163:DZ163)</f>
        <v>0</v>
      </c>
      <c r="EA162" s="118" t="n">
        <f aca="false">SUBTOTAL(9,EA163:EA163)</f>
        <v>0</v>
      </c>
      <c r="EB162" s="203" t="n">
        <f aca="false">SUBTOTAL(9,EB163:EB163)</f>
        <v>595514</v>
      </c>
      <c r="EC162" s="118" t="n">
        <f aca="false">SUBTOTAL(9,EC163:EC163)</f>
        <v>595514</v>
      </c>
      <c r="ED162" s="118" t="n">
        <f aca="false">SUBTOTAL(9,ED163:ED163)</f>
        <v>0</v>
      </c>
      <c r="EE162" s="151" t="n">
        <f aca="false">SUBTOTAL(9,EE163:EE163)</f>
        <v>0</v>
      </c>
      <c r="EF162" s="122" t="n">
        <f aca="false">EB162/DX162*100</f>
        <v>99.2523333333333</v>
      </c>
      <c r="EG162" s="152" t="n">
        <f aca="false">SUBTOTAL(9,EG163:EG163)</f>
        <v>0</v>
      </c>
      <c r="EH162" s="199" t="n">
        <f aca="false">SUBTOTAL(9,EH163:EH163)</f>
        <v>1</v>
      </c>
    </row>
    <row r="163" customFormat="false" ht="19.5" hidden="false" customHeight="false" outlineLevel="0" collapsed="false">
      <c r="A163" s="1" t="s">
        <v>213</v>
      </c>
      <c r="B163" s="2" t="n">
        <v>710</v>
      </c>
      <c r="C163" s="2" t="n">
        <v>71002</v>
      </c>
      <c r="D163" s="2" t="n">
        <v>6060</v>
      </c>
      <c r="E163" s="3" t="s">
        <v>109</v>
      </c>
      <c r="H163" s="4" t="s">
        <v>72</v>
      </c>
      <c r="I163" s="125" t="n">
        <v>104</v>
      </c>
      <c r="J163" s="125"/>
      <c r="K163" s="127" t="s">
        <v>254</v>
      </c>
      <c r="L163" s="204" t="s">
        <v>213</v>
      </c>
      <c r="M163" s="129" t="n">
        <f aca="false">545000+55000</f>
        <v>600000</v>
      </c>
      <c r="N163" s="340" t="s">
        <v>102</v>
      </c>
      <c r="O163" s="131" t="n">
        <v>0</v>
      </c>
      <c r="P163" s="132" t="n">
        <v>0</v>
      </c>
      <c r="Q163" s="133" t="n">
        <f aca="false">+O163+P163</f>
        <v>0</v>
      </c>
      <c r="R163" s="270" t="n">
        <f aca="false">+S163+U163+T163</f>
        <v>175000</v>
      </c>
      <c r="S163" s="157" t="n">
        <v>175000</v>
      </c>
      <c r="T163" s="136" t="n">
        <v>0</v>
      </c>
      <c r="U163" s="137" t="n">
        <v>0</v>
      </c>
      <c r="V163" s="239" t="n">
        <f aca="false">W163-R163</f>
        <v>0</v>
      </c>
      <c r="W163" s="270" t="n">
        <f aca="false">+X163+Z163+Y163</f>
        <v>175000</v>
      </c>
      <c r="X163" s="157" t="n">
        <v>175000</v>
      </c>
      <c r="Y163" s="136" t="n">
        <v>0</v>
      </c>
      <c r="Z163" s="136" t="n">
        <v>0</v>
      </c>
      <c r="AA163" s="239" t="n">
        <f aca="false">AB163-W163</f>
        <v>0</v>
      </c>
      <c r="AB163" s="270" t="n">
        <f aca="false">+AC163+AE163+AD163</f>
        <v>175000</v>
      </c>
      <c r="AC163" s="157" t="n">
        <v>175000</v>
      </c>
      <c r="AD163" s="136" t="n">
        <v>0</v>
      </c>
      <c r="AE163" s="136" t="n">
        <v>0</v>
      </c>
      <c r="AF163" s="239" t="n">
        <f aca="false">AG163-AB163</f>
        <v>0</v>
      </c>
      <c r="AG163" s="270" t="n">
        <f aca="false">+AH163+AJ163+AI163</f>
        <v>175000</v>
      </c>
      <c r="AH163" s="157" t="n">
        <v>175000</v>
      </c>
      <c r="AI163" s="136" t="n">
        <v>0</v>
      </c>
      <c r="AJ163" s="136" t="n">
        <v>0</v>
      </c>
      <c r="AK163" s="239" t="n">
        <f aca="false">AL163-AG163</f>
        <v>0</v>
      </c>
      <c r="AL163" s="270" t="n">
        <f aca="false">+AM163+AO163+AN163</f>
        <v>175000</v>
      </c>
      <c r="AM163" s="157" t="n">
        <v>175000</v>
      </c>
      <c r="AN163" s="136" t="n">
        <v>0</v>
      </c>
      <c r="AO163" s="136" t="n">
        <v>0</v>
      </c>
      <c r="AP163" s="239" t="n">
        <f aca="false">AQ163-AL163</f>
        <v>0</v>
      </c>
      <c r="AQ163" s="270" t="n">
        <f aca="false">+AR163+AT163+AS163</f>
        <v>175000</v>
      </c>
      <c r="AR163" s="157" t="n">
        <v>175000</v>
      </c>
      <c r="AS163" s="136" t="n">
        <v>0</v>
      </c>
      <c r="AT163" s="136" t="n">
        <v>0</v>
      </c>
      <c r="AU163" s="239" t="n">
        <f aca="false">AV163-AQ163</f>
        <v>370000</v>
      </c>
      <c r="AV163" s="270" t="n">
        <f aca="false">+AW163+AY163+AX163</f>
        <v>545000</v>
      </c>
      <c r="AW163" s="157" t="n">
        <v>545000</v>
      </c>
      <c r="AX163" s="136" t="n">
        <v>0</v>
      </c>
      <c r="AY163" s="136" t="n">
        <v>0</v>
      </c>
      <c r="AZ163" s="239" t="n">
        <f aca="false">BA163-AV163</f>
        <v>0</v>
      </c>
      <c r="BA163" s="270" t="n">
        <f aca="false">+BB163+BD163+BC163</f>
        <v>545000</v>
      </c>
      <c r="BB163" s="157" t="n">
        <v>545000</v>
      </c>
      <c r="BC163" s="136" t="n">
        <v>0</v>
      </c>
      <c r="BD163" s="136" t="n">
        <v>0</v>
      </c>
      <c r="BE163" s="239" t="n">
        <f aca="false">BF163-BA163</f>
        <v>0</v>
      </c>
      <c r="BF163" s="270" t="n">
        <f aca="false">+BG163+BI163+BH163</f>
        <v>545000</v>
      </c>
      <c r="BG163" s="157" t="n">
        <v>545000</v>
      </c>
      <c r="BH163" s="136" t="n">
        <v>0</v>
      </c>
      <c r="BI163" s="136" t="n">
        <v>0</v>
      </c>
      <c r="BJ163" s="239" t="n">
        <f aca="false">BK163-BF163</f>
        <v>0</v>
      </c>
      <c r="BK163" s="270" t="n">
        <f aca="false">+BL163+BN163+BM163</f>
        <v>545000</v>
      </c>
      <c r="BL163" s="157" t="n">
        <v>545000</v>
      </c>
      <c r="BM163" s="135" t="n">
        <v>0</v>
      </c>
      <c r="BN163" s="135" t="n">
        <v>0</v>
      </c>
      <c r="BO163" s="239" t="n">
        <f aca="false">BP163-BK163</f>
        <v>0</v>
      </c>
      <c r="BP163" s="270" t="n">
        <f aca="false">+BQ163+BS163+BR163</f>
        <v>545000</v>
      </c>
      <c r="BQ163" s="157" t="n">
        <v>545000</v>
      </c>
      <c r="BR163" s="135" t="n">
        <v>0</v>
      </c>
      <c r="BS163" s="135" t="n">
        <v>0</v>
      </c>
      <c r="BT163" s="239" t="n">
        <f aca="false">BU163-BP163</f>
        <v>0</v>
      </c>
      <c r="BU163" s="270" t="n">
        <f aca="false">+BV163+BX163+BW163</f>
        <v>545000</v>
      </c>
      <c r="BV163" s="157" t="n">
        <v>545000</v>
      </c>
      <c r="BW163" s="135" t="n">
        <v>0</v>
      </c>
      <c r="BX163" s="135" t="n">
        <v>0</v>
      </c>
      <c r="BY163" s="239" t="n">
        <f aca="false">BZ163-BU163</f>
        <v>0</v>
      </c>
      <c r="BZ163" s="270" t="n">
        <f aca="false">+CA163+CC163+CB163</f>
        <v>545000</v>
      </c>
      <c r="CA163" s="157" t="n">
        <v>545000</v>
      </c>
      <c r="CB163" s="135" t="n">
        <v>0</v>
      </c>
      <c r="CC163" s="135" t="n">
        <v>0</v>
      </c>
      <c r="CD163" s="239" t="n">
        <f aca="false">CE163-BZ163</f>
        <v>55000</v>
      </c>
      <c r="CE163" s="270" t="n">
        <f aca="false">+CF163+CH163+CG163</f>
        <v>600000</v>
      </c>
      <c r="CF163" s="157" t="n">
        <v>600000</v>
      </c>
      <c r="CG163" s="135" t="n">
        <v>0</v>
      </c>
      <c r="CH163" s="135" t="n">
        <v>0</v>
      </c>
      <c r="CI163" s="239" t="n">
        <f aca="false">CJ163-CE163</f>
        <v>0</v>
      </c>
      <c r="CJ163" s="270" t="n">
        <f aca="false">+CK163+CM163+CL163</f>
        <v>600000</v>
      </c>
      <c r="CK163" s="157" t="n">
        <v>600000</v>
      </c>
      <c r="CL163" s="135" t="n">
        <v>0</v>
      </c>
      <c r="CM163" s="135" t="n">
        <v>0</v>
      </c>
      <c r="CN163" s="239" t="n">
        <f aca="false">CO163-CJ163</f>
        <v>0</v>
      </c>
      <c r="CO163" s="270" t="n">
        <f aca="false">+CP163+CR163+CQ163</f>
        <v>600000</v>
      </c>
      <c r="CP163" s="157" t="n">
        <v>600000</v>
      </c>
      <c r="CQ163" s="135" t="n">
        <v>0</v>
      </c>
      <c r="CR163" s="135" t="n">
        <v>0</v>
      </c>
      <c r="CS163" s="239" t="n">
        <f aca="false">CT163-CO163</f>
        <v>0</v>
      </c>
      <c r="CT163" s="270" t="n">
        <f aca="false">+CU163+CW163+CV163</f>
        <v>600000</v>
      </c>
      <c r="CU163" s="157" t="n">
        <v>600000</v>
      </c>
      <c r="CV163" s="135" t="n">
        <v>0</v>
      </c>
      <c r="CW163" s="135" t="n">
        <v>0</v>
      </c>
      <c r="CX163" s="239" t="n">
        <f aca="false">CY163-CT163</f>
        <v>0</v>
      </c>
      <c r="CY163" s="270" t="n">
        <f aca="false">+CZ163+DB163+DA163</f>
        <v>600000</v>
      </c>
      <c r="CZ163" s="157" t="n">
        <v>600000</v>
      </c>
      <c r="DA163" s="135" t="n">
        <v>0</v>
      </c>
      <c r="DB163" s="135" t="n">
        <v>0</v>
      </c>
      <c r="DC163" s="239" t="n">
        <f aca="false">DD163-CY163</f>
        <v>0</v>
      </c>
      <c r="DD163" s="270" t="n">
        <f aca="false">+DE163+DG163+DF163</f>
        <v>600000</v>
      </c>
      <c r="DE163" s="157" t="n">
        <v>600000</v>
      </c>
      <c r="DF163" s="135" t="n">
        <v>0</v>
      </c>
      <c r="DG163" s="135" t="n">
        <v>0</v>
      </c>
      <c r="DH163" s="239" t="n">
        <f aca="false">DI163-DD163</f>
        <v>0</v>
      </c>
      <c r="DI163" s="270" t="n">
        <f aca="false">+DJ163+DL163+DK163</f>
        <v>600000</v>
      </c>
      <c r="DJ163" s="157" t="n">
        <v>600000</v>
      </c>
      <c r="DK163" s="135" t="n">
        <v>0</v>
      </c>
      <c r="DL163" s="135" t="n">
        <v>0</v>
      </c>
      <c r="DM163" s="239" t="n">
        <f aca="false">DN163-DI163</f>
        <v>0</v>
      </c>
      <c r="DN163" s="270" t="n">
        <f aca="false">+DO163+DQ163+DP163</f>
        <v>600000</v>
      </c>
      <c r="DO163" s="157" t="n">
        <v>600000</v>
      </c>
      <c r="DP163" s="135" t="n">
        <v>0</v>
      </c>
      <c r="DQ163" s="135" t="n">
        <v>0</v>
      </c>
      <c r="DR163" s="239" t="n">
        <f aca="false">DS163-DN163</f>
        <v>0</v>
      </c>
      <c r="DS163" s="270" t="n">
        <f aca="false">+DT163+DV163+DU163</f>
        <v>600000</v>
      </c>
      <c r="DT163" s="157" t="n">
        <v>600000</v>
      </c>
      <c r="DU163" s="135" t="n">
        <v>0</v>
      </c>
      <c r="DV163" s="135" t="n">
        <v>0</v>
      </c>
      <c r="DW163" s="239" t="n">
        <f aca="false">DX163-DS163</f>
        <v>0</v>
      </c>
      <c r="DX163" s="272" t="n">
        <f aca="false">+DY163+EA163+DZ163</f>
        <v>600000</v>
      </c>
      <c r="DY163" s="157" t="n">
        <v>600000</v>
      </c>
      <c r="DZ163" s="135" t="n">
        <v>0</v>
      </c>
      <c r="EA163" s="135" t="n">
        <v>0</v>
      </c>
      <c r="EB163" s="272" t="n">
        <f aca="false">+EC163+EE163+ED163</f>
        <v>595514</v>
      </c>
      <c r="EC163" s="157" t="n">
        <v>595514</v>
      </c>
      <c r="ED163" s="135" t="n">
        <v>0</v>
      </c>
      <c r="EE163" s="140" t="n">
        <v>0</v>
      </c>
      <c r="EF163" s="141" t="n">
        <f aca="false">EB163/DX163*100</f>
        <v>99.2523333333333</v>
      </c>
      <c r="EG163" s="142" t="n">
        <f aca="false">M163-Q163-DX163</f>
        <v>0</v>
      </c>
      <c r="EH163" s="148" t="n">
        <v>1</v>
      </c>
    </row>
    <row r="164" customFormat="false" ht="15" hidden="false" customHeight="true" outlineLevel="0" collapsed="false">
      <c r="B164" s="92" t="n">
        <v>710</v>
      </c>
      <c r="C164" s="2" t="n">
        <v>71003</v>
      </c>
      <c r="D164" s="92"/>
      <c r="E164" s="3" t="s">
        <v>71</v>
      </c>
      <c r="H164" s="4" t="s">
        <v>72</v>
      </c>
      <c r="I164" s="200" t="n">
        <v>71003</v>
      </c>
      <c r="J164" s="200" t="s">
        <v>255</v>
      </c>
      <c r="K164" s="200"/>
      <c r="L164" s="200"/>
      <c r="M164" s="200"/>
      <c r="N164" s="200"/>
      <c r="O164" s="105" t="n">
        <f aca="false">SUBTOTAL(9,O165:O166)</f>
        <v>0</v>
      </c>
      <c r="P164" s="106" t="n">
        <f aca="false">SUBTOTAL(9,P165:P166)</f>
        <v>0</v>
      </c>
      <c r="Q164" s="201" t="n">
        <f aca="false">SUBTOTAL(9,Q165:Q166)</f>
        <v>0</v>
      </c>
      <c r="R164" s="108" t="n">
        <f aca="false">SUBTOTAL(9,R165:R166)</f>
        <v>35000</v>
      </c>
      <c r="S164" s="109" t="n">
        <f aca="false">SUBTOTAL(9,S165:S166)</f>
        <v>35000</v>
      </c>
      <c r="T164" s="109" t="n">
        <f aca="false">SUBTOTAL(9,T165:T166)</f>
        <v>0</v>
      </c>
      <c r="U164" s="110" t="n">
        <f aca="false">SUBTOTAL(9,U165:U166)</f>
        <v>0</v>
      </c>
      <c r="V164" s="201" t="n">
        <f aca="false">SUBTOTAL(9,V165:V166)</f>
        <v>0</v>
      </c>
      <c r="W164" s="108" t="n">
        <f aca="false">SUBTOTAL(9,W165:W166)</f>
        <v>35000</v>
      </c>
      <c r="X164" s="109" t="n">
        <f aca="false">SUBTOTAL(9,X165:X166)</f>
        <v>35000</v>
      </c>
      <c r="Y164" s="109" t="n">
        <f aca="false">SUBTOTAL(9,Y165:Y166)</f>
        <v>0</v>
      </c>
      <c r="Z164" s="109" t="n">
        <f aca="false">SUBTOTAL(9,Z165:Z166)</f>
        <v>0</v>
      </c>
      <c r="AA164" s="201" t="n">
        <f aca="false">SUBTOTAL(9,AA165:AA166)</f>
        <v>0</v>
      </c>
      <c r="AB164" s="108" t="n">
        <f aca="false">SUBTOTAL(9,AB165:AB166)</f>
        <v>35000</v>
      </c>
      <c r="AC164" s="109" t="n">
        <f aca="false">SUBTOTAL(9,AC165:AC166)</f>
        <v>35000</v>
      </c>
      <c r="AD164" s="109" t="n">
        <f aca="false">SUBTOTAL(9,AD165:AD166)</f>
        <v>0</v>
      </c>
      <c r="AE164" s="109" t="n">
        <f aca="false">SUBTOTAL(9,AE165:AE166)</f>
        <v>0</v>
      </c>
      <c r="AF164" s="201" t="n">
        <f aca="false">SUBTOTAL(9,AF165:AF166)</f>
        <v>0</v>
      </c>
      <c r="AG164" s="108" t="n">
        <f aca="false">SUBTOTAL(9,AG165:AG166)</f>
        <v>35000</v>
      </c>
      <c r="AH164" s="109" t="n">
        <f aca="false">SUBTOTAL(9,AH165:AH166)</f>
        <v>35000</v>
      </c>
      <c r="AI164" s="109" t="n">
        <f aca="false">SUBTOTAL(9,AI165:AI166)</f>
        <v>0</v>
      </c>
      <c r="AJ164" s="109" t="n">
        <f aca="false">SUBTOTAL(9,AJ165:AJ166)</f>
        <v>0</v>
      </c>
      <c r="AK164" s="201" t="n">
        <f aca="false">SUBTOTAL(9,AK165:AK166)</f>
        <v>0</v>
      </c>
      <c r="AL164" s="108" t="n">
        <f aca="false">SUBTOTAL(9,AL165:AL166)</f>
        <v>35000</v>
      </c>
      <c r="AM164" s="109" t="n">
        <f aca="false">SUBTOTAL(9,AM165:AM166)</f>
        <v>35000</v>
      </c>
      <c r="AN164" s="109" t="n">
        <f aca="false">SUBTOTAL(9,AN165:AN166)</f>
        <v>0</v>
      </c>
      <c r="AO164" s="109" t="n">
        <f aca="false">SUBTOTAL(9,AO165:AO166)</f>
        <v>0</v>
      </c>
      <c r="AP164" s="201" t="n">
        <f aca="false">SUBTOTAL(9,AP165:AP166)</f>
        <v>0</v>
      </c>
      <c r="AQ164" s="108" t="n">
        <f aca="false">SUBTOTAL(9,AQ165:AQ166)</f>
        <v>35000</v>
      </c>
      <c r="AR164" s="109" t="n">
        <f aca="false">SUBTOTAL(9,AR165:AR166)</f>
        <v>35000</v>
      </c>
      <c r="AS164" s="109" t="n">
        <f aca="false">SUBTOTAL(9,AS165:AS166)</f>
        <v>0</v>
      </c>
      <c r="AT164" s="109" t="n">
        <f aca="false">SUBTOTAL(9,AT165:AT166)</f>
        <v>0</v>
      </c>
      <c r="AU164" s="201" t="n">
        <f aca="false">SUBTOTAL(9,AU165:AU166)</f>
        <v>0</v>
      </c>
      <c r="AV164" s="108" t="n">
        <f aca="false">SUBTOTAL(9,AV165:AV166)</f>
        <v>35000</v>
      </c>
      <c r="AW164" s="109" t="n">
        <f aca="false">SUBTOTAL(9,AW165:AW166)</f>
        <v>35000</v>
      </c>
      <c r="AX164" s="109" t="n">
        <f aca="false">SUBTOTAL(9,AX165:AX166)</f>
        <v>0</v>
      </c>
      <c r="AY164" s="109" t="n">
        <f aca="false">SUBTOTAL(9,AY165:AY166)</f>
        <v>0</v>
      </c>
      <c r="AZ164" s="201" t="n">
        <f aca="false">SUBTOTAL(9,AZ165:AZ166)</f>
        <v>0</v>
      </c>
      <c r="BA164" s="108" t="n">
        <f aca="false">SUBTOTAL(9,BA165:BA166)</f>
        <v>35000</v>
      </c>
      <c r="BB164" s="109" t="n">
        <f aca="false">SUBTOTAL(9,BB165:BB166)</f>
        <v>35000</v>
      </c>
      <c r="BC164" s="109" t="n">
        <f aca="false">SUBTOTAL(9,BC165:BC166)</f>
        <v>0</v>
      </c>
      <c r="BD164" s="109" t="n">
        <f aca="false">SUBTOTAL(9,BD165:BD166)</f>
        <v>0</v>
      </c>
      <c r="BE164" s="201" t="n">
        <f aca="false">SUBTOTAL(9,BE165:BE166)</f>
        <v>0</v>
      </c>
      <c r="BF164" s="108" t="n">
        <f aca="false">SUBTOTAL(9,BF165:BF166)</f>
        <v>35000</v>
      </c>
      <c r="BG164" s="109" t="n">
        <f aca="false">SUBTOTAL(9,BG165:BG166)</f>
        <v>35000</v>
      </c>
      <c r="BH164" s="109" t="n">
        <f aca="false">SUBTOTAL(9,BH165:BH166)</f>
        <v>0</v>
      </c>
      <c r="BI164" s="109" t="n">
        <f aca="false">SUBTOTAL(9,BI165:BI166)</f>
        <v>0</v>
      </c>
      <c r="BJ164" s="201" t="n">
        <f aca="false">SUBTOTAL(9,BJ165:BJ166)</f>
        <v>137000</v>
      </c>
      <c r="BK164" s="108" t="n">
        <f aca="false">SUBTOTAL(9,BK165:BK166)</f>
        <v>172000</v>
      </c>
      <c r="BL164" s="109" t="n">
        <f aca="false">SUBTOTAL(9,BL165:BL166)</f>
        <v>172000</v>
      </c>
      <c r="BM164" s="109" t="n">
        <f aca="false">SUBTOTAL(9,BM165:BM166)</f>
        <v>0</v>
      </c>
      <c r="BN164" s="109" t="n">
        <f aca="false">SUBTOTAL(9,BN165:BN166)</f>
        <v>0</v>
      </c>
      <c r="BO164" s="201" t="n">
        <f aca="false">SUBTOTAL(9,BO165:BO166)</f>
        <v>0</v>
      </c>
      <c r="BP164" s="108" t="n">
        <f aca="false">SUBTOTAL(9,BP165:BP166)</f>
        <v>172000</v>
      </c>
      <c r="BQ164" s="109" t="n">
        <f aca="false">SUBTOTAL(9,BQ165:BQ166)</f>
        <v>172000</v>
      </c>
      <c r="BR164" s="109" t="n">
        <f aca="false">SUBTOTAL(9,BR165:BR166)</f>
        <v>0</v>
      </c>
      <c r="BS164" s="109" t="n">
        <f aca="false">SUBTOTAL(9,BS165:BS166)</f>
        <v>0</v>
      </c>
      <c r="BT164" s="201" t="n">
        <f aca="false">SUBTOTAL(9,BT165:BT166)</f>
        <v>0</v>
      </c>
      <c r="BU164" s="108" t="n">
        <f aca="false">SUBTOTAL(9,BU165:BU166)</f>
        <v>172000</v>
      </c>
      <c r="BV164" s="109" t="n">
        <f aca="false">SUBTOTAL(9,BV165:BV166)</f>
        <v>172000</v>
      </c>
      <c r="BW164" s="109" t="n">
        <f aca="false">SUBTOTAL(9,BW165:BW166)</f>
        <v>0</v>
      </c>
      <c r="BX164" s="109" t="n">
        <f aca="false">SUBTOTAL(9,BX165:BX166)</f>
        <v>0</v>
      </c>
      <c r="BY164" s="201" t="n">
        <f aca="false">SUBTOTAL(9,BY165:BY166)</f>
        <v>0</v>
      </c>
      <c r="BZ164" s="108" t="n">
        <f aca="false">SUBTOTAL(9,BZ165:BZ166)</f>
        <v>172000</v>
      </c>
      <c r="CA164" s="109" t="n">
        <f aca="false">SUBTOTAL(9,CA165:CA166)</f>
        <v>172000</v>
      </c>
      <c r="CB164" s="109" t="n">
        <f aca="false">SUBTOTAL(9,CB165:CB166)</f>
        <v>0</v>
      </c>
      <c r="CC164" s="109" t="n">
        <f aca="false">SUBTOTAL(9,CC165:CC166)</f>
        <v>0</v>
      </c>
      <c r="CD164" s="201" t="n">
        <f aca="false">SUBTOTAL(9,CD165:CD166)</f>
        <v>0</v>
      </c>
      <c r="CE164" s="108" t="n">
        <f aca="false">SUBTOTAL(9,CE165:CE166)</f>
        <v>172000</v>
      </c>
      <c r="CF164" s="109" t="n">
        <f aca="false">SUBTOTAL(9,CF165:CF166)</f>
        <v>172000</v>
      </c>
      <c r="CG164" s="109" t="n">
        <f aca="false">SUBTOTAL(9,CG165:CG166)</f>
        <v>0</v>
      </c>
      <c r="CH164" s="109" t="n">
        <f aca="false">SUBTOTAL(9,CH165:CH166)</f>
        <v>0</v>
      </c>
      <c r="CI164" s="201" t="n">
        <f aca="false">SUBTOTAL(9,CI165:CI166)</f>
        <v>0</v>
      </c>
      <c r="CJ164" s="108" t="n">
        <f aca="false">SUBTOTAL(9,CJ165:CJ166)</f>
        <v>172000</v>
      </c>
      <c r="CK164" s="109" t="n">
        <f aca="false">SUBTOTAL(9,CK165:CK166)</f>
        <v>172000</v>
      </c>
      <c r="CL164" s="109" t="n">
        <f aca="false">SUBTOTAL(9,CL165:CL166)</f>
        <v>0</v>
      </c>
      <c r="CM164" s="109" t="n">
        <f aca="false">SUBTOTAL(9,CM165:CM166)</f>
        <v>0</v>
      </c>
      <c r="CN164" s="201" t="n">
        <f aca="false">SUBTOTAL(9,CN165:CN166)</f>
        <v>0</v>
      </c>
      <c r="CO164" s="108" t="n">
        <f aca="false">SUBTOTAL(9,CO165:CO166)</f>
        <v>172000</v>
      </c>
      <c r="CP164" s="109" t="n">
        <f aca="false">SUBTOTAL(9,CP165:CP166)</f>
        <v>172000</v>
      </c>
      <c r="CQ164" s="109" t="n">
        <f aca="false">SUBTOTAL(9,CQ165:CQ166)</f>
        <v>0</v>
      </c>
      <c r="CR164" s="109" t="n">
        <f aca="false">SUBTOTAL(9,CR165:CR166)</f>
        <v>0</v>
      </c>
      <c r="CS164" s="201" t="n">
        <f aca="false">SUBTOTAL(9,CS165:CS166)</f>
        <v>0</v>
      </c>
      <c r="CT164" s="108" t="n">
        <f aca="false">SUBTOTAL(9,CT165:CT166)</f>
        <v>172000</v>
      </c>
      <c r="CU164" s="109" t="n">
        <f aca="false">SUBTOTAL(9,CU165:CU166)</f>
        <v>172000</v>
      </c>
      <c r="CV164" s="109" t="n">
        <f aca="false">SUBTOTAL(9,CV165:CV166)</f>
        <v>0</v>
      </c>
      <c r="CW164" s="109" t="n">
        <f aca="false">SUBTOTAL(9,CW165:CW166)</f>
        <v>0</v>
      </c>
      <c r="CX164" s="201" t="n">
        <f aca="false">SUBTOTAL(9,CX165:CX166)</f>
        <v>0</v>
      </c>
      <c r="CY164" s="108" t="n">
        <f aca="false">SUBTOTAL(9,CY165:CY166)</f>
        <v>172000</v>
      </c>
      <c r="CZ164" s="109" t="n">
        <f aca="false">SUBTOTAL(9,CZ165:CZ166)</f>
        <v>172000</v>
      </c>
      <c r="DA164" s="109" t="n">
        <f aca="false">SUBTOTAL(9,DA165:DA166)</f>
        <v>0</v>
      </c>
      <c r="DB164" s="109" t="n">
        <f aca="false">SUBTOTAL(9,DB165:DB166)</f>
        <v>0</v>
      </c>
      <c r="DC164" s="201" t="n">
        <f aca="false">SUBTOTAL(9,DC165:DC166)</f>
        <v>0</v>
      </c>
      <c r="DD164" s="108" t="n">
        <f aca="false">SUBTOTAL(9,DD165:DD166)</f>
        <v>172000</v>
      </c>
      <c r="DE164" s="109" t="n">
        <f aca="false">SUBTOTAL(9,DE165:DE166)</f>
        <v>172000</v>
      </c>
      <c r="DF164" s="109" t="n">
        <f aca="false">SUBTOTAL(9,DF165:DF166)</f>
        <v>0</v>
      </c>
      <c r="DG164" s="109" t="n">
        <f aca="false">SUBTOTAL(9,DG165:DG166)</f>
        <v>0</v>
      </c>
      <c r="DH164" s="201" t="n">
        <f aca="false">SUBTOTAL(9,DH165:DH166)</f>
        <v>0</v>
      </c>
      <c r="DI164" s="108" t="n">
        <f aca="false">SUBTOTAL(9,DI165:DI166)</f>
        <v>172000</v>
      </c>
      <c r="DJ164" s="109" t="n">
        <f aca="false">SUBTOTAL(9,DJ165:DJ166)</f>
        <v>172000</v>
      </c>
      <c r="DK164" s="109" t="n">
        <f aca="false">SUBTOTAL(9,DK165:DK166)</f>
        <v>0</v>
      </c>
      <c r="DL164" s="109" t="n">
        <f aca="false">SUBTOTAL(9,DL165:DL166)</f>
        <v>0</v>
      </c>
      <c r="DM164" s="201" t="n">
        <f aca="false">SUBTOTAL(9,DM165:DM166)</f>
        <v>0</v>
      </c>
      <c r="DN164" s="108" t="n">
        <f aca="false">SUBTOTAL(9,DN165:DN166)</f>
        <v>172000</v>
      </c>
      <c r="DO164" s="109" t="n">
        <f aca="false">SUBTOTAL(9,DO165:DO166)</f>
        <v>172000</v>
      </c>
      <c r="DP164" s="109" t="n">
        <f aca="false">SUBTOTAL(9,DP165:DP166)</f>
        <v>0</v>
      </c>
      <c r="DQ164" s="109" t="n">
        <f aca="false">SUBTOTAL(9,DQ165:DQ166)</f>
        <v>0</v>
      </c>
      <c r="DR164" s="201" t="n">
        <f aca="false">SUBTOTAL(9,DR165:DR166)</f>
        <v>0</v>
      </c>
      <c r="DS164" s="108" t="n">
        <f aca="false">SUBTOTAL(9,DS165:DS166)</f>
        <v>172000</v>
      </c>
      <c r="DT164" s="109" t="n">
        <f aca="false">SUBTOTAL(9,DT165:DT166)</f>
        <v>172000</v>
      </c>
      <c r="DU164" s="109" t="n">
        <f aca="false">SUBTOTAL(9,DU165:DU166)</f>
        <v>0</v>
      </c>
      <c r="DV164" s="109" t="n">
        <f aca="false">SUBTOTAL(9,DV165:DV166)</f>
        <v>0</v>
      </c>
      <c r="DW164" s="201" t="n">
        <f aca="false">SUBTOTAL(9,DW165:DW166)</f>
        <v>0</v>
      </c>
      <c r="DX164" s="111" t="n">
        <f aca="false">SUBTOTAL(9,DX165:DX166)</f>
        <v>172000</v>
      </c>
      <c r="DY164" s="109" t="n">
        <f aca="false">SUBTOTAL(9,DY165:DY166)</f>
        <v>172000</v>
      </c>
      <c r="DZ164" s="109" t="n">
        <f aca="false">SUBTOTAL(9,DZ165:DZ166)</f>
        <v>0</v>
      </c>
      <c r="EA164" s="109" t="n">
        <f aca="false">SUBTOTAL(9,EA165:EA166)</f>
        <v>0</v>
      </c>
      <c r="EB164" s="111" t="n">
        <f aca="false">SUBTOTAL(9,EB165:EB166)</f>
        <v>167980</v>
      </c>
      <c r="EC164" s="109" t="n">
        <f aca="false">SUBTOTAL(9,EC165:EC166)</f>
        <v>167980</v>
      </c>
      <c r="ED164" s="109" t="n">
        <f aca="false">SUBTOTAL(9,ED165:ED166)</f>
        <v>0</v>
      </c>
      <c r="EE164" s="110" t="n">
        <f aca="false">SUBTOTAL(9,EE165:EE166)</f>
        <v>0</v>
      </c>
      <c r="EF164" s="102" t="n">
        <f aca="false">EB164/DX164*100</f>
        <v>97.6627906976744</v>
      </c>
      <c r="EG164" s="112" t="n">
        <f aca="false">SUBTOTAL(9,EG165:EG166)</f>
        <v>0</v>
      </c>
      <c r="EH164" s="112" t="n">
        <f aca="false">SUBTOTAL(9,EH165:EH166)</f>
        <v>1</v>
      </c>
    </row>
    <row r="165" customFormat="false" ht="9.95" hidden="false" customHeight="true" outlineLevel="0" collapsed="false">
      <c r="B165" s="92" t="n">
        <v>710</v>
      </c>
      <c r="C165" s="2" t="n">
        <v>71003</v>
      </c>
      <c r="D165" s="92"/>
      <c r="E165" s="3" t="s">
        <v>109</v>
      </c>
      <c r="H165" s="4" t="s">
        <v>72</v>
      </c>
      <c r="I165" s="149" t="s">
        <v>110</v>
      </c>
      <c r="J165" s="149"/>
      <c r="K165" s="149"/>
      <c r="L165" s="149"/>
      <c r="M165" s="149"/>
      <c r="N165" s="149"/>
      <c r="O165" s="114" t="n">
        <f aca="false">SUBTOTAL(9,O166:O166)</f>
        <v>0</v>
      </c>
      <c r="P165" s="115" t="n">
        <f aca="false">SUBTOTAL(9,P166:P166)</f>
        <v>0</v>
      </c>
      <c r="Q165" s="150" t="n">
        <f aca="false">SUBTOTAL(9,Q166:Q166)</f>
        <v>0</v>
      </c>
      <c r="R165" s="117" t="n">
        <f aca="false">SUBTOTAL(9,R166:R166)</f>
        <v>35000</v>
      </c>
      <c r="S165" s="118" t="n">
        <f aca="false">SUBTOTAL(9,S166:S166)</f>
        <v>35000</v>
      </c>
      <c r="T165" s="119" t="n">
        <f aca="false">SUBTOTAL(9,T166:T166)</f>
        <v>0</v>
      </c>
      <c r="U165" s="120" t="n">
        <f aca="false">SUBTOTAL(9,U166:U166)</f>
        <v>0</v>
      </c>
      <c r="V165" s="236" t="n">
        <f aca="false">SUBTOTAL(9,V166:V166)</f>
        <v>0</v>
      </c>
      <c r="W165" s="117" t="n">
        <f aca="false">SUBTOTAL(9,W166:W166)</f>
        <v>35000</v>
      </c>
      <c r="X165" s="118" t="n">
        <f aca="false">SUBTOTAL(9,X166:X166)</f>
        <v>35000</v>
      </c>
      <c r="Y165" s="119" t="n">
        <f aca="false">SUBTOTAL(9,Y166:Y166)</f>
        <v>0</v>
      </c>
      <c r="Z165" s="119" t="n">
        <f aca="false">SUBTOTAL(9,Z166:Z166)</f>
        <v>0</v>
      </c>
      <c r="AA165" s="236" t="n">
        <f aca="false">SUBTOTAL(9,AA166:AA166)</f>
        <v>0</v>
      </c>
      <c r="AB165" s="117" t="n">
        <f aca="false">SUBTOTAL(9,AB166:AB166)</f>
        <v>35000</v>
      </c>
      <c r="AC165" s="118" t="n">
        <f aca="false">SUBTOTAL(9,AC166:AC166)</f>
        <v>35000</v>
      </c>
      <c r="AD165" s="119" t="n">
        <f aca="false">SUBTOTAL(9,AD166:AD166)</f>
        <v>0</v>
      </c>
      <c r="AE165" s="119" t="n">
        <f aca="false">SUBTOTAL(9,AE166:AE166)</f>
        <v>0</v>
      </c>
      <c r="AF165" s="236" t="n">
        <f aca="false">SUBTOTAL(9,AF166:AF166)</f>
        <v>0</v>
      </c>
      <c r="AG165" s="117" t="n">
        <f aca="false">SUBTOTAL(9,AG166:AG166)</f>
        <v>35000</v>
      </c>
      <c r="AH165" s="118" t="n">
        <f aca="false">SUBTOTAL(9,AH166:AH166)</f>
        <v>35000</v>
      </c>
      <c r="AI165" s="119" t="n">
        <f aca="false">SUBTOTAL(9,AI166:AI166)</f>
        <v>0</v>
      </c>
      <c r="AJ165" s="119" t="n">
        <f aca="false">SUBTOTAL(9,AJ166:AJ166)</f>
        <v>0</v>
      </c>
      <c r="AK165" s="236" t="n">
        <f aca="false">SUBTOTAL(9,AK166:AK166)</f>
        <v>0</v>
      </c>
      <c r="AL165" s="117" t="n">
        <f aca="false">SUBTOTAL(9,AL166:AL166)</f>
        <v>35000</v>
      </c>
      <c r="AM165" s="118" t="n">
        <f aca="false">SUBTOTAL(9,AM166:AM166)</f>
        <v>35000</v>
      </c>
      <c r="AN165" s="119" t="n">
        <f aca="false">SUBTOTAL(9,AN166:AN166)</f>
        <v>0</v>
      </c>
      <c r="AO165" s="119" t="n">
        <f aca="false">SUBTOTAL(9,AO166:AO166)</f>
        <v>0</v>
      </c>
      <c r="AP165" s="236" t="n">
        <f aca="false">SUBTOTAL(9,AP166:AP166)</f>
        <v>0</v>
      </c>
      <c r="AQ165" s="117" t="n">
        <f aca="false">SUBTOTAL(9,AQ166:AQ166)</f>
        <v>35000</v>
      </c>
      <c r="AR165" s="118" t="n">
        <f aca="false">SUBTOTAL(9,AR166:AR166)</f>
        <v>35000</v>
      </c>
      <c r="AS165" s="119" t="n">
        <f aca="false">SUBTOTAL(9,AS166:AS166)</f>
        <v>0</v>
      </c>
      <c r="AT165" s="119" t="n">
        <f aca="false">SUBTOTAL(9,AT166:AT166)</f>
        <v>0</v>
      </c>
      <c r="AU165" s="236" t="n">
        <f aca="false">SUBTOTAL(9,AU166:AU166)</f>
        <v>0</v>
      </c>
      <c r="AV165" s="117" t="n">
        <f aca="false">SUBTOTAL(9,AV166:AV166)</f>
        <v>35000</v>
      </c>
      <c r="AW165" s="118" t="n">
        <f aca="false">SUBTOTAL(9,AW166:AW166)</f>
        <v>35000</v>
      </c>
      <c r="AX165" s="119" t="n">
        <f aca="false">SUBTOTAL(9,AX166:AX166)</f>
        <v>0</v>
      </c>
      <c r="AY165" s="119" t="n">
        <f aca="false">SUBTOTAL(9,AY166:AY166)</f>
        <v>0</v>
      </c>
      <c r="AZ165" s="236" t="n">
        <f aca="false">SUBTOTAL(9,AZ166:AZ166)</f>
        <v>0</v>
      </c>
      <c r="BA165" s="117" t="n">
        <f aca="false">SUBTOTAL(9,BA166:BA166)</f>
        <v>35000</v>
      </c>
      <c r="BB165" s="118" t="n">
        <f aca="false">SUBTOTAL(9,BB166:BB166)</f>
        <v>35000</v>
      </c>
      <c r="BC165" s="119" t="n">
        <f aca="false">SUBTOTAL(9,BC166:BC166)</f>
        <v>0</v>
      </c>
      <c r="BD165" s="119" t="n">
        <f aca="false">SUBTOTAL(9,BD166:BD166)</f>
        <v>0</v>
      </c>
      <c r="BE165" s="236" t="n">
        <f aca="false">SUBTOTAL(9,BE166:BE166)</f>
        <v>0</v>
      </c>
      <c r="BF165" s="117" t="n">
        <f aca="false">SUBTOTAL(9,BF166:BF166)</f>
        <v>35000</v>
      </c>
      <c r="BG165" s="118" t="n">
        <f aca="false">SUBTOTAL(9,BG166:BG166)</f>
        <v>35000</v>
      </c>
      <c r="BH165" s="119" t="n">
        <f aca="false">SUBTOTAL(9,BH166:BH166)</f>
        <v>0</v>
      </c>
      <c r="BI165" s="119" t="n">
        <f aca="false">SUBTOTAL(9,BI166:BI166)</f>
        <v>0</v>
      </c>
      <c r="BJ165" s="236" t="n">
        <f aca="false">SUBTOTAL(9,BJ166:BJ166)</f>
        <v>137000</v>
      </c>
      <c r="BK165" s="117" t="n">
        <f aca="false">SUBTOTAL(9,BK166:BK166)</f>
        <v>172000</v>
      </c>
      <c r="BL165" s="118" t="n">
        <f aca="false">SUBTOTAL(9,BL166:BL166)</f>
        <v>172000</v>
      </c>
      <c r="BM165" s="118" t="n">
        <f aca="false">SUBTOTAL(9,BM166:BM166)</f>
        <v>0</v>
      </c>
      <c r="BN165" s="118" t="n">
        <f aca="false">SUBTOTAL(9,BN166:BN166)</f>
        <v>0</v>
      </c>
      <c r="BO165" s="236" t="n">
        <f aca="false">SUBTOTAL(9,BO166:BO166)</f>
        <v>0</v>
      </c>
      <c r="BP165" s="117" t="n">
        <f aca="false">SUBTOTAL(9,BP166:BP166)</f>
        <v>172000</v>
      </c>
      <c r="BQ165" s="118" t="n">
        <f aca="false">SUBTOTAL(9,BQ166:BQ166)</f>
        <v>172000</v>
      </c>
      <c r="BR165" s="118" t="n">
        <f aca="false">SUBTOTAL(9,BR166:BR166)</f>
        <v>0</v>
      </c>
      <c r="BS165" s="118" t="n">
        <f aca="false">SUBTOTAL(9,BS166:BS166)</f>
        <v>0</v>
      </c>
      <c r="BT165" s="236" t="n">
        <f aca="false">SUBTOTAL(9,BT166:BT166)</f>
        <v>0</v>
      </c>
      <c r="BU165" s="117" t="n">
        <f aca="false">SUBTOTAL(9,BU166:BU166)</f>
        <v>172000</v>
      </c>
      <c r="BV165" s="118" t="n">
        <f aca="false">SUBTOTAL(9,BV166:BV166)</f>
        <v>172000</v>
      </c>
      <c r="BW165" s="118" t="n">
        <f aca="false">SUBTOTAL(9,BW166:BW166)</f>
        <v>0</v>
      </c>
      <c r="BX165" s="118" t="n">
        <f aca="false">SUBTOTAL(9,BX166:BX166)</f>
        <v>0</v>
      </c>
      <c r="BY165" s="236" t="n">
        <f aca="false">SUBTOTAL(9,BY166:BY166)</f>
        <v>0</v>
      </c>
      <c r="BZ165" s="117" t="n">
        <f aca="false">SUBTOTAL(9,BZ166:BZ166)</f>
        <v>172000</v>
      </c>
      <c r="CA165" s="118" t="n">
        <f aca="false">SUBTOTAL(9,CA166:CA166)</f>
        <v>172000</v>
      </c>
      <c r="CB165" s="118" t="n">
        <f aca="false">SUBTOTAL(9,CB166:CB166)</f>
        <v>0</v>
      </c>
      <c r="CC165" s="118" t="n">
        <f aca="false">SUBTOTAL(9,CC166:CC166)</f>
        <v>0</v>
      </c>
      <c r="CD165" s="236" t="n">
        <f aca="false">SUBTOTAL(9,CD166:CD166)</f>
        <v>0</v>
      </c>
      <c r="CE165" s="117" t="n">
        <f aca="false">SUBTOTAL(9,CE166:CE166)</f>
        <v>172000</v>
      </c>
      <c r="CF165" s="118" t="n">
        <f aca="false">SUBTOTAL(9,CF166:CF166)</f>
        <v>172000</v>
      </c>
      <c r="CG165" s="118" t="n">
        <f aca="false">SUBTOTAL(9,CG166:CG166)</f>
        <v>0</v>
      </c>
      <c r="CH165" s="118" t="n">
        <f aca="false">SUBTOTAL(9,CH166:CH166)</f>
        <v>0</v>
      </c>
      <c r="CI165" s="236" t="n">
        <f aca="false">SUBTOTAL(9,CI166:CI166)</f>
        <v>0</v>
      </c>
      <c r="CJ165" s="117" t="n">
        <f aca="false">SUBTOTAL(9,CJ166:CJ166)</f>
        <v>172000</v>
      </c>
      <c r="CK165" s="118" t="n">
        <f aca="false">SUBTOTAL(9,CK166:CK166)</f>
        <v>172000</v>
      </c>
      <c r="CL165" s="118" t="n">
        <f aca="false">SUBTOTAL(9,CL166:CL166)</f>
        <v>0</v>
      </c>
      <c r="CM165" s="118" t="n">
        <f aca="false">SUBTOTAL(9,CM166:CM166)</f>
        <v>0</v>
      </c>
      <c r="CN165" s="236" t="n">
        <f aca="false">SUBTOTAL(9,CN166:CN166)</f>
        <v>0</v>
      </c>
      <c r="CO165" s="117" t="n">
        <f aca="false">SUBTOTAL(9,CO166:CO166)</f>
        <v>172000</v>
      </c>
      <c r="CP165" s="118" t="n">
        <f aca="false">SUBTOTAL(9,CP166:CP166)</f>
        <v>172000</v>
      </c>
      <c r="CQ165" s="118" t="n">
        <f aca="false">SUBTOTAL(9,CQ166:CQ166)</f>
        <v>0</v>
      </c>
      <c r="CR165" s="118" t="n">
        <f aca="false">SUBTOTAL(9,CR166:CR166)</f>
        <v>0</v>
      </c>
      <c r="CS165" s="236" t="n">
        <f aca="false">SUBTOTAL(9,CS166:CS166)</f>
        <v>0</v>
      </c>
      <c r="CT165" s="117" t="n">
        <f aca="false">SUBTOTAL(9,CT166:CT166)</f>
        <v>172000</v>
      </c>
      <c r="CU165" s="118" t="n">
        <f aca="false">SUBTOTAL(9,CU166:CU166)</f>
        <v>172000</v>
      </c>
      <c r="CV165" s="118" t="n">
        <f aca="false">SUBTOTAL(9,CV166:CV166)</f>
        <v>0</v>
      </c>
      <c r="CW165" s="118" t="n">
        <f aca="false">SUBTOTAL(9,CW166:CW166)</f>
        <v>0</v>
      </c>
      <c r="CX165" s="236" t="n">
        <f aca="false">SUBTOTAL(9,CX166:CX166)</f>
        <v>0</v>
      </c>
      <c r="CY165" s="117" t="n">
        <f aca="false">SUBTOTAL(9,CY166:CY166)</f>
        <v>172000</v>
      </c>
      <c r="CZ165" s="118" t="n">
        <f aca="false">SUBTOTAL(9,CZ166:CZ166)</f>
        <v>172000</v>
      </c>
      <c r="DA165" s="118" t="n">
        <f aca="false">SUBTOTAL(9,DA166:DA166)</f>
        <v>0</v>
      </c>
      <c r="DB165" s="118" t="n">
        <f aca="false">SUBTOTAL(9,DB166:DB166)</f>
        <v>0</v>
      </c>
      <c r="DC165" s="236" t="n">
        <f aca="false">SUBTOTAL(9,DC166:DC166)</f>
        <v>0</v>
      </c>
      <c r="DD165" s="117" t="n">
        <f aca="false">SUBTOTAL(9,DD166:DD166)</f>
        <v>172000</v>
      </c>
      <c r="DE165" s="118" t="n">
        <f aca="false">SUBTOTAL(9,DE166:DE166)</f>
        <v>172000</v>
      </c>
      <c r="DF165" s="118" t="n">
        <f aca="false">SUBTOTAL(9,DF166:DF166)</f>
        <v>0</v>
      </c>
      <c r="DG165" s="118" t="n">
        <f aca="false">SUBTOTAL(9,DG166:DG166)</f>
        <v>0</v>
      </c>
      <c r="DH165" s="236" t="n">
        <f aca="false">SUBTOTAL(9,DH166:DH166)</f>
        <v>0</v>
      </c>
      <c r="DI165" s="117" t="n">
        <f aca="false">SUBTOTAL(9,DI166:DI166)</f>
        <v>172000</v>
      </c>
      <c r="DJ165" s="118" t="n">
        <f aca="false">SUBTOTAL(9,DJ166:DJ166)</f>
        <v>172000</v>
      </c>
      <c r="DK165" s="118" t="n">
        <f aca="false">SUBTOTAL(9,DK166:DK166)</f>
        <v>0</v>
      </c>
      <c r="DL165" s="118" t="n">
        <f aca="false">SUBTOTAL(9,DL166:DL166)</f>
        <v>0</v>
      </c>
      <c r="DM165" s="236" t="n">
        <f aca="false">SUBTOTAL(9,DM166:DM166)</f>
        <v>0</v>
      </c>
      <c r="DN165" s="117" t="n">
        <f aca="false">SUBTOTAL(9,DN166:DN166)</f>
        <v>172000</v>
      </c>
      <c r="DO165" s="118" t="n">
        <f aca="false">SUBTOTAL(9,DO166:DO166)</f>
        <v>172000</v>
      </c>
      <c r="DP165" s="118" t="n">
        <f aca="false">SUBTOTAL(9,DP166:DP166)</f>
        <v>0</v>
      </c>
      <c r="DQ165" s="118" t="n">
        <f aca="false">SUBTOTAL(9,DQ166:DQ166)</f>
        <v>0</v>
      </c>
      <c r="DR165" s="236" t="n">
        <f aca="false">SUBTOTAL(9,DR166:DR166)</f>
        <v>0</v>
      </c>
      <c r="DS165" s="117" t="n">
        <f aca="false">SUBTOTAL(9,DS166:DS166)</f>
        <v>172000</v>
      </c>
      <c r="DT165" s="118" t="n">
        <f aca="false">SUBTOTAL(9,DT166:DT166)</f>
        <v>172000</v>
      </c>
      <c r="DU165" s="118" t="n">
        <f aca="false">SUBTOTAL(9,DU166:DU166)</f>
        <v>0</v>
      </c>
      <c r="DV165" s="118" t="n">
        <f aca="false">SUBTOTAL(9,DV166:DV166)</f>
        <v>0</v>
      </c>
      <c r="DW165" s="236" t="n">
        <f aca="false">SUBTOTAL(9,DW166:DW166)</f>
        <v>0</v>
      </c>
      <c r="DX165" s="121" t="n">
        <f aca="false">SUBTOTAL(9,DX166:DX166)</f>
        <v>172000</v>
      </c>
      <c r="DY165" s="118" t="n">
        <f aca="false">SUBTOTAL(9,DY166:DY166)</f>
        <v>172000</v>
      </c>
      <c r="DZ165" s="118" t="n">
        <f aca="false">SUBTOTAL(9,DZ166:DZ166)</f>
        <v>0</v>
      </c>
      <c r="EA165" s="118" t="n">
        <f aca="false">SUBTOTAL(9,EA166:EA166)</f>
        <v>0</v>
      </c>
      <c r="EB165" s="121" t="n">
        <f aca="false">SUBTOTAL(9,EB166:EB166)</f>
        <v>167980</v>
      </c>
      <c r="EC165" s="118" t="n">
        <f aca="false">SUBTOTAL(9,EC166:EC166)</f>
        <v>167980</v>
      </c>
      <c r="ED165" s="118" t="n">
        <f aca="false">SUBTOTAL(9,ED166:ED166)</f>
        <v>0</v>
      </c>
      <c r="EE165" s="151" t="n">
        <f aca="false">SUBTOTAL(9,EE166:EE166)</f>
        <v>0</v>
      </c>
      <c r="EF165" s="122" t="n">
        <f aca="false">EB165/DX165*100</f>
        <v>97.6627906976744</v>
      </c>
      <c r="EG165" s="152" t="n">
        <f aca="false">SUBTOTAL(9,EG166:EG166)</f>
        <v>0</v>
      </c>
      <c r="EH165" s="199" t="n">
        <f aca="false">SUBTOTAL(9,EH166:EH166)</f>
        <v>1</v>
      </c>
    </row>
    <row r="166" customFormat="false" ht="20.1" hidden="false" customHeight="true" outlineLevel="0" collapsed="false">
      <c r="A166" s="1" t="s">
        <v>256</v>
      </c>
      <c r="B166" s="92" t="n">
        <v>710</v>
      </c>
      <c r="C166" s="2" t="n">
        <v>71003</v>
      </c>
      <c r="D166" s="92" t="n">
        <v>6060</v>
      </c>
      <c r="E166" s="3" t="s">
        <v>109</v>
      </c>
      <c r="H166" s="4" t="s">
        <v>72</v>
      </c>
      <c r="I166" s="125" t="n">
        <v>105</v>
      </c>
      <c r="J166" s="125"/>
      <c r="K166" s="127" t="s">
        <v>257</v>
      </c>
      <c r="L166" s="204" t="s">
        <v>256</v>
      </c>
      <c r="M166" s="129" t="n">
        <v>172000</v>
      </c>
      <c r="N166" s="340" t="s">
        <v>102</v>
      </c>
      <c r="O166" s="190" t="n">
        <v>0</v>
      </c>
      <c r="P166" s="191" t="n">
        <v>0</v>
      </c>
      <c r="Q166" s="156" t="n">
        <f aca="false">+O166+P166</f>
        <v>0</v>
      </c>
      <c r="R166" s="134" t="n">
        <f aca="false">+S166+U166+T166</f>
        <v>35000</v>
      </c>
      <c r="S166" s="157" t="n">
        <v>35000</v>
      </c>
      <c r="T166" s="158" t="n">
        <v>0</v>
      </c>
      <c r="U166" s="137" t="n">
        <v>0</v>
      </c>
      <c r="V166" s="239" t="n">
        <f aca="false">W166-R166</f>
        <v>0</v>
      </c>
      <c r="W166" s="134" t="n">
        <f aca="false">+X166+Z166+Y166</f>
        <v>35000</v>
      </c>
      <c r="X166" s="157" t="n">
        <v>35000</v>
      </c>
      <c r="Y166" s="158" t="n">
        <v>0</v>
      </c>
      <c r="Z166" s="136" t="n">
        <v>0</v>
      </c>
      <c r="AA166" s="239" t="n">
        <f aca="false">AB166-W166</f>
        <v>0</v>
      </c>
      <c r="AB166" s="134" t="n">
        <f aca="false">+AC166+AE166+AD166</f>
        <v>35000</v>
      </c>
      <c r="AC166" s="157" t="n">
        <v>35000</v>
      </c>
      <c r="AD166" s="158" t="n">
        <v>0</v>
      </c>
      <c r="AE166" s="136" t="n">
        <v>0</v>
      </c>
      <c r="AF166" s="239" t="n">
        <f aca="false">AG166-AB166</f>
        <v>0</v>
      </c>
      <c r="AG166" s="134" t="n">
        <f aca="false">+AH166+AJ166+AI166</f>
        <v>35000</v>
      </c>
      <c r="AH166" s="157" t="n">
        <v>35000</v>
      </c>
      <c r="AI166" s="158" t="n">
        <v>0</v>
      </c>
      <c r="AJ166" s="136" t="n">
        <v>0</v>
      </c>
      <c r="AK166" s="239" t="n">
        <f aca="false">AL166-AG166</f>
        <v>0</v>
      </c>
      <c r="AL166" s="134" t="n">
        <f aca="false">+AM166+AO166+AN166</f>
        <v>35000</v>
      </c>
      <c r="AM166" s="157" t="n">
        <v>35000</v>
      </c>
      <c r="AN166" s="158" t="n">
        <v>0</v>
      </c>
      <c r="AO166" s="136" t="n">
        <v>0</v>
      </c>
      <c r="AP166" s="239" t="n">
        <f aca="false">AQ166-AL166</f>
        <v>0</v>
      </c>
      <c r="AQ166" s="134" t="n">
        <f aca="false">+AR166+AT166+AS166</f>
        <v>35000</v>
      </c>
      <c r="AR166" s="157" t="n">
        <v>35000</v>
      </c>
      <c r="AS166" s="158" t="n">
        <v>0</v>
      </c>
      <c r="AT166" s="136" t="n">
        <v>0</v>
      </c>
      <c r="AU166" s="239" t="n">
        <f aca="false">AV166-AQ166</f>
        <v>0</v>
      </c>
      <c r="AV166" s="134" t="n">
        <f aca="false">+AW166+AY166+AX166</f>
        <v>35000</v>
      </c>
      <c r="AW166" s="157" t="n">
        <v>35000</v>
      </c>
      <c r="AX166" s="158" t="n">
        <v>0</v>
      </c>
      <c r="AY166" s="136" t="n">
        <v>0</v>
      </c>
      <c r="AZ166" s="239" t="n">
        <f aca="false">BA166-AV166</f>
        <v>0</v>
      </c>
      <c r="BA166" s="134" t="n">
        <f aca="false">+BB166+BD166+BC166</f>
        <v>35000</v>
      </c>
      <c r="BB166" s="157" t="n">
        <v>35000</v>
      </c>
      <c r="BC166" s="158" t="n">
        <v>0</v>
      </c>
      <c r="BD166" s="136" t="n">
        <v>0</v>
      </c>
      <c r="BE166" s="239" t="n">
        <f aca="false">BF166-BA166</f>
        <v>0</v>
      </c>
      <c r="BF166" s="134" t="n">
        <f aca="false">+BG166+BI166+BH166</f>
        <v>35000</v>
      </c>
      <c r="BG166" s="157" t="n">
        <v>35000</v>
      </c>
      <c r="BH166" s="158" t="n">
        <v>0</v>
      </c>
      <c r="BI166" s="136" t="n">
        <v>0</v>
      </c>
      <c r="BJ166" s="341" t="n">
        <f aca="false">BK166-BF166</f>
        <v>137000</v>
      </c>
      <c r="BK166" s="134" t="n">
        <f aca="false">+BL166+BN166+BM166</f>
        <v>172000</v>
      </c>
      <c r="BL166" s="157" t="n">
        <v>172000</v>
      </c>
      <c r="BM166" s="157" t="n">
        <v>0</v>
      </c>
      <c r="BN166" s="135" t="n">
        <v>0</v>
      </c>
      <c r="BO166" s="239" t="n">
        <f aca="false">BP166-BK166</f>
        <v>0</v>
      </c>
      <c r="BP166" s="134" t="n">
        <f aca="false">+BQ166+BS166+BR166</f>
        <v>172000</v>
      </c>
      <c r="BQ166" s="157" t="n">
        <v>172000</v>
      </c>
      <c r="BR166" s="157" t="n">
        <v>0</v>
      </c>
      <c r="BS166" s="135" t="n">
        <v>0</v>
      </c>
      <c r="BT166" s="239" t="n">
        <f aca="false">BU166-BP166</f>
        <v>0</v>
      </c>
      <c r="BU166" s="134" t="n">
        <f aca="false">+BV166+BX166+BW166</f>
        <v>172000</v>
      </c>
      <c r="BV166" s="157" t="n">
        <v>172000</v>
      </c>
      <c r="BW166" s="157" t="n">
        <v>0</v>
      </c>
      <c r="BX166" s="135" t="n">
        <v>0</v>
      </c>
      <c r="BY166" s="239" t="n">
        <f aca="false">BZ166-BU166</f>
        <v>0</v>
      </c>
      <c r="BZ166" s="134" t="n">
        <f aca="false">+CA166+CC166+CB166</f>
        <v>172000</v>
      </c>
      <c r="CA166" s="157" t="n">
        <v>172000</v>
      </c>
      <c r="CB166" s="157" t="n">
        <v>0</v>
      </c>
      <c r="CC166" s="135" t="n">
        <v>0</v>
      </c>
      <c r="CD166" s="239" t="n">
        <f aca="false">CE166-BZ166</f>
        <v>0</v>
      </c>
      <c r="CE166" s="134" t="n">
        <f aca="false">+CF166+CH166+CG166</f>
        <v>172000</v>
      </c>
      <c r="CF166" s="157" t="n">
        <v>172000</v>
      </c>
      <c r="CG166" s="157" t="n">
        <v>0</v>
      </c>
      <c r="CH166" s="135" t="n">
        <v>0</v>
      </c>
      <c r="CI166" s="239" t="n">
        <f aca="false">CJ166-CE166</f>
        <v>0</v>
      </c>
      <c r="CJ166" s="134" t="n">
        <f aca="false">+CK166+CM166+CL166</f>
        <v>172000</v>
      </c>
      <c r="CK166" s="157" t="n">
        <v>172000</v>
      </c>
      <c r="CL166" s="157" t="n">
        <v>0</v>
      </c>
      <c r="CM166" s="135" t="n">
        <v>0</v>
      </c>
      <c r="CN166" s="239" t="n">
        <f aca="false">CO166-CJ166</f>
        <v>0</v>
      </c>
      <c r="CO166" s="134" t="n">
        <f aca="false">+CP166+CR166+CQ166</f>
        <v>172000</v>
      </c>
      <c r="CP166" s="157" t="n">
        <v>172000</v>
      </c>
      <c r="CQ166" s="157" t="n">
        <v>0</v>
      </c>
      <c r="CR166" s="135" t="n">
        <v>0</v>
      </c>
      <c r="CS166" s="239" t="n">
        <f aca="false">CT166-CO166</f>
        <v>0</v>
      </c>
      <c r="CT166" s="134" t="n">
        <f aca="false">+CU166+CW166+CV166</f>
        <v>172000</v>
      </c>
      <c r="CU166" s="157" t="n">
        <v>172000</v>
      </c>
      <c r="CV166" s="157" t="n">
        <v>0</v>
      </c>
      <c r="CW166" s="135" t="n">
        <v>0</v>
      </c>
      <c r="CX166" s="239" t="n">
        <f aca="false">CY166-CT166</f>
        <v>0</v>
      </c>
      <c r="CY166" s="134" t="n">
        <f aca="false">+CZ166+DB166+DA166</f>
        <v>172000</v>
      </c>
      <c r="CZ166" s="157" t="n">
        <v>172000</v>
      </c>
      <c r="DA166" s="157" t="n">
        <v>0</v>
      </c>
      <c r="DB166" s="135" t="n">
        <v>0</v>
      </c>
      <c r="DC166" s="239" t="n">
        <f aca="false">DD166-CY166</f>
        <v>0</v>
      </c>
      <c r="DD166" s="134" t="n">
        <f aca="false">+DE166+DG166+DF166</f>
        <v>172000</v>
      </c>
      <c r="DE166" s="157" t="n">
        <v>172000</v>
      </c>
      <c r="DF166" s="157" t="n">
        <v>0</v>
      </c>
      <c r="DG166" s="135" t="n">
        <v>0</v>
      </c>
      <c r="DH166" s="239" t="n">
        <f aca="false">DI166-DD166</f>
        <v>0</v>
      </c>
      <c r="DI166" s="134" t="n">
        <f aca="false">+DJ166+DL166+DK166</f>
        <v>172000</v>
      </c>
      <c r="DJ166" s="157" t="n">
        <v>172000</v>
      </c>
      <c r="DK166" s="157" t="n">
        <v>0</v>
      </c>
      <c r="DL166" s="135" t="n">
        <v>0</v>
      </c>
      <c r="DM166" s="239" t="n">
        <f aca="false">DN166-DI166</f>
        <v>0</v>
      </c>
      <c r="DN166" s="134" t="n">
        <f aca="false">+DO166+DQ166+DP166</f>
        <v>172000</v>
      </c>
      <c r="DO166" s="157" t="n">
        <v>172000</v>
      </c>
      <c r="DP166" s="157" t="n">
        <v>0</v>
      </c>
      <c r="DQ166" s="135" t="n">
        <v>0</v>
      </c>
      <c r="DR166" s="239" t="n">
        <f aca="false">DS166-DN166</f>
        <v>0</v>
      </c>
      <c r="DS166" s="134" t="n">
        <f aca="false">+DT166+DV166+DU166</f>
        <v>172000</v>
      </c>
      <c r="DT166" s="157" t="n">
        <v>172000</v>
      </c>
      <c r="DU166" s="157" t="n">
        <v>0</v>
      </c>
      <c r="DV166" s="135" t="n">
        <v>0</v>
      </c>
      <c r="DW166" s="239" t="n">
        <f aca="false">DX166-DS166</f>
        <v>0</v>
      </c>
      <c r="DX166" s="139" t="n">
        <f aca="false">+DY166+EA166+DZ166</f>
        <v>172000</v>
      </c>
      <c r="DY166" s="157" t="n">
        <v>172000</v>
      </c>
      <c r="DZ166" s="157" t="n">
        <v>0</v>
      </c>
      <c r="EA166" s="135" t="n">
        <v>0</v>
      </c>
      <c r="EB166" s="139" t="n">
        <f aca="false">+EC166+EE166+ED166</f>
        <v>167980</v>
      </c>
      <c r="EC166" s="157" t="n">
        <v>167980</v>
      </c>
      <c r="ED166" s="157" t="n">
        <v>0</v>
      </c>
      <c r="EE166" s="140" t="n">
        <v>0</v>
      </c>
      <c r="EF166" s="141" t="n">
        <f aca="false">EB166/DX166*100</f>
        <v>97.6627906976744</v>
      </c>
      <c r="EG166" s="142" t="n">
        <f aca="false">M166-Q166-DX166</f>
        <v>0</v>
      </c>
      <c r="EH166" s="143" t="n">
        <v>1</v>
      </c>
    </row>
    <row r="167" customFormat="false" ht="15" hidden="false" customHeight="true" outlineLevel="0" collapsed="false">
      <c r="B167" s="2" t="n">
        <v>710</v>
      </c>
      <c r="C167" s="2" t="n">
        <v>71015</v>
      </c>
      <c r="E167" s="3" t="s">
        <v>71</v>
      </c>
      <c r="H167" s="4" t="s">
        <v>72</v>
      </c>
      <c r="I167" s="200" t="n">
        <v>71015</v>
      </c>
      <c r="J167" s="200" t="s">
        <v>258</v>
      </c>
      <c r="K167" s="200"/>
      <c r="L167" s="200"/>
      <c r="M167" s="200"/>
      <c r="N167" s="200"/>
      <c r="O167" s="105" t="n">
        <f aca="false">SUBTOTAL(9,O168:O171)</f>
        <v>0</v>
      </c>
      <c r="P167" s="106" t="n">
        <f aca="false">SUBTOTAL(9,P168:P171)</f>
        <v>0</v>
      </c>
      <c r="Q167" s="201" t="n">
        <f aca="false">SUBTOTAL(9,Q168:Q171)</f>
        <v>0</v>
      </c>
      <c r="R167" s="108" t="n">
        <f aca="false">SUBTOTAL(9,R168:R171)</f>
        <v>30000</v>
      </c>
      <c r="S167" s="109" t="n">
        <f aca="false">SUBTOTAL(9,S168:S171)</f>
        <v>13000</v>
      </c>
      <c r="T167" s="109" t="n">
        <f aca="false">SUBTOTAL(9,T168:T171)</f>
        <v>17000</v>
      </c>
      <c r="U167" s="110" t="n">
        <f aca="false">SUBTOTAL(9,U168:U171)</f>
        <v>0</v>
      </c>
      <c r="V167" s="201" t="n">
        <f aca="false">SUBTOTAL(9,V168:V171)</f>
        <v>0</v>
      </c>
      <c r="W167" s="108" t="n">
        <f aca="false">SUBTOTAL(9,W168:W171)</f>
        <v>30000</v>
      </c>
      <c r="X167" s="109" t="n">
        <f aca="false">SUBTOTAL(9,X168:X171)</f>
        <v>13000</v>
      </c>
      <c r="Y167" s="109" t="n">
        <f aca="false">SUBTOTAL(9,Y168:Y171)</f>
        <v>17000</v>
      </c>
      <c r="Z167" s="109" t="n">
        <f aca="false">SUBTOTAL(9,Z168:Z171)</f>
        <v>0</v>
      </c>
      <c r="AA167" s="201" t="n">
        <f aca="false">SUBTOTAL(9,AA168:AA171)</f>
        <v>0</v>
      </c>
      <c r="AB167" s="108" t="n">
        <f aca="false">SUBTOTAL(9,AB168:AB171)</f>
        <v>30000</v>
      </c>
      <c r="AC167" s="109" t="n">
        <f aca="false">SUBTOTAL(9,AC168:AC171)</f>
        <v>13000</v>
      </c>
      <c r="AD167" s="109" t="n">
        <f aca="false">SUBTOTAL(9,AD168:AD171)</f>
        <v>17000</v>
      </c>
      <c r="AE167" s="109" t="n">
        <f aca="false">SUBTOTAL(9,AE168:AE171)</f>
        <v>0</v>
      </c>
      <c r="AF167" s="201" t="n">
        <f aca="false">SUBTOTAL(9,AF168:AF171)</f>
        <v>0</v>
      </c>
      <c r="AG167" s="108" t="n">
        <f aca="false">SUBTOTAL(9,AG168:AG171)</f>
        <v>30000</v>
      </c>
      <c r="AH167" s="109" t="n">
        <f aca="false">SUBTOTAL(9,AH168:AH171)</f>
        <v>13000</v>
      </c>
      <c r="AI167" s="109" t="n">
        <f aca="false">SUBTOTAL(9,AI168:AI171)</f>
        <v>17000</v>
      </c>
      <c r="AJ167" s="109" t="n">
        <f aca="false">SUBTOTAL(9,AJ168:AJ171)</f>
        <v>0</v>
      </c>
      <c r="AK167" s="201" t="n">
        <f aca="false">SUBTOTAL(9,AK168:AK171)</f>
        <v>0</v>
      </c>
      <c r="AL167" s="108" t="n">
        <f aca="false">SUBTOTAL(9,AL168:AL171)</f>
        <v>30000</v>
      </c>
      <c r="AM167" s="109" t="n">
        <f aca="false">SUBTOTAL(9,AM168:AM171)</f>
        <v>13000</v>
      </c>
      <c r="AN167" s="109" t="n">
        <f aca="false">SUBTOTAL(9,AN168:AN171)</f>
        <v>17000</v>
      </c>
      <c r="AO167" s="109" t="n">
        <f aca="false">SUBTOTAL(9,AO168:AO171)</f>
        <v>0</v>
      </c>
      <c r="AP167" s="201" t="n">
        <f aca="false">SUBTOTAL(9,AP168:AP171)</f>
        <v>672500</v>
      </c>
      <c r="AQ167" s="108" t="n">
        <f aca="false">SUBTOTAL(9,AQ168:AQ171)</f>
        <v>702500</v>
      </c>
      <c r="AR167" s="109" t="n">
        <f aca="false">SUBTOTAL(9,AR168:AR171)</f>
        <v>685500</v>
      </c>
      <c r="AS167" s="109" t="n">
        <f aca="false">SUBTOTAL(9,AS168:AS171)</f>
        <v>17000</v>
      </c>
      <c r="AT167" s="109" t="n">
        <f aca="false">SUBTOTAL(9,AT168:AT171)</f>
        <v>0</v>
      </c>
      <c r="AU167" s="201" t="n">
        <f aca="false">SUBTOTAL(9,AU168:AU171)</f>
        <v>0</v>
      </c>
      <c r="AV167" s="108" t="n">
        <f aca="false">SUBTOTAL(9,AV168:AV171)</f>
        <v>702500</v>
      </c>
      <c r="AW167" s="109" t="n">
        <f aca="false">SUBTOTAL(9,AW168:AW171)</f>
        <v>685500</v>
      </c>
      <c r="AX167" s="109" t="n">
        <f aca="false">SUBTOTAL(9,AX168:AX171)</f>
        <v>17000</v>
      </c>
      <c r="AY167" s="109" t="n">
        <f aca="false">SUBTOTAL(9,AY168:AY171)</f>
        <v>0</v>
      </c>
      <c r="AZ167" s="201" t="n">
        <f aca="false">SUBTOTAL(9,AZ168:AZ171)</f>
        <v>0</v>
      </c>
      <c r="BA167" s="108" t="n">
        <f aca="false">SUBTOTAL(9,BA168:BA171)</f>
        <v>702500</v>
      </c>
      <c r="BB167" s="109" t="n">
        <f aca="false">SUBTOTAL(9,BB168:BB171)</f>
        <v>685500</v>
      </c>
      <c r="BC167" s="109" t="n">
        <f aca="false">SUBTOTAL(9,BC168:BC171)</f>
        <v>17000</v>
      </c>
      <c r="BD167" s="109" t="n">
        <f aca="false">SUBTOTAL(9,BD168:BD171)</f>
        <v>0</v>
      </c>
      <c r="BE167" s="201" t="n">
        <f aca="false">SUBTOTAL(9,BE168:BE171)</f>
        <v>0</v>
      </c>
      <c r="BF167" s="108" t="n">
        <f aca="false">SUBTOTAL(9,BF168:BF171)</f>
        <v>702500</v>
      </c>
      <c r="BG167" s="109" t="n">
        <f aca="false">SUBTOTAL(9,BG168:BG171)</f>
        <v>685500</v>
      </c>
      <c r="BH167" s="109" t="n">
        <f aca="false">SUBTOTAL(9,BH168:BH171)</f>
        <v>17000</v>
      </c>
      <c r="BI167" s="109" t="n">
        <f aca="false">SUBTOTAL(9,BI168:BI171)</f>
        <v>0</v>
      </c>
      <c r="BJ167" s="201" t="n">
        <f aca="false">SUBTOTAL(9,BJ168:BJ171)</f>
        <v>0</v>
      </c>
      <c r="BK167" s="108" t="n">
        <f aca="false">SUBTOTAL(9,BK168:BK171)</f>
        <v>702500</v>
      </c>
      <c r="BL167" s="109" t="n">
        <f aca="false">SUBTOTAL(9,BL168:BL171)</f>
        <v>685500</v>
      </c>
      <c r="BM167" s="109" t="n">
        <f aca="false">SUBTOTAL(9,BM168:BM171)</f>
        <v>17000</v>
      </c>
      <c r="BN167" s="109" t="n">
        <f aca="false">SUBTOTAL(9,BN168:BN171)</f>
        <v>0</v>
      </c>
      <c r="BO167" s="201" t="n">
        <f aca="false">SUBTOTAL(9,BO168:BO171)</f>
        <v>0</v>
      </c>
      <c r="BP167" s="108" t="n">
        <f aca="false">SUBTOTAL(9,BP168:BP171)</f>
        <v>702500</v>
      </c>
      <c r="BQ167" s="109" t="n">
        <f aca="false">SUBTOTAL(9,BQ168:BQ171)</f>
        <v>685500</v>
      </c>
      <c r="BR167" s="109" t="n">
        <f aca="false">SUBTOTAL(9,BR168:BR171)</f>
        <v>17000</v>
      </c>
      <c r="BS167" s="109" t="n">
        <f aca="false">SUBTOTAL(9,BS168:BS171)</f>
        <v>0</v>
      </c>
      <c r="BT167" s="201" t="n">
        <f aca="false">SUBTOTAL(9,BT168:BT171)</f>
        <v>0</v>
      </c>
      <c r="BU167" s="108" t="n">
        <f aca="false">SUBTOTAL(9,BU168:BU171)</f>
        <v>702500</v>
      </c>
      <c r="BV167" s="109" t="n">
        <f aca="false">SUBTOTAL(9,BV168:BV171)</f>
        <v>685500</v>
      </c>
      <c r="BW167" s="109" t="n">
        <f aca="false">SUBTOTAL(9,BW168:BW171)</f>
        <v>17000</v>
      </c>
      <c r="BX167" s="109" t="n">
        <f aca="false">SUBTOTAL(9,BX168:BX171)</f>
        <v>0</v>
      </c>
      <c r="BY167" s="201" t="n">
        <f aca="false">SUBTOTAL(9,BY168:BY171)</f>
        <v>0</v>
      </c>
      <c r="BZ167" s="108" t="n">
        <f aca="false">SUBTOTAL(9,BZ168:BZ171)</f>
        <v>702500</v>
      </c>
      <c r="CA167" s="109" t="n">
        <f aca="false">SUBTOTAL(9,CA168:CA171)</f>
        <v>685500</v>
      </c>
      <c r="CB167" s="109" t="n">
        <f aca="false">SUBTOTAL(9,CB168:CB171)</f>
        <v>17000</v>
      </c>
      <c r="CC167" s="109" t="n">
        <f aca="false">SUBTOTAL(9,CC168:CC171)</f>
        <v>0</v>
      </c>
      <c r="CD167" s="201" t="n">
        <f aca="false">SUBTOTAL(9,CD168:CD171)</f>
        <v>0</v>
      </c>
      <c r="CE167" s="108" t="n">
        <f aca="false">SUBTOTAL(9,CE168:CE171)</f>
        <v>702500</v>
      </c>
      <c r="CF167" s="109" t="n">
        <f aca="false">SUBTOTAL(9,CF168:CF171)</f>
        <v>685500</v>
      </c>
      <c r="CG167" s="109" t="n">
        <f aca="false">SUBTOTAL(9,CG168:CG171)</f>
        <v>17000</v>
      </c>
      <c r="CH167" s="109" t="n">
        <f aca="false">SUBTOTAL(9,CH168:CH171)</f>
        <v>0</v>
      </c>
      <c r="CI167" s="201" t="n">
        <f aca="false">SUBTOTAL(9,CI168:CI171)</f>
        <v>0</v>
      </c>
      <c r="CJ167" s="108" t="n">
        <f aca="false">SUBTOTAL(9,CJ168:CJ171)</f>
        <v>702500</v>
      </c>
      <c r="CK167" s="109" t="n">
        <f aca="false">SUBTOTAL(9,CK168:CK171)</f>
        <v>685500</v>
      </c>
      <c r="CL167" s="109" t="n">
        <f aca="false">SUBTOTAL(9,CL168:CL171)</f>
        <v>17000</v>
      </c>
      <c r="CM167" s="109" t="n">
        <f aca="false">SUBTOTAL(9,CM168:CM171)</f>
        <v>0</v>
      </c>
      <c r="CN167" s="201" t="n">
        <f aca="false">SUBTOTAL(9,CN168:CN171)</f>
        <v>0</v>
      </c>
      <c r="CO167" s="108" t="n">
        <f aca="false">SUBTOTAL(9,CO168:CO171)</f>
        <v>702500</v>
      </c>
      <c r="CP167" s="109" t="n">
        <f aca="false">SUBTOTAL(9,CP168:CP171)</f>
        <v>685500</v>
      </c>
      <c r="CQ167" s="109" t="n">
        <f aca="false">SUBTOTAL(9,CQ168:CQ171)</f>
        <v>17000</v>
      </c>
      <c r="CR167" s="109" t="n">
        <f aca="false">SUBTOTAL(9,CR168:CR171)</f>
        <v>0</v>
      </c>
      <c r="CS167" s="201" t="n">
        <f aca="false">SUBTOTAL(9,CS168:CS171)</f>
        <v>0</v>
      </c>
      <c r="CT167" s="108" t="n">
        <f aca="false">SUBTOTAL(9,CT168:CT171)</f>
        <v>702500</v>
      </c>
      <c r="CU167" s="109" t="n">
        <f aca="false">SUBTOTAL(9,CU168:CU171)</f>
        <v>685500</v>
      </c>
      <c r="CV167" s="109" t="n">
        <f aca="false">SUBTOTAL(9,CV168:CV171)</f>
        <v>17000</v>
      </c>
      <c r="CW167" s="109" t="n">
        <f aca="false">SUBTOTAL(9,CW168:CW171)</f>
        <v>0</v>
      </c>
      <c r="CX167" s="201" t="n">
        <f aca="false">SUBTOTAL(9,CX168:CX171)</f>
        <v>0</v>
      </c>
      <c r="CY167" s="108" t="n">
        <f aca="false">SUBTOTAL(9,CY168:CY171)</f>
        <v>702500</v>
      </c>
      <c r="CZ167" s="109" t="n">
        <f aca="false">SUBTOTAL(9,CZ168:CZ171)</f>
        <v>685500</v>
      </c>
      <c r="DA167" s="109" t="n">
        <f aca="false">SUBTOTAL(9,DA168:DA171)</f>
        <v>17000</v>
      </c>
      <c r="DB167" s="109" t="n">
        <f aca="false">SUBTOTAL(9,DB168:DB171)</f>
        <v>0</v>
      </c>
      <c r="DC167" s="201" t="n">
        <f aca="false">SUBTOTAL(9,DC168:DC171)</f>
        <v>0</v>
      </c>
      <c r="DD167" s="108" t="n">
        <f aca="false">SUBTOTAL(9,DD168:DD171)</f>
        <v>702500</v>
      </c>
      <c r="DE167" s="109" t="n">
        <f aca="false">SUBTOTAL(9,DE168:DE171)</f>
        <v>685500</v>
      </c>
      <c r="DF167" s="109" t="n">
        <f aca="false">SUBTOTAL(9,DF168:DF171)</f>
        <v>17000</v>
      </c>
      <c r="DG167" s="109" t="n">
        <f aca="false">SUBTOTAL(9,DG168:DG171)</f>
        <v>0</v>
      </c>
      <c r="DH167" s="201" t="n">
        <f aca="false">SUBTOTAL(9,DH168:DH171)</f>
        <v>0</v>
      </c>
      <c r="DI167" s="108" t="n">
        <f aca="false">SUBTOTAL(9,DI168:DI171)</f>
        <v>702500</v>
      </c>
      <c r="DJ167" s="109" t="n">
        <f aca="false">SUBTOTAL(9,DJ168:DJ171)</f>
        <v>685500</v>
      </c>
      <c r="DK167" s="109" t="n">
        <f aca="false">SUBTOTAL(9,DK168:DK171)</f>
        <v>17000</v>
      </c>
      <c r="DL167" s="109" t="n">
        <f aca="false">SUBTOTAL(9,DL168:DL171)</f>
        <v>0</v>
      </c>
      <c r="DM167" s="201" t="n">
        <f aca="false">SUBTOTAL(9,DM168:DM171)</f>
        <v>0</v>
      </c>
      <c r="DN167" s="108" t="n">
        <f aca="false">SUBTOTAL(9,DN168:DN171)</f>
        <v>702500</v>
      </c>
      <c r="DO167" s="109" t="n">
        <f aca="false">SUBTOTAL(9,DO168:DO171)</f>
        <v>685500</v>
      </c>
      <c r="DP167" s="109" t="n">
        <f aca="false">SUBTOTAL(9,DP168:DP171)</f>
        <v>17000</v>
      </c>
      <c r="DQ167" s="109" t="n">
        <f aca="false">SUBTOTAL(9,DQ168:DQ171)</f>
        <v>0</v>
      </c>
      <c r="DR167" s="201" t="n">
        <f aca="false">SUBTOTAL(9,DR168:DR171)</f>
        <v>0</v>
      </c>
      <c r="DS167" s="108" t="n">
        <f aca="false">SUBTOTAL(9,DS168:DS171)</f>
        <v>702500</v>
      </c>
      <c r="DT167" s="109" t="n">
        <f aca="false">SUBTOTAL(9,DT168:DT171)</f>
        <v>685500</v>
      </c>
      <c r="DU167" s="109" t="n">
        <f aca="false">SUBTOTAL(9,DU168:DU171)</f>
        <v>17000</v>
      </c>
      <c r="DV167" s="109" t="n">
        <f aca="false">SUBTOTAL(9,DV168:DV171)</f>
        <v>0</v>
      </c>
      <c r="DW167" s="201" t="n">
        <f aca="false">SUBTOTAL(9,DW168:DW171)</f>
        <v>0</v>
      </c>
      <c r="DX167" s="111" t="n">
        <f aca="false">SUBTOTAL(9,DX168:DX171)</f>
        <v>702500</v>
      </c>
      <c r="DY167" s="109" t="n">
        <f aca="false">SUBTOTAL(9,DY168:DY171)</f>
        <v>685500</v>
      </c>
      <c r="DZ167" s="109" t="n">
        <f aca="false">SUBTOTAL(9,DZ168:DZ171)</f>
        <v>17000</v>
      </c>
      <c r="EA167" s="109" t="n">
        <f aca="false">SUBTOTAL(9,EA168:EA171)</f>
        <v>0</v>
      </c>
      <c r="EB167" s="111" t="n">
        <f aca="false">SUBTOTAL(9,EB168:EB171)</f>
        <v>695445</v>
      </c>
      <c r="EC167" s="109" t="n">
        <f aca="false">SUBTOTAL(9,EC168:EC171)</f>
        <v>678445</v>
      </c>
      <c r="ED167" s="109" t="n">
        <f aca="false">SUBTOTAL(9,ED168:ED171)</f>
        <v>17000</v>
      </c>
      <c r="EE167" s="110" t="n">
        <f aca="false">SUBTOTAL(9,EE168:EE171)</f>
        <v>0</v>
      </c>
      <c r="EF167" s="102" t="n">
        <f aca="false">EB167/DX167*100</f>
        <v>98.9957295373665</v>
      </c>
      <c r="EG167" s="112" t="n">
        <f aca="false">SUBTOTAL(9,EG168:EG171)</f>
        <v>0</v>
      </c>
      <c r="EH167" s="112" t="n">
        <f aca="false">SUBTOTAL(9,EH168:EH171)</f>
        <v>2</v>
      </c>
    </row>
    <row r="168" customFormat="false" ht="9.95" hidden="false" customHeight="true" outlineLevel="0" collapsed="false">
      <c r="B168" s="2" t="n">
        <v>710</v>
      </c>
      <c r="C168" s="2" t="n">
        <v>71015</v>
      </c>
      <c r="E168" s="3" t="s">
        <v>99</v>
      </c>
      <c r="H168" s="4" t="s">
        <v>72</v>
      </c>
      <c r="I168" s="149" t="s">
        <v>100</v>
      </c>
      <c r="J168" s="149"/>
      <c r="K168" s="149"/>
      <c r="L168" s="149"/>
      <c r="M168" s="149"/>
      <c r="N168" s="149"/>
      <c r="O168" s="114" t="n">
        <f aca="false">SUBTOTAL(9,O169:O169)</f>
        <v>0</v>
      </c>
      <c r="P168" s="115" t="n">
        <f aca="false">SUBTOTAL(9,P169:P169)</f>
        <v>0</v>
      </c>
      <c r="Q168" s="150" t="n">
        <f aca="false">SUBTOTAL(9,Q169:Q169)</f>
        <v>0</v>
      </c>
      <c r="R168" s="202" t="n">
        <f aca="false">SUBTOTAL(9,R169:R169)</f>
        <v>0</v>
      </c>
      <c r="S168" s="118" t="n">
        <f aca="false">SUBTOTAL(9,S169:S169)</f>
        <v>0</v>
      </c>
      <c r="T168" s="119" t="n">
        <f aca="false">SUBTOTAL(9,T169:T169)</f>
        <v>0</v>
      </c>
      <c r="U168" s="120" t="n">
        <f aca="false">SUBTOTAL(9,U169:U169)</f>
        <v>0</v>
      </c>
      <c r="V168" s="236" t="n">
        <f aca="false">SUBTOTAL(9,V169:V169)</f>
        <v>0</v>
      </c>
      <c r="W168" s="202" t="n">
        <f aca="false">SUBTOTAL(9,W169:W169)</f>
        <v>0</v>
      </c>
      <c r="X168" s="118" t="n">
        <f aca="false">SUBTOTAL(9,X169:X169)</f>
        <v>0</v>
      </c>
      <c r="Y168" s="119" t="n">
        <f aca="false">SUBTOTAL(9,Y169:Y169)</f>
        <v>0</v>
      </c>
      <c r="Z168" s="119" t="n">
        <f aca="false">SUBTOTAL(9,Z169:Z169)</f>
        <v>0</v>
      </c>
      <c r="AA168" s="236" t="n">
        <f aca="false">SUBTOTAL(9,AA169:AA169)</f>
        <v>0</v>
      </c>
      <c r="AB168" s="202" t="n">
        <f aca="false">SUBTOTAL(9,AB169:AB169)</f>
        <v>0</v>
      </c>
      <c r="AC168" s="118" t="n">
        <f aca="false">SUBTOTAL(9,AC169:AC169)</f>
        <v>0</v>
      </c>
      <c r="AD168" s="119" t="n">
        <f aca="false">SUBTOTAL(9,AD169:AD169)</f>
        <v>0</v>
      </c>
      <c r="AE168" s="119" t="n">
        <f aca="false">SUBTOTAL(9,AE169:AE169)</f>
        <v>0</v>
      </c>
      <c r="AF168" s="236" t="n">
        <f aca="false">SUBTOTAL(9,AF169:AF169)</f>
        <v>0</v>
      </c>
      <c r="AG168" s="202" t="n">
        <f aca="false">SUBTOTAL(9,AG169:AG169)</f>
        <v>0</v>
      </c>
      <c r="AH168" s="118" t="n">
        <f aca="false">SUBTOTAL(9,AH169:AH169)</f>
        <v>0</v>
      </c>
      <c r="AI168" s="119" t="n">
        <f aca="false">SUBTOTAL(9,AI169:AI169)</f>
        <v>0</v>
      </c>
      <c r="AJ168" s="119" t="n">
        <f aca="false">SUBTOTAL(9,AJ169:AJ169)</f>
        <v>0</v>
      </c>
      <c r="AK168" s="236" t="n">
        <f aca="false">SUBTOTAL(9,AK169:AK169)</f>
        <v>0</v>
      </c>
      <c r="AL168" s="202" t="n">
        <f aca="false">SUBTOTAL(9,AL169:AL169)</f>
        <v>0</v>
      </c>
      <c r="AM168" s="118" t="n">
        <f aca="false">SUBTOTAL(9,AM169:AM169)</f>
        <v>0</v>
      </c>
      <c r="AN168" s="119" t="n">
        <f aca="false">SUBTOTAL(9,AN169:AN169)</f>
        <v>0</v>
      </c>
      <c r="AO168" s="119" t="n">
        <f aca="false">SUBTOTAL(9,AO169:AO169)</f>
        <v>0</v>
      </c>
      <c r="AP168" s="236" t="n">
        <f aca="false">SUBTOTAL(9,AP169:AP169)</f>
        <v>172500</v>
      </c>
      <c r="AQ168" s="202" t="n">
        <f aca="false">SUBTOTAL(9,AQ169:AQ169)</f>
        <v>172500</v>
      </c>
      <c r="AR168" s="118" t="n">
        <f aca="false">SUBTOTAL(9,AR169:AR169)</f>
        <v>172500</v>
      </c>
      <c r="AS168" s="119" t="n">
        <f aca="false">SUBTOTAL(9,AS169:AS169)</f>
        <v>0</v>
      </c>
      <c r="AT168" s="119" t="n">
        <f aca="false">SUBTOTAL(9,AT169:AT169)</f>
        <v>0</v>
      </c>
      <c r="AU168" s="236" t="n">
        <f aca="false">SUBTOTAL(9,AU169:AU169)</f>
        <v>0</v>
      </c>
      <c r="AV168" s="202" t="n">
        <f aca="false">SUBTOTAL(9,AV169:AV169)</f>
        <v>172500</v>
      </c>
      <c r="AW168" s="118" t="n">
        <f aca="false">SUBTOTAL(9,AW169:AW169)</f>
        <v>172500</v>
      </c>
      <c r="AX168" s="119" t="n">
        <f aca="false">SUBTOTAL(9,AX169:AX169)</f>
        <v>0</v>
      </c>
      <c r="AY168" s="119" t="n">
        <f aca="false">SUBTOTAL(9,AY169:AY169)</f>
        <v>0</v>
      </c>
      <c r="AZ168" s="236" t="n">
        <f aca="false">SUBTOTAL(9,AZ169:AZ169)</f>
        <v>0</v>
      </c>
      <c r="BA168" s="202" t="n">
        <f aca="false">SUBTOTAL(9,BA169:BA169)</f>
        <v>172500</v>
      </c>
      <c r="BB168" s="118" t="n">
        <f aca="false">SUBTOTAL(9,BB169:BB169)</f>
        <v>172500</v>
      </c>
      <c r="BC168" s="119" t="n">
        <f aca="false">SUBTOTAL(9,BC169:BC169)</f>
        <v>0</v>
      </c>
      <c r="BD168" s="119" t="n">
        <f aca="false">SUBTOTAL(9,BD169:BD169)</f>
        <v>0</v>
      </c>
      <c r="BE168" s="236" t="n">
        <f aca="false">SUBTOTAL(9,BE169:BE169)</f>
        <v>0</v>
      </c>
      <c r="BF168" s="202" t="n">
        <f aca="false">SUBTOTAL(9,BF169:BF169)</f>
        <v>172500</v>
      </c>
      <c r="BG168" s="118" t="n">
        <f aca="false">SUBTOTAL(9,BG169:BG169)</f>
        <v>172500</v>
      </c>
      <c r="BH168" s="119" t="n">
        <f aca="false">SUBTOTAL(9,BH169:BH169)</f>
        <v>0</v>
      </c>
      <c r="BI168" s="119" t="n">
        <f aca="false">SUBTOTAL(9,BI169:BI169)</f>
        <v>0</v>
      </c>
      <c r="BJ168" s="236" t="n">
        <f aca="false">SUBTOTAL(9,BJ169:BJ169)</f>
        <v>0</v>
      </c>
      <c r="BK168" s="202" t="n">
        <f aca="false">SUBTOTAL(9,BK169:BK169)</f>
        <v>172500</v>
      </c>
      <c r="BL168" s="118" t="n">
        <f aca="false">SUBTOTAL(9,BL169:BL169)</f>
        <v>172500</v>
      </c>
      <c r="BM168" s="118" t="n">
        <f aca="false">SUBTOTAL(9,BM169:BM169)</f>
        <v>0</v>
      </c>
      <c r="BN168" s="118" t="n">
        <f aca="false">SUBTOTAL(9,BN169:BN169)</f>
        <v>0</v>
      </c>
      <c r="BO168" s="236" t="n">
        <f aca="false">SUBTOTAL(9,BO169:BO169)</f>
        <v>0</v>
      </c>
      <c r="BP168" s="202" t="n">
        <f aca="false">SUBTOTAL(9,BP169:BP169)</f>
        <v>172500</v>
      </c>
      <c r="BQ168" s="118" t="n">
        <f aca="false">SUBTOTAL(9,BQ169:BQ169)</f>
        <v>172500</v>
      </c>
      <c r="BR168" s="118" t="n">
        <f aca="false">SUBTOTAL(9,BR169:BR169)</f>
        <v>0</v>
      </c>
      <c r="BS168" s="118" t="n">
        <f aca="false">SUBTOTAL(9,BS169:BS169)</f>
        <v>0</v>
      </c>
      <c r="BT168" s="236" t="n">
        <f aca="false">SUBTOTAL(9,BT169:BT169)</f>
        <v>0</v>
      </c>
      <c r="BU168" s="202" t="n">
        <f aca="false">SUBTOTAL(9,BU169:BU169)</f>
        <v>172500</v>
      </c>
      <c r="BV168" s="118" t="n">
        <f aca="false">SUBTOTAL(9,BV169:BV169)</f>
        <v>172500</v>
      </c>
      <c r="BW168" s="118" t="n">
        <f aca="false">SUBTOTAL(9,BW169:BW169)</f>
        <v>0</v>
      </c>
      <c r="BX168" s="118" t="n">
        <f aca="false">SUBTOTAL(9,BX169:BX169)</f>
        <v>0</v>
      </c>
      <c r="BY168" s="236" t="n">
        <f aca="false">SUBTOTAL(9,BY169:BY169)</f>
        <v>0</v>
      </c>
      <c r="BZ168" s="202" t="n">
        <f aca="false">SUBTOTAL(9,BZ169:BZ169)</f>
        <v>172500</v>
      </c>
      <c r="CA168" s="118" t="n">
        <f aca="false">SUBTOTAL(9,CA169:CA169)</f>
        <v>172500</v>
      </c>
      <c r="CB168" s="118" t="n">
        <f aca="false">SUBTOTAL(9,CB169:CB169)</f>
        <v>0</v>
      </c>
      <c r="CC168" s="118" t="n">
        <f aca="false">SUBTOTAL(9,CC169:CC169)</f>
        <v>0</v>
      </c>
      <c r="CD168" s="236" t="n">
        <f aca="false">SUBTOTAL(9,CD169:CD169)</f>
        <v>0</v>
      </c>
      <c r="CE168" s="202" t="n">
        <f aca="false">SUBTOTAL(9,CE169:CE169)</f>
        <v>172500</v>
      </c>
      <c r="CF168" s="118" t="n">
        <f aca="false">SUBTOTAL(9,CF169:CF169)</f>
        <v>172500</v>
      </c>
      <c r="CG168" s="118" t="n">
        <f aca="false">SUBTOTAL(9,CG169:CG169)</f>
        <v>0</v>
      </c>
      <c r="CH168" s="118" t="n">
        <f aca="false">SUBTOTAL(9,CH169:CH169)</f>
        <v>0</v>
      </c>
      <c r="CI168" s="236" t="n">
        <f aca="false">SUBTOTAL(9,CI169:CI169)</f>
        <v>0</v>
      </c>
      <c r="CJ168" s="202" t="n">
        <f aca="false">SUBTOTAL(9,CJ169:CJ169)</f>
        <v>172500</v>
      </c>
      <c r="CK168" s="118" t="n">
        <f aca="false">SUBTOTAL(9,CK169:CK169)</f>
        <v>172500</v>
      </c>
      <c r="CL168" s="118" t="n">
        <f aca="false">SUBTOTAL(9,CL169:CL169)</f>
        <v>0</v>
      </c>
      <c r="CM168" s="118" t="n">
        <f aca="false">SUBTOTAL(9,CM169:CM169)</f>
        <v>0</v>
      </c>
      <c r="CN168" s="236" t="n">
        <f aca="false">SUBTOTAL(9,CN169:CN169)</f>
        <v>0</v>
      </c>
      <c r="CO168" s="202" t="n">
        <f aca="false">SUBTOTAL(9,CO169:CO169)</f>
        <v>172500</v>
      </c>
      <c r="CP168" s="118" t="n">
        <f aca="false">SUBTOTAL(9,CP169:CP169)</f>
        <v>172500</v>
      </c>
      <c r="CQ168" s="118" t="n">
        <f aca="false">SUBTOTAL(9,CQ169:CQ169)</f>
        <v>0</v>
      </c>
      <c r="CR168" s="118" t="n">
        <f aca="false">SUBTOTAL(9,CR169:CR169)</f>
        <v>0</v>
      </c>
      <c r="CS168" s="236" t="n">
        <f aca="false">SUBTOTAL(9,CS169:CS169)</f>
        <v>0</v>
      </c>
      <c r="CT168" s="202" t="n">
        <f aca="false">SUBTOTAL(9,CT169:CT169)</f>
        <v>172500</v>
      </c>
      <c r="CU168" s="118" t="n">
        <f aca="false">SUBTOTAL(9,CU169:CU169)</f>
        <v>172500</v>
      </c>
      <c r="CV168" s="118" t="n">
        <f aca="false">SUBTOTAL(9,CV169:CV169)</f>
        <v>0</v>
      </c>
      <c r="CW168" s="118" t="n">
        <f aca="false">SUBTOTAL(9,CW169:CW169)</f>
        <v>0</v>
      </c>
      <c r="CX168" s="236" t="n">
        <f aca="false">SUBTOTAL(9,CX169:CX169)</f>
        <v>0</v>
      </c>
      <c r="CY168" s="202" t="n">
        <f aca="false">SUBTOTAL(9,CY169:CY169)</f>
        <v>172500</v>
      </c>
      <c r="CZ168" s="118" t="n">
        <f aca="false">SUBTOTAL(9,CZ169:CZ169)</f>
        <v>172500</v>
      </c>
      <c r="DA168" s="118" t="n">
        <f aca="false">SUBTOTAL(9,DA169:DA169)</f>
        <v>0</v>
      </c>
      <c r="DB168" s="118" t="n">
        <f aca="false">SUBTOTAL(9,DB169:DB169)</f>
        <v>0</v>
      </c>
      <c r="DC168" s="236" t="n">
        <f aca="false">SUBTOTAL(9,DC169:DC169)</f>
        <v>0</v>
      </c>
      <c r="DD168" s="202" t="n">
        <f aca="false">SUBTOTAL(9,DD169:DD169)</f>
        <v>172500</v>
      </c>
      <c r="DE168" s="118" t="n">
        <f aca="false">SUBTOTAL(9,DE169:DE169)</f>
        <v>172500</v>
      </c>
      <c r="DF168" s="118" t="n">
        <f aca="false">SUBTOTAL(9,DF169:DF169)</f>
        <v>0</v>
      </c>
      <c r="DG168" s="118" t="n">
        <f aca="false">SUBTOTAL(9,DG169:DG169)</f>
        <v>0</v>
      </c>
      <c r="DH168" s="236" t="n">
        <f aca="false">SUBTOTAL(9,DH169:DH169)</f>
        <v>0</v>
      </c>
      <c r="DI168" s="202" t="n">
        <f aca="false">SUBTOTAL(9,DI169:DI169)</f>
        <v>172500</v>
      </c>
      <c r="DJ168" s="118" t="n">
        <f aca="false">SUBTOTAL(9,DJ169:DJ169)</f>
        <v>172500</v>
      </c>
      <c r="DK168" s="118" t="n">
        <f aca="false">SUBTOTAL(9,DK169:DK169)</f>
        <v>0</v>
      </c>
      <c r="DL168" s="118" t="n">
        <f aca="false">SUBTOTAL(9,DL169:DL169)</f>
        <v>0</v>
      </c>
      <c r="DM168" s="236" t="n">
        <f aca="false">SUBTOTAL(9,DM169:DM169)</f>
        <v>0</v>
      </c>
      <c r="DN168" s="202" t="n">
        <f aca="false">SUBTOTAL(9,DN169:DN169)</f>
        <v>172500</v>
      </c>
      <c r="DO168" s="118" t="n">
        <f aca="false">SUBTOTAL(9,DO169:DO169)</f>
        <v>172500</v>
      </c>
      <c r="DP168" s="118" t="n">
        <f aca="false">SUBTOTAL(9,DP169:DP169)</f>
        <v>0</v>
      </c>
      <c r="DQ168" s="118" t="n">
        <f aca="false">SUBTOTAL(9,DQ169:DQ169)</f>
        <v>0</v>
      </c>
      <c r="DR168" s="236" t="n">
        <f aca="false">SUBTOTAL(9,DR169:DR169)</f>
        <v>0</v>
      </c>
      <c r="DS168" s="202" t="n">
        <f aca="false">SUBTOTAL(9,DS169:DS169)</f>
        <v>172500</v>
      </c>
      <c r="DT168" s="118" t="n">
        <f aca="false">SUBTOTAL(9,DT169:DT169)</f>
        <v>172500</v>
      </c>
      <c r="DU168" s="118" t="n">
        <f aca="false">SUBTOTAL(9,DU169:DU169)</f>
        <v>0</v>
      </c>
      <c r="DV168" s="118" t="n">
        <f aca="false">SUBTOTAL(9,DV169:DV169)</f>
        <v>0</v>
      </c>
      <c r="DW168" s="236" t="n">
        <f aca="false">SUBTOTAL(9,DW169:DW169)</f>
        <v>0</v>
      </c>
      <c r="DX168" s="203" t="n">
        <f aca="false">SUBTOTAL(9,DX169:DX169)</f>
        <v>172500</v>
      </c>
      <c r="DY168" s="118" t="n">
        <f aca="false">SUBTOTAL(9,DY169:DY169)</f>
        <v>172500</v>
      </c>
      <c r="DZ168" s="118" t="n">
        <f aca="false">SUBTOTAL(9,DZ169:DZ169)</f>
        <v>0</v>
      </c>
      <c r="EA168" s="118" t="n">
        <f aca="false">SUBTOTAL(9,EA169:EA169)</f>
        <v>0</v>
      </c>
      <c r="EB168" s="203" t="n">
        <f aca="false">SUBTOTAL(9,EB169:EB169)</f>
        <v>172023</v>
      </c>
      <c r="EC168" s="118" t="n">
        <f aca="false">SUBTOTAL(9,EC169:EC169)</f>
        <v>172023</v>
      </c>
      <c r="ED168" s="118" t="n">
        <f aca="false">SUBTOTAL(9,ED169:ED169)</f>
        <v>0</v>
      </c>
      <c r="EE168" s="151" t="n">
        <f aca="false">SUBTOTAL(9,EE169:EE169)</f>
        <v>0</v>
      </c>
      <c r="EF168" s="122" t="n">
        <f aca="false">EB168/DX168*100</f>
        <v>99.7234782608696</v>
      </c>
      <c r="EG168" s="152" t="n">
        <f aca="false">SUBTOTAL(9,EG169:EG169)</f>
        <v>0</v>
      </c>
      <c r="EH168" s="199" t="n">
        <f aca="false">SUBTOTAL(9,EH169:EH169)</f>
        <v>1</v>
      </c>
    </row>
    <row r="169" customFormat="false" ht="29.25" hidden="false" customHeight="false" outlineLevel="0" collapsed="false">
      <c r="A169" s="1" t="s">
        <v>259</v>
      </c>
      <c r="B169" s="2" t="n">
        <v>710</v>
      </c>
      <c r="C169" s="2" t="n">
        <v>71015</v>
      </c>
      <c r="D169" s="2" t="n">
        <v>6050</v>
      </c>
      <c r="E169" s="3" t="s">
        <v>99</v>
      </c>
      <c r="H169" s="4" t="s">
        <v>72</v>
      </c>
      <c r="I169" s="125" t="n">
        <v>106</v>
      </c>
      <c r="J169" s="125"/>
      <c r="K169" s="127" t="s">
        <v>260</v>
      </c>
      <c r="L169" s="204" t="s">
        <v>259</v>
      </c>
      <c r="M169" s="129" t="n">
        <v>172500</v>
      </c>
      <c r="N169" s="340" t="s">
        <v>102</v>
      </c>
      <c r="O169" s="190" t="n">
        <v>0</v>
      </c>
      <c r="P169" s="191" t="n">
        <v>0</v>
      </c>
      <c r="Q169" s="156" t="n">
        <f aca="false">+O169+P169</f>
        <v>0</v>
      </c>
      <c r="R169" s="205" t="n">
        <f aca="false">+S169+U169+T169</f>
        <v>0</v>
      </c>
      <c r="S169" s="157" t="n">
        <v>0</v>
      </c>
      <c r="T169" s="158" t="n">
        <v>0</v>
      </c>
      <c r="U169" s="137" t="n">
        <v>0</v>
      </c>
      <c r="V169" s="239" t="n">
        <f aca="false">W169-R169</f>
        <v>0</v>
      </c>
      <c r="W169" s="205" t="n">
        <f aca="false">+X169+Z169+Y169</f>
        <v>0</v>
      </c>
      <c r="X169" s="157" t="n">
        <v>0</v>
      </c>
      <c r="Y169" s="158" t="n">
        <v>0</v>
      </c>
      <c r="Z169" s="136" t="n">
        <v>0</v>
      </c>
      <c r="AA169" s="239" t="n">
        <f aca="false">AB169-W169</f>
        <v>0</v>
      </c>
      <c r="AB169" s="205" t="n">
        <f aca="false">+AC169+AE169+AD169</f>
        <v>0</v>
      </c>
      <c r="AC169" s="157" t="n">
        <v>0</v>
      </c>
      <c r="AD169" s="158" t="n">
        <v>0</v>
      </c>
      <c r="AE169" s="136" t="n">
        <v>0</v>
      </c>
      <c r="AF169" s="239" t="n">
        <f aca="false">AG169-AB169</f>
        <v>0</v>
      </c>
      <c r="AG169" s="205" t="n">
        <f aca="false">+AH169+AJ169+AI169</f>
        <v>0</v>
      </c>
      <c r="AH169" s="157" t="n">
        <v>0</v>
      </c>
      <c r="AI169" s="158" t="n">
        <v>0</v>
      </c>
      <c r="AJ169" s="136" t="n">
        <v>0</v>
      </c>
      <c r="AK169" s="239" t="n">
        <f aca="false">AL169-AG169</f>
        <v>0</v>
      </c>
      <c r="AL169" s="205" t="n">
        <f aca="false">+AM169+AO169+AN169</f>
        <v>0</v>
      </c>
      <c r="AM169" s="157" t="n">
        <v>0</v>
      </c>
      <c r="AN169" s="158" t="n">
        <v>0</v>
      </c>
      <c r="AO169" s="136" t="n">
        <v>0</v>
      </c>
      <c r="AP169" s="239" t="n">
        <f aca="false">AQ169-AL169</f>
        <v>172500</v>
      </c>
      <c r="AQ169" s="205" t="n">
        <f aca="false">+AR169+AT169+AS169</f>
        <v>172500</v>
      </c>
      <c r="AR169" s="157" t="n">
        <v>172500</v>
      </c>
      <c r="AS169" s="158" t="n">
        <v>0</v>
      </c>
      <c r="AT169" s="136" t="n">
        <v>0</v>
      </c>
      <c r="AU169" s="239" t="n">
        <f aca="false">AV169-AQ169</f>
        <v>0</v>
      </c>
      <c r="AV169" s="205" t="n">
        <f aca="false">+AW169+AY169+AX169</f>
        <v>172500</v>
      </c>
      <c r="AW169" s="157" t="n">
        <v>172500</v>
      </c>
      <c r="AX169" s="158" t="n">
        <v>0</v>
      </c>
      <c r="AY169" s="136" t="n">
        <v>0</v>
      </c>
      <c r="AZ169" s="239" t="n">
        <f aca="false">BA169-AV169</f>
        <v>0</v>
      </c>
      <c r="BA169" s="205" t="n">
        <f aca="false">+BB169+BD169+BC169</f>
        <v>172500</v>
      </c>
      <c r="BB169" s="157" t="n">
        <v>172500</v>
      </c>
      <c r="BC169" s="158" t="n">
        <v>0</v>
      </c>
      <c r="BD169" s="136" t="n">
        <v>0</v>
      </c>
      <c r="BE169" s="239" t="n">
        <f aca="false">BF169-BA169</f>
        <v>0</v>
      </c>
      <c r="BF169" s="205" t="n">
        <f aca="false">+BG169+BI169+BH169</f>
        <v>172500</v>
      </c>
      <c r="BG169" s="157" t="n">
        <v>172500</v>
      </c>
      <c r="BH169" s="158" t="n">
        <v>0</v>
      </c>
      <c r="BI169" s="136" t="n">
        <v>0</v>
      </c>
      <c r="BJ169" s="239" t="n">
        <f aca="false">BK169-BF169</f>
        <v>0</v>
      </c>
      <c r="BK169" s="205" t="n">
        <f aca="false">+BL169+BN169+BM169</f>
        <v>172500</v>
      </c>
      <c r="BL169" s="157" t="n">
        <v>172500</v>
      </c>
      <c r="BM169" s="157" t="n">
        <v>0</v>
      </c>
      <c r="BN169" s="135" t="n">
        <v>0</v>
      </c>
      <c r="BO169" s="239" t="n">
        <f aca="false">BP169-BK169</f>
        <v>0</v>
      </c>
      <c r="BP169" s="205" t="n">
        <f aca="false">+BQ169+BS169+BR169</f>
        <v>172500</v>
      </c>
      <c r="BQ169" s="157" t="n">
        <v>172500</v>
      </c>
      <c r="BR169" s="157" t="n">
        <v>0</v>
      </c>
      <c r="BS169" s="135" t="n">
        <v>0</v>
      </c>
      <c r="BT169" s="239" t="n">
        <f aca="false">BU169-BP169</f>
        <v>0</v>
      </c>
      <c r="BU169" s="205" t="n">
        <f aca="false">+BV169+BX169+BW169</f>
        <v>172500</v>
      </c>
      <c r="BV169" s="157" t="n">
        <v>172500</v>
      </c>
      <c r="BW169" s="157" t="n">
        <v>0</v>
      </c>
      <c r="BX169" s="135" t="n">
        <v>0</v>
      </c>
      <c r="BY169" s="239" t="n">
        <f aca="false">BZ169-BU169</f>
        <v>0</v>
      </c>
      <c r="BZ169" s="205" t="n">
        <f aca="false">+CA169+CC169+CB169</f>
        <v>172500</v>
      </c>
      <c r="CA169" s="157" t="n">
        <v>172500</v>
      </c>
      <c r="CB169" s="157" t="n">
        <v>0</v>
      </c>
      <c r="CC169" s="135" t="n">
        <v>0</v>
      </c>
      <c r="CD169" s="239" t="n">
        <f aca="false">CE169-BZ169</f>
        <v>0</v>
      </c>
      <c r="CE169" s="205" t="n">
        <f aca="false">+CF169+CH169+CG169</f>
        <v>172500</v>
      </c>
      <c r="CF169" s="157" t="n">
        <v>172500</v>
      </c>
      <c r="CG169" s="157" t="n">
        <v>0</v>
      </c>
      <c r="CH169" s="135" t="n">
        <v>0</v>
      </c>
      <c r="CI169" s="239" t="n">
        <f aca="false">CJ169-CE169</f>
        <v>0</v>
      </c>
      <c r="CJ169" s="205" t="n">
        <f aca="false">+CK169+CM169+CL169</f>
        <v>172500</v>
      </c>
      <c r="CK169" s="157" t="n">
        <v>172500</v>
      </c>
      <c r="CL169" s="157" t="n">
        <v>0</v>
      </c>
      <c r="CM169" s="135" t="n">
        <v>0</v>
      </c>
      <c r="CN169" s="239" t="n">
        <f aca="false">CO169-CJ169</f>
        <v>0</v>
      </c>
      <c r="CO169" s="205" t="n">
        <f aca="false">+CP169+CR169+CQ169</f>
        <v>172500</v>
      </c>
      <c r="CP169" s="157" t="n">
        <v>172500</v>
      </c>
      <c r="CQ169" s="157" t="n">
        <v>0</v>
      </c>
      <c r="CR169" s="135" t="n">
        <v>0</v>
      </c>
      <c r="CS169" s="239" t="n">
        <f aca="false">CT169-CO169</f>
        <v>0</v>
      </c>
      <c r="CT169" s="205" t="n">
        <f aca="false">+CU169+CW169+CV169</f>
        <v>172500</v>
      </c>
      <c r="CU169" s="157" t="n">
        <v>172500</v>
      </c>
      <c r="CV169" s="157" t="n">
        <v>0</v>
      </c>
      <c r="CW169" s="135" t="n">
        <v>0</v>
      </c>
      <c r="CX169" s="239" t="n">
        <f aca="false">CY169-CT169</f>
        <v>0</v>
      </c>
      <c r="CY169" s="205" t="n">
        <f aca="false">+CZ169+DB169+DA169</f>
        <v>172500</v>
      </c>
      <c r="CZ169" s="157" t="n">
        <v>172500</v>
      </c>
      <c r="DA169" s="157" t="n">
        <v>0</v>
      </c>
      <c r="DB169" s="135" t="n">
        <v>0</v>
      </c>
      <c r="DC169" s="239" t="n">
        <f aca="false">DD169-CY169</f>
        <v>0</v>
      </c>
      <c r="DD169" s="205" t="n">
        <f aca="false">+DE169+DG169+DF169</f>
        <v>172500</v>
      </c>
      <c r="DE169" s="157" t="n">
        <v>172500</v>
      </c>
      <c r="DF169" s="157" t="n">
        <v>0</v>
      </c>
      <c r="DG169" s="135" t="n">
        <v>0</v>
      </c>
      <c r="DH169" s="239" t="n">
        <f aca="false">DI169-DD169</f>
        <v>0</v>
      </c>
      <c r="DI169" s="205" t="n">
        <f aca="false">+DJ169+DL169+DK169</f>
        <v>172500</v>
      </c>
      <c r="DJ169" s="157" t="n">
        <v>172500</v>
      </c>
      <c r="DK169" s="157" t="n">
        <v>0</v>
      </c>
      <c r="DL169" s="135" t="n">
        <v>0</v>
      </c>
      <c r="DM169" s="239" t="n">
        <f aca="false">DN169-DI169</f>
        <v>0</v>
      </c>
      <c r="DN169" s="205" t="n">
        <f aca="false">+DO169+DQ169+DP169</f>
        <v>172500</v>
      </c>
      <c r="DO169" s="157" t="n">
        <v>172500</v>
      </c>
      <c r="DP169" s="157" t="n">
        <v>0</v>
      </c>
      <c r="DQ169" s="135" t="n">
        <v>0</v>
      </c>
      <c r="DR169" s="239" t="n">
        <f aca="false">DS169-DN169</f>
        <v>0</v>
      </c>
      <c r="DS169" s="205" t="n">
        <f aca="false">+DT169+DV169+DU169</f>
        <v>172500</v>
      </c>
      <c r="DT169" s="157" t="n">
        <v>172500</v>
      </c>
      <c r="DU169" s="157" t="n">
        <v>0</v>
      </c>
      <c r="DV169" s="135" t="n">
        <v>0</v>
      </c>
      <c r="DW169" s="239" t="n">
        <f aca="false">DX169-DS169</f>
        <v>0</v>
      </c>
      <c r="DX169" s="206" t="n">
        <f aca="false">+DY169+EA169+DZ169</f>
        <v>172500</v>
      </c>
      <c r="DY169" s="157" t="n">
        <v>172500</v>
      </c>
      <c r="DZ169" s="157" t="n">
        <v>0</v>
      </c>
      <c r="EA169" s="135" t="n">
        <v>0</v>
      </c>
      <c r="EB169" s="206" t="n">
        <f aca="false">+EC169+EE169+ED169</f>
        <v>172023</v>
      </c>
      <c r="EC169" s="157" t="n">
        <v>172023</v>
      </c>
      <c r="ED169" s="157" t="n">
        <v>0</v>
      </c>
      <c r="EE169" s="140" t="n">
        <v>0</v>
      </c>
      <c r="EF169" s="141" t="n">
        <f aca="false">EB169/DX169*100</f>
        <v>99.7234782608696</v>
      </c>
      <c r="EG169" s="142" t="n">
        <f aca="false">M169-Q169-DX169</f>
        <v>0</v>
      </c>
      <c r="EH169" s="148" t="n">
        <v>1</v>
      </c>
    </row>
    <row r="170" customFormat="false" ht="9.95" hidden="false" customHeight="true" outlineLevel="0" collapsed="false">
      <c r="B170" s="2" t="n">
        <v>710</v>
      </c>
      <c r="C170" s="2" t="n">
        <v>71015</v>
      </c>
      <c r="E170" s="3" t="s">
        <v>109</v>
      </c>
      <c r="H170" s="4" t="s">
        <v>72</v>
      </c>
      <c r="I170" s="149" t="s">
        <v>110</v>
      </c>
      <c r="J170" s="149"/>
      <c r="K170" s="149"/>
      <c r="L170" s="149"/>
      <c r="M170" s="149"/>
      <c r="N170" s="149"/>
      <c r="O170" s="114" t="n">
        <f aca="false">SUBTOTAL(9,O171:O171)</f>
        <v>0</v>
      </c>
      <c r="P170" s="115" t="n">
        <f aca="false">SUBTOTAL(9,P171:P171)</f>
        <v>0</v>
      </c>
      <c r="Q170" s="150" t="n">
        <f aca="false">SUBTOTAL(9,Q171:Q171)</f>
        <v>0</v>
      </c>
      <c r="R170" s="202" t="n">
        <f aca="false">SUBTOTAL(9,R171:R171)</f>
        <v>30000</v>
      </c>
      <c r="S170" s="118" t="n">
        <f aca="false">SUBTOTAL(9,S171:S171)</f>
        <v>13000</v>
      </c>
      <c r="T170" s="119" t="n">
        <f aca="false">SUBTOTAL(9,T171:T171)</f>
        <v>17000</v>
      </c>
      <c r="U170" s="120" t="n">
        <f aca="false">SUBTOTAL(9,U171:U171)</f>
        <v>0</v>
      </c>
      <c r="V170" s="236" t="n">
        <f aca="false">SUBTOTAL(9,V171:V171)</f>
        <v>0</v>
      </c>
      <c r="W170" s="202" t="n">
        <f aca="false">SUBTOTAL(9,W171:W171)</f>
        <v>30000</v>
      </c>
      <c r="X170" s="118" t="n">
        <f aca="false">SUBTOTAL(9,X171:X171)</f>
        <v>13000</v>
      </c>
      <c r="Y170" s="119" t="n">
        <f aca="false">SUBTOTAL(9,Y171:Y171)</f>
        <v>17000</v>
      </c>
      <c r="Z170" s="119" t="n">
        <f aca="false">SUBTOTAL(9,Z171:Z171)</f>
        <v>0</v>
      </c>
      <c r="AA170" s="236" t="n">
        <f aca="false">SUBTOTAL(9,AA171:AA171)</f>
        <v>0</v>
      </c>
      <c r="AB170" s="202" t="n">
        <f aca="false">SUBTOTAL(9,AB171:AB171)</f>
        <v>30000</v>
      </c>
      <c r="AC170" s="118" t="n">
        <f aca="false">SUBTOTAL(9,AC171:AC171)</f>
        <v>13000</v>
      </c>
      <c r="AD170" s="119" t="n">
        <f aca="false">SUBTOTAL(9,AD171:AD171)</f>
        <v>17000</v>
      </c>
      <c r="AE170" s="119" t="n">
        <f aca="false">SUBTOTAL(9,AE171:AE171)</f>
        <v>0</v>
      </c>
      <c r="AF170" s="236" t="n">
        <f aca="false">SUBTOTAL(9,AF171:AF171)</f>
        <v>0</v>
      </c>
      <c r="AG170" s="202" t="n">
        <f aca="false">SUBTOTAL(9,AG171:AG171)</f>
        <v>30000</v>
      </c>
      <c r="AH170" s="118" t="n">
        <f aca="false">SUBTOTAL(9,AH171:AH171)</f>
        <v>13000</v>
      </c>
      <c r="AI170" s="119" t="n">
        <f aca="false">SUBTOTAL(9,AI171:AI171)</f>
        <v>17000</v>
      </c>
      <c r="AJ170" s="119" t="n">
        <f aca="false">SUBTOTAL(9,AJ171:AJ171)</f>
        <v>0</v>
      </c>
      <c r="AK170" s="236" t="n">
        <f aca="false">SUBTOTAL(9,AK171:AK171)</f>
        <v>0</v>
      </c>
      <c r="AL170" s="202" t="n">
        <f aca="false">SUBTOTAL(9,AL171:AL171)</f>
        <v>30000</v>
      </c>
      <c r="AM170" s="118" t="n">
        <f aca="false">SUBTOTAL(9,AM171:AM171)</f>
        <v>13000</v>
      </c>
      <c r="AN170" s="119" t="n">
        <f aca="false">SUBTOTAL(9,AN171:AN171)</f>
        <v>17000</v>
      </c>
      <c r="AO170" s="119" t="n">
        <f aca="false">SUBTOTAL(9,AO171:AO171)</f>
        <v>0</v>
      </c>
      <c r="AP170" s="236" t="n">
        <f aca="false">SUBTOTAL(9,AP171:AP171)</f>
        <v>500000</v>
      </c>
      <c r="AQ170" s="202" t="n">
        <f aca="false">SUBTOTAL(9,AQ171:AQ171)</f>
        <v>530000</v>
      </c>
      <c r="AR170" s="118" t="n">
        <f aca="false">SUBTOTAL(9,AR171:AR171)</f>
        <v>513000</v>
      </c>
      <c r="AS170" s="119" t="n">
        <f aca="false">SUBTOTAL(9,AS171:AS171)</f>
        <v>17000</v>
      </c>
      <c r="AT170" s="119" t="n">
        <f aca="false">SUBTOTAL(9,AT171:AT171)</f>
        <v>0</v>
      </c>
      <c r="AU170" s="236" t="n">
        <f aca="false">SUBTOTAL(9,AU171:AU171)</f>
        <v>0</v>
      </c>
      <c r="AV170" s="202" t="n">
        <f aca="false">SUBTOTAL(9,AV171:AV171)</f>
        <v>530000</v>
      </c>
      <c r="AW170" s="118" t="n">
        <f aca="false">SUBTOTAL(9,AW171:AW171)</f>
        <v>513000</v>
      </c>
      <c r="AX170" s="119" t="n">
        <f aca="false">SUBTOTAL(9,AX171:AX171)</f>
        <v>17000</v>
      </c>
      <c r="AY170" s="119" t="n">
        <f aca="false">SUBTOTAL(9,AY171:AY171)</f>
        <v>0</v>
      </c>
      <c r="AZ170" s="236" t="n">
        <f aca="false">SUBTOTAL(9,AZ171:AZ171)</f>
        <v>0</v>
      </c>
      <c r="BA170" s="202" t="n">
        <f aca="false">SUBTOTAL(9,BA171:BA171)</f>
        <v>530000</v>
      </c>
      <c r="BB170" s="118" t="n">
        <f aca="false">SUBTOTAL(9,BB171:BB171)</f>
        <v>513000</v>
      </c>
      <c r="BC170" s="119" t="n">
        <f aca="false">SUBTOTAL(9,BC171:BC171)</f>
        <v>17000</v>
      </c>
      <c r="BD170" s="119" t="n">
        <f aca="false">SUBTOTAL(9,BD171:BD171)</f>
        <v>0</v>
      </c>
      <c r="BE170" s="236" t="n">
        <f aca="false">SUBTOTAL(9,BE171:BE171)</f>
        <v>0</v>
      </c>
      <c r="BF170" s="202" t="n">
        <f aca="false">SUBTOTAL(9,BF171:BF171)</f>
        <v>530000</v>
      </c>
      <c r="BG170" s="118" t="n">
        <f aca="false">SUBTOTAL(9,BG171:BG171)</f>
        <v>513000</v>
      </c>
      <c r="BH170" s="119" t="n">
        <f aca="false">SUBTOTAL(9,BH171:BH171)</f>
        <v>17000</v>
      </c>
      <c r="BI170" s="119" t="n">
        <f aca="false">SUBTOTAL(9,BI171:BI171)</f>
        <v>0</v>
      </c>
      <c r="BJ170" s="236" t="n">
        <f aca="false">SUBTOTAL(9,BJ171:BJ171)</f>
        <v>0</v>
      </c>
      <c r="BK170" s="202" t="n">
        <f aca="false">SUBTOTAL(9,BK171:BK171)</f>
        <v>530000</v>
      </c>
      <c r="BL170" s="118" t="n">
        <f aca="false">SUBTOTAL(9,BL171:BL171)</f>
        <v>513000</v>
      </c>
      <c r="BM170" s="118" t="n">
        <f aca="false">SUBTOTAL(9,BM171:BM171)</f>
        <v>17000</v>
      </c>
      <c r="BN170" s="118" t="n">
        <f aca="false">SUBTOTAL(9,BN171:BN171)</f>
        <v>0</v>
      </c>
      <c r="BO170" s="236" t="n">
        <f aca="false">SUBTOTAL(9,BO171:BO171)</f>
        <v>0</v>
      </c>
      <c r="BP170" s="202" t="n">
        <f aca="false">SUBTOTAL(9,BP171:BP171)</f>
        <v>530000</v>
      </c>
      <c r="BQ170" s="118" t="n">
        <f aca="false">SUBTOTAL(9,BQ171:BQ171)</f>
        <v>513000</v>
      </c>
      <c r="BR170" s="118" t="n">
        <f aca="false">SUBTOTAL(9,BR171:BR171)</f>
        <v>17000</v>
      </c>
      <c r="BS170" s="118" t="n">
        <f aca="false">SUBTOTAL(9,BS171:BS171)</f>
        <v>0</v>
      </c>
      <c r="BT170" s="236" t="n">
        <f aca="false">SUBTOTAL(9,BT171:BT171)</f>
        <v>0</v>
      </c>
      <c r="BU170" s="202" t="n">
        <f aca="false">SUBTOTAL(9,BU171:BU171)</f>
        <v>530000</v>
      </c>
      <c r="BV170" s="118" t="n">
        <f aca="false">SUBTOTAL(9,BV171:BV171)</f>
        <v>513000</v>
      </c>
      <c r="BW170" s="118" t="n">
        <f aca="false">SUBTOTAL(9,BW171:BW171)</f>
        <v>17000</v>
      </c>
      <c r="BX170" s="118" t="n">
        <f aca="false">SUBTOTAL(9,BX171:BX171)</f>
        <v>0</v>
      </c>
      <c r="BY170" s="236" t="n">
        <f aca="false">SUBTOTAL(9,BY171:BY171)</f>
        <v>0</v>
      </c>
      <c r="BZ170" s="202" t="n">
        <f aca="false">SUBTOTAL(9,BZ171:BZ171)</f>
        <v>530000</v>
      </c>
      <c r="CA170" s="118" t="n">
        <f aca="false">SUBTOTAL(9,CA171:CA171)</f>
        <v>513000</v>
      </c>
      <c r="CB170" s="118" t="n">
        <f aca="false">SUBTOTAL(9,CB171:CB171)</f>
        <v>17000</v>
      </c>
      <c r="CC170" s="118" t="n">
        <f aca="false">SUBTOTAL(9,CC171:CC171)</f>
        <v>0</v>
      </c>
      <c r="CD170" s="236" t="n">
        <f aca="false">SUBTOTAL(9,CD171:CD171)</f>
        <v>0</v>
      </c>
      <c r="CE170" s="202" t="n">
        <f aca="false">SUBTOTAL(9,CE171:CE171)</f>
        <v>530000</v>
      </c>
      <c r="CF170" s="118" t="n">
        <f aca="false">SUBTOTAL(9,CF171:CF171)</f>
        <v>513000</v>
      </c>
      <c r="CG170" s="118" t="n">
        <f aca="false">SUBTOTAL(9,CG171:CG171)</f>
        <v>17000</v>
      </c>
      <c r="CH170" s="118" t="n">
        <f aca="false">SUBTOTAL(9,CH171:CH171)</f>
        <v>0</v>
      </c>
      <c r="CI170" s="236" t="n">
        <f aca="false">SUBTOTAL(9,CI171:CI171)</f>
        <v>0</v>
      </c>
      <c r="CJ170" s="202" t="n">
        <f aca="false">SUBTOTAL(9,CJ171:CJ171)</f>
        <v>530000</v>
      </c>
      <c r="CK170" s="118" t="n">
        <f aca="false">SUBTOTAL(9,CK171:CK171)</f>
        <v>513000</v>
      </c>
      <c r="CL170" s="118" t="n">
        <f aca="false">SUBTOTAL(9,CL171:CL171)</f>
        <v>17000</v>
      </c>
      <c r="CM170" s="118" t="n">
        <f aca="false">SUBTOTAL(9,CM171:CM171)</f>
        <v>0</v>
      </c>
      <c r="CN170" s="236" t="n">
        <f aca="false">SUBTOTAL(9,CN171:CN171)</f>
        <v>0</v>
      </c>
      <c r="CO170" s="202" t="n">
        <f aca="false">SUBTOTAL(9,CO171:CO171)</f>
        <v>530000</v>
      </c>
      <c r="CP170" s="118" t="n">
        <f aca="false">SUBTOTAL(9,CP171:CP171)</f>
        <v>513000</v>
      </c>
      <c r="CQ170" s="118" t="n">
        <f aca="false">SUBTOTAL(9,CQ171:CQ171)</f>
        <v>17000</v>
      </c>
      <c r="CR170" s="118" t="n">
        <f aca="false">SUBTOTAL(9,CR171:CR171)</f>
        <v>0</v>
      </c>
      <c r="CS170" s="236" t="n">
        <f aca="false">SUBTOTAL(9,CS171:CS171)</f>
        <v>0</v>
      </c>
      <c r="CT170" s="202" t="n">
        <f aca="false">SUBTOTAL(9,CT171:CT171)</f>
        <v>530000</v>
      </c>
      <c r="CU170" s="118" t="n">
        <f aca="false">SUBTOTAL(9,CU171:CU171)</f>
        <v>513000</v>
      </c>
      <c r="CV170" s="118" t="n">
        <f aca="false">SUBTOTAL(9,CV171:CV171)</f>
        <v>17000</v>
      </c>
      <c r="CW170" s="118" t="n">
        <f aca="false">SUBTOTAL(9,CW171:CW171)</f>
        <v>0</v>
      </c>
      <c r="CX170" s="236" t="n">
        <f aca="false">SUBTOTAL(9,CX171:CX171)</f>
        <v>0</v>
      </c>
      <c r="CY170" s="202" t="n">
        <f aca="false">SUBTOTAL(9,CY171:CY171)</f>
        <v>530000</v>
      </c>
      <c r="CZ170" s="118" t="n">
        <f aca="false">SUBTOTAL(9,CZ171:CZ171)</f>
        <v>513000</v>
      </c>
      <c r="DA170" s="118" t="n">
        <f aca="false">SUBTOTAL(9,DA171:DA171)</f>
        <v>17000</v>
      </c>
      <c r="DB170" s="118" t="n">
        <f aca="false">SUBTOTAL(9,DB171:DB171)</f>
        <v>0</v>
      </c>
      <c r="DC170" s="236" t="n">
        <f aca="false">SUBTOTAL(9,DC171:DC171)</f>
        <v>0</v>
      </c>
      <c r="DD170" s="202" t="n">
        <f aca="false">SUBTOTAL(9,DD171:DD171)</f>
        <v>530000</v>
      </c>
      <c r="DE170" s="118" t="n">
        <f aca="false">SUBTOTAL(9,DE171:DE171)</f>
        <v>513000</v>
      </c>
      <c r="DF170" s="118" t="n">
        <f aca="false">SUBTOTAL(9,DF171:DF171)</f>
        <v>17000</v>
      </c>
      <c r="DG170" s="118" t="n">
        <f aca="false">SUBTOTAL(9,DG171:DG171)</f>
        <v>0</v>
      </c>
      <c r="DH170" s="236" t="n">
        <f aca="false">SUBTOTAL(9,DH171:DH171)</f>
        <v>0</v>
      </c>
      <c r="DI170" s="202" t="n">
        <f aca="false">SUBTOTAL(9,DI171:DI171)</f>
        <v>530000</v>
      </c>
      <c r="DJ170" s="118" t="n">
        <f aca="false">SUBTOTAL(9,DJ171:DJ171)</f>
        <v>513000</v>
      </c>
      <c r="DK170" s="118" t="n">
        <f aca="false">SUBTOTAL(9,DK171:DK171)</f>
        <v>17000</v>
      </c>
      <c r="DL170" s="118" t="n">
        <f aca="false">SUBTOTAL(9,DL171:DL171)</f>
        <v>0</v>
      </c>
      <c r="DM170" s="236" t="n">
        <f aca="false">SUBTOTAL(9,DM171:DM171)</f>
        <v>0</v>
      </c>
      <c r="DN170" s="202" t="n">
        <f aca="false">SUBTOTAL(9,DN171:DN171)</f>
        <v>530000</v>
      </c>
      <c r="DO170" s="118" t="n">
        <f aca="false">SUBTOTAL(9,DO171:DO171)</f>
        <v>513000</v>
      </c>
      <c r="DP170" s="118" t="n">
        <f aca="false">SUBTOTAL(9,DP171:DP171)</f>
        <v>17000</v>
      </c>
      <c r="DQ170" s="118" t="n">
        <f aca="false">SUBTOTAL(9,DQ171:DQ171)</f>
        <v>0</v>
      </c>
      <c r="DR170" s="236" t="n">
        <f aca="false">SUBTOTAL(9,DR171:DR171)</f>
        <v>0</v>
      </c>
      <c r="DS170" s="202" t="n">
        <f aca="false">SUBTOTAL(9,DS171:DS171)</f>
        <v>530000</v>
      </c>
      <c r="DT170" s="118" t="n">
        <f aca="false">SUBTOTAL(9,DT171:DT171)</f>
        <v>513000</v>
      </c>
      <c r="DU170" s="118" t="n">
        <f aca="false">SUBTOTAL(9,DU171:DU171)</f>
        <v>17000</v>
      </c>
      <c r="DV170" s="118" t="n">
        <f aca="false">SUBTOTAL(9,DV171:DV171)</f>
        <v>0</v>
      </c>
      <c r="DW170" s="236" t="n">
        <f aca="false">SUBTOTAL(9,DW171:DW171)</f>
        <v>0</v>
      </c>
      <c r="DX170" s="203" t="n">
        <f aca="false">SUBTOTAL(9,DX171:DX171)</f>
        <v>530000</v>
      </c>
      <c r="DY170" s="118" t="n">
        <f aca="false">SUBTOTAL(9,DY171:DY171)</f>
        <v>513000</v>
      </c>
      <c r="DZ170" s="118" t="n">
        <f aca="false">SUBTOTAL(9,DZ171:DZ171)</f>
        <v>17000</v>
      </c>
      <c r="EA170" s="118" t="n">
        <f aca="false">SUBTOTAL(9,EA171:EA171)</f>
        <v>0</v>
      </c>
      <c r="EB170" s="203" t="n">
        <f aca="false">SUBTOTAL(9,EB171:EB171)</f>
        <v>523422</v>
      </c>
      <c r="EC170" s="118" t="n">
        <f aca="false">SUBTOTAL(9,EC171:EC171)</f>
        <v>506422</v>
      </c>
      <c r="ED170" s="118" t="n">
        <f aca="false">SUBTOTAL(9,ED171:ED171)</f>
        <v>17000</v>
      </c>
      <c r="EE170" s="151" t="n">
        <f aca="false">SUBTOTAL(9,EE171:EE171)</f>
        <v>0</v>
      </c>
      <c r="EF170" s="122" t="n">
        <f aca="false">EB170/DX170*100</f>
        <v>98.7588679245283</v>
      </c>
      <c r="EG170" s="152" t="n">
        <f aca="false">SUBTOTAL(9,EG171:EG171)</f>
        <v>0</v>
      </c>
      <c r="EH170" s="199" t="n">
        <f aca="false">SUBTOTAL(9,EH171:EH171)</f>
        <v>1</v>
      </c>
    </row>
    <row r="171" customFormat="false" ht="19.5" hidden="false" customHeight="false" outlineLevel="0" collapsed="false">
      <c r="A171" s="1" t="s">
        <v>259</v>
      </c>
      <c r="B171" s="2" t="n">
        <v>710</v>
      </c>
      <c r="C171" s="2" t="n">
        <v>71015</v>
      </c>
      <c r="D171" s="2" t="n">
        <v>6060</v>
      </c>
      <c r="E171" s="3" t="s">
        <v>109</v>
      </c>
      <c r="H171" s="4" t="s">
        <v>72</v>
      </c>
      <c r="I171" s="125" t="n">
        <v>107</v>
      </c>
      <c r="J171" s="125"/>
      <c r="K171" s="127" t="s">
        <v>261</v>
      </c>
      <c r="L171" s="204" t="s">
        <v>259</v>
      </c>
      <c r="M171" s="129" t="n">
        <v>530000</v>
      </c>
      <c r="N171" s="340" t="s">
        <v>102</v>
      </c>
      <c r="O171" s="190" t="n">
        <v>0</v>
      </c>
      <c r="P171" s="191" t="n">
        <v>0</v>
      </c>
      <c r="Q171" s="156" t="n">
        <f aca="false">+O171+P171</f>
        <v>0</v>
      </c>
      <c r="R171" s="205" t="n">
        <f aca="false">+S171+U171+T171</f>
        <v>30000</v>
      </c>
      <c r="S171" s="157" t="n">
        <v>13000</v>
      </c>
      <c r="T171" s="158" t="n">
        <v>17000</v>
      </c>
      <c r="U171" s="137" t="n">
        <v>0</v>
      </c>
      <c r="V171" s="239" t="n">
        <f aca="false">W171-R171</f>
        <v>0</v>
      </c>
      <c r="W171" s="205" t="n">
        <f aca="false">+X171+Z171+Y171</f>
        <v>30000</v>
      </c>
      <c r="X171" s="157" t="n">
        <v>13000</v>
      </c>
      <c r="Y171" s="158" t="n">
        <v>17000</v>
      </c>
      <c r="Z171" s="136" t="n">
        <v>0</v>
      </c>
      <c r="AA171" s="239" t="n">
        <f aca="false">AB171-W171</f>
        <v>0</v>
      </c>
      <c r="AB171" s="205" t="n">
        <f aca="false">+AC171+AE171+AD171</f>
        <v>30000</v>
      </c>
      <c r="AC171" s="157" t="n">
        <v>13000</v>
      </c>
      <c r="AD171" s="158" t="n">
        <v>17000</v>
      </c>
      <c r="AE171" s="136" t="n">
        <v>0</v>
      </c>
      <c r="AF171" s="239" t="n">
        <f aca="false">AG171-AB171</f>
        <v>0</v>
      </c>
      <c r="AG171" s="205" t="n">
        <f aca="false">+AH171+AJ171+AI171</f>
        <v>30000</v>
      </c>
      <c r="AH171" s="157" t="n">
        <v>13000</v>
      </c>
      <c r="AI171" s="158" t="n">
        <v>17000</v>
      </c>
      <c r="AJ171" s="136" t="n">
        <v>0</v>
      </c>
      <c r="AK171" s="239" t="n">
        <f aca="false">AL171-AG171</f>
        <v>0</v>
      </c>
      <c r="AL171" s="205" t="n">
        <f aca="false">+AM171+AO171+AN171</f>
        <v>30000</v>
      </c>
      <c r="AM171" s="157" t="n">
        <v>13000</v>
      </c>
      <c r="AN171" s="158" t="n">
        <v>17000</v>
      </c>
      <c r="AO171" s="136" t="n">
        <v>0</v>
      </c>
      <c r="AP171" s="239" t="n">
        <f aca="false">AQ171-AL171</f>
        <v>500000</v>
      </c>
      <c r="AQ171" s="205" t="n">
        <f aca="false">+AR171+AT171+AS171</f>
        <v>530000</v>
      </c>
      <c r="AR171" s="157" t="n">
        <v>513000</v>
      </c>
      <c r="AS171" s="158" t="n">
        <v>17000</v>
      </c>
      <c r="AT171" s="136" t="n">
        <v>0</v>
      </c>
      <c r="AU171" s="239" t="n">
        <f aca="false">AV171-AQ171</f>
        <v>0</v>
      </c>
      <c r="AV171" s="205" t="n">
        <f aca="false">+AW171+AY171+AX171</f>
        <v>530000</v>
      </c>
      <c r="AW171" s="157" t="n">
        <v>513000</v>
      </c>
      <c r="AX171" s="158" t="n">
        <v>17000</v>
      </c>
      <c r="AY171" s="136" t="n">
        <v>0</v>
      </c>
      <c r="AZ171" s="239" t="n">
        <f aca="false">BA171-AV171</f>
        <v>0</v>
      </c>
      <c r="BA171" s="205" t="n">
        <f aca="false">+BB171+BD171+BC171</f>
        <v>530000</v>
      </c>
      <c r="BB171" s="157" t="n">
        <v>513000</v>
      </c>
      <c r="BC171" s="158" t="n">
        <v>17000</v>
      </c>
      <c r="BD171" s="136" t="n">
        <v>0</v>
      </c>
      <c r="BE171" s="239" t="n">
        <f aca="false">BF171-BA171</f>
        <v>0</v>
      </c>
      <c r="BF171" s="205" t="n">
        <f aca="false">+BG171+BI171+BH171</f>
        <v>530000</v>
      </c>
      <c r="BG171" s="157" t="n">
        <v>513000</v>
      </c>
      <c r="BH171" s="158" t="n">
        <v>17000</v>
      </c>
      <c r="BI171" s="136" t="n">
        <v>0</v>
      </c>
      <c r="BJ171" s="239" t="n">
        <f aca="false">BK171-BF171</f>
        <v>0</v>
      </c>
      <c r="BK171" s="205" t="n">
        <f aca="false">+BL171+BN171+BM171</f>
        <v>530000</v>
      </c>
      <c r="BL171" s="157" t="n">
        <v>513000</v>
      </c>
      <c r="BM171" s="157" t="n">
        <v>17000</v>
      </c>
      <c r="BN171" s="135" t="n">
        <v>0</v>
      </c>
      <c r="BO171" s="239" t="n">
        <f aca="false">BP171-BK171</f>
        <v>0</v>
      </c>
      <c r="BP171" s="205" t="n">
        <f aca="false">+BQ171+BS171+BR171</f>
        <v>530000</v>
      </c>
      <c r="BQ171" s="157" t="n">
        <v>513000</v>
      </c>
      <c r="BR171" s="157" t="n">
        <v>17000</v>
      </c>
      <c r="BS171" s="135" t="n">
        <v>0</v>
      </c>
      <c r="BT171" s="239" t="n">
        <f aca="false">BU171-BP171</f>
        <v>0</v>
      </c>
      <c r="BU171" s="205" t="n">
        <f aca="false">+BV171+BX171+BW171</f>
        <v>530000</v>
      </c>
      <c r="BV171" s="157" t="n">
        <v>513000</v>
      </c>
      <c r="BW171" s="157" t="n">
        <v>17000</v>
      </c>
      <c r="BX171" s="135" t="n">
        <v>0</v>
      </c>
      <c r="BY171" s="239" t="n">
        <f aca="false">BZ171-BU171</f>
        <v>0</v>
      </c>
      <c r="BZ171" s="205" t="n">
        <f aca="false">+CA171+CC171+CB171</f>
        <v>530000</v>
      </c>
      <c r="CA171" s="157" t="n">
        <v>513000</v>
      </c>
      <c r="CB171" s="157" t="n">
        <v>17000</v>
      </c>
      <c r="CC171" s="135" t="n">
        <v>0</v>
      </c>
      <c r="CD171" s="239" t="n">
        <f aca="false">CE171-BZ171</f>
        <v>0</v>
      </c>
      <c r="CE171" s="205" t="n">
        <f aca="false">+CF171+CH171+CG171</f>
        <v>530000</v>
      </c>
      <c r="CF171" s="157" t="n">
        <v>513000</v>
      </c>
      <c r="CG171" s="157" t="n">
        <v>17000</v>
      </c>
      <c r="CH171" s="135" t="n">
        <v>0</v>
      </c>
      <c r="CI171" s="239" t="n">
        <f aca="false">CJ171-CE171</f>
        <v>0</v>
      </c>
      <c r="CJ171" s="205" t="n">
        <f aca="false">+CK171+CM171+CL171</f>
        <v>530000</v>
      </c>
      <c r="CK171" s="157" t="n">
        <v>513000</v>
      </c>
      <c r="CL171" s="157" t="n">
        <v>17000</v>
      </c>
      <c r="CM171" s="135" t="n">
        <v>0</v>
      </c>
      <c r="CN171" s="239" t="n">
        <f aca="false">CO171-CJ171</f>
        <v>0</v>
      </c>
      <c r="CO171" s="205" t="n">
        <f aca="false">+CP171+CR171+CQ171</f>
        <v>530000</v>
      </c>
      <c r="CP171" s="157" t="n">
        <v>513000</v>
      </c>
      <c r="CQ171" s="157" t="n">
        <v>17000</v>
      </c>
      <c r="CR171" s="135" t="n">
        <v>0</v>
      </c>
      <c r="CS171" s="239" t="n">
        <f aca="false">CT171-CO171</f>
        <v>0</v>
      </c>
      <c r="CT171" s="205" t="n">
        <f aca="false">+CU171+CW171+CV171</f>
        <v>530000</v>
      </c>
      <c r="CU171" s="157" t="n">
        <v>513000</v>
      </c>
      <c r="CV171" s="157" t="n">
        <v>17000</v>
      </c>
      <c r="CW171" s="135" t="n">
        <v>0</v>
      </c>
      <c r="CX171" s="239" t="n">
        <f aca="false">CY171-CT171</f>
        <v>0</v>
      </c>
      <c r="CY171" s="205" t="n">
        <f aca="false">+CZ171+DB171+DA171</f>
        <v>530000</v>
      </c>
      <c r="CZ171" s="157" t="n">
        <v>513000</v>
      </c>
      <c r="DA171" s="157" t="n">
        <v>17000</v>
      </c>
      <c r="DB171" s="135" t="n">
        <v>0</v>
      </c>
      <c r="DC171" s="239" t="n">
        <f aca="false">DD171-CY171</f>
        <v>0</v>
      </c>
      <c r="DD171" s="205" t="n">
        <f aca="false">+DE171+DG171+DF171</f>
        <v>530000</v>
      </c>
      <c r="DE171" s="157" t="n">
        <v>513000</v>
      </c>
      <c r="DF171" s="157" t="n">
        <v>17000</v>
      </c>
      <c r="DG171" s="135" t="n">
        <v>0</v>
      </c>
      <c r="DH171" s="239" t="n">
        <f aca="false">DI171-DD171</f>
        <v>0</v>
      </c>
      <c r="DI171" s="205" t="n">
        <f aca="false">+DJ171+DL171+DK171</f>
        <v>530000</v>
      </c>
      <c r="DJ171" s="157" t="n">
        <v>513000</v>
      </c>
      <c r="DK171" s="157" t="n">
        <v>17000</v>
      </c>
      <c r="DL171" s="135" t="n">
        <v>0</v>
      </c>
      <c r="DM171" s="239" t="n">
        <f aca="false">DN171-DI171</f>
        <v>0</v>
      </c>
      <c r="DN171" s="205" t="n">
        <f aca="false">+DO171+DQ171+DP171</f>
        <v>530000</v>
      </c>
      <c r="DO171" s="157" t="n">
        <v>513000</v>
      </c>
      <c r="DP171" s="157" t="n">
        <v>17000</v>
      </c>
      <c r="DQ171" s="135" t="n">
        <v>0</v>
      </c>
      <c r="DR171" s="239" t="n">
        <f aca="false">DS171-DN171</f>
        <v>0</v>
      </c>
      <c r="DS171" s="205" t="n">
        <f aca="false">+DT171+DV171+DU171</f>
        <v>530000</v>
      </c>
      <c r="DT171" s="157" t="n">
        <v>513000</v>
      </c>
      <c r="DU171" s="157" t="n">
        <v>17000</v>
      </c>
      <c r="DV171" s="135" t="n">
        <v>0</v>
      </c>
      <c r="DW171" s="239" t="n">
        <f aca="false">DX171-DS171</f>
        <v>0</v>
      </c>
      <c r="DX171" s="206" t="n">
        <f aca="false">+DY171+EA171+DZ171</f>
        <v>530000</v>
      </c>
      <c r="DY171" s="157" t="n">
        <v>513000</v>
      </c>
      <c r="DZ171" s="157" t="n">
        <v>17000</v>
      </c>
      <c r="EA171" s="135" t="n">
        <v>0</v>
      </c>
      <c r="EB171" s="206" t="n">
        <f aca="false">+EC171+EE171+ED171</f>
        <v>523422</v>
      </c>
      <c r="EC171" s="157" t="n">
        <v>506422</v>
      </c>
      <c r="ED171" s="157" t="n">
        <f aca="false">'[1]Wykonanie - ogólnomiejskie'!$R$125</f>
        <v>17000</v>
      </c>
      <c r="EE171" s="140" t="n">
        <v>0</v>
      </c>
      <c r="EF171" s="141" t="n">
        <f aca="false">EB171/DX171*100</f>
        <v>98.7588679245283</v>
      </c>
      <c r="EG171" s="142" t="n">
        <f aca="false">M171-Q171-DX171</f>
        <v>0</v>
      </c>
      <c r="EH171" s="148" t="n">
        <v>1</v>
      </c>
    </row>
    <row r="172" customFormat="false" ht="15" hidden="false" customHeight="true" outlineLevel="0" collapsed="false">
      <c r="B172" s="2" t="n">
        <v>710</v>
      </c>
      <c r="C172" s="2" t="n">
        <v>71035</v>
      </c>
      <c r="E172" s="3" t="s">
        <v>71</v>
      </c>
      <c r="H172" s="4" t="s">
        <v>72</v>
      </c>
      <c r="I172" s="200" t="n">
        <v>71035</v>
      </c>
      <c r="J172" s="200" t="s">
        <v>262</v>
      </c>
      <c r="K172" s="200"/>
      <c r="L172" s="200"/>
      <c r="M172" s="200"/>
      <c r="N172" s="200"/>
      <c r="O172" s="105" t="n">
        <f aca="false">SUBTOTAL(9,O173:O179)</f>
        <v>49343716</v>
      </c>
      <c r="P172" s="106" t="n">
        <f aca="false">SUBTOTAL(9,P173:P179)</f>
        <v>0</v>
      </c>
      <c r="Q172" s="201" t="n">
        <f aca="false">SUBTOTAL(9,Q173:Q179)</f>
        <v>49343716</v>
      </c>
      <c r="R172" s="108" t="n">
        <f aca="false">SUBTOTAL(9,R173:R179)</f>
        <v>1795000</v>
      </c>
      <c r="S172" s="109" t="n">
        <f aca="false">SUBTOTAL(9,S173:S179)</f>
        <v>1795000</v>
      </c>
      <c r="T172" s="109" t="n">
        <f aca="false">SUBTOTAL(9,T173:T179)</f>
        <v>0</v>
      </c>
      <c r="U172" s="110" t="n">
        <f aca="false">SUBTOTAL(9,U173:U179)</f>
        <v>0</v>
      </c>
      <c r="V172" s="201" t="n">
        <f aca="false">SUBTOTAL(9,V173:V179)</f>
        <v>0</v>
      </c>
      <c r="W172" s="108" t="n">
        <f aca="false">SUBTOTAL(9,W173:W179)</f>
        <v>1795000</v>
      </c>
      <c r="X172" s="109" t="n">
        <f aca="false">SUBTOTAL(9,X173:X179)</f>
        <v>1795000</v>
      </c>
      <c r="Y172" s="109" t="n">
        <f aca="false">SUBTOTAL(9,Y173:Y179)</f>
        <v>0</v>
      </c>
      <c r="Z172" s="109" t="n">
        <f aca="false">SUBTOTAL(9,Z173:Z179)</f>
        <v>0</v>
      </c>
      <c r="AA172" s="201" t="n">
        <f aca="false">SUBTOTAL(9,AA173:AA179)</f>
        <v>0</v>
      </c>
      <c r="AB172" s="108" t="n">
        <f aca="false">SUBTOTAL(9,AB173:AB179)</f>
        <v>1795000</v>
      </c>
      <c r="AC172" s="109" t="n">
        <f aca="false">SUBTOTAL(9,AC173:AC179)</f>
        <v>1795000</v>
      </c>
      <c r="AD172" s="109" t="n">
        <f aca="false">SUBTOTAL(9,AD173:AD179)</f>
        <v>0</v>
      </c>
      <c r="AE172" s="109" t="n">
        <f aca="false">SUBTOTAL(9,AE173:AE179)</f>
        <v>0</v>
      </c>
      <c r="AF172" s="201" t="n">
        <f aca="false">SUBTOTAL(9,AF173:AF179)</f>
        <v>0</v>
      </c>
      <c r="AG172" s="108" t="n">
        <f aca="false">SUBTOTAL(9,AG173:AG179)</f>
        <v>1795000</v>
      </c>
      <c r="AH172" s="109" t="n">
        <f aca="false">SUBTOTAL(9,AH173:AH179)</f>
        <v>1795000</v>
      </c>
      <c r="AI172" s="109" t="n">
        <f aca="false">SUBTOTAL(9,AI173:AI179)</f>
        <v>0</v>
      </c>
      <c r="AJ172" s="109" t="n">
        <f aca="false">SUBTOTAL(9,AJ173:AJ179)</f>
        <v>0</v>
      </c>
      <c r="AK172" s="201" t="n">
        <f aca="false">SUBTOTAL(9,AK173:AK179)</f>
        <v>0</v>
      </c>
      <c r="AL172" s="108" t="n">
        <f aca="false">SUBTOTAL(9,AL173:AL179)</f>
        <v>1795000</v>
      </c>
      <c r="AM172" s="109" t="n">
        <f aca="false">SUBTOTAL(9,AM173:AM179)</f>
        <v>1795000</v>
      </c>
      <c r="AN172" s="109" t="n">
        <f aca="false">SUBTOTAL(9,AN173:AN179)</f>
        <v>0</v>
      </c>
      <c r="AO172" s="109" t="n">
        <f aca="false">SUBTOTAL(9,AO173:AO179)</f>
        <v>0</v>
      </c>
      <c r="AP172" s="201" t="n">
        <f aca="false">SUBTOTAL(9,AP173:AP179)</f>
        <v>0</v>
      </c>
      <c r="AQ172" s="108" t="n">
        <f aca="false">SUBTOTAL(9,AQ173:AQ179)</f>
        <v>1795000</v>
      </c>
      <c r="AR172" s="109" t="n">
        <f aca="false">SUBTOTAL(9,AR173:AR179)</f>
        <v>1795000</v>
      </c>
      <c r="AS172" s="109" t="n">
        <f aca="false">SUBTOTAL(9,AS173:AS179)</f>
        <v>0</v>
      </c>
      <c r="AT172" s="109" t="n">
        <f aca="false">SUBTOTAL(9,AT173:AT179)</f>
        <v>0</v>
      </c>
      <c r="AU172" s="201" t="n">
        <f aca="false">SUBTOTAL(9,AU173:AU179)</f>
        <v>0</v>
      </c>
      <c r="AV172" s="108" t="n">
        <f aca="false">SUBTOTAL(9,AV173:AV179)</f>
        <v>1795000</v>
      </c>
      <c r="AW172" s="109" t="n">
        <f aca="false">SUBTOTAL(9,AW173:AW179)</f>
        <v>1795000</v>
      </c>
      <c r="AX172" s="109" t="n">
        <f aca="false">SUBTOTAL(9,AX173:AX179)</f>
        <v>0</v>
      </c>
      <c r="AY172" s="109" t="n">
        <f aca="false">SUBTOTAL(9,AY173:AY179)</f>
        <v>0</v>
      </c>
      <c r="AZ172" s="201" t="n">
        <f aca="false">SUBTOTAL(9,AZ173:AZ179)</f>
        <v>0</v>
      </c>
      <c r="BA172" s="108" t="n">
        <f aca="false">SUBTOTAL(9,BA173:BA179)</f>
        <v>1795000</v>
      </c>
      <c r="BB172" s="109" t="n">
        <f aca="false">SUBTOTAL(9,BB173:BB179)</f>
        <v>1795000</v>
      </c>
      <c r="BC172" s="109" t="n">
        <f aca="false">SUBTOTAL(9,BC173:BC179)</f>
        <v>0</v>
      </c>
      <c r="BD172" s="109" t="n">
        <f aca="false">SUBTOTAL(9,BD173:BD179)</f>
        <v>0</v>
      </c>
      <c r="BE172" s="201" t="n">
        <f aca="false">SUBTOTAL(9,BE173:BE179)</f>
        <v>0</v>
      </c>
      <c r="BF172" s="108" t="n">
        <f aca="false">SUBTOTAL(9,BF173:BF179)</f>
        <v>1795000</v>
      </c>
      <c r="BG172" s="109" t="n">
        <f aca="false">SUBTOTAL(9,BG173:BG179)</f>
        <v>1795000</v>
      </c>
      <c r="BH172" s="109" t="n">
        <f aca="false">SUBTOTAL(9,BH173:BH179)</f>
        <v>0</v>
      </c>
      <c r="BI172" s="109" t="n">
        <f aca="false">SUBTOTAL(9,BI173:BI179)</f>
        <v>0</v>
      </c>
      <c r="BJ172" s="201" t="n">
        <f aca="false">SUBTOTAL(9,BJ173:BJ179)</f>
        <v>0</v>
      </c>
      <c r="BK172" s="108" t="n">
        <f aca="false">SUBTOTAL(9,BK173:BK179)</f>
        <v>1795000</v>
      </c>
      <c r="BL172" s="109" t="n">
        <f aca="false">SUBTOTAL(9,BL173:BL179)</f>
        <v>1795000</v>
      </c>
      <c r="BM172" s="109" t="n">
        <f aca="false">SUBTOTAL(9,BM173:BM179)</f>
        <v>0</v>
      </c>
      <c r="BN172" s="109" t="n">
        <f aca="false">SUBTOTAL(9,BN173:BN179)</f>
        <v>0</v>
      </c>
      <c r="BO172" s="201" t="n">
        <f aca="false">SUBTOTAL(9,BO173:BO179)</f>
        <v>0</v>
      </c>
      <c r="BP172" s="108" t="n">
        <f aca="false">SUBTOTAL(9,BP173:BP179)</f>
        <v>1795000</v>
      </c>
      <c r="BQ172" s="109" t="n">
        <f aca="false">SUBTOTAL(9,BQ173:BQ179)</f>
        <v>1795000</v>
      </c>
      <c r="BR172" s="109" t="n">
        <f aca="false">SUBTOTAL(9,BR173:BR179)</f>
        <v>0</v>
      </c>
      <c r="BS172" s="109" t="n">
        <f aca="false">SUBTOTAL(9,BS173:BS179)</f>
        <v>0</v>
      </c>
      <c r="BT172" s="201" t="n">
        <f aca="false">SUBTOTAL(9,BT173:BT179)</f>
        <v>0</v>
      </c>
      <c r="BU172" s="108" t="n">
        <f aca="false">SUBTOTAL(9,BU173:BU179)</f>
        <v>1795000</v>
      </c>
      <c r="BV172" s="109" t="n">
        <f aca="false">SUBTOTAL(9,BV173:BV179)</f>
        <v>1795000</v>
      </c>
      <c r="BW172" s="109" t="n">
        <f aca="false">SUBTOTAL(9,BW173:BW179)</f>
        <v>0</v>
      </c>
      <c r="BX172" s="109" t="n">
        <f aca="false">SUBTOTAL(9,BX173:BX179)</f>
        <v>0</v>
      </c>
      <c r="BY172" s="201" t="n">
        <f aca="false">SUBTOTAL(9,BY173:BY179)</f>
        <v>0</v>
      </c>
      <c r="BZ172" s="108" t="n">
        <f aca="false">SUBTOTAL(9,BZ173:BZ179)</f>
        <v>1795000</v>
      </c>
      <c r="CA172" s="109" t="n">
        <f aca="false">SUBTOTAL(9,CA173:CA179)</f>
        <v>1795000</v>
      </c>
      <c r="CB172" s="109" t="n">
        <f aca="false">SUBTOTAL(9,CB173:CB179)</f>
        <v>0</v>
      </c>
      <c r="CC172" s="109" t="n">
        <f aca="false">SUBTOTAL(9,CC173:CC179)</f>
        <v>0</v>
      </c>
      <c r="CD172" s="201" t="n">
        <f aca="false">SUBTOTAL(9,CD173:CD179)</f>
        <v>0</v>
      </c>
      <c r="CE172" s="108" t="n">
        <f aca="false">SUBTOTAL(9,CE173:CE179)</f>
        <v>1795000</v>
      </c>
      <c r="CF172" s="109" t="n">
        <f aca="false">SUBTOTAL(9,CF173:CF179)</f>
        <v>1795000</v>
      </c>
      <c r="CG172" s="109" t="n">
        <f aca="false">SUBTOTAL(9,CG173:CG179)</f>
        <v>0</v>
      </c>
      <c r="CH172" s="109" t="n">
        <f aca="false">SUBTOTAL(9,CH173:CH179)</f>
        <v>0</v>
      </c>
      <c r="CI172" s="201" t="n">
        <f aca="false">SUBTOTAL(9,CI173:CI179)</f>
        <v>0</v>
      </c>
      <c r="CJ172" s="108" t="n">
        <f aca="false">SUBTOTAL(9,CJ173:CJ179)</f>
        <v>1795000</v>
      </c>
      <c r="CK172" s="109" t="n">
        <f aca="false">SUBTOTAL(9,CK173:CK179)</f>
        <v>1795000</v>
      </c>
      <c r="CL172" s="109" t="n">
        <f aca="false">SUBTOTAL(9,CL173:CL179)</f>
        <v>0</v>
      </c>
      <c r="CM172" s="109" t="n">
        <f aca="false">SUBTOTAL(9,CM173:CM179)</f>
        <v>0</v>
      </c>
      <c r="CN172" s="201" t="n">
        <f aca="false">SUBTOTAL(9,CN173:CN179)</f>
        <v>0</v>
      </c>
      <c r="CO172" s="108" t="n">
        <f aca="false">SUBTOTAL(9,CO173:CO179)</f>
        <v>1795000</v>
      </c>
      <c r="CP172" s="109" t="n">
        <f aca="false">SUBTOTAL(9,CP173:CP179)</f>
        <v>1795000</v>
      </c>
      <c r="CQ172" s="109" t="n">
        <f aca="false">SUBTOTAL(9,CQ173:CQ179)</f>
        <v>0</v>
      </c>
      <c r="CR172" s="109" t="n">
        <f aca="false">SUBTOTAL(9,CR173:CR179)</f>
        <v>0</v>
      </c>
      <c r="CS172" s="201" t="n">
        <f aca="false">SUBTOTAL(9,CS173:CS179)</f>
        <v>0</v>
      </c>
      <c r="CT172" s="108" t="n">
        <f aca="false">SUBTOTAL(9,CT173:CT179)</f>
        <v>1795000</v>
      </c>
      <c r="CU172" s="109" t="n">
        <f aca="false">SUBTOTAL(9,CU173:CU179)</f>
        <v>1795000</v>
      </c>
      <c r="CV172" s="109" t="n">
        <f aca="false">SUBTOTAL(9,CV173:CV179)</f>
        <v>0</v>
      </c>
      <c r="CW172" s="109" t="n">
        <f aca="false">SUBTOTAL(9,CW173:CW179)</f>
        <v>0</v>
      </c>
      <c r="CX172" s="201" t="n">
        <f aca="false">SUBTOTAL(9,CX173:CX179)</f>
        <v>0</v>
      </c>
      <c r="CY172" s="108" t="n">
        <f aca="false">SUBTOTAL(9,CY173:CY179)</f>
        <v>1795000</v>
      </c>
      <c r="CZ172" s="109" t="n">
        <f aca="false">SUBTOTAL(9,CZ173:CZ179)</f>
        <v>1795000</v>
      </c>
      <c r="DA172" s="109" t="n">
        <f aca="false">SUBTOTAL(9,DA173:DA179)</f>
        <v>0</v>
      </c>
      <c r="DB172" s="109" t="n">
        <f aca="false">SUBTOTAL(9,DB173:DB179)</f>
        <v>0</v>
      </c>
      <c r="DC172" s="201" t="n">
        <f aca="false">SUBTOTAL(9,DC173:DC179)</f>
        <v>27000</v>
      </c>
      <c r="DD172" s="108" t="n">
        <f aca="false">SUBTOTAL(9,DD173:DD179)</f>
        <v>1822000</v>
      </c>
      <c r="DE172" s="109" t="n">
        <f aca="false">SUBTOTAL(9,DE173:DE179)</f>
        <v>1822000</v>
      </c>
      <c r="DF172" s="109" t="n">
        <f aca="false">SUBTOTAL(9,DF173:DF179)</f>
        <v>0</v>
      </c>
      <c r="DG172" s="109" t="n">
        <f aca="false">SUBTOTAL(9,DG173:DG179)</f>
        <v>0</v>
      </c>
      <c r="DH172" s="201" t="n">
        <f aca="false">SUBTOTAL(9,DH173:DH179)</f>
        <v>0</v>
      </c>
      <c r="DI172" s="108" t="n">
        <f aca="false">SUBTOTAL(9,DI173:DI179)</f>
        <v>1822000</v>
      </c>
      <c r="DJ172" s="109" t="n">
        <f aca="false">SUBTOTAL(9,DJ173:DJ179)</f>
        <v>1822000</v>
      </c>
      <c r="DK172" s="109" t="n">
        <f aca="false">SUBTOTAL(9,DK173:DK179)</f>
        <v>0</v>
      </c>
      <c r="DL172" s="109" t="n">
        <f aca="false">SUBTOTAL(9,DL173:DL179)</f>
        <v>0</v>
      </c>
      <c r="DM172" s="201" t="n">
        <f aca="false">SUBTOTAL(9,DM173:DM179)</f>
        <v>0</v>
      </c>
      <c r="DN172" s="108" t="n">
        <f aca="false">SUBTOTAL(9,DN173:DN179)</f>
        <v>1822000</v>
      </c>
      <c r="DO172" s="109" t="n">
        <f aca="false">SUBTOTAL(9,DO173:DO179)</f>
        <v>1822000</v>
      </c>
      <c r="DP172" s="109" t="n">
        <f aca="false">SUBTOTAL(9,DP173:DP179)</f>
        <v>0</v>
      </c>
      <c r="DQ172" s="109" t="n">
        <f aca="false">SUBTOTAL(9,DQ173:DQ179)</f>
        <v>0</v>
      </c>
      <c r="DR172" s="201" t="n">
        <f aca="false">SUBTOTAL(9,DR173:DR179)</f>
        <v>0</v>
      </c>
      <c r="DS172" s="108" t="n">
        <f aca="false">SUBTOTAL(9,DS173:DS179)</f>
        <v>1822000</v>
      </c>
      <c r="DT172" s="109" t="n">
        <f aca="false">SUBTOTAL(9,DT173:DT179)</f>
        <v>1822000</v>
      </c>
      <c r="DU172" s="109" t="n">
        <f aca="false">SUBTOTAL(9,DU173:DU179)</f>
        <v>0</v>
      </c>
      <c r="DV172" s="109" t="n">
        <f aca="false">SUBTOTAL(9,DV173:DV179)</f>
        <v>0</v>
      </c>
      <c r="DW172" s="201" t="n">
        <f aca="false">SUBTOTAL(9,DW173:DW179)</f>
        <v>0</v>
      </c>
      <c r="DX172" s="111" t="n">
        <f aca="false">SUBTOTAL(9,DX173:DX179)</f>
        <v>1822000</v>
      </c>
      <c r="DY172" s="109" t="n">
        <f aca="false">SUBTOTAL(9,DY173:DY179)</f>
        <v>1822000</v>
      </c>
      <c r="DZ172" s="109" t="n">
        <f aca="false">SUBTOTAL(9,DZ173:DZ179)</f>
        <v>0</v>
      </c>
      <c r="EA172" s="109" t="n">
        <f aca="false">SUBTOTAL(9,EA173:EA179)</f>
        <v>0</v>
      </c>
      <c r="EB172" s="111" t="n">
        <f aca="false">SUBTOTAL(9,EB173:EB179)</f>
        <v>312281</v>
      </c>
      <c r="EC172" s="109" t="n">
        <f aca="false">SUBTOTAL(9,EC173:EC179)</f>
        <v>312281</v>
      </c>
      <c r="ED172" s="109" t="n">
        <f aca="false">SUBTOTAL(9,ED173:ED179)</f>
        <v>0</v>
      </c>
      <c r="EE172" s="110" t="n">
        <f aca="false">SUBTOTAL(9,EE173:EE179)</f>
        <v>0</v>
      </c>
      <c r="EF172" s="141" t="n">
        <f aca="false">EB172/DX172*100</f>
        <v>17.139462129528</v>
      </c>
      <c r="EG172" s="112" t="n">
        <f aca="false">SUBTOTAL(9,EG173:EG179)</f>
        <v>31075179</v>
      </c>
      <c r="EH172" s="112" t="n">
        <f aca="false">SUBTOTAL(9,EH173:EH179)</f>
        <v>4</v>
      </c>
    </row>
    <row r="173" customFormat="false" ht="9.95" hidden="false" customHeight="true" outlineLevel="0" collapsed="false">
      <c r="B173" s="2" t="n">
        <v>710</v>
      </c>
      <c r="C173" s="2" t="n">
        <v>71035</v>
      </c>
      <c r="E173" s="3" t="s">
        <v>84</v>
      </c>
      <c r="H173" s="4" t="s">
        <v>72</v>
      </c>
      <c r="I173" s="149" t="s">
        <v>85</v>
      </c>
      <c r="J173" s="149"/>
      <c r="K173" s="149"/>
      <c r="L173" s="149"/>
      <c r="M173" s="149"/>
      <c r="N173" s="149"/>
      <c r="O173" s="114" t="n">
        <f aca="false">SUBTOTAL(9,O174:O175)</f>
        <v>49343716</v>
      </c>
      <c r="P173" s="115" t="n">
        <f aca="false">SUBTOTAL(9,P174:P175)</f>
        <v>0</v>
      </c>
      <c r="Q173" s="150" t="n">
        <f aca="false">SUBTOTAL(9,Q174:Q175)</f>
        <v>49343716</v>
      </c>
      <c r="R173" s="202" t="n">
        <f aca="false">SUBTOTAL(9,R174:R175)</f>
        <v>1695000</v>
      </c>
      <c r="S173" s="118" t="n">
        <f aca="false">SUBTOTAL(9,S174:S175)</f>
        <v>1695000</v>
      </c>
      <c r="T173" s="119" t="n">
        <f aca="false">SUBTOTAL(9,T174:T175)</f>
        <v>0</v>
      </c>
      <c r="U173" s="120" t="n">
        <f aca="false">SUBTOTAL(9,U174:U175)</f>
        <v>0</v>
      </c>
      <c r="V173" s="236" t="n">
        <f aca="false">SUBTOTAL(9,V174:V175)</f>
        <v>0</v>
      </c>
      <c r="W173" s="202" t="n">
        <f aca="false">SUBTOTAL(9,W174:W175)</f>
        <v>1695000</v>
      </c>
      <c r="X173" s="118" t="n">
        <f aca="false">SUBTOTAL(9,X174:X175)</f>
        <v>1695000</v>
      </c>
      <c r="Y173" s="119" t="n">
        <f aca="false">SUBTOTAL(9,Y174:Y175)</f>
        <v>0</v>
      </c>
      <c r="Z173" s="119" t="n">
        <f aca="false">SUBTOTAL(9,Z174:Z175)</f>
        <v>0</v>
      </c>
      <c r="AA173" s="236" t="n">
        <f aca="false">SUBTOTAL(9,AA174:AA175)</f>
        <v>0</v>
      </c>
      <c r="AB173" s="202" t="n">
        <f aca="false">SUBTOTAL(9,AB174:AB175)</f>
        <v>1695000</v>
      </c>
      <c r="AC173" s="118" t="n">
        <f aca="false">SUBTOTAL(9,AC174:AC175)</f>
        <v>1695000</v>
      </c>
      <c r="AD173" s="119" t="n">
        <f aca="false">SUBTOTAL(9,AD174:AD175)</f>
        <v>0</v>
      </c>
      <c r="AE173" s="119" t="n">
        <f aca="false">SUBTOTAL(9,AE174:AE175)</f>
        <v>0</v>
      </c>
      <c r="AF173" s="236" t="n">
        <f aca="false">SUBTOTAL(9,AF174:AF175)</f>
        <v>0</v>
      </c>
      <c r="AG173" s="202" t="n">
        <f aca="false">SUBTOTAL(9,AG174:AG175)</f>
        <v>1695000</v>
      </c>
      <c r="AH173" s="118" t="n">
        <f aca="false">SUBTOTAL(9,AH174:AH175)</f>
        <v>1695000</v>
      </c>
      <c r="AI173" s="119" t="n">
        <f aca="false">SUBTOTAL(9,AI174:AI175)</f>
        <v>0</v>
      </c>
      <c r="AJ173" s="119" t="n">
        <f aca="false">SUBTOTAL(9,AJ174:AJ175)</f>
        <v>0</v>
      </c>
      <c r="AK173" s="236" t="n">
        <f aca="false">SUBTOTAL(9,AK174:AK175)</f>
        <v>0</v>
      </c>
      <c r="AL173" s="202" t="n">
        <f aca="false">SUBTOTAL(9,AL174:AL175)</f>
        <v>1695000</v>
      </c>
      <c r="AM173" s="118" t="n">
        <f aca="false">SUBTOTAL(9,AM174:AM175)</f>
        <v>1695000</v>
      </c>
      <c r="AN173" s="119" t="n">
        <f aca="false">SUBTOTAL(9,AN174:AN175)</f>
        <v>0</v>
      </c>
      <c r="AO173" s="119" t="n">
        <f aca="false">SUBTOTAL(9,AO174:AO175)</f>
        <v>0</v>
      </c>
      <c r="AP173" s="236" t="n">
        <f aca="false">SUBTOTAL(9,AP174:AP175)</f>
        <v>0</v>
      </c>
      <c r="AQ173" s="202" t="n">
        <f aca="false">SUBTOTAL(9,AQ174:AQ175)</f>
        <v>1695000</v>
      </c>
      <c r="AR173" s="118" t="n">
        <f aca="false">SUBTOTAL(9,AR174:AR175)</f>
        <v>1695000</v>
      </c>
      <c r="AS173" s="119" t="n">
        <f aca="false">SUBTOTAL(9,AS174:AS175)</f>
        <v>0</v>
      </c>
      <c r="AT173" s="119" t="n">
        <f aca="false">SUBTOTAL(9,AT174:AT175)</f>
        <v>0</v>
      </c>
      <c r="AU173" s="236" t="n">
        <f aca="false">SUBTOTAL(9,AU174:AU175)</f>
        <v>0</v>
      </c>
      <c r="AV173" s="202" t="n">
        <f aca="false">SUBTOTAL(9,AV174:AV175)</f>
        <v>1695000</v>
      </c>
      <c r="AW173" s="118" t="n">
        <f aca="false">SUBTOTAL(9,AW174:AW175)</f>
        <v>1695000</v>
      </c>
      <c r="AX173" s="119" t="n">
        <f aca="false">SUBTOTAL(9,AX174:AX175)</f>
        <v>0</v>
      </c>
      <c r="AY173" s="119" t="n">
        <f aca="false">SUBTOTAL(9,AY174:AY175)</f>
        <v>0</v>
      </c>
      <c r="AZ173" s="236" t="n">
        <f aca="false">SUBTOTAL(9,AZ174:AZ175)</f>
        <v>0</v>
      </c>
      <c r="BA173" s="202" t="n">
        <f aca="false">SUBTOTAL(9,BA174:BA175)</f>
        <v>1695000</v>
      </c>
      <c r="BB173" s="118" t="n">
        <f aca="false">SUBTOTAL(9,BB174:BB175)</f>
        <v>1695000</v>
      </c>
      <c r="BC173" s="119" t="n">
        <f aca="false">SUBTOTAL(9,BC174:BC175)</f>
        <v>0</v>
      </c>
      <c r="BD173" s="119" t="n">
        <f aca="false">SUBTOTAL(9,BD174:BD175)</f>
        <v>0</v>
      </c>
      <c r="BE173" s="236" t="n">
        <f aca="false">SUBTOTAL(9,BE174:BE175)</f>
        <v>0</v>
      </c>
      <c r="BF173" s="202" t="n">
        <f aca="false">SUBTOTAL(9,BF174:BF175)</f>
        <v>1695000</v>
      </c>
      <c r="BG173" s="118" t="n">
        <f aca="false">SUBTOTAL(9,BG174:BG175)</f>
        <v>1695000</v>
      </c>
      <c r="BH173" s="119" t="n">
        <f aca="false">SUBTOTAL(9,BH174:BH175)</f>
        <v>0</v>
      </c>
      <c r="BI173" s="119" t="n">
        <f aca="false">SUBTOTAL(9,BI174:BI175)</f>
        <v>0</v>
      </c>
      <c r="BJ173" s="236" t="n">
        <f aca="false">SUBTOTAL(9,BJ174:BJ175)</f>
        <v>0</v>
      </c>
      <c r="BK173" s="202" t="n">
        <f aca="false">SUBTOTAL(9,BK174:BK175)</f>
        <v>1695000</v>
      </c>
      <c r="BL173" s="118" t="n">
        <f aca="false">SUBTOTAL(9,BL174:BL175)</f>
        <v>1695000</v>
      </c>
      <c r="BM173" s="118" t="n">
        <f aca="false">SUBTOTAL(9,BM174:BM175)</f>
        <v>0</v>
      </c>
      <c r="BN173" s="118" t="n">
        <f aca="false">SUBTOTAL(9,BN174:BN175)</f>
        <v>0</v>
      </c>
      <c r="BO173" s="236" t="n">
        <f aca="false">SUBTOTAL(9,BO174:BO175)</f>
        <v>0</v>
      </c>
      <c r="BP173" s="202" t="n">
        <f aca="false">SUBTOTAL(9,BP174:BP175)</f>
        <v>1695000</v>
      </c>
      <c r="BQ173" s="118" t="n">
        <f aca="false">SUBTOTAL(9,BQ174:BQ175)</f>
        <v>1695000</v>
      </c>
      <c r="BR173" s="118" t="n">
        <f aca="false">SUBTOTAL(9,BR174:BR175)</f>
        <v>0</v>
      </c>
      <c r="BS173" s="118" t="n">
        <f aca="false">SUBTOTAL(9,BS174:BS175)</f>
        <v>0</v>
      </c>
      <c r="BT173" s="236" t="n">
        <f aca="false">SUBTOTAL(9,BT174:BT175)</f>
        <v>0</v>
      </c>
      <c r="BU173" s="202" t="n">
        <f aca="false">SUBTOTAL(9,BU174:BU175)</f>
        <v>1695000</v>
      </c>
      <c r="BV173" s="118" t="n">
        <f aca="false">SUBTOTAL(9,BV174:BV175)</f>
        <v>1695000</v>
      </c>
      <c r="BW173" s="118" t="n">
        <f aca="false">SUBTOTAL(9,BW174:BW175)</f>
        <v>0</v>
      </c>
      <c r="BX173" s="118" t="n">
        <f aca="false">SUBTOTAL(9,BX174:BX175)</f>
        <v>0</v>
      </c>
      <c r="BY173" s="236" t="n">
        <f aca="false">SUBTOTAL(9,BY174:BY175)</f>
        <v>0</v>
      </c>
      <c r="BZ173" s="202" t="n">
        <f aca="false">SUBTOTAL(9,BZ174:BZ175)</f>
        <v>1695000</v>
      </c>
      <c r="CA173" s="118" t="n">
        <f aca="false">SUBTOTAL(9,CA174:CA175)</f>
        <v>1695000</v>
      </c>
      <c r="CB173" s="118" t="n">
        <f aca="false">SUBTOTAL(9,CB174:CB175)</f>
        <v>0</v>
      </c>
      <c r="CC173" s="118" t="n">
        <f aca="false">SUBTOTAL(9,CC174:CC175)</f>
        <v>0</v>
      </c>
      <c r="CD173" s="236" t="n">
        <f aca="false">SUBTOTAL(9,CD174:CD175)</f>
        <v>0</v>
      </c>
      <c r="CE173" s="202" t="n">
        <f aca="false">SUBTOTAL(9,CE174:CE175)</f>
        <v>1695000</v>
      </c>
      <c r="CF173" s="118" t="n">
        <f aca="false">SUBTOTAL(9,CF174:CF175)</f>
        <v>1695000</v>
      </c>
      <c r="CG173" s="118" t="n">
        <f aca="false">SUBTOTAL(9,CG174:CG175)</f>
        <v>0</v>
      </c>
      <c r="CH173" s="118" t="n">
        <f aca="false">SUBTOTAL(9,CH174:CH175)</f>
        <v>0</v>
      </c>
      <c r="CI173" s="236" t="n">
        <f aca="false">SUBTOTAL(9,CI174:CI175)</f>
        <v>0</v>
      </c>
      <c r="CJ173" s="202" t="n">
        <f aca="false">SUBTOTAL(9,CJ174:CJ175)</f>
        <v>1695000</v>
      </c>
      <c r="CK173" s="118" t="n">
        <f aca="false">SUBTOTAL(9,CK174:CK175)</f>
        <v>1695000</v>
      </c>
      <c r="CL173" s="118" t="n">
        <f aca="false">SUBTOTAL(9,CL174:CL175)</f>
        <v>0</v>
      </c>
      <c r="CM173" s="118" t="n">
        <f aca="false">SUBTOTAL(9,CM174:CM175)</f>
        <v>0</v>
      </c>
      <c r="CN173" s="236" t="n">
        <f aca="false">SUBTOTAL(9,CN174:CN175)</f>
        <v>0</v>
      </c>
      <c r="CO173" s="202" t="n">
        <f aca="false">SUBTOTAL(9,CO174:CO175)</f>
        <v>1695000</v>
      </c>
      <c r="CP173" s="118" t="n">
        <f aca="false">SUBTOTAL(9,CP174:CP175)</f>
        <v>1695000</v>
      </c>
      <c r="CQ173" s="118" t="n">
        <f aca="false">SUBTOTAL(9,CQ174:CQ175)</f>
        <v>0</v>
      </c>
      <c r="CR173" s="118" t="n">
        <f aca="false">SUBTOTAL(9,CR174:CR175)</f>
        <v>0</v>
      </c>
      <c r="CS173" s="236" t="n">
        <f aca="false">SUBTOTAL(9,CS174:CS175)</f>
        <v>0</v>
      </c>
      <c r="CT173" s="202" t="n">
        <f aca="false">SUBTOTAL(9,CT174:CT175)</f>
        <v>1695000</v>
      </c>
      <c r="CU173" s="118" t="n">
        <f aca="false">SUBTOTAL(9,CU174:CU175)</f>
        <v>1695000</v>
      </c>
      <c r="CV173" s="118" t="n">
        <f aca="false">SUBTOTAL(9,CV174:CV175)</f>
        <v>0</v>
      </c>
      <c r="CW173" s="118" t="n">
        <f aca="false">SUBTOTAL(9,CW174:CW175)</f>
        <v>0</v>
      </c>
      <c r="CX173" s="236" t="n">
        <f aca="false">SUBTOTAL(9,CX174:CX175)</f>
        <v>0</v>
      </c>
      <c r="CY173" s="202" t="n">
        <f aca="false">SUBTOTAL(9,CY174:CY175)</f>
        <v>1695000</v>
      </c>
      <c r="CZ173" s="118" t="n">
        <f aca="false">SUBTOTAL(9,CZ174:CZ175)</f>
        <v>1695000</v>
      </c>
      <c r="DA173" s="118" t="n">
        <f aca="false">SUBTOTAL(9,DA174:DA175)</f>
        <v>0</v>
      </c>
      <c r="DB173" s="118" t="n">
        <f aca="false">SUBTOTAL(9,DB174:DB175)</f>
        <v>0</v>
      </c>
      <c r="DC173" s="236" t="n">
        <f aca="false">SUBTOTAL(9,DC174:DC175)</f>
        <v>0</v>
      </c>
      <c r="DD173" s="202" t="n">
        <f aca="false">SUBTOTAL(9,DD174:DD175)</f>
        <v>1695000</v>
      </c>
      <c r="DE173" s="118" t="n">
        <f aca="false">SUBTOTAL(9,DE174:DE175)</f>
        <v>1695000</v>
      </c>
      <c r="DF173" s="118" t="n">
        <f aca="false">SUBTOTAL(9,DF174:DF175)</f>
        <v>0</v>
      </c>
      <c r="DG173" s="118" t="n">
        <f aca="false">SUBTOTAL(9,DG174:DG175)</f>
        <v>0</v>
      </c>
      <c r="DH173" s="236" t="n">
        <f aca="false">SUBTOTAL(9,DH174:DH175)</f>
        <v>0</v>
      </c>
      <c r="DI173" s="202" t="n">
        <f aca="false">SUBTOTAL(9,DI174:DI175)</f>
        <v>1695000</v>
      </c>
      <c r="DJ173" s="118" t="n">
        <f aca="false">SUBTOTAL(9,DJ174:DJ175)</f>
        <v>1695000</v>
      </c>
      <c r="DK173" s="118" t="n">
        <f aca="false">SUBTOTAL(9,DK174:DK175)</f>
        <v>0</v>
      </c>
      <c r="DL173" s="118" t="n">
        <f aca="false">SUBTOTAL(9,DL174:DL175)</f>
        <v>0</v>
      </c>
      <c r="DM173" s="236" t="n">
        <f aca="false">SUBTOTAL(9,DM174:DM175)</f>
        <v>0</v>
      </c>
      <c r="DN173" s="202" t="n">
        <f aca="false">SUBTOTAL(9,DN174:DN175)</f>
        <v>1695000</v>
      </c>
      <c r="DO173" s="118" t="n">
        <f aca="false">SUBTOTAL(9,DO174:DO175)</f>
        <v>1695000</v>
      </c>
      <c r="DP173" s="118" t="n">
        <f aca="false">SUBTOTAL(9,DP174:DP175)</f>
        <v>0</v>
      </c>
      <c r="DQ173" s="118" t="n">
        <f aca="false">SUBTOTAL(9,DQ174:DQ175)</f>
        <v>0</v>
      </c>
      <c r="DR173" s="236" t="n">
        <f aca="false">SUBTOTAL(9,DR174:DR175)</f>
        <v>0</v>
      </c>
      <c r="DS173" s="202" t="n">
        <f aca="false">SUBTOTAL(9,DS174:DS175)</f>
        <v>1695000</v>
      </c>
      <c r="DT173" s="118" t="n">
        <f aca="false">SUBTOTAL(9,DT174:DT175)</f>
        <v>1695000</v>
      </c>
      <c r="DU173" s="118" t="n">
        <f aca="false">SUBTOTAL(9,DU174:DU175)</f>
        <v>0</v>
      </c>
      <c r="DV173" s="118" t="n">
        <f aca="false">SUBTOTAL(9,DV174:DV175)</f>
        <v>0</v>
      </c>
      <c r="DW173" s="236" t="n">
        <f aca="false">SUBTOTAL(9,DW174:DW175)</f>
        <v>0</v>
      </c>
      <c r="DX173" s="203" t="n">
        <f aca="false">SUBTOTAL(9,DX174:DX175)</f>
        <v>1695000</v>
      </c>
      <c r="DY173" s="118" t="n">
        <f aca="false">SUBTOTAL(9,DY174:DY175)</f>
        <v>1695000</v>
      </c>
      <c r="DZ173" s="118" t="n">
        <f aca="false">SUBTOTAL(9,DZ174:DZ175)</f>
        <v>0</v>
      </c>
      <c r="EA173" s="118" t="n">
        <f aca="false">SUBTOTAL(9,EA174:EA175)</f>
        <v>0</v>
      </c>
      <c r="EB173" s="203" t="n">
        <f aca="false">SUBTOTAL(9,EB174:EB175)</f>
        <v>207284</v>
      </c>
      <c r="EC173" s="118" t="n">
        <f aca="false">SUBTOTAL(9,EC174:EC175)</f>
        <v>207284</v>
      </c>
      <c r="ED173" s="118" t="n">
        <f aca="false">SUBTOTAL(9,ED174:ED175)</f>
        <v>0</v>
      </c>
      <c r="EE173" s="151" t="n">
        <f aca="false">SUBTOTAL(9,EE174:EE175)</f>
        <v>0</v>
      </c>
      <c r="EF173" s="122" t="n">
        <f aca="false">EB173/DX173*100</f>
        <v>12.2291445427729</v>
      </c>
      <c r="EG173" s="152" t="n">
        <f aca="false">SUBTOTAL(9,EG174:EG175)</f>
        <v>31075179</v>
      </c>
      <c r="EH173" s="199" t="n">
        <f aca="false">SUBTOTAL(9,EH174:EH175)</f>
        <v>2</v>
      </c>
    </row>
    <row r="174" customFormat="false" ht="20.1" hidden="false" customHeight="true" outlineLevel="0" collapsed="false">
      <c r="A174" s="1" t="s">
        <v>263</v>
      </c>
      <c r="B174" s="2" t="n">
        <v>710</v>
      </c>
      <c r="C174" s="2" t="n">
        <v>71035</v>
      </c>
      <c r="D174" s="2" t="n">
        <v>6210</v>
      </c>
      <c r="E174" s="3" t="s">
        <v>84</v>
      </c>
      <c r="H174" s="4" t="s">
        <v>72</v>
      </c>
      <c r="I174" s="125" t="n">
        <v>108</v>
      </c>
      <c r="J174" s="144"/>
      <c r="K174" s="127" t="s">
        <v>264</v>
      </c>
      <c r="L174" s="204" t="s">
        <v>263</v>
      </c>
      <c r="M174" s="129" t="n">
        <v>69300000</v>
      </c>
      <c r="N174" s="233" t="s">
        <v>265</v>
      </c>
      <c r="O174" s="190" t="n">
        <v>44699821</v>
      </c>
      <c r="P174" s="191" t="n">
        <v>0</v>
      </c>
      <c r="Q174" s="156" t="n">
        <f aca="false">+O174+P174</f>
        <v>44699821</v>
      </c>
      <c r="R174" s="205" t="n">
        <f aca="false">+S174+U174+T174</f>
        <v>1580000</v>
      </c>
      <c r="S174" s="157" t="n">
        <v>1580000</v>
      </c>
      <c r="T174" s="158" t="n">
        <v>0</v>
      </c>
      <c r="U174" s="137" t="n">
        <v>0</v>
      </c>
      <c r="V174" s="239" t="n">
        <f aca="false">W174-R174</f>
        <v>0</v>
      </c>
      <c r="W174" s="205" t="n">
        <f aca="false">+X174+Z174+Y174</f>
        <v>1580000</v>
      </c>
      <c r="X174" s="157" t="n">
        <v>1580000</v>
      </c>
      <c r="Y174" s="158" t="n">
        <v>0</v>
      </c>
      <c r="Z174" s="136" t="n">
        <v>0</v>
      </c>
      <c r="AA174" s="239" t="n">
        <f aca="false">AB174-W174</f>
        <v>0</v>
      </c>
      <c r="AB174" s="205" t="n">
        <f aca="false">+AC174+AE174+AD174</f>
        <v>1580000</v>
      </c>
      <c r="AC174" s="157" t="n">
        <v>1580000</v>
      </c>
      <c r="AD174" s="158" t="n">
        <v>0</v>
      </c>
      <c r="AE174" s="136" t="n">
        <v>0</v>
      </c>
      <c r="AF174" s="239" t="n">
        <f aca="false">AG174-AB174</f>
        <v>0</v>
      </c>
      <c r="AG174" s="205" t="n">
        <f aca="false">+AH174+AJ174+AI174</f>
        <v>1580000</v>
      </c>
      <c r="AH174" s="157" t="n">
        <v>1580000</v>
      </c>
      <c r="AI174" s="158" t="n">
        <v>0</v>
      </c>
      <c r="AJ174" s="136" t="n">
        <v>0</v>
      </c>
      <c r="AK174" s="239" t="n">
        <f aca="false">AL174-AG174</f>
        <v>0</v>
      </c>
      <c r="AL174" s="205" t="n">
        <f aca="false">+AM174+AO174+AN174</f>
        <v>1580000</v>
      </c>
      <c r="AM174" s="157" t="n">
        <v>1580000</v>
      </c>
      <c r="AN174" s="158" t="n">
        <v>0</v>
      </c>
      <c r="AO174" s="136" t="n">
        <v>0</v>
      </c>
      <c r="AP174" s="239" t="n">
        <f aca="false">AQ174-AL174</f>
        <v>0</v>
      </c>
      <c r="AQ174" s="205" t="n">
        <f aca="false">+AR174+AT174+AS174</f>
        <v>1580000</v>
      </c>
      <c r="AR174" s="157" t="n">
        <v>1580000</v>
      </c>
      <c r="AS174" s="158" t="n">
        <v>0</v>
      </c>
      <c r="AT174" s="136" t="n">
        <v>0</v>
      </c>
      <c r="AU174" s="239" t="n">
        <f aca="false">AV174-AQ174</f>
        <v>0</v>
      </c>
      <c r="AV174" s="205" t="n">
        <f aca="false">+AW174+AY174+AX174</f>
        <v>1580000</v>
      </c>
      <c r="AW174" s="157" t="n">
        <v>1580000</v>
      </c>
      <c r="AX174" s="158" t="n">
        <v>0</v>
      </c>
      <c r="AY174" s="136" t="n">
        <v>0</v>
      </c>
      <c r="AZ174" s="239" t="n">
        <f aca="false">BA174-AV174</f>
        <v>0</v>
      </c>
      <c r="BA174" s="205" t="n">
        <f aca="false">+BB174+BD174+BC174</f>
        <v>1580000</v>
      </c>
      <c r="BB174" s="157" t="n">
        <v>1580000</v>
      </c>
      <c r="BC174" s="158" t="n">
        <v>0</v>
      </c>
      <c r="BD174" s="136" t="n">
        <v>0</v>
      </c>
      <c r="BE174" s="239" t="n">
        <f aca="false">BF174-BA174</f>
        <v>0</v>
      </c>
      <c r="BF174" s="205" t="n">
        <f aca="false">+BG174+BI174+BH174</f>
        <v>1580000</v>
      </c>
      <c r="BG174" s="157" t="n">
        <v>1580000</v>
      </c>
      <c r="BH174" s="158" t="n">
        <v>0</v>
      </c>
      <c r="BI174" s="136" t="n">
        <v>0</v>
      </c>
      <c r="BJ174" s="239" t="n">
        <f aca="false">BK174-BF174</f>
        <v>0</v>
      </c>
      <c r="BK174" s="205" t="n">
        <f aca="false">+BL174+BN174+BM174</f>
        <v>1580000</v>
      </c>
      <c r="BL174" s="157" t="n">
        <v>1580000</v>
      </c>
      <c r="BM174" s="157" t="n">
        <v>0</v>
      </c>
      <c r="BN174" s="135" t="n">
        <v>0</v>
      </c>
      <c r="BO174" s="239" t="n">
        <f aca="false">BP174-BK174</f>
        <v>0</v>
      </c>
      <c r="BP174" s="205" t="n">
        <f aca="false">+BQ174+BS174+BR174</f>
        <v>1580000</v>
      </c>
      <c r="BQ174" s="157" t="n">
        <v>1580000</v>
      </c>
      <c r="BR174" s="157" t="n">
        <v>0</v>
      </c>
      <c r="BS174" s="135" t="n">
        <v>0</v>
      </c>
      <c r="BT174" s="239" t="n">
        <f aca="false">BU174-BP174</f>
        <v>0</v>
      </c>
      <c r="BU174" s="205" t="n">
        <f aca="false">+BV174+BX174+BW174</f>
        <v>1580000</v>
      </c>
      <c r="BV174" s="157" t="n">
        <v>1580000</v>
      </c>
      <c r="BW174" s="157" t="n">
        <v>0</v>
      </c>
      <c r="BX174" s="135" t="n">
        <v>0</v>
      </c>
      <c r="BY174" s="239" t="n">
        <f aca="false">BZ174-BU174</f>
        <v>0</v>
      </c>
      <c r="BZ174" s="205" t="n">
        <f aca="false">+CA174+CC174+CB174</f>
        <v>1580000</v>
      </c>
      <c r="CA174" s="157" t="n">
        <v>1580000</v>
      </c>
      <c r="CB174" s="157" t="n">
        <v>0</v>
      </c>
      <c r="CC174" s="135" t="n">
        <v>0</v>
      </c>
      <c r="CD174" s="239" t="n">
        <f aca="false">CE174-BZ174</f>
        <v>-60480</v>
      </c>
      <c r="CE174" s="205" t="n">
        <f aca="false">+CF174+CH174+CG174</f>
        <v>1519520</v>
      </c>
      <c r="CF174" s="157" t="n">
        <v>1519520</v>
      </c>
      <c r="CG174" s="157" t="n">
        <v>0</v>
      </c>
      <c r="CH174" s="135" t="n">
        <v>0</v>
      </c>
      <c r="CI174" s="239" t="n">
        <f aca="false">CJ174-CE174</f>
        <v>0</v>
      </c>
      <c r="CJ174" s="205" t="n">
        <f aca="false">+CK174+CM174+CL174</f>
        <v>1519520</v>
      </c>
      <c r="CK174" s="157" t="n">
        <v>1519520</v>
      </c>
      <c r="CL174" s="157" t="n">
        <v>0</v>
      </c>
      <c r="CM174" s="135" t="n">
        <v>0</v>
      </c>
      <c r="CN174" s="239" t="n">
        <f aca="false">CO174-CJ174</f>
        <v>0</v>
      </c>
      <c r="CO174" s="205" t="n">
        <f aca="false">+CP174+CR174+CQ174</f>
        <v>1519520</v>
      </c>
      <c r="CP174" s="157" t="n">
        <v>1519520</v>
      </c>
      <c r="CQ174" s="157" t="n">
        <v>0</v>
      </c>
      <c r="CR174" s="135" t="n">
        <v>0</v>
      </c>
      <c r="CS174" s="239" t="n">
        <f aca="false">CT174-CO174</f>
        <v>0</v>
      </c>
      <c r="CT174" s="205" t="n">
        <f aca="false">+CU174+CW174+CV174</f>
        <v>1519520</v>
      </c>
      <c r="CU174" s="157" t="n">
        <v>1519520</v>
      </c>
      <c r="CV174" s="157" t="n">
        <v>0</v>
      </c>
      <c r="CW174" s="135" t="n">
        <v>0</v>
      </c>
      <c r="CX174" s="239" t="n">
        <f aca="false">CY174-CT174</f>
        <v>0</v>
      </c>
      <c r="CY174" s="205" t="n">
        <f aca="false">+CZ174+DB174+DA174</f>
        <v>1519520</v>
      </c>
      <c r="CZ174" s="157" t="n">
        <v>1519520</v>
      </c>
      <c r="DA174" s="157" t="n">
        <v>0</v>
      </c>
      <c r="DB174" s="135" t="n">
        <v>0</v>
      </c>
      <c r="DC174" s="239" t="n">
        <f aca="false">DD174-CY174</f>
        <v>0</v>
      </c>
      <c r="DD174" s="205" t="n">
        <f aca="false">+DE174+DG174+DF174</f>
        <v>1519520</v>
      </c>
      <c r="DE174" s="157" t="n">
        <v>1519520</v>
      </c>
      <c r="DF174" s="157" t="n">
        <v>0</v>
      </c>
      <c r="DG174" s="135" t="n">
        <v>0</v>
      </c>
      <c r="DH174" s="239" t="n">
        <f aca="false">DI174-DD174</f>
        <v>0</v>
      </c>
      <c r="DI174" s="205" t="n">
        <f aca="false">+DJ174+DL174+DK174</f>
        <v>1519520</v>
      </c>
      <c r="DJ174" s="157" t="n">
        <v>1519520</v>
      </c>
      <c r="DK174" s="157" t="n">
        <v>0</v>
      </c>
      <c r="DL174" s="135" t="n">
        <v>0</v>
      </c>
      <c r="DM174" s="239" t="n">
        <f aca="false">DN174-DI174</f>
        <v>0</v>
      </c>
      <c r="DN174" s="205" t="n">
        <f aca="false">+DO174+DQ174+DP174</f>
        <v>1519520</v>
      </c>
      <c r="DO174" s="157" t="n">
        <v>1519520</v>
      </c>
      <c r="DP174" s="157" t="n">
        <v>0</v>
      </c>
      <c r="DQ174" s="135" t="n">
        <v>0</v>
      </c>
      <c r="DR174" s="239" t="n">
        <f aca="false">DS174-DN174</f>
        <v>0</v>
      </c>
      <c r="DS174" s="205" t="n">
        <f aca="false">+DT174+DV174+DU174</f>
        <v>1519520</v>
      </c>
      <c r="DT174" s="157" t="n">
        <v>1519520</v>
      </c>
      <c r="DU174" s="157" t="n">
        <v>0</v>
      </c>
      <c r="DV174" s="135" t="n">
        <v>0</v>
      </c>
      <c r="DW174" s="239" t="n">
        <f aca="false">DX174-DS174</f>
        <v>0</v>
      </c>
      <c r="DX174" s="206" t="n">
        <f aca="false">+DY174+EA174+DZ174</f>
        <v>1519520</v>
      </c>
      <c r="DY174" s="157" t="n">
        <v>1519520</v>
      </c>
      <c r="DZ174" s="157" t="n">
        <v>0</v>
      </c>
      <c r="EA174" s="135" t="n">
        <v>0</v>
      </c>
      <c r="EB174" s="206" t="n">
        <f aca="false">+EC174+EE174+ED174</f>
        <v>65640</v>
      </c>
      <c r="EC174" s="157" t="n">
        <v>65640</v>
      </c>
      <c r="ED174" s="157" t="n">
        <v>0</v>
      </c>
      <c r="EE174" s="140" t="n">
        <v>0</v>
      </c>
      <c r="EF174" s="141" t="n">
        <f aca="false">EB174/DX174*100</f>
        <v>4.31978519532484</v>
      </c>
      <c r="EG174" s="142" t="n">
        <f aca="false">M174-Q174-DX174</f>
        <v>23080659</v>
      </c>
      <c r="EH174" s="143" t="n">
        <v>1</v>
      </c>
    </row>
    <row r="175" customFormat="false" ht="19.5" hidden="false" customHeight="false" outlineLevel="0" collapsed="false">
      <c r="A175" s="1" t="s">
        <v>263</v>
      </c>
      <c r="B175" s="2" t="n">
        <v>710</v>
      </c>
      <c r="C175" s="2" t="n">
        <v>71035</v>
      </c>
      <c r="D175" s="2" t="n">
        <v>6210</v>
      </c>
      <c r="E175" s="3" t="s">
        <v>84</v>
      </c>
      <c r="H175" s="4" t="s">
        <v>72</v>
      </c>
      <c r="I175" s="125" t="n">
        <v>109</v>
      </c>
      <c r="J175" s="144"/>
      <c r="K175" s="198" t="s">
        <v>266</v>
      </c>
      <c r="L175" s="204" t="s">
        <v>263</v>
      </c>
      <c r="M175" s="129" t="n">
        <v>12813895</v>
      </c>
      <c r="N175" s="147" t="s">
        <v>267</v>
      </c>
      <c r="O175" s="131" t="n">
        <v>4643895</v>
      </c>
      <c r="P175" s="132" t="n">
        <v>0</v>
      </c>
      <c r="Q175" s="133" t="n">
        <f aca="false">+O175+P175</f>
        <v>4643895</v>
      </c>
      <c r="R175" s="146" t="n">
        <f aca="false">+S175+U175+T175</f>
        <v>115000</v>
      </c>
      <c r="S175" s="135" t="n">
        <v>115000</v>
      </c>
      <c r="T175" s="136" t="n">
        <v>0</v>
      </c>
      <c r="U175" s="137" t="n">
        <v>0</v>
      </c>
      <c r="V175" s="239" t="n">
        <f aca="false">W175-R175</f>
        <v>0</v>
      </c>
      <c r="W175" s="146" t="n">
        <f aca="false">+X175+Z175+Y175</f>
        <v>115000</v>
      </c>
      <c r="X175" s="135" t="n">
        <v>115000</v>
      </c>
      <c r="Y175" s="136" t="n">
        <v>0</v>
      </c>
      <c r="Z175" s="136" t="n">
        <v>0</v>
      </c>
      <c r="AA175" s="239" t="n">
        <f aca="false">AB175-W175</f>
        <v>0</v>
      </c>
      <c r="AB175" s="146" t="n">
        <f aca="false">+AC175+AE175+AD175</f>
        <v>115000</v>
      </c>
      <c r="AC175" s="135" t="n">
        <v>115000</v>
      </c>
      <c r="AD175" s="136" t="n">
        <v>0</v>
      </c>
      <c r="AE175" s="136" t="n">
        <v>0</v>
      </c>
      <c r="AF175" s="239" t="n">
        <f aca="false">AG175-AB175</f>
        <v>0</v>
      </c>
      <c r="AG175" s="146" t="n">
        <f aca="false">+AH175+AJ175+AI175</f>
        <v>115000</v>
      </c>
      <c r="AH175" s="135" t="n">
        <v>115000</v>
      </c>
      <c r="AI175" s="136" t="n">
        <v>0</v>
      </c>
      <c r="AJ175" s="136" t="n">
        <v>0</v>
      </c>
      <c r="AK175" s="239" t="n">
        <f aca="false">AL175-AG175</f>
        <v>0</v>
      </c>
      <c r="AL175" s="146" t="n">
        <f aca="false">+AM175+AO175+AN175</f>
        <v>115000</v>
      </c>
      <c r="AM175" s="135" t="n">
        <v>115000</v>
      </c>
      <c r="AN175" s="136" t="n">
        <v>0</v>
      </c>
      <c r="AO175" s="136" t="n">
        <v>0</v>
      </c>
      <c r="AP175" s="239" t="n">
        <f aca="false">AQ175-AL175</f>
        <v>0</v>
      </c>
      <c r="AQ175" s="146" t="n">
        <f aca="false">+AR175+AT175+AS175</f>
        <v>115000</v>
      </c>
      <c r="AR175" s="135" t="n">
        <v>115000</v>
      </c>
      <c r="AS175" s="136" t="n">
        <v>0</v>
      </c>
      <c r="AT175" s="136" t="n">
        <v>0</v>
      </c>
      <c r="AU175" s="239" t="n">
        <f aca="false">AV175-AQ175</f>
        <v>0</v>
      </c>
      <c r="AV175" s="146" t="n">
        <f aca="false">+AW175+AY175+AX175</f>
        <v>115000</v>
      </c>
      <c r="AW175" s="135" t="n">
        <v>115000</v>
      </c>
      <c r="AX175" s="136" t="n">
        <v>0</v>
      </c>
      <c r="AY175" s="136" t="n">
        <v>0</v>
      </c>
      <c r="AZ175" s="239" t="n">
        <f aca="false">BA175-AV175</f>
        <v>0</v>
      </c>
      <c r="BA175" s="146" t="n">
        <f aca="false">+BB175+BD175+BC175</f>
        <v>115000</v>
      </c>
      <c r="BB175" s="135" t="n">
        <v>115000</v>
      </c>
      <c r="BC175" s="136" t="n">
        <v>0</v>
      </c>
      <c r="BD175" s="136" t="n">
        <v>0</v>
      </c>
      <c r="BE175" s="239" t="n">
        <f aca="false">BF175-BA175</f>
        <v>0</v>
      </c>
      <c r="BF175" s="146" t="n">
        <f aca="false">+BG175+BI175+BH175</f>
        <v>115000</v>
      </c>
      <c r="BG175" s="135" t="n">
        <v>115000</v>
      </c>
      <c r="BH175" s="136" t="n">
        <v>0</v>
      </c>
      <c r="BI175" s="136" t="n">
        <v>0</v>
      </c>
      <c r="BJ175" s="239" t="n">
        <f aca="false">BK175-BF175</f>
        <v>0</v>
      </c>
      <c r="BK175" s="146" t="n">
        <f aca="false">+BL175+BN175+BM175</f>
        <v>115000</v>
      </c>
      <c r="BL175" s="135" t="n">
        <v>115000</v>
      </c>
      <c r="BM175" s="135" t="n">
        <v>0</v>
      </c>
      <c r="BN175" s="135" t="n">
        <v>0</v>
      </c>
      <c r="BO175" s="239" t="n">
        <f aca="false">BP175-BK175</f>
        <v>0</v>
      </c>
      <c r="BP175" s="146" t="n">
        <f aca="false">+BQ175+BS175+BR175</f>
        <v>115000</v>
      </c>
      <c r="BQ175" s="135" t="n">
        <v>115000</v>
      </c>
      <c r="BR175" s="135" t="n">
        <v>0</v>
      </c>
      <c r="BS175" s="135" t="n">
        <v>0</v>
      </c>
      <c r="BT175" s="239" t="n">
        <f aca="false">BU175-BP175</f>
        <v>0</v>
      </c>
      <c r="BU175" s="146" t="n">
        <f aca="false">+BV175+BX175+BW175</f>
        <v>115000</v>
      </c>
      <c r="BV175" s="135" t="n">
        <v>115000</v>
      </c>
      <c r="BW175" s="135" t="n">
        <v>0</v>
      </c>
      <c r="BX175" s="135" t="n">
        <v>0</v>
      </c>
      <c r="BY175" s="239" t="n">
        <f aca="false">BZ175-BU175</f>
        <v>0</v>
      </c>
      <c r="BZ175" s="146" t="n">
        <f aca="false">+CA175+CC175+CB175</f>
        <v>115000</v>
      </c>
      <c r="CA175" s="135" t="n">
        <v>115000</v>
      </c>
      <c r="CB175" s="135" t="n">
        <v>0</v>
      </c>
      <c r="CC175" s="135" t="n">
        <v>0</v>
      </c>
      <c r="CD175" s="239" t="n">
        <f aca="false">CE175-BZ175</f>
        <v>60480</v>
      </c>
      <c r="CE175" s="146" t="n">
        <f aca="false">+CF175+CH175+CG175</f>
        <v>175480</v>
      </c>
      <c r="CF175" s="135" t="n">
        <v>175480</v>
      </c>
      <c r="CG175" s="135" t="n">
        <v>0</v>
      </c>
      <c r="CH175" s="135" t="n">
        <v>0</v>
      </c>
      <c r="CI175" s="239" t="n">
        <f aca="false">CJ175-CE175</f>
        <v>0</v>
      </c>
      <c r="CJ175" s="146" t="n">
        <f aca="false">+CK175+CM175+CL175</f>
        <v>175480</v>
      </c>
      <c r="CK175" s="135" t="n">
        <v>175480</v>
      </c>
      <c r="CL175" s="135" t="n">
        <v>0</v>
      </c>
      <c r="CM175" s="135" t="n">
        <v>0</v>
      </c>
      <c r="CN175" s="239" t="n">
        <f aca="false">CO175-CJ175</f>
        <v>0</v>
      </c>
      <c r="CO175" s="146" t="n">
        <f aca="false">+CP175+CR175+CQ175</f>
        <v>175480</v>
      </c>
      <c r="CP175" s="135" t="n">
        <v>175480</v>
      </c>
      <c r="CQ175" s="135" t="n">
        <v>0</v>
      </c>
      <c r="CR175" s="135" t="n">
        <v>0</v>
      </c>
      <c r="CS175" s="239" t="n">
        <f aca="false">CT175-CO175</f>
        <v>0</v>
      </c>
      <c r="CT175" s="146" t="n">
        <f aca="false">+CU175+CW175+CV175</f>
        <v>175480</v>
      </c>
      <c r="CU175" s="135" t="n">
        <v>175480</v>
      </c>
      <c r="CV175" s="135" t="n">
        <v>0</v>
      </c>
      <c r="CW175" s="135" t="n">
        <v>0</v>
      </c>
      <c r="CX175" s="239" t="n">
        <f aca="false">CY175-CT175</f>
        <v>0</v>
      </c>
      <c r="CY175" s="146" t="n">
        <f aca="false">+CZ175+DB175+DA175</f>
        <v>175480</v>
      </c>
      <c r="CZ175" s="135" t="n">
        <v>175480</v>
      </c>
      <c r="DA175" s="135" t="n">
        <v>0</v>
      </c>
      <c r="DB175" s="135" t="n">
        <v>0</v>
      </c>
      <c r="DC175" s="239" t="n">
        <f aca="false">DD175-CY175</f>
        <v>0</v>
      </c>
      <c r="DD175" s="146" t="n">
        <f aca="false">+DE175+DG175+DF175</f>
        <v>175480</v>
      </c>
      <c r="DE175" s="135" t="n">
        <v>175480</v>
      </c>
      <c r="DF175" s="135" t="n">
        <v>0</v>
      </c>
      <c r="DG175" s="135" t="n">
        <v>0</v>
      </c>
      <c r="DH175" s="239" t="n">
        <f aca="false">DI175-DD175</f>
        <v>0</v>
      </c>
      <c r="DI175" s="146" t="n">
        <f aca="false">+DJ175+DL175+DK175</f>
        <v>175480</v>
      </c>
      <c r="DJ175" s="135" t="n">
        <v>175480</v>
      </c>
      <c r="DK175" s="135" t="n">
        <v>0</v>
      </c>
      <c r="DL175" s="135" t="n">
        <v>0</v>
      </c>
      <c r="DM175" s="239" t="n">
        <f aca="false">DN175-DI175</f>
        <v>0</v>
      </c>
      <c r="DN175" s="146" t="n">
        <f aca="false">+DO175+DQ175+DP175</f>
        <v>175480</v>
      </c>
      <c r="DO175" s="135" t="n">
        <v>175480</v>
      </c>
      <c r="DP175" s="135" t="n">
        <v>0</v>
      </c>
      <c r="DQ175" s="135" t="n">
        <v>0</v>
      </c>
      <c r="DR175" s="239" t="n">
        <f aca="false">DS175-DN175</f>
        <v>0</v>
      </c>
      <c r="DS175" s="146" t="n">
        <f aca="false">+DT175+DV175+DU175</f>
        <v>175480</v>
      </c>
      <c r="DT175" s="135" t="n">
        <v>175480</v>
      </c>
      <c r="DU175" s="135" t="n">
        <v>0</v>
      </c>
      <c r="DV175" s="135" t="n">
        <v>0</v>
      </c>
      <c r="DW175" s="239" t="n">
        <f aca="false">DX175-DS175</f>
        <v>0</v>
      </c>
      <c r="DX175" s="138" t="n">
        <f aca="false">+DY175+EA175+DZ175</f>
        <v>175480</v>
      </c>
      <c r="DY175" s="135" t="n">
        <v>175480</v>
      </c>
      <c r="DZ175" s="135" t="n">
        <v>0</v>
      </c>
      <c r="EA175" s="135" t="n">
        <v>0</v>
      </c>
      <c r="EB175" s="138" t="n">
        <f aca="false">+EC175+EE175+ED175</f>
        <v>141644</v>
      </c>
      <c r="EC175" s="135" t="n">
        <v>141644</v>
      </c>
      <c r="ED175" s="135" t="n">
        <v>0</v>
      </c>
      <c r="EE175" s="140" t="n">
        <v>0</v>
      </c>
      <c r="EF175" s="141" t="n">
        <f aca="false">EB175/DX175*100</f>
        <v>80.7180305447914</v>
      </c>
      <c r="EG175" s="142" t="n">
        <f aca="false">M175-Q175-DX175</f>
        <v>7994520</v>
      </c>
      <c r="EH175" s="143" t="n">
        <v>1</v>
      </c>
    </row>
    <row r="176" customFormat="false" ht="11.25" hidden="false" customHeight="false" outlineLevel="0" collapsed="false">
      <c r="B176" s="2" t="n">
        <v>710</v>
      </c>
      <c r="C176" s="2" t="n">
        <v>71035</v>
      </c>
      <c r="E176" s="3" t="s">
        <v>99</v>
      </c>
      <c r="H176" s="4" t="s">
        <v>72</v>
      </c>
      <c r="I176" s="149" t="s">
        <v>100</v>
      </c>
      <c r="J176" s="149"/>
      <c r="K176" s="149"/>
      <c r="L176" s="149"/>
      <c r="M176" s="149"/>
      <c r="N176" s="149"/>
      <c r="O176" s="114" t="n">
        <f aca="false">SUBTOTAL(9,O177:O177)</f>
        <v>0</v>
      </c>
      <c r="P176" s="115" t="n">
        <f aca="false">SUBTOTAL(9,P177:P177)</f>
        <v>0</v>
      </c>
      <c r="Q176" s="150" t="n">
        <f aca="false">SUBTOTAL(9,Q177:Q177)</f>
        <v>0</v>
      </c>
      <c r="R176" s="117" t="n">
        <f aca="false">SUBTOTAL(9,R177:R177)</f>
        <v>55000</v>
      </c>
      <c r="S176" s="118" t="n">
        <f aca="false">SUBTOTAL(9,S177:S177)</f>
        <v>55000</v>
      </c>
      <c r="T176" s="119" t="n">
        <f aca="false">SUBTOTAL(9,T177:T177)</f>
        <v>0</v>
      </c>
      <c r="U176" s="120" t="n">
        <f aca="false">SUBTOTAL(9,U177:U177)</f>
        <v>0</v>
      </c>
      <c r="V176" s="236" t="n">
        <f aca="false">SUBTOTAL(9,V177:V177)</f>
        <v>0</v>
      </c>
      <c r="W176" s="117" t="n">
        <f aca="false">SUBTOTAL(9,W177:W177)</f>
        <v>55000</v>
      </c>
      <c r="X176" s="118" t="n">
        <f aca="false">SUBTOTAL(9,X177:X177)</f>
        <v>55000</v>
      </c>
      <c r="Y176" s="119" t="n">
        <f aca="false">SUBTOTAL(9,Y177:Y177)</f>
        <v>0</v>
      </c>
      <c r="Z176" s="119" t="n">
        <f aca="false">SUBTOTAL(9,Z177:Z177)</f>
        <v>0</v>
      </c>
      <c r="AA176" s="236" t="n">
        <f aca="false">SUBTOTAL(9,AA177:AA177)</f>
        <v>0</v>
      </c>
      <c r="AB176" s="117" t="n">
        <f aca="false">SUBTOTAL(9,AB177:AB177)</f>
        <v>55000</v>
      </c>
      <c r="AC176" s="118" t="n">
        <f aca="false">SUBTOTAL(9,AC177:AC177)</f>
        <v>55000</v>
      </c>
      <c r="AD176" s="119" t="n">
        <f aca="false">SUBTOTAL(9,AD177:AD177)</f>
        <v>0</v>
      </c>
      <c r="AE176" s="119" t="n">
        <f aca="false">SUBTOTAL(9,AE177:AE177)</f>
        <v>0</v>
      </c>
      <c r="AF176" s="236" t="n">
        <f aca="false">SUBTOTAL(9,AF177:AF177)</f>
        <v>0</v>
      </c>
      <c r="AG176" s="117" t="n">
        <f aca="false">SUBTOTAL(9,AG177:AG177)</f>
        <v>55000</v>
      </c>
      <c r="AH176" s="118" t="n">
        <f aca="false">SUBTOTAL(9,AH177:AH177)</f>
        <v>55000</v>
      </c>
      <c r="AI176" s="119" t="n">
        <f aca="false">SUBTOTAL(9,AI177:AI177)</f>
        <v>0</v>
      </c>
      <c r="AJ176" s="119" t="n">
        <f aca="false">SUBTOTAL(9,AJ177:AJ177)</f>
        <v>0</v>
      </c>
      <c r="AK176" s="236" t="n">
        <f aca="false">SUBTOTAL(9,AK177:AK177)</f>
        <v>0</v>
      </c>
      <c r="AL176" s="117" t="n">
        <f aca="false">SUBTOTAL(9,AL177:AL177)</f>
        <v>55000</v>
      </c>
      <c r="AM176" s="118" t="n">
        <f aca="false">SUBTOTAL(9,AM177:AM177)</f>
        <v>55000</v>
      </c>
      <c r="AN176" s="119" t="n">
        <f aca="false">SUBTOTAL(9,AN177:AN177)</f>
        <v>0</v>
      </c>
      <c r="AO176" s="119" t="n">
        <f aca="false">SUBTOTAL(9,AO177:AO177)</f>
        <v>0</v>
      </c>
      <c r="AP176" s="236" t="n">
        <f aca="false">SUBTOTAL(9,AP177:AP177)</f>
        <v>0</v>
      </c>
      <c r="AQ176" s="117" t="n">
        <f aca="false">SUBTOTAL(9,AQ177:AQ177)</f>
        <v>55000</v>
      </c>
      <c r="AR176" s="118" t="n">
        <f aca="false">SUBTOTAL(9,AR177:AR177)</f>
        <v>55000</v>
      </c>
      <c r="AS176" s="119" t="n">
        <f aca="false">SUBTOTAL(9,AS177:AS177)</f>
        <v>0</v>
      </c>
      <c r="AT176" s="119" t="n">
        <f aca="false">SUBTOTAL(9,AT177:AT177)</f>
        <v>0</v>
      </c>
      <c r="AU176" s="236" t="n">
        <f aca="false">SUBTOTAL(9,AU177:AU177)</f>
        <v>0</v>
      </c>
      <c r="AV176" s="117" t="n">
        <f aca="false">SUBTOTAL(9,AV177:AV177)</f>
        <v>55000</v>
      </c>
      <c r="AW176" s="118" t="n">
        <f aca="false">SUBTOTAL(9,AW177:AW177)</f>
        <v>55000</v>
      </c>
      <c r="AX176" s="119" t="n">
        <f aca="false">SUBTOTAL(9,AX177:AX177)</f>
        <v>0</v>
      </c>
      <c r="AY176" s="119" t="n">
        <f aca="false">SUBTOTAL(9,AY177:AY177)</f>
        <v>0</v>
      </c>
      <c r="AZ176" s="236" t="n">
        <f aca="false">SUBTOTAL(9,AZ177:AZ177)</f>
        <v>0</v>
      </c>
      <c r="BA176" s="117" t="n">
        <f aca="false">SUBTOTAL(9,BA177:BA177)</f>
        <v>55000</v>
      </c>
      <c r="BB176" s="118" t="n">
        <f aca="false">SUBTOTAL(9,BB177:BB177)</f>
        <v>55000</v>
      </c>
      <c r="BC176" s="119" t="n">
        <f aca="false">SUBTOTAL(9,BC177:BC177)</f>
        <v>0</v>
      </c>
      <c r="BD176" s="119" t="n">
        <f aca="false">SUBTOTAL(9,BD177:BD177)</f>
        <v>0</v>
      </c>
      <c r="BE176" s="236" t="n">
        <f aca="false">SUBTOTAL(9,BE177:BE177)</f>
        <v>0</v>
      </c>
      <c r="BF176" s="117" t="n">
        <f aca="false">SUBTOTAL(9,BF177:BF177)</f>
        <v>55000</v>
      </c>
      <c r="BG176" s="118" t="n">
        <f aca="false">SUBTOTAL(9,BG177:BG177)</f>
        <v>55000</v>
      </c>
      <c r="BH176" s="119" t="n">
        <f aca="false">SUBTOTAL(9,BH177:BH177)</f>
        <v>0</v>
      </c>
      <c r="BI176" s="119" t="n">
        <f aca="false">SUBTOTAL(9,BI177:BI177)</f>
        <v>0</v>
      </c>
      <c r="BJ176" s="236" t="n">
        <f aca="false">SUBTOTAL(9,BJ177:BJ177)</f>
        <v>0</v>
      </c>
      <c r="BK176" s="117" t="n">
        <f aca="false">SUBTOTAL(9,BK177:BK177)</f>
        <v>55000</v>
      </c>
      <c r="BL176" s="118" t="n">
        <f aca="false">SUBTOTAL(9,BL177:BL177)</f>
        <v>55000</v>
      </c>
      <c r="BM176" s="118" t="n">
        <f aca="false">SUBTOTAL(9,BM177:BM177)</f>
        <v>0</v>
      </c>
      <c r="BN176" s="118" t="n">
        <f aca="false">SUBTOTAL(9,BN177:BN177)</f>
        <v>0</v>
      </c>
      <c r="BO176" s="236" t="n">
        <f aca="false">SUBTOTAL(9,BO177:BO177)</f>
        <v>0</v>
      </c>
      <c r="BP176" s="117" t="n">
        <f aca="false">SUBTOTAL(9,BP177:BP177)</f>
        <v>55000</v>
      </c>
      <c r="BQ176" s="118" t="n">
        <f aca="false">SUBTOTAL(9,BQ177:BQ177)</f>
        <v>55000</v>
      </c>
      <c r="BR176" s="118" t="n">
        <f aca="false">SUBTOTAL(9,BR177:BR177)</f>
        <v>0</v>
      </c>
      <c r="BS176" s="118" t="n">
        <f aca="false">SUBTOTAL(9,BS177:BS177)</f>
        <v>0</v>
      </c>
      <c r="BT176" s="236" t="n">
        <f aca="false">SUBTOTAL(9,BT177:BT177)</f>
        <v>0</v>
      </c>
      <c r="BU176" s="117" t="n">
        <f aca="false">SUBTOTAL(9,BU177:BU177)</f>
        <v>55000</v>
      </c>
      <c r="BV176" s="118" t="n">
        <f aca="false">SUBTOTAL(9,BV177:BV177)</f>
        <v>55000</v>
      </c>
      <c r="BW176" s="118" t="n">
        <f aca="false">SUBTOTAL(9,BW177:BW177)</f>
        <v>0</v>
      </c>
      <c r="BX176" s="118" t="n">
        <f aca="false">SUBTOTAL(9,BX177:BX177)</f>
        <v>0</v>
      </c>
      <c r="BY176" s="236" t="n">
        <f aca="false">SUBTOTAL(9,BY177:BY177)</f>
        <v>0</v>
      </c>
      <c r="BZ176" s="117" t="n">
        <f aca="false">SUBTOTAL(9,BZ177:BZ177)</f>
        <v>55000</v>
      </c>
      <c r="CA176" s="118" t="n">
        <f aca="false">SUBTOTAL(9,CA177:CA177)</f>
        <v>55000</v>
      </c>
      <c r="CB176" s="118" t="n">
        <f aca="false">SUBTOTAL(9,CB177:CB177)</f>
        <v>0</v>
      </c>
      <c r="CC176" s="118" t="n">
        <f aca="false">SUBTOTAL(9,CC177:CC177)</f>
        <v>0</v>
      </c>
      <c r="CD176" s="236" t="n">
        <f aca="false">SUBTOTAL(9,CD177:CD177)</f>
        <v>-10000</v>
      </c>
      <c r="CE176" s="117" t="n">
        <f aca="false">SUBTOTAL(9,CE177:CE177)</f>
        <v>45000</v>
      </c>
      <c r="CF176" s="118" t="n">
        <f aca="false">SUBTOTAL(9,CF177:CF177)</f>
        <v>45000</v>
      </c>
      <c r="CG176" s="118" t="n">
        <f aca="false">SUBTOTAL(9,CG177:CG177)</f>
        <v>0</v>
      </c>
      <c r="CH176" s="118" t="n">
        <f aca="false">SUBTOTAL(9,CH177:CH177)</f>
        <v>0</v>
      </c>
      <c r="CI176" s="236" t="n">
        <f aca="false">SUBTOTAL(9,CI177:CI177)</f>
        <v>0</v>
      </c>
      <c r="CJ176" s="117" t="n">
        <f aca="false">SUBTOTAL(9,CJ177:CJ177)</f>
        <v>45000</v>
      </c>
      <c r="CK176" s="118" t="n">
        <f aca="false">SUBTOTAL(9,CK177:CK177)</f>
        <v>45000</v>
      </c>
      <c r="CL176" s="118" t="n">
        <f aca="false">SUBTOTAL(9,CL177:CL177)</f>
        <v>0</v>
      </c>
      <c r="CM176" s="118" t="n">
        <f aca="false">SUBTOTAL(9,CM177:CM177)</f>
        <v>0</v>
      </c>
      <c r="CN176" s="236" t="n">
        <f aca="false">SUBTOTAL(9,CN177:CN177)</f>
        <v>0</v>
      </c>
      <c r="CO176" s="117" t="n">
        <f aca="false">SUBTOTAL(9,CO177:CO177)</f>
        <v>45000</v>
      </c>
      <c r="CP176" s="118" t="n">
        <f aca="false">SUBTOTAL(9,CP177:CP177)</f>
        <v>45000</v>
      </c>
      <c r="CQ176" s="118" t="n">
        <f aca="false">SUBTOTAL(9,CQ177:CQ177)</f>
        <v>0</v>
      </c>
      <c r="CR176" s="118" t="n">
        <f aca="false">SUBTOTAL(9,CR177:CR177)</f>
        <v>0</v>
      </c>
      <c r="CS176" s="236" t="n">
        <f aca="false">SUBTOTAL(9,CS177:CS177)</f>
        <v>0</v>
      </c>
      <c r="CT176" s="117" t="n">
        <f aca="false">SUBTOTAL(9,CT177:CT177)</f>
        <v>45000</v>
      </c>
      <c r="CU176" s="118" t="n">
        <f aca="false">SUBTOTAL(9,CU177:CU177)</f>
        <v>45000</v>
      </c>
      <c r="CV176" s="118" t="n">
        <f aca="false">SUBTOTAL(9,CV177:CV177)</f>
        <v>0</v>
      </c>
      <c r="CW176" s="118" t="n">
        <f aca="false">SUBTOTAL(9,CW177:CW177)</f>
        <v>0</v>
      </c>
      <c r="CX176" s="236" t="n">
        <f aca="false">SUBTOTAL(9,CX177:CX177)</f>
        <v>0</v>
      </c>
      <c r="CY176" s="117" t="n">
        <f aca="false">SUBTOTAL(9,CY177:CY177)</f>
        <v>45000</v>
      </c>
      <c r="CZ176" s="118" t="n">
        <f aca="false">SUBTOTAL(9,CZ177:CZ177)</f>
        <v>45000</v>
      </c>
      <c r="DA176" s="118" t="n">
        <f aca="false">SUBTOTAL(9,DA177:DA177)</f>
        <v>0</v>
      </c>
      <c r="DB176" s="118" t="n">
        <f aca="false">SUBTOTAL(9,DB177:DB177)</f>
        <v>0</v>
      </c>
      <c r="DC176" s="236" t="n">
        <f aca="false">SUBTOTAL(9,DC177:DC177)</f>
        <v>0</v>
      </c>
      <c r="DD176" s="117" t="n">
        <f aca="false">SUBTOTAL(9,DD177:DD177)</f>
        <v>45000</v>
      </c>
      <c r="DE176" s="118" t="n">
        <f aca="false">SUBTOTAL(9,DE177:DE177)</f>
        <v>45000</v>
      </c>
      <c r="DF176" s="118" t="n">
        <f aca="false">SUBTOTAL(9,DF177:DF177)</f>
        <v>0</v>
      </c>
      <c r="DG176" s="118" t="n">
        <f aca="false">SUBTOTAL(9,DG177:DG177)</f>
        <v>0</v>
      </c>
      <c r="DH176" s="236" t="n">
        <f aca="false">SUBTOTAL(9,DH177:DH177)</f>
        <v>0</v>
      </c>
      <c r="DI176" s="117" t="n">
        <f aca="false">SUBTOTAL(9,DI177:DI177)</f>
        <v>45000</v>
      </c>
      <c r="DJ176" s="118" t="n">
        <f aca="false">SUBTOTAL(9,DJ177:DJ177)</f>
        <v>45000</v>
      </c>
      <c r="DK176" s="118" t="n">
        <f aca="false">SUBTOTAL(9,DK177:DK177)</f>
        <v>0</v>
      </c>
      <c r="DL176" s="118" t="n">
        <f aca="false">SUBTOTAL(9,DL177:DL177)</f>
        <v>0</v>
      </c>
      <c r="DM176" s="236" t="n">
        <f aca="false">SUBTOTAL(9,DM177:DM177)</f>
        <v>0</v>
      </c>
      <c r="DN176" s="117" t="n">
        <f aca="false">SUBTOTAL(9,DN177:DN177)</f>
        <v>45000</v>
      </c>
      <c r="DO176" s="118" t="n">
        <f aca="false">SUBTOTAL(9,DO177:DO177)</f>
        <v>45000</v>
      </c>
      <c r="DP176" s="118" t="n">
        <f aca="false">SUBTOTAL(9,DP177:DP177)</f>
        <v>0</v>
      </c>
      <c r="DQ176" s="118" t="n">
        <f aca="false">SUBTOTAL(9,DQ177:DQ177)</f>
        <v>0</v>
      </c>
      <c r="DR176" s="236" t="n">
        <f aca="false">SUBTOTAL(9,DR177:DR177)</f>
        <v>0</v>
      </c>
      <c r="DS176" s="117" t="n">
        <f aca="false">SUBTOTAL(9,DS177:DS177)</f>
        <v>45000</v>
      </c>
      <c r="DT176" s="118" t="n">
        <f aca="false">SUBTOTAL(9,DT177:DT177)</f>
        <v>45000</v>
      </c>
      <c r="DU176" s="118" t="n">
        <f aca="false">SUBTOTAL(9,DU177:DU177)</f>
        <v>0</v>
      </c>
      <c r="DV176" s="118" t="n">
        <f aca="false">SUBTOTAL(9,DV177:DV177)</f>
        <v>0</v>
      </c>
      <c r="DW176" s="236" t="n">
        <f aca="false">SUBTOTAL(9,DW177:DW177)</f>
        <v>0</v>
      </c>
      <c r="DX176" s="121" t="n">
        <f aca="false">SUBTOTAL(9,DX177:DX177)</f>
        <v>45000</v>
      </c>
      <c r="DY176" s="118" t="n">
        <f aca="false">SUBTOTAL(9,DY177:DY177)</f>
        <v>45000</v>
      </c>
      <c r="DZ176" s="118" t="n">
        <f aca="false">SUBTOTAL(9,DZ177:DZ177)</f>
        <v>0</v>
      </c>
      <c r="EA176" s="118" t="n">
        <f aca="false">SUBTOTAL(9,EA177:EA177)</f>
        <v>0</v>
      </c>
      <c r="EB176" s="121" t="n">
        <f aca="false">SUBTOTAL(9,EB177:EB177)</f>
        <v>35032</v>
      </c>
      <c r="EC176" s="118" t="n">
        <f aca="false">SUBTOTAL(9,EC177:EC177)</f>
        <v>35032</v>
      </c>
      <c r="ED176" s="118" t="n">
        <f aca="false">SUBTOTAL(9,ED177:ED177)</f>
        <v>0</v>
      </c>
      <c r="EE176" s="151" t="n">
        <f aca="false">SUBTOTAL(9,EE177:EE177)</f>
        <v>0</v>
      </c>
      <c r="EF176" s="122" t="n">
        <f aca="false">EB176/DX176*100</f>
        <v>77.8488888888889</v>
      </c>
      <c r="EG176" s="152" t="n">
        <f aca="false">SUBTOTAL(9,EG177:EG177)</f>
        <v>0</v>
      </c>
      <c r="EH176" s="199" t="n">
        <f aca="false">SUBTOTAL(9,EH177:EH177)</f>
        <v>1</v>
      </c>
    </row>
    <row r="177" customFormat="false" ht="19.5" hidden="false" customHeight="false" outlineLevel="0" collapsed="false">
      <c r="A177" s="1" t="s">
        <v>263</v>
      </c>
      <c r="B177" s="2" t="n">
        <v>710</v>
      </c>
      <c r="C177" s="2" t="n">
        <v>71035</v>
      </c>
      <c r="D177" s="2" t="n">
        <v>6210</v>
      </c>
      <c r="E177" s="3" t="s">
        <v>99</v>
      </c>
      <c r="H177" s="4" t="s">
        <v>72</v>
      </c>
      <c r="I177" s="125" t="n">
        <v>110</v>
      </c>
      <c r="J177" s="144"/>
      <c r="K177" s="198" t="s">
        <v>268</v>
      </c>
      <c r="L177" s="204" t="s">
        <v>263</v>
      </c>
      <c r="M177" s="197" t="n">
        <v>45000</v>
      </c>
      <c r="N177" s="147" t="s">
        <v>239</v>
      </c>
      <c r="O177" s="131" t="n">
        <v>0</v>
      </c>
      <c r="P177" s="132" t="n">
        <v>0</v>
      </c>
      <c r="Q177" s="133" t="n">
        <f aca="false">+O177+P177</f>
        <v>0</v>
      </c>
      <c r="R177" s="146" t="n">
        <f aca="false">+S177+U177+T177</f>
        <v>55000</v>
      </c>
      <c r="S177" s="135" t="n">
        <v>55000</v>
      </c>
      <c r="T177" s="136" t="n">
        <v>0</v>
      </c>
      <c r="U177" s="137" t="n">
        <v>0</v>
      </c>
      <c r="V177" s="239" t="n">
        <f aca="false">W177-R177</f>
        <v>0</v>
      </c>
      <c r="W177" s="146" t="n">
        <f aca="false">+X177+Z177+Y177</f>
        <v>55000</v>
      </c>
      <c r="X177" s="135" t="n">
        <v>55000</v>
      </c>
      <c r="Y177" s="136" t="n">
        <v>0</v>
      </c>
      <c r="Z177" s="136" t="n">
        <v>0</v>
      </c>
      <c r="AA177" s="239" t="n">
        <f aca="false">AB177-W177</f>
        <v>0</v>
      </c>
      <c r="AB177" s="146" t="n">
        <f aca="false">+AC177+AE177+AD177</f>
        <v>55000</v>
      </c>
      <c r="AC177" s="135" t="n">
        <v>55000</v>
      </c>
      <c r="AD177" s="136" t="n">
        <v>0</v>
      </c>
      <c r="AE177" s="136" t="n">
        <v>0</v>
      </c>
      <c r="AF177" s="239" t="n">
        <f aca="false">AG177-AB177</f>
        <v>0</v>
      </c>
      <c r="AG177" s="146" t="n">
        <f aca="false">+AH177+AJ177+AI177</f>
        <v>55000</v>
      </c>
      <c r="AH177" s="135" t="n">
        <v>55000</v>
      </c>
      <c r="AI177" s="136" t="n">
        <v>0</v>
      </c>
      <c r="AJ177" s="136" t="n">
        <v>0</v>
      </c>
      <c r="AK177" s="239" t="n">
        <f aca="false">AL177-AG177</f>
        <v>0</v>
      </c>
      <c r="AL177" s="146" t="n">
        <f aca="false">+AM177+AO177+AN177</f>
        <v>55000</v>
      </c>
      <c r="AM177" s="135" t="n">
        <v>55000</v>
      </c>
      <c r="AN177" s="136" t="n">
        <v>0</v>
      </c>
      <c r="AO177" s="136" t="n">
        <v>0</v>
      </c>
      <c r="AP177" s="239" t="n">
        <f aca="false">AQ177-AL177</f>
        <v>0</v>
      </c>
      <c r="AQ177" s="146" t="n">
        <f aca="false">+AR177+AT177+AS177</f>
        <v>55000</v>
      </c>
      <c r="AR177" s="135" t="n">
        <v>55000</v>
      </c>
      <c r="AS177" s="136" t="n">
        <v>0</v>
      </c>
      <c r="AT177" s="136" t="n">
        <v>0</v>
      </c>
      <c r="AU177" s="239" t="n">
        <f aca="false">AV177-AQ177</f>
        <v>0</v>
      </c>
      <c r="AV177" s="146" t="n">
        <f aca="false">+AW177+AY177+AX177</f>
        <v>55000</v>
      </c>
      <c r="AW177" s="135" t="n">
        <v>55000</v>
      </c>
      <c r="AX177" s="136" t="n">
        <v>0</v>
      </c>
      <c r="AY177" s="136" t="n">
        <v>0</v>
      </c>
      <c r="AZ177" s="239" t="n">
        <f aca="false">BA177-AV177</f>
        <v>0</v>
      </c>
      <c r="BA177" s="146" t="n">
        <f aca="false">+BB177+BD177+BC177</f>
        <v>55000</v>
      </c>
      <c r="BB177" s="135" t="n">
        <v>55000</v>
      </c>
      <c r="BC177" s="136" t="n">
        <v>0</v>
      </c>
      <c r="BD177" s="136" t="n">
        <v>0</v>
      </c>
      <c r="BE177" s="239" t="n">
        <f aca="false">BF177-BA177</f>
        <v>0</v>
      </c>
      <c r="BF177" s="146" t="n">
        <f aca="false">+BG177+BI177+BH177</f>
        <v>55000</v>
      </c>
      <c r="BG177" s="135" t="n">
        <v>55000</v>
      </c>
      <c r="BH177" s="136" t="n">
        <v>0</v>
      </c>
      <c r="BI177" s="136" t="n">
        <v>0</v>
      </c>
      <c r="BJ177" s="239" t="n">
        <f aca="false">BK177-BF177</f>
        <v>0</v>
      </c>
      <c r="BK177" s="146" t="n">
        <f aca="false">+BL177+BN177+BM177</f>
        <v>55000</v>
      </c>
      <c r="BL177" s="135" t="n">
        <v>55000</v>
      </c>
      <c r="BM177" s="135" t="n">
        <v>0</v>
      </c>
      <c r="BN177" s="135" t="n">
        <v>0</v>
      </c>
      <c r="BO177" s="239" t="n">
        <f aca="false">BP177-BK177</f>
        <v>0</v>
      </c>
      <c r="BP177" s="146" t="n">
        <f aca="false">+BQ177+BS177+BR177</f>
        <v>55000</v>
      </c>
      <c r="BQ177" s="135" t="n">
        <v>55000</v>
      </c>
      <c r="BR177" s="135" t="n">
        <v>0</v>
      </c>
      <c r="BS177" s="135" t="n">
        <v>0</v>
      </c>
      <c r="BT177" s="239" t="n">
        <f aca="false">BU177-BP177</f>
        <v>0</v>
      </c>
      <c r="BU177" s="146" t="n">
        <f aca="false">+BV177+BX177+BW177</f>
        <v>55000</v>
      </c>
      <c r="BV177" s="135" t="n">
        <v>55000</v>
      </c>
      <c r="BW177" s="135" t="n">
        <v>0</v>
      </c>
      <c r="BX177" s="135" t="n">
        <v>0</v>
      </c>
      <c r="BY177" s="239" t="n">
        <f aca="false">BZ177-BU177</f>
        <v>0</v>
      </c>
      <c r="BZ177" s="146" t="n">
        <f aca="false">+CA177+CC177+CB177</f>
        <v>55000</v>
      </c>
      <c r="CA177" s="135" t="n">
        <v>55000</v>
      </c>
      <c r="CB177" s="135" t="n">
        <v>0</v>
      </c>
      <c r="CC177" s="135" t="n">
        <v>0</v>
      </c>
      <c r="CD177" s="239" t="n">
        <f aca="false">CE177-BZ177</f>
        <v>-10000</v>
      </c>
      <c r="CE177" s="146" t="n">
        <f aca="false">+CF177+CH177+CG177</f>
        <v>45000</v>
      </c>
      <c r="CF177" s="135" t="n">
        <v>45000</v>
      </c>
      <c r="CG177" s="135" t="n">
        <v>0</v>
      </c>
      <c r="CH177" s="135" t="n">
        <v>0</v>
      </c>
      <c r="CI177" s="239" t="n">
        <f aca="false">CJ177-CE177</f>
        <v>0</v>
      </c>
      <c r="CJ177" s="146" t="n">
        <f aca="false">+CK177+CM177+CL177</f>
        <v>45000</v>
      </c>
      <c r="CK177" s="135" t="n">
        <v>45000</v>
      </c>
      <c r="CL177" s="135" t="n">
        <v>0</v>
      </c>
      <c r="CM177" s="135" t="n">
        <v>0</v>
      </c>
      <c r="CN177" s="239" t="n">
        <f aca="false">CO177-CJ177</f>
        <v>0</v>
      </c>
      <c r="CO177" s="146" t="n">
        <f aca="false">+CP177+CR177+CQ177</f>
        <v>45000</v>
      </c>
      <c r="CP177" s="135" t="n">
        <v>45000</v>
      </c>
      <c r="CQ177" s="135" t="n">
        <v>0</v>
      </c>
      <c r="CR177" s="135" t="n">
        <v>0</v>
      </c>
      <c r="CS177" s="239" t="n">
        <f aca="false">CT177-CO177</f>
        <v>0</v>
      </c>
      <c r="CT177" s="146" t="n">
        <f aca="false">+CU177+CW177+CV177</f>
        <v>45000</v>
      </c>
      <c r="CU177" s="135" t="n">
        <v>45000</v>
      </c>
      <c r="CV177" s="135" t="n">
        <v>0</v>
      </c>
      <c r="CW177" s="135" t="n">
        <v>0</v>
      </c>
      <c r="CX177" s="239" t="n">
        <f aca="false">CY177-CT177</f>
        <v>0</v>
      </c>
      <c r="CY177" s="146" t="n">
        <f aca="false">+CZ177+DB177+DA177</f>
        <v>45000</v>
      </c>
      <c r="CZ177" s="135" t="n">
        <v>45000</v>
      </c>
      <c r="DA177" s="135" t="n">
        <v>0</v>
      </c>
      <c r="DB177" s="135" t="n">
        <v>0</v>
      </c>
      <c r="DC177" s="239" t="n">
        <f aca="false">DD177-CY177</f>
        <v>0</v>
      </c>
      <c r="DD177" s="146" t="n">
        <f aca="false">+DE177+DG177+DF177</f>
        <v>45000</v>
      </c>
      <c r="DE177" s="135" t="n">
        <v>45000</v>
      </c>
      <c r="DF177" s="135" t="n">
        <v>0</v>
      </c>
      <c r="DG177" s="135" t="n">
        <v>0</v>
      </c>
      <c r="DH177" s="239" t="n">
        <f aca="false">DI177-DD177</f>
        <v>0</v>
      </c>
      <c r="DI177" s="146" t="n">
        <f aca="false">+DJ177+DL177+DK177</f>
        <v>45000</v>
      </c>
      <c r="DJ177" s="135" t="n">
        <v>45000</v>
      </c>
      <c r="DK177" s="135" t="n">
        <v>0</v>
      </c>
      <c r="DL177" s="135" t="n">
        <v>0</v>
      </c>
      <c r="DM177" s="239" t="n">
        <f aca="false">DN177-DI177</f>
        <v>0</v>
      </c>
      <c r="DN177" s="146" t="n">
        <f aca="false">+DO177+DQ177+DP177</f>
        <v>45000</v>
      </c>
      <c r="DO177" s="135" t="n">
        <v>45000</v>
      </c>
      <c r="DP177" s="135" t="n">
        <v>0</v>
      </c>
      <c r="DQ177" s="135" t="n">
        <v>0</v>
      </c>
      <c r="DR177" s="239" t="n">
        <f aca="false">DS177-DN177</f>
        <v>0</v>
      </c>
      <c r="DS177" s="146" t="n">
        <f aca="false">+DT177+DV177+DU177</f>
        <v>45000</v>
      </c>
      <c r="DT177" s="135" t="n">
        <v>45000</v>
      </c>
      <c r="DU177" s="135" t="n">
        <v>0</v>
      </c>
      <c r="DV177" s="135" t="n">
        <v>0</v>
      </c>
      <c r="DW177" s="239" t="n">
        <f aca="false">DX177-DS177</f>
        <v>0</v>
      </c>
      <c r="DX177" s="138" t="n">
        <f aca="false">+DY177+EA177+DZ177</f>
        <v>45000</v>
      </c>
      <c r="DY177" s="135" t="n">
        <v>45000</v>
      </c>
      <c r="DZ177" s="135" t="n">
        <v>0</v>
      </c>
      <c r="EA177" s="135" t="n">
        <v>0</v>
      </c>
      <c r="EB177" s="138" t="n">
        <f aca="false">+EC177+EE177+ED177</f>
        <v>35032</v>
      </c>
      <c r="EC177" s="135" t="n">
        <v>35032</v>
      </c>
      <c r="ED177" s="135" t="n">
        <v>0</v>
      </c>
      <c r="EE177" s="140" t="n">
        <v>0</v>
      </c>
      <c r="EF177" s="141" t="n">
        <f aca="false">EB177/DX177*100</f>
        <v>77.8488888888889</v>
      </c>
      <c r="EG177" s="142" t="n">
        <f aca="false">M177-Q177-DX177</f>
        <v>0</v>
      </c>
      <c r="EH177" s="148" t="n">
        <v>1</v>
      </c>
    </row>
    <row r="178" customFormat="false" ht="11.25" hidden="false" customHeight="false" outlineLevel="0" collapsed="false">
      <c r="B178" s="2" t="n">
        <v>710</v>
      </c>
      <c r="C178" s="2" t="n">
        <v>71035</v>
      </c>
      <c r="E178" s="3" t="s">
        <v>109</v>
      </c>
      <c r="H178" s="4" t="s">
        <v>72</v>
      </c>
      <c r="I178" s="149" t="s">
        <v>110</v>
      </c>
      <c r="J178" s="149"/>
      <c r="K178" s="149"/>
      <c r="L178" s="149"/>
      <c r="M178" s="149"/>
      <c r="N178" s="149"/>
      <c r="O178" s="114" t="n">
        <f aca="false">SUBTOTAL(9,O179:O179)</f>
        <v>0</v>
      </c>
      <c r="P178" s="115" t="n">
        <f aca="false">SUBTOTAL(9,P179:P179)</f>
        <v>0</v>
      </c>
      <c r="Q178" s="150" t="n">
        <f aca="false">SUBTOTAL(9,Q179:Q179)</f>
        <v>0</v>
      </c>
      <c r="R178" s="117" t="n">
        <f aca="false">SUBTOTAL(9,R179:R179)</f>
        <v>45000</v>
      </c>
      <c r="S178" s="118" t="n">
        <f aca="false">SUBTOTAL(9,S179:S179)</f>
        <v>45000</v>
      </c>
      <c r="T178" s="119" t="n">
        <f aca="false">SUBTOTAL(9,T179:T179)</f>
        <v>0</v>
      </c>
      <c r="U178" s="120" t="n">
        <f aca="false">SUBTOTAL(9,U179:U179)</f>
        <v>0</v>
      </c>
      <c r="V178" s="236" t="n">
        <f aca="false">SUBTOTAL(9,V179:V179)</f>
        <v>0</v>
      </c>
      <c r="W178" s="117" t="n">
        <f aca="false">SUBTOTAL(9,W179:W179)</f>
        <v>45000</v>
      </c>
      <c r="X178" s="118" t="n">
        <f aca="false">SUBTOTAL(9,X179:X179)</f>
        <v>45000</v>
      </c>
      <c r="Y178" s="119" t="n">
        <f aca="false">SUBTOTAL(9,Y179:Y179)</f>
        <v>0</v>
      </c>
      <c r="Z178" s="119" t="n">
        <f aca="false">SUBTOTAL(9,Z179:Z179)</f>
        <v>0</v>
      </c>
      <c r="AA178" s="236" t="n">
        <f aca="false">SUBTOTAL(9,AA179:AA179)</f>
        <v>0</v>
      </c>
      <c r="AB178" s="117" t="n">
        <f aca="false">SUBTOTAL(9,AB179:AB179)</f>
        <v>45000</v>
      </c>
      <c r="AC178" s="118" t="n">
        <f aca="false">SUBTOTAL(9,AC179:AC179)</f>
        <v>45000</v>
      </c>
      <c r="AD178" s="119" t="n">
        <f aca="false">SUBTOTAL(9,AD179:AD179)</f>
        <v>0</v>
      </c>
      <c r="AE178" s="119" t="n">
        <f aca="false">SUBTOTAL(9,AE179:AE179)</f>
        <v>0</v>
      </c>
      <c r="AF178" s="236" t="n">
        <f aca="false">SUBTOTAL(9,AF179:AF179)</f>
        <v>0</v>
      </c>
      <c r="AG178" s="117" t="n">
        <f aca="false">SUBTOTAL(9,AG179:AG179)</f>
        <v>45000</v>
      </c>
      <c r="AH178" s="118" t="n">
        <f aca="false">SUBTOTAL(9,AH179:AH179)</f>
        <v>45000</v>
      </c>
      <c r="AI178" s="119" t="n">
        <f aca="false">SUBTOTAL(9,AI179:AI179)</f>
        <v>0</v>
      </c>
      <c r="AJ178" s="119" t="n">
        <f aca="false">SUBTOTAL(9,AJ179:AJ179)</f>
        <v>0</v>
      </c>
      <c r="AK178" s="236" t="n">
        <f aca="false">SUBTOTAL(9,AK179:AK179)</f>
        <v>0</v>
      </c>
      <c r="AL178" s="117" t="n">
        <f aca="false">SUBTOTAL(9,AL179:AL179)</f>
        <v>45000</v>
      </c>
      <c r="AM178" s="118" t="n">
        <f aca="false">SUBTOTAL(9,AM179:AM179)</f>
        <v>45000</v>
      </c>
      <c r="AN178" s="119" t="n">
        <f aca="false">SUBTOTAL(9,AN179:AN179)</f>
        <v>0</v>
      </c>
      <c r="AO178" s="119" t="n">
        <f aca="false">SUBTOTAL(9,AO179:AO179)</f>
        <v>0</v>
      </c>
      <c r="AP178" s="236" t="n">
        <f aca="false">SUBTOTAL(9,AP179:AP179)</f>
        <v>0</v>
      </c>
      <c r="AQ178" s="117" t="n">
        <f aca="false">SUBTOTAL(9,AQ179:AQ179)</f>
        <v>45000</v>
      </c>
      <c r="AR178" s="118" t="n">
        <f aca="false">SUBTOTAL(9,AR179:AR179)</f>
        <v>45000</v>
      </c>
      <c r="AS178" s="119" t="n">
        <f aca="false">SUBTOTAL(9,AS179:AS179)</f>
        <v>0</v>
      </c>
      <c r="AT178" s="119" t="n">
        <f aca="false">SUBTOTAL(9,AT179:AT179)</f>
        <v>0</v>
      </c>
      <c r="AU178" s="236" t="n">
        <f aca="false">SUBTOTAL(9,AU179:AU179)</f>
        <v>0</v>
      </c>
      <c r="AV178" s="117" t="n">
        <f aca="false">SUBTOTAL(9,AV179:AV179)</f>
        <v>45000</v>
      </c>
      <c r="AW178" s="118" t="n">
        <f aca="false">SUBTOTAL(9,AW179:AW179)</f>
        <v>45000</v>
      </c>
      <c r="AX178" s="119" t="n">
        <f aca="false">SUBTOTAL(9,AX179:AX179)</f>
        <v>0</v>
      </c>
      <c r="AY178" s="119" t="n">
        <f aca="false">SUBTOTAL(9,AY179:AY179)</f>
        <v>0</v>
      </c>
      <c r="AZ178" s="236" t="n">
        <f aca="false">SUBTOTAL(9,AZ179:AZ179)</f>
        <v>0</v>
      </c>
      <c r="BA178" s="117" t="n">
        <f aca="false">SUBTOTAL(9,BA179:BA179)</f>
        <v>45000</v>
      </c>
      <c r="BB178" s="118" t="n">
        <f aca="false">SUBTOTAL(9,BB179:BB179)</f>
        <v>45000</v>
      </c>
      <c r="BC178" s="119" t="n">
        <f aca="false">SUBTOTAL(9,BC179:BC179)</f>
        <v>0</v>
      </c>
      <c r="BD178" s="119" t="n">
        <f aca="false">SUBTOTAL(9,BD179:BD179)</f>
        <v>0</v>
      </c>
      <c r="BE178" s="236" t="n">
        <f aca="false">SUBTOTAL(9,BE179:BE179)</f>
        <v>0</v>
      </c>
      <c r="BF178" s="117" t="n">
        <f aca="false">SUBTOTAL(9,BF179:BF179)</f>
        <v>45000</v>
      </c>
      <c r="BG178" s="118" t="n">
        <f aca="false">SUBTOTAL(9,BG179:BG179)</f>
        <v>45000</v>
      </c>
      <c r="BH178" s="119" t="n">
        <f aca="false">SUBTOTAL(9,BH179:BH179)</f>
        <v>0</v>
      </c>
      <c r="BI178" s="119" t="n">
        <f aca="false">SUBTOTAL(9,BI179:BI179)</f>
        <v>0</v>
      </c>
      <c r="BJ178" s="236" t="n">
        <f aca="false">SUBTOTAL(9,BJ179:BJ179)</f>
        <v>0</v>
      </c>
      <c r="BK178" s="117" t="n">
        <f aca="false">SUBTOTAL(9,BK179:BK179)</f>
        <v>45000</v>
      </c>
      <c r="BL178" s="118" t="n">
        <f aca="false">SUBTOTAL(9,BL179:BL179)</f>
        <v>45000</v>
      </c>
      <c r="BM178" s="118" t="n">
        <f aca="false">SUBTOTAL(9,BM179:BM179)</f>
        <v>0</v>
      </c>
      <c r="BN178" s="118" t="n">
        <f aca="false">SUBTOTAL(9,BN179:BN179)</f>
        <v>0</v>
      </c>
      <c r="BO178" s="236" t="n">
        <f aca="false">SUBTOTAL(9,BO179:BO179)</f>
        <v>0</v>
      </c>
      <c r="BP178" s="117" t="n">
        <f aca="false">SUBTOTAL(9,BP179:BP179)</f>
        <v>45000</v>
      </c>
      <c r="BQ178" s="118" t="n">
        <f aca="false">SUBTOTAL(9,BQ179:BQ179)</f>
        <v>45000</v>
      </c>
      <c r="BR178" s="118" t="n">
        <f aca="false">SUBTOTAL(9,BR179:BR179)</f>
        <v>0</v>
      </c>
      <c r="BS178" s="118" t="n">
        <f aca="false">SUBTOTAL(9,BS179:BS179)</f>
        <v>0</v>
      </c>
      <c r="BT178" s="236" t="n">
        <f aca="false">SUBTOTAL(9,BT179:BT179)</f>
        <v>0</v>
      </c>
      <c r="BU178" s="117" t="n">
        <f aca="false">SUBTOTAL(9,BU179:BU179)</f>
        <v>45000</v>
      </c>
      <c r="BV178" s="118" t="n">
        <f aca="false">SUBTOTAL(9,BV179:BV179)</f>
        <v>45000</v>
      </c>
      <c r="BW178" s="118" t="n">
        <f aca="false">SUBTOTAL(9,BW179:BW179)</f>
        <v>0</v>
      </c>
      <c r="BX178" s="118" t="n">
        <f aca="false">SUBTOTAL(9,BX179:BX179)</f>
        <v>0</v>
      </c>
      <c r="BY178" s="236" t="n">
        <f aca="false">SUBTOTAL(9,BY179:BY179)</f>
        <v>0</v>
      </c>
      <c r="BZ178" s="117" t="n">
        <f aca="false">SUBTOTAL(9,BZ179:BZ179)</f>
        <v>45000</v>
      </c>
      <c r="CA178" s="118" t="n">
        <f aca="false">SUBTOTAL(9,CA179:CA179)</f>
        <v>45000</v>
      </c>
      <c r="CB178" s="118" t="n">
        <f aca="false">SUBTOTAL(9,CB179:CB179)</f>
        <v>0</v>
      </c>
      <c r="CC178" s="118" t="n">
        <f aca="false">SUBTOTAL(9,CC179:CC179)</f>
        <v>0</v>
      </c>
      <c r="CD178" s="236" t="n">
        <f aca="false">SUBTOTAL(9,CD179:CD179)</f>
        <v>10000</v>
      </c>
      <c r="CE178" s="117" t="n">
        <f aca="false">SUBTOTAL(9,CE179:CE179)</f>
        <v>55000</v>
      </c>
      <c r="CF178" s="118" t="n">
        <f aca="false">SUBTOTAL(9,CF179:CF179)</f>
        <v>55000</v>
      </c>
      <c r="CG178" s="118" t="n">
        <f aca="false">SUBTOTAL(9,CG179:CG179)</f>
        <v>0</v>
      </c>
      <c r="CH178" s="118" t="n">
        <f aca="false">SUBTOTAL(9,CH179:CH179)</f>
        <v>0</v>
      </c>
      <c r="CI178" s="236" t="n">
        <f aca="false">SUBTOTAL(9,CI179:CI179)</f>
        <v>0</v>
      </c>
      <c r="CJ178" s="117" t="n">
        <f aca="false">SUBTOTAL(9,CJ179:CJ179)</f>
        <v>55000</v>
      </c>
      <c r="CK178" s="118" t="n">
        <f aca="false">SUBTOTAL(9,CK179:CK179)</f>
        <v>55000</v>
      </c>
      <c r="CL178" s="118" t="n">
        <f aca="false">SUBTOTAL(9,CL179:CL179)</f>
        <v>0</v>
      </c>
      <c r="CM178" s="118" t="n">
        <f aca="false">SUBTOTAL(9,CM179:CM179)</f>
        <v>0</v>
      </c>
      <c r="CN178" s="236" t="n">
        <f aca="false">SUBTOTAL(9,CN179:CN179)</f>
        <v>0</v>
      </c>
      <c r="CO178" s="117" t="n">
        <f aca="false">SUBTOTAL(9,CO179:CO179)</f>
        <v>55000</v>
      </c>
      <c r="CP178" s="118" t="n">
        <f aca="false">SUBTOTAL(9,CP179:CP179)</f>
        <v>55000</v>
      </c>
      <c r="CQ178" s="118" t="n">
        <f aca="false">SUBTOTAL(9,CQ179:CQ179)</f>
        <v>0</v>
      </c>
      <c r="CR178" s="118" t="n">
        <f aca="false">SUBTOTAL(9,CR179:CR179)</f>
        <v>0</v>
      </c>
      <c r="CS178" s="236" t="n">
        <f aca="false">SUBTOTAL(9,CS179:CS179)</f>
        <v>0</v>
      </c>
      <c r="CT178" s="117" t="n">
        <f aca="false">SUBTOTAL(9,CT179:CT179)</f>
        <v>55000</v>
      </c>
      <c r="CU178" s="118" t="n">
        <f aca="false">SUBTOTAL(9,CU179:CU179)</f>
        <v>55000</v>
      </c>
      <c r="CV178" s="118" t="n">
        <f aca="false">SUBTOTAL(9,CV179:CV179)</f>
        <v>0</v>
      </c>
      <c r="CW178" s="118" t="n">
        <f aca="false">SUBTOTAL(9,CW179:CW179)</f>
        <v>0</v>
      </c>
      <c r="CX178" s="236" t="n">
        <f aca="false">SUBTOTAL(9,CX179:CX179)</f>
        <v>0</v>
      </c>
      <c r="CY178" s="117" t="n">
        <f aca="false">SUBTOTAL(9,CY179:CY179)</f>
        <v>55000</v>
      </c>
      <c r="CZ178" s="118" t="n">
        <f aca="false">SUBTOTAL(9,CZ179:CZ179)</f>
        <v>55000</v>
      </c>
      <c r="DA178" s="118" t="n">
        <f aca="false">SUBTOTAL(9,DA179:DA179)</f>
        <v>0</v>
      </c>
      <c r="DB178" s="118" t="n">
        <f aca="false">SUBTOTAL(9,DB179:DB179)</f>
        <v>0</v>
      </c>
      <c r="DC178" s="236" t="n">
        <f aca="false">SUBTOTAL(9,DC179:DC179)</f>
        <v>27000</v>
      </c>
      <c r="DD178" s="117" t="n">
        <f aca="false">SUBTOTAL(9,DD179:DD179)</f>
        <v>82000</v>
      </c>
      <c r="DE178" s="118" t="n">
        <f aca="false">SUBTOTAL(9,DE179:DE179)</f>
        <v>82000</v>
      </c>
      <c r="DF178" s="118" t="n">
        <f aca="false">SUBTOTAL(9,DF179:DF179)</f>
        <v>0</v>
      </c>
      <c r="DG178" s="118" t="n">
        <f aca="false">SUBTOTAL(9,DG179:DG179)</f>
        <v>0</v>
      </c>
      <c r="DH178" s="236" t="n">
        <f aca="false">SUBTOTAL(9,DH179:DH179)</f>
        <v>0</v>
      </c>
      <c r="DI178" s="117" t="n">
        <f aca="false">SUBTOTAL(9,DI179:DI179)</f>
        <v>82000</v>
      </c>
      <c r="DJ178" s="118" t="n">
        <f aca="false">SUBTOTAL(9,DJ179:DJ179)</f>
        <v>82000</v>
      </c>
      <c r="DK178" s="118" t="n">
        <f aca="false">SUBTOTAL(9,DK179:DK179)</f>
        <v>0</v>
      </c>
      <c r="DL178" s="118" t="n">
        <f aca="false">SUBTOTAL(9,DL179:DL179)</f>
        <v>0</v>
      </c>
      <c r="DM178" s="236" t="n">
        <f aca="false">SUBTOTAL(9,DM179:DM179)</f>
        <v>0</v>
      </c>
      <c r="DN178" s="117" t="n">
        <f aca="false">SUBTOTAL(9,DN179:DN179)</f>
        <v>82000</v>
      </c>
      <c r="DO178" s="118" t="n">
        <f aca="false">SUBTOTAL(9,DO179:DO179)</f>
        <v>82000</v>
      </c>
      <c r="DP178" s="118" t="n">
        <f aca="false">SUBTOTAL(9,DP179:DP179)</f>
        <v>0</v>
      </c>
      <c r="DQ178" s="118" t="n">
        <f aca="false">SUBTOTAL(9,DQ179:DQ179)</f>
        <v>0</v>
      </c>
      <c r="DR178" s="236" t="n">
        <f aca="false">SUBTOTAL(9,DR179:DR179)</f>
        <v>0</v>
      </c>
      <c r="DS178" s="117" t="n">
        <f aca="false">SUBTOTAL(9,DS179:DS179)</f>
        <v>82000</v>
      </c>
      <c r="DT178" s="118" t="n">
        <f aca="false">SUBTOTAL(9,DT179:DT179)</f>
        <v>82000</v>
      </c>
      <c r="DU178" s="118" t="n">
        <f aca="false">SUBTOTAL(9,DU179:DU179)</f>
        <v>0</v>
      </c>
      <c r="DV178" s="118" t="n">
        <f aca="false">SUBTOTAL(9,DV179:DV179)</f>
        <v>0</v>
      </c>
      <c r="DW178" s="236" t="n">
        <f aca="false">SUBTOTAL(9,DW179:DW179)</f>
        <v>0</v>
      </c>
      <c r="DX178" s="121" t="n">
        <f aca="false">SUBTOTAL(9,DX179:DX179)</f>
        <v>82000</v>
      </c>
      <c r="DY178" s="118" t="n">
        <f aca="false">SUBTOTAL(9,DY179:DY179)</f>
        <v>82000</v>
      </c>
      <c r="DZ178" s="118" t="n">
        <f aca="false">SUBTOTAL(9,DZ179:DZ179)</f>
        <v>0</v>
      </c>
      <c r="EA178" s="118" t="n">
        <f aca="false">SUBTOTAL(9,EA179:EA179)</f>
        <v>0</v>
      </c>
      <c r="EB178" s="121" t="n">
        <f aca="false">SUBTOTAL(9,EB179:EB179)</f>
        <v>69965</v>
      </c>
      <c r="EC178" s="118" t="n">
        <f aca="false">SUBTOTAL(9,EC179:EC179)</f>
        <v>69965</v>
      </c>
      <c r="ED178" s="118" t="n">
        <f aca="false">SUBTOTAL(9,ED179:ED179)</f>
        <v>0</v>
      </c>
      <c r="EE178" s="151" t="n">
        <f aca="false">SUBTOTAL(9,EE179:EE179)</f>
        <v>0</v>
      </c>
      <c r="EF178" s="122" t="n">
        <f aca="false">EB178/DX178*100</f>
        <v>85.3231707317073</v>
      </c>
      <c r="EG178" s="152" t="n">
        <f aca="false">SUBTOTAL(9,EG179:EG179)</f>
        <v>0</v>
      </c>
      <c r="EH178" s="199" t="n">
        <f aca="false">SUBTOTAL(9,EH179:EH179)</f>
        <v>1</v>
      </c>
    </row>
    <row r="179" customFormat="false" ht="20.1" hidden="false" customHeight="true" outlineLevel="0" collapsed="false">
      <c r="A179" s="1" t="s">
        <v>263</v>
      </c>
      <c r="B179" s="2" t="n">
        <v>710</v>
      </c>
      <c r="C179" s="2" t="n">
        <v>71035</v>
      </c>
      <c r="D179" s="2" t="n">
        <v>6210</v>
      </c>
      <c r="E179" s="3" t="s">
        <v>109</v>
      </c>
      <c r="H179" s="4" t="s">
        <v>72</v>
      </c>
      <c r="I179" s="125" t="n">
        <v>111</v>
      </c>
      <c r="J179" s="125"/>
      <c r="K179" s="127" t="s">
        <v>269</v>
      </c>
      <c r="L179" s="204" t="s">
        <v>263</v>
      </c>
      <c r="M179" s="197" t="n">
        <v>82000</v>
      </c>
      <c r="N179" s="145" t="s">
        <v>239</v>
      </c>
      <c r="O179" s="190" t="n">
        <v>0</v>
      </c>
      <c r="P179" s="191" t="n">
        <v>0</v>
      </c>
      <c r="Q179" s="156" t="n">
        <f aca="false">+O179+P179</f>
        <v>0</v>
      </c>
      <c r="R179" s="134" t="n">
        <f aca="false">+S179+U179+T179</f>
        <v>45000</v>
      </c>
      <c r="S179" s="135" t="n">
        <v>45000</v>
      </c>
      <c r="T179" s="158" t="n">
        <v>0</v>
      </c>
      <c r="U179" s="137" t="n">
        <v>0</v>
      </c>
      <c r="V179" s="239" t="n">
        <f aca="false">W179-R179</f>
        <v>0</v>
      </c>
      <c r="W179" s="134" t="n">
        <f aca="false">+X179+Z179+Y179</f>
        <v>45000</v>
      </c>
      <c r="X179" s="135" t="n">
        <v>45000</v>
      </c>
      <c r="Y179" s="158" t="n">
        <v>0</v>
      </c>
      <c r="Z179" s="136" t="n">
        <v>0</v>
      </c>
      <c r="AA179" s="239" t="n">
        <f aca="false">AB179-W179</f>
        <v>0</v>
      </c>
      <c r="AB179" s="134" t="n">
        <f aca="false">+AC179+AE179+AD179</f>
        <v>45000</v>
      </c>
      <c r="AC179" s="135" t="n">
        <v>45000</v>
      </c>
      <c r="AD179" s="158" t="n">
        <v>0</v>
      </c>
      <c r="AE179" s="136" t="n">
        <v>0</v>
      </c>
      <c r="AF179" s="239" t="n">
        <f aca="false">AG179-AB179</f>
        <v>0</v>
      </c>
      <c r="AG179" s="134" t="n">
        <f aca="false">+AH179+AJ179+AI179</f>
        <v>45000</v>
      </c>
      <c r="AH179" s="135" t="n">
        <v>45000</v>
      </c>
      <c r="AI179" s="158" t="n">
        <v>0</v>
      </c>
      <c r="AJ179" s="136" t="n">
        <v>0</v>
      </c>
      <c r="AK179" s="239" t="n">
        <f aca="false">AL179-AG179</f>
        <v>0</v>
      </c>
      <c r="AL179" s="134" t="n">
        <f aca="false">+AM179+AO179+AN179</f>
        <v>45000</v>
      </c>
      <c r="AM179" s="135" t="n">
        <v>45000</v>
      </c>
      <c r="AN179" s="158" t="n">
        <v>0</v>
      </c>
      <c r="AO179" s="136" t="n">
        <v>0</v>
      </c>
      <c r="AP179" s="239" t="n">
        <f aca="false">AQ179-AL179</f>
        <v>0</v>
      </c>
      <c r="AQ179" s="134" t="n">
        <f aca="false">+AR179+AT179+AS179</f>
        <v>45000</v>
      </c>
      <c r="AR179" s="135" t="n">
        <v>45000</v>
      </c>
      <c r="AS179" s="158" t="n">
        <v>0</v>
      </c>
      <c r="AT179" s="136" t="n">
        <v>0</v>
      </c>
      <c r="AU179" s="239" t="n">
        <f aca="false">AV179-AQ179</f>
        <v>0</v>
      </c>
      <c r="AV179" s="134" t="n">
        <f aca="false">+AW179+AY179+AX179</f>
        <v>45000</v>
      </c>
      <c r="AW179" s="135" t="n">
        <v>45000</v>
      </c>
      <c r="AX179" s="158" t="n">
        <v>0</v>
      </c>
      <c r="AY179" s="136" t="n">
        <v>0</v>
      </c>
      <c r="AZ179" s="239" t="n">
        <f aca="false">BA179-AV179</f>
        <v>0</v>
      </c>
      <c r="BA179" s="134" t="n">
        <f aca="false">+BB179+BD179+BC179</f>
        <v>45000</v>
      </c>
      <c r="BB179" s="135" t="n">
        <v>45000</v>
      </c>
      <c r="BC179" s="158" t="n">
        <v>0</v>
      </c>
      <c r="BD179" s="136" t="n">
        <v>0</v>
      </c>
      <c r="BE179" s="239" t="n">
        <f aca="false">BF179-BA179</f>
        <v>0</v>
      </c>
      <c r="BF179" s="134" t="n">
        <f aca="false">+BG179+BI179+BH179</f>
        <v>45000</v>
      </c>
      <c r="BG179" s="135" t="n">
        <v>45000</v>
      </c>
      <c r="BH179" s="158" t="n">
        <v>0</v>
      </c>
      <c r="BI179" s="136" t="n">
        <v>0</v>
      </c>
      <c r="BJ179" s="239" t="n">
        <f aca="false">BK179-BF179</f>
        <v>0</v>
      </c>
      <c r="BK179" s="134" t="n">
        <f aca="false">+BL179+BN179+BM179</f>
        <v>45000</v>
      </c>
      <c r="BL179" s="135" t="n">
        <v>45000</v>
      </c>
      <c r="BM179" s="157" t="n">
        <v>0</v>
      </c>
      <c r="BN179" s="135" t="n">
        <v>0</v>
      </c>
      <c r="BO179" s="239" t="n">
        <f aca="false">BP179-BK179</f>
        <v>0</v>
      </c>
      <c r="BP179" s="134" t="n">
        <f aca="false">+BQ179+BS179+BR179</f>
        <v>45000</v>
      </c>
      <c r="BQ179" s="135" t="n">
        <v>45000</v>
      </c>
      <c r="BR179" s="157" t="n">
        <v>0</v>
      </c>
      <c r="BS179" s="135" t="n">
        <v>0</v>
      </c>
      <c r="BT179" s="239" t="n">
        <f aca="false">BU179-BP179</f>
        <v>0</v>
      </c>
      <c r="BU179" s="134" t="n">
        <f aca="false">+BV179+BX179+BW179</f>
        <v>45000</v>
      </c>
      <c r="BV179" s="135" t="n">
        <v>45000</v>
      </c>
      <c r="BW179" s="157" t="n">
        <v>0</v>
      </c>
      <c r="BX179" s="135" t="n">
        <v>0</v>
      </c>
      <c r="BY179" s="239" t="n">
        <f aca="false">BZ179-BU179</f>
        <v>0</v>
      </c>
      <c r="BZ179" s="134" t="n">
        <f aca="false">+CA179+CC179+CB179</f>
        <v>45000</v>
      </c>
      <c r="CA179" s="135" t="n">
        <v>45000</v>
      </c>
      <c r="CB179" s="157" t="n">
        <v>0</v>
      </c>
      <c r="CC179" s="135" t="n">
        <v>0</v>
      </c>
      <c r="CD179" s="239" t="n">
        <f aca="false">CE179-BZ179</f>
        <v>10000</v>
      </c>
      <c r="CE179" s="134" t="n">
        <f aca="false">+CF179+CH179+CG179</f>
        <v>55000</v>
      </c>
      <c r="CF179" s="135" t="n">
        <v>55000</v>
      </c>
      <c r="CG179" s="157" t="n">
        <v>0</v>
      </c>
      <c r="CH179" s="135" t="n">
        <v>0</v>
      </c>
      <c r="CI179" s="239" t="n">
        <f aca="false">CJ179-CE179</f>
        <v>0</v>
      </c>
      <c r="CJ179" s="134" t="n">
        <f aca="false">+CK179+CM179+CL179</f>
        <v>55000</v>
      </c>
      <c r="CK179" s="135" t="n">
        <v>55000</v>
      </c>
      <c r="CL179" s="157" t="n">
        <v>0</v>
      </c>
      <c r="CM179" s="135" t="n">
        <v>0</v>
      </c>
      <c r="CN179" s="239" t="n">
        <f aca="false">CO179-CJ179</f>
        <v>0</v>
      </c>
      <c r="CO179" s="134" t="n">
        <f aca="false">+CP179+CR179+CQ179</f>
        <v>55000</v>
      </c>
      <c r="CP179" s="135" t="n">
        <v>55000</v>
      </c>
      <c r="CQ179" s="157" t="n">
        <v>0</v>
      </c>
      <c r="CR179" s="135" t="n">
        <v>0</v>
      </c>
      <c r="CS179" s="239" t="n">
        <f aca="false">CT179-CO179</f>
        <v>0</v>
      </c>
      <c r="CT179" s="134" t="n">
        <f aca="false">+CU179+CW179+CV179</f>
        <v>55000</v>
      </c>
      <c r="CU179" s="135" t="n">
        <v>55000</v>
      </c>
      <c r="CV179" s="157" t="n">
        <v>0</v>
      </c>
      <c r="CW179" s="135" t="n">
        <v>0</v>
      </c>
      <c r="CX179" s="239" t="n">
        <f aca="false">CY179-CT179</f>
        <v>0</v>
      </c>
      <c r="CY179" s="134" t="n">
        <f aca="false">+CZ179+DB179+DA179</f>
        <v>55000</v>
      </c>
      <c r="CZ179" s="135" t="n">
        <v>55000</v>
      </c>
      <c r="DA179" s="157" t="n">
        <v>0</v>
      </c>
      <c r="DB179" s="135" t="n">
        <v>0</v>
      </c>
      <c r="DC179" s="239" t="n">
        <f aca="false">DD179-CY179</f>
        <v>27000</v>
      </c>
      <c r="DD179" s="134" t="n">
        <f aca="false">+DE179+DG179+DF179</f>
        <v>82000</v>
      </c>
      <c r="DE179" s="135" t="n">
        <v>82000</v>
      </c>
      <c r="DF179" s="157" t="n">
        <v>0</v>
      </c>
      <c r="DG179" s="135" t="n">
        <v>0</v>
      </c>
      <c r="DH179" s="239" t="n">
        <f aca="false">DI179-DD179</f>
        <v>0</v>
      </c>
      <c r="DI179" s="134" t="n">
        <f aca="false">+DJ179+DL179+DK179</f>
        <v>82000</v>
      </c>
      <c r="DJ179" s="135" t="n">
        <v>82000</v>
      </c>
      <c r="DK179" s="157" t="n">
        <v>0</v>
      </c>
      <c r="DL179" s="135" t="n">
        <v>0</v>
      </c>
      <c r="DM179" s="239" t="n">
        <f aca="false">DN179-DI179</f>
        <v>0</v>
      </c>
      <c r="DN179" s="134" t="n">
        <f aca="false">+DO179+DQ179+DP179</f>
        <v>82000</v>
      </c>
      <c r="DO179" s="135" t="n">
        <v>82000</v>
      </c>
      <c r="DP179" s="157" t="n">
        <v>0</v>
      </c>
      <c r="DQ179" s="135" t="n">
        <v>0</v>
      </c>
      <c r="DR179" s="239" t="n">
        <f aca="false">DS179-DN179</f>
        <v>0</v>
      </c>
      <c r="DS179" s="134" t="n">
        <f aca="false">+DT179+DV179+DU179</f>
        <v>82000</v>
      </c>
      <c r="DT179" s="135" t="n">
        <v>82000</v>
      </c>
      <c r="DU179" s="157" t="n">
        <v>0</v>
      </c>
      <c r="DV179" s="135" t="n">
        <v>0</v>
      </c>
      <c r="DW179" s="239" t="n">
        <f aca="false">DX179-DS179</f>
        <v>0</v>
      </c>
      <c r="DX179" s="139" t="n">
        <f aca="false">+DY179+EA179+DZ179</f>
        <v>82000</v>
      </c>
      <c r="DY179" s="135" t="n">
        <v>82000</v>
      </c>
      <c r="DZ179" s="157" t="n">
        <v>0</v>
      </c>
      <c r="EA179" s="135" t="n">
        <v>0</v>
      </c>
      <c r="EB179" s="139" t="n">
        <f aca="false">+EC179+EE179+ED179</f>
        <v>69965</v>
      </c>
      <c r="EC179" s="135" t="n">
        <v>69965</v>
      </c>
      <c r="ED179" s="157" t="n">
        <v>0</v>
      </c>
      <c r="EE179" s="140" t="n">
        <v>0</v>
      </c>
      <c r="EF179" s="141" t="n">
        <f aca="false">EB179/DX179*100</f>
        <v>85.3231707317073</v>
      </c>
      <c r="EG179" s="142" t="n">
        <f aca="false">M179-Q179-DX179</f>
        <v>0</v>
      </c>
      <c r="EH179" s="143" t="n">
        <v>1</v>
      </c>
    </row>
    <row r="180" customFormat="false" ht="16.5" hidden="false" customHeight="true" outlineLevel="0" collapsed="false">
      <c r="B180" s="92" t="n">
        <v>750</v>
      </c>
      <c r="C180" s="2" t="n">
        <v>750</v>
      </c>
      <c r="D180" s="92"/>
      <c r="E180" s="3" t="s">
        <v>71</v>
      </c>
      <c r="H180" s="4" t="s">
        <v>72</v>
      </c>
      <c r="I180" s="280" t="n">
        <v>750</v>
      </c>
      <c r="J180" s="281" t="s">
        <v>270</v>
      </c>
      <c r="K180" s="281"/>
      <c r="L180" s="281"/>
      <c r="M180" s="281"/>
      <c r="N180" s="281"/>
      <c r="O180" s="282" t="n">
        <f aca="false">SUBTOTAL(9,O181:O198)</f>
        <v>2341544</v>
      </c>
      <c r="P180" s="283" t="n">
        <f aca="false">SUBTOTAL(9,P181:P198)</f>
        <v>211782</v>
      </c>
      <c r="Q180" s="284" t="n">
        <f aca="false">SUBTOTAL(9,Q181:Q198)</f>
        <v>2553326</v>
      </c>
      <c r="R180" s="98" t="n">
        <f aca="false">SUBTOTAL(9,R181:R198)</f>
        <v>28388130</v>
      </c>
      <c r="S180" s="285" t="n">
        <f aca="false">SUBTOTAL(9,S181:S198)</f>
        <v>28388130</v>
      </c>
      <c r="T180" s="285" t="n">
        <f aca="false">SUBTOTAL(9,T181:T198)</f>
        <v>0</v>
      </c>
      <c r="U180" s="286" t="n">
        <f aca="false">SUBTOTAL(9,U181:U198)</f>
        <v>0</v>
      </c>
      <c r="V180" s="331" t="n">
        <f aca="false">SUBTOTAL(9,V181:V198)</f>
        <v>0</v>
      </c>
      <c r="W180" s="98" t="n">
        <f aca="false">SUBTOTAL(9,W181:W198)</f>
        <v>28388130</v>
      </c>
      <c r="X180" s="285" t="n">
        <f aca="false">SUBTOTAL(9,X181:X198)</f>
        <v>28388130</v>
      </c>
      <c r="Y180" s="285" t="n">
        <f aca="false">SUBTOTAL(9,Y181:Y198)</f>
        <v>0</v>
      </c>
      <c r="Z180" s="285" t="n">
        <f aca="false">SUBTOTAL(9,Z181:Z198)</f>
        <v>0</v>
      </c>
      <c r="AA180" s="331" t="n">
        <f aca="false">SUBTOTAL(9,AA181:AA198)</f>
        <v>0</v>
      </c>
      <c r="AB180" s="98" t="n">
        <f aca="false">SUBTOTAL(9,AB181:AB198)</f>
        <v>28388130</v>
      </c>
      <c r="AC180" s="285" t="n">
        <f aca="false">SUBTOTAL(9,AC181:AC198)</f>
        <v>28388130</v>
      </c>
      <c r="AD180" s="285" t="n">
        <f aca="false">SUBTOTAL(9,AD181:AD198)</f>
        <v>0</v>
      </c>
      <c r="AE180" s="285" t="n">
        <f aca="false">SUBTOTAL(9,AE181:AE198)</f>
        <v>0</v>
      </c>
      <c r="AF180" s="331" t="n">
        <f aca="false">SUBTOTAL(9,AF181:AF198)</f>
        <v>309800</v>
      </c>
      <c r="AG180" s="98" t="n">
        <f aca="false">SUBTOTAL(9,AG181:AG198)</f>
        <v>28697930</v>
      </c>
      <c r="AH180" s="285" t="n">
        <f aca="false">SUBTOTAL(9,AH181:AH198)</f>
        <v>28697930</v>
      </c>
      <c r="AI180" s="285" t="n">
        <f aca="false">SUBTOTAL(9,AI181:AI198)</f>
        <v>0</v>
      </c>
      <c r="AJ180" s="285" t="n">
        <f aca="false">SUBTOTAL(9,AJ181:AJ198)</f>
        <v>0</v>
      </c>
      <c r="AK180" s="331" t="n">
        <f aca="false">SUBTOTAL(9,AK181:AK198)</f>
        <v>0</v>
      </c>
      <c r="AL180" s="98" t="n">
        <f aca="false">SUBTOTAL(9,AL181:AL198)</f>
        <v>28697930</v>
      </c>
      <c r="AM180" s="285" t="n">
        <f aca="false">SUBTOTAL(9,AM181:AM198)</f>
        <v>28697930</v>
      </c>
      <c r="AN180" s="285" t="n">
        <f aca="false">SUBTOTAL(9,AN181:AN198)</f>
        <v>0</v>
      </c>
      <c r="AO180" s="285" t="n">
        <f aca="false">SUBTOTAL(9,AO181:AO198)</f>
        <v>0</v>
      </c>
      <c r="AP180" s="331" t="n">
        <f aca="false">SUBTOTAL(9,AP181:AP198)</f>
        <v>0</v>
      </c>
      <c r="AQ180" s="98" t="n">
        <f aca="false">SUBTOTAL(9,AQ181:AQ198)</f>
        <v>28697930</v>
      </c>
      <c r="AR180" s="285" t="n">
        <f aca="false">SUBTOTAL(9,AR181:AR198)</f>
        <v>28697930</v>
      </c>
      <c r="AS180" s="285" t="n">
        <f aca="false">SUBTOTAL(9,AS181:AS198)</f>
        <v>0</v>
      </c>
      <c r="AT180" s="285" t="n">
        <f aca="false">SUBTOTAL(9,AT181:AT198)</f>
        <v>0</v>
      </c>
      <c r="AU180" s="331" t="n">
        <f aca="false">SUBTOTAL(9,AU181:AU198)</f>
        <v>0</v>
      </c>
      <c r="AV180" s="98" t="n">
        <f aca="false">SUBTOTAL(9,AV181:AV198)</f>
        <v>28697930</v>
      </c>
      <c r="AW180" s="285" t="n">
        <f aca="false">SUBTOTAL(9,AW181:AW198)</f>
        <v>28697930</v>
      </c>
      <c r="AX180" s="285" t="n">
        <f aca="false">SUBTOTAL(9,AX181:AX198)</f>
        <v>0</v>
      </c>
      <c r="AY180" s="285" t="n">
        <f aca="false">SUBTOTAL(9,AY181:AY198)</f>
        <v>0</v>
      </c>
      <c r="AZ180" s="331" t="n">
        <f aca="false">SUBTOTAL(9,AZ181:AZ198)</f>
        <v>0</v>
      </c>
      <c r="BA180" s="98" t="n">
        <f aca="false">SUBTOTAL(9,BA181:BA198)</f>
        <v>28697930</v>
      </c>
      <c r="BB180" s="285" t="n">
        <f aca="false">SUBTOTAL(9,BB181:BB198)</f>
        <v>28697930</v>
      </c>
      <c r="BC180" s="285" t="n">
        <f aca="false">SUBTOTAL(9,BC181:BC198)</f>
        <v>0</v>
      </c>
      <c r="BD180" s="285" t="n">
        <f aca="false">SUBTOTAL(9,BD181:BD198)</f>
        <v>0</v>
      </c>
      <c r="BE180" s="331" t="n">
        <f aca="false">SUBTOTAL(9,BE181:BE198)</f>
        <v>0</v>
      </c>
      <c r="BF180" s="98" t="n">
        <f aca="false">SUBTOTAL(9,BF181:BF198)</f>
        <v>28697930</v>
      </c>
      <c r="BG180" s="285" t="n">
        <f aca="false">SUBTOTAL(9,BG181:BG198)</f>
        <v>28697930</v>
      </c>
      <c r="BH180" s="285" t="n">
        <f aca="false">SUBTOTAL(9,BH181:BH198)</f>
        <v>0</v>
      </c>
      <c r="BI180" s="285" t="n">
        <f aca="false">SUBTOTAL(9,BI181:BI198)</f>
        <v>0</v>
      </c>
      <c r="BJ180" s="331" t="n">
        <f aca="false">SUBTOTAL(9,BJ181:BJ198)</f>
        <v>0</v>
      </c>
      <c r="BK180" s="98" t="n">
        <f aca="false">SUBTOTAL(9,BK181:BK198)</f>
        <v>28697930</v>
      </c>
      <c r="BL180" s="285" t="n">
        <f aca="false">SUBTOTAL(9,BL181:BL198)</f>
        <v>28697930</v>
      </c>
      <c r="BM180" s="285" t="n">
        <f aca="false">SUBTOTAL(9,BM181:BM198)</f>
        <v>0</v>
      </c>
      <c r="BN180" s="285" t="n">
        <f aca="false">SUBTOTAL(9,BN181:BN198)</f>
        <v>0</v>
      </c>
      <c r="BO180" s="331" t="n">
        <f aca="false">SUBTOTAL(9,BO181:BO198)</f>
        <v>0</v>
      </c>
      <c r="BP180" s="98" t="n">
        <f aca="false">SUBTOTAL(9,BP181:BP198)</f>
        <v>28697930</v>
      </c>
      <c r="BQ180" s="285" t="n">
        <f aca="false">SUBTOTAL(9,BQ181:BQ198)</f>
        <v>28697930</v>
      </c>
      <c r="BR180" s="285" t="n">
        <f aca="false">SUBTOTAL(9,BR181:BR198)</f>
        <v>0</v>
      </c>
      <c r="BS180" s="285" t="n">
        <f aca="false">SUBTOTAL(9,BS181:BS198)</f>
        <v>0</v>
      </c>
      <c r="BT180" s="331" t="n">
        <f aca="false">SUBTOTAL(9,BT181:BT198)</f>
        <v>0</v>
      </c>
      <c r="BU180" s="98" t="n">
        <f aca="false">SUBTOTAL(9,BU181:BU198)</f>
        <v>28697930</v>
      </c>
      <c r="BV180" s="285" t="n">
        <f aca="false">SUBTOTAL(9,BV181:BV198)</f>
        <v>28697930</v>
      </c>
      <c r="BW180" s="285" t="n">
        <f aca="false">SUBTOTAL(9,BW181:BW198)</f>
        <v>0</v>
      </c>
      <c r="BX180" s="285" t="n">
        <f aca="false">SUBTOTAL(9,BX181:BX198)</f>
        <v>0</v>
      </c>
      <c r="BY180" s="331" t="n">
        <f aca="false">SUBTOTAL(9,BY181:BY198)</f>
        <v>0</v>
      </c>
      <c r="BZ180" s="98" t="n">
        <f aca="false">SUBTOTAL(9,BZ181:BZ198)</f>
        <v>28697930</v>
      </c>
      <c r="CA180" s="285" t="n">
        <f aca="false">SUBTOTAL(9,CA181:CA198)</f>
        <v>28697930</v>
      </c>
      <c r="CB180" s="285" t="n">
        <f aca="false">SUBTOTAL(9,CB181:CB198)</f>
        <v>0</v>
      </c>
      <c r="CC180" s="285" t="n">
        <f aca="false">SUBTOTAL(9,CC181:CC198)</f>
        <v>0</v>
      </c>
      <c r="CD180" s="331" t="n">
        <f aca="false">SUBTOTAL(9,CD181:CD198)</f>
        <v>2269484</v>
      </c>
      <c r="CE180" s="98" t="n">
        <f aca="false">SUBTOTAL(9,CE181:CE198)</f>
        <v>30967414</v>
      </c>
      <c r="CF180" s="285" t="n">
        <f aca="false">SUBTOTAL(9,CF181:CF198)</f>
        <v>30967414</v>
      </c>
      <c r="CG180" s="285" t="n">
        <f aca="false">SUBTOTAL(9,CG181:CG198)</f>
        <v>0</v>
      </c>
      <c r="CH180" s="285" t="n">
        <f aca="false">SUBTOTAL(9,CH181:CH198)</f>
        <v>0</v>
      </c>
      <c r="CI180" s="331" t="n">
        <f aca="false">SUBTOTAL(9,CI181:CI198)</f>
        <v>0</v>
      </c>
      <c r="CJ180" s="98" t="n">
        <f aca="false">SUBTOTAL(9,CJ181:CJ198)</f>
        <v>30967414</v>
      </c>
      <c r="CK180" s="285" t="n">
        <f aca="false">SUBTOTAL(9,CK181:CK198)</f>
        <v>30967414</v>
      </c>
      <c r="CL180" s="285" t="n">
        <f aca="false">SUBTOTAL(9,CL181:CL198)</f>
        <v>0</v>
      </c>
      <c r="CM180" s="285" t="n">
        <f aca="false">SUBTOTAL(9,CM181:CM198)</f>
        <v>0</v>
      </c>
      <c r="CN180" s="331" t="n">
        <f aca="false">SUBTOTAL(9,CN181:CN198)</f>
        <v>0</v>
      </c>
      <c r="CO180" s="98" t="n">
        <f aca="false">SUBTOTAL(9,CO181:CO198)</f>
        <v>30967414</v>
      </c>
      <c r="CP180" s="285" t="n">
        <f aca="false">SUBTOTAL(9,CP181:CP198)</f>
        <v>30967414</v>
      </c>
      <c r="CQ180" s="285" t="n">
        <f aca="false">SUBTOTAL(9,CQ181:CQ198)</f>
        <v>0</v>
      </c>
      <c r="CR180" s="285" t="n">
        <f aca="false">SUBTOTAL(9,CR181:CR198)</f>
        <v>0</v>
      </c>
      <c r="CS180" s="331" t="n">
        <f aca="false">SUBTOTAL(9,CS181:CS198)</f>
        <v>0</v>
      </c>
      <c r="CT180" s="98" t="n">
        <f aca="false">SUBTOTAL(9,CT181:CT198)</f>
        <v>30967414</v>
      </c>
      <c r="CU180" s="285" t="n">
        <f aca="false">SUBTOTAL(9,CU181:CU198)</f>
        <v>30967414</v>
      </c>
      <c r="CV180" s="285" t="n">
        <f aca="false">SUBTOTAL(9,CV181:CV198)</f>
        <v>0</v>
      </c>
      <c r="CW180" s="285" t="n">
        <f aca="false">SUBTOTAL(9,CW181:CW198)</f>
        <v>0</v>
      </c>
      <c r="CX180" s="331" t="n">
        <f aca="false">SUBTOTAL(9,CX181:CX198)</f>
        <v>-3407000</v>
      </c>
      <c r="CY180" s="98" t="n">
        <f aca="false">SUBTOTAL(9,CY181:CY198)</f>
        <v>27560414</v>
      </c>
      <c r="CZ180" s="285" t="n">
        <f aca="false">SUBTOTAL(9,CZ181:CZ198)</f>
        <v>27560414</v>
      </c>
      <c r="DA180" s="285" t="n">
        <f aca="false">SUBTOTAL(9,DA181:DA198)</f>
        <v>0</v>
      </c>
      <c r="DB180" s="285" t="n">
        <f aca="false">SUBTOTAL(9,DB181:DB198)</f>
        <v>0</v>
      </c>
      <c r="DC180" s="331" t="n">
        <f aca="false">SUBTOTAL(9,DC181:DC198)</f>
        <v>0</v>
      </c>
      <c r="DD180" s="98" t="n">
        <f aca="false">SUBTOTAL(9,DD181:DD198)</f>
        <v>27560414</v>
      </c>
      <c r="DE180" s="285" t="n">
        <f aca="false">SUBTOTAL(9,DE181:DE198)</f>
        <v>27560414</v>
      </c>
      <c r="DF180" s="285" t="n">
        <f aca="false">SUBTOTAL(9,DF181:DF198)</f>
        <v>0</v>
      </c>
      <c r="DG180" s="285" t="n">
        <f aca="false">SUBTOTAL(9,DG181:DG198)</f>
        <v>0</v>
      </c>
      <c r="DH180" s="331" t="n">
        <f aca="false">SUBTOTAL(9,DH181:DH198)</f>
        <v>0</v>
      </c>
      <c r="DI180" s="98" t="n">
        <f aca="false">SUBTOTAL(9,DI181:DI198)</f>
        <v>27560414</v>
      </c>
      <c r="DJ180" s="285" t="n">
        <f aca="false">SUBTOTAL(9,DJ181:DJ198)</f>
        <v>27560414</v>
      </c>
      <c r="DK180" s="285" t="n">
        <f aca="false">SUBTOTAL(9,DK181:DK198)</f>
        <v>0</v>
      </c>
      <c r="DL180" s="285" t="n">
        <f aca="false">SUBTOTAL(9,DL181:DL198)</f>
        <v>0</v>
      </c>
      <c r="DM180" s="331" t="n">
        <f aca="false">SUBTOTAL(9,DM181:DM198)</f>
        <v>0</v>
      </c>
      <c r="DN180" s="98" t="n">
        <f aca="false">SUBTOTAL(9,DN181:DN198)</f>
        <v>27560414</v>
      </c>
      <c r="DO180" s="285" t="n">
        <f aca="false">SUBTOTAL(9,DO181:DO198)</f>
        <v>27560414</v>
      </c>
      <c r="DP180" s="285" t="n">
        <f aca="false">SUBTOTAL(9,DP181:DP198)</f>
        <v>0</v>
      </c>
      <c r="DQ180" s="285" t="n">
        <f aca="false">SUBTOTAL(9,DQ181:DQ198)</f>
        <v>0</v>
      </c>
      <c r="DR180" s="331" t="n">
        <f aca="false">SUBTOTAL(9,DR181:DR198)</f>
        <v>0</v>
      </c>
      <c r="DS180" s="98" t="n">
        <f aca="false">SUBTOTAL(9,DS181:DS198)</f>
        <v>27560414</v>
      </c>
      <c r="DT180" s="285" t="n">
        <f aca="false">SUBTOTAL(9,DT181:DT198)</f>
        <v>27560414</v>
      </c>
      <c r="DU180" s="285" t="n">
        <f aca="false">SUBTOTAL(9,DU181:DU198)</f>
        <v>0</v>
      </c>
      <c r="DV180" s="285" t="n">
        <f aca="false">SUBTOTAL(9,DV181:DV198)</f>
        <v>0</v>
      </c>
      <c r="DW180" s="331" t="n">
        <f aca="false">SUBTOTAL(9,DW181:DW198)</f>
        <v>0</v>
      </c>
      <c r="DX180" s="101" t="n">
        <f aca="false">SUBTOTAL(9,DX181:DX198)</f>
        <v>27560414</v>
      </c>
      <c r="DY180" s="285" t="n">
        <f aca="false">SUBTOTAL(9,DY181:DY198)</f>
        <v>27560414</v>
      </c>
      <c r="DZ180" s="285" t="n">
        <f aca="false">SUBTOTAL(9,DZ181:DZ198)</f>
        <v>0</v>
      </c>
      <c r="EA180" s="285" t="n">
        <f aca="false">SUBTOTAL(9,EA181:EA198)</f>
        <v>0</v>
      </c>
      <c r="EB180" s="101" t="n">
        <f aca="false">SUBTOTAL(9,EB181:EB198)</f>
        <v>14895612</v>
      </c>
      <c r="EC180" s="285" t="n">
        <f aca="false">SUBTOTAL(9,EC181:EC198)</f>
        <v>14895612</v>
      </c>
      <c r="ED180" s="285" t="n">
        <f aca="false">SUBTOTAL(9,ED181:ED198)</f>
        <v>0</v>
      </c>
      <c r="EE180" s="286" t="n">
        <f aca="false">SUBTOTAL(9,EE181:EE198)</f>
        <v>0</v>
      </c>
      <c r="EF180" s="296" t="n">
        <f aca="false">EB180/DX180*100</f>
        <v>54.0471271585398</v>
      </c>
      <c r="EG180" s="288" t="n">
        <f aca="false">SUBTOTAL(9,EG181:EG198)</f>
        <v>107532631</v>
      </c>
      <c r="EH180" s="289" t="n">
        <f aca="false">SUBTOTAL(9,EH181:EH198)</f>
        <v>13</v>
      </c>
    </row>
    <row r="181" customFormat="false" ht="15" hidden="false" customHeight="true" outlineLevel="0" collapsed="false">
      <c r="B181" s="92" t="n">
        <v>750</v>
      </c>
      <c r="C181" s="2" t="n">
        <v>75023</v>
      </c>
      <c r="D181" s="92"/>
      <c r="E181" s="3" t="s">
        <v>71</v>
      </c>
      <c r="H181" s="4" t="s">
        <v>72</v>
      </c>
      <c r="I181" s="200" t="n">
        <v>75023</v>
      </c>
      <c r="J181" s="200" t="s">
        <v>271</v>
      </c>
      <c r="K181" s="200"/>
      <c r="L181" s="200"/>
      <c r="M181" s="200"/>
      <c r="N181" s="200"/>
      <c r="O181" s="105" t="n">
        <f aca="false">SUBTOTAL(9,O183:O198)</f>
        <v>2341544</v>
      </c>
      <c r="P181" s="106" t="n">
        <f aca="false">SUBTOTAL(9,P183:P198)</f>
        <v>211782</v>
      </c>
      <c r="Q181" s="201" t="n">
        <f aca="false">SUBTOTAL(9,Q183:Q198)</f>
        <v>2553326</v>
      </c>
      <c r="R181" s="108" t="n">
        <f aca="false">SUBTOTAL(9,R183:R198)</f>
        <v>28388130</v>
      </c>
      <c r="S181" s="109" t="n">
        <f aca="false">SUBTOTAL(9,S183:S198)</f>
        <v>28388130</v>
      </c>
      <c r="T181" s="109" t="n">
        <f aca="false">SUBTOTAL(9,T183:T198)</f>
        <v>0</v>
      </c>
      <c r="U181" s="110" t="n">
        <f aca="false">SUBTOTAL(9,U183:U198)</f>
        <v>0</v>
      </c>
      <c r="V181" s="201" t="n">
        <f aca="false">SUBTOTAL(9,V183:V198)</f>
        <v>0</v>
      </c>
      <c r="W181" s="108" t="n">
        <f aca="false">SUBTOTAL(9,W183:W198)</f>
        <v>28388130</v>
      </c>
      <c r="X181" s="109" t="n">
        <f aca="false">SUBTOTAL(9,X183:X198)</f>
        <v>28388130</v>
      </c>
      <c r="Y181" s="109" t="n">
        <f aca="false">SUBTOTAL(9,Y183:Y198)</f>
        <v>0</v>
      </c>
      <c r="Z181" s="109" t="n">
        <f aca="false">SUBTOTAL(9,Z183:Z198)</f>
        <v>0</v>
      </c>
      <c r="AA181" s="201" t="n">
        <f aca="false">SUBTOTAL(9,AA183:AA198)</f>
        <v>0</v>
      </c>
      <c r="AB181" s="108" t="n">
        <f aca="false">SUBTOTAL(9,AB183:AB198)</f>
        <v>28388130</v>
      </c>
      <c r="AC181" s="109" t="n">
        <f aca="false">SUBTOTAL(9,AC183:AC198)</f>
        <v>28388130</v>
      </c>
      <c r="AD181" s="109" t="n">
        <f aca="false">SUBTOTAL(9,AD183:AD198)</f>
        <v>0</v>
      </c>
      <c r="AE181" s="109" t="n">
        <f aca="false">SUBTOTAL(9,AE183:AE198)</f>
        <v>0</v>
      </c>
      <c r="AF181" s="201" t="n">
        <f aca="false">SUBTOTAL(9,AF183:AF198)</f>
        <v>309800</v>
      </c>
      <c r="AG181" s="108" t="n">
        <f aca="false">SUBTOTAL(9,AG183:AG198)</f>
        <v>28697930</v>
      </c>
      <c r="AH181" s="109" t="n">
        <f aca="false">SUBTOTAL(9,AH183:AH198)</f>
        <v>28697930</v>
      </c>
      <c r="AI181" s="109" t="n">
        <f aca="false">SUBTOTAL(9,AI183:AI198)</f>
        <v>0</v>
      </c>
      <c r="AJ181" s="109" t="n">
        <f aca="false">SUBTOTAL(9,AJ183:AJ198)</f>
        <v>0</v>
      </c>
      <c r="AK181" s="201" t="n">
        <f aca="false">SUBTOTAL(9,AK183:AK198)</f>
        <v>0</v>
      </c>
      <c r="AL181" s="108" t="n">
        <f aca="false">SUBTOTAL(9,AL183:AL198)</f>
        <v>28697930</v>
      </c>
      <c r="AM181" s="109" t="n">
        <f aca="false">SUBTOTAL(9,AM183:AM198)</f>
        <v>28697930</v>
      </c>
      <c r="AN181" s="109" t="n">
        <f aca="false">SUBTOTAL(9,AN183:AN198)</f>
        <v>0</v>
      </c>
      <c r="AO181" s="109" t="n">
        <f aca="false">SUBTOTAL(9,AO183:AO198)</f>
        <v>0</v>
      </c>
      <c r="AP181" s="201" t="n">
        <f aca="false">SUBTOTAL(9,AP183:AP198)</f>
        <v>0</v>
      </c>
      <c r="AQ181" s="108" t="n">
        <f aca="false">SUBTOTAL(9,AQ183:AQ198)</f>
        <v>28697930</v>
      </c>
      <c r="AR181" s="109" t="n">
        <f aca="false">SUBTOTAL(9,AR183:AR198)</f>
        <v>28697930</v>
      </c>
      <c r="AS181" s="109" t="n">
        <f aca="false">SUBTOTAL(9,AS183:AS198)</f>
        <v>0</v>
      </c>
      <c r="AT181" s="109" t="n">
        <f aca="false">SUBTOTAL(9,AT183:AT198)</f>
        <v>0</v>
      </c>
      <c r="AU181" s="201" t="n">
        <f aca="false">SUBTOTAL(9,AU183:AU198)</f>
        <v>0</v>
      </c>
      <c r="AV181" s="108" t="n">
        <f aca="false">SUBTOTAL(9,AV183:AV198)</f>
        <v>28697930</v>
      </c>
      <c r="AW181" s="109" t="n">
        <f aca="false">SUBTOTAL(9,AW183:AW198)</f>
        <v>28697930</v>
      </c>
      <c r="AX181" s="109" t="n">
        <f aca="false">SUBTOTAL(9,AX183:AX198)</f>
        <v>0</v>
      </c>
      <c r="AY181" s="109" t="n">
        <f aca="false">SUBTOTAL(9,AY183:AY198)</f>
        <v>0</v>
      </c>
      <c r="AZ181" s="201" t="n">
        <f aca="false">SUBTOTAL(9,AZ183:AZ198)</f>
        <v>0</v>
      </c>
      <c r="BA181" s="108" t="n">
        <f aca="false">SUBTOTAL(9,BA183:BA198)</f>
        <v>28697930</v>
      </c>
      <c r="BB181" s="109" t="n">
        <f aca="false">SUBTOTAL(9,BB183:BB198)</f>
        <v>28697930</v>
      </c>
      <c r="BC181" s="109" t="n">
        <f aca="false">SUBTOTAL(9,BC183:BC198)</f>
        <v>0</v>
      </c>
      <c r="BD181" s="109" t="n">
        <f aca="false">SUBTOTAL(9,BD183:BD198)</f>
        <v>0</v>
      </c>
      <c r="BE181" s="201" t="n">
        <f aca="false">SUBTOTAL(9,BE183:BE198)</f>
        <v>0</v>
      </c>
      <c r="BF181" s="108" t="n">
        <f aca="false">SUBTOTAL(9,BF183:BF198)</f>
        <v>28697930</v>
      </c>
      <c r="BG181" s="109" t="n">
        <f aca="false">SUBTOTAL(9,BG183:BG198)</f>
        <v>28697930</v>
      </c>
      <c r="BH181" s="109" t="n">
        <f aca="false">SUBTOTAL(9,BH183:BH198)</f>
        <v>0</v>
      </c>
      <c r="BI181" s="109" t="n">
        <f aca="false">SUBTOTAL(9,BI183:BI198)</f>
        <v>0</v>
      </c>
      <c r="BJ181" s="201" t="n">
        <f aca="false">SUBTOTAL(9,BJ183:BJ198)</f>
        <v>0</v>
      </c>
      <c r="BK181" s="108" t="n">
        <f aca="false">SUBTOTAL(9,BK183:BK198)</f>
        <v>28697930</v>
      </c>
      <c r="BL181" s="109" t="n">
        <f aca="false">SUBTOTAL(9,BL183:BL198)</f>
        <v>28697930</v>
      </c>
      <c r="BM181" s="109" t="n">
        <f aca="false">SUBTOTAL(9,BM183:BM198)</f>
        <v>0</v>
      </c>
      <c r="BN181" s="109" t="n">
        <f aca="false">SUBTOTAL(9,BN183:BN198)</f>
        <v>0</v>
      </c>
      <c r="BO181" s="201" t="n">
        <f aca="false">SUBTOTAL(9,BO183:BO198)</f>
        <v>0</v>
      </c>
      <c r="BP181" s="108" t="n">
        <f aca="false">SUBTOTAL(9,BP183:BP198)</f>
        <v>28697930</v>
      </c>
      <c r="BQ181" s="109" t="n">
        <f aca="false">SUBTOTAL(9,BQ183:BQ198)</f>
        <v>28697930</v>
      </c>
      <c r="BR181" s="109" t="n">
        <f aca="false">SUBTOTAL(9,BR183:BR198)</f>
        <v>0</v>
      </c>
      <c r="BS181" s="109" t="n">
        <f aca="false">SUBTOTAL(9,BS183:BS198)</f>
        <v>0</v>
      </c>
      <c r="BT181" s="201" t="n">
        <f aca="false">SUBTOTAL(9,BT183:BT198)</f>
        <v>0</v>
      </c>
      <c r="BU181" s="108" t="n">
        <f aca="false">SUBTOTAL(9,BU183:BU198)</f>
        <v>28697930</v>
      </c>
      <c r="BV181" s="109" t="n">
        <f aca="false">SUBTOTAL(9,BV183:BV198)</f>
        <v>28697930</v>
      </c>
      <c r="BW181" s="109" t="n">
        <f aca="false">SUBTOTAL(9,BW183:BW198)</f>
        <v>0</v>
      </c>
      <c r="BX181" s="109" t="n">
        <f aca="false">SUBTOTAL(9,BX183:BX198)</f>
        <v>0</v>
      </c>
      <c r="BY181" s="201" t="n">
        <f aca="false">SUBTOTAL(9,BY183:BY198)</f>
        <v>0</v>
      </c>
      <c r="BZ181" s="108" t="n">
        <f aca="false">SUBTOTAL(9,BZ183:BZ198)</f>
        <v>28697930</v>
      </c>
      <c r="CA181" s="109" t="n">
        <f aca="false">SUBTOTAL(9,CA183:CA198)</f>
        <v>28697930</v>
      </c>
      <c r="CB181" s="109" t="n">
        <f aca="false">SUBTOTAL(9,CB183:CB198)</f>
        <v>0</v>
      </c>
      <c r="CC181" s="109" t="n">
        <f aca="false">SUBTOTAL(9,CC183:CC198)</f>
        <v>0</v>
      </c>
      <c r="CD181" s="201" t="n">
        <f aca="false">SUBTOTAL(9,CD183:CD198)</f>
        <v>2269484</v>
      </c>
      <c r="CE181" s="108" t="n">
        <f aca="false">SUBTOTAL(9,CE183:CE198)</f>
        <v>30967414</v>
      </c>
      <c r="CF181" s="109" t="n">
        <f aca="false">SUBTOTAL(9,CF183:CF198)</f>
        <v>30967414</v>
      </c>
      <c r="CG181" s="109" t="n">
        <f aca="false">SUBTOTAL(9,CG183:CG198)</f>
        <v>0</v>
      </c>
      <c r="CH181" s="109" t="n">
        <f aca="false">SUBTOTAL(9,CH183:CH198)</f>
        <v>0</v>
      </c>
      <c r="CI181" s="201" t="n">
        <f aca="false">SUBTOTAL(9,CI183:CI198)</f>
        <v>0</v>
      </c>
      <c r="CJ181" s="108" t="n">
        <f aca="false">SUBTOTAL(9,CJ183:CJ198)</f>
        <v>30967414</v>
      </c>
      <c r="CK181" s="109" t="n">
        <f aca="false">SUBTOTAL(9,CK183:CK198)</f>
        <v>30967414</v>
      </c>
      <c r="CL181" s="109" t="n">
        <f aca="false">SUBTOTAL(9,CL183:CL198)</f>
        <v>0</v>
      </c>
      <c r="CM181" s="109" t="n">
        <f aca="false">SUBTOTAL(9,CM183:CM198)</f>
        <v>0</v>
      </c>
      <c r="CN181" s="201" t="n">
        <f aca="false">SUBTOTAL(9,CN183:CN198)</f>
        <v>0</v>
      </c>
      <c r="CO181" s="108" t="n">
        <f aca="false">SUBTOTAL(9,CO183:CO198)</f>
        <v>30967414</v>
      </c>
      <c r="CP181" s="109" t="n">
        <f aca="false">SUBTOTAL(9,CP183:CP198)</f>
        <v>30967414</v>
      </c>
      <c r="CQ181" s="109" t="n">
        <f aca="false">SUBTOTAL(9,CQ183:CQ198)</f>
        <v>0</v>
      </c>
      <c r="CR181" s="109" t="n">
        <f aca="false">SUBTOTAL(9,CR183:CR198)</f>
        <v>0</v>
      </c>
      <c r="CS181" s="201" t="n">
        <f aca="false">SUBTOTAL(9,CS183:CS198)</f>
        <v>0</v>
      </c>
      <c r="CT181" s="108" t="n">
        <f aca="false">SUBTOTAL(9,CT183:CT198)</f>
        <v>30967414</v>
      </c>
      <c r="CU181" s="109" t="n">
        <f aca="false">SUBTOTAL(9,CU183:CU198)</f>
        <v>30967414</v>
      </c>
      <c r="CV181" s="109" t="n">
        <f aca="false">SUBTOTAL(9,CV183:CV198)</f>
        <v>0</v>
      </c>
      <c r="CW181" s="109" t="n">
        <f aca="false">SUBTOTAL(9,CW183:CW198)</f>
        <v>0</v>
      </c>
      <c r="CX181" s="201" t="n">
        <f aca="false">SUBTOTAL(9,CX183:CX198)</f>
        <v>-3407000</v>
      </c>
      <c r="CY181" s="108" t="n">
        <f aca="false">SUBTOTAL(9,CY183:CY198)</f>
        <v>27560414</v>
      </c>
      <c r="CZ181" s="109" t="n">
        <f aca="false">SUBTOTAL(9,CZ183:CZ198)</f>
        <v>27560414</v>
      </c>
      <c r="DA181" s="109" t="n">
        <f aca="false">SUBTOTAL(9,DA183:DA198)</f>
        <v>0</v>
      </c>
      <c r="DB181" s="109" t="n">
        <f aca="false">SUBTOTAL(9,DB183:DB198)</f>
        <v>0</v>
      </c>
      <c r="DC181" s="201" t="n">
        <f aca="false">SUBTOTAL(9,DC183:DC198)</f>
        <v>0</v>
      </c>
      <c r="DD181" s="108" t="n">
        <f aca="false">SUBTOTAL(9,DD183:DD198)</f>
        <v>27560414</v>
      </c>
      <c r="DE181" s="109" t="n">
        <f aca="false">SUBTOTAL(9,DE183:DE198)</f>
        <v>27560414</v>
      </c>
      <c r="DF181" s="109" t="n">
        <f aca="false">SUBTOTAL(9,DF183:DF198)</f>
        <v>0</v>
      </c>
      <c r="DG181" s="109" t="n">
        <f aca="false">SUBTOTAL(9,DG183:DG198)</f>
        <v>0</v>
      </c>
      <c r="DH181" s="201" t="n">
        <f aca="false">SUBTOTAL(9,DH183:DH198)</f>
        <v>0</v>
      </c>
      <c r="DI181" s="108" t="n">
        <f aca="false">SUBTOTAL(9,DI183:DI198)</f>
        <v>27560414</v>
      </c>
      <c r="DJ181" s="109" t="n">
        <f aca="false">SUBTOTAL(9,DJ183:DJ198)</f>
        <v>27560414</v>
      </c>
      <c r="DK181" s="109" t="n">
        <f aca="false">SUBTOTAL(9,DK183:DK198)</f>
        <v>0</v>
      </c>
      <c r="DL181" s="109" t="n">
        <f aca="false">SUBTOTAL(9,DL183:DL198)</f>
        <v>0</v>
      </c>
      <c r="DM181" s="201" t="n">
        <f aca="false">SUBTOTAL(9,DM183:DM198)</f>
        <v>0</v>
      </c>
      <c r="DN181" s="108" t="n">
        <f aca="false">SUBTOTAL(9,DN183:DN198)</f>
        <v>27560414</v>
      </c>
      <c r="DO181" s="109" t="n">
        <f aca="false">SUBTOTAL(9,DO183:DO198)</f>
        <v>27560414</v>
      </c>
      <c r="DP181" s="109" t="n">
        <f aca="false">SUBTOTAL(9,DP183:DP198)</f>
        <v>0</v>
      </c>
      <c r="DQ181" s="109" t="n">
        <f aca="false">SUBTOTAL(9,DQ183:DQ198)</f>
        <v>0</v>
      </c>
      <c r="DR181" s="201" t="n">
        <f aca="false">SUBTOTAL(9,DR183:DR198)</f>
        <v>0</v>
      </c>
      <c r="DS181" s="108" t="n">
        <f aca="false">SUBTOTAL(9,DS183:DS198)</f>
        <v>27560414</v>
      </c>
      <c r="DT181" s="109" t="n">
        <f aca="false">SUBTOTAL(9,DT183:DT198)</f>
        <v>27560414</v>
      </c>
      <c r="DU181" s="109" t="n">
        <f aca="false">SUBTOTAL(9,DU183:DU198)</f>
        <v>0</v>
      </c>
      <c r="DV181" s="109" t="n">
        <f aca="false">SUBTOTAL(9,DV183:DV198)</f>
        <v>0</v>
      </c>
      <c r="DW181" s="201" t="n">
        <f aca="false">SUBTOTAL(9,DW183:DW198)</f>
        <v>0</v>
      </c>
      <c r="DX181" s="111" t="n">
        <f aca="false">SUBTOTAL(9,DX183:DX198)</f>
        <v>27560414</v>
      </c>
      <c r="DY181" s="109" t="n">
        <f aca="false">SUBTOTAL(9,DY183:DY198)</f>
        <v>27560414</v>
      </c>
      <c r="DZ181" s="109" t="n">
        <f aca="false">SUBTOTAL(9,DZ183:DZ198)</f>
        <v>0</v>
      </c>
      <c r="EA181" s="109" t="n">
        <f aca="false">SUBTOTAL(9,EA183:EA198)</f>
        <v>0</v>
      </c>
      <c r="EB181" s="111" t="n">
        <f aca="false">SUBTOTAL(9,EB183:EB198)</f>
        <v>14895612</v>
      </c>
      <c r="EC181" s="109" t="n">
        <f aca="false">SUBTOTAL(9,EC183:EC198)</f>
        <v>14895612</v>
      </c>
      <c r="ED181" s="109" t="n">
        <f aca="false">SUBTOTAL(9,ED183:ED198)</f>
        <v>0</v>
      </c>
      <c r="EE181" s="110" t="n">
        <f aca="false">SUBTOTAL(9,EE183:EE198)</f>
        <v>0</v>
      </c>
      <c r="EF181" s="102" t="n">
        <f aca="false">EB181/DX181*100</f>
        <v>54.0471271585398</v>
      </c>
      <c r="EG181" s="112" t="n">
        <f aca="false">SUBTOTAL(9,EG183:EG198)</f>
        <v>107532631</v>
      </c>
      <c r="EH181" s="112" t="n">
        <f aca="false">SUBTOTAL(9,EH183:EH198)</f>
        <v>13</v>
      </c>
    </row>
    <row r="182" customFormat="false" ht="9.95" hidden="false" customHeight="true" outlineLevel="0" collapsed="false">
      <c r="B182" s="2" t="n">
        <v>750</v>
      </c>
      <c r="C182" s="2" t="n">
        <v>75023</v>
      </c>
      <c r="E182" s="3" t="s">
        <v>75</v>
      </c>
      <c r="H182" s="4" t="s">
        <v>72</v>
      </c>
      <c r="I182" s="149" t="s">
        <v>76</v>
      </c>
      <c r="J182" s="149"/>
      <c r="K182" s="149"/>
      <c r="L182" s="149"/>
      <c r="M182" s="149"/>
      <c r="N182" s="149"/>
      <c r="O182" s="114" t="n">
        <f aca="false">SUBTOTAL(9,O183:O187)</f>
        <v>2341544</v>
      </c>
      <c r="P182" s="115" t="n">
        <f aca="false">SUBTOTAL(9,P183:P187)</f>
        <v>104413</v>
      </c>
      <c r="Q182" s="150" t="n">
        <f aca="false">SUBTOTAL(9,Q183:Q187)</f>
        <v>2445957</v>
      </c>
      <c r="R182" s="117" t="n">
        <f aca="false">SUBTOTAL(9,R183:R187)</f>
        <v>3827000</v>
      </c>
      <c r="S182" s="118" t="n">
        <f aca="false">SUBTOTAL(9,S183:S187)</f>
        <v>3827000</v>
      </c>
      <c r="T182" s="119" t="n">
        <f aca="false">SUBTOTAL(9,T183:T187)</f>
        <v>0</v>
      </c>
      <c r="U182" s="120" t="n">
        <f aca="false">SUBTOTAL(9,U183:U187)</f>
        <v>0</v>
      </c>
      <c r="V182" s="236" t="n">
        <f aca="false">SUBTOTAL(9,V183:V187)</f>
        <v>0</v>
      </c>
      <c r="W182" s="117" t="n">
        <f aca="false">SUBTOTAL(9,W183:W187)</f>
        <v>3827000</v>
      </c>
      <c r="X182" s="118" t="n">
        <f aca="false">SUBTOTAL(9,X183:X187)</f>
        <v>3827000</v>
      </c>
      <c r="Y182" s="119" t="n">
        <f aca="false">SUBTOTAL(9,Y183:Y187)</f>
        <v>0</v>
      </c>
      <c r="Z182" s="119" t="n">
        <f aca="false">SUBTOTAL(9,Z183:Z187)</f>
        <v>0</v>
      </c>
      <c r="AA182" s="236" t="n">
        <f aca="false">SUBTOTAL(9,AA183:AA187)</f>
        <v>0</v>
      </c>
      <c r="AB182" s="117" t="n">
        <f aca="false">SUBTOTAL(9,AB183:AB187)</f>
        <v>3827000</v>
      </c>
      <c r="AC182" s="118" t="n">
        <f aca="false">SUBTOTAL(9,AC183:AC187)</f>
        <v>3827000</v>
      </c>
      <c r="AD182" s="119" t="n">
        <f aca="false">SUBTOTAL(9,AD183:AD187)</f>
        <v>0</v>
      </c>
      <c r="AE182" s="119" t="n">
        <f aca="false">SUBTOTAL(9,AE183:AE187)</f>
        <v>0</v>
      </c>
      <c r="AF182" s="236" t="n">
        <f aca="false">SUBTOTAL(9,AF183:AF187)</f>
        <v>0</v>
      </c>
      <c r="AG182" s="117" t="n">
        <f aca="false">SUBTOTAL(9,AG183:AG187)</f>
        <v>3827000</v>
      </c>
      <c r="AH182" s="118" t="n">
        <f aca="false">SUBTOTAL(9,AH183:AH187)</f>
        <v>3827000</v>
      </c>
      <c r="AI182" s="119" t="n">
        <f aca="false">SUBTOTAL(9,AI183:AI187)</f>
        <v>0</v>
      </c>
      <c r="AJ182" s="119" t="n">
        <f aca="false">SUBTOTAL(9,AJ183:AJ187)</f>
        <v>0</v>
      </c>
      <c r="AK182" s="236" t="n">
        <f aca="false">SUBTOTAL(9,AK183:AK187)</f>
        <v>0</v>
      </c>
      <c r="AL182" s="117" t="n">
        <f aca="false">SUBTOTAL(9,AL183:AL187)</f>
        <v>3827000</v>
      </c>
      <c r="AM182" s="118" t="n">
        <f aca="false">SUBTOTAL(9,AM183:AM187)</f>
        <v>3827000</v>
      </c>
      <c r="AN182" s="119" t="n">
        <f aca="false">SUBTOTAL(9,AN183:AN187)</f>
        <v>0</v>
      </c>
      <c r="AO182" s="119" t="n">
        <f aca="false">SUBTOTAL(9,AO183:AO187)</f>
        <v>0</v>
      </c>
      <c r="AP182" s="236" t="n">
        <f aca="false">SUBTOTAL(9,AP183:AP187)</f>
        <v>0</v>
      </c>
      <c r="AQ182" s="117" t="n">
        <f aca="false">SUBTOTAL(9,AQ183:AQ187)</f>
        <v>3827000</v>
      </c>
      <c r="AR182" s="118" t="n">
        <f aca="false">SUBTOTAL(9,AR183:AR187)</f>
        <v>3827000</v>
      </c>
      <c r="AS182" s="119" t="n">
        <f aca="false">SUBTOTAL(9,AS183:AS187)</f>
        <v>0</v>
      </c>
      <c r="AT182" s="119" t="n">
        <f aca="false">SUBTOTAL(9,AT183:AT187)</f>
        <v>0</v>
      </c>
      <c r="AU182" s="236" t="n">
        <f aca="false">SUBTOTAL(9,AU183:AU187)</f>
        <v>0</v>
      </c>
      <c r="AV182" s="117" t="n">
        <f aca="false">SUBTOTAL(9,AV183:AV187)</f>
        <v>3827000</v>
      </c>
      <c r="AW182" s="118" t="n">
        <f aca="false">SUBTOTAL(9,AW183:AW187)</f>
        <v>3827000</v>
      </c>
      <c r="AX182" s="119" t="n">
        <f aca="false">SUBTOTAL(9,AX183:AX187)</f>
        <v>0</v>
      </c>
      <c r="AY182" s="119" t="n">
        <f aca="false">SUBTOTAL(9,AY183:AY187)</f>
        <v>0</v>
      </c>
      <c r="AZ182" s="236" t="n">
        <f aca="false">SUBTOTAL(9,AZ183:AZ187)</f>
        <v>0</v>
      </c>
      <c r="BA182" s="117" t="n">
        <f aca="false">SUBTOTAL(9,BA183:BA187)</f>
        <v>3827000</v>
      </c>
      <c r="BB182" s="118" t="n">
        <f aca="false">SUBTOTAL(9,BB183:BB187)</f>
        <v>3827000</v>
      </c>
      <c r="BC182" s="119" t="n">
        <f aca="false">SUBTOTAL(9,BC183:BC187)</f>
        <v>0</v>
      </c>
      <c r="BD182" s="119" t="n">
        <f aca="false">SUBTOTAL(9,BD183:BD187)</f>
        <v>0</v>
      </c>
      <c r="BE182" s="236" t="n">
        <f aca="false">SUBTOTAL(9,BE183:BE187)</f>
        <v>0</v>
      </c>
      <c r="BF182" s="117" t="n">
        <f aca="false">SUBTOTAL(9,BF183:BF187)</f>
        <v>3827000</v>
      </c>
      <c r="BG182" s="118" t="n">
        <f aca="false">SUBTOTAL(9,BG183:BG187)</f>
        <v>3827000</v>
      </c>
      <c r="BH182" s="119" t="n">
        <f aca="false">SUBTOTAL(9,BH183:BH187)</f>
        <v>0</v>
      </c>
      <c r="BI182" s="119" t="n">
        <f aca="false">SUBTOTAL(9,BI183:BI187)</f>
        <v>0</v>
      </c>
      <c r="BJ182" s="236" t="n">
        <f aca="false">SUBTOTAL(9,BJ183:BJ187)</f>
        <v>0</v>
      </c>
      <c r="BK182" s="117" t="n">
        <f aca="false">SUBTOTAL(9,BK183:BK187)</f>
        <v>3827000</v>
      </c>
      <c r="BL182" s="118" t="n">
        <f aca="false">SUBTOTAL(9,BL183:BL187)</f>
        <v>3827000</v>
      </c>
      <c r="BM182" s="118" t="n">
        <f aca="false">SUBTOTAL(9,BM183:BM187)</f>
        <v>0</v>
      </c>
      <c r="BN182" s="118" t="n">
        <f aca="false">SUBTOTAL(9,BN183:BN187)</f>
        <v>0</v>
      </c>
      <c r="BO182" s="236" t="n">
        <f aca="false">SUBTOTAL(9,BO183:BO187)</f>
        <v>0</v>
      </c>
      <c r="BP182" s="117" t="n">
        <f aca="false">SUBTOTAL(9,BP183:BP187)</f>
        <v>3827000</v>
      </c>
      <c r="BQ182" s="118" t="n">
        <f aca="false">SUBTOTAL(9,BQ183:BQ187)</f>
        <v>3827000</v>
      </c>
      <c r="BR182" s="118" t="n">
        <f aca="false">SUBTOTAL(9,BR183:BR187)</f>
        <v>0</v>
      </c>
      <c r="BS182" s="118" t="n">
        <f aca="false">SUBTOTAL(9,BS183:BS187)</f>
        <v>0</v>
      </c>
      <c r="BT182" s="236" t="n">
        <f aca="false">SUBTOTAL(9,BT183:BT187)</f>
        <v>541000</v>
      </c>
      <c r="BU182" s="117" t="n">
        <f aca="false">SUBTOTAL(9,BU183:BU187)</f>
        <v>4368000</v>
      </c>
      <c r="BV182" s="118" t="n">
        <f aca="false">SUBTOTAL(9,BV183:BV187)</f>
        <v>4368000</v>
      </c>
      <c r="BW182" s="118" t="n">
        <f aca="false">SUBTOTAL(9,BW183:BW187)</f>
        <v>0</v>
      </c>
      <c r="BX182" s="118" t="n">
        <f aca="false">SUBTOTAL(9,BX183:BX187)</f>
        <v>0</v>
      </c>
      <c r="BY182" s="236" t="n">
        <f aca="false">SUBTOTAL(9,BY183:BY187)</f>
        <v>0</v>
      </c>
      <c r="BZ182" s="117" t="n">
        <f aca="false">SUBTOTAL(9,BZ183:BZ187)</f>
        <v>4368000</v>
      </c>
      <c r="CA182" s="118" t="n">
        <f aca="false">SUBTOTAL(9,CA183:CA187)</f>
        <v>4368000</v>
      </c>
      <c r="CB182" s="118" t="n">
        <f aca="false">SUBTOTAL(9,CB183:CB187)</f>
        <v>0</v>
      </c>
      <c r="CC182" s="118" t="n">
        <f aca="false">SUBTOTAL(9,CC183:CC187)</f>
        <v>0</v>
      </c>
      <c r="CD182" s="236" t="n">
        <f aca="false">SUBTOTAL(9,CD183:CD187)</f>
        <v>0</v>
      </c>
      <c r="CE182" s="117" t="n">
        <f aca="false">SUBTOTAL(9,CE183:CE187)</f>
        <v>4368000</v>
      </c>
      <c r="CF182" s="118" t="n">
        <f aca="false">SUBTOTAL(9,CF183:CF187)</f>
        <v>4368000</v>
      </c>
      <c r="CG182" s="118" t="n">
        <f aca="false">SUBTOTAL(9,CG183:CG187)</f>
        <v>0</v>
      </c>
      <c r="CH182" s="118" t="n">
        <f aca="false">SUBTOTAL(9,CH183:CH187)</f>
        <v>0</v>
      </c>
      <c r="CI182" s="236" t="n">
        <f aca="false">SUBTOTAL(9,CI183:CI187)</f>
        <v>0</v>
      </c>
      <c r="CJ182" s="117" t="n">
        <f aca="false">SUBTOTAL(9,CJ183:CJ187)</f>
        <v>4368000</v>
      </c>
      <c r="CK182" s="118" t="n">
        <f aca="false">SUBTOTAL(9,CK183:CK187)</f>
        <v>4368000</v>
      </c>
      <c r="CL182" s="118" t="n">
        <f aca="false">SUBTOTAL(9,CL183:CL187)</f>
        <v>0</v>
      </c>
      <c r="CM182" s="118" t="n">
        <f aca="false">SUBTOTAL(9,CM183:CM187)</f>
        <v>0</v>
      </c>
      <c r="CN182" s="236" t="n">
        <f aca="false">SUBTOTAL(9,CN183:CN187)</f>
        <v>0</v>
      </c>
      <c r="CO182" s="117" t="n">
        <f aca="false">SUBTOTAL(9,CO183:CO187)</f>
        <v>4368000</v>
      </c>
      <c r="CP182" s="118" t="n">
        <f aca="false">SUBTOTAL(9,CP183:CP187)</f>
        <v>4368000</v>
      </c>
      <c r="CQ182" s="118" t="n">
        <f aca="false">SUBTOTAL(9,CQ183:CQ187)</f>
        <v>0</v>
      </c>
      <c r="CR182" s="118" t="n">
        <f aca="false">SUBTOTAL(9,CR183:CR187)</f>
        <v>0</v>
      </c>
      <c r="CS182" s="236" t="n">
        <f aca="false">SUBTOTAL(9,CS183:CS187)</f>
        <v>-3000</v>
      </c>
      <c r="CT182" s="117" t="n">
        <f aca="false">SUBTOTAL(9,CT183:CT187)</f>
        <v>4365000</v>
      </c>
      <c r="CU182" s="118" t="n">
        <f aca="false">SUBTOTAL(9,CU183:CU187)</f>
        <v>4365000</v>
      </c>
      <c r="CV182" s="118" t="n">
        <f aca="false">SUBTOTAL(9,CV183:CV187)</f>
        <v>0</v>
      </c>
      <c r="CW182" s="118" t="n">
        <f aca="false">SUBTOTAL(9,CW183:CW187)</f>
        <v>0</v>
      </c>
      <c r="CX182" s="236" t="n">
        <f aca="false">SUBTOTAL(9,CX183:CX187)</f>
        <v>-367000</v>
      </c>
      <c r="CY182" s="117" t="n">
        <f aca="false">SUBTOTAL(9,CY183:CY187)</f>
        <v>3998000</v>
      </c>
      <c r="CZ182" s="118" t="n">
        <f aca="false">SUBTOTAL(9,CZ183:CZ187)</f>
        <v>3998000</v>
      </c>
      <c r="DA182" s="118" t="n">
        <f aca="false">SUBTOTAL(9,DA183:DA187)</f>
        <v>0</v>
      </c>
      <c r="DB182" s="118" t="n">
        <f aca="false">SUBTOTAL(9,DB183:DB187)</f>
        <v>0</v>
      </c>
      <c r="DC182" s="236" t="n">
        <f aca="false">SUBTOTAL(9,DC183:DC187)</f>
        <v>0</v>
      </c>
      <c r="DD182" s="117" t="n">
        <f aca="false">SUBTOTAL(9,DD183:DD187)</f>
        <v>3998000</v>
      </c>
      <c r="DE182" s="118" t="n">
        <f aca="false">SUBTOTAL(9,DE183:DE187)</f>
        <v>3998000</v>
      </c>
      <c r="DF182" s="118" t="n">
        <f aca="false">SUBTOTAL(9,DF183:DF187)</f>
        <v>0</v>
      </c>
      <c r="DG182" s="118" t="n">
        <f aca="false">SUBTOTAL(9,DG183:DG187)</f>
        <v>0</v>
      </c>
      <c r="DH182" s="236" t="n">
        <f aca="false">SUBTOTAL(9,DH183:DH187)</f>
        <v>0</v>
      </c>
      <c r="DI182" s="117" t="n">
        <f aca="false">SUBTOTAL(9,DI183:DI187)</f>
        <v>3998000</v>
      </c>
      <c r="DJ182" s="118" t="n">
        <f aca="false">SUBTOTAL(9,DJ183:DJ187)</f>
        <v>3998000</v>
      </c>
      <c r="DK182" s="118" t="n">
        <f aca="false">SUBTOTAL(9,DK183:DK187)</f>
        <v>0</v>
      </c>
      <c r="DL182" s="118" t="n">
        <f aca="false">SUBTOTAL(9,DL183:DL187)</f>
        <v>0</v>
      </c>
      <c r="DM182" s="236" t="n">
        <f aca="false">SUBTOTAL(9,DM183:DM187)</f>
        <v>0</v>
      </c>
      <c r="DN182" s="117" t="n">
        <f aca="false">SUBTOTAL(9,DN183:DN187)</f>
        <v>3998000</v>
      </c>
      <c r="DO182" s="118" t="n">
        <f aca="false">SUBTOTAL(9,DO183:DO187)</f>
        <v>3998000</v>
      </c>
      <c r="DP182" s="118" t="n">
        <f aca="false">SUBTOTAL(9,DP183:DP187)</f>
        <v>0</v>
      </c>
      <c r="DQ182" s="118" t="n">
        <f aca="false">SUBTOTAL(9,DQ183:DQ187)</f>
        <v>0</v>
      </c>
      <c r="DR182" s="236" t="n">
        <f aca="false">SUBTOTAL(9,DR183:DR187)</f>
        <v>0</v>
      </c>
      <c r="DS182" s="117" t="n">
        <f aca="false">SUBTOTAL(9,DS183:DS187)</f>
        <v>3998000</v>
      </c>
      <c r="DT182" s="118" t="n">
        <f aca="false">SUBTOTAL(9,DT183:DT187)</f>
        <v>3998000</v>
      </c>
      <c r="DU182" s="118" t="n">
        <f aca="false">SUBTOTAL(9,DU183:DU187)</f>
        <v>0</v>
      </c>
      <c r="DV182" s="118" t="n">
        <f aca="false">SUBTOTAL(9,DV183:DV187)</f>
        <v>0</v>
      </c>
      <c r="DW182" s="236" t="n">
        <f aca="false">SUBTOTAL(9,DW183:DW187)</f>
        <v>0</v>
      </c>
      <c r="DX182" s="121" t="n">
        <f aca="false">SUBTOTAL(9,DX183:DX187)</f>
        <v>3998000</v>
      </c>
      <c r="DY182" s="118" t="n">
        <f aca="false">SUBTOTAL(9,DY183:DY187)</f>
        <v>3998000</v>
      </c>
      <c r="DZ182" s="118" t="n">
        <f aca="false">SUBTOTAL(9,DZ183:DZ187)</f>
        <v>0</v>
      </c>
      <c r="EA182" s="118" t="n">
        <f aca="false">SUBTOTAL(9,EA183:EA187)</f>
        <v>0</v>
      </c>
      <c r="EB182" s="121" t="n">
        <f aca="false">SUBTOTAL(9,EB183:EB187)</f>
        <v>1077385</v>
      </c>
      <c r="EC182" s="118" t="n">
        <f aca="false">SUBTOTAL(9,EC183:EC187)</f>
        <v>1077385</v>
      </c>
      <c r="ED182" s="118" t="n">
        <f aca="false">SUBTOTAL(9,ED183:ED187)</f>
        <v>0</v>
      </c>
      <c r="EE182" s="151" t="n">
        <f aca="false">SUBTOTAL(9,EE183:EE187)</f>
        <v>0</v>
      </c>
      <c r="EF182" s="122" t="n">
        <f aca="false">EB182/DX182*100</f>
        <v>26.9480990495248</v>
      </c>
      <c r="EG182" s="152" t="n">
        <f aca="false">SUBTOTAL(9,EG183:EG187)</f>
        <v>0</v>
      </c>
      <c r="EH182" s="199" t="n">
        <f aca="false">SUBTOTAL(9,EH183:EH187)</f>
        <v>5</v>
      </c>
    </row>
    <row r="183" customFormat="false" ht="29.25" hidden="false" customHeight="false" outlineLevel="0" collapsed="false">
      <c r="A183" s="1" t="s">
        <v>272</v>
      </c>
      <c r="B183" s="2" t="n">
        <v>750</v>
      </c>
      <c r="C183" s="2" t="n">
        <v>75023</v>
      </c>
      <c r="D183" s="2" t="n">
        <v>6050</v>
      </c>
      <c r="E183" s="3" t="s">
        <v>75</v>
      </c>
      <c r="H183" s="4" t="s">
        <v>72</v>
      </c>
      <c r="I183" s="125" t="n">
        <v>112</v>
      </c>
      <c r="J183" s="144"/>
      <c r="K183" s="198" t="s">
        <v>273</v>
      </c>
      <c r="L183" s="209" t="s">
        <v>272</v>
      </c>
      <c r="M183" s="197" t="n">
        <v>562219</v>
      </c>
      <c r="N183" s="145" t="s">
        <v>117</v>
      </c>
      <c r="O183" s="131" t="n">
        <v>0</v>
      </c>
      <c r="P183" s="238" t="n">
        <v>29219</v>
      </c>
      <c r="Q183" s="133" t="n">
        <f aca="false">+O183+P183</f>
        <v>29219</v>
      </c>
      <c r="R183" s="146" t="n">
        <f aca="false">SUM(S183:U183)</f>
        <v>533000</v>
      </c>
      <c r="S183" s="135" t="n">
        <v>533000</v>
      </c>
      <c r="T183" s="136" t="n">
        <v>0</v>
      </c>
      <c r="U183" s="137" t="n">
        <v>0</v>
      </c>
      <c r="V183" s="239" t="n">
        <f aca="false">W183-R183</f>
        <v>0</v>
      </c>
      <c r="W183" s="146" t="n">
        <f aca="false">SUM(X183:Z183)</f>
        <v>533000</v>
      </c>
      <c r="X183" s="135" t="n">
        <v>533000</v>
      </c>
      <c r="Y183" s="136" t="n">
        <v>0</v>
      </c>
      <c r="Z183" s="136" t="n">
        <v>0</v>
      </c>
      <c r="AA183" s="239" t="n">
        <f aca="false">AB183-W183</f>
        <v>0</v>
      </c>
      <c r="AB183" s="146" t="n">
        <f aca="false">SUM(AC183:AE183)</f>
        <v>533000</v>
      </c>
      <c r="AC183" s="135" t="n">
        <v>533000</v>
      </c>
      <c r="AD183" s="136" t="n">
        <v>0</v>
      </c>
      <c r="AE183" s="136" t="n">
        <v>0</v>
      </c>
      <c r="AF183" s="239" t="n">
        <f aca="false">AG183-AB183</f>
        <v>0</v>
      </c>
      <c r="AG183" s="146" t="n">
        <f aca="false">SUM(AH183:AJ183)</f>
        <v>533000</v>
      </c>
      <c r="AH183" s="135" t="n">
        <v>533000</v>
      </c>
      <c r="AI183" s="136" t="n">
        <v>0</v>
      </c>
      <c r="AJ183" s="136" t="n">
        <v>0</v>
      </c>
      <c r="AK183" s="239" t="n">
        <f aca="false">AL183-AG183</f>
        <v>0</v>
      </c>
      <c r="AL183" s="146" t="n">
        <f aca="false">SUM(AM183:AO183)</f>
        <v>533000</v>
      </c>
      <c r="AM183" s="135" t="n">
        <v>533000</v>
      </c>
      <c r="AN183" s="136" t="n">
        <v>0</v>
      </c>
      <c r="AO183" s="136" t="n">
        <v>0</v>
      </c>
      <c r="AP183" s="239" t="n">
        <f aca="false">AQ183-AL183</f>
        <v>0</v>
      </c>
      <c r="AQ183" s="146" t="n">
        <f aca="false">SUM(AR183:AT183)</f>
        <v>533000</v>
      </c>
      <c r="AR183" s="135" t="n">
        <v>533000</v>
      </c>
      <c r="AS183" s="136" t="n">
        <v>0</v>
      </c>
      <c r="AT183" s="136" t="n">
        <v>0</v>
      </c>
      <c r="AU183" s="239" t="n">
        <f aca="false">AV183-AQ183</f>
        <v>0</v>
      </c>
      <c r="AV183" s="146" t="n">
        <f aca="false">SUM(AW183:AY183)</f>
        <v>533000</v>
      </c>
      <c r="AW183" s="135" t="n">
        <v>533000</v>
      </c>
      <c r="AX183" s="136" t="n">
        <v>0</v>
      </c>
      <c r="AY183" s="136" t="n">
        <v>0</v>
      </c>
      <c r="AZ183" s="239" t="n">
        <f aca="false">BA183-AV183</f>
        <v>0</v>
      </c>
      <c r="BA183" s="146" t="n">
        <f aca="false">SUM(BB183:BD183)</f>
        <v>533000</v>
      </c>
      <c r="BB183" s="135" t="n">
        <v>533000</v>
      </c>
      <c r="BC183" s="136" t="n">
        <v>0</v>
      </c>
      <c r="BD183" s="136" t="n">
        <v>0</v>
      </c>
      <c r="BE183" s="239" t="n">
        <f aca="false">BF183-BA183</f>
        <v>0</v>
      </c>
      <c r="BF183" s="146" t="n">
        <f aca="false">SUM(BG183:BI183)</f>
        <v>533000</v>
      </c>
      <c r="BG183" s="135" t="n">
        <v>533000</v>
      </c>
      <c r="BH183" s="136" t="n">
        <v>0</v>
      </c>
      <c r="BI183" s="136" t="n">
        <v>0</v>
      </c>
      <c r="BJ183" s="239" t="n">
        <f aca="false">BK183-BF183</f>
        <v>0</v>
      </c>
      <c r="BK183" s="146" t="n">
        <f aca="false">SUM(BL183:BN183)</f>
        <v>533000</v>
      </c>
      <c r="BL183" s="135" t="n">
        <v>533000</v>
      </c>
      <c r="BM183" s="135" t="n">
        <v>0</v>
      </c>
      <c r="BN183" s="135" t="n">
        <v>0</v>
      </c>
      <c r="BO183" s="239" t="n">
        <f aca="false">BP183-BK183</f>
        <v>0</v>
      </c>
      <c r="BP183" s="146" t="n">
        <f aca="false">SUM(BQ183:BS183)</f>
        <v>533000</v>
      </c>
      <c r="BQ183" s="135" t="n">
        <v>533000</v>
      </c>
      <c r="BR183" s="135" t="n">
        <v>0</v>
      </c>
      <c r="BS183" s="135" t="n">
        <v>0</v>
      </c>
      <c r="BT183" s="239" t="n">
        <f aca="false">BU183-BP183</f>
        <v>0</v>
      </c>
      <c r="BU183" s="146" t="n">
        <f aca="false">SUM(BV183:BX183)</f>
        <v>533000</v>
      </c>
      <c r="BV183" s="135" t="n">
        <v>533000</v>
      </c>
      <c r="BW183" s="135" t="n">
        <v>0</v>
      </c>
      <c r="BX183" s="135" t="n">
        <v>0</v>
      </c>
      <c r="BY183" s="239" t="n">
        <f aca="false">BZ183-BU183</f>
        <v>0</v>
      </c>
      <c r="BZ183" s="146" t="n">
        <f aca="false">SUM(CA183:CC183)</f>
        <v>533000</v>
      </c>
      <c r="CA183" s="135" t="n">
        <v>533000</v>
      </c>
      <c r="CB183" s="135" t="n">
        <v>0</v>
      </c>
      <c r="CC183" s="135" t="n">
        <v>0</v>
      </c>
      <c r="CD183" s="239" t="n">
        <f aca="false">CE183-BZ183</f>
        <v>0</v>
      </c>
      <c r="CE183" s="146" t="n">
        <f aca="false">SUM(CF183:CH183)</f>
        <v>533000</v>
      </c>
      <c r="CF183" s="135" t="n">
        <v>533000</v>
      </c>
      <c r="CG183" s="135" t="n">
        <v>0</v>
      </c>
      <c r="CH183" s="135" t="n">
        <v>0</v>
      </c>
      <c r="CI183" s="239" t="n">
        <f aca="false">CJ183-CE183</f>
        <v>0</v>
      </c>
      <c r="CJ183" s="146" t="n">
        <f aca="false">SUM(CK183:CM183)</f>
        <v>533000</v>
      </c>
      <c r="CK183" s="135" t="n">
        <v>533000</v>
      </c>
      <c r="CL183" s="135" t="n">
        <v>0</v>
      </c>
      <c r="CM183" s="135" t="n">
        <v>0</v>
      </c>
      <c r="CN183" s="239" t="n">
        <f aca="false">CO183-CJ183</f>
        <v>0</v>
      </c>
      <c r="CO183" s="146" t="n">
        <f aca="false">SUM(CP183:CR183)</f>
        <v>533000</v>
      </c>
      <c r="CP183" s="135" t="n">
        <v>533000</v>
      </c>
      <c r="CQ183" s="135" t="n">
        <v>0</v>
      </c>
      <c r="CR183" s="135" t="n">
        <v>0</v>
      </c>
      <c r="CS183" s="239" t="n">
        <f aca="false">CT183-CO183</f>
        <v>0</v>
      </c>
      <c r="CT183" s="146" t="n">
        <f aca="false">SUM(CU183:CW183)</f>
        <v>533000</v>
      </c>
      <c r="CU183" s="135" t="n">
        <v>533000</v>
      </c>
      <c r="CV183" s="135" t="n">
        <v>0</v>
      </c>
      <c r="CW183" s="135" t="n">
        <v>0</v>
      </c>
      <c r="CX183" s="239" t="n">
        <f aca="false">CY183-CT183</f>
        <v>0</v>
      </c>
      <c r="CY183" s="146" t="n">
        <f aca="false">SUM(CZ183:DB183)</f>
        <v>533000</v>
      </c>
      <c r="CZ183" s="135" t="n">
        <v>533000</v>
      </c>
      <c r="DA183" s="135" t="n">
        <v>0</v>
      </c>
      <c r="DB183" s="135" t="n">
        <v>0</v>
      </c>
      <c r="DC183" s="239" t="n">
        <f aca="false">DD183-CY183</f>
        <v>0</v>
      </c>
      <c r="DD183" s="146" t="n">
        <f aca="false">SUM(DE183:DG183)</f>
        <v>533000</v>
      </c>
      <c r="DE183" s="135" t="n">
        <v>533000</v>
      </c>
      <c r="DF183" s="135" t="n">
        <v>0</v>
      </c>
      <c r="DG183" s="135" t="n">
        <v>0</v>
      </c>
      <c r="DH183" s="239" t="n">
        <f aca="false">DI183-DD183</f>
        <v>0</v>
      </c>
      <c r="DI183" s="146" t="n">
        <f aca="false">SUM(DJ183:DL183)</f>
        <v>533000</v>
      </c>
      <c r="DJ183" s="135" t="n">
        <v>533000</v>
      </c>
      <c r="DK183" s="135" t="n">
        <v>0</v>
      </c>
      <c r="DL183" s="135" t="n">
        <v>0</v>
      </c>
      <c r="DM183" s="239" t="n">
        <f aca="false">DN183-DI183</f>
        <v>0</v>
      </c>
      <c r="DN183" s="146" t="n">
        <f aca="false">SUM(DO183:DQ183)</f>
        <v>533000</v>
      </c>
      <c r="DO183" s="135" t="n">
        <v>533000</v>
      </c>
      <c r="DP183" s="135" t="n">
        <v>0</v>
      </c>
      <c r="DQ183" s="135" t="n">
        <v>0</v>
      </c>
      <c r="DR183" s="239" t="n">
        <f aca="false">DS183-DN183</f>
        <v>0</v>
      </c>
      <c r="DS183" s="146" t="n">
        <f aca="false">SUM(DT183:DV183)</f>
        <v>533000</v>
      </c>
      <c r="DT183" s="135" t="n">
        <v>533000</v>
      </c>
      <c r="DU183" s="135" t="n">
        <v>0</v>
      </c>
      <c r="DV183" s="135" t="n">
        <v>0</v>
      </c>
      <c r="DW183" s="239" t="n">
        <f aca="false">DX183-DS183</f>
        <v>0</v>
      </c>
      <c r="DX183" s="138" t="n">
        <f aca="false">SUM(DY183:EA183)</f>
        <v>533000</v>
      </c>
      <c r="DY183" s="135" t="n">
        <v>533000</v>
      </c>
      <c r="DZ183" s="135" t="n">
        <v>0</v>
      </c>
      <c r="EA183" s="135" t="n">
        <v>0</v>
      </c>
      <c r="EB183" s="138" t="n">
        <f aca="false">SUM(EC183:EE183)</f>
        <v>0</v>
      </c>
      <c r="EC183" s="135" t="n">
        <v>0</v>
      </c>
      <c r="ED183" s="135" t="n">
        <v>0</v>
      </c>
      <c r="EE183" s="140" t="n">
        <v>0</v>
      </c>
      <c r="EF183" s="141" t="n">
        <f aca="false">EB183/DX183*100</f>
        <v>0</v>
      </c>
      <c r="EG183" s="142" t="n">
        <f aca="false">M183-Q183-DX183</f>
        <v>0</v>
      </c>
      <c r="EH183" s="143" t="n">
        <v>1</v>
      </c>
    </row>
    <row r="184" customFormat="false" ht="20.1" hidden="false" customHeight="true" outlineLevel="0" collapsed="false">
      <c r="A184" s="1" t="s">
        <v>272</v>
      </c>
      <c r="B184" s="2" t="n">
        <v>750</v>
      </c>
      <c r="C184" s="2" t="n">
        <v>75023</v>
      </c>
      <c r="D184" s="2" t="n">
        <v>6050</v>
      </c>
      <c r="E184" s="3" t="s">
        <v>75</v>
      </c>
      <c r="H184" s="4" t="s">
        <v>72</v>
      </c>
      <c r="I184" s="125" t="n">
        <v>113</v>
      </c>
      <c r="J184" s="144"/>
      <c r="K184" s="198" t="s">
        <v>274</v>
      </c>
      <c r="L184" s="209" t="s">
        <v>272</v>
      </c>
      <c r="M184" s="197" t="n">
        <f aca="false">1891000+35990-3000-367000</f>
        <v>1556990</v>
      </c>
      <c r="N184" s="145" t="s">
        <v>117</v>
      </c>
      <c r="O184" s="237" t="n">
        <v>0</v>
      </c>
      <c r="P184" s="238" t="n">
        <v>35990</v>
      </c>
      <c r="Q184" s="239" t="n">
        <f aca="false">+O184+P184</f>
        <v>35990</v>
      </c>
      <c r="R184" s="146" t="n">
        <f aca="false">+S184+U184+T184</f>
        <v>1350000</v>
      </c>
      <c r="S184" s="135" t="n">
        <v>1350000</v>
      </c>
      <c r="T184" s="136" t="n">
        <v>0</v>
      </c>
      <c r="U184" s="137" t="n">
        <v>0</v>
      </c>
      <c r="V184" s="239" t="n">
        <f aca="false">W184-R184</f>
        <v>0</v>
      </c>
      <c r="W184" s="146" t="n">
        <f aca="false">+X184+Z184+Y184</f>
        <v>1350000</v>
      </c>
      <c r="X184" s="135" t="n">
        <v>1350000</v>
      </c>
      <c r="Y184" s="136" t="n">
        <v>0</v>
      </c>
      <c r="Z184" s="136" t="n">
        <v>0</v>
      </c>
      <c r="AA184" s="239" t="n">
        <f aca="false">AB184-W184</f>
        <v>0</v>
      </c>
      <c r="AB184" s="146" t="n">
        <f aca="false">+AC184+AE184+AD184</f>
        <v>1350000</v>
      </c>
      <c r="AC184" s="135" t="n">
        <v>1350000</v>
      </c>
      <c r="AD184" s="136" t="n">
        <v>0</v>
      </c>
      <c r="AE184" s="136" t="n">
        <v>0</v>
      </c>
      <c r="AF184" s="239" t="n">
        <f aca="false">AG184-AB184</f>
        <v>0</v>
      </c>
      <c r="AG184" s="146" t="n">
        <f aca="false">+AH184+AJ184+AI184</f>
        <v>1350000</v>
      </c>
      <c r="AH184" s="135" t="n">
        <v>1350000</v>
      </c>
      <c r="AI184" s="136" t="n">
        <v>0</v>
      </c>
      <c r="AJ184" s="136" t="n">
        <v>0</v>
      </c>
      <c r="AK184" s="239" t="n">
        <f aca="false">AL184-AG184</f>
        <v>0</v>
      </c>
      <c r="AL184" s="146" t="n">
        <f aca="false">+AM184+AO184+AN184</f>
        <v>1350000</v>
      </c>
      <c r="AM184" s="135" t="n">
        <v>1350000</v>
      </c>
      <c r="AN184" s="136" t="n">
        <v>0</v>
      </c>
      <c r="AO184" s="136" t="n">
        <v>0</v>
      </c>
      <c r="AP184" s="239" t="n">
        <f aca="false">AQ184-AL184</f>
        <v>0</v>
      </c>
      <c r="AQ184" s="146" t="n">
        <f aca="false">+AR184+AT184+AS184</f>
        <v>1350000</v>
      </c>
      <c r="AR184" s="135" t="n">
        <v>1350000</v>
      </c>
      <c r="AS184" s="136" t="n">
        <v>0</v>
      </c>
      <c r="AT184" s="136" t="n">
        <v>0</v>
      </c>
      <c r="AU184" s="239" t="n">
        <f aca="false">AV184-AQ184</f>
        <v>0</v>
      </c>
      <c r="AV184" s="146" t="n">
        <f aca="false">+AW184+AY184+AX184</f>
        <v>1350000</v>
      </c>
      <c r="AW184" s="135" t="n">
        <v>1350000</v>
      </c>
      <c r="AX184" s="136" t="n">
        <v>0</v>
      </c>
      <c r="AY184" s="136" t="n">
        <v>0</v>
      </c>
      <c r="AZ184" s="239" t="n">
        <f aca="false">BA184-AV184</f>
        <v>0</v>
      </c>
      <c r="BA184" s="146" t="n">
        <f aca="false">+BB184+BD184+BC184</f>
        <v>1350000</v>
      </c>
      <c r="BB184" s="135" t="n">
        <v>1350000</v>
      </c>
      <c r="BC184" s="136" t="n">
        <v>0</v>
      </c>
      <c r="BD184" s="136" t="n">
        <v>0</v>
      </c>
      <c r="BE184" s="239" t="n">
        <f aca="false">BF184-BA184</f>
        <v>0</v>
      </c>
      <c r="BF184" s="146" t="n">
        <f aca="false">+BG184+BI184+BH184</f>
        <v>1350000</v>
      </c>
      <c r="BG184" s="135" t="n">
        <v>1350000</v>
      </c>
      <c r="BH184" s="136" t="n">
        <v>0</v>
      </c>
      <c r="BI184" s="136" t="n">
        <v>0</v>
      </c>
      <c r="BJ184" s="239" t="n">
        <f aca="false">BK184-BF184</f>
        <v>0</v>
      </c>
      <c r="BK184" s="146" t="n">
        <f aca="false">+BL184+BN184+BM184</f>
        <v>1350000</v>
      </c>
      <c r="BL184" s="135" t="n">
        <v>1350000</v>
      </c>
      <c r="BM184" s="135" t="n">
        <v>0</v>
      </c>
      <c r="BN184" s="135" t="n">
        <v>0</v>
      </c>
      <c r="BO184" s="239" t="n">
        <f aca="false">BP184-BK184</f>
        <v>0</v>
      </c>
      <c r="BP184" s="146" t="n">
        <f aca="false">+BQ184+BS184+BR184</f>
        <v>1350000</v>
      </c>
      <c r="BQ184" s="135" t="n">
        <v>1350000</v>
      </c>
      <c r="BR184" s="135" t="n">
        <v>0</v>
      </c>
      <c r="BS184" s="135" t="n">
        <v>0</v>
      </c>
      <c r="BT184" s="239" t="n">
        <f aca="false">BU184-BP184</f>
        <v>541000</v>
      </c>
      <c r="BU184" s="146" t="n">
        <f aca="false">+BV184+BX184+BW184</f>
        <v>1891000</v>
      </c>
      <c r="BV184" s="135" t="n">
        <v>1891000</v>
      </c>
      <c r="BW184" s="135" t="n">
        <v>0</v>
      </c>
      <c r="BX184" s="135" t="n">
        <v>0</v>
      </c>
      <c r="BY184" s="239" t="n">
        <f aca="false">BZ184-BU184</f>
        <v>0</v>
      </c>
      <c r="BZ184" s="146" t="n">
        <f aca="false">+CA184+CC184+CB184</f>
        <v>1891000</v>
      </c>
      <c r="CA184" s="135" t="n">
        <v>1891000</v>
      </c>
      <c r="CB184" s="135" t="n">
        <v>0</v>
      </c>
      <c r="CC184" s="135" t="n">
        <v>0</v>
      </c>
      <c r="CD184" s="239" t="n">
        <f aca="false">CE184-BZ184</f>
        <v>0</v>
      </c>
      <c r="CE184" s="146" t="n">
        <f aca="false">+CF184+CH184+CG184</f>
        <v>1891000</v>
      </c>
      <c r="CF184" s="135" t="n">
        <v>1891000</v>
      </c>
      <c r="CG184" s="135" t="n">
        <v>0</v>
      </c>
      <c r="CH184" s="135" t="n">
        <v>0</v>
      </c>
      <c r="CI184" s="239" t="n">
        <f aca="false">CJ184-CE184</f>
        <v>0</v>
      </c>
      <c r="CJ184" s="146" t="n">
        <f aca="false">+CK184+CM184+CL184</f>
        <v>1891000</v>
      </c>
      <c r="CK184" s="135" t="n">
        <v>1891000</v>
      </c>
      <c r="CL184" s="135" t="n">
        <v>0</v>
      </c>
      <c r="CM184" s="135" t="n">
        <v>0</v>
      </c>
      <c r="CN184" s="239" t="n">
        <f aca="false">CO184-CJ184</f>
        <v>0</v>
      </c>
      <c r="CO184" s="146" t="n">
        <f aca="false">+CP184+CR184+CQ184</f>
        <v>1891000</v>
      </c>
      <c r="CP184" s="135" t="n">
        <v>1891000</v>
      </c>
      <c r="CQ184" s="135" t="n">
        <v>0</v>
      </c>
      <c r="CR184" s="135" t="n">
        <v>0</v>
      </c>
      <c r="CS184" s="239" t="n">
        <f aca="false">CT184-CO184</f>
        <v>-3000</v>
      </c>
      <c r="CT184" s="146" t="n">
        <f aca="false">+CU184+CW184+CV184</f>
        <v>1888000</v>
      </c>
      <c r="CU184" s="135" t="n">
        <v>1888000</v>
      </c>
      <c r="CV184" s="135" t="n">
        <v>0</v>
      </c>
      <c r="CW184" s="135" t="n">
        <v>0</v>
      </c>
      <c r="CX184" s="239" t="n">
        <f aca="false">CY184-CT184</f>
        <v>-367000</v>
      </c>
      <c r="CY184" s="146" t="n">
        <f aca="false">+CZ184+DB184+DA184</f>
        <v>1521000</v>
      </c>
      <c r="CZ184" s="135" t="n">
        <v>1521000</v>
      </c>
      <c r="DA184" s="135" t="n">
        <v>0</v>
      </c>
      <c r="DB184" s="135" t="n">
        <v>0</v>
      </c>
      <c r="DC184" s="239" t="n">
        <f aca="false">DD184-CY184</f>
        <v>0</v>
      </c>
      <c r="DD184" s="146" t="n">
        <f aca="false">+DE184+DG184+DF184</f>
        <v>1521000</v>
      </c>
      <c r="DE184" s="135" t="n">
        <v>1521000</v>
      </c>
      <c r="DF184" s="135" t="n">
        <v>0</v>
      </c>
      <c r="DG184" s="135" t="n">
        <v>0</v>
      </c>
      <c r="DH184" s="239" t="n">
        <f aca="false">DI184-DD184</f>
        <v>0</v>
      </c>
      <c r="DI184" s="146" t="n">
        <f aca="false">+DJ184+DL184+DK184</f>
        <v>1521000</v>
      </c>
      <c r="DJ184" s="135" t="n">
        <v>1521000</v>
      </c>
      <c r="DK184" s="135" t="n">
        <v>0</v>
      </c>
      <c r="DL184" s="135" t="n">
        <v>0</v>
      </c>
      <c r="DM184" s="239" t="n">
        <f aca="false">DN184-DI184</f>
        <v>0</v>
      </c>
      <c r="DN184" s="146" t="n">
        <f aca="false">+DO184+DQ184+DP184</f>
        <v>1521000</v>
      </c>
      <c r="DO184" s="135" t="n">
        <v>1521000</v>
      </c>
      <c r="DP184" s="135" t="n">
        <v>0</v>
      </c>
      <c r="DQ184" s="135" t="n">
        <v>0</v>
      </c>
      <c r="DR184" s="239" t="n">
        <f aca="false">DS184-DN184</f>
        <v>0</v>
      </c>
      <c r="DS184" s="146" t="n">
        <f aca="false">+DT184+DV184+DU184</f>
        <v>1521000</v>
      </c>
      <c r="DT184" s="135" t="n">
        <v>1521000</v>
      </c>
      <c r="DU184" s="135" t="n">
        <v>0</v>
      </c>
      <c r="DV184" s="135" t="n">
        <v>0</v>
      </c>
      <c r="DW184" s="239" t="n">
        <f aca="false">DX184-DS184</f>
        <v>0</v>
      </c>
      <c r="DX184" s="138" t="n">
        <f aca="false">+DY184+EA184+DZ184</f>
        <v>1521000</v>
      </c>
      <c r="DY184" s="135" t="n">
        <v>1521000</v>
      </c>
      <c r="DZ184" s="135" t="n">
        <v>0</v>
      </c>
      <c r="EA184" s="135" t="n">
        <v>0</v>
      </c>
      <c r="EB184" s="138" t="n">
        <f aca="false">+EC184+EE184+ED184</f>
        <v>730027</v>
      </c>
      <c r="EC184" s="135" t="n">
        <v>730027</v>
      </c>
      <c r="ED184" s="135" t="n">
        <v>0</v>
      </c>
      <c r="EE184" s="140" t="n">
        <v>0</v>
      </c>
      <c r="EF184" s="141" t="n">
        <f aca="false">EB184/DX184*100</f>
        <v>47.9965154503616</v>
      </c>
      <c r="EG184" s="142" t="n">
        <f aca="false">M184-Q184-DX184</f>
        <v>0</v>
      </c>
      <c r="EH184" s="143" t="n">
        <v>1</v>
      </c>
    </row>
    <row r="185" customFormat="false" ht="29.25" hidden="false" customHeight="false" outlineLevel="0" collapsed="false">
      <c r="A185" s="1" t="s">
        <v>272</v>
      </c>
      <c r="B185" s="2" t="n">
        <v>750</v>
      </c>
      <c r="C185" s="2" t="n">
        <v>75023</v>
      </c>
      <c r="D185" s="2" t="n">
        <v>6050</v>
      </c>
      <c r="E185" s="3" t="s">
        <v>75</v>
      </c>
      <c r="H185" s="4" t="s">
        <v>72</v>
      </c>
      <c r="I185" s="125" t="n">
        <v>114</v>
      </c>
      <c r="J185" s="144"/>
      <c r="K185" s="127" t="s">
        <v>275</v>
      </c>
      <c r="L185" s="204" t="s">
        <v>272</v>
      </c>
      <c r="M185" s="129" t="n">
        <v>673005</v>
      </c>
      <c r="N185" s="130" t="s">
        <v>276</v>
      </c>
      <c r="O185" s="131" t="n">
        <v>289005</v>
      </c>
      <c r="P185" s="155" t="n">
        <v>0</v>
      </c>
      <c r="Q185" s="133" t="n">
        <f aca="false">+O185+P185</f>
        <v>289005</v>
      </c>
      <c r="R185" s="146" t="n">
        <f aca="false">+S185+U185+T185</f>
        <v>384000</v>
      </c>
      <c r="S185" s="135" t="n">
        <v>384000</v>
      </c>
      <c r="T185" s="136" t="n">
        <v>0</v>
      </c>
      <c r="U185" s="137" t="n">
        <v>0</v>
      </c>
      <c r="V185" s="239" t="n">
        <f aca="false">W185-R185</f>
        <v>0</v>
      </c>
      <c r="W185" s="146" t="n">
        <f aca="false">+X185+Z185+Y185</f>
        <v>384000</v>
      </c>
      <c r="X185" s="135" t="n">
        <v>384000</v>
      </c>
      <c r="Y185" s="136" t="n">
        <v>0</v>
      </c>
      <c r="Z185" s="136" t="n">
        <v>0</v>
      </c>
      <c r="AA185" s="239" t="n">
        <f aca="false">AB185-W185</f>
        <v>0</v>
      </c>
      <c r="AB185" s="146" t="n">
        <f aca="false">+AC185+AE185+AD185</f>
        <v>384000</v>
      </c>
      <c r="AC185" s="135" t="n">
        <v>384000</v>
      </c>
      <c r="AD185" s="136" t="n">
        <v>0</v>
      </c>
      <c r="AE185" s="136" t="n">
        <v>0</v>
      </c>
      <c r="AF185" s="239" t="n">
        <f aca="false">AG185-AB185</f>
        <v>0</v>
      </c>
      <c r="AG185" s="146" t="n">
        <f aca="false">+AH185+AJ185+AI185</f>
        <v>384000</v>
      </c>
      <c r="AH185" s="135" t="n">
        <v>384000</v>
      </c>
      <c r="AI185" s="136" t="n">
        <v>0</v>
      </c>
      <c r="AJ185" s="136" t="n">
        <v>0</v>
      </c>
      <c r="AK185" s="239" t="n">
        <f aca="false">AL185-AG185</f>
        <v>0</v>
      </c>
      <c r="AL185" s="146" t="n">
        <f aca="false">+AM185+AO185+AN185</f>
        <v>384000</v>
      </c>
      <c r="AM185" s="135" t="n">
        <v>384000</v>
      </c>
      <c r="AN185" s="136" t="n">
        <v>0</v>
      </c>
      <c r="AO185" s="136" t="n">
        <v>0</v>
      </c>
      <c r="AP185" s="239" t="n">
        <f aca="false">AQ185-AL185</f>
        <v>0</v>
      </c>
      <c r="AQ185" s="146" t="n">
        <f aca="false">+AR185+AT185+AS185</f>
        <v>384000</v>
      </c>
      <c r="AR185" s="135" t="n">
        <v>384000</v>
      </c>
      <c r="AS185" s="136" t="n">
        <v>0</v>
      </c>
      <c r="AT185" s="136" t="n">
        <v>0</v>
      </c>
      <c r="AU185" s="239" t="n">
        <f aca="false">AV185-AQ185</f>
        <v>0</v>
      </c>
      <c r="AV185" s="146" t="n">
        <f aca="false">+AW185+AY185+AX185</f>
        <v>384000</v>
      </c>
      <c r="AW185" s="135" t="n">
        <v>384000</v>
      </c>
      <c r="AX185" s="136" t="n">
        <v>0</v>
      </c>
      <c r="AY185" s="136" t="n">
        <v>0</v>
      </c>
      <c r="AZ185" s="239" t="n">
        <f aca="false">BA185-AV185</f>
        <v>0</v>
      </c>
      <c r="BA185" s="146" t="n">
        <f aca="false">+BB185+BD185+BC185</f>
        <v>384000</v>
      </c>
      <c r="BB185" s="135" t="n">
        <v>384000</v>
      </c>
      <c r="BC185" s="136" t="n">
        <v>0</v>
      </c>
      <c r="BD185" s="136" t="n">
        <v>0</v>
      </c>
      <c r="BE185" s="239" t="n">
        <f aca="false">BF185-BA185</f>
        <v>0</v>
      </c>
      <c r="BF185" s="146" t="n">
        <f aca="false">+BG185+BI185+BH185</f>
        <v>384000</v>
      </c>
      <c r="BG185" s="135" t="n">
        <v>384000</v>
      </c>
      <c r="BH185" s="136" t="n">
        <v>0</v>
      </c>
      <c r="BI185" s="136" t="n">
        <v>0</v>
      </c>
      <c r="BJ185" s="239" t="n">
        <f aca="false">BK185-BF185</f>
        <v>0</v>
      </c>
      <c r="BK185" s="146" t="n">
        <f aca="false">+BL185+BN185+BM185</f>
        <v>384000</v>
      </c>
      <c r="BL185" s="135" t="n">
        <v>384000</v>
      </c>
      <c r="BM185" s="135" t="n">
        <v>0</v>
      </c>
      <c r="BN185" s="135" t="n">
        <v>0</v>
      </c>
      <c r="BO185" s="239" t="n">
        <f aca="false">BP185-BK185</f>
        <v>0</v>
      </c>
      <c r="BP185" s="146" t="n">
        <f aca="false">+BQ185+BS185+BR185</f>
        <v>384000</v>
      </c>
      <c r="BQ185" s="135" t="n">
        <v>384000</v>
      </c>
      <c r="BR185" s="135" t="n">
        <v>0</v>
      </c>
      <c r="BS185" s="135" t="n">
        <v>0</v>
      </c>
      <c r="BT185" s="239" t="n">
        <f aca="false">BU185-BP185</f>
        <v>0</v>
      </c>
      <c r="BU185" s="146" t="n">
        <f aca="false">+BV185+BX185+BW185</f>
        <v>384000</v>
      </c>
      <c r="BV185" s="135" t="n">
        <v>384000</v>
      </c>
      <c r="BW185" s="135" t="n">
        <v>0</v>
      </c>
      <c r="BX185" s="135" t="n">
        <v>0</v>
      </c>
      <c r="BY185" s="239" t="n">
        <f aca="false">BZ185-BU185</f>
        <v>0</v>
      </c>
      <c r="BZ185" s="146" t="n">
        <f aca="false">+CA185+CC185+CB185</f>
        <v>384000</v>
      </c>
      <c r="CA185" s="135" t="n">
        <v>384000</v>
      </c>
      <c r="CB185" s="135" t="n">
        <v>0</v>
      </c>
      <c r="CC185" s="135" t="n">
        <v>0</v>
      </c>
      <c r="CD185" s="239" t="n">
        <f aca="false">CE185-BZ185</f>
        <v>0</v>
      </c>
      <c r="CE185" s="146" t="n">
        <f aca="false">+CF185+CH185+CG185</f>
        <v>384000</v>
      </c>
      <c r="CF185" s="135" t="n">
        <v>384000</v>
      </c>
      <c r="CG185" s="135" t="n">
        <v>0</v>
      </c>
      <c r="CH185" s="135" t="n">
        <v>0</v>
      </c>
      <c r="CI185" s="239" t="n">
        <f aca="false">CJ185-CE185</f>
        <v>0</v>
      </c>
      <c r="CJ185" s="146" t="n">
        <f aca="false">+CK185+CM185+CL185</f>
        <v>384000</v>
      </c>
      <c r="CK185" s="135" t="n">
        <v>384000</v>
      </c>
      <c r="CL185" s="135" t="n">
        <v>0</v>
      </c>
      <c r="CM185" s="135" t="n">
        <v>0</v>
      </c>
      <c r="CN185" s="239" t="n">
        <f aca="false">CO185-CJ185</f>
        <v>0</v>
      </c>
      <c r="CO185" s="146" t="n">
        <f aca="false">+CP185+CR185+CQ185</f>
        <v>384000</v>
      </c>
      <c r="CP185" s="135" t="n">
        <v>384000</v>
      </c>
      <c r="CQ185" s="135" t="n">
        <v>0</v>
      </c>
      <c r="CR185" s="135" t="n">
        <v>0</v>
      </c>
      <c r="CS185" s="239" t="n">
        <f aca="false">CT185-CO185</f>
        <v>0</v>
      </c>
      <c r="CT185" s="146" t="n">
        <f aca="false">+CU185+CW185+CV185</f>
        <v>384000</v>
      </c>
      <c r="CU185" s="135" t="n">
        <v>384000</v>
      </c>
      <c r="CV185" s="135" t="n">
        <v>0</v>
      </c>
      <c r="CW185" s="135" t="n">
        <v>0</v>
      </c>
      <c r="CX185" s="239" t="n">
        <f aca="false">CY185-CT185</f>
        <v>0</v>
      </c>
      <c r="CY185" s="146" t="n">
        <f aca="false">+CZ185+DB185+DA185</f>
        <v>384000</v>
      </c>
      <c r="CZ185" s="135" t="n">
        <v>384000</v>
      </c>
      <c r="DA185" s="135" t="n">
        <v>0</v>
      </c>
      <c r="DB185" s="135" t="n">
        <v>0</v>
      </c>
      <c r="DC185" s="239" t="n">
        <f aca="false">DD185-CY185</f>
        <v>0</v>
      </c>
      <c r="DD185" s="146" t="n">
        <f aca="false">+DE185+DG185+DF185</f>
        <v>384000</v>
      </c>
      <c r="DE185" s="135" t="n">
        <v>384000</v>
      </c>
      <c r="DF185" s="135" t="n">
        <v>0</v>
      </c>
      <c r="DG185" s="135" t="n">
        <v>0</v>
      </c>
      <c r="DH185" s="239" t="n">
        <f aca="false">DI185-DD185</f>
        <v>0</v>
      </c>
      <c r="DI185" s="146" t="n">
        <f aca="false">+DJ185+DL185+DK185</f>
        <v>384000</v>
      </c>
      <c r="DJ185" s="135" t="n">
        <v>384000</v>
      </c>
      <c r="DK185" s="135" t="n">
        <v>0</v>
      </c>
      <c r="DL185" s="135" t="n">
        <v>0</v>
      </c>
      <c r="DM185" s="239" t="n">
        <f aca="false">DN185-DI185</f>
        <v>0</v>
      </c>
      <c r="DN185" s="146" t="n">
        <f aca="false">+DO185+DQ185+DP185</f>
        <v>384000</v>
      </c>
      <c r="DO185" s="135" t="n">
        <v>384000</v>
      </c>
      <c r="DP185" s="135" t="n">
        <v>0</v>
      </c>
      <c r="DQ185" s="135" t="n">
        <v>0</v>
      </c>
      <c r="DR185" s="239" t="n">
        <f aca="false">DS185-DN185</f>
        <v>0</v>
      </c>
      <c r="DS185" s="146" t="n">
        <f aca="false">+DT185+DV185+DU185</f>
        <v>384000</v>
      </c>
      <c r="DT185" s="135" t="n">
        <v>384000</v>
      </c>
      <c r="DU185" s="135" t="n">
        <v>0</v>
      </c>
      <c r="DV185" s="135" t="n">
        <v>0</v>
      </c>
      <c r="DW185" s="239" t="n">
        <f aca="false">DX185-DS185</f>
        <v>0</v>
      </c>
      <c r="DX185" s="138" t="n">
        <f aca="false">+DY185+EA185+DZ185</f>
        <v>384000</v>
      </c>
      <c r="DY185" s="135" t="n">
        <v>384000</v>
      </c>
      <c r="DZ185" s="135" t="n">
        <v>0</v>
      </c>
      <c r="EA185" s="135" t="n">
        <v>0</v>
      </c>
      <c r="EB185" s="138" t="n">
        <f aca="false">+EC185+EE185+ED185</f>
        <v>347358</v>
      </c>
      <c r="EC185" s="135" t="n">
        <v>347358</v>
      </c>
      <c r="ED185" s="135" t="n">
        <v>0</v>
      </c>
      <c r="EE185" s="140" t="n">
        <v>0</v>
      </c>
      <c r="EF185" s="141" t="n">
        <f aca="false">EB185/DX185*100</f>
        <v>90.4578125</v>
      </c>
      <c r="EG185" s="142" t="n">
        <f aca="false">M185-Q185-DX185</f>
        <v>0</v>
      </c>
      <c r="EH185" s="143" t="n">
        <v>1</v>
      </c>
    </row>
    <row r="186" customFormat="false" ht="18.6" hidden="false" customHeight="true" outlineLevel="0" collapsed="false">
      <c r="A186" s="1" t="s">
        <v>272</v>
      </c>
      <c r="B186" s="2" t="n">
        <v>750</v>
      </c>
      <c r="C186" s="2" t="n">
        <v>75023</v>
      </c>
      <c r="D186" s="2" t="n">
        <v>6050</v>
      </c>
      <c r="E186" s="3" t="s">
        <v>75</v>
      </c>
      <c r="H186" s="4" t="s">
        <v>72</v>
      </c>
      <c r="I186" s="125" t="n">
        <v>115</v>
      </c>
      <c r="J186" s="144"/>
      <c r="K186" s="198" t="s">
        <v>277</v>
      </c>
      <c r="L186" s="209" t="s">
        <v>272</v>
      </c>
      <c r="M186" s="197" t="n">
        <v>2112539</v>
      </c>
      <c r="N186" s="145" t="s">
        <v>278</v>
      </c>
      <c r="O186" s="131" t="n">
        <v>2052539</v>
      </c>
      <c r="P186" s="238" t="n">
        <v>0</v>
      </c>
      <c r="Q186" s="133" t="n">
        <f aca="false">+O186+P186</f>
        <v>2052539</v>
      </c>
      <c r="R186" s="146" t="n">
        <f aca="false">SUM(S186:U186)</f>
        <v>60000</v>
      </c>
      <c r="S186" s="135" t="n">
        <v>60000</v>
      </c>
      <c r="T186" s="136" t="n">
        <v>0</v>
      </c>
      <c r="U186" s="137" t="n">
        <v>0</v>
      </c>
      <c r="V186" s="239" t="n">
        <f aca="false">W186-R186</f>
        <v>0</v>
      </c>
      <c r="W186" s="146" t="n">
        <f aca="false">SUM(X186:Z186)</f>
        <v>60000</v>
      </c>
      <c r="X186" s="135" t="n">
        <v>60000</v>
      </c>
      <c r="Y186" s="136" t="n">
        <v>0</v>
      </c>
      <c r="Z186" s="136" t="n">
        <v>0</v>
      </c>
      <c r="AA186" s="239" t="n">
        <f aca="false">AB186-W186</f>
        <v>0</v>
      </c>
      <c r="AB186" s="146" t="n">
        <f aca="false">SUM(AC186:AE186)</f>
        <v>60000</v>
      </c>
      <c r="AC186" s="135" t="n">
        <v>60000</v>
      </c>
      <c r="AD186" s="136" t="n">
        <v>0</v>
      </c>
      <c r="AE186" s="136" t="n">
        <v>0</v>
      </c>
      <c r="AF186" s="239" t="n">
        <f aca="false">AG186-AB186</f>
        <v>0</v>
      </c>
      <c r="AG186" s="146" t="n">
        <f aca="false">SUM(AH186:AJ186)</f>
        <v>60000</v>
      </c>
      <c r="AH186" s="135" t="n">
        <v>60000</v>
      </c>
      <c r="AI186" s="136" t="n">
        <v>0</v>
      </c>
      <c r="AJ186" s="136" t="n">
        <v>0</v>
      </c>
      <c r="AK186" s="239" t="n">
        <f aca="false">AL186-AG186</f>
        <v>0</v>
      </c>
      <c r="AL186" s="146" t="n">
        <f aca="false">SUM(AM186:AO186)</f>
        <v>60000</v>
      </c>
      <c r="AM186" s="135" t="n">
        <v>60000</v>
      </c>
      <c r="AN186" s="136" t="n">
        <v>0</v>
      </c>
      <c r="AO186" s="136" t="n">
        <v>0</v>
      </c>
      <c r="AP186" s="239" t="n">
        <f aca="false">AQ186-AL186</f>
        <v>0</v>
      </c>
      <c r="AQ186" s="146" t="n">
        <f aca="false">SUM(AR186:AT186)</f>
        <v>60000</v>
      </c>
      <c r="AR186" s="135" t="n">
        <v>60000</v>
      </c>
      <c r="AS186" s="136" t="n">
        <v>0</v>
      </c>
      <c r="AT186" s="136" t="n">
        <v>0</v>
      </c>
      <c r="AU186" s="239" t="n">
        <f aca="false">AV186-AQ186</f>
        <v>0</v>
      </c>
      <c r="AV186" s="146" t="n">
        <f aca="false">SUM(AW186:AY186)</f>
        <v>60000</v>
      </c>
      <c r="AW186" s="135" t="n">
        <v>60000</v>
      </c>
      <c r="AX186" s="136" t="n">
        <v>0</v>
      </c>
      <c r="AY186" s="136" t="n">
        <v>0</v>
      </c>
      <c r="AZ186" s="239" t="n">
        <f aca="false">BA186-AV186</f>
        <v>0</v>
      </c>
      <c r="BA186" s="146" t="n">
        <f aca="false">SUM(BB186:BD186)</f>
        <v>60000</v>
      </c>
      <c r="BB186" s="135" t="n">
        <v>60000</v>
      </c>
      <c r="BC186" s="136" t="n">
        <v>0</v>
      </c>
      <c r="BD186" s="136" t="n">
        <v>0</v>
      </c>
      <c r="BE186" s="239" t="n">
        <f aca="false">BF186-BA186</f>
        <v>0</v>
      </c>
      <c r="BF186" s="146" t="n">
        <f aca="false">SUM(BG186:BI186)</f>
        <v>60000</v>
      </c>
      <c r="BG186" s="135" t="n">
        <v>60000</v>
      </c>
      <c r="BH186" s="136" t="n">
        <v>0</v>
      </c>
      <c r="BI186" s="136" t="n">
        <v>0</v>
      </c>
      <c r="BJ186" s="239" t="n">
        <f aca="false">BK186-BF186</f>
        <v>0</v>
      </c>
      <c r="BK186" s="146" t="n">
        <f aca="false">SUM(BL186:BN186)</f>
        <v>60000</v>
      </c>
      <c r="BL186" s="135" t="n">
        <v>60000</v>
      </c>
      <c r="BM186" s="135" t="n">
        <v>0</v>
      </c>
      <c r="BN186" s="135" t="n">
        <v>0</v>
      </c>
      <c r="BO186" s="239" t="n">
        <f aca="false">BP186-BK186</f>
        <v>0</v>
      </c>
      <c r="BP186" s="146" t="n">
        <f aca="false">SUM(BQ186:BS186)</f>
        <v>60000</v>
      </c>
      <c r="BQ186" s="135" t="n">
        <v>60000</v>
      </c>
      <c r="BR186" s="135" t="n">
        <v>0</v>
      </c>
      <c r="BS186" s="135" t="n">
        <v>0</v>
      </c>
      <c r="BT186" s="239" t="n">
        <f aca="false">BU186-BP186</f>
        <v>0</v>
      </c>
      <c r="BU186" s="146" t="n">
        <f aca="false">SUM(BV186:BX186)</f>
        <v>60000</v>
      </c>
      <c r="BV186" s="135" t="n">
        <v>60000</v>
      </c>
      <c r="BW186" s="135" t="n">
        <v>0</v>
      </c>
      <c r="BX186" s="135" t="n">
        <v>0</v>
      </c>
      <c r="BY186" s="239" t="n">
        <f aca="false">BZ186-BU186</f>
        <v>0</v>
      </c>
      <c r="BZ186" s="146" t="n">
        <f aca="false">SUM(CA186:CC186)</f>
        <v>60000</v>
      </c>
      <c r="CA186" s="135" t="n">
        <v>60000</v>
      </c>
      <c r="CB186" s="135" t="n">
        <v>0</v>
      </c>
      <c r="CC186" s="135" t="n">
        <v>0</v>
      </c>
      <c r="CD186" s="239" t="n">
        <f aca="false">CE186-BZ186</f>
        <v>0</v>
      </c>
      <c r="CE186" s="146" t="n">
        <f aca="false">SUM(CF186:CH186)</f>
        <v>60000</v>
      </c>
      <c r="CF186" s="135" t="n">
        <v>60000</v>
      </c>
      <c r="CG186" s="135" t="n">
        <v>0</v>
      </c>
      <c r="CH186" s="135" t="n">
        <v>0</v>
      </c>
      <c r="CI186" s="239" t="n">
        <f aca="false">CJ186-CE186</f>
        <v>0</v>
      </c>
      <c r="CJ186" s="146" t="n">
        <f aca="false">SUM(CK186:CM186)</f>
        <v>60000</v>
      </c>
      <c r="CK186" s="135" t="n">
        <v>60000</v>
      </c>
      <c r="CL186" s="135" t="n">
        <v>0</v>
      </c>
      <c r="CM186" s="135" t="n">
        <v>0</v>
      </c>
      <c r="CN186" s="239" t="n">
        <f aca="false">CO186-CJ186</f>
        <v>0</v>
      </c>
      <c r="CO186" s="146" t="n">
        <f aca="false">SUM(CP186:CR186)</f>
        <v>60000</v>
      </c>
      <c r="CP186" s="135" t="n">
        <v>60000</v>
      </c>
      <c r="CQ186" s="135" t="n">
        <v>0</v>
      </c>
      <c r="CR186" s="135" t="n">
        <v>0</v>
      </c>
      <c r="CS186" s="239" t="n">
        <f aca="false">CT186-CO186</f>
        <v>0</v>
      </c>
      <c r="CT186" s="146" t="n">
        <f aca="false">SUM(CU186:CW186)</f>
        <v>60000</v>
      </c>
      <c r="CU186" s="135" t="n">
        <v>60000</v>
      </c>
      <c r="CV186" s="135" t="n">
        <v>0</v>
      </c>
      <c r="CW186" s="135" t="n">
        <v>0</v>
      </c>
      <c r="CX186" s="239" t="n">
        <f aca="false">CY186-CT186</f>
        <v>0</v>
      </c>
      <c r="CY186" s="146" t="n">
        <f aca="false">SUM(CZ186:DB186)</f>
        <v>60000</v>
      </c>
      <c r="CZ186" s="135" t="n">
        <v>60000</v>
      </c>
      <c r="DA186" s="135" t="n">
        <v>0</v>
      </c>
      <c r="DB186" s="135" t="n">
        <v>0</v>
      </c>
      <c r="DC186" s="239" t="n">
        <f aca="false">DD186-CY186</f>
        <v>0</v>
      </c>
      <c r="DD186" s="146" t="n">
        <f aca="false">SUM(DE186:DG186)</f>
        <v>60000</v>
      </c>
      <c r="DE186" s="135" t="n">
        <v>60000</v>
      </c>
      <c r="DF186" s="135" t="n">
        <v>0</v>
      </c>
      <c r="DG186" s="135" t="n">
        <v>0</v>
      </c>
      <c r="DH186" s="239" t="n">
        <f aca="false">DI186-DD186</f>
        <v>0</v>
      </c>
      <c r="DI186" s="146" t="n">
        <f aca="false">SUM(DJ186:DL186)</f>
        <v>60000</v>
      </c>
      <c r="DJ186" s="135" t="n">
        <v>60000</v>
      </c>
      <c r="DK186" s="135" t="n">
        <v>0</v>
      </c>
      <c r="DL186" s="135" t="n">
        <v>0</v>
      </c>
      <c r="DM186" s="239" t="n">
        <f aca="false">DN186-DI186</f>
        <v>0</v>
      </c>
      <c r="DN186" s="146" t="n">
        <f aca="false">SUM(DO186:DQ186)</f>
        <v>60000</v>
      </c>
      <c r="DO186" s="135" t="n">
        <v>60000</v>
      </c>
      <c r="DP186" s="135" t="n">
        <v>0</v>
      </c>
      <c r="DQ186" s="135" t="n">
        <v>0</v>
      </c>
      <c r="DR186" s="239" t="n">
        <f aca="false">DS186-DN186</f>
        <v>0</v>
      </c>
      <c r="DS186" s="146" t="n">
        <f aca="false">SUM(DT186:DV186)</f>
        <v>60000</v>
      </c>
      <c r="DT186" s="135" t="n">
        <v>60000</v>
      </c>
      <c r="DU186" s="135" t="n">
        <v>0</v>
      </c>
      <c r="DV186" s="135" t="n">
        <v>0</v>
      </c>
      <c r="DW186" s="239" t="n">
        <f aca="false">DX186-DS186</f>
        <v>0</v>
      </c>
      <c r="DX186" s="138" t="n">
        <f aca="false">SUM(DY186:EA186)</f>
        <v>60000</v>
      </c>
      <c r="DY186" s="135" t="n">
        <v>60000</v>
      </c>
      <c r="DZ186" s="135" t="n">
        <v>0</v>
      </c>
      <c r="EA186" s="135" t="n">
        <v>0</v>
      </c>
      <c r="EB186" s="138" t="n">
        <f aca="false">SUM(EC186:EE186)</f>
        <v>0</v>
      </c>
      <c r="EC186" s="135" t="n">
        <v>0</v>
      </c>
      <c r="ED186" s="135" t="n">
        <v>0</v>
      </c>
      <c r="EE186" s="140" t="n">
        <v>0</v>
      </c>
      <c r="EF186" s="141" t="n">
        <f aca="false">EB186/DX186*100</f>
        <v>0</v>
      </c>
      <c r="EG186" s="142" t="n">
        <f aca="false">M186-Q186-DX186</f>
        <v>0</v>
      </c>
      <c r="EH186" s="143" t="n">
        <v>1</v>
      </c>
    </row>
    <row r="187" customFormat="false" ht="19.5" hidden="false" customHeight="true" outlineLevel="0" collapsed="false">
      <c r="A187" s="1" t="s">
        <v>272</v>
      </c>
      <c r="B187" s="2" t="n">
        <v>750</v>
      </c>
      <c r="C187" s="2" t="n">
        <v>75023</v>
      </c>
      <c r="D187" s="2" t="n">
        <v>6050</v>
      </c>
      <c r="E187" s="3" t="s">
        <v>75</v>
      </c>
      <c r="H187" s="4" t="s">
        <v>72</v>
      </c>
      <c r="I187" s="125" t="n">
        <v>116</v>
      </c>
      <c r="J187" s="144"/>
      <c r="K187" s="127" t="s">
        <v>279</v>
      </c>
      <c r="L187" s="204" t="s">
        <v>272</v>
      </c>
      <c r="M187" s="129" t="n">
        <v>1539204</v>
      </c>
      <c r="N187" s="145" t="s">
        <v>79</v>
      </c>
      <c r="O187" s="131" t="n">
        <v>0</v>
      </c>
      <c r="P187" s="132" t="n">
        <v>39204</v>
      </c>
      <c r="Q187" s="133" t="n">
        <f aca="false">+O187+P187</f>
        <v>39204</v>
      </c>
      <c r="R187" s="146" t="n">
        <f aca="false">+S187+U187+T187</f>
        <v>1500000</v>
      </c>
      <c r="S187" s="135" t="n">
        <v>1500000</v>
      </c>
      <c r="T187" s="136" t="n">
        <v>0</v>
      </c>
      <c r="U187" s="137" t="n">
        <v>0</v>
      </c>
      <c r="V187" s="239" t="n">
        <f aca="false">W187-R187</f>
        <v>0</v>
      </c>
      <c r="W187" s="146" t="n">
        <f aca="false">+X187+Z187+Y187</f>
        <v>1500000</v>
      </c>
      <c r="X187" s="135" t="n">
        <v>1500000</v>
      </c>
      <c r="Y187" s="136" t="n">
        <v>0</v>
      </c>
      <c r="Z187" s="136" t="n">
        <v>0</v>
      </c>
      <c r="AA187" s="239" t="n">
        <f aca="false">AB187-W187</f>
        <v>0</v>
      </c>
      <c r="AB187" s="146" t="n">
        <f aca="false">+AC187+AE187+AD187</f>
        <v>1500000</v>
      </c>
      <c r="AC187" s="135" t="n">
        <v>1500000</v>
      </c>
      <c r="AD187" s="136" t="n">
        <v>0</v>
      </c>
      <c r="AE187" s="136" t="n">
        <v>0</v>
      </c>
      <c r="AF187" s="239" t="n">
        <f aca="false">AG187-AB187</f>
        <v>0</v>
      </c>
      <c r="AG187" s="146" t="n">
        <f aca="false">+AH187+AJ187+AI187</f>
        <v>1500000</v>
      </c>
      <c r="AH187" s="135" t="n">
        <v>1500000</v>
      </c>
      <c r="AI187" s="136" t="n">
        <v>0</v>
      </c>
      <c r="AJ187" s="136" t="n">
        <v>0</v>
      </c>
      <c r="AK187" s="239" t="n">
        <f aca="false">AL187-AG187</f>
        <v>0</v>
      </c>
      <c r="AL187" s="146" t="n">
        <f aca="false">+AM187+AO187+AN187</f>
        <v>1500000</v>
      </c>
      <c r="AM187" s="135" t="n">
        <v>1500000</v>
      </c>
      <c r="AN187" s="136" t="n">
        <v>0</v>
      </c>
      <c r="AO187" s="136" t="n">
        <v>0</v>
      </c>
      <c r="AP187" s="239" t="n">
        <f aca="false">AQ187-AL187</f>
        <v>0</v>
      </c>
      <c r="AQ187" s="146" t="n">
        <f aca="false">+AR187+AT187+AS187</f>
        <v>1500000</v>
      </c>
      <c r="AR187" s="135" t="n">
        <v>1500000</v>
      </c>
      <c r="AS187" s="136" t="n">
        <v>0</v>
      </c>
      <c r="AT187" s="136" t="n">
        <v>0</v>
      </c>
      <c r="AU187" s="239" t="n">
        <f aca="false">AV187-AQ187</f>
        <v>0</v>
      </c>
      <c r="AV187" s="146" t="n">
        <f aca="false">+AW187+AY187+AX187</f>
        <v>1500000</v>
      </c>
      <c r="AW187" s="135" t="n">
        <v>1500000</v>
      </c>
      <c r="AX187" s="136" t="n">
        <v>0</v>
      </c>
      <c r="AY187" s="136" t="n">
        <v>0</v>
      </c>
      <c r="AZ187" s="239" t="n">
        <f aca="false">BA187-AV187</f>
        <v>0</v>
      </c>
      <c r="BA187" s="146" t="n">
        <f aca="false">+BB187+BD187+BC187</f>
        <v>1500000</v>
      </c>
      <c r="BB187" s="135" t="n">
        <v>1500000</v>
      </c>
      <c r="BC187" s="136" t="n">
        <v>0</v>
      </c>
      <c r="BD187" s="136" t="n">
        <v>0</v>
      </c>
      <c r="BE187" s="239" t="n">
        <f aca="false">BF187-BA187</f>
        <v>0</v>
      </c>
      <c r="BF187" s="146" t="n">
        <f aca="false">+BG187+BI187+BH187</f>
        <v>1500000</v>
      </c>
      <c r="BG187" s="135" t="n">
        <v>1500000</v>
      </c>
      <c r="BH187" s="136" t="n">
        <v>0</v>
      </c>
      <c r="BI187" s="136" t="n">
        <v>0</v>
      </c>
      <c r="BJ187" s="239" t="n">
        <f aca="false">BK187-BF187</f>
        <v>0</v>
      </c>
      <c r="BK187" s="146" t="n">
        <f aca="false">+BL187+BN187+BM187</f>
        <v>1500000</v>
      </c>
      <c r="BL187" s="135" t="n">
        <v>1500000</v>
      </c>
      <c r="BM187" s="135" t="n">
        <v>0</v>
      </c>
      <c r="BN187" s="135" t="n">
        <v>0</v>
      </c>
      <c r="BO187" s="239" t="n">
        <f aca="false">BP187-BK187</f>
        <v>0</v>
      </c>
      <c r="BP187" s="146" t="n">
        <f aca="false">+BQ187+BS187+BR187</f>
        <v>1500000</v>
      </c>
      <c r="BQ187" s="135" t="n">
        <v>1500000</v>
      </c>
      <c r="BR187" s="135" t="n">
        <v>0</v>
      </c>
      <c r="BS187" s="135" t="n">
        <v>0</v>
      </c>
      <c r="BT187" s="239" t="n">
        <f aca="false">BU187-BP187</f>
        <v>0</v>
      </c>
      <c r="BU187" s="146" t="n">
        <f aca="false">+BV187+BX187+BW187</f>
        <v>1500000</v>
      </c>
      <c r="BV187" s="135" t="n">
        <v>1500000</v>
      </c>
      <c r="BW187" s="135" t="n">
        <v>0</v>
      </c>
      <c r="BX187" s="135" t="n">
        <v>0</v>
      </c>
      <c r="BY187" s="239" t="n">
        <f aca="false">BZ187-BU187</f>
        <v>0</v>
      </c>
      <c r="BZ187" s="146" t="n">
        <f aca="false">+CA187+CC187+CB187</f>
        <v>1500000</v>
      </c>
      <c r="CA187" s="135" t="n">
        <v>1500000</v>
      </c>
      <c r="CB187" s="135" t="n">
        <v>0</v>
      </c>
      <c r="CC187" s="135" t="n">
        <v>0</v>
      </c>
      <c r="CD187" s="239" t="n">
        <f aca="false">CE187-BZ187</f>
        <v>0</v>
      </c>
      <c r="CE187" s="146" t="n">
        <f aca="false">+CF187+CH187+CG187</f>
        <v>1500000</v>
      </c>
      <c r="CF187" s="135" t="n">
        <v>1500000</v>
      </c>
      <c r="CG187" s="135" t="n">
        <v>0</v>
      </c>
      <c r="CH187" s="135" t="n">
        <v>0</v>
      </c>
      <c r="CI187" s="239" t="n">
        <f aca="false">CJ187-CE187</f>
        <v>0</v>
      </c>
      <c r="CJ187" s="146" t="n">
        <f aca="false">+CK187+CM187+CL187</f>
        <v>1500000</v>
      </c>
      <c r="CK187" s="135" t="n">
        <v>1500000</v>
      </c>
      <c r="CL187" s="135" t="n">
        <v>0</v>
      </c>
      <c r="CM187" s="135" t="n">
        <v>0</v>
      </c>
      <c r="CN187" s="239" t="n">
        <f aca="false">CO187-CJ187</f>
        <v>0</v>
      </c>
      <c r="CO187" s="146" t="n">
        <f aca="false">+CP187+CR187+CQ187</f>
        <v>1500000</v>
      </c>
      <c r="CP187" s="135" t="n">
        <v>1500000</v>
      </c>
      <c r="CQ187" s="135" t="n">
        <v>0</v>
      </c>
      <c r="CR187" s="135" t="n">
        <v>0</v>
      </c>
      <c r="CS187" s="239" t="n">
        <f aca="false">CT187-CO187</f>
        <v>0</v>
      </c>
      <c r="CT187" s="146" t="n">
        <f aca="false">+CU187+CW187+CV187</f>
        <v>1500000</v>
      </c>
      <c r="CU187" s="135" t="n">
        <v>1500000</v>
      </c>
      <c r="CV187" s="135" t="n">
        <v>0</v>
      </c>
      <c r="CW187" s="135" t="n">
        <v>0</v>
      </c>
      <c r="CX187" s="239" t="n">
        <f aca="false">CY187-CT187</f>
        <v>0</v>
      </c>
      <c r="CY187" s="146" t="n">
        <f aca="false">+CZ187+DB187+DA187</f>
        <v>1500000</v>
      </c>
      <c r="CZ187" s="135" t="n">
        <v>1500000</v>
      </c>
      <c r="DA187" s="135" t="n">
        <v>0</v>
      </c>
      <c r="DB187" s="135" t="n">
        <v>0</v>
      </c>
      <c r="DC187" s="239" t="n">
        <f aca="false">DD187-CY187</f>
        <v>0</v>
      </c>
      <c r="DD187" s="146" t="n">
        <f aca="false">+DE187+DG187+DF187</f>
        <v>1500000</v>
      </c>
      <c r="DE187" s="135" t="n">
        <v>1500000</v>
      </c>
      <c r="DF187" s="135" t="n">
        <v>0</v>
      </c>
      <c r="DG187" s="135" t="n">
        <v>0</v>
      </c>
      <c r="DH187" s="239" t="n">
        <f aca="false">DI187-DD187</f>
        <v>0</v>
      </c>
      <c r="DI187" s="146" t="n">
        <f aca="false">+DJ187+DL187+DK187</f>
        <v>1500000</v>
      </c>
      <c r="DJ187" s="135" t="n">
        <v>1500000</v>
      </c>
      <c r="DK187" s="135" t="n">
        <v>0</v>
      </c>
      <c r="DL187" s="135" t="n">
        <v>0</v>
      </c>
      <c r="DM187" s="239" t="n">
        <f aca="false">DN187-DI187</f>
        <v>0</v>
      </c>
      <c r="DN187" s="146" t="n">
        <f aca="false">+DO187+DQ187+DP187</f>
        <v>1500000</v>
      </c>
      <c r="DO187" s="135" t="n">
        <v>1500000</v>
      </c>
      <c r="DP187" s="135" t="n">
        <v>0</v>
      </c>
      <c r="DQ187" s="135" t="n">
        <v>0</v>
      </c>
      <c r="DR187" s="239" t="n">
        <f aca="false">DS187-DN187</f>
        <v>0</v>
      </c>
      <c r="DS187" s="146" t="n">
        <f aca="false">+DT187+DV187+DU187</f>
        <v>1500000</v>
      </c>
      <c r="DT187" s="135" t="n">
        <v>1500000</v>
      </c>
      <c r="DU187" s="135" t="n">
        <v>0</v>
      </c>
      <c r="DV187" s="135" t="n">
        <v>0</v>
      </c>
      <c r="DW187" s="239" t="n">
        <f aca="false">DX187-DS187</f>
        <v>0</v>
      </c>
      <c r="DX187" s="138" t="n">
        <f aca="false">+DY187+EA187+DZ187</f>
        <v>1500000</v>
      </c>
      <c r="DY187" s="135" t="n">
        <v>1500000</v>
      </c>
      <c r="DZ187" s="135" t="n">
        <v>0</v>
      </c>
      <c r="EA187" s="135" t="n">
        <v>0</v>
      </c>
      <c r="EB187" s="138" t="n">
        <f aca="false">+EC187+EE187+ED187</f>
        <v>0</v>
      </c>
      <c r="EC187" s="135" t="n">
        <v>0</v>
      </c>
      <c r="ED187" s="135" t="n">
        <v>0</v>
      </c>
      <c r="EE187" s="140" t="n">
        <v>0</v>
      </c>
      <c r="EF187" s="141" t="n">
        <f aca="false">EB187/DX187*100</f>
        <v>0</v>
      </c>
      <c r="EG187" s="142" t="n">
        <f aca="false">M187-Q187-DX187</f>
        <v>0</v>
      </c>
      <c r="EH187" s="143" t="n">
        <v>1</v>
      </c>
    </row>
    <row r="188" customFormat="false" ht="9.95" hidden="false" customHeight="true" outlineLevel="0" collapsed="false">
      <c r="B188" s="2" t="n">
        <v>750</v>
      </c>
      <c r="C188" s="2" t="n">
        <v>75023</v>
      </c>
      <c r="E188" s="3" t="s">
        <v>84</v>
      </c>
      <c r="H188" s="4" t="s">
        <v>72</v>
      </c>
      <c r="I188" s="149" t="s">
        <v>85</v>
      </c>
      <c r="J188" s="149"/>
      <c r="K188" s="149"/>
      <c r="L188" s="149"/>
      <c r="M188" s="149"/>
      <c r="N188" s="149"/>
      <c r="O188" s="114" t="n">
        <f aca="false">SUBTOTAL(9,O189:O190)</f>
        <v>0</v>
      </c>
      <c r="P188" s="115" t="n">
        <f aca="false">SUBTOTAL(9,P189:P190)</f>
        <v>107369</v>
      </c>
      <c r="Q188" s="150" t="n">
        <f aca="false">SUBTOTAL(9,Q189:Q190)</f>
        <v>107369</v>
      </c>
      <c r="R188" s="117" t="n">
        <f aca="false">SUBTOTAL(9,R189:R190)</f>
        <v>8400000</v>
      </c>
      <c r="S188" s="118" t="n">
        <f aca="false">SUBTOTAL(9,S189:S190)</f>
        <v>8400000</v>
      </c>
      <c r="T188" s="119" t="n">
        <f aca="false">SUBTOTAL(9,T189:T190)</f>
        <v>0</v>
      </c>
      <c r="U188" s="120" t="n">
        <f aca="false">SUBTOTAL(9,U189:U190)</f>
        <v>0</v>
      </c>
      <c r="V188" s="236" t="n">
        <f aca="false">SUBTOTAL(9,V189:V190)</f>
        <v>0</v>
      </c>
      <c r="W188" s="117" t="n">
        <f aca="false">SUBTOTAL(9,W189:W190)</f>
        <v>8400000</v>
      </c>
      <c r="X188" s="118" t="n">
        <f aca="false">SUBTOTAL(9,X189:X190)</f>
        <v>8400000</v>
      </c>
      <c r="Y188" s="119" t="n">
        <f aca="false">SUBTOTAL(9,Y189:Y190)</f>
        <v>0</v>
      </c>
      <c r="Z188" s="119" t="n">
        <f aca="false">SUBTOTAL(9,Z189:Z190)</f>
        <v>0</v>
      </c>
      <c r="AA188" s="236" t="n">
        <f aca="false">SUBTOTAL(9,AA189:AA190)</f>
        <v>0</v>
      </c>
      <c r="AB188" s="117" t="n">
        <f aca="false">SUBTOTAL(9,AB189:AB190)</f>
        <v>8400000</v>
      </c>
      <c r="AC188" s="118" t="n">
        <f aca="false">SUBTOTAL(9,AC189:AC190)</f>
        <v>8400000</v>
      </c>
      <c r="AD188" s="119" t="n">
        <f aca="false">SUBTOTAL(9,AD189:AD190)</f>
        <v>0</v>
      </c>
      <c r="AE188" s="119" t="n">
        <f aca="false">SUBTOTAL(9,AE189:AE190)</f>
        <v>0</v>
      </c>
      <c r="AF188" s="236" t="n">
        <f aca="false">SUBTOTAL(9,AF189:AF190)</f>
        <v>0</v>
      </c>
      <c r="AG188" s="117" t="n">
        <f aca="false">SUBTOTAL(9,AG189:AG190)</f>
        <v>8400000</v>
      </c>
      <c r="AH188" s="118" t="n">
        <f aca="false">SUBTOTAL(9,AH189:AH190)</f>
        <v>8400000</v>
      </c>
      <c r="AI188" s="119" t="n">
        <f aca="false">SUBTOTAL(9,AI189:AI190)</f>
        <v>0</v>
      </c>
      <c r="AJ188" s="119" t="n">
        <f aca="false">SUBTOTAL(9,AJ189:AJ190)</f>
        <v>0</v>
      </c>
      <c r="AK188" s="236" t="n">
        <f aca="false">SUBTOTAL(9,AK189:AK190)</f>
        <v>0</v>
      </c>
      <c r="AL188" s="117" t="n">
        <f aca="false">SUBTOTAL(9,AL189:AL190)</f>
        <v>8400000</v>
      </c>
      <c r="AM188" s="118" t="n">
        <f aca="false">SUBTOTAL(9,AM189:AM190)</f>
        <v>8400000</v>
      </c>
      <c r="AN188" s="119" t="n">
        <f aca="false">SUBTOTAL(9,AN189:AN190)</f>
        <v>0</v>
      </c>
      <c r="AO188" s="119" t="n">
        <f aca="false">SUBTOTAL(9,AO189:AO190)</f>
        <v>0</v>
      </c>
      <c r="AP188" s="236" t="n">
        <f aca="false">SUBTOTAL(9,AP189:AP190)</f>
        <v>0</v>
      </c>
      <c r="AQ188" s="117" t="n">
        <f aca="false">SUBTOTAL(9,AQ189:AQ190)</f>
        <v>8400000</v>
      </c>
      <c r="AR188" s="118" t="n">
        <f aca="false">SUBTOTAL(9,AR189:AR190)</f>
        <v>8400000</v>
      </c>
      <c r="AS188" s="119" t="n">
        <f aca="false">SUBTOTAL(9,AS189:AS190)</f>
        <v>0</v>
      </c>
      <c r="AT188" s="119" t="n">
        <f aca="false">SUBTOTAL(9,AT189:AT190)</f>
        <v>0</v>
      </c>
      <c r="AU188" s="236" t="n">
        <f aca="false">SUBTOTAL(9,AU189:AU190)</f>
        <v>0</v>
      </c>
      <c r="AV188" s="117" t="n">
        <f aca="false">SUBTOTAL(9,AV189:AV190)</f>
        <v>8400000</v>
      </c>
      <c r="AW188" s="118" t="n">
        <f aca="false">SUBTOTAL(9,AW189:AW190)</f>
        <v>8400000</v>
      </c>
      <c r="AX188" s="119" t="n">
        <f aca="false">SUBTOTAL(9,AX189:AX190)</f>
        <v>0</v>
      </c>
      <c r="AY188" s="119" t="n">
        <f aca="false">SUBTOTAL(9,AY189:AY190)</f>
        <v>0</v>
      </c>
      <c r="AZ188" s="236" t="n">
        <f aca="false">SUBTOTAL(9,AZ189:AZ190)</f>
        <v>0</v>
      </c>
      <c r="BA188" s="117" t="n">
        <f aca="false">SUBTOTAL(9,BA189:BA190)</f>
        <v>8400000</v>
      </c>
      <c r="BB188" s="118" t="n">
        <f aca="false">SUBTOTAL(9,BB189:BB190)</f>
        <v>8400000</v>
      </c>
      <c r="BC188" s="119" t="n">
        <f aca="false">SUBTOTAL(9,BC189:BC190)</f>
        <v>0</v>
      </c>
      <c r="BD188" s="119" t="n">
        <f aca="false">SUBTOTAL(9,BD189:BD190)</f>
        <v>0</v>
      </c>
      <c r="BE188" s="236" t="n">
        <f aca="false">SUBTOTAL(9,BE189:BE190)</f>
        <v>0</v>
      </c>
      <c r="BF188" s="117" t="n">
        <f aca="false">SUBTOTAL(9,BF189:BF190)</f>
        <v>8400000</v>
      </c>
      <c r="BG188" s="118" t="n">
        <f aca="false">SUBTOTAL(9,BG189:BG190)</f>
        <v>8400000</v>
      </c>
      <c r="BH188" s="119" t="n">
        <f aca="false">SUBTOTAL(9,BH189:BH190)</f>
        <v>0</v>
      </c>
      <c r="BI188" s="119" t="n">
        <f aca="false">SUBTOTAL(9,BI189:BI190)</f>
        <v>0</v>
      </c>
      <c r="BJ188" s="236" t="n">
        <f aca="false">SUBTOTAL(9,BJ189:BJ190)</f>
        <v>0</v>
      </c>
      <c r="BK188" s="117" t="n">
        <f aca="false">SUBTOTAL(9,BK189:BK190)</f>
        <v>8400000</v>
      </c>
      <c r="BL188" s="118" t="n">
        <f aca="false">SUBTOTAL(9,BL189:BL190)</f>
        <v>8400000</v>
      </c>
      <c r="BM188" s="118" t="n">
        <f aca="false">SUBTOTAL(9,BM189:BM190)</f>
        <v>0</v>
      </c>
      <c r="BN188" s="118" t="n">
        <f aca="false">SUBTOTAL(9,BN189:BN190)</f>
        <v>0</v>
      </c>
      <c r="BO188" s="236" t="n">
        <f aca="false">SUBTOTAL(9,BO189:BO190)</f>
        <v>0</v>
      </c>
      <c r="BP188" s="117" t="n">
        <f aca="false">SUBTOTAL(9,BP189:BP190)</f>
        <v>8400000</v>
      </c>
      <c r="BQ188" s="118" t="n">
        <f aca="false">SUBTOTAL(9,BQ189:BQ190)</f>
        <v>8400000</v>
      </c>
      <c r="BR188" s="118" t="n">
        <f aca="false">SUBTOTAL(9,BR189:BR190)</f>
        <v>0</v>
      </c>
      <c r="BS188" s="118" t="n">
        <f aca="false">SUBTOTAL(9,BS189:BS190)</f>
        <v>0</v>
      </c>
      <c r="BT188" s="236" t="n">
        <f aca="false">SUBTOTAL(9,BT189:BT190)</f>
        <v>1400000</v>
      </c>
      <c r="BU188" s="117" t="n">
        <f aca="false">SUBTOTAL(9,BU189:BU190)</f>
        <v>9800000</v>
      </c>
      <c r="BV188" s="118" t="n">
        <f aca="false">SUBTOTAL(9,BV189:BV190)</f>
        <v>9800000</v>
      </c>
      <c r="BW188" s="118" t="n">
        <f aca="false">SUBTOTAL(9,BW189:BW190)</f>
        <v>0</v>
      </c>
      <c r="BX188" s="118" t="n">
        <f aca="false">SUBTOTAL(9,BX189:BX190)</f>
        <v>0</v>
      </c>
      <c r="BY188" s="236" t="n">
        <f aca="false">SUBTOTAL(9,BY189:BY190)</f>
        <v>0</v>
      </c>
      <c r="BZ188" s="117" t="n">
        <f aca="false">SUBTOTAL(9,BZ189:BZ190)</f>
        <v>9800000</v>
      </c>
      <c r="CA188" s="118" t="n">
        <f aca="false">SUBTOTAL(9,CA189:CA190)</f>
        <v>9800000</v>
      </c>
      <c r="CB188" s="118" t="n">
        <f aca="false">SUBTOTAL(9,CB189:CB190)</f>
        <v>0</v>
      </c>
      <c r="CC188" s="118" t="n">
        <f aca="false">SUBTOTAL(9,CC189:CC190)</f>
        <v>0</v>
      </c>
      <c r="CD188" s="236" t="n">
        <f aca="false">SUBTOTAL(9,CD189:CD190)</f>
        <v>0</v>
      </c>
      <c r="CE188" s="117" t="n">
        <f aca="false">SUBTOTAL(9,CE189:CE190)</f>
        <v>9800000</v>
      </c>
      <c r="CF188" s="118" t="n">
        <f aca="false">SUBTOTAL(9,CF189:CF190)</f>
        <v>9800000</v>
      </c>
      <c r="CG188" s="118" t="n">
        <f aca="false">SUBTOTAL(9,CG189:CG190)</f>
        <v>0</v>
      </c>
      <c r="CH188" s="118" t="n">
        <f aca="false">SUBTOTAL(9,CH189:CH190)</f>
        <v>0</v>
      </c>
      <c r="CI188" s="236" t="n">
        <f aca="false">SUBTOTAL(9,CI189:CI190)</f>
        <v>0</v>
      </c>
      <c r="CJ188" s="117" t="n">
        <f aca="false">SUBTOTAL(9,CJ189:CJ190)</f>
        <v>9800000</v>
      </c>
      <c r="CK188" s="118" t="n">
        <f aca="false">SUBTOTAL(9,CK189:CK190)</f>
        <v>9800000</v>
      </c>
      <c r="CL188" s="118" t="n">
        <f aca="false">SUBTOTAL(9,CL189:CL190)</f>
        <v>0</v>
      </c>
      <c r="CM188" s="118" t="n">
        <f aca="false">SUBTOTAL(9,CM189:CM190)</f>
        <v>0</v>
      </c>
      <c r="CN188" s="236" t="n">
        <f aca="false">SUBTOTAL(9,CN189:CN190)</f>
        <v>0</v>
      </c>
      <c r="CO188" s="117" t="n">
        <f aca="false">SUBTOTAL(9,CO189:CO190)</f>
        <v>9800000</v>
      </c>
      <c r="CP188" s="118" t="n">
        <f aca="false">SUBTOTAL(9,CP189:CP190)</f>
        <v>9800000</v>
      </c>
      <c r="CQ188" s="118" t="n">
        <f aca="false">SUBTOTAL(9,CQ189:CQ190)</f>
        <v>0</v>
      </c>
      <c r="CR188" s="118" t="n">
        <f aca="false">SUBTOTAL(9,CR189:CR190)</f>
        <v>0</v>
      </c>
      <c r="CS188" s="236" t="n">
        <f aca="false">SUBTOTAL(9,CS189:CS190)</f>
        <v>0</v>
      </c>
      <c r="CT188" s="117" t="n">
        <f aca="false">SUBTOTAL(9,CT189:CT190)</f>
        <v>9800000</v>
      </c>
      <c r="CU188" s="118" t="n">
        <f aca="false">SUBTOTAL(9,CU189:CU190)</f>
        <v>9800000</v>
      </c>
      <c r="CV188" s="118" t="n">
        <f aca="false">SUBTOTAL(9,CV189:CV190)</f>
        <v>0</v>
      </c>
      <c r="CW188" s="118" t="n">
        <f aca="false">SUBTOTAL(9,CW189:CW190)</f>
        <v>0</v>
      </c>
      <c r="CX188" s="236" t="n">
        <f aca="false">SUBTOTAL(9,CX189:CX190)</f>
        <v>0</v>
      </c>
      <c r="CY188" s="117" t="n">
        <f aca="false">SUBTOTAL(9,CY189:CY190)</f>
        <v>9800000</v>
      </c>
      <c r="CZ188" s="118" t="n">
        <f aca="false">SUBTOTAL(9,CZ189:CZ190)</f>
        <v>9800000</v>
      </c>
      <c r="DA188" s="118" t="n">
        <f aca="false">SUBTOTAL(9,DA189:DA190)</f>
        <v>0</v>
      </c>
      <c r="DB188" s="118" t="n">
        <f aca="false">SUBTOTAL(9,DB189:DB190)</f>
        <v>0</v>
      </c>
      <c r="DC188" s="236" t="n">
        <f aca="false">SUBTOTAL(9,DC189:DC190)</f>
        <v>0</v>
      </c>
      <c r="DD188" s="117" t="n">
        <f aca="false">SUBTOTAL(9,DD189:DD190)</f>
        <v>9800000</v>
      </c>
      <c r="DE188" s="118" t="n">
        <f aca="false">SUBTOTAL(9,DE189:DE190)</f>
        <v>9800000</v>
      </c>
      <c r="DF188" s="118" t="n">
        <f aca="false">SUBTOTAL(9,DF189:DF190)</f>
        <v>0</v>
      </c>
      <c r="DG188" s="118" t="n">
        <f aca="false">SUBTOTAL(9,DG189:DG190)</f>
        <v>0</v>
      </c>
      <c r="DH188" s="236" t="n">
        <f aca="false">SUBTOTAL(9,DH189:DH190)</f>
        <v>0</v>
      </c>
      <c r="DI188" s="117" t="n">
        <f aca="false">SUBTOTAL(9,DI189:DI190)</f>
        <v>9800000</v>
      </c>
      <c r="DJ188" s="118" t="n">
        <f aca="false">SUBTOTAL(9,DJ189:DJ190)</f>
        <v>9800000</v>
      </c>
      <c r="DK188" s="118" t="n">
        <f aca="false">SUBTOTAL(9,DK189:DK190)</f>
        <v>0</v>
      </c>
      <c r="DL188" s="118" t="n">
        <f aca="false">SUBTOTAL(9,DL189:DL190)</f>
        <v>0</v>
      </c>
      <c r="DM188" s="236" t="n">
        <f aca="false">SUBTOTAL(9,DM189:DM190)</f>
        <v>0</v>
      </c>
      <c r="DN188" s="117" t="n">
        <f aca="false">SUBTOTAL(9,DN189:DN190)</f>
        <v>9800000</v>
      </c>
      <c r="DO188" s="118" t="n">
        <f aca="false">SUBTOTAL(9,DO189:DO190)</f>
        <v>9800000</v>
      </c>
      <c r="DP188" s="118" t="n">
        <f aca="false">SUBTOTAL(9,DP189:DP190)</f>
        <v>0</v>
      </c>
      <c r="DQ188" s="118" t="n">
        <f aca="false">SUBTOTAL(9,DQ189:DQ190)</f>
        <v>0</v>
      </c>
      <c r="DR188" s="236" t="n">
        <f aca="false">SUBTOTAL(9,DR189:DR190)</f>
        <v>0</v>
      </c>
      <c r="DS188" s="117" t="n">
        <f aca="false">SUBTOTAL(9,DS189:DS190)</f>
        <v>9800000</v>
      </c>
      <c r="DT188" s="118" t="n">
        <f aca="false">SUBTOTAL(9,DT189:DT190)</f>
        <v>9800000</v>
      </c>
      <c r="DU188" s="118" t="n">
        <f aca="false">SUBTOTAL(9,DU189:DU190)</f>
        <v>0</v>
      </c>
      <c r="DV188" s="118" t="n">
        <f aca="false">SUBTOTAL(9,DV189:DV190)</f>
        <v>0</v>
      </c>
      <c r="DW188" s="236" t="n">
        <f aca="false">SUBTOTAL(9,DW189:DW190)</f>
        <v>0</v>
      </c>
      <c r="DX188" s="121" t="n">
        <f aca="false">SUBTOTAL(9,DX189:DX190)</f>
        <v>9800000</v>
      </c>
      <c r="DY188" s="118" t="n">
        <f aca="false">SUBTOTAL(9,DY189:DY190)</f>
        <v>9800000</v>
      </c>
      <c r="DZ188" s="118" t="n">
        <f aca="false">SUBTOTAL(9,DZ189:DZ190)</f>
        <v>0</v>
      </c>
      <c r="EA188" s="118" t="n">
        <f aca="false">SUBTOTAL(9,EA189:EA190)</f>
        <v>0</v>
      </c>
      <c r="EB188" s="121" t="n">
        <f aca="false">SUBTOTAL(9,EB189:EB190)</f>
        <v>1847036</v>
      </c>
      <c r="EC188" s="118" t="n">
        <f aca="false">SUBTOTAL(9,EC189:EC190)</f>
        <v>1847036</v>
      </c>
      <c r="ED188" s="118" t="n">
        <f aca="false">SUBTOTAL(9,ED189:ED190)</f>
        <v>0</v>
      </c>
      <c r="EE188" s="151" t="n">
        <f aca="false">SUBTOTAL(9,EE189:EE190)</f>
        <v>0</v>
      </c>
      <c r="EF188" s="122" t="n">
        <f aca="false">EB188/DX188*100</f>
        <v>18.847306122449</v>
      </c>
      <c r="EG188" s="152" t="n">
        <f aca="false">SUBTOTAL(9,EG189:EG190)</f>
        <v>75092631</v>
      </c>
      <c r="EH188" s="153" t="n">
        <f aca="false">SUBTOTAL(9,EH189:EH190)</f>
        <v>2</v>
      </c>
    </row>
    <row r="189" customFormat="false" ht="18.6" hidden="false" customHeight="true" outlineLevel="0" collapsed="false">
      <c r="A189" s="1" t="s">
        <v>272</v>
      </c>
      <c r="B189" s="2" t="n">
        <v>750</v>
      </c>
      <c r="C189" s="2" t="n">
        <v>75023</v>
      </c>
      <c r="D189" s="2" t="n">
        <v>6050</v>
      </c>
      <c r="E189" s="3" t="s">
        <v>84</v>
      </c>
      <c r="H189" s="4" t="s">
        <v>72</v>
      </c>
      <c r="I189" s="125" t="n">
        <v>117</v>
      </c>
      <c r="J189" s="144"/>
      <c r="K189" s="127" t="s">
        <v>280</v>
      </c>
      <c r="L189" s="204" t="s">
        <v>272</v>
      </c>
      <c r="M189" s="129" t="n">
        <v>25000000</v>
      </c>
      <c r="N189" s="145" t="s">
        <v>281</v>
      </c>
      <c r="O189" s="190" t="n">
        <v>0</v>
      </c>
      <c r="P189" s="191" t="n">
        <v>85409</v>
      </c>
      <c r="Q189" s="156" t="n">
        <f aca="false">+O189+P189</f>
        <v>85409</v>
      </c>
      <c r="R189" s="134" t="n">
        <f aca="false">+S189+U189+T189</f>
        <v>500000</v>
      </c>
      <c r="S189" s="157" t="n">
        <v>500000</v>
      </c>
      <c r="T189" s="158" t="n">
        <v>0</v>
      </c>
      <c r="U189" s="137" t="n">
        <v>0</v>
      </c>
      <c r="V189" s="239" t="n">
        <f aca="false">W189-R189</f>
        <v>0</v>
      </c>
      <c r="W189" s="134" t="n">
        <f aca="false">+X189+Z189+Y189</f>
        <v>500000</v>
      </c>
      <c r="X189" s="157" t="n">
        <v>500000</v>
      </c>
      <c r="Y189" s="158" t="n">
        <v>0</v>
      </c>
      <c r="Z189" s="136" t="n">
        <v>0</v>
      </c>
      <c r="AA189" s="239" t="n">
        <f aca="false">AB189-W189</f>
        <v>0</v>
      </c>
      <c r="AB189" s="134" t="n">
        <f aca="false">+AC189+AE189+AD189</f>
        <v>500000</v>
      </c>
      <c r="AC189" s="157" t="n">
        <v>500000</v>
      </c>
      <c r="AD189" s="158" t="n">
        <v>0</v>
      </c>
      <c r="AE189" s="136" t="n">
        <v>0</v>
      </c>
      <c r="AF189" s="239" t="n">
        <f aca="false">AG189-AB189</f>
        <v>0</v>
      </c>
      <c r="AG189" s="134" t="n">
        <f aca="false">+AH189+AJ189+AI189</f>
        <v>500000</v>
      </c>
      <c r="AH189" s="157" t="n">
        <v>500000</v>
      </c>
      <c r="AI189" s="158" t="n">
        <v>0</v>
      </c>
      <c r="AJ189" s="136" t="n">
        <v>0</v>
      </c>
      <c r="AK189" s="239" t="n">
        <f aca="false">AL189-AG189</f>
        <v>0</v>
      </c>
      <c r="AL189" s="134" t="n">
        <f aca="false">+AM189+AO189+AN189</f>
        <v>500000</v>
      </c>
      <c r="AM189" s="157" t="n">
        <v>500000</v>
      </c>
      <c r="AN189" s="158" t="n">
        <v>0</v>
      </c>
      <c r="AO189" s="136" t="n">
        <v>0</v>
      </c>
      <c r="AP189" s="239" t="n">
        <f aca="false">AQ189-AL189</f>
        <v>0</v>
      </c>
      <c r="AQ189" s="134" t="n">
        <f aca="false">+AR189+AT189+AS189</f>
        <v>500000</v>
      </c>
      <c r="AR189" s="157" t="n">
        <v>500000</v>
      </c>
      <c r="AS189" s="158" t="n">
        <v>0</v>
      </c>
      <c r="AT189" s="136" t="n">
        <v>0</v>
      </c>
      <c r="AU189" s="239" t="n">
        <f aca="false">AV189-AQ189</f>
        <v>0</v>
      </c>
      <c r="AV189" s="134" t="n">
        <f aca="false">+AW189+AY189+AX189</f>
        <v>500000</v>
      </c>
      <c r="AW189" s="157" t="n">
        <v>500000</v>
      </c>
      <c r="AX189" s="158" t="n">
        <v>0</v>
      </c>
      <c r="AY189" s="136" t="n">
        <v>0</v>
      </c>
      <c r="AZ189" s="239" t="n">
        <f aca="false">BA189-AV189</f>
        <v>0</v>
      </c>
      <c r="BA189" s="134" t="n">
        <f aca="false">+BB189+BD189+BC189</f>
        <v>500000</v>
      </c>
      <c r="BB189" s="157" t="n">
        <v>500000</v>
      </c>
      <c r="BC189" s="158" t="n">
        <v>0</v>
      </c>
      <c r="BD189" s="136" t="n">
        <v>0</v>
      </c>
      <c r="BE189" s="239" t="n">
        <f aca="false">BF189-BA189</f>
        <v>0</v>
      </c>
      <c r="BF189" s="134" t="n">
        <f aca="false">+BG189+BI189+BH189</f>
        <v>500000</v>
      </c>
      <c r="BG189" s="157" t="n">
        <v>500000</v>
      </c>
      <c r="BH189" s="158" t="n">
        <v>0</v>
      </c>
      <c r="BI189" s="136" t="n">
        <v>0</v>
      </c>
      <c r="BJ189" s="239" t="n">
        <f aca="false">BK189-BF189</f>
        <v>0</v>
      </c>
      <c r="BK189" s="134" t="n">
        <f aca="false">+BL189+BN189+BM189</f>
        <v>500000</v>
      </c>
      <c r="BL189" s="157" t="n">
        <v>500000</v>
      </c>
      <c r="BM189" s="157" t="n">
        <v>0</v>
      </c>
      <c r="BN189" s="135" t="n">
        <v>0</v>
      </c>
      <c r="BO189" s="239" t="n">
        <f aca="false">BP189-BK189</f>
        <v>0</v>
      </c>
      <c r="BP189" s="134" t="n">
        <f aca="false">+BQ189+BS189+BR189</f>
        <v>500000</v>
      </c>
      <c r="BQ189" s="157" t="n">
        <v>500000</v>
      </c>
      <c r="BR189" s="157" t="n">
        <v>0</v>
      </c>
      <c r="BS189" s="135" t="n">
        <v>0</v>
      </c>
      <c r="BT189" s="239" t="n">
        <f aca="false">BU189-BP189</f>
        <v>1400000</v>
      </c>
      <c r="BU189" s="134" t="n">
        <f aca="false">+BV189+BX189+BW189</f>
        <v>1900000</v>
      </c>
      <c r="BV189" s="157" t="n">
        <v>1900000</v>
      </c>
      <c r="BW189" s="157" t="n">
        <v>0</v>
      </c>
      <c r="BX189" s="135" t="n">
        <v>0</v>
      </c>
      <c r="BY189" s="239" t="n">
        <f aca="false">BZ189-BU189</f>
        <v>0</v>
      </c>
      <c r="BZ189" s="134" t="n">
        <f aca="false">+CA189+CC189+CB189</f>
        <v>1900000</v>
      </c>
      <c r="CA189" s="157" t="n">
        <v>1900000</v>
      </c>
      <c r="CB189" s="157" t="n">
        <v>0</v>
      </c>
      <c r="CC189" s="135" t="n">
        <v>0</v>
      </c>
      <c r="CD189" s="239" t="n">
        <f aca="false">CE189-BZ189</f>
        <v>0</v>
      </c>
      <c r="CE189" s="134" t="n">
        <f aca="false">+CF189+CH189+CG189</f>
        <v>1900000</v>
      </c>
      <c r="CF189" s="157" t="n">
        <v>1900000</v>
      </c>
      <c r="CG189" s="157" t="n">
        <v>0</v>
      </c>
      <c r="CH189" s="135" t="n">
        <v>0</v>
      </c>
      <c r="CI189" s="239" t="n">
        <f aca="false">CJ189-CE189</f>
        <v>0</v>
      </c>
      <c r="CJ189" s="134" t="n">
        <f aca="false">+CK189+CM189+CL189</f>
        <v>1900000</v>
      </c>
      <c r="CK189" s="157" t="n">
        <v>1900000</v>
      </c>
      <c r="CL189" s="157" t="n">
        <v>0</v>
      </c>
      <c r="CM189" s="135" t="n">
        <v>0</v>
      </c>
      <c r="CN189" s="239" t="n">
        <f aca="false">CO189-CJ189</f>
        <v>0</v>
      </c>
      <c r="CO189" s="134" t="n">
        <f aca="false">+CP189+CR189+CQ189</f>
        <v>1900000</v>
      </c>
      <c r="CP189" s="157" t="n">
        <v>1900000</v>
      </c>
      <c r="CQ189" s="157" t="n">
        <v>0</v>
      </c>
      <c r="CR189" s="135" t="n">
        <v>0</v>
      </c>
      <c r="CS189" s="239" t="n">
        <f aca="false">CT189-CO189</f>
        <v>0</v>
      </c>
      <c r="CT189" s="134" t="n">
        <f aca="false">+CU189+CW189+CV189</f>
        <v>1900000</v>
      </c>
      <c r="CU189" s="157" t="n">
        <v>1900000</v>
      </c>
      <c r="CV189" s="157" t="n">
        <v>0</v>
      </c>
      <c r="CW189" s="135" t="n">
        <v>0</v>
      </c>
      <c r="CX189" s="239" t="n">
        <f aca="false">CY189-CT189</f>
        <v>0</v>
      </c>
      <c r="CY189" s="134" t="n">
        <f aca="false">+CZ189+DB189+DA189</f>
        <v>1900000</v>
      </c>
      <c r="CZ189" s="157" t="n">
        <v>1900000</v>
      </c>
      <c r="DA189" s="157" t="n">
        <v>0</v>
      </c>
      <c r="DB189" s="135" t="n">
        <v>0</v>
      </c>
      <c r="DC189" s="239" t="n">
        <f aca="false">DD189-CY189</f>
        <v>0</v>
      </c>
      <c r="DD189" s="134" t="n">
        <f aca="false">+DE189+DG189+DF189</f>
        <v>1900000</v>
      </c>
      <c r="DE189" s="157" t="n">
        <v>1900000</v>
      </c>
      <c r="DF189" s="157" t="n">
        <v>0</v>
      </c>
      <c r="DG189" s="135" t="n">
        <v>0</v>
      </c>
      <c r="DH189" s="239" t="n">
        <f aca="false">DI189-DD189</f>
        <v>0</v>
      </c>
      <c r="DI189" s="134" t="n">
        <f aca="false">+DJ189+DL189+DK189</f>
        <v>1900000</v>
      </c>
      <c r="DJ189" s="157" t="n">
        <v>1900000</v>
      </c>
      <c r="DK189" s="157" t="n">
        <v>0</v>
      </c>
      <c r="DL189" s="135" t="n">
        <v>0</v>
      </c>
      <c r="DM189" s="239" t="n">
        <f aca="false">DN189-DI189</f>
        <v>0</v>
      </c>
      <c r="DN189" s="134" t="n">
        <f aca="false">+DO189+DQ189+DP189</f>
        <v>1900000</v>
      </c>
      <c r="DO189" s="157" t="n">
        <v>1900000</v>
      </c>
      <c r="DP189" s="157" t="n">
        <v>0</v>
      </c>
      <c r="DQ189" s="135" t="n">
        <v>0</v>
      </c>
      <c r="DR189" s="239" t="n">
        <f aca="false">DS189-DN189</f>
        <v>0</v>
      </c>
      <c r="DS189" s="134" t="n">
        <f aca="false">+DT189+DV189+DU189</f>
        <v>1900000</v>
      </c>
      <c r="DT189" s="157" t="n">
        <v>1900000</v>
      </c>
      <c r="DU189" s="157" t="n">
        <v>0</v>
      </c>
      <c r="DV189" s="135" t="n">
        <v>0</v>
      </c>
      <c r="DW189" s="239" t="n">
        <f aca="false">DX189-DS189</f>
        <v>0</v>
      </c>
      <c r="DX189" s="139" t="n">
        <f aca="false">+DY189+EA189+DZ189</f>
        <v>1900000</v>
      </c>
      <c r="DY189" s="157" t="n">
        <v>1900000</v>
      </c>
      <c r="DZ189" s="157" t="n">
        <v>0</v>
      </c>
      <c r="EA189" s="135" t="n">
        <v>0</v>
      </c>
      <c r="EB189" s="139" t="n">
        <f aca="false">+EC189+EE189+ED189</f>
        <v>1353564</v>
      </c>
      <c r="EC189" s="157" t="n">
        <v>1353564</v>
      </c>
      <c r="ED189" s="157" t="n">
        <v>0</v>
      </c>
      <c r="EE189" s="140" t="n">
        <v>0</v>
      </c>
      <c r="EF189" s="141" t="n">
        <f aca="false">EB189/DX189*100</f>
        <v>71.2402105263158</v>
      </c>
      <c r="EG189" s="142" t="n">
        <f aca="false">M189-Q189-DX189</f>
        <v>23014591</v>
      </c>
      <c r="EH189" s="143" t="n">
        <v>1</v>
      </c>
    </row>
    <row r="190" customFormat="false" ht="18.6" hidden="false" customHeight="true" outlineLevel="0" collapsed="false">
      <c r="A190" s="1" t="s">
        <v>272</v>
      </c>
      <c r="B190" s="2" t="n">
        <v>750</v>
      </c>
      <c r="C190" s="2" t="n">
        <v>75023</v>
      </c>
      <c r="D190" s="2" t="n">
        <v>6050</v>
      </c>
      <c r="E190" s="3" t="s">
        <v>84</v>
      </c>
      <c r="H190" s="4" t="s">
        <v>72</v>
      </c>
      <c r="I190" s="125" t="n">
        <v>118</v>
      </c>
      <c r="J190" s="144"/>
      <c r="K190" s="127" t="s">
        <v>282</v>
      </c>
      <c r="L190" s="204" t="s">
        <v>272</v>
      </c>
      <c r="M190" s="129" t="n">
        <v>60000000</v>
      </c>
      <c r="N190" s="145" t="s">
        <v>283</v>
      </c>
      <c r="O190" s="131" t="n">
        <v>0</v>
      </c>
      <c r="P190" s="132" t="n">
        <v>21960</v>
      </c>
      <c r="Q190" s="133" t="n">
        <f aca="false">+O190+P190</f>
        <v>21960</v>
      </c>
      <c r="R190" s="146" t="n">
        <f aca="false">+S190+U190+T190</f>
        <v>7900000</v>
      </c>
      <c r="S190" s="135" t="n">
        <v>7900000</v>
      </c>
      <c r="T190" s="136" t="n">
        <v>0</v>
      </c>
      <c r="U190" s="137" t="n">
        <v>0</v>
      </c>
      <c r="V190" s="239" t="n">
        <f aca="false">W190-R190</f>
        <v>0</v>
      </c>
      <c r="W190" s="146" t="n">
        <f aca="false">+X190+Z190+Y190</f>
        <v>7900000</v>
      </c>
      <c r="X190" s="135" t="n">
        <v>7900000</v>
      </c>
      <c r="Y190" s="136" t="n">
        <v>0</v>
      </c>
      <c r="Z190" s="136" t="n">
        <v>0</v>
      </c>
      <c r="AA190" s="239" t="n">
        <f aca="false">AB190-W190</f>
        <v>0</v>
      </c>
      <c r="AB190" s="146" t="n">
        <f aca="false">+AC190+AE190+AD190</f>
        <v>7900000</v>
      </c>
      <c r="AC190" s="135" t="n">
        <v>7900000</v>
      </c>
      <c r="AD190" s="136" t="n">
        <v>0</v>
      </c>
      <c r="AE190" s="136" t="n">
        <v>0</v>
      </c>
      <c r="AF190" s="239" t="n">
        <f aca="false">AG190-AB190</f>
        <v>0</v>
      </c>
      <c r="AG190" s="146" t="n">
        <f aca="false">+AH190+AJ190+AI190</f>
        <v>7900000</v>
      </c>
      <c r="AH190" s="135" t="n">
        <v>7900000</v>
      </c>
      <c r="AI190" s="136" t="n">
        <v>0</v>
      </c>
      <c r="AJ190" s="136" t="n">
        <v>0</v>
      </c>
      <c r="AK190" s="239" t="n">
        <f aca="false">AL190-AG190</f>
        <v>0</v>
      </c>
      <c r="AL190" s="146" t="n">
        <f aca="false">+AM190+AO190+AN190</f>
        <v>7900000</v>
      </c>
      <c r="AM190" s="135" t="n">
        <v>7900000</v>
      </c>
      <c r="AN190" s="136" t="n">
        <v>0</v>
      </c>
      <c r="AO190" s="136" t="n">
        <v>0</v>
      </c>
      <c r="AP190" s="239" t="n">
        <f aca="false">AQ190-AL190</f>
        <v>0</v>
      </c>
      <c r="AQ190" s="146" t="n">
        <f aca="false">+AR190+AT190+AS190</f>
        <v>7900000</v>
      </c>
      <c r="AR190" s="135" t="n">
        <v>7900000</v>
      </c>
      <c r="AS190" s="136" t="n">
        <v>0</v>
      </c>
      <c r="AT190" s="136" t="n">
        <v>0</v>
      </c>
      <c r="AU190" s="239" t="n">
        <f aca="false">AV190-AQ190</f>
        <v>0</v>
      </c>
      <c r="AV190" s="146" t="n">
        <f aca="false">+AW190+AY190+AX190</f>
        <v>7900000</v>
      </c>
      <c r="AW190" s="135" t="n">
        <v>7900000</v>
      </c>
      <c r="AX190" s="136" t="n">
        <v>0</v>
      </c>
      <c r="AY190" s="136" t="n">
        <v>0</v>
      </c>
      <c r="AZ190" s="239" t="n">
        <f aca="false">BA190-AV190</f>
        <v>0</v>
      </c>
      <c r="BA190" s="146" t="n">
        <f aca="false">+BB190+BD190+BC190</f>
        <v>7900000</v>
      </c>
      <c r="BB190" s="135" t="n">
        <v>7900000</v>
      </c>
      <c r="BC190" s="136" t="n">
        <v>0</v>
      </c>
      <c r="BD190" s="136" t="n">
        <v>0</v>
      </c>
      <c r="BE190" s="239" t="n">
        <f aca="false">BF190-BA190</f>
        <v>0</v>
      </c>
      <c r="BF190" s="146" t="n">
        <f aca="false">+BG190+BI190+BH190</f>
        <v>7900000</v>
      </c>
      <c r="BG190" s="135" t="n">
        <v>7900000</v>
      </c>
      <c r="BH190" s="136" t="n">
        <v>0</v>
      </c>
      <c r="BI190" s="136" t="n">
        <v>0</v>
      </c>
      <c r="BJ190" s="239" t="n">
        <f aca="false">BK190-BF190</f>
        <v>0</v>
      </c>
      <c r="BK190" s="146" t="n">
        <f aca="false">+BL190+BN190+BM190</f>
        <v>7900000</v>
      </c>
      <c r="BL190" s="135" t="n">
        <v>7900000</v>
      </c>
      <c r="BM190" s="135" t="n">
        <v>0</v>
      </c>
      <c r="BN190" s="135" t="n">
        <v>0</v>
      </c>
      <c r="BO190" s="239" t="n">
        <f aca="false">BP190-BK190</f>
        <v>0</v>
      </c>
      <c r="BP190" s="146" t="n">
        <f aca="false">+BQ190+BS190+BR190</f>
        <v>7900000</v>
      </c>
      <c r="BQ190" s="135" t="n">
        <v>7900000</v>
      </c>
      <c r="BR190" s="135" t="n">
        <v>0</v>
      </c>
      <c r="BS190" s="135" t="n">
        <v>0</v>
      </c>
      <c r="BT190" s="239" t="n">
        <f aca="false">BU190-BP190</f>
        <v>0</v>
      </c>
      <c r="BU190" s="146" t="n">
        <f aca="false">+BV190+BX190+BW190</f>
        <v>7900000</v>
      </c>
      <c r="BV190" s="135" t="n">
        <v>7900000</v>
      </c>
      <c r="BW190" s="135" t="n">
        <v>0</v>
      </c>
      <c r="BX190" s="135" t="n">
        <v>0</v>
      </c>
      <c r="BY190" s="239" t="n">
        <f aca="false">BZ190-BU190</f>
        <v>0</v>
      </c>
      <c r="BZ190" s="146" t="n">
        <f aca="false">+CA190+CC190+CB190</f>
        <v>7900000</v>
      </c>
      <c r="CA190" s="135" t="n">
        <v>7900000</v>
      </c>
      <c r="CB190" s="135" t="n">
        <v>0</v>
      </c>
      <c r="CC190" s="135" t="n">
        <v>0</v>
      </c>
      <c r="CD190" s="239" t="n">
        <f aca="false">CE190-BZ190</f>
        <v>0</v>
      </c>
      <c r="CE190" s="146" t="n">
        <f aca="false">+CF190+CH190+CG190</f>
        <v>7900000</v>
      </c>
      <c r="CF190" s="135" t="n">
        <v>7900000</v>
      </c>
      <c r="CG190" s="135" t="n">
        <v>0</v>
      </c>
      <c r="CH190" s="135" t="n">
        <v>0</v>
      </c>
      <c r="CI190" s="239" t="n">
        <f aca="false">CJ190-CE190</f>
        <v>0</v>
      </c>
      <c r="CJ190" s="146" t="n">
        <f aca="false">+CK190+CM190+CL190</f>
        <v>7900000</v>
      </c>
      <c r="CK190" s="135" t="n">
        <v>7900000</v>
      </c>
      <c r="CL190" s="135" t="n">
        <v>0</v>
      </c>
      <c r="CM190" s="135" t="n">
        <v>0</v>
      </c>
      <c r="CN190" s="239" t="n">
        <f aca="false">CO190-CJ190</f>
        <v>0</v>
      </c>
      <c r="CO190" s="146" t="n">
        <f aca="false">+CP190+CR190+CQ190</f>
        <v>7900000</v>
      </c>
      <c r="CP190" s="135" t="n">
        <v>7900000</v>
      </c>
      <c r="CQ190" s="135" t="n">
        <v>0</v>
      </c>
      <c r="CR190" s="135" t="n">
        <v>0</v>
      </c>
      <c r="CS190" s="239" t="n">
        <f aca="false">CT190-CO190</f>
        <v>0</v>
      </c>
      <c r="CT190" s="146" t="n">
        <f aca="false">+CU190+CW190+CV190</f>
        <v>7900000</v>
      </c>
      <c r="CU190" s="135" t="n">
        <v>7900000</v>
      </c>
      <c r="CV190" s="135" t="n">
        <v>0</v>
      </c>
      <c r="CW190" s="135" t="n">
        <v>0</v>
      </c>
      <c r="CX190" s="239" t="n">
        <f aca="false">CY190-CT190</f>
        <v>0</v>
      </c>
      <c r="CY190" s="146" t="n">
        <f aca="false">+CZ190+DB190+DA190</f>
        <v>7900000</v>
      </c>
      <c r="CZ190" s="135" t="n">
        <v>7900000</v>
      </c>
      <c r="DA190" s="135" t="n">
        <v>0</v>
      </c>
      <c r="DB190" s="135" t="n">
        <v>0</v>
      </c>
      <c r="DC190" s="239" t="n">
        <f aca="false">DD190-CY190</f>
        <v>0</v>
      </c>
      <c r="DD190" s="146" t="n">
        <f aca="false">+DE190+DG190+DF190</f>
        <v>7900000</v>
      </c>
      <c r="DE190" s="135" t="n">
        <v>7900000</v>
      </c>
      <c r="DF190" s="135" t="n">
        <v>0</v>
      </c>
      <c r="DG190" s="135" t="n">
        <v>0</v>
      </c>
      <c r="DH190" s="239" t="n">
        <f aca="false">DI190-DD190</f>
        <v>0</v>
      </c>
      <c r="DI190" s="146" t="n">
        <f aca="false">+DJ190+DL190+DK190</f>
        <v>7900000</v>
      </c>
      <c r="DJ190" s="135" t="n">
        <v>7900000</v>
      </c>
      <c r="DK190" s="135" t="n">
        <v>0</v>
      </c>
      <c r="DL190" s="135" t="n">
        <v>0</v>
      </c>
      <c r="DM190" s="239" t="n">
        <f aca="false">DN190-DI190</f>
        <v>0</v>
      </c>
      <c r="DN190" s="146" t="n">
        <f aca="false">+DO190+DQ190+DP190</f>
        <v>7900000</v>
      </c>
      <c r="DO190" s="135" t="n">
        <v>7900000</v>
      </c>
      <c r="DP190" s="135" t="n">
        <v>0</v>
      </c>
      <c r="DQ190" s="135" t="n">
        <v>0</v>
      </c>
      <c r="DR190" s="239" t="n">
        <f aca="false">DS190-DN190</f>
        <v>0</v>
      </c>
      <c r="DS190" s="146" t="n">
        <f aca="false">+DT190+DV190+DU190</f>
        <v>7900000</v>
      </c>
      <c r="DT190" s="135" t="n">
        <v>7900000</v>
      </c>
      <c r="DU190" s="135" t="n">
        <v>0</v>
      </c>
      <c r="DV190" s="135" t="n">
        <v>0</v>
      </c>
      <c r="DW190" s="239" t="n">
        <f aca="false">DX190-DS190</f>
        <v>0</v>
      </c>
      <c r="DX190" s="138" t="n">
        <f aca="false">+DY190+EA190+DZ190</f>
        <v>7900000</v>
      </c>
      <c r="DY190" s="135" t="n">
        <v>7900000</v>
      </c>
      <c r="DZ190" s="135" t="n">
        <v>0</v>
      </c>
      <c r="EA190" s="135" t="n">
        <v>0</v>
      </c>
      <c r="EB190" s="138" t="n">
        <f aca="false">+EC190+EE190+ED190</f>
        <v>493472</v>
      </c>
      <c r="EC190" s="135" t="n">
        <v>493472</v>
      </c>
      <c r="ED190" s="135" t="n">
        <v>0</v>
      </c>
      <c r="EE190" s="140" t="n">
        <v>0</v>
      </c>
      <c r="EF190" s="141" t="n">
        <f aca="false">EB190/DX190*100</f>
        <v>6.24648101265823</v>
      </c>
      <c r="EG190" s="142" t="n">
        <f aca="false">M190-Q190-DX190</f>
        <v>52078040</v>
      </c>
      <c r="EH190" s="143" t="n">
        <v>1</v>
      </c>
    </row>
    <row r="191" customFormat="false" ht="9.95" hidden="false" customHeight="true" outlineLevel="0" collapsed="false">
      <c r="B191" s="2" t="n">
        <v>750</v>
      </c>
      <c r="C191" s="2" t="n">
        <v>75023</v>
      </c>
      <c r="E191" s="3" t="s">
        <v>99</v>
      </c>
      <c r="H191" s="4" t="s">
        <v>72</v>
      </c>
      <c r="I191" s="149" t="s">
        <v>100</v>
      </c>
      <c r="J191" s="149"/>
      <c r="K191" s="149"/>
      <c r="L191" s="149"/>
      <c r="M191" s="149"/>
      <c r="N191" s="149"/>
      <c r="O191" s="114" t="n">
        <f aca="false">SUBTOTAL(9,O192:O194)</f>
        <v>0</v>
      </c>
      <c r="P191" s="115" t="n">
        <f aca="false">SUBTOTAL(9,P192:P194)</f>
        <v>0</v>
      </c>
      <c r="Q191" s="150" t="n">
        <f aca="false">SUBTOTAL(9,Q192:Q194)</f>
        <v>0</v>
      </c>
      <c r="R191" s="117" t="n">
        <f aca="false">SUBTOTAL(9,R192:R194)</f>
        <v>4500000</v>
      </c>
      <c r="S191" s="118" t="n">
        <f aca="false">SUBTOTAL(9,S192:S194)</f>
        <v>4500000</v>
      </c>
      <c r="T191" s="119" t="n">
        <f aca="false">SUBTOTAL(9,T192:T194)</f>
        <v>0</v>
      </c>
      <c r="U191" s="120" t="n">
        <f aca="false">SUBTOTAL(9,U192:U194)</f>
        <v>0</v>
      </c>
      <c r="V191" s="236" t="n">
        <f aca="false">SUBTOTAL(9,V192:V194)</f>
        <v>0</v>
      </c>
      <c r="W191" s="117" t="n">
        <f aca="false">SUBTOTAL(9,W192:W194)</f>
        <v>4500000</v>
      </c>
      <c r="X191" s="118" t="n">
        <f aca="false">SUBTOTAL(9,X192:X194)</f>
        <v>4500000</v>
      </c>
      <c r="Y191" s="119" t="n">
        <f aca="false">SUBTOTAL(9,Y192:Y194)</f>
        <v>0</v>
      </c>
      <c r="Z191" s="119" t="n">
        <f aca="false">SUBTOTAL(9,Z192:Z194)</f>
        <v>0</v>
      </c>
      <c r="AA191" s="236" t="n">
        <f aca="false">SUBTOTAL(9,AA192:AA194)</f>
        <v>0</v>
      </c>
      <c r="AB191" s="117" t="n">
        <f aca="false">SUBTOTAL(9,AB192:AB194)</f>
        <v>4500000</v>
      </c>
      <c r="AC191" s="118" t="n">
        <f aca="false">SUBTOTAL(9,AC192:AC194)</f>
        <v>4500000</v>
      </c>
      <c r="AD191" s="119" t="n">
        <f aca="false">SUBTOTAL(9,AD192:AD194)</f>
        <v>0</v>
      </c>
      <c r="AE191" s="119" t="n">
        <f aca="false">SUBTOTAL(9,AE192:AE194)</f>
        <v>0</v>
      </c>
      <c r="AF191" s="236" t="n">
        <f aca="false">SUBTOTAL(9,AF192:AF194)</f>
        <v>60000</v>
      </c>
      <c r="AG191" s="117" t="n">
        <f aca="false">SUBTOTAL(9,AG192:AG194)</f>
        <v>4560000</v>
      </c>
      <c r="AH191" s="118" t="n">
        <f aca="false">SUBTOTAL(9,AH192:AH194)</f>
        <v>4560000</v>
      </c>
      <c r="AI191" s="119" t="n">
        <f aca="false">SUBTOTAL(9,AI192:AI194)</f>
        <v>0</v>
      </c>
      <c r="AJ191" s="119" t="n">
        <f aca="false">SUBTOTAL(9,AJ192:AJ194)</f>
        <v>0</v>
      </c>
      <c r="AK191" s="236" t="n">
        <f aca="false">SUBTOTAL(9,AK192:AK194)</f>
        <v>0</v>
      </c>
      <c r="AL191" s="117" t="n">
        <f aca="false">SUBTOTAL(9,AL192:AL194)</f>
        <v>4560000</v>
      </c>
      <c r="AM191" s="118" t="n">
        <f aca="false">SUBTOTAL(9,AM192:AM194)</f>
        <v>4560000</v>
      </c>
      <c r="AN191" s="119" t="n">
        <f aca="false">SUBTOTAL(9,AN192:AN194)</f>
        <v>0</v>
      </c>
      <c r="AO191" s="119" t="n">
        <f aca="false">SUBTOTAL(9,AO192:AO194)</f>
        <v>0</v>
      </c>
      <c r="AP191" s="236" t="n">
        <f aca="false">SUBTOTAL(9,AP192:AP194)</f>
        <v>0</v>
      </c>
      <c r="AQ191" s="117" t="n">
        <f aca="false">SUBTOTAL(9,AQ192:AQ194)</f>
        <v>4560000</v>
      </c>
      <c r="AR191" s="118" t="n">
        <f aca="false">SUBTOTAL(9,AR192:AR194)</f>
        <v>4560000</v>
      </c>
      <c r="AS191" s="119" t="n">
        <f aca="false">SUBTOTAL(9,AS192:AS194)</f>
        <v>0</v>
      </c>
      <c r="AT191" s="119" t="n">
        <f aca="false">SUBTOTAL(9,AT192:AT194)</f>
        <v>0</v>
      </c>
      <c r="AU191" s="236" t="n">
        <f aca="false">SUBTOTAL(9,AU192:AU194)</f>
        <v>0</v>
      </c>
      <c r="AV191" s="117" t="n">
        <f aca="false">SUBTOTAL(9,AV192:AV194)</f>
        <v>4560000</v>
      </c>
      <c r="AW191" s="118" t="n">
        <f aca="false">SUBTOTAL(9,AW192:AW194)</f>
        <v>4560000</v>
      </c>
      <c r="AX191" s="119" t="n">
        <f aca="false">SUBTOTAL(9,AX192:AX194)</f>
        <v>0</v>
      </c>
      <c r="AY191" s="119" t="n">
        <f aca="false">SUBTOTAL(9,AY192:AY194)</f>
        <v>0</v>
      </c>
      <c r="AZ191" s="236" t="n">
        <f aca="false">SUBTOTAL(9,AZ192:AZ194)</f>
        <v>0</v>
      </c>
      <c r="BA191" s="117" t="n">
        <f aca="false">SUBTOTAL(9,BA192:BA194)</f>
        <v>4560000</v>
      </c>
      <c r="BB191" s="118" t="n">
        <f aca="false">SUBTOTAL(9,BB192:BB194)</f>
        <v>4560000</v>
      </c>
      <c r="BC191" s="119" t="n">
        <f aca="false">SUBTOTAL(9,BC192:BC194)</f>
        <v>0</v>
      </c>
      <c r="BD191" s="119" t="n">
        <f aca="false">SUBTOTAL(9,BD192:BD194)</f>
        <v>0</v>
      </c>
      <c r="BE191" s="236" t="n">
        <f aca="false">SUBTOTAL(9,BE192:BE194)</f>
        <v>0</v>
      </c>
      <c r="BF191" s="117" t="n">
        <f aca="false">SUBTOTAL(9,BF192:BF194)</f>
        <v>4560000</v>
      </c>
      <c r="BG191" s="118" t="n">
        <f aca="false">SUBTOTAL(9,BG192:BG194)</f>
        <v>4560000</v>
      </c>
      <c r="BH191" s="119" t="n">
        <f aca="false">SUBTOTAL(9,BH192:BH194)</f>
        <v>0</v>
      </c>
      <c r="BI191" s="119" t="n">
        <f aca="false">SUBTOTAL(9,BI192:BI194)</f>
        <v>0</v>
      </c>
      <c r="BJ191" s="236" t="n">
        <f aca="false">SUBTOTAL(9,BJ192:BJ194)</f>
        <v>0</v>
      </c>
      <c r="BK191" s="117" t="n">
        <f aca="false">SUBTOTAL(9,BK192:BK194)</f>
        <v>4560000</v>
      </c>
      <c r="BL191" s="118" t="n">
        <f aca="false">SUBTOTAL(9,BL192:BL194)</f>
        <v>4560000</v>
      </c>
      <c r="BM191" s="118" t="n">
        <f aca="false">SUBTOTAL(9,BM192:BM194)</f>
        <v>0</v>
      </c>
      <c r="BN191" s="118" t="n">
        <f aca="false">SUBTOTAL(9,BN192:BN194)</f>
        <v>0</v>
      </c>
      <c r="BO191" s="236" t="n">
        <f aca="false">SUBTOTAL(9,BO192:BO194)</f>
        <v>73000</v>
      </c>
      <c r="BP191" s="117" t="n">
        <f aca="false">SUBTOTAL(9,BP192:BP194)</f>
        <v>4633000</v>
      </c>
      <c r="BQ191" s="118" t="n">
        <f aca="false">SUBTOTAL(9,BQ192:BQ194)</f>
        <v>4633000</v>
      </c>
      <c r="BR191" s="118" t="n">
        <f aca="false">SUBTOTAL(9,BR192:BR194)</f>
        <v>0</v>
      </c>
      <c r="BS191" s="118" t="n">
        <f aca="false">SUBTOTAL(9,BS192:BS194)</f>
        <v>0</v>
      </c>
      <c r="BT191" s="236" t="n">
        <f aca="false">SUBTOTAL(9,BT192:BT194)</f>
        <v>-1400000</v>
      </c>
      <c r="BU191" s="117" t="n">
        <f aca="false">SUBTOTAL(9,BU192:BU194)</f>
        <v>3233000</v>
      </c>
      <c r="BV191" s="118" t="n">
        <f aca="false">SUBTOTAL(9,BV192:BV194)</f>
        <v>3233000</v>
      </c>
      <c r="BW191" s="118" t="n">
        <f aca="false">SUBTOTAL(9,BW192:BW194)</f>
        <v>0</v>
      </c>
      <c r="BX191" s="118" t="n">
        <f aca="false">SUBTOTAL(9,BX192:BX194)</f>
        <v>0</v>
      </c>
      <c r="BY191" s="236" t="n">
        <f aca="false">SUBTOTAL(9,BY192:BY194)</f>
        <v>0</v>
      </c>
      <c r="BZ191" s="117" t="n">
        <f aca="false">SUBTOTAL(9,BZ192:BZ194)</f>
        <v>3233000</v>
      </c>
      <c r="CA191" s="118" t="n">
        <f aca="false">SUBTOTAL(9,CA192:CA194)</f>
        <v>3233000</v>
      </c>
      <c r="CB191" s="118" t="n">
        <f aca="false">SUBTOTAL(9,CB192:CB194)</f>
        <v>0</v>
      </c>
      <c r="CC191" s="118" t="n">
        <f aca="false">SUBTOTAL(9,CC192:CC194)</f>
        <v>0</v>
      </c>
      <c r="CD191" s="236" t="n">
        <f aca="false">SUBTOTAL(9,CD192:CD194)</f>
        <v>0</v>
      </c>
      <c r="CE191" s="117" t="n">
        <f aca="false">SUBTOTAL(9,CE192:CE194)</f>
        <v>3233000</v>
      </c>
      <c r="CF191" s="118" t="n">
        <f aca="false">SUBTOTAL(9,CF192:CF194)</f>
        <v>3233000</v>
      </c>
      <c r="CG191" s="118" t="n">
        <f aca="false">SUBTOTAL(9,CG192:CG194)</f>
        <v>0</v>
      </c>
      <c r="CH191" s="118" t="n">
        <f aca="false">SUBTOTAL(9,CH192:CH194)</f>
        <v>0</v>
      </c>
      <c r="CI191" s="236" t="n">
        <f aca="false">SUBTOTAL(9,CI192:CI194)</f>
        <v>0</v>
      </c>
      <c r="CJ191" s="117" t="n">
        <f aca="false">SUBTOTAL(9,CJ192:CJ194)</f>
        <v>3233000</v>
      </c>
      <c r="CK191" s="118" t="n">
        <f aca="false">SUBTOTAL(9,CK192:CK194)</f>
        <v>3233000</v>
      </c>
      <c r="CL191" s="118" t="n">
        <f aca="false">SUBTOTAL(9,CL192:CL194)</f>
        <v>0</v>
      </c>
      <c r="CM191" s="118" t="n">
        <f aca="false">SUBTOTAL(9,CM192:CM194)</f>
        <v>0</v>
      </c>
      <c r="CN191" s="236" t="n">
        <f aca="false">SUBTOTAL(9,CN192:CN194)</f>
        <v>0</v>
      </c>
      <c r="CO191" s="117" t="n">
        <f aca="false">SUBTOTAL(9,CO192:CO194)</f>
        <v>3233000</v>
      </c>
      <c r="CP191" s="118" t="n">
        <f aca="false">SUBTOTAL(9,CP192:CP194)</f>
        <v>3233000</v>
      </c>
      <c r="CQ191" s="118" t="n">
        <f aca="false">SUBTOTAL(9,CQ192:CQ194)</f>
        <v>0</v>
      </c>
      <c r="CR191" s="118" t="n">
        <f aca="false">SUBTOTAL(9,CR192:CR194)</f>
        <v>0</v>
      </c>
      <c r="CS191" s="236" t="n">
        <f aca="false">SUBTOTAL(9,CS192:CS194)</f>
        <v>3000</v>
      </c>
      <c r="CT191" s="117" t="n">
        <f aca="false">SUBTOTAL(9,CT192:CT194)</f>
        <v>3236000</v>
      </c>
      <c r="CU191" s="118" t="n">
        <f aca="false">SUBTOTAL(9,CU192:CU194)</f>
        <v>3236000</v>
      </c>
      <c r="CV191" s="118" t="n">
        <f aca="false">SUBTOTAL(9,CV192:CV194)</f>
        <v>0</v>
      </c>
      <c r="CW191" s="118" t="n">
        <f aca="false">SUBTOTAL(9,CW192:CW194)</f>
        <v>0</v>
      </c>
      <c r="CX191" s="236" t="n">
        <f aca="false">SUBTOTAL(9,CX192:CX194)</f>
        <v>-3040000</v>
      </c>
      <c r="CY191" s="117" t="n">
        <f aca="false">SUBTOTAL(9,CY192:CY194)</f>
        <v>196000</v>
      </c>
      <c r="CZ191" s="118" t="n">
        <f aca="false">SUBTOTAL(9,CZ192:CZ194)</f>
        <v>196000</v>
      </c>
      <c r="DA191" s="118" t="n">
        <f aca="false">SUBTOTAL(9,DA192:DA194)</f>
        <v>0</v>
      </c>
      <c r="DB191" s="118" t="n">
        <f aca="false">SUBTOTAL(9,DB192:DB194)</f>
        <v>0</v>
      </c>
      <c r="DC191" s="236" t="n">
        <f aca="false">SUBTOTAL(9,DC192:DC194)</f>
        <v>0</v>
      </c>
      <c r="DD191" s="117" t="n">
        <f aca="false">SUBTOTAL(9,DD192:DD194)</f>
        <v>196000</v>
      </c>
      <c r="DE191" s="118" t="n">
        <f aca="false">SUBTOTAL(9,DE192:DE194)</f>
        <v>196000</v>
      </c>
      <c r="DF191" s="118" t="n">
        <f aca="false">SUBTOTAL(9,DF192:DF194)</f>
        <v>0</v>
      </c>
      <c r="DG191" s="118" t="n">
        <f aca="false">SUBTOTAL(9,DG192:DG194)</f>
        <v>0</v>
      </c>
      <c r="DH191" s="236" t="n">
        <f aca="false">SUBTOTAL(9,DH192:DH194)</f>
        <v>0</v>
      </c>
      <c r="DI191" s="117" t="n">
        <f aca="false">SUBTOTAL(9,DI192:DI194)</f>
        <v>196000</v>
      </c>
      <c r="DJ191" s="118" t="n">
        <f aca="false">SUBTOTAL(9,DJ192:DJ194)</f>
        <v>196000</v>
      </c>
      <c r="DK191" s="118" t="n">
        <f aca="false">SUBTOTAL(9,DK192:DK194)</f>
        <v>0</v>
      </c>
      <c r="DL191" s="118" t="n">
        <f aca="false">SUBTOTAL(9,DL192:DL194)</f>
        <v>0</v>
      </c>
      <c r="DM191" s="236" t="n">
        <f aca="false">SUBTOTAL(9,DM192:DM194)</f>
        <v>0</v>
      </c>
      <c r="DN191" s="117" t="n">
        <f aca="false">SUBTOTAL(9,DN192:DN194)</f>
        <v>196000</v>
      </c>
      <c r="DO191" s="118" t="n">
        <f aca="false">SUBTOTAL(9,DO192:DO194)</f>
        <v>196000</v>
      </c>
      <c r="DP191" s="118" t="n">
        <f aca="false">SUBTOTAL(9,DP192:DP194)</f>
        <v>0</v>
      </c>
      <c r="DQ191" s="118" t="n">
        <f aca="false">SUBTOTAL(9,DQ192:DQ194)</f>
        <v>0</v>
      </c>
      <c r="DR191" s="236" t="n">
        <f aca="false">SUBTOTAL(9,DR192:DR194)</f>
        <v>0</v>
      </c>
      <c r="DS191" s="117" t="n">
        <f aca="false">SUBTOTAL(9,DS192:DS194)</f>
        <v>196000</v>
      </c>
      <c r="DT191" s="118" t="n">
        <f aca="false">SUBTOTAL(9,DT192:DT194)</f>
        <v>196000</v>
      </c>
      <c r="DU191" s="118" t="n">
        <f aca="false">SUBTOTAL(9,DU192:DU194)</f>
        <v>0</v>
      </c>
      <c r="DV191" s="118" t="n">
        <f aca="false">SUBTOTAL(9,DV192:DV194)</f>
        <v>0</v>
      </c>
      <c r="DW191" s="236" t="n">
        <f aca="false">SUBTOTAL(9,DW192:DW194)</f>
        <v>0</v>
      </c>
      <c r="DX191" s="121" t="n">
        <f aca="false">SUBTOTAL(9,DX192:DX194)</f>
        <v>196000</v>
      </c>
      <c r="DY191" s="118" t="n">
        <f aca="false">SUBTOTAL(9,DY192:DY194)</f>
        <v>196000</v>
      </c>
      <c r="DZ191" s="118" t="n">
        <f aca="false">SUBTOTAL(9,DZ192:DZ194)</f>
        <v>0</v>
      </c>
      <c r="EA191" s="118" t="n">
        <f aca="false">SUBTOTAL(9,EA192:EA194)</f>
        <v>0</v>
      </c>
      <c r="EB191" s="121" t="n">
        <f aca="false">SUBTOTAL(9,EB192:EB194)</f>
        <v>60031</v>
      </c>
      <c r="EC191" s="118" t="n">
        <f aca="false">SUBTOTAL(9,EC192:EC194)</f>
        <v>60031</v>
      </c>
      <c r="ED191" s="118" t="n">
        <f aca="false">SUBTOTAL(9,ED192:ED194)</f>
        <v>0</v>
      </c>
      <c r="EE191" s="151" t="n">
        <f aca="false">SUBTOTAL(9,EE192:EE194)</f>
        <v>0</v>
      </c>
      <c r="EF191" s="122" t="n">
        <f aca="false">EB191/DX191*100</f>
        <v>30.6280612244898</v>
      </c>
      <c r="EG191" s="152" t="n">
        <f aca="false">SUBTOTAL(9,EG192:EG194)</f>
        <v>32440000</v>
      </c>
      <c r="EH191" s="153" t="n">
        <f aca="false">SUBTOTAL(9,EH192:EH194)</f>
        <v>3</v>
      </c>
    </row>
    <row r="192" customFormat="false" ht="20.25" hidden="false" customHeight="true" outlineLevel="0" collapsed="false">
      <c r="A192" s="1" t="s">
        <v>272</v>
      </c>
      <c r="B192" s="2" t="n">
        <v>750</v>
      </c>
      <c r="C192" s="2" t="n">
        <v>75023</v>
      </c>
      <c r="D192" s="2" t="n">
        <v>6050</v>
      </c>
      <c r="E192" s="3" t="s">
        <v>99</v>
      </c>
      <c r="H192" s="4" t="s">
        <v>72</v>
      </c>
      <c r="I192" s="125" t="n">
        <v>119</v>
      </c>
      <c r="J192" s="144"/>
      <c r="K192" s="127" t="s">
        <v>284</v>
      </c>
      <c r="L192" s="204" t="s">
        <v>272</v>
      </c>
      <c r="M192" s="129" t="n">
        <v>10000000</v>
      </c>
      <c r="N192" s="145" t="s">
        <v>285</v>
      </c>
      <c r="O192" s="131" t="n">
        <v>0</v>
      </c>
      <c r="P192" s="132" t="n">
        <v>0</v>
      </c>
      <c r="Q192" s="133" t="n">
        <f aca="false">+O192+P192</f>
        <v>0</v>
      </c>
      <c r="R192" s="146" t="n">
        <f aca="false">+S192+U192+T192</f>
        <v>2000000</v>
      </c>
      <c r="S192" s="135" t="n">
        <v>2000000</v>
      </c>
      <c r="T192" s="136" t="n">
        <v>0</v>
      </c>
      <c r="U192" s="137" t="n">
        <v>0</v>
      </c>
      <c r="V192" s="239" t="n">
        <f aca="false">W192-R192</f>
        <v>0</v>
      </c>
      <c r="W192" s="146" t="n">
        <f aca="false">+X192+Z192+Y192</f>
        <v>2000000</v>
      </c>
      <c r="X192" s="135" t="n">
        <v>2000000</v>
      </c>
      <c r="Y192" s="136" t="n">
        <v>0</v>
      </c>
      <c r="Z192" s="136" t="n">
        <v>0</v>
      </c>
      <c r="AA192" s="239" t="n">
        <f aca="false">AB192-W192</f>
        <v>0</v>
      </c>
      <c r="AB192" s="146" t="n">
        <f aca="false">+AC192+AE192+AD192</f>
        <v>2000000</v>
      </c>
      <c r="AC192" s="135" t="n">
        <v>2000000</v>
      </c>
      <c r="AD192" s="136" t="n">
        <v>0</v>
      </c>
      <c r="AE192" s="136" t="n">
        <v>0</v>
      </c>
      <c r="AF192" s="239" t="n">
        <f aca="false">AG192-AB192</f>
        <v>0</v>
      </c>
      <c r="AG192" s="146" t="n">
        <f aca="false">+AH192+AJ192+AI192</f>
        <v>2000000</v>
      </c>
      <c r="AH192" s="135" t="n">
        <v>2000000</v>
      </c>
      <c r="AI192" s="136" t="n">
        <v>0</v>
      </c>
      <c r="AJ192" s="136" t="n">
        <v>0</v>
      </c>
      <c r="AK192" s="239" t="n">
        <f aca="false">AL192-AG192</f>
        <v>0</v>
      </c>
      <c r="AL192" s="146" t="n">
        <f aca="false">+AM192+AO192+AN192</f>
        <v>2000000</v>
      </c>
      <c r="AM192" s="135" t="n">
        <v>2000000</v>
      </c>
      <c r="AN192" s="136" t="n">
        <v>0</v>
      </c>
      <c r="AO192" s="136" t="n">
        <v>0</v>
      </c>
      <c r="AP192" s="239" t="n">
        <f aca="false">AQ192-AL192</f>
        <v>0</v>
      </c>
      <c r="AQ192" s="146" t="n">
        <f aca="false">+AR192+AT192+AS192</f>
        <v>2000000</v>
      </c>
      <c r="AR192" s="135" t="n">
        <v>2000000</v>
      </c>
      <c r="AS192" s="136" t="n">
        <v>0</v>
      </c>
      <c r="AT192" s="136" t="n">
        <v>0</v>
      </c>
      <c r="AU192" s="239" t="n">
        <f aca="false">AV192-AQ192</f>
        <v>0</v>
      </c>
      <c r="AV192" s="146" t="n">
        <f aca="false">+AW192+AY192+AX192</f>
        <v>2000000</v>
      </c>
      <c r="AW192" s="135" t="n">
        <v>2000000</v>
      </c>
      <c r="AX192" s="136" t="n">
        <v>0</v>
      </c>
      <c r="AY192" s="136" t="n">
        <v>0</v>
      </c>
      <c r="AZ192" s="239" t="n">
        <f aca="false">BA192-AV192</f>
        <v>0</v>
      </c>
      <c r="BA192" s="146" t="n">
        <f aca="false">+BB192+BD192+BC192</f>
        <v>2000000</v>
      </c>
      <c r="BB192" s="135" t="n">
        <v>2000000</v>
      </c>
      <c r="BC192" s="136" t="n">
        <v>0</v>
      </c>
      <c r="BD192" s="136" t="n">
        <v>0</v>
      </c>
      <c r="BE192" s="239" t="n">
        <f aca="false">BF192-BA192</f>
        <v>0</v>
      </c>
      <c r="BF192" s="146" t="n">
        <f aca="false">+BG192+BI192+BH192</f>
        <v>2000000</v>
      </c>
      <c r="BG192" s="135" t="n">
        <v>2000000</v>
      </c>
      <c r="BH192" s="136" t="n">
        <v>0</v>
      </c>
      <c r="BI192" s="136" t="n">
        <v>0</v>
      </c>
      <c r="BJ192" s="239" t="n">
        <f aca="false">BK192-BF192</f>
        <v>0</v>
      </c>
      <c r="BK192" s="146" t="n">
        <f aca="false">+BL192+BN192+BM192</f>
        <v>2000000</v>
      </c>
      <c r="BL192" s="135" t="n">
        <v>2000000</v>
      </c>
      <c r="BM192" s="135" t="n">
        <v>0</v>
      </c>
      <c r="BN192" s="135" t="n">
        <v>0</v>
      </c>
      <c r="BO192" s="239" t="n">
        <f aca="false">BP192-BK192</f>
        <v>0</v>
      </c>
      <c r="BP192" s="146" t="n">
        <f aca="false">+BQ192+BS192+BR192</f>
        <v>2000000</v>
      </c>
      <c r="BQ192" s="135" t="n">
        <v>2000000</v>
      </c>
      <c r="BR192" s="135" t="n">
        <v>0</v>
      </c>
      <c r="BS192" s="135" t="n">
        <v>0</v>
      </c>
      <c r="BT192" s="239" t="n">
        <f aca="false">BU192-BP192</f>
        <v>-1400000</v>
      </c>
      <c r="BU192" s="146" t="n">
        <f aca="false">+BV192+BX192+BW192</f>
        <v>600000</v>
      </c>
      <c r="BV192" s="135" t="n">
        <v>600000</v>
      </c>
      <c r="BW192" s="135" t="n">
        <v>0</v>
      </c>
      <c r="BX192" s="135" t="n">
        <v>0</v>
      </c>
      <c r="BY192" s="239" t="n">
        <f aca="false">BZ192-BU192</f>
        <v>0</v>
      </c>
      <c r="BZ192" s="146" t="n">
        <f aca="false">+CA192+CC192+CB192</f>
        <v>600000</v>
      </c>
      <c r="CA192" s="135" t="n">
        <v>600000</v>
      </c>
      <c r="CB192" s="135" t="n">
        <v>0</v>
      </c>
      <c r="CC192" s="135" t="n">
        <v>0</v>
      </c>
      <c r="CD192" s="239" t="n">
        <f aca="false">CE192-BZ192</f>
        <v>0</v>
      </c>
      <c r="CE192" s="146" t="n">
        <f aca="false">+CF192+CH192+CG192</f>
        <v>600000</v>
      </c>
      <c r="CF192" s="135" t="n">
        <v>600000</v>
      </c>
      <c r="CG192" s="135" t="n">
        <v>0</v>
      </c>
      <c r="CH192" s="135" t="n">
        <v>0</v>
      </c>
      <c r="CI192" s="239" t="n">
        <f aca="false">CJ192-CE192</f>
        <v>0</v>
      </c>
      <c r="CJ192" s="146" t="n">
        <f aca="false">+CK192+CM192+CL192</f>
        <v>600000</v>
      </c>
      <c r="CK192" s="135" t="n">
        <v>600000</v>
      </c>
      <c r="CL192" s="135" t="n">
        <v>0</v>
      </c>
      <c r="CM192" s="135" t="n">
        <v>0</v>
      </c>
      <c r="CN192" s="239" t="n">
        <f aca="false">CO192-CJ192</f>
        <v>0</v>
      </c>
      <c r="CO192" s="146" t="n">
        <f aca="false">+CP192+CR192+CQ192</f>
        <v>600000</v>
      </c>
      <c r="CP192" s="135" t="n">
        <v>600000</v>
      </c>
      <c r="CQ192" s="135" t="n">
        <v>0</v>
      </c>
      <c r="CR192" s="135" t="n">
        <v>0</v>
      </c>
      <c r="CS192" s="239" t="n">
        <f aca="false">CT192-CO192</f>
        <v>0</v>
      </c>
      <c r="CT192" s="146" t="n">
        <f aca="false">+CU192+CW192+CV192</f>
        <v>600000</v>
      </c>
      <c r="CU192" s="135" t="n">
        <v>600000</v>
      </c>
      <c r="CV192" s="135" t="n">
        <v>0</v>
      </c>
      <c r="CW192" s="135" t="n">
        <v>0</v>
      </c>
      <c r="CX192" s="239" t="n">
        <f aca="false">CY192-CT192</f>
        <v>-570000</v>
      </c>
      <c r="CY192" s="146" t="n">
        <f aca="false">+CZ192+DB192+DA192</f>
        <v>30000</v>
      </c>
      <c r="CZ192" s="135" t="n">
        <v>30000</v>
      </c>
      <c r="DA192" s="135" t="n">
        <v>0</v>
      </c>
      <c r="DB192" s="135" t="n">
        <v>0</v>
      </c>
      <c r="DC192" s="239" t="n">
        <f aca="false">DD192-CY192</f>
        <v>0</v>
      </c>
      <c r="DD192" s="146" t="n">
        <f aca="false">+DE192+DG192+DF192</f>
        <v>30000</v>
      </c>
      <c r="DE192" s="135" t="n">
        <v>30000</v>
      </c>
      <c r="DF192" s="135" t="n">
        <v>0</v>
      </c>
      <c r="DG192" s="135" t="n">
        <v>0</v>
      </c>
      <c r="DH192" s="239" t="n">
        <f aca="false">DI192-DD192</f>
        <v>0</v>
      </c>
      <c r="DI192" s="146" t="n">
        <f aca="false">+DJ192+DL192+DK192</f>
        <v>30000</v>
      </c>
      <c r="DJ192" s="135" t="n">
        <v>30000</v>
      </c>
      <c r="DK192" s="135" t="n">
        <v>0</v>
      </c>
      <c r="DL192" s="135" t="n">
        <v>0</v>
      </c>
      <c r="DM192" s="239" t="n">
        <f aca="false">DN192-DI192</f>
        <v>0</v>
      </c>
      <c r="DN192" s="146" t="n">
        <f aca="false">+DO192+DQ192+DP192</f>
        <v>30000</v>
      </c>
      <c r="DO192" s="135" t="n">
        <v>30000</v>
      </c>
      <c r="DP192" s="135" t="n">
        <v>0</v>
      </c>
      <c r="DQ192" s="135" t="n">
        <v>0</v>
      </c>
      <c r="DR192" s="239" t="n">
        <f aca="false">DS192-DN192</f>
        <v>0</v>
      </c>
      <c r="DS192" s="146" t="n">
        <f aca="false">+DT192+DV192+DU192</f>
        <v>30000</v>
      </c>
      <c r="DT192" s="135" t="n">
        <v>30000</v>
      </c>
      <c r="DU192" s="135" t="n">
        <v>0</v>
      </c>
      <c r="DV192" s="135" t="n">
        <v>0</v>
      </c>
      <c r="DW192" s="239" t="n">
        <f aca="false">DX192-DS192</f>
        <v>0</v>
      </c>
      <c r="DX192" s="138" t="n">
        <f aca="false">+DY192+EA192+DZ192</f>
        <v>30000</v>
      </c>
      <c r="DY192" s="135" t="n">
        <v>30000</v>
      </c>
      <c r="DZ192" s="135" t="n">
        <v>0</v>
      </c>
      <c r="EA192" s="135" t="n">
        <v>0</v>
      </c>
      <c r="EB192" s="138" t="n">
        <f aca="false">+EC192+EE192+ED192</f>
        <v>29124</v>
      </c>
      <c r="EC192" s="135" t="n">
        <v>29124</v>
      </c>
      <c r="ED192" s="135" t="n">
        <v>0</v>
      </c>
      <c r="EE192" s="140" t="n">
        <v>0</v>
      </c>
      <c r="EF192" s="141" t="n">
        <f aca="false">EB192/DX192*100</f>
        <v>97.08</v>
      </c>
      <c r="EG192" s="142" t="n">
        <f aca="false">M192-Q192-DX192</f>
        <v>9970000</v>
      </c>
      <c r="EH192" s="143" t="n">
        <v>1</v>
      </c>
    </row>
    <row r="193" customFormat="false" ht="18.6" hidden="false" customHeight="true" outlineLevel="0" collapsed="false">
      <c r="A193" s="1" t="s">
        <v>272</v>
      </c>
      <c r="B193" s="2" t="n">
        <v>750</v>
      </c>
      <c r="C193" s="2" t="n">
        <v>75023</v>
      </c>
      <c r="D193" s="2" t="n">
        <v>6050</v>
      </c>
      <c r="E193" s="3" t="s">
        <v>99</v>
      </c>
      <c r="H193" s="4" t="s">
        <v>72</v>
      </c>
      <c r="I193" s="125" t="n">
        <v>120</v>
      </c>
      <c r="J193" s="144"/>
      <c r="K193" s="127" t="s">
        <v>286</v>
      </c>
      <c r="L193" s="204" t="s">
        <v>272</v>
      </c>
      <c r="M193" s="129" t="n">
        <v>22500000</v>
      </c>
      <c r="N193" s="145" t="s">
        <v>287</v>
      </c>
      <c r="O193" s="190" t="n">
        <v>0</v>
      </c>
      <c r="P193" s="191" t="n">
        <v>0</v>
      </c>
      <c r="Q193" s="156" t="n">
        <f aca="false">+O193+P193</f>
        <v>0</v>
      </c>
      <c r="R193" s="134" t="n">
        <f aca="false">+S193+U193+T193</f>
        <v>2500000</v>
      </c>
      <c r="S193" s="135" t="n">
        <v>2500000</v>
      </c>
      <c r="T193" s="158" t="n">
        <v>0</v>
      </c>
      <c r="U193" s="137" t="n">
        <v>0</v>
      </c>
      <c r="V193" s="239" t="n">
        <f aca="false">W193-R193</f>
        <v>0</v>
      </c>
      <c r="W193" s="134" t="n">
        <f aca="false">+X193+Z193+Y193</f>
        <v>2500000</v>
      </c>
      <c r="X193" s="135" t="n">
        <v>2500000</v>
      </c>
      <c r="Y193" s="158" t="n">
        <v>0</v>
      </c>
      <c r="Z193" s="136" t="n">
        <v>0</v>
      </c>
      <c r="AA193" s="239" t="n">
        <f aca="false">AB193-W193</f>
        <v>0</v>
      </c>
      <c r="AB193" s="134" t="n">
        <f aca="false">+AC193+AE193+AD193</f>
        <v>2500000</v>
      </c>
      <c r="AC193" s="135" t="n">
        <v>2500000</v>
      </c>
      <c r="AD193" s="158" t="n">
        <v>0</v>
      </c>
      <c r="AE193" s="136" t="n">
        <v>0</v>
      </c>
      <c r="AF193" s="239" t="n">
        <f aca="false">AG193-AB193</f>
        <v>0</v>
      </c>
      <c r="AG193" s="134" t="n">
        <f aca="false">+AH193+AJ193+AI193</f>
        <v>2500000</v>
      </c>
      <c r="AH193" s="135" t="n">
        <v>2500000</v>
      </c>
      <c r="AI193" s="158" t="n">
        <v>0</v>
      </c>
      <c r="AJ193" s="136" t="n">
        <v>0</v>
      </c>
      <c r="AK193" s="239" t="n">
        <f aca="false">AL193-AG193</f>
        <v>0</v>
      </c>
      <c r="AL193" s="134" t="n">
        <f aca="false">+AM193+AO193+AN193</f>
        <v>2500000</v>
      </c>
      <c r="AM193" s="135" t="n">
        <v>2500000</v>
      </c>
      <c r="AN193" s="158" t="n">
        <v>0</v>
      </c>
      <c r="AO193" s="136" t="n">
        <v>0</v>
      </c>
      <c r="AP193" s="239" t="n">
        <f aca="false">AQ193-AL193</f>
        <v>0</v>
      </c>
      <c r="AQ193" s="134" t="n">
        <f aca="false">+AR193+AT193+AS193</f>
        <v>2500000</v>
      </c>
      <c r="AR193" s="135" t="n">
        <v>2500000</v>
      </c>
      <c r="AS193" s="158" t="n">
        <v>0</v>
      </c>
      <c r="AT193" s="136" t="n">
        <v>0</v>
      </c>
      <c r="AU193" s="239" t="n">
        <f aca="false">AV193-AQ193</f>
        <v>0</v>
      </c>
      <c r="AV193" s="134" t="n">
        <f aca="false">+AW193+AY193+AX193</f>
        <v>2500000</v>
      </c>
      <c r="AW193" s="135" t="n">
        <v>2500000</v>
      </c>
      <c r="AX193" s="158" t="n">
        <v>0</v>
      </c>
      <c r="AY193" s="136" t="n">
        <v>0</v>
      </c>
      <c r="AZ193" s="239" t="n">
        <f aca="false">BA193-AV193</f>
        <v>0</v>
      </c>
      <c r="BA193" s="134" t="n">
        <f aca="false">+BB193+BD193+BC193</f>
        <v>2500000</v>
      </c>
      <c r="BB193" s="135" t="n">
        <v>2500000</v>
      </c>
      <c r="BC193" s="158" t="n">
        <v>0</v>
      </c>
      <c r="BD193" s="136" t="n">
        <v>0</v>
      </c>
      <c r="BE193" s="239" t="n">
        <f aca="false">BF193-BA193</f>
        <v>0</v>
      </c>
      <c r="BF193" s="134" t="n">
        <f aca="false">+BG193+BI193+BH193</f>
        <v>2500000</v>
      </c>
      <c r="BG193" s="135" t="n">
        <v>2500000</v>
      </c>
      <c r="BH193" s="158" t="n">
        <v>0</v>
      </c>
      <c r="BI193" s="136" t="n">
        <v>0</v>
      </c>
      <c r="BJ193" s="239" t="n">
        <f aca="false">BK193-BF193</f>
        <v>0</v>
      </c>
      <c r="BK193" s="134" t="n">
        <f aca="false">+BL193+BN193+BM193</f>
        <v>2500000</v>
      </c>
      <c r="BL193" s="135" t="n">
        <v>2500000</v>
      </c>
      <c r="BM193" s="157" t="n">
        <v>0</v>
      </c>
      <c r="BN193" s="135" t="n">
        <v>0</v>
      </c>
      <c r="BO193" s="239" t="n">
        <f aca="false">BP193-BK193</f>
        <v>0</v>
      </c>
      <c r="BP193" s="134" t="n">
        <f aca="false">+BQ193+BS193+BR193</f>
        <v>2500000</v>
      </c>
      <c r="BQ193" s="135" t="n">
        <v>2500000</v>
      </c>
      <c r="BR193" s="157" t="n">
        <v>0</v>
      </c>
      <c r="BS193" s="135" t="n">
        <v>0</v>
      </c>
      <c r="BT193" s="239" t="n">
        <f aca="false">BU193-BP193</f>
        <v>0</v>
      </c>
      <c r="BU193" s="134" t="n">
        <f aca="false">+BV193+BX193+BW193</f>
        <v>2500000</v>
      </c>
      <c r="BV193" s="135" t="n">
        <v>2500000</v>
      </c>
      <c r="BW193" s="157" t="n">
        <v>0</v>
      </c>
      <c r="BX193" s="135" t="n">
        <v>0</v>
      </c>
      <c r="BY193" s="239" t="n">
        <f aca="false">BZ193-BU193</f>
        <v>0</v>
      </c>
      <c r="BZ193" s="134" t="n">
        <f aca="false">+CA193+CC193+CB193</f>
        <v>2500000</v>
      </c>
      <c r="CA193" s="135" t="n">
        <v>2500000</v>
      </c>
      <c r="CB193" s="157" t="n">
        <v>0</v>
      </c>
      <c r="CC193" s="135" t="n">
        <v>0</v>
      </c>
      <c r="CD193" s="239" t="n">
        <f aca="false">CE193-BZ193</f>
        <v>0</v>
      </c>
      <c r="CE193" s="134" t="n">
        <f aca="false">+CF193+CH193+CG193</f>
        <v>2500000</v>
      </c>
      <c r="CF193" s="135" t="n">
        <v>2500000</v>
      </c>
      <c r="CG193" s="157" t="n">
        <v>0</v>
      </c>
      <c r="CH193" s="135" t="n">
        <v>0</v>
      </c>
      <c r="CI193" s="239" t="n">
        <f aca="false">CJ193-CE193</f>
        <v>0</v>
      </c>
      <c r="CJ193" s="134" t="n">
        <f aca="false">+CK193+CM193+CL193</f>
        <v>2500000</v>
      </c>
      <c r="CK193" s="135" t="n">
        <v>2500000</v>
      </c>
      <c r="CL193" s="157" t="n">
        <v>0</v>
      </c>
      <c r="CM193" s="135" t="n">
        <v>0</v>
      </c>
      <c r="CN193" s="239" t="n">
        <f aca="false">CO193-CJ193</f>
        <v>0</v>
      </c>
      <c r="CO193" s="134" t="n">
        <f aca="false">+CP193+CR193+CQ193</f>
        <v>2500000</v>
      </c>
      <c r="CP193" s="135" t="n">
        <v>2500000</v>
      </c>
      <c r="CQ193" s="157" t="n">
        <v>0</v>
      </c>
      <c r="CR193" s="135" t="n">
        <v>0</v>
      </c>
      <c r="CS193" s="239" t="n">
        <f aca="false">CT193-CO193</f>
        <v>0</v>
      </c>
      <c r="CT193" s="134" t="n">
        <f aca="false">+CU193+CW193+CV193</f>
        <v>2500000</v>
      </c>
      <c r="CU193" s="135" t="n">
        <v>2500000</v>
      </c>
      <c r="CV193" s="157" t="n">
        <v>0</v>
      </c>
      <c r="CW193" s="135" t="n">
        <v>0</v>
      </c>
      <c r="CX193" s="239" t="n">
        <f aca="false">CY193-CT193</f>
        <v>-2470000</v>
      </c>
      <c r="CY193" s="134" t="n">
        <f aca="false">+CZ193+DB193+DA193</f>
        <v>30000</v>
      </c>
      <c r="CZ193" s="135" t="n">
        <v>30000</v>
      </c>
      <c r="DA193" s="157" t="n">
        <v>0</v>
      </c>
      <c r="DB193" s="135" t="n">
        <v>0</v>
      </c>
      <c r="DC193" s="239" t="n">
        <f aca="false">DD193-CY193</f>
        <v>0</v>
      </c>
      <c r="DD193" s="134" t="n">
        <f aca="false">+DE193+DG193+DF193</f>
        <v>30000</v>
      </c>
      <c r="DE193" s="135" t="n">
        <v>30000</v>
      </c>
      <c r="DF193" s="157" t="n">
        <v>0</v>
      </c>
      <c r="DG193" s="135" t="n">
        <v>0</v>
      </c>
      <c r="DH193" s="239" t="n">
        <f aca="false">DI193-DD193</f>
        <v>0</v>
      </c>
      <c r="DI193" s="134" t="n">
        <f aca="false">+DJ193+DL193+DK193</f>
        <v>30000</v>
      </c>
      <c r="DJ193" s="135" t="n">
        <v>30000</v>
      </c>
      <c r="DK193" s="157" t="n">
        <v>0</v>
      </c>
      <c r="DL193" s="135" t="n">
        <v>0</v>
      </c>
      <c r="DM193" s="239" t="n">
        <f aca="false">DN193-DI193</f>
        <v>0</v>
      </c>
      <c r="DN193" s="134" t="n">
        <f aca="false">+DO193+DQ193+DP193</f>
        <v>30000</v>
      </c>
      <c r="DO193" s="135" t="n">
        <v>30000</v>
      </c>
      <c r="DP193" s="157" t="n">
        <v>0</v>
      </c>
      <c r="DQ193" s="135" t="n">
        <v>0</v>
      </c>
      <c r="DR193" s="239" t="n">
        <f aca="false">DS193-DN193</f>
        <v>0</v>
      </c>
      <c r="DS193" s="134" t="n">
        <f aca="false">+DT193+DV193+DU193</f>
        <v>30000</v>
      </c>
      <c r="DT193" s="135" t="n">
        <v>30000</v>
      </c>
      <c r="DU193" s="157" t="n">
        <v>0</v>
      </c>
      <c r="DV193" s="135" t="n">
        <v>0</v>
      </c>
      <c r="DW193" s="239" t="n">
        <f aca="false">DX193-DS193</f>
        <v>0</v>
      </c>
      <c r="DX193" s="139" t="n">
        <f aca="false">+DY193+EA193+DZ193</f>
        <v>30000</v>
      </c>
      <c r="DY193" s="135" t="n">
        <v>30000</v>
      </c>
      <c r="DZ193" s="157" t="n">
        <v>0</v>
      </c>
      <c r="EA193" s="135" t="n">
        <v>0</v>
      </c>
      <c r="EB193" s="139" t="n">
        <f aca="false">+EC193+EE193+ED193</f>
        <v>17893</v>
      </c>
      <c r="EC193" s="135" t="n">
        <v>17893</v>
      </c>
      <c r="ED193" s="157" t="n">
        <v>0</v>
      </c>
      <c r="EE193" s="140" t="n">
        <v>0</v>
      </c>
      <c r="EF193" s="141" t="n">
        <f aca="false">EB193/DX193*100</f>
        <v>59.6433333333333</v>
      </c>
      <c r="EG193" s="142" t="n">
        <f aca="false">M193-Q193-DX193</f>
        <v>22470000</v>
      </c>
      <c r="EH193" s="143" t="n">
        <v>1</v>
      </c>
    </row>
    <row r="194" customFormat="false" ht="18.6" hidden="false" customHeight="true" outlineLevel="0" collapsed="false">
      <c r="A194" s="1" t="s">
        <v>272</v>
      </c>
      <c r="B194" s="2" t="n">
        <v>750</v>
      </c>
      <c r="C194" s="2" t="n">
        <v>75023</v>
      </c>
      <c r="D194" s="2" t="n">
        <v>6050</v>
      </c>
      <c r="E194" s="3" t="s">
        <v>99</v>
      </c>
      <c r="H194" s="4" t="s">
        <v>72</v>
      </c>
      <c r="I194" s="125" t="n">
        <v>121</v>
      </c>
      <c r="J194" s="144"/>
      <c r="K194" s="127" t="s">
        <v>288</v>
      </c>
      <c r="L194" s="204" t="s">
        <v>272</v>
      </c>
      <c r="M194" s="129" t="n">
        <v>136000</v>
      </c>
      <c r="N194" s="189" t="s">
        <v>104</v>
      </c>
      <c r="O194" s="190" t="n">
        <v>0</v>
      </c>
      <c r="P194" s="191" t="n">
        <v>0</v>
      </c>
      <c r="Q194" s="156" t="n">
        <f aca="false">+O194+P194</f>
        <v>0</v>
      </c>
      <c r="R194" s="134" t="n">
        <f aca="false">+S194+U194+T194</f>
        <v>0</v>
      </c>
      <c r="S194" s="135" t="n">
        <v>0</v>
      </c>
      <c r="T194" s="158" t="n">
        <v>0</v>
      </c>
      <c r="U194" s="137" t="n">
        <v>0</v>
      </c>
      <c r="V194" s="239" t="n">
        <f aca="false">W194-R194</f>
        <v>0</v>
      </c>
      <c r="W194" s="134" t="n">
        <f aca="false">+X194+Z194+Y194</f>
        <v>0</v>
      </c>
      <c r="X194" s="135" t="n">
        <v>0</v>
      </c>
      <c r="Y194" s="158" t="n">
        <v>0</v>
      </c>
      <c r="Z194" s="136" t="n">
        <v>0</v>
      </c>
      <c r="AA194" s="239" t="n">
        <f aca="false">AB194-W194</f>
        <v>0</v>
      </c>
      <c r="AB194" s="134" t="n">
        <f aca="false">+AC194+AE194+AD194</f>
        <v>0</v>
      </c>
      <c r="AC194" s="135" t="n">
        <v>0</v>
      </c>
      <c r="AD194" s="158" t="n">
        <v>0</v>
      </c>
      <c r="AE194" s="136" t="n">
        <v>0</v>
      </c>
      <c r="AF194" s="239" t="n">
        <f aca="false">AG194-AB194</f>
        <v>60000</v>
      </c>
      <c r="AG194" s="134" t="n">
        <f aca="false">+AH194+AJ194+AI194</f>
        <v>60000</v>
      </c>
      <c r="AH194" s="135" t="n">
        <v>60000</v>
      </c>
      <c r="AI194" s="158" t="n">
        <v>0</v>
      </c>
      <c r="AJ194" s="136" t="n">
        <v>0</v>
      </c>
      <c r="AK194" s="239" t="n">
        <f aca="false">AL194-AG194</f>
        <v>0</v>
      </c>
      <c r="AL194" s="134" t="n">
        <f aca="false">+AM194+AO194+AN194</f>
        <v>60000</v>
      </c>
      <c r="AM194" s="135" t="n">
        <v>60000</v>
      </c>
      <c r="AN194" s="158" t="n">
        <v>0</v>
      </c>
      <c r="AO194" s="136" t="n">
        <v>0</v>
      </c>
      <c r="AP194" s="239" t="n">
        <f aca="false">AQ194-AL194</f>
        <v>0</v>
      </c>
      <c r="AQ194" s="134" t="n">
        <f aca="false">+AR194+AT194+AS194</f>
        <v>60000</v>
      </c>
      <c r="AR194" s="135" t="n">
        <v>60000</v>
      </c>
      <c r="AS194" s="158" t="n">
        <v>0</v>
      </c>
      <c r="AT194" s="136" t="n">
        <v>0</v>
      </c>
      <c r="AU194" s="239" t="n">
        <f aca="false">AV194-AQ194</f>
        <v>0</v>
      </c>
      <c r="AV194" s="134" t="n">
        <f aca="false">+AW194+AY194+AX194</f>
        <v>60000</v>
      </c>
      <c r="AW194" s="135" t="n">
        <v>60000</v>
      </c>
      <c r="AX194" s="158" t="n">
        <v>0</v>
      </c>
      <c r="AY194" s="136" t="n">
        <v>0</v>
      </c>
      <c r="AZ194" s="239" t="n">
        <f aca="false">BA194-AV194</f>
        <v>0</v>
      </c>
      <c r="BA194" s="134" t="n">
        <f aca="false">+BB194+BD194+BC194</f>
        <v>60000</v>
      </c>
      <c r="BB194" s="135" t="n">
        <v>60000</v>
      </c>
      <c r="BC194" s="158" t="n">
        <v>0</v>
      </c>
      <c r="BD194" s="136" t="n">
        <v>0</v>
      </c>
      <c r="BE194" s="239" t="n">
        <f aca="false">BF194-BA194</f>
        <v>0</v>
      </c>
      <c r="BF194" s="134" t="n">
        <f aca="false">+BG194+BI194+BH194</f>
        <v>60000</v>
      </c>
      <c r="BG194" s="135" t="n">
        <v>60000</v>
      </c>
      <c r="BH194" s="158" t="n">
        <v>0</v>
      </c>
      <c r="BI194" s="136" t="n">
        <v>0</v>
      </c>
      <c r="BJ194" s="239" t="n">
        <f aca="false">BK194-BF194</f>
        <v>0</v>
      </c>
      <c r="BK194" s="134" t="n">
        <f aca="false">+BL194+BN194+BM194</f>
        <v>60000</v>
      </c>
      <c r="BL194" s="135" t="n">
        <v>60000</v>
      </c>
      <c r="BM194" s="157" t="n">
        <v>0</v>
      </c>
      <c r="BN194" s="135" t="n">
        <v>0</v>
      </c>
      <c r="BO194" s="239" t="n">
        <f aca="false">BP194-BK194</f>
        <v>73000</v>
      </c>
      <c r="BP194" s="134" t="n">
        <f aca="false">+BQ194+BS194+BR194</f>
        <v>133000</v>
      </c>
      <c r="BQ194" s="135" t="n">
        <f aca="false">60000+73000</f>
        <v>133000</v>
      </c>
      <c r="BR194" s="157" t="n">
        <v>0</v>
      </c>
      <c r="BS194" s="135" t="n">
        <v>0</v>
      </c>
      <c r="BT194" s="239" t="n">
        <f aca="false">BU194-BP194</f>
        <v>0</v>
      </c>
      <c r="BU194" s="134" t="n">
        <f aca="false">+BV194+BX194+BW194</f>
        <v>133000</v>
      </c>
      <c r="BV194" s="135" t="n">
        <f aca="false">60000+73000</f>
        <v>133000</v>
      </c>
      <c r="BW194" s="157" t="n">
        <v>0</v>
      </c>
      <c r="BX194" s="135" t="n">
        <v>0</v>
      </c>
      <c r="BY194" s="239" t="n">
        <f aca="false">BZ194-BU194</f>
        <v>0</v>
      </c>
      <c r="BZ194" s="134" t="n">
        <f aca="false">+CA194+CC194+CB194</f>
        <v>133000</v>
      </c>
      <c r="CA194" s="135" t="n">
        <f aca="false">60000+73000</f>
        <v>133000</v>
      </c>
      <c r="CB194" s="157" t="n">
        <v>0</v>
      </c>
      <c r="CC194" s="135" t="n">
        <v>0</v>
      </c>
      <c r="CD194" s="239" t="n">
        <f aca="false">CE194-BZ194</f>
        <v>0</v>
      </c>
      <c r="CE194" s="134" t="n">
        <f aca="false">+CF194+CH194+CG194</f>
        <v>133000</v>
      </c>
      <c r="CF194" s="135" t="n">
        <f aca="false">60000+73000</f>
        <v>133000</v>
      </c>
      <c r="CG194" s="157" t="n">
        <v>0</v>
      </c>
      <c r="CH194" s="135" t="n">
        <v>0</v>
      </c>
      <c r="CI194" s="239" t="n">
        <f aca="false">CJ194-CE194</f>
        <v>0</v>
      </c>
      <c r="CJ194" s="134" t="n">
        <f aca="false">+CK194+CM194+CL194</f>
        <v>133000</v>
      </c>
      <c r="CK194" s="135" t="n">
        <f aca="false">60000+73000</f>
        <v>133000</v>
      </c>
      <c r="CL194" s="157" t="n">
        <v>0</v>
      </c>
      <c r="CM194" s="135" t="n">
        <v>0</v>
      </c>
      <c r="CN194" s="239" t="n">
        <f aca="false">CO194-CJ194</f>
        <v>0</v>
      </c>
      <c r="CO194" s="134" t="n">
        <f aca="false">+CP194+CR194+CQ194</f>
        <v>133000</v>
      </c>
      <c r="CP194" s="135" t="n">
        <f aca="false">60000+73000</f>
        <v>133000</v>
      </c>
      <c r="CQ194" s="157" t="n">
        <v>0</v>
      </c>
      <c r="CR194" s="135" t="n">
        <v>0</v>
      </c>
      <c r="CS194" s="239" t="n">
        <f aca="false">CT194-CO194</f>
        <v>3000</v>
      </c>
      <c r="CT194" s="134" t="n">
        <f aca="false">+CU194+CW194+CV194</f>
        <v>136000</v>
      </c>
      <c r="CU194" s="135" t="n">
        <v>136000</v>
      </c>
      <c r="CV194" s="157" t="n">
        <v>0</v>
      </c>
      <c r="CW194" s="135" t="n">
        <v>0</v>
      </c>
      <c r="CX194" s="239" t="n">
        <f aca="false">CY194-CT194</f>
        <v>0</v>
      </c>
      <c r="CY194" s="134" t="n">
        <f aca="false">+CZ194+DB194+DA194</f>
        <v>136000</v>
      </c>
      <c r="CZ194" s="135" t="n">
        <v>136000</v>
      </c>
      <c r="DA194" s="157" t="n">
        <v>0</v>
      </c>
      <c r="DB194" s="135" t="n">
        <v>0</v>
      </c>
      <c r="DC194" s="239" t="n">
        <f aca="false">DD194-CY194</f>
        <v>0</v>
      </c>
      <c r="DD194" s="134" t="n">
        <f aca="false">+DE194+DG194+DF194</f>
        <v>136000</v>
      </c>
      <c r="DE194" s="135" t="n">
        <v>136000</v>
      </c>
      <c r="DF194" s="157" t="n">
        <v>0</v>
      </c>
      <c r="DG194" s="135" t="n">
        <v>0</v>
      </c>
      <c r="DH194" s="239" t="n">
        <f aca="false">DI194-DD194</f>
        <v>0</v>
      </c>
      <c r="DI194" s="134" t="n">
        <f aca="false">+DJ194+DL194+DK194</f>
        <v>136000</v>
      </c>
      <c r="DJ194" s="135" t="n">
        <v>136000</v>
      </c>
      <c r="DK194" s="157" t="n">
        <v>0</v>
      </c>
      <c r="DL194" s="135" t="n">
        <v>0</v>
      </c>
      <c r="DM194" s="239" t="n">
        <f aca="false">DN194-DI194</f>
        <v>0</v>
      </c>
      <c r="DN194" s="134" t="n">
        <f aca="false">+DO194+DQ194+DP194</f>
        <v>136000</v>
      </c>
      <c r="DO194" s="135" t="n">
        <v>136000</v>
      </c>
      <c r="DP194" s="157" t="n">
        <v>0</v>
      </c>
      <c r="DQ194" s="135" t="n">
        <v>0</v>
      </c>
      <c r="DR194" s="239" t="n">
        <f aca="false">DS194-DN194</f>
        <v>0</v>
      </c>
      <c r="DS194" s="134" t="n">
        <f aca="false">+DT194+DV194+DU194</f>
        <v>136000</v>
      </c>
      <c r="DT194" s="135" t="n">
        <v>136000</v>
      </c>
      <c r="DU194" s="157" t="n">
        <v>0</v>
      </c>
      <c r="DV194" s="135" t="n">
        <v>0</v>
      </c>
      <c r="DW194" s="239" t="n">
        <f aca="false">DX194-DS194</f>
        <v>0</v>
      </c>
      <c r="DX194" s="139" t="n">
        <f aca="false">+DY194+EA194+DZ194</f>
        <v>136000</v>
      </c>
      <c r="DY194" s="135" t="n">
        <v>136000</v>
      </c>
      <c r="DZ194" s="157" t="n">
        <v>0</v>
      </c>
      <c r="EA194" s="135" t="n">
        <v>0</v>
      </c>
      <c r="EB194" s="139" t="n">
        <f aca="false">+EC194+EE194+ED194</f>
        <v>13014</v>
      </c>
      <c r="EC194" s="135" t="n">
        <v>13014</v>
      </c>
      <c r="ED194" s="157" t="n">
        <v>0</v>
      </c>
      <c r="EE194" s="140" t="n">
        <v>0</v>
      </c>
      <c r="EF194" s="141" t="n">
        <f aca="false">EB194/DX194*100</f>
        <v>9.56911764705883</v>
      </c>
      <c r="EG194" s="142" t="n">
        <f aca="false">M194-Q194-DX194</f>
        <v>0</v>
      </c>
      <c r="EH194" s="143" t="n">
        <v>1</v>
      </c>
    </row>
    <row r="195" customFormat="false" ht="9.95" hidden="false" customHeight="true" outlineLevel="0" collapsed="false">
      <c r="B195" s="2" t="n">
        <v>750</v>
      </c>
      <c r="C195" s="2" t="n">
        <v>75023</v>
      </c>
      <c r="E195" s="3" t="s">
        <v>109</v>
      </c>
      <c r="H195" s="4" t="s">
        <v>72</v>
      </c>
      <c r="I195" s="149" t="s">
        <v>110</v>
      </c>
      <c r="J195" s="149"/>
      <c r="K195" s="149"/>
      <c r="L195" s="149"/>
      <c r="M195" s="149"/>
      <c r="N195" s="149"/>
      <c r="O195" s="114" t="n">
        <f aca="false">SUBTOTAL(9,O196:O198)</f>
        <v>0</v>
      </c>
      <c r="P195" s="115" t="n">
        <f aca="false">SUBTOTAL(9,P196:P198)</f>
        <v>0</v>
      </c>
      <c r="Q195" s="150" t="n">
        <f aca="false">SUBTOTAL(9,Q196:Q198)</f>
        <v>0</v>
      </c>
      <c r="R195" s="117" t="n">
        <f aca="false">SUBTOTAL(9,R196:R198)</f>
        <v>11661130</v>
      </c>
      <c r="S195" s="118" t="n">
        <f aca="false">SUBTOTAL(9,S196:S198)</f>
        <v>11661130</v>
      </c>
      <c r="T195" s="119" t="n">
        <f aca="false">SUBTOTAL(9,T196:T198)</f>
        <v>0</v>
      </c>
      <c r="U195" s="120" t="n">
        <f aca="false">SUBTOTAL(9,U196:U198)</f>
        <v>0</v>
      </c>
      <c r="V195" s="236" t="n">
        <f aca="false">SUBTOTAL(9,V196:V198)</f>
        <v>0</v>
      </c>
      <c r="W195" s="117" t="n">
        <f aca="false">SUBTOTAL(9,W196:W198)</f>
        <v>11661130</v>
      </c>
      <c r="X195" s="118" t="n">
        <f aca="false">SUBTOTAL(9,X196:X198)</f>
        <v>11661130</v>
      </c>
      <c r="Y195" s="119" t="n">
        <f aca="false">SUBTOTAL(9,Y196:Y198)</f>
        <v>0</v>
      </c>
      <c r="Z195" s="119" t="n">
        <f aca="false">SUBTOTAL(9,Z196:Z198)</f>
        <v>0</v>
      </c>
      <c r="AA195" s="236" t="n">
        <f aca="false">SUBTOTAL(9,AA196:AA198)</f>
        <v>0</v>
      </c>
      <c r="AB195" s="117" t="n">
        <f aca="false">SUBTOTAL(9,AB196:AB198)</f>
        <v>11661130</v>
      </c>
      <c r="AC195" s="118" t="n">
        <f aca="false">SUBTOTAL(9,AC196:AC198)</f>
        <v>11661130</v>
      </c>
      <c r="AD195" s="119" t="n">
        <f aca="false">SUBTOTAL(9,AD196:AD198)</f>
        <v>0</v>
      </c>
      <c r="AE195" s="119" t="n">
        <f aca="false">SUBTOTAL(9,AE196:AE198)</f>
        <v>0</v>
      </c>
      <c r="AF195" s="236" t="n">
        <f aca="false">SUBTOTAL(9,AF196:AF198)</f>
        <v>249800</v>
      </c>
      <c r="AG195" s="117" t="n">
        <f aca="false">SUBTOTAL(9,AG196:AG198)</f>
        <v>11910930</v>
      </c>
      <c r="AH195" s="118" t="n">
        <f aca="false">SUBTOTAL(9,AH196:AH198)</f>
        <v>11910930</v>
      </c>
      <c r="AI195" s="119" t="n">
        <f aca="false">SUBTOTAL(9,AI196:AI198)</f>
        <v>0</v>
      </c>
      <c r="AJ195" s="119" t="n">
        <f aca="false">SUBTOTAL(9,AJ196:AJ198)</f>
        <v>0</v>
      </c>
      <c r="AK195" s="236" t="n">
        <f aca="false">SUBTOTAL(9,AK196:AK198)</f>
        <v>0</v>
      </c>
      <c r="AL195" s="117" t="n">
        <f aca="false">SUBTOTAL(9,AL196:AL198)</f>
        <v>11910930</v>
      </c>
      <c r="AM195" s="118" t="n">
        <f aca="false">SUBTOTAL(9,AM196:AM198)</f>
        <v>11910930</v>
      </c>
      <c r="AN195" s="119" t="n">
        <f aca="false">SUBTOTAL(9,AN196:AN198)</f>
        <v>0</v>
      </c>
      <c r="AO195" s="119" t="n">
        <f aca="false">SUBTOTAL(9,AO196:AO198)</f>
        <v>0</v>
      </c>
      <c r="AP195" s="236" t="n">
        <f aca="false">SUBTOTAL(9,AP196:AP198)</f>
        <v>0</v>
      </c>
      <c r="AQ195" s="117" t="n">
        <f aca="false">SUBTOTAL(9,AQ196:AQ198)</f>
        <v>11910930</v>
      </c>
      <c r="AR195" s="118" t="n">
        <f aca="false">SUBTOTAL(9,AR196:AR198)</f>
        <v>11910930</v>
      </c>
      <c r="AS195" s="119" t="n">
        <f aca="false">SUBTOTAL(9,AS196:AS198)</f>
        <v>0</v>
      </c>
      <c r="AT195" s="119" t="n">
        <f aca="false">SUBTOTAL(9,AT196:AT198)</f>
        <v>0</v>
      </c>
      <c r="AU195" s="236" t="n">
        <f aca="false">SUBTOTAL(9,AU196:AU198)</f>
        <v>0</v>
      </c>
      <c r="AV195" s="117" t="n">
        <f aca="false">SUBTOTAL(9,AV196:AV198)</f>
        <v>11910930</v>
      </c>
      <c r="AW195" s="118" t="n">
        <f aca="false">SUBTOTAL(9,AW196:AW198)</f>
        <v>11910930</v>
      </c>
      <c r="AX195" s="119" t="n">
        <f aca="false">SUBTOTAL(9,AX196:AX198)</f>
        <v>0</v>
      </c>
      <c r="AY195" s="119" t="n">
        <f aca="false">SUBTOTAL(9,AY196:AY198)</f>
        <v>0</v>
      </c>
      <c r="AZ195" s="236" t="n">
        <f aca="false">SUBTOTAL(9,AZ196:AZ198)</f>
        <v>0</v>
      </c>
      <c r="BA195" s="117" t="n">
        <f aca="false">SUBTOTAL(9,BA196:BA198)</f>
        <v>11910930</v>
      </c>
      <c r="BB195" s="118" t="n">
        <f aca="false">SUBTOTAL(9,BB196:BB198)</f>
        <v>11910930</v>
      </c>
      <c r="BC195" s="119" t="n">
        <f aca="false">SUBTOTAL(9,BC196:BC198)</f>
        <v>0</v>
      </c>
      <c r="BD195" s="119" t="n">
        <f aca="false">SUBTOTAL(9,BD196:BD198)</f>
        <v>0</v>
      </c>
      <c r="BE195" s="236" t="n">
        <f aca="false">SUBTOTAL(9,BE196:BE198)</f>
        <v>0</v>
      </c>
      <c r="BF195" s="117" t="n">
        <f aca="false">SUBTOTAL(9,BF196:BF198)</f>
        <v>11910930</v>
      </c>
      <c r="BG195" s="118" t="n">
        <f aca="false">SUBTOTAL(9,BG196:BG198)</f>
        <v>11910930</v>
      </c>
      <c r="BH195" s="119" t="n">
        <f aca="false">SUBTOTAL(9,BH196:BH198)</f>
        <v>0</v>
      </c>
      <c r="BI195" s="119" t="n">
        <f aca="false">SUBTOTAL(9,BI196:BI198)</f>
        <v>0</v>
      </c>
      <c r="BJ195" s="236" t="n">
        <f aca="false">SUBTOTAL(9,BJ196:BJ198)</f>
        <v>0</v>
      </c>
      <c r="BK195" s="117" t="n">
        <f aca="false">SUBTOTAL(9,BK196:BK198)</f>
        <v>11910930</v>
      </c>
      <c r="BL195" s="118" t="n">
        <f aca="false">SUBTOTAL(9,BL196:BL198)</f>
        <v>11910930</v>
      </c>
      <c r="BM195" s="118" t="n">
        <f aca="false">SUBTOTAL(9,BM196:BM198)</f>
        <v>0</v>
      </c>
      <c r="BN195" s="118" t="n">
        <f aca="false">SUBTOTAL(9,BN196:BN198)</f>
        <v>0</v>
      </c>
      <c r="BO195" s="236" t="n">
        <f aca="false">SUBTOTAL(9,BO196:BO198)</f>
        <v>-73000</v>
      </c>
      <c r="BP195" s="117" t="n">
        <f aca="false">SUBTOTAL(9,BP196:BP198)</f>
        <v>11837930</v>
      </c>
      <c r="BQ195" s="118" t="n">
        <f aca="false">SUBTOTAL(9,BQ196:BQ198)</f>
        <v>11837930</v>
      </c>
      <c r="BR195" s="118" t="n">
        <f aca="false">SUBTOTAL(9,BR196:BR198)</f>
        <v>0</v>
      </c>
      <c r="BS195" s="118" t="n">
        <f aca="false">SUBTOTAL(9,BS196:BS198)</f>
        <v>0</v>
      </c>
      <c r="BT195" s="236" t="n">
        <f aca="false">SUBTOTAL(9,BT196:BT198)</f>
        <v>-541000</v>
      </c>
      <c r="BU195" s="117" t="n">
        <f aca="false">SUBTOTAL(9,BU196:BU198)</f>
        <v>11296930</v>
      </c>
      <c r="BV195" s="118" t="n">
        <f aca="false">SUBTOTAL(9,BV196:BV198)</f>
        <v>11296930</v>
      </c>
      <c r="BW195" s="118" t="n">
        <f aca="false">SUBTOTAL(9,BW196:BW198)</f>
        <v>0</v>
      </c>
      <c r="BX195" s="118" t="n">
        <f aca="false">SUBTOTAL(9,BX196:BX198)</f>
        <v>0</v>
      </c>
      <c r="BY195" s="236" t="n">
        <f aca="false">SUBTOTAL(9,BY196:BY198)</f>
        <v>0</v>
      </c>
      <c r="BZ195" s="117" t="n">
        <f aca="false">SUBTOTAL(9,BZ196:BZ198)</f>
        <v>11296930</v>
      </c>
      <c r="CA195" s="118" t="n">
        <f aca="false">SUBTOTAL(9,CA196:CA198)</f>
        <v>11296930</v>
      </c>
      <c r="CB195" s="118" t="n">
        <f aca="false">SUBTOTAL(9,CB196:CB198)</f>
        <v>0</v>
      </c>
      <c r="CC195" s="118" t="n">
        <f aca="false">SUBTOTAL(9,CC196:CC198)</f>
        <v>0</v>
      </c>
      <c r="CD195" s="236" t="n">
        <f aca="false">SUBTOTAL(9,CD196:CD198)</f>
        <v>2269484</v>
      </c>
      <c r="CE195" s="117" t="n">
        <f aca="false">SUBTOTAL(9,CE196:CE198)</f>
        <v>13566414</v>
      </c>
      <c r="CF195" s="118" t="n">
        <f aca="false">SUBTOTAL(9,CF196:CF198)</f>
        <v>13566414</v>
      </c>
      <c r="CG195" s="118" t="n">
        <f aca="false">SUBTOTAL(9,CG196:CG198)</f>
        <v>0</v>
      </c>
      <c r="CH195" s="118" t="n">
        <f aca="false">SUBTOTAL(9,CH196:CH198)</f>
        <v>0</v>
      </c>
      <c r="CI195" s="236" t="n">
        <f aca="false">SUBTOTAL(9,CI196:CI198)</f>
        <v>0</v>
      </c>
      <c r="CJ195" s="117" t="n">
        <f aca="false">SUBTOTAL(9,CJ196:CJ198)</f>
        <v>13566414</v>
      </c>
      <c r="CK195" s="118" t="n">
        <f aca="false">SUBTOTAL(9,CK196:CK198)</f>
        <v>13566414</v>
      </c>
      <c r="CL195" s="118" t="n">
        <f aca="false">SUBTOTAL(9,CL196:CL198)</f>
        <v>0</v>
      </c>
      <c r="CM195" s="118" t="n">
        <f aca="false">SUBTOTAL(9,CM196:CM198)</f>
        <v>0</v>
      </c>
      <c r="CN195" s="236" t="n">
        <f aca="false">SUBTOTAL(9,CN196:CN198)</f>
        <v>0</v>
      </c>
      <c r="CO195" s="117" t="n">
        <f aca="false">SUBTOTAL(9,CO196:CO198)</f>
        <v>13566414</v>
      </c>
      <c r="CP195" s="118" t="n">
        <f aca="false">SUBTOTAL(9,CP196:CP198)</f>
        <v>13566414</v>
      </c>
      <c r="CQ195" s="118" t="n">
        <f aca="false">SUBTOTAL(9,CQ196:CQ198)</f>
        <v>0</v>
      </c>
      <c r="CR195" s="118" t="n">
        <f aca="false">SUBTOTAL(9,CR196:CR198)</f>
        <v>0</v>
      </c>
      <c r="CS195" s="236" t="n">
        <f aca="false">SUBTOTAL(9,CS196:CS198)</f>
        <v>0</v>
      </c>
      <c r="CT195" s="117" t="n">
        <f aca="false">SUBTOTAL(9,CT196:CT198)</f>
        <v>13566414</v>
      </c>
      <c r="CU195" s="118" t="n">
        <f aca="false">SUBTOTAL(9,CU196:CU198)</f>
        <v>13566414</v>
      </c>
      <c r="CV195" s="118" t="n">
        <f aca="false">SUBTOTAL(9,CV196:CV198)</f>
        <v>0</v>
      </c>
      <c r="CW195" s="118" t="n">
        <f aca="false">SUBTOTAL(9,CW196:CW198)</f>
        <v>0</v>
      </c>
      <c r="CX195" s="236" t="n">
        <f aca="false">SUBTOTAL(9,CX196:CX198)</f>
        <v>0</v>
      </c>
      <c r="CY195" s="117" t="n">
        <f aca="false">SUBTOTAL(9,CY196:CY198)</f>
        <v>13566414</v>
      </c>
      <c r="CZ195" s="118" t="n">
        <f aca="false">SUBTOTAL(9,CZ196:CZ198)</f>
        <v>13566414</v>
      </c>
      <c r="DA195" s="118" t="n">
        <f aca="false">SUBTOTAL(9,DA196:DA198)</f>
        <v>0</v>
      </c>
      <c r="DB195" s="118" t="n">
        <f aca="false">SUBTOTAL(9,DB196:DB198)</f>
        <v>0</v>
      </c>
      <c r="DC195" s="236" t="n">
        <f aca="false">SUBTOTAL(9,DC196:DC198)</f>
        <v>0</v>
      </c>
      <c r="DD195" s="117" t="n">
        <f aca="false">SUBTOTAL(9,DD196:DD198)</f>
        <v>13566414</v>
      </c>
      <c r="DE195" s="118" t="n">
        <f aca="false">SUBTOTAL(9,DE196:DE198)</f>
        <v>13566414</v>
      </c>
      <c r="DF195" s="118" t="n">
        <f aca="false">SUBTOTAL(9,DF196:DF198)</f>
        <v>0</v>
      </c>
      <c r="DG195" s="118" t="n">
        <f aca="false">SUBTOTAL(9,DG196:DG198)</f>
        <v>0</v>
      </c>
      <c r="DH195" s="236" t="n">
        <f aca="false">SUBTOTAL(9,DH196:DH198)</f>
        <v>0</v>
      </c>
      <c r="DI195" s="117" t="n">
        <f aca="false">SUBTOTAL(9,DI196:DI198)</f>
        <v>13566414</v>
      </c>
      <c r="DJ195" s="118" t="n">
        <f aca="false">SUBTOTAL(9,DJ196:DJ198)</f>
        <v>13566414</v>
      </c>
      <c r="DK195" s="118" t="n">
        <f aca="false">SUBTOTAL(9,DK196:DK198)</f>
        <v>0</v>
      </c>
      <c r="DL195" s="118" t="n">
        <f aca="false">SUBTOTAL(9,DL196:DL198)</f>
        <v>0</v>
      </c>
      <c r="DM195" s="236" t="n">
        <f aca="false">SUBTOTAL(9,DM196:DM198)</f>
        <v>0</v>
      </c>
      <c r="DN195" s="117" t="n">
        <f aca="false">SUBTOTAL(9,DN196:DN198)</f>
        <v>13566414</v>
      </c>
      <c r="DO195" s="118" t="n">
        <f aca="false">SUBTOTAL(9,DO196:DO198)</f>
        <v>13566414</v>
      </c>
      <c r="DP195" s="118" t="n">
        <f aca="false">SUBTOTAL(9,DP196:DP198)</f>
        <v>0</v>
      </c>
      <c r="DQ195" s="118" t="n">
        <f aca="false">SUBTOTAL(9,DQ196:DQ198)</f>
        <v>0</v>
      </c>
      <c r="DR195" s="236" t="n">
        <f aca="false">SUBTOTAL(9,DR196:DR198)</f>
        <v>0</v>
      </c>
      <c r="DS195" s="117" t="n">
        <f aca="false">SUBTOTAL(9,DS196:DS198)</f>
        <v>13566414</v>
      </c>
      <c r="DT195" s="118" t="n">
        <f aca="false">SUBTOTAL(9,DT196:DT198)</f>
        <v>13566414</v>
      </c>
      <c r="DU195" s="118" t="n">
        <f aca="false">SUBTOTAL(9,DU196:DU198)</f>
        <v>0</v>
      </c>
      <c r="DV195" s="118" t="n">
        <f aca="false">SUBTOTAL(9,DV196:DV198)</f>
        <v>0</v>
      </c>
      <c r="DW195" s="236" t="n">
        <f aca="false">SUBTOTAL(9,DW196:DW198)</f>
        <v>0</v>
      </c>
      <c r="DX195" s="121" t="n">
        <f aca="false">SUBTOTAL(9,DX196:DX198)</f>
        <v>13566414</v>
      </c>
      <c r="DY195" s="118" t="n">
        <f aca="false">SUBTOTAL(9,DY196:DY198)</f>
        <v>13566414</v>
      </c>
      <c r="DZ195" s="118" t="n">
        <f aca="false">SUBTOTAL(9,DZ196:DZ198)</f>
        <v>0</v>
      </c>
      <c r="EA195" s="118" t="n">
        <f aca="false">SUBTOTAL(9,EA196:EA198)</f>
        <v>0</v>
      </c>
      <c r="EB195" s="121" t="n">
        <f aca="false">SUBTOTAL(9,EB196:EB198)</f>
        <v>11911160</v>
      </c>
      <c r="EC195" s="118" t="n">
        <f aca="false">SUBTOTAL(9,EC196:EC198)</f>
        <v>11911160</v>
      </c>
      <c r="ED195" s="118" t="n">
        <f aca="false">SUBTOTAL(9,ED196:ED198)</f>
        <v>0</v>
      </c>
      <c r="EE195" s="151" t="n">
        <f aca="false">SUBTOTAL(9,EE196:EE198)</f>
        <v>0</v>
      </c>
      <c r="EF195" s="122" t="n">
        <f aca="false">EB195/DX195*100</f>
        <v>87.7988833305544</v>
      </c>
      <c r="EG195" s="152" t="n">
        <f aca="false">SUBTOTAL(9,EG196:EG198)</f>
        <v>0</v>
      </c>
      <c r="EH195" s="153" t="n">
        <f aca="false">SUBTOTAL(9,EH196:EH198)</f>
        <v>3</v>
      </c>
    </row>
    <row r="196" customFormat="false" ht="18.6" hidden="false" customHeight="true" outlineLevel="0" collapsed="false">
      <c r="A196" s="1" t="s">
        <v>272</v>
      </c>
      <c r="B196" s="2" t="n">
        <v>750</v>
      </c>
      <c r="C196" s="2" t="n">
        <v>75023</v>
      </c>
      <c r="D196" s="2" t="n">
        <v>6060</v>
      </c>
      <c r="E196" s="3" t="s">
        <v>109</v>
      </c>
      <c r="H196" s="4" t="s">
        <v>72</v>
      </c>
      <c r="I196" s="125" t="n">
        <v>122</v>
      </c>
      <c r="J196" s="125"/>
      <c r="K196" s="127" t="s">
        <v>289</v>
      </c>
      <c r="L196" s="204" t="s">
        <v>272</v>
      </c>
      <c r="M196" s="129" t="n">
        <v>1551130</v>
      </c>
      <c r="N196" s="189" t="s">
        <v>104</v>
      </c>
      <c r="O196" s="190" t="n">
        <v>0</v>
      </c>
      <c r="P196" s="155" t="n">
        <v>0</v>
      </c>
      <c r="Q196" s="156" t="n">
        <f aca="false">+O196+P196</f>
        <v>0</v>
      </c>
      <c r="R196" s="134" t="n">
        <f aca="false">+S196+U196+T196</f>
        <v>2165130</v>
      </c>
      <c r="S196" s="157" t="n">
        <v>2165130</v>
      </c>
      <c r="T196" s="158" t="n">
        <v>0</v>
      </c>
      <c r="U196" s="137" t="n">
        <v>0</v>
      </c>
      <c r="V196" s="239" t="n">
        <f aca="false">W196-R196</f>
        <v>0</v>
      </c>
      <c r="W196" s="134" t="n">
        <f aca="false">+X196+Z196+Y196</f>
        <v>2165130</v>
      </c>
      <c r="X196" s="157" t="n">
        <v>2165130</v>
      </c>
      <c r="Y196" s="158" t="n">
        <v>0</v>
      </c>
      <c r="Z196" s="136" t="n">
        <v>0</v>
      </c>
      <c r="AA196" s="239" t="n">
        <f aca="false">AB196-W196</f>
        <v>0</v>
      </c>
      <c r="AB196" s="134" t="n">
        <f aca="false">+AC196+AE196+AD196</f>
        <v>2165130</v>
      </c>
      <c r="AC196" s="157" t="n">
        <v>2165130</v>
      </c>
      <c r="AD196" s="158" t="n">
        <v>0</v>
      </c>
      <c r="AE196" s="136" t="n">
        <v>0</v>
      </c>
      <c r="AF196" s="239" t="n">
        <f aca="false">AG196-AB196</f>
        <v>0</v>
      </c>
      <c r="AG196" s="134" t="n">
        <f aca="false">+AH196+AJ196+AI196</f>
        <v>2165130</v>
      </c>
      <c r="AH196" s="157" t="n">
        <v>2165130</v>
      </c>
      <c r="AI196" s="158" t="n">
        <v>0</v>
      </c>
      <c r="AJ196" s="136" t="n">
        <v>0</v>
      </c>
      <c r="AK196" s="239" t="n">
        <f aca="false">AL196-AG196</f>
        <v>0</v>
      </c>
      <c r="AL196" s="134" t="n">
        <f aca="false">+AM196+AO196+AN196</f>
        <v>2165130</v>
      </c>
      <c r="AM196" s="157" t="n">
        <v>2165130</v>
      </c>
      <c r="AN196" s="158" t="n">
        <v>0</v>
      </c>
      <c r="AO196" s="136" t="n">
        <v>0</v>
      </c>
      <c r="AP196" s="239" t="n">
        <f aca="false">AQ196-AL196</f>
        <v>0</v>
      </c>
      <c r="AQ196" s="134" t="n">
        <f aca="false">+AR196+AT196+AS196</f>
        <v>2165130</v>
      </c>
      <c r="AR196" s="157" t="n">
        <v>2165130</v>
      </c>
      <c r="AS196" s="158" t="n">
        <v>0</v>
      </c>
      <c r="AT196" s="136" t="n">
        <v>0</v>
      </c>
      <c r="AU196" s="239" t="n">
        <f aca="false">AV196-AQ196</f>
        <v>0</v>
      </c>
      <c r="AV196" s="134" t="n">
        <f aca="false">+AW196+AY196+AX196</f>
        <v>2165130</v>
      </c>
      <c r="AW196" s="157" t="n">
        <v>2165130</v>
      </c>
      <c r="AX196" s="158" t="n">
        <v>0</v>
      </c>
      <c r="AY196" s="136" t="n">
        <v>0</v>
      </c>
      <c r="AZ196" s="239" t="n">
        <f aca="false">BA196-AV196</f>
        <v>0</v>
      </c>
      <c r="BA196" s="134" t="n">
        <f aca="false">+BB196+BD196+BC196</f>
        <v>2165130</v>
      </c>
      <c r="BB196" s="157" t="n">
        <v>2165130</v>
      </c>
      <c r="BC196" s="158" t="n">
        <v>0</v>
      </c>
      <c r="BD196" s="136" t="n">
        <v>0</v>
      </c>
      <c r="BE196" s="239" t="n">
        <f aca="false">BF196-BA196</f>
        <v>0</v>
      </c>
      <c r="BF196" s="134" t="n">
        <f aca="false">+BG196+BI196+BH196</f>
        <v>2165130</v>
      </c>
      <c r="BG196" s="157" t="n">
        <v>2165130</v>
      </c>
      <c r="BH196" s="158" t="n">
        <v>0</v>
      </c>
      <c r="BI196" s="136" t="n">
        <v>0</v>
      </c>
      <c r="BJ196" s="239" t="n">
        <f aca="false">BK196-BF196</f>
        <v>0</v>
      </c>
      <c r="BK196" s="134" t="n">
        <f aca="false">+BL196+BN196+BM196</f>
        <v>2165130</v>
      </c>
      <c r="BL196" s="157" t="n">
        <v>2165130</v>
      </c>
      <c r="BM196" s="157" t="n">
        <v>0</v>
      </c>
      <c r="BN196" s="135" t="n">
        <v>0</v>
      </c>
      <c r="BO196" s="239" t="n">
        <f aca="false">BP196-BK196</f>
        <v>-73000</v>
      </c>
      <c r="BP196" s="134" t="n">
        <f aca="false">+BQ196+BS196+BR196</f>
        <v>2092130</v>
      </c>
      <c r="BQ196" s="157" t="n">
        <f aca="false">2165130-73000</f>
        <v>2092130</v>
      </c>
      <c r="BR196" s="157" t="n">
        <v>0</v>
      </c>
      <c r="BS196" s="135" t="n">
        <v>0</v>
      </c>
      <c r="BT196" s="239" t="n">
        <f aca="false">BU196-BP196</f>
        <v>-541000</v>
      </c>
      <c r="BU196" s="134" t="n">
        <f aca="false">+BV196+BX196+BW196</f>
        <v>1551130</v>
      </c>
      <c r="BV196" s="157" t="n">
        <v>1551130</v>
      </c>
      <c r="BW196" s="157" t="n">
        <v>0</v>
      </c>
      <c r="BX196" s="135" t="n">
        <v>0</v>
      </c>
      <c r="BY196" s="239" t="n">
        <f aca="false">BZ196-BU196</f>
        <v>0</v>
      </c>
      <c r="BZ196" s="134" t="n">
        <f aca="false">+CA196+CC196+CB196</f>
        <v>1551130</v>
      </c>
      <c r="CA196" s="157" t="n">
        <v>1551130</v>
      </c>
      <c r="CB196" s="157" t="n">
        <v>0</v>
      </c>
      <c r="CC196" s="135" t="n">
        <v>0</v>
      </c>
      <c r="CD196" s="239" t="n">
        <f aca="false">CE196-BZ196</f>
        <v>0</v>
      </c>
      <c r="CE196" s="134" t="n">
        <f aca="false">+CF196+CH196+CG196</f>
        <v>1551130</v>
      </c>
      <c r="CF196" s="157" t="n">
        <v>1551130</v>
      </c>
      <c r="CG196" s="157" t="n">
        <v>0</v>
      </c>
      <c r="CH196" s="135" t="n">
        <v>0</v>
      </c>
      <c r="CI196" s="239" t="n">
        <f aca="false">CJ196-CE196</f>
        <v>0</v>
      </c>
      <c r="CJ196" s="134" t="n">
        <f aca="false">+CK196+CM196+CL196</f>
        <v>1551130</v>
      </c>
      <c r="CK196" s="157" t="n">
        <v>1551130</v>
      </c>
      <c r="CL196" s="157" t="n">
        <v>0</v>
      </c>
      <c r="CM196" s="135" t="n">
        <v>0</v>
      </c>
      <c r="CN196" s="239" t="n">
        <f aca="false">CO196-CJ196</f>
        <v>0</v>
      </c>
      <c r="CO196" s="134" t="n">
        <f aca="false">+CP196+CR196+CQ196</f>
        <v>1551130</v>
      </c>
      <c r="CP196" s="157" t="n">
        <v>1551130</v>
      </c>
      <c r="CQ196" s="157" t="n">
        <v>0</v>
      </c>
      <c r="CR196" s="135" t="n">
        <v>0</v>
      </c>
      <c r="CS196" s="239" t="n">
        <f aca="false">CT196-CO196</f>
        <v>0</v>
      </c>
      <c r="CT196" s="134" t="n">
        <f aca="false">+CU196+CW196+CV196</f>
        <v>1551130</v>
      </c>
      <c r="CU196" s="157" t="n">
        <v>1551130</v>
      </c>
      <c r="CV196" s="157" t="n">
        <v>0</v>
      </c>
      <c r="CW196" s="135" t="n">
        <v>0</v>
      </c>
      <c r="CX196" s="239" t="n">
        <f aca="false">CY196-CT196</f>
        <v>0</v>
      </c>
      <c r="CY196" s="134" t="n">
        <f aca="false">+CZ196+DB196+DA196</f>
        <v>1551130</v>
      </c>
      <c r="CZ196" s="157" t="n">
        <v>1551130</v>
      </c>
      <c r="DA196" s="157" t="n">
        <v>0</v>
      </c>
      <c r="DB196" s="135" t="n">
        <v>0</v>
      </c>
      <c r="DC196" s="239" t="n">
        <f aca="false">DD196-CY196</f>
        <v>0</v>
      </c>
      <c r="DD196" s="134" t="n">
        <f aca="false">+DE196+DG196+DF196</f>
        <v>1551130</v>
      </c>
      <c r="DE196" s="157" t="n">
        <v>1551130</v>
      </c>
      <c r="DF196" s="157" t="n">
        <v>0</v>
      </c>
      <c r="DG196" s="135" t="n">
        <v>0</v>
      </c>
      <c r="DH196" s="239" t="n">
        <f aca="false">DI196-DD196</f>
        <v>0</v>
      </c>
      <c r="DI196" s="134" t="n">
        <f aca="false">+DJ196+DL196+DK196</f>
        <v>1551130</v>
      </c>
      <c r="DJ196" s="157" t="n">
        <v>1551130</v>
      </c>
      <c r="DK196" s="157" t="n">
        <v>0</v>
      </c>
      <c r="DL196" s="135" t="n">
        <v>0</v>
      </c>
      <c r="DM196" s="239" t="n">
        <f aca="false">DN196-DI196</f>
        <v>0</v>
      </c>
      <c r="DN196" s="134" t="n">
        <f aca="false">+DO196+DQ196+DP196</f>
        <v>1551130</v>
      </c>
      <c r="DO196" s="157" t="n">
        <v>1551130</v>
      </c>
      <c r="DP196" s="157" t="n">
        <v>0</v>
      </c>
      <c r="DQ196" s="135" t="n">
        <v>0</v>
      </c>
      <c r="DR196" s="239" t="n">
        <f aca="false">DS196-DN196</f>
        <v>0</v>
      </c>
      <c r="DS196" s="134" t="n">
        <f aca="false">+DT196+DV196+DU196</f>
        <v>1551130</v>
      </c>
      <c r="DT196" s="157" t="n">
        <v>1551130</v>
      </c>
      <c r="DU196" s="157" t="n">
        <v>0</v>
      </c>
      <c r="DV196" s="135" t="n">
        <v>0</v>
      </c>
      <c r="DW196" s="239" t="n">
        <f aca="false">DX196-DS196</f>
        <v>0</v>
      </c>
      <c r="DX196" s="139" t="n">
        <f aca="false">+DY196+EA196+DZ196</f>
        <v>1551130</v>
      </c>
      <c r="DY196" s="157" t="n">
        <v>1551130</v>
      </c>
      <c r="DZ196" s="157" t="n">
        <v>0</v>
      </c>
      <c r="EA196" s="135" t="n">
        <v>0</v>
      </c>
      <c r="EB196" s="139" t="n">
        <f aca="false">+EC196+EE196+ED196</f>
        <v>1347031</v>
      </c>
      <c r="EC196" s="157" t="n">
        <v>1347031</v>
      </c>
      <c r="ED196" s="157" t="n">
        <v>0</v>
      </c>
      <c r="EE196" s="140" t="n">
        <v>0</v>
      </c>
      <c r="EF196" s="141" t="n">
        <f aca="false">EB196/DX196*100</f>
        <v>86.8419152488831</v>
      </c>
      <c r="EG196" s="142" t="n">
        <f aca="false">M196-Q196-DX196</f>
        <v>0</v>
      </c>
      <c r="EH196" s="143" t="n">
        <v>1</v>
      </c>
    </row>
    <row r="197" customFormat="false" ht="18.6" hidden="false" customHeight="true" outlineLevel="0" collapsed="false">
      <c r="A197" s="1" t="s">
        <v>272</v>
      </c>
      <c r="B197" s="2" t="n">
        <v>750</v>
      </c>
      <c r="C197" s="2" t="n">
        <v>75023</v>
      </c>
      <c r="D197" s="2" t="n">
        <v>6060</v>
      </c>
      <c r="E197" s="3" t="s">
        <v>109</v>
      </c>
      <c r="H197" s="4" t="s">
        <v>72</v>
      </c>
      <c r="I197" s="125" t="n">
        <v>123</v>
      </c>
      <c r="J197" s="125"/>
      <c r="K197" s="127" t="s">
        <v>290</v>
      </c>
      <c r="L197" s="204" t="s">
        <v>272</v>
      </c>
      <c r="M197" s="129" t="n">
        <f aca="false">9496000+2269484</f>
        <v>11765484</v>
      </c>
      <c r="N197" s="189" t="s">
        <v>104</v>
      </c>
      <c r="O197" s="190" t="n">
        <v>0</v>
      </c>
      <c r="P197" s="191" t="n">
        <v>0</v>
      </c>
      <c r="Q197" s="156" t="n">
        <f aca="false">+O197+P197</f>
        <v>0</v>
      </c>
      <c r="R197" s="134" t="n">
        <f aca="false">+S197+U197+T197</f>
        <v>9496000</v>
      </c>
      <c r="S197" s="157" t="n">
        <v>9496000</v>
      </c>
      <c r="T197" s="158" t="n">
        <v>0</v>
      </c>
      <c r="U197" s="137" t="n">
        <v>0</v>
      </c>
      <c r="V197" s="239" t="n">
        <f aca="false">W197-R197</f>
        <v>0</v>
      </c>
      <c r="W197" s="134" t="n">
        <f aca="false">+X197+Z197+Y197</f>
        <v>9496000</v>
      </c>
      <c r="X197" s="157" t="n">
        <v>9496000</v>
      </c>
      <c r="Y197" s="158" t="n">
        <v>0</v>
      </c>
      <c r="Z197" s="136" t="n">
        <v>0</v>
      </c>
      <c r="AA197" s="239" t="n">
        <f aca="false">AB197-W197</f>
        <v>0</v>
      </c>
      <c r="AB197" s="134" t="n">
        <f aca="false">+AC197+AE197+AD197</f>
        <v>9496000</v>
      </c>
      <c r="AC197" s="157" t="n">
        <v>9496000</v>
      </c>
      <c r="AD197" s="158" t="n">
        <v>0</v>
      </c>
      <c r="AE197" s="136" t="n">
        <v>0</v>
      </c>
      <c r="AF197" s="239" t="n">
        <f aca="false">AG197-AB197</f>
        <v>0</v>
      </c>
      <c r="AG197" s="134" t="n">
        <f aca="false">+AH197+AJ197+AI197</f>
        <v>9496000</v>
      </c>
      <c r="AH197" s="157" t="n">
        <v>9496000</v>
      </c>
      <c r="AI197" s="158" t="n">
        <v>0</v>
      </c>
      <c r="AJ197" s="136" t="n">
        <v>0</v>
      </c>
      <c r="AK197" s="239" t="n">
        <f aca="false">AL197-AG197</f>
        <v>0</v>
      </c>
      <c r="AL197" s="134" t="n">
        <f aca="false">+AM197+AO197+AN197</f>
        <v>9496000</v>
      </c>
      <c r="AM197" s="157" t="n">
        <v>9496000</v>
      </c>
      <c r="AN197" s="158" t="n">
        <v>0</v>
      </c>
      <c r="AO197" s="136" t="n">
        <v>0</v>
      </c>
      <c r="AP197" s="239" t="n">
        <f aca="false">AQ197-AL197</f>
        <v>0</v>
      </c>
      <c r="AQ197" s="134" t="n">
        <f aca="false">+AR197+AT197+AS197</f>
        <v>9496000</v>
      </c>
      <c r="AR197" s="157" t="n">
        <v>9496000</v>
      </c>
      <c r="AS197" s="158" t="n">
        <v>0</v>
      </c>
      <c r="AT197" s="136" t="n">
        <v>0</v>
      </c>
      <c r="AU197" s="239" t="n">
        <f aca="false">AV197-AQ197</f>
        <v>0</v>
      </c>
      <c r="AV197" s="134" t="n">
        <f aca="false">+AW197+AY197+AX197</f>
        <v>9496000</v>
      </c>
      <c r="AW197" s="157" t="n">
        <v>9496000</v>
      </c>
      <c r="AX197" s="158" t="n">
        <v>0</v>
      </c>
      <c r="AY197" s="136" t="n">
        <v>0</v>
      </c>
      <c r="AZ197" s="239" t="n">
        <f aca="false">BA197-AV197</f>
        <v>0</v>
      </c>
      <c r="BA197" s="134" t="n">
        <f aca="false">+BB197+BD197+BC197</f>
        <v>9496000</v>
      </c>
      <c r="BB197" s="157" t="n">
        <v>9496000</v>
      </c>
      <c r="BC197" s="158" t="n">
        <v>0</v>
      </c>
      <c r="BD197" s="136" t="n">
        <v>0</v>
      </c>
      <c r="BE197" s="239" t="n">
        <f aca="false">BF197-BA197</f>
        <v>0</v>
      </c>
      <c r="BF197" s="134" t="n">
        <f aca="false">+BG197+BI197+BH197</f>
        <v>9496000</v>
      </c>
      <c r="BG197" s="157" t="n">
        <v>9496000</v>
      </c>
      <c r="BH197" s="158" t="n">
        <v>0</v>
      </c>
      <c r="BI197" s="136" t="n">
        <v>0</v>
      </c>
      <c r="BJ197" s="239" t="n">
        <f aca="false">BK197-BF197</f>
        <v>0</v>
      </c>
      <c r="BK197" s="134" t="n">
        <f aca="false">+BL197+BN197+BM197</f>
        <v>9496000</v>
      </c>
      <c r="BL197" s="157" t="n">
        <v>9496000</v>
      </c>
      <c r="BM197" s="157" t="n">
        <v>0</v>
      </c>
      <c r="BN197" s="135" t="n">
        <v>0</v>
      </c>
      <c r="BO197" s="239" t="n">
        <f aca="false">BP197-BK197</f>
        <v>0</v>
      </c>
      <c r="BP197" s="134" t="n">
        <f aca="false">+BQ197+BS197+BR197</f>
        <v>9496000</v>
      </c>
      <c r="BQ197" s="157" t="n">
        <v>9496000</v>
      </c>
      <c r="BR197" s="157" t="n">
        <v>0</v>
      </c>
      <c r="BS197" s="135" t="n">
        <v>0</v>
      </c>
      <c r="BT197" s="239" t="n">
        <f aca="false">BU197-BP197</f>
        <v>0</v>
      </c>
      <c r="BU197" s="134" t="n">
        <f aca="false">+BV197+BX197+BW197</f>
        <v>9496000</v>
      </c>
      <c r="BV197" s="157" t="n">
        <v>9496000</v>
      </c>
      <c r="BW197" s="157" t="n">
        <v>0</v>
      </c>
      <c r="BX197" s="135" t="n">
        <v>0</v>
      </c>
      <c r="BY197" s="239" t="n">
        <f aca="false">BZ197-BU197</f>
        <v>0</v>
      </c>
      <c r="BZ197" s="134" t="n">
        <f aca="false">+CA197+CC197+CB197</f>
        <v>9496000</v>
      </c>
      <c r="CA197" s="157" t="n">
        <v>9496000</v>
      </c>
      <c r="CB197" s="157" t="n">
        <v>0</v>
      </c>
      <c r="CC197" s="135" t="n">
        <v>0</v>
      </c>
      <c r="CD197" s="239" t="n">
        <f aca="false">CE197-BZ197</f>
        <v>2269484</v>
      </c>
      <c r="CE197" s="134" t="n">
        <f aca="false">+CF197+CH197+CG197</f>
        <v>11765484</v>
      </c>
      <c r="CF197" s="157" t="n">
        <v>11765484</v>
      </c>
      <c r="CG197" s="157" t="n">
        <v>0</v>
      </c>
      <c r="CH197" s="135" t="n">
        <v>0</v>
      </c>
      <c r="CI197" s="239" t="n">
        <f aca="false">CJ197-CE197</f>
        <v>0</v>
      </c>
      <c r="CJ197" s="134" t="n">
        <f aca="false">+CK197+CM197+CL197</f>
        <v>11765484</v>
      </c>
      <c r="CK197" s="157" t="n">
        <v>11765484</v>
      </c>
      <c r="CL197" s="157" t="n">
        <v>0</v>
      </c>
      <c r="CM197" s="135" t="n">
        <v>0</v>
      </c>
      <c r="CN197" s="239" t="n">
        <f aca="false">CO197-CJ197</f>
        <v>0</v>
      </c>
      <c r="CO197" s="134" t="n">
        <f aca="false">+CP197+CR197+CQ197</f>
        <v>11765484</v>
      </c>
      <c r="CP197" s="157" t="n">
        <v>11765484</v>
      </c>
      <c r="CQ197" s="157" t="n">
        <v>0</v>
      </c>
      <c r="CR197" s="135" t="n">
        <v>0</v>
      </c>
      <c r="CS197" s="239" t="n">
        <f aca="false">CT197-CO197</f>
        <v>0</v>
      </c>
      <c r="CT197" s="134" t="n">
        <f aca="false">+CU197+CW197+CV197</f>
        <v>11765484</v>
      </c>
      <c r="CU197" s="157" t="n">
        <v>11765484</v>
      </c>
      <c r="CV197" s="157" t="n">
        <v>0</v>
      </c>
      <c r="CW197" s="135" t="n">
        <v>0</v>
      </c>
      <c r="CX197" s="239" t="n">
        <f aca="false">CY197-CT197</f>
        <v>0</v>
      </c>
      <c r="CY197" s="134" t="n">
        <f aca="false">+CZ197+DB197+DA197</f>
        <v>11765484</v>
      </c>
      <c r="CZ197" s="157" t="n">
        <v>11765484</v>
      </c>
      <c r="DA197" s="157" t="n">
        <v>0</v>
      </c>
      <c r="DB197" s="135" t="n">
        <v>0</v>
      </c>
      <c r="DC197" s="239" t="n">
        <f aca="false">DD197-CY197</f>
        <v>0</v>
      </c>
      <c r="DD197" s="134" t="n">
        <f aca="false">+DE197+DG197+DF197</f>
        <v>11765484</v>
      </c>
      <c r="DE197" s="157" t="n">
        <v>11765484</v>
      </c>
      <c r="DF197" s="157" t="n">
        <v>0</v>
      </c>
      <c r="DG197" s="135" t="n">
        <v>0</v>
      </c>
      <c r="DH197" s="239" t="n">
        <f aca="false">DI197-DD197</f>
        <v>0</v>
      </c>
      <c r="DI197" s="134" t="n">
        <f aca="false">+DJ197+DL197+DK197</f>
        <v>11765484</v>
      </c>
      <c r="DJ197" s="157" t="n">
        <v>11765484</v>
      </c>
      <c r="DK197" s="157" t="n">
        <v>0</v>
      </c>
      <c r="DL197" s="135" t="n">
        <v>0</v>
      </c>
      <c r="DM197" s="239" t="n">
        <f aca="false">DN197-DI197</f>
        <v>0</v>
      </c>
      <c r="DN197" s="134" t="n">
        <f aca="false">+DO197+DQ197+DP197</f>
        <v>11765484</v>
      </c>
      <c r="DO197" s="157" t="n">
        <v>11765484</v>
      </c>
      <c r="DP197" s="157" t="n">
        <v>0</v>
      </c>
      <c r="DQ197" s="135" t="n">
        <v>0</v>
      </c>
      <c r="DR197" s="239" t="n">
        <f aca="false">DS197-DN197</f>
        <v>0</v>
      </c>
      <c r="DS197" s="134" t="n">
        <f aca="false">+DT197+DV197+DU197</f>
        <v>11765484</v>
      </c>
      <c r="DT197" s="157" t="n">
        <v>11765484</v>
      </c>
      <c r="DU197" s="157" t="n">
        <v>0</v>
      </c>
      <c r="DV197" s="135" t="n">
        <v>0</v>
      </c>
      <c r="DW197" s="239" t="n">
        <f aca="false">DX197-DS197</f>
        <v>0</v>
      </c>
      <c r="DX197" s="139" t="n">
        <f aca="false">+DY197+EA197+DZ197</f>
        <v>11765484</v>
      </c>
      <c r="DY197" s="157" t="n">
        <v>11765484</v>
      </c>
      <c r="DZ197" s="157" t="n">
        <v>0</v>
      </c>
      <c r="EA197" s="135" t="n">
        <v>0</v>
      </c>
      <c r="EB197" s="139" t="n">
        <f aca="false">+EC197+EE197+ED197</f>
        <v>10327853</v>
      </c>
      <c r="EC197" s="157" t="n">
        <v>10327853</v>
      </c>
      <c r="ED197" s="157" t="n">
        <v>0</v>
      </c>
      <c r="EE197" s="140" t="n">
        <v>0</v>
      </c>
      <c r="EF197" s="141" t="n">
        <f aca="false">EB197/DX197*100</f>
        <v>87.7809446683196</v>
      </c>
      <c r="EG197" s="142" t="n">
        <f aca="false">M197-Q197-DX197</f>
        <v>0</v>
      </c>
      <c r="EH197" s="143" t="n">
        <v>1</v>
      </c>
    </row>
    <row r="198" customFormat="false" ht="20.1" hidden="false" customHeight="true" outlineLevel="0" collapsed="false">
      <c r="A198" s="1" t="s">
        <v>272</v>
      </c>
      <c r="B198" s="2" t="n">
        <v>750</v>
      </c>
      <c r="C198" s="2" t="n">
        <v>75023</v>
      </c>
      <c r="D198" s="2" t="n">
        <v>6060</v>
      </c>
      <c r="E198" s="3" t="s">
        <v>109</v>
      </c>
      <c r="H198" s="4" t="s">
        <v>72</v>
      </c>
      <c r="I198" s="125" t="n">
        <v>124</v>
      </c>
      <c r="J198" s="144"/>
      <c r="K198" s="198" t="s">
        <v>291</v>
      </c>
      <c r="L198" s="204" t="s">
        <v>272</v>
      </c>
      <c r="M198" s="197" t="n">
        <v>249800</v>
      </c>
      <c r="N198" s="147" t="s">
        <v>104</v>
      </c>
      <c r="O198" s="131" t="n">
        <v>0</v>
      </c>
      <c r="P198" s="132" t="n">
        <v>0</v>
      </c>
      <c r="Q198" s="133" t="n">
        <f aca="false">+O198+P198</f>
        <v>0</v>
      </c>
      <c r="R198" s="270" t="n">
        <f aca="false">+S198+U198+T198</f>
        <v>0</v>
      </c>
      <c r="S198" s="135" t="n">
        <v>0</v>
      </c>
      <c r="T198" s="136" t="n">
        <v>0</v>
      </c>
      <c r="U198" s="137" t="n">
        <v>0</v>
      </c>
      <c r="V198" s="239" t="n">
        <f aca="false">W198-R198</f>
        <v>0</v>
      </c>
      <c r="W198" s="270" t="n">
        <f aca="false">+X198+Z198+Y198</f>
        <v>0</v>
      </c>
      <c r="X198" s="135" t="n">
        <v>0</v>
      </c>
      <c r="Y198" s="136" t="n">
        <v>0</v>
      </c>
      <c r="Z198" s="136" t="n">
        <v>0</v>
      </c>
      <c r="AA198" s="239" t="n">
        <f aca="false">AB198-W198</f>
        <v>0</v>
      </c>
      <c r="AB198" s="270" t="n">
        <f aca="false">+AC198+AE198+AD198</f>
        <v>0</v>
      </c>
      <c r="AC198" s="135" t="n">
        <v>0</v>
      </c>
      <c r="AD198" s="136" t="n">
        <v>0</v>
      </c>
      <c r="AE198" s="136" t="n">
        <v>0</v>
      </c>
      <c r="AF198" s="239" t="n">
        <f aca="false">AG198-AB198</f>
        <v>249800</v>
      </c>
      <c r="AG198" s="270" t="n">
        <f aca="false">+AH198+AJ198+AI198</f>
        <v>249800</v>
      </c>
      <c r="AH198" s="135" t="n">
        <v>249800</v>
      </c>
      <c r="AI198" s="136" t="n">
        <v>0</v>
      </c>
      <c r="AJ198" s="136" t="n">
        <v>0</v>
      </c>
      <c r="AK198" s="239" t="n">
        <f aca="false">AL198-AG198</f>
        <v>0</v>
      </c>
      <c r="AL198" s="270" t="n">
        <f aca="false">+AM198+AO198+AN198</f>
        <v>249800</v>
      </c>
      <c r="AM198" s="135" t="n">
        <v>249800</v>
      </c>
      <c r="AN198" s="136" t="n">
        <v>0</v>
      </c>
      <c r="AO198" s="136" t="n">
        <v>0</v>
      </c>
      <c r="AP198" s="239" t="n">
        <f aca="false">AQ198-AL198</f>
        <v>0</v>
      </c>
      <c r="AQ198" s="270" t="n">
        <f aca="false">+AR198+AT198+AS198</f>
        <v>249800</v>
      </c>
      <c r="AR198" s="135" t="n">
        <v>249800</v>
      </c>
      <c r="AS198" s="136" t="n">
        <v>0</v>
      </c>
      <c r="AT198" s="136" t="n">
        <v>0</v>
      </c>
      <c r="AU198" s="239" t="n">
        <f aca="false">AV198-AQ198</f>
        <v>0</v>
      </c>
      <c r="AV198" s="270" t="n">
        <f aca="false">+AW198+AY198+AX198</f>
        <v>249800</v>
      </c>
      <c r="AW198" s="135" t="n">
        <v>249800</v>
      </c>
      <c r="AX198" s="136" t="n">
        <v>0</v>
      </c>
      <c r="AY198" s="136" t="n">
        <v>0</v>
      </c>
      <c r="AZ198" s="239" t="n">
        <f aca="false">BA198-AV198</f>
        <v>0</v>
      </c>
      <c r="BA198" s="270" t="n">
        <f aca="false">+BB198+BD198+BC198</f>
        <v>249800</v>
      </c>
      <c r="BB198" s="135" t="n">
        <v>249800</v>
      </c>
      <c r="BC198" s="136" t="n">
        <v>0</v>
      </c>
      <c r="BD198" s="136" t="n">
        <v>0</v>
      </c>
      <c r="BE198" s="239" t="n">
        <f aca="false">BF198-BA198</f>
        <v>0</v>
      </c>
      <c r="BF198" s="270" t="n">
        <f aca="false">+BG198+BI198+BH198</f>
        <v>249800</v>
      </c>
      <c r="BG198" s="135" t="n">
        <v>249800</v>
      </c>
      <c r="BH198" s="136" t="n">
        <v>0</v>
      </c>
      <c r="BI198" s="136" t="n">
        <v>0</v>
      </c>
      <c r="BJ198" s="239" t="n">
        <f aca="false">BK198-BF198</f>
        <v>0</v>
      </c>
      <c r="BK198" s="270" t="n">
        <f aca="false">+BL198+BN198+BM198</f>
        <v>249800</v>
      </c>
      <c r="BL198" s="135" t="n">
        <v>249800</v>
      </c>
      <c r="BM198" s="135" t="n">
        <v>0</v>
      </c>
      <c r="BN198" s="135" t="n">
        <v>0</v>
      </c>
      <c r="BO198" s="239" t="n">
        <f aca="false">BP198-BK198</f>
        <v>0</v>
      </c>
      <c r="BP198" s="270" t="n">
        <f aca="false">+BQ198+BS198+BR198</f>
        <v>249800</v>
      </c>
      <c r="BQ198" s="135" t="n">
        <v>249800</v>
      </c>
      <c r="BR198" s="135" t="n">
        <v>0</v>
      </c>
      <c r="BS198" s="135" t="n">
        <v>0</v>
      </c>
      <c r="BT198" s="239" t="n">
        <f aca="false">BU198-BP198</f>
        <v>0</v>
      </c>
      <c r="BU198" s="270" t="n">
        <f aca="false">+BV198+BX198+BW198</f>
        <v>249800</v>
      </c>
      <c r="BV198" s="135" t="n">
        <v>249800</v>
      </c>
      <c r="BW198" s="135" t="n">
        <v>0</v>
      </c>
      <c r="BX198" s="135" t="n">
        <v>0</v>
      </c>
      <c r="BY198" s="239" t="n">
        <f aca="false">BZ198-BU198</f>
        <v>0</v>
      </c>
      <c r="BZ198" s="270" t="n">
        <f aca="false">+CA198+CC198+CB198</f>
        <v>249800</v>
      </c>
      <c r="CA198" s="135" t="n">
        <v>249800</v>
      </c>
      <c r="CB198" s="135" t="n">
        <v>0</v>
      </c>
      <c r="CC198" s="135" t="n">
        <v>0</v>
      </c>
      <c r="CD198" s="239" t="n">
        <f aca="false">CE198-BZ198</f>
        <v>0</v>
      </c>
      <c r="CE198" s="270" t="n">
        <f aca="false">+CF198+CH198+CG198</f>
        <v>249800</v>
      </c>
      <c r="CF198" s="135" t="n">
        <v>249800</v>
      </c>
      <c r="CG198" s="135" t="n">
        <v>0</v>
      </c>
      <c r="CH198" s="135" t="n">
        <v>0</v>
      </c>
      <c r="CI198" s="239" t="n">
        <f aca="false">CJ198-CE198</f>
        <v>0</v>
      </c>
      <c r="CJ198" s="270" t="n">
        <f aca="false">+CK198+CM198+CL198</f>
        <v>249800</v>
      </c>
      <c r="CK198" s="135" t="n">
        <v>249800</v>
      </c>
      <c r="CL198" s="135" t="n">
        <v>0</v>
      </c>
      <c r="CM198" s="135" t="n">
        <v>0</v>
      </c>
      <c r="CN198" s="239" t="n">
        <f aca="false">CO198-CJ198</f>
        <v>0</v>
      </c>
      <c r="CO198" s="270" t="n">
        <f aca="false">+CP198+CR198+CQ198</f>
        <v>249800</v>
      </c>
      <c r="CP198" s="135" t="n">
        <v>249800</v>
      </c>
      <c r="CQ198" s="135" t="n">
        <v>0</v>
      </c>
      <c r="CR198" s="135" t="n">
        <v>0</v>
      </c>
      <c r="CS198" s="239" t="n">
        <f aca="false">CT198-CO198</f>
        <v>0</v>
      </c>
      <c r="CT198" s="270" t="n">
        <f aca="false">+CU198+CW198+CV198</f>
        <v>249800</v>
      </c>
      <c r="CU198" s="135" t="n">
        <v>249800</v>
      </c>
      <c r="CV198" s="135" t="n">
        <v>0</v>
      </c>
      <c r="CW198" s="135" t="n">
        <v>0</v>
      </c>
      <c r="CX198" s="239" t="n">
        <f aca="false">CY198-CT198</f>
        <v>0</v>
      </c>
      <c r="CY198" s="270" t="n">
        <f aca="false">+CZ198+DB198+DA198</f>
        <v>249800</v>
      </c>
      <c r="CZ198" s="135" t="n">
        <v>249800</v>
      </c>
      <c r="DA198" s="135" t="n">
        <v>0</v>
      </c>
      <c r="DB198" s="135" t="n">
        <v>0</v>
      </c>
      <c r="DC198" s="239" t="n">
        <f aca="false">DD198-CY198</f>
        <v>0</v>
      </c>
      <c r="DD198" s="270" t="n">
        <f aca="false">+DE198+DG198+DF198</f>
        <v>249800</v>
      </c>
      <c r="DE198" s="135" t="n">
        <v>249800</v>
      </c>
      <c r="DF198" s="135" t="n">
        <v>0</v>
      </c>
      <c r="DG198" s="135" t="n">
        <v>0</v>
      </c>
      <c r="DH198" s="239" t="n">
        <f aca="false">DI198-DD198</f>
        <v>0</v>
      </c>
      <c r="DI198" s="270" t="n">
        <f aca="false">+DJ198+DL198+DK198</f>
        <v>249800</v>
      </c>
      <c r="DJ198" s="135" t="n">
        <v>249800</v>
      </c>
      <c r="DK198" s="135" t="n">
        <v>0</v>
      </c>
      <c r="DL198" s="135" t="n">
        <v>0</v>
      </c>
      <c r="DM198" s="239" t="n">
        <f aca="false">DN198-DI198</f>
        <v>0</v>
      </c>
      <c r="DN198" s="270" t="n">
        <f aca="false">+DO198+DQ198+DP198</f>
        <v>249800</v>
      </c>
      <c r="DO198" s="135" t="n">
        <v>249800</v>
      </c>
      <c r="DP198" s="135" t="n">
        <v>0</v>
      </c>
      <c r="DQ198" s="135" t="n">
        <v>0</v>
      </c>
      <c r="DR198" s="239" t="n">
        <f aca="false">DS198-DN198</f>
        <v>0</v>
      </c>
      <c r="DS198" s="270" t="n">
        <f aca="false">+DT198+DV198+DU198</f>
        <v>249800</v>
      </c>
      <c r="DT198" s="135" t="n">
        <v>249800</v>
      </c>
      <c r="DU198" s="135" t="n">
        <v>0</v>
      </c>
      <c r="DV198" s="135" t="n">
        <v>0</v>
      </c>
      <c r="DW198" s="239" t="n">
        <f aca="false">DX198-DS198</f>
        <v>0</v>
      </c>
      <c r="DX198" s="272" t="n">
        <f aca="false">+DY198+EA198+DZ198</f>
        <v>249800</v>
      </c>
      <c r="DY198" s="135" t="n">
        <v>249800</v>
      </c>
      <c r="DZ198" s="135" t="n">
        <v>0</v>
      </c>
      <c r="EA198" s="135" t="n">
        <v>0</v>
      </c>
      <c r="EB198" s="272" t="n">
        <f aca="false">+EC198+EE198+ED198</f>
        <v>236276</v>
      </c>
      <c r="EC198" s="135" t="n">
        <v>236276</v>
      </c>
      <c r="ED198" s="135" t="n">
        <v>0</v>
      </c>
      <c r="EE198" s="140" t="n">
        <v>0</v>
      </c>
      <c r="EF198" s="141" t="n">
        <f aca="false">EB198/DX198*100</f>
        <v>94.5860688550841</v>
      </c>
      <c r="EG198" s="142" t="n">
        <f aca="false">M198-Q198-DX198</f>
        <v>0</v>
      </c>
      <c r="EH198" s="143" t="n">
        <v>1</v>
      </c>
    </row>
    <row r="199" s="342" customFormat="true" ht="17.25" hidden="false" customHeight="true" outlineLevel="0" collapsed="false">
      <c r="A199" s="1"/>
      <c r="B199" s="3" t="n">
        <v>754</v>
      </c>
      <c r="C199" s="2" t="n">
        <v>754</v>
      </c>
      <c r="D199" s="92"/>
      <c r="E199" s="3" t="s">
        <v>71</v>
      </c>
      <c r="F199" s="3"/>
      <c r="G199" s="4"/>
      <c r="H199" s="4" t="s">
        <v>72</v>
      </c>
      <c r="I199" s="280" t="n">
        <v>754</v>
      </c>
      <c r="J199" s="281" t="s">
        <v>292</v>
      </c>
      <c r="K199" s="281"/>
      <c r="L199" s="281"/>
      <c r="M199" s="281"/>
      <c r="N199" s="281"/>
      <c r="O199" s="282" t="n">
        <f aca="false">SUBTOTAL(9,O200:O238)</f>
        <v>6824282</v>
      </c>
      <c r="P199" s="283" t="n">
        <f aca="false">SUBTOTAL(9,P200:P238)</f>
        <v>4593473</v>
      </c>
      <c r="Q199" s="284" t="n">
        <f aca="false">SUBTOTAL(9,Q200:Q238)</f>
        <v>11417755</v>
      </c>
      <c r="R199" s="98" t="n">
        <f aca="false">SUBTOTAL(9,R200:R238)</f>
        <v>31597440</v>
      </c>
      <c r="S199" s="285" t="n">
        <f aca="false">SUBTOTAL(9,S200:S238)</f>
        <v>30818835</v>
      </c>
      <c r="T199" s="285" t="n">
        <f aca="false">SUBTOTAL(9,T200:T238)</f>
        <v>300000</v>
      </c>
      <c r="U199" s="286" t="n">
        <f aca="false">SUBTOTAL(9,U200:U238)</f>
        <v>478605</v>
      </c>
      <c r="V199" s="331" t="n">
        <f aca="false">SUBTOTAL(9,V200:V238)</f>
        <v>0</v>
      </c>
      <c r="W199" s="98" t="n">
        <f aca="false">SUBTOTAL(9,W200:W238)</f>
        <v>31597440</v>
      </c>
      <c r="X199" s="285" t="n">
        <f aca="false">SUBTOTAL(9,X200:X238)</f>
        <v>30818835</v>
      </c>
      <c r="Y199" s="285" t="n">
        <f aca="false">SUBTOTAL(9,Y200:Y238)</f>
        <v>300000</v>
      </c>
      <c r="Z199" s="285" t="n">
        <f aca="false">SUBTOTAL(9,Z200:Z238)</f>
        <v>478605</v>
      </c>
      <c r="AA199" s="331" t="n">
        <f aca="false">SUBTOTAL(9,AA200:AA238)</f>
        <v>0</v>
      </c>
      <c r="AB199" s="98" t="n">
        <f aca="false">SUBTOTAL(9,AB200:AB238)</f>
        <v>31597440</v>
      </c>
      <c r="AC199" s="285" t="n">
        <f aca="false">SUBTOTAL(9,AC200:AC238)</f>
        <v>30818835</v>
      </c>
      <c r="AD199" s="285" t="n">
        <f aca="false">SUBTOTAL(9,AD200:AD238)</f>
        <v>300000</v>
      </c>
      <c r="AE199" s="285" t="n">
        <f aca="false">SUBTOTAL(9,AE200:AE238)</f>
        <v>478605</v>
      </c>
      <c r="AF199" s="331" t="n">
        <f aca="false">SUBTOTAL(9,AF200:AF238)</f>
        <v>0</v>
      </c>
      <c r="AG199" s="98" t="n">
        <f aca="false">SUBTOTAL(9,AG200:AG238)</f>
        <v>31597440</v>
      </c>
      <c r="AH199" s="285" t="n">
        <f aca="false">SUBTOTAL(9,AH200:AH238)</f>
        <v>30818835</v>
      </c>
      <c r="AI199" s="285" t="n">
        <f aca="false">SUBTOTAL(9,AI200:AI238)</f>
        <v>300000</v>
      </c>
      <c r="AJ199" s="285" t="n">
        <f aca="false">SUBTOTAL(9,AJ200:AJ238)</f>
        <v>478605</v>
      </c>
      <c r="AK199" s="331" t="n">
        <f aca="false">SUBTOTAL(9,AK200:AK238)</f>
        <v>180000</v>
      </c>
      <c r="AL199" s="98" t="n">
        <f aca="false">SUBTOTAL(9,AL200:AL238)</f>
        <v>31777440</v>
      </c>
      <c r="AM199" s="285" t="n">
        <f aca="false">SUBTOTAL(9,AM200:AM238)</f>
        <v>30998835</v>
      </c>
      <c r="AN199" s="285" t="n">
        <f aca="false">SUBTOTAL(9,AN200:AN238)</f>
        <v>300000</v>
      </c>
      <c r="AO199" s="285" t="n">
        <f aca="false">SUBTOTAL(9,AO200:AO238)</f>
        <v>478605</v>
      </c>
      <c r="AP199" s="331" t="n">
        <f aca="false">SUBTOTAL(9,AP200:AP238)</f>
        <v>-6200000</v>
      </c>
      <c r="AQ199" s="98" t="n">
        <f aca="false">SUBTOTAL(9,AQ200:AQ238)</f>
        <v>25577440</v>
      </c>
      <c r="AR199" s="285" t="n">
        <f aca="false">SUBTOTAL(9,AR200:AR238)</f>
        <v>24798835</v>
      </c>
      <c r="AS199" s="285" t="n">
        <f aca="false">SUBTOTAL(9,AS200:AS238)</f>
        <v>300000</v>
      </c>
      <c r="AT199" s="285" t="n">
        <f aca="false">SUBTOTAL(9,AT200:AT238)</f>
        <v>478605</v>
      </c>
      <c r="AU199" s="331" t="n">
        <f aca="false">SUBTOTAL(9,AU200:AU238)</f>
        <v>0</v>
      </c>
      <c r="AV199" s="98" t="n">
        <f aca="false">SUBTOTAL(9,AV200:AV238)</f>
        <v>25577440</v>
      </c>
      <c r="AW199" s="285" t="n">
        <f aca="false">SUBTOTAL(9,AW200:AW238)</f>
        <v>24798835</v>
      </c>
      <c r="AX199" s="285" t="n">
        <f aca="false">SUBTOTAL(9,AX200:AX238)</f>
        <v>300000</v>
      </c>
      <c r="AY199" s="285" t="n">
        <f aca="false">SUBTOTAL(9,AY200:AY238)</f>
        <v>478605</v>
      </c>
      <c r="AZ199" s="331" t="n">
        <f aca="false">SUBTOTAL(9,AZ200:AZ238)</f>
        <v>4720100</v>
      </c>
      <c r="BA199" s="98" t="n">
        <f aca="false">SUBTOTAL(9,BA200:BA238)</f>
        <v>30297540</v>
      </c>
      <c r="BB199" s="285" t="n">
        <f aca="false">SUBTOTAL(9,BB200:BB238)</f>
        <v>29518935</v>
      </c>
      <c r="BC199" s="285" t="n">
        <f aca="false">SUBTOTAL(9,BC200:BC238)</f>
        <v>300000</v>
      </c>
      <c r="BD199" s="285" t="n">
        <f aca="false">SUBTOTAL(9,BD200:BD238)</f>
        <v>478605</v>
      </c>
      <c r="BE199" s="331" t="n">
        <f aca="false">SUBTOTAL(9,BE200:BE238)</f>
        <v>0</v>
      </c>
      <c r="BF199" s="98" t="n">
        <f aca="false">SUBTOTAL(9,BF200:BF238)</f>
        <v>30297540</v>
      </c>
      <c r="BG199" s="285" t="n">
        <f aca="false">SUBTOTAL(9,BG200:BG238)</f>
        <v>29518935</v>
      </c>
      <c r="BH199" s="285" t="n">
        <f aca="false">SUBTOTAL(9,BH200:BH238)</f>
        <v>300000</v>
      </c>
      <c r="BI199" s="285" t="n">
        <f aca="false">SUBTOTAL(9,BI200:BI238)</f>
        <v>478605</v>
      </c>
      <c r="BJ199" s="331" t="n">
        <f aca="false">SUBTOTAL(9,BJ200:BJ238)</f>
        <v>-190000</v>
      </c>
      <c r="BK199" s="98" t="n">
        <f aca="false">SUBTOTAL(9,BK200:BK238)</f>
        <v>30107540</v>
      </c>
      <c r="BL199" s="285" t="n">
        <f aca="false">SUBTOTAL(9,BL200:BL238)</f>
        <v>29328935</v>
      </c>
      <c r="BM199" s="285" t="n">
        <f aca="false">SUBTOTAL(9,BM200:BM238)</f>
        <v>300000</v>
      </c>
      <c r="BN199" s="285" t="n">
        <f aca="false">SUBTOTAL(9,BN200:BN238)</f>
        <v>478605</v>
      </c>
      <c r="BO199" s="331" t="n">
        <f aca="false">SUBTOTAL(9,BO200:BO238)</f>
        <v>0</v>
      </c>
      <c r="BP199" s="98" t="n">
        <f aca="false">SUBTOTAL(9,BP200:BP238)</f>
        <v>30107540</v>
      </c>
      <c r="BQ199" s="285" t="n">
        <f aca="false">SUBTOTAL(9,BQ200:BQ238)</f>
        <v>29328935</v>
      </c>
      <c r="BR199" s="285" t="n">
        <f aca="false">SUBTOTAL(9,BR200:BR238)</f>
        <v>300000</v>
      </c>
      <c r="BS199" s="285" t="n">
        <f aca="false">SUBTOTAL(9,BS200:BS238)</f>
        <v>478605</v>
      </c>
      <c r="BT199" s="331" t="n">
        <f aca="false">SUBTOTAL(9,BT200:BT238)</f>
        <v>0</v>
      </c>
      <c r="BU199" s="98" t="n">
        <f aca="false">SUBTOTAL(9,BU200:BU238)</f>
        <v>30107540</v>
      </c>
      <c r="BV199" s="285" t="n">
        <f aca="false">SUBTOTAL(9,BV200:BV238)</f>
        <v>29328935</v>
      </c>
      <c r="BW199" s="285" t="n">
        <f aca="false">SUBTOTAL(9,BW200:BW238)</f>
        <v>300000</v>
      </c>
      <c r="BX199" s="285" t="n">
        <f aca="false">SUBTOTAL(9,BX200:BX238)</f>
        <v>478605</v>
      </c>
      <c r="BY199" s="331" t="n">
        <f aca="false">SUBTOTAL(9,BY200:BY238)</f>
        <v>0</v>
      </c>
      <c r="BZ199" s="98" t="n">
        <f aca="false">SUBTOTAL(9,BZ200:BZ238)</f>
        <v>30107540</v>
      </c>
      <c r="CA199" s="285" t="n">
        <f aca="false">SUBTOTAL(9,CA200:CA238)</f>
        <v>29328935</v>
      </c>
      <c r="CB199" s="285" t="n">
        <f aca="false">SUBTOTAL(9,CB200:CB238)</f>
        <v>300000</v>
      </c>
      <c r="CC199" s="285" t="n">
        <f aca="false">SUBTOTAL(9,CC200:CC238)</f>
        <v>478605</v>
      </c>
      <c r="CD199" s="331" t="n">
        <f aca="false">SUBTOTAL(9,CD200:CD238)</f>
        <v>440000</v>
      </c>
      <c r="CE199" s="98" t="n">
        <f aca="false">SUBTOTAL(9,CE200:CE238)</f>
        <v>30547540</v>
      </c>
      <c r="CF199" s="285" t="n">
        <f aca="false">SUBTOTAL(9,CF200:CF238)</f>
        <v>29568935</v>
      </c>
      <c r="CG199" s="285" t="n">
        <f aca="false">SUBTOTAL(9,CG200:CG238)</f>
        <v>300000</v>
      </c>
      <c r="CH199" s="285" t="n">
        <f aca="false">SUBTOTAL(9,CH200:CH238)</f>
        <v>678605</v>
      </c>
      <c r="CI199" s="331" t="n">
        <f aca="false">SUBTOTAL(9,CI200:CI238)</f>
        <v>0</v>
      </c>
      <c r="CJ199" s="98" t="n">
        <f aca="false">SUBTOTAL(9,CJ200:CJ238)</f>
        <v>30547540</v>
      </c>
      <c r="CK199" s="285" t="n">
        <f aca="false">SUBTOTAL(9,CK200:CK238)</f>
        <v>29568935</v>
      </c>
      <c r="CL199" s="285" t="n">
        <f aca="false">SUBTOTAL(9,CL200:CL238)</f>
        <v>300000</v>
      </c>
      <c r="CM199" s="285" t="n">
        <f aca="false">SUBTOTAL(9,CM200:CM238)</f>
        <v>678605</v>
      </c>
      <c r="CN199" s="331" t="n">
        <f aca="false">SUBTOTAL(9,CN200:CN238)</f>
        <v>0</v>
      </c>
      <c r="CO199" s="98" t="n">
        <f aca="false">SUBTOTAL(9,CO200:CO238)</f>
        <v>30547540</v>
      </c>
      <c r="CP199" s="285" t="n">
        <f aca="false">SUBTOTAL(9,CP200:CP238)</f>
        <v>29568935</v>
      </c>
      <c r="CQ199" s="285" t="n">
        <f aca="false">SUBTOTAL(9,CQ200:CQ238)</f>
        <v>300000</v>
      </c>
      <c r="CR199" s="285" t="n">
        <f aca="false">SUBTOTAL(9,CR200:CR238)</f>
        <v>678605</v>
      </c>
      <c r="CS199" s="331" t="n">
        <f aca="false">SUBTOTAL(9,CS200:CS238)</f>
        <v>0</v>
      </c>
      <c r="CT199" s="98" t="n">
        <f aca="false">SUBTOTAL(9,CT200:CT238)</f>
        <v>30547540</v>
      </c>
      <c r="CU199" s="285" t="n">
        <f aca="false">SUBTOTAL(9,CU200:CU238)</f>
        <v>29568935</v>
      </c>
      <c r="CV199" s="285" t="n">
        <f aca="false">SUBTOTAL(9,CV200:CV238)</f>
        <v>300000</v>
      </c>
      <c r="CW199" s="285" t="n">
        <f aca="false">SUBTOTAL(9,CW200:CW238)</f>
        <v>678605</v>
      </c>
      <c r="CX199" s="331" t="n">
        <f aca="false">SUBTOTAL(9,CX200:CX238)</f>
        <v>-2961698</v>
      </c>
      <c r="CY199" s="98" t="n">
        <f aca="false">SUBTOTAL(9,CY200:CY238)</f>
        <v>27585842</v>
      </c>
      <c r="CZ199" s="285" t="n">
        <f aca="false">SUBTOTAL(9,CZ200:CZ238)</f>
        <v>26607237</v>
      </c>
      <c r="DA199" s="285" t="n">
        <f aca="false">SUBTOTAL(9,DA200:DA238)</f>
        <v>300000</v>
      </c>
      <c r="DB199" s="285" t="n">
        <f aca="false">SUBTOTAL(9,DB200:DB238)</f>
        <v>678605</v>
      </c>
      <c r="DC199" s="331" t="n">
        <f aca="false">SUBTOTAL(9,DC200:DC238)</f>
        <v>379886</v>
      </c>
      <c r="DD199" s="98" t="n">
        <f aca="false">SUBTOTAL(9,DD200:DD238)</f>
        <v>27965728</v>
      </c>
      <c r="DE199" s="285" t="n">
        <f aca="false">SUBTOTAL(9,DE200:DE238)</f>
        <v>26937237</v>
      </c>
      <c r="DF199" s="285" t="n">
        <f aca="false">SUBTOTAL(9,DF200:DF238)</f>
        <v>300000</v>
      </c>
      <c r="DG199" s="285" t="n">
        <f aca="false">SUBTOTAL(9,DG200:DG238)</f>
        <v>728491</v>
      </c>
      <c r="DH199" s="331" t="n">
        <f aca="false">SUBTOTAL(9,DH200:DH238)</f>
        <v>0</v>
      </c>
      <c r="DI199" s="98" t="n">
        <f aca="false">SUBTOTAL(9,DI200:DI238)</f>
        <v>27965728</v>
      </c>
      <c r="DJ199" s="285" t="n">
        <f aca="false">SUBTOTAL(9,DJ200:DJ238)</f>
        <v>26937237</v>
      </c>
      <c r="DK199" s="285" t="n">
        <f aca="false">SUBTOTAL(9,DK200:DK238)</f>
        <v>300000</v>
      </c>
      <c r="DL199" s="285" t="n">
        <f aca="false">SUBTOTAL(9,DL200:DL238)</f>
        <v>728491</v>
      </c>
      <c r="DM199" s="331" t="n">
        <f aca="false">SUBTOTAL(9,DM200:DM238)</f>
        <v>0</v>
      </c>
      <c r="DN199" s="98" t="n">
        <f aca="false">SUBTOTAL(9,DN200:DN238)</f>
        <v>27965728</v>
      </c>
      <c r="DO199" s="285" t="n">
        <f aca="false">SUBTOTAL(9,DO200:DO238)</f>
        <v>26937237</v>
      </c>
      <c r="DP199" s="285" t="n">
        <f aca="false">SUBTOTAL(9,DP200:DP238)</f>
        <v>300000</v>
      </c>
      <c r="DQ199" s="285" t="n">
        <f aca="false">SUBTOTAL(9,DQ200:DQ238)</f>
        <v>728491</v>
      </c>
      <c r="DR199" s="331" t="n">
        <f aca="false">SUBTOTAL(9,DR200:DR238)</f>
        <v>0</v>
      </c>
      <c r="DS199" s="98" t="n">
        <f aca="false">SUBTOTAL(9,DS200:DS238)</f>
        <v>27965728</v>
      </c>
      <c r="DT199" s="285" t="n">
        <f aca="false">SUBTOTAL(9,DT200:DT238)</f>
        <v>26937237</v>
      </c>
      <c r="DU199" s="285" t="n">
        <f aca="false">SUBTOTAL(9,DU200:DU238)</f>
        <v>300000</v>
      </c>
      <c r="DV199" s="285" t="n">
        <f aca="false">SUBTOTAL(9,DV200:DV238)</f>
        <v>728491</v>
      </c>
      <c r="DW199" s="331" t="n">
        <f aca="false">SUBTOTAL(9,DW200:DW238)</f>
        <v>202000</v>
      </c>
      <c r="DX199" s="101" t="n">
        <f aca="false">SUBTOTAL(9,DX200:DX238)</f>
        <v>28167728</v>
      </c>
      <c r="DY199" s="285" t="n">
        <f aca="false">SUBTOTAL(9,DY200:DY238)</f>
        <v>27139237</v>
      </c>
      <c r="DZ199" s="285" t="n">
        <f aca="false">SUBTOTAL(9,DZ200:DZ238)</f>
        <v>300000</v>
      </c>
      <c r="EA199" s="285" t="n">
        <f aca="false">SUBTOTAL(9,EA200:EA238)</f>
        <v>728491</v>
      </c>
      <c r="EB199" s="101" t="n">
        <f aca="false">SUBTOTAL(9,EB200:EB238)</f>
        <v>21154232</v>
      </c>
      <c r="EC199" s="285" t="n">
        <f aca="false">SUBTOTAL(9,EC200:EC238)</f>
        <v>20375629</v>
      </c>
      <c r="ED199" s="285" t="n">
        <f aca="false">SUBTOTAL(9,ED200:ED238)</f>
        <v>300000</v>
      </c>
      <c r="EE199" s="286" t="n">
        <f aca="false">SUBTOTAL(9,EE200:EE238)</f>
        <v>478603</v>
      </c>
      <c r="EF199" s="296" t="n">
        <f aca="false">EB199/DX199*100</f>
        <v>75.1009524090832</v>
      </c>
      <c r="EG199" s="103" t="n">
        <f aca="false">SUBTOTAL(9,EG200:EG238)</f>
        <v>59779528</v>
      </c>
      <c r="EH199" s="289" t="n">
        <f aca="false">SUBTOTAL(9,EH200:EH238)</f>
        <v>21</v>
      </c>
    </row>
    <row r="200" customFormat="false" ht="15" hidden="false" customHeight="true" outlineLevel="0" collapsed="false">
      <c r="B200" s="2" t="n">
        <v>754</v>
      </c>
      <c r="C200" s="2" t="n">
        <v>75411</v>
      </c>
      <c r="E200" s="3" t="s">
        <v>71</v>
      </c>
      <c r="H200" s="4" t="s">
        <v>72</v>
      </c>
      <c r="I200" s="200" t="n">
        <v>75411</v>
      </c>
      <c r="J200" s="200" t="s">
        <v>293</v>
      </c>
      <c r="K200" s="200"/>
      <c r="L200" s="200"/>
      <c r="M200" s="200"/>
      <c r="N200" s="200"/>
      <c r="O200" s="105" t="n">
        <f aca="false">SUBTOTAL(9,O201:O213)</f>
        <v>6824282</v>
      </c>
      <c r="P200" s="106" t="n">
        <f aca="false">SUBTOTAL(9,P201:P213)</f>
        <v>4587812</v>
      </c>
      <c r="Q200" s="201" t="n">
        <f aca="false">SUBTOTAL(9,Q201:Q213)</f>
        <v>11412094</v>
      </c>
      <c r="R200" s="108" t="n">
        <f aca="false">SUBTOTAL(9,R201:R213)</f>
        <v>10136290</v>
      </c>
      <c r="S200" s="109" t="n">
        <f aca="false">SUBTOTAL(9,S201:S213)</f>
        <v>9357685</v>
      </c>
      <c r="T200" s="109" t="n">
        <f aca="false">SUBTOTAL(9,T201:T213)</f>
        <v>300000</v>
      </c>
      <c r="U200" s="110" t="n">
        <f aca="false">SUBTOTAL(9,U201:U213)</f>
        <v>478605</v>
      </c>
      <c r="V200" s="201" t="n">
        <f aca="false">SUBTOTAL(9,V201:V213)</f>
        <v>0</v>
      </c>
      <c r="W200" s="108" t="n">
        <f aca="false">SUBTOTAL(9,W201:W213)</f>
        <v>10136290</v>
      </c>
      <c r="X200" s="109" t="n">
        <f aca="false">SUBTOTAL(9,X201:X213)</f>
        <v>9357685</v>
      </c>
      <c r="Y200" s="109" t="n">
        <f aca="false">SUBTOTAL(9,Y201:Y213)</f>
        <v>300000</v>
      </c>
      <c r="Z200" s="109" t="n">
        <f aca="false">SUBTOTAL(9,Z201:Z213)</f>
        <v>478605</v>
      </c>
      <c r="AA200" s="201" t="n">
        <f aca="false">SUBTOTAL(9,AA201:AA213)</f>
        <v>0</v>
      </c>
      <c r="AB200" s="108" t="n">
        <f aca="false">SUBTOTAL(9,AB201:AB213)</f>
        <v>10136290</v>
      </c>
      <c r="AC200" s="109" t="n">
        <f aca="false">SUBTOTAL(9,AC201:AC213)</f>
        <v>9357685</v>
      </c>
      <c r="AD200" s="109" t="n">
        <f aca="false">SUBTOTAL(9,AD201:AD213)</f>
        <v>300000</v>
      </c>
      <c r="AE200" s="109" t="n">
        <f aca="false">SUBTOTAL(9,AE201:AE213)</f>
        <v>478605</v>
      </c>
      <c r="AF200" s="201" t="n">
        <f aca="false">SUBTOTAL(9,AF201:AF213)</f>
        <v>0</v>
      </c>
      <c r="AG200" s="108" t="n">
        <f aca="false">SUBTOTAL(9,AG201:AG213)</f>
        <v>10136290</v>
      </c>
      <c r="AH200" s="109" t="n">
        <f aca="false">SUBTOTAL(9,AH201:AH213)</f>
        <v>9357685</v>
      </c>
      <c r="AI200" s="109" t="n">
        <f aca="false">SUBTOTAL(9,AI201:AI213)</f>
        <v>300000</v>
      </c>
      <c r="AJ200" s="109" t="n">
        <f aca="false">SUBTOTAL(9,AJ201:AJ213)</f>
        <v>478605</v>
      </c>
      <c r="AK200" s="201" t="n">
        <f aca="false">SUBTOTAL(9,AK201:AK213)</f>
        <v>0</v>
      </c>
      <c r="AL200" s="108" t="n">
        <f aca="false">SUBTOTAL(9,AL201:AL213)</f>
        <v>10136290</v>
      </c>
      <c r="AM200" s="109" t="n">
        <f aca="false">SUBTOTAL(9,AM201:AM213)</f>
        <v>9357685</v>
      </c>
      <c r="AN200" s="109" t="n">
        <f aca="false">SUBTOTAL(9,AN201:AN213)</f>
        <v>300000</v>
      </c>
      <c r="AO200" s="109" t="n">
        <f aca="false">SUBTOTAL(9,AO201:AO213)</f>
        <v>478605</v>
      </c>
      <c r="AP200" s="201" t="n">
        <f aca="false">SUBTOTAL(9,AP201:AP213)</f>
        <v>100000</v>
      </c>
      <c r="AQ200" s="108" t="n">
        <f aca="false">SUBTOTAL(9,AQ201:AQ213)</f>
        <v>10236290</v>
      </c>
      <c r="AR200" s="109" t="n">
        <f aca="false">SUBTOTAL(9,AR201:AR213)</f>
        <v>9457685</v>
      </c>
      <c r="AS200" s="109" t="n">
        <f aca="false">SUBTOTAL(9,AS201:AS213)</f>
        <v>300000</v>
      </c>
      <c r="AT200" s="109" t="n">
        <f aca="false">SUBTOTAL(9,AT201:AT213)</f>
        <v>478605</v>
      </c>
      <c r="AU200" s="201" t="n">
        <f aca="false">SUBTOTAL(9,AU201:AU213)</f>
        <v>0</v>
      </c>
      <c r="AV200" s="108" t="n">
        <f aca="false">SUBTOTAL(9,AV201:AV213)</f>
        <v>10236290</v>
      </c>
      <c r="AW200" s="109" t="n">
        <f aca="false">SUBTOTAL(9,AW201:AW213)</f>
        <v>9457685</v>
      </c>
      <c r="AX200" s="109" t="n">
        <f aca="false">SUBTOTAL(9,AX201:AX213)</f>
        <v>300000</v>
      </c>
      <c r="AY200" s="109" t="n">
        <f aca="false">SUBTOTAL(9,AY201:AY213)</f>
        <v>478605</v>
      </c>
      <c r="AZ200" s="201" t="n">
        <f aca="false">SUBTOTAL(9,AZ201:AZ213)</f>
        <v>5000</v>
      </c>
      <c r="BA200" s="108" t="n">
        <f aca="false">SUBTOTAL(9,BA201:BA213)</f>
        <v>10241290</v>
      </c>
      <c r="BB200" s="109" t="n">
        <f aca="false">SUBTOTAL(9,BB201:BB213)</f>
        <v>9462685</v>
      </c>
      <c r="BC200" s="109" t="n">
        <f aca="false">SUBTOTAL(9,BC201:BC213)</f>
        <v>300000</v>
      </c>
      <c r="BD200" s="109" t="n">
        <f aca="false">SUBTOTAL(9,BD201:BD213)</f>
        <v>478605</v>
      </c>
      <c r="BE200" s="201" t="n">
        <f aca="false">SUBTOTAL(9,BE201:BE213)</f>
        <v>0</v>
      </c>
      <c r="BF200" s="108" t="n">
        <f aca="false">SUBTOTAL(9,BF201:BF213)</f>
        <v>10241290</v>
      </c>
      <c r="BG200" s="109" t="n">
        <f aca="false">SUBTOTAL(9,BG201:BG213)</f>
        <v>9462685</v>
      </c>
      <c r="BH200" s="109" t="n">
        <f aca="false">SUBTOTAL(9,BH201:BH213)</f>
        <v>300000</v>
      </c>
      <c r="BI200" s="109" t="n">
        <f aca="false">SUBTOTAL(9,BI201:BI213)</f>
        <v>478605</v>
      </c>
      <c r="BJ200" s="201" t="n">
        <f aca="false">SUBTOTAL(9,BJ201:BJ213)</f>
        <v>0</v>
      </c>
      <c r="BK200" s="108" t="n">
        <f aca="false">SUBTOTAL(9,BK201:BK213)</f>
        <v>10241290</v>
      </c>
      <c r="BL200" s="109" t="n">
        <f aca="false">SUBTOTAL(9,BL201:BL213)</f>
        <v>9462685</v>
      </c>
      <c r="BM200" s="109" t="n">
        <f aca="false">SUBTOTAL(9,BM201:BM213)</f>
        <v>300000</v>
      </c>
      <c r="BN200" s="109" t="n">
        <f aca="false">SUBTOTAL(9,BN201:BN213)</f>
        <v>478605</v>
      </c>
      <c r="BO200" s="201" t="n">
        <f aca="false">SUBTOTAL(9,BO201:BO213)</f>
        <v>0</v>
      </c>
      <c r="BP200" s="108" t="n">
        <f aca="false">SUBTOTAL(9,BP201:BP213)</f>
        <v>10241290</v>
      </c>
      <c r="BQ200" s="109" t="n">
        <f aca="false">SUBTOTAL(9,BQ201:BQ213)</f>
        <v>9462685</v>
      </c>
      <c r="BR200" s="109" t="n">
        <f aca="false">SUBTOTAL(9,BR201:BR213)</f>
        <v>300000</v>
      </c>
      <c r="BS200" s="109" t="n">
        <f aca="false">SUBTOTAL(9,BS201:BS213)</f>
        <v>478605</v>
      </c>
      <c r="BT200" s="201" t="n">
        <f aca="false">SUBTOTAL(9,BT201:BT213)</f>
        <v>0</v>
      </c>
      <c r="BU200" s="108" t="n">
        <f aca="false">SUBTOTAL(9,BU201:BU213)</f>
        <v>10241290</v>
      </c>
      <c r="BV200" s="109" t="n">
        <f aca="false">SUBTOTAL(9,BV201:BV213)</f>
        <v>9462685</v>
      </c>
      <c r="BW200" s="109" t="n">
        <f aca="false">SUBTOTAL(9,BW201:BW213)</f>
        <v>300000</v>
      </c>
      <c r="BX200" s="109" t="n">
        <f aca="false">SUBTOTAL(9,BX201:BX213)</f>
        <v>478605</v>
      </c>
      <c r="BY200" s="201" t="n">
        <f aca="false">SUBTOTAL(9,BY201:BY213)</f>
        <v>0</v>
      </c>
      <c r="BZ200" s="108" t="n">
        <f aca="false">SUBTOTAL(9,BZ201:BZ213)</f>
        <v>10241290</v>
      </c>
      <c r="CA200" s="109" t="n">
        <f aca="false">SUBTOTAL(9,CA201:CA213)</f>
        <v>9462685</v>
      </c>
      <c r="CB200" s="109" t="n">
        <f aca="false">SUBTOTAL(9,CB201:CB213)</f>
        <v>300000</v>
      </c>
      <c r="CC200" s="109" t="n">
        <f aca="false">SUBTOTAL(9,CC201:CC213)</f>
        <v>478605</v>
      </c>
      <c r="CD200" s="201" t="n">
        <f aca="false">SUBTOTAL(9,CD201:CD213)</f>
        <v>200000</v>
      </c>
      <c r="CE200" s="108" t="n">
        <f aca="false">SUBTOTAL(9,CE201:CE213)</f>
        <v>10441290</v>
      </c>
      <c r="CF200" s="109" t="n">
        <f aca="false">SUBTOTAL(9,CF201:CF213)</f>
        <v>9462685</v>
      </c>
      <c r="CG200" s="109" t="n">
        <f aca="false">SUBTOTAL(9,CG201:CG213)</f>
        <v>300000</v>
      </c>
      <c r="CH200" s="109" t="n">
        <f aca="false">SUBTOTAL(9,CH201:CH213)</f>
        <v>678605</v>
      </c>
      <c r="CI200" s="201" t="n">
        <f aca="false">SUBTOTAL(9,CI201:CI213)</f>
        <v>0</v>
      </c>
      <c r="CJ200" s="108" t="n">
        <f aca="false">SUBTOTAL(9,CJ201:CJ213)</f>
        <v>10441290</v>
      </c>
      <c r="CK200" s="109" t="n">
        <f aca="false">SUBTOTAL(9,CK201:CK213)</f>
        <v>9462685</v>
      </c>
      <c r="CL200" s="109" t="n">
        <f aca="false">SUBTOTAL(9,CL201:CL213)</f>
        <v>300000</v>
      </c>
      <c r="CM200" s="109" t="n">
        <f aca="false">SUBTOTAL(9,CM201:CM213)</f>
        <v>678605</v>
      </c>
      <c r="CN200" s="201" t="n">
        <f aca="false">SUBTOTAL(9,CN201:CN213)</f>
        <v>0</v>
      </c>
      <c r="CO200" s="108" t="n">
        <f aca="false">SUBTOTAL(9,CO201:CO213)</f>
        <v>10441290</v>
      </c>
      <c r="CP200" s="109" t="n">
        <f aca="false">SUBTOTAL(9,CP201:CP213)</f>
        <v>9462685</v>
      </c>
      <c r="CQ200" s="109" t="n">
        <f aca="false">SUBTOTAL(9,CQ201:CQ213)</f>
        <v>300000</v>
      </c>
      <c r="CR200" s="109" t="n">
        <f aca="false">SUBTOTAL(9,CR201:CR213)</f>
        <v>678605</v>
      </c>
      <c r="CS200" s="201" t="n">
        <f aca="false">SUBTOTAL(9,CS201:CS213)</f>
        <v>0</v>
      </c>
      <c r="CT200" s="108" t="n">
        <f aca="false">SUBTOTAL(9,CT201:CT213)</f>
        <v>10441290</v>
      </c>
      <c r="CU200" s="109" t="n">
        <f aca="false">SUBTOTAL(9,CU201:CU213)</f>
        <v>9462685</v>
      </c>
      <c r="CV200" s="109" t="n">
        <f aca="false">SUBTOTAL(9,CV201:CV213)</f>
        <v>300000</v>
      </c>
      <c r="CW200" s="109" t="n">
        <f aca="false">SUBTOTAL(9,CW201:CW213)</f>
        <v>678605</v>
      </c>
      <c r="CX200" s="201" t="n">
        <f aca="false">SUBTOTAL(9,CX201:CX213)</f>
        <v>-700000</v>
      </c>
      <c r="CY200" s="108" t="n">
        <f aca="false">SUBTOTAL(9,CY201:CY213)</f>
        <v>9741290</v>
      </c>
      <c r="CZ200" s="109" t="n">
        <f aca="false">SUBTOTAL(9,CZ201:CZ213)</f>
        <v>8762685</v>
      </c>
      <c r="DA200" s="109" t="n">
        <f aca="false">SUBTOTAL(9,DA201:DA213)</f>
        <v>300000</v>
      </c>
      <c r="DB200" s="109" t="n">
        <f aca="false">SUBTOTAL(9,DB201:DB213)</f>
        <v>678605</v>
      </c>
      <c r="DC200" s="201" t="n">
        <f aca="false">SUBTOTAL(9,DC201:DC213)</f>
        <v>379886</v>
      </c>
      <c r="DD200" s="108" t="n">
        <f aca="false">SUBTOTAL(9,DD201:DD213)</f>
        <v>10121176</v>
      </c>
      <c r="DE200" s="109" t="n">
        <f aca="false">SUBTOTAL(9,DE201:DE213)</f>
        <v>9092685</v>
      </c>
      <c r="DF200" s="109" t="n">
        <f aca="false">SUBTOTAL(9,DF201:DF213)</f>
        <v>300000</v>
      </c>
      <c r="DG200" s="109" t="n">
        <f aca="false">SUBTOTAL(9,DG201:DG213)</f>
        <v>728491</v>
      </c>
      <c r="DH200" s="201" t="n">
        <f aca="false">SUBTOTAL(9,DH201:DH213)</f>
        <v>0</v>
      </c>
      <c r="DI200" s="108" t="n">
        <f aca="false">SUBTOTAL(9,DI201:DI213)</f>
        <v>10121176</v>
      </c>
      <c r="DJ200" s="109" t="n">
        <f aca="false">SUBTOTAL(9,DJ201:DJ213)</f>
        <v>9092685</v>
      </c>
      <c r="DK200" s="109" t="n">
        <f aca="false">SUBTOTAL(9,DK201:DK213)</f>
        <v>300000</v>
      </c>
      <c r="DL200" s="109" t="n">
        <f aca="false">SUBTOTAL(9,DL201:DL213)</f>
        <v>728491</v>
      </c>
      <c r="DM200" s="201" t="n">
        <f aca="false">SUBTOTAL(9,DM201:DM213)</f>
        <v>0</v>
      </c>
      <c r="DN200" s="108" t="n">
        <f aca="false">SUBTOTAL(9,DN201:DN213)</f>
        <v>10121176</v>
      </c>
      <c r="DO200" s="109" t="n">
        <f aca="false">SUBTOTAL(9,DO201:DO213)</f>
        <v>9092685</v>
      </c>
      <c r="DP200" s="109" t="n">
        <f aca="false">SUBTOTAL(9,DP201:DP213)</f>
        <v>300000</v>
      </c>
      <c r="DQ200" s="109" t="n">
        <f aca="false">SUBTOTAL(9,DQ201:DQ213)</f>
        <v>728491</v>
      </c>
      <c r="DR200" s="201" t="n">
        <f aca="false">SUBTOTAL(9,DR201:DR213)</f>
        <v>0</v>
      </c>
      <c r="DS200" s="108" t="n">
        <f aca="false">SUBTOTAL(9,DS201:DS213)</f>
        <v>10121176</v>
      </c>
      <c r="DT200" s="109" t="n">
        <f aca="false">SUBTOTAL(9,DT201:DT213)</f>
        <v>9092685</v>
      </c>
      <c r="DU200" s="109" t="n">
        <f aca="false">SUBTOTAL(9,DU201:DU213)</f>
        <v>300000</v>
      </c>
      <c r="DV200" s="109" t="n">
        <f aca="false">SUBTOTAL(9,DV201:DV213)</f>
        <v>728491</v>
      </c>
      <c r="DW200" s="201" t="n">
        <f aca="false">SUBTOTAL(9,DW201:DW213)</f>
        <v>202000</v>
      </c>
      <c r="DX200" s="111" t="n">
        <f aca="false">SUBTOTAL(9,DX201:DX213)</f>
        <v>10323176</v>
      </c>
      <c r="DY200" s="109" t="n">
        <f aca="false">SUBTOTAL(9,DY201:DY213)</f>
        <v>9294685</v>
      </c>
      <c r="DZ200" s="109" t="n">
        <f aca="false">SUBTOTAL(9,DZ201:DZ213)</f>
        <v>300000</v>
      </c>
      <c r="EA200" s="109" t="n">
        <f aca="false">SUBTOTAL(9,EA201:EA213)</f>
        <v>728491</v>
      </c>
      <c r="EB200" s="111" t="n">
        <f aca="false">SUBTOTAL(9,EB201:EB213)</f>
        <v>9338207</v>
      </c>
      <c r="EC200" s="109" t="n">
        <f aca="false">SUBTOTAL(9,EC201:EC213)</f>
        <v>8559604</v>
      </c>
      <c r="ED200" s="109" t="n">
        <f aca="false">SUBTOTAL(9,ED201:ED213)</f>
        <v>300000</v>
      </c>
      <c r="EE200" s="110" t="n">
        <f aca="false">SUBTOTAL(9,EE201:EE213)</f>
        <v>478603</v>
      </c>
      <c r="EF200" s="102" t="n">
        <f aca="false">EB200/DX200*100</f>
        <v>90.4586631091052</v>
      </c>
      <c r="EG200" s="112" t="n">
        <f aca="false">SUBTOTAL(9,EG201:EG213)</f>
        <v>30165919</v>
      </c>
      <c r="EH200" s="298" t="n">
        <f aca="false">SUBTOTAL(9,EH201:EH213)</f>
        <v>9</v>
      </c>
    </row>
    <row r="201" customFormat="false" ht="9.95" hidden="false" customHeight="true" outlineLevel="0" collapsed="false">
      <c r="B201" s="2" t="n">
        <v>754</v>
      </c>
      <c r="C201" s="2" t="n">
        <v>75411</v>
      </c>
      <c r="E201" s="3" t="s">
        <v>75</v>
      </c>
      <c r="H201" s="4" t="s">
        <v>72</v>
      </c>
      <c r="I201" s="149" t="s">
        <v>76</v>
      </c>
      <c r="J201" s="149"/>
      <c r="K201" s="149"/>
      <c r="L201" s="149"/>
      <c r="M201" s="149"/>
      <c r="N201" s="149"/>
      <c r="O201" s="114" t="n">
        <f aca="false">SUBTOTAL(9,O202:O204)</f>
        <v>6824282</v>
      </c>
      <c r="P201" s="115" t="n">
        <f aca="false">SUBTOTAL(9,P202:P204)</f>
        <v>3805731</v>
      </c>
      <c r="Q201" s="150" t="n">
        <f aca="false">SUBTOTAL(9,Q202:Q204)</f>
        <v>10630013</v>
      </c>
      <c r="R201" s="202" t="n">
        <f aca="false">SUBTOTAL(9,R202:R204)</f>
        <v>1236290</v>
      </c>
      <c r="S201" s="118" t="n">
        <f aca="false">SUBTOTAL(9,S202:S204)</f>
        <v>800000</v>
      </c>
      <c r="T201" s="119" t="n">
        <f aca="false">SUBTOTAL(9,T202:T204)</f>
        <v>300000</v>
      </c>
      <c r="U201" s="120" t="n">
        <f aca="false">SUBTOTAL(9,U202:U204)</f>
        <v>136290</v>
      </c>
      <c r="V201" s="236" t="n">
        <f aca="false">SUBTOTAL(9,V202:V204)</f>
        <v>0</v>
      </c>
      <c r="W201" s="202" t="n">
        <f aca="false">SUBTOTAL(9,W202:W204)</f>
        <v>1236290</v>
      </c>
      <c r="X201" s="118" t="n">
        <f aca="false">SUBTOTAL(9,X202:X204)</f>
        <v>800000</v>
      </c>
      <c r="Y201" s="119" t="n">
        <f aca="false">SUBTOTAL(9,Y202:Y204)</f>
        <v>300000</v>
      </c>
      <c r="Z201" s="119" t="n">
        <f aca="false">SUBTOTAL(9,Z202:Z204)</f>
        <v>136290</v>
      </c>
      <c r="AA201" s="236" t="n">
        <f aca="false">SUBTOTAL(9,AA202:AA204)</f>
        <v>0</v>
      </c>
      <c r="AB201" s="202" t="n">
        <f aca="false">SUBTOTAL(9,AB202:AB204)</f>
        <v>1236290</v>
      </c>
      <c r="AC201" s="118" t="n">
        <f aca="false">SUBTOTAL(9,AC202:AC204)</f>
        <v>800000</v>
      </c>
      <c r="AD201" s="119" t="n">
        <f aca="false">SUBTOTAL(9,AD202:AD204)</f>
        <v>300000</v>
      </c>
      <c r="AE201" s="119" t="n">
        <f aca="false">SUBTOTAL(9,AE202:AE204)</f>
        <v>136290</v>
      </c>
      <c r="AF201" s="236" t="n">
        <f aca="false">SUBTOTAL(9,AF202:AF204)</f>
        <v>0</v>
      </c>
      <c r="AG201" s="202" t="n">
        <f aca="false">SUBTOTAL(9,AG202:AG204)</f>
        <v>1236290</v>
      </c>
      <c r="AH201" s="118" t="n">
        <f aca="false">SUBTOTAL(9,AH202:AH204)</f>
        <v>800000</v>
      </c>
      <c r="AI201" s="119" t="n">
        <f aca="false">SUBTOTAL(9,AI202:AI204)</f>
        <v>300000</v>
      </c>
      <c r="AJ201" s="119" t="n">
        <f aca="false">SUBTOTAL(9,AJ202:AJ204)</f>
        <v>136290</v>
      </c>
      <c r="AK201" s="236" t="n">
        <f aca="false">SUBTOTAL(9,AK202:AK204)</f>
        <v>0</v>
      </c>
      <c r="AL201" s="202" t="n">
        <f aca="false">SUBTOTAL(9,AL202:AL204)</f>
        <v>1236290</v>
      </c>
      <c r="AM201" s="118" t="n">
        <f aca="false">SUBTOTAL(9,AM202:AM204)</f>
        <v>800000</v>
      </c>
      <c r="AN201" s="119" t="n">
        <f aca="false">SUBTOTAL(9,AN202:AN204)</f>
        <v>300000</v>
      </c>
      <c r="AO201" s="119" t="n">
        <f aca="false">SUBTOTAL(9,AO202:AO204)</f>
        <v>136290</v>
      </c>
      <c r="AP201" s="236" t="n">
        <f aca="false">SUBTOTAL(9,AP202:AP204)</f>
        <v>0</v>
      </c>
      <c r="AQ201" s="202" t="n">
        <f aca="false">SUBTOTAL(9,AQ202:AQ204)</f>
        <v>1236290</v>
      </c>
      <c r="AR201" s="118" t="n">
        <f aca="false">SUBTOTAL(9,AR202:AR204)</f>
        <v>800000</v>
      </c>
      <c r="AS201" s="119" t="n">
        <f aca="false">SUBTOTAL(9,AS202:AS204)</f>
        <v>300000</v>
      </c>
      <c r="AT201" s="119" t="n">
        <f aca="false">SUBTOTAL(9,AT202:AT204)</f>
        <v>136290</v>
      </c>
      <c r="AU201" s="236" t="n">
        <f aca="false">SUBTOTAL(9,AU202:AU204)</f>
        <v>0</v>
      </c>
      <c r="AV201" s="202" t="n">
        <f aca="false">SUBTOTAL(9,AV202:AV204)</f>
        <v>1236290</v>
      </c>
      <c r="AW201" s="118" t="n">
        <f aca="false">SUBTOTAL(9,AW202:AW204)</f>
        <v>800000</v>
      </c>
      <c r="AX201" s="119" t="n">
        <f aca="false">SUBTOTAL(9,AX202:AX204)</f>
        <v>300000</v>
      </c>
      <c r="AY201" s="119" t="n">
        <f aca="false">SUBTOTAL(9,AY202:AY204)</f>
        <v>136290</v>
      </c>
      <c r="AZ201" s="236" t="n">
        <f aca="false">SUBTOTAL(9,AZ202:AZ204)</f>
        <v>0</v>
      </c>
      <c r="BA201" s="202" t="n">
        <f aca="false">SUBTOTAL(9,BA202:BA204)</f>
        <v>1236290</v>
      </c>
      <c r="BB201" s="118" t="n">
        <f aca="false">SUBTOTAL(9,BB202:BB204)</f>
        <v>800000</v>
      </c>
      <c r="BC201" s="119" t="n">
        <f aca="false">SUBTOTAL(9,BC202:BC204)</f>
        <v>300000</v>
      </c>
      <c r="BD201" s="119" t="n">
        <f aca="false">SUBTOTAL(9,BD202:BD204)</f>
        <v>136290</v>
      </c>
      <c r="BE201" s="236" t="n">
        <f aca="false">SUBTOTAL(9,BE202:BE204)</f>
        <v>0</v>
      </c>
      <c r="BF201" s="202" t="n">
        <f aca="false">SUBTOTAL(9,BF202:BF204)</f>
        <v>1236290</v>
      </c>
      <c r="BG201" s="118" t="n">
        <f aca="false">SUBTOTAL(9,BG202:BG204)</f>
        <v>800000</v>
      </c>
      <c r="BH201" s="119" t="n">
        <f aca="false">SUBTOTAL(9,BH202:BH204)</f>
        <v>300000</v>
      </c>
      <c r="BI201" s="119" t="n">
        <f aca="false">SUBTOTAL(9,BI202:BI204)</f>
        <v>136290</v>
      </c>
      <c r="BJ201" s="236" t="n">
        <f aca="false">SUBTOTAL(9,BJ202:BJ204)</f>
        <v>0</v>
      </c>
      <c r="BK201" s="202" t="n">
        <f aca="false">SUBTOTAL(9,BK202:BK204)</f>
        <v>1236290</v>
      </c>
      <c r="BL201" s="118" t="n">
        <f aca="false">SUBTOTAL(9,BL202:BL204)</f>
        <v>800000</v>
      </c>
      <c r="BM201" s="118" t="n">
        <f aca="false">SUBTOTAL(9,BM202:BM204)</f>
        <v>300000</v>
      </c>
      <c r="BN201" s="118" t="n">
        <f aca="false">SUBTOTAL(9,BN202:BN204)</f>
        <v>136290</v>
      </c>
      <c r="BO201" s="236" t="n">
        <f aca="false">SUBTOTAL(9,BO202:BO204)</f>
        <v>633000</v>
      </c>
      <c r="BP201" s="202" t="n">
        <f aca="false">SUBTOTAL(9,BP202:BP204)</f>
        <v>1869290</v>
      </c>
      <c r="BQ201" s="118" t="n">
        <f aca="false">SUBTOTAL(9,BQ202:BQ204)</f>
        <v>1433000</v>
      </c>
      <c r="BR201" s="118" t="n">
        <f aca="false">SUBTOTAL(9,BR202:BR204)</f>
        <v>300000</v>
      </c>
      <c r="BS201" s="118" t="n">
        <f aca="false">SUBTOTAL(9,BS202:BS204)</f>
        <v>136290</v>
      </c>
      <c r="BT201" s="236" t="n">
        <f aca="false">SUBTOTAL(9,BT202:BT204)</f>
        <v>0</v>
      </c>
      <c r="BU201" s="202" t="n">
        <f aca="false">SUBTOTAL(9,BU202:BU204)</f>
        <v>1869290</v>
      </c>
      <c r="BV201" s="118" t="n">
        <f aca="false">SUBTOTAL(9,BV202:BV204)</f>
        <v>1433000</v>
      </c>
      <c r="BW201" s="118" t="n">
        <f aca="false">SUBTOTAL(9,BW202:BW204)</f>
        <v>300000</v>
      </c>
      <c r="BX201" s="118" t="n">
        <f aca="false">SUBTOTAL(9,BX202:BX204)</f>
        <v>136290</v>
      </c>
      <c r="BY201" s="236" t="n">
        <f aca="false">SUBTOTAL(9,BY202:BY204)</f>
        <v>0</v>
      </c>
      <c r="BZ201" s="202" t="n">
        <f aca="false">SUBTOTAL(9,BZ202:BZ204)</f>
        <v>1869290</v>
      </c>
      <c r="CA201" s="118" t="n">
        <f aca="false">SUBTOTAL(9,CA202:CA204)</f>
        <v>1433000</v>
      </c>
      <c r="CB201" s="118" t="n">
        <f aca="false">SUBTOTAL(9,CB202:CB204)</f>
        <v>300000</v>
      </c>
      <c r="CC201" s="118" t="n">
        <f aca="false">SUBTOTAL(9,CC202:CC204)</f>
        <v>136290</v>
      </c>
      <c r="CD201" s="236" t="n">
        <f aca="false">SUBTOTAL(9,CD202:CD204)</f>
        <v>0</v>
      </c>
      <c r="CE201" s="202" t="n">
        <f aca="false">SUBTOTAL(9,CE202:CE204)</f>
        <v>1869290</v>
      </c>
      <c r="CF201" s="118" t="n">
        <f aca="false">SUBTOTAL(9,CF202:CF204)</f>
        <v>1433000</v>
      </c>
      <c r="CG201" s="118" t="n">
        <f aca="false">SUBTOTAL(9,CG202:CG204)</f>
        <v>300000</v>
      </c>
      <c r="CH201" s="118" t="n">
        <f aca="false">SUBTOTAL(9,CH202:CH204)</f>
        <v>136290</v>
      </c>
      <c r="CI201" s="236" t="n">
        <f aca="false">SUBTOTAL(9,CI202:CI204)</f>
        <v>0</v>
      </c>
      <c r="CJ201" s="202" t="n">
        <f aca="false">SUBTOTAL(9,CJ202:CJ204)</f>
        <v>1869290</v>
      </c>
      <c r="CK201" s="118" t="n">
        <f aca="false">SUBTOTAL(9,CK202:CK204)</f>
        <v>1433000</v>
      </c>
      <c r="CL201" s="118" t="n">
        <f aca="false">SUBTOTAL(9,CL202:CL204)</f>
        <v>300000</v>
      </c>
      <c r="CM201" s="118" t="n">
        <f aca="false">SUBTOTAL(9,CM202:CM204)</f>
        <v>136290</v>
      </c>
      <c r="CN201" s="236" t="n">
        <f aca="false">SUBTOTAL(9,CN202:CN204)</f>
        <v>0</v>
      </c>
      <c r="CO201" s="202" t="n">
        <f aca="false">SUBTOTAL(9,CO202:CO204)</f>
        <v>1869290</v>
      </c>
      <c r="CP201" s="118" t="n">
        <f aca="false">SUBTOTAL(9,CP202:CP204)</f>
        <v>1433000</v>
      </c>
      <c r="CQ201" s="118" t="n">
        <f aca="false">SUBTOTAL(9,CQ202:CQ204)</f>
        <v>300000</v>
      </c>
      <c r="CR201" s="118" t="n">
        <f aca="false">SUBTOTAL(9,CR202:CR204)</f>
        <v>136290</v>
      </c>
      <c r="CS201" s="236" t="n">
        <f aca="false">SUBTOTAL(9,CS202:CS204)</f>
        <v>100000</v>
      </c>
      <c r="CT201" s="202" t="n">
        <f aca="false">SUBTOTAL(9,CT202:CT204)</f>
        <v>1969290</v>
      </c>
      <c r="CU201" s="118" t="n">
        <f aca="false">SUBTOTAL(9,CU202:CU204)</f>
        <v>1533000</v>
      </c>
      <c r="CV201" s="118" t="n">
        <f aca="false">SUBTOTAL(9,CV202:CV204)</f>
        <v>300000</v>
      </c>
      <c r="CW201" s="118" t="n">
        <f aca="false">SUBTOTAL(9,CW202:CW204)</f>
        <v>136290</v>
      </c>
      <c r="CX201" s="236" t="n">
        <f aca="false">SUBTOTAL(9,CX202:CX204)</f>
        <v>0</v>
      </c>
      <c r="CY201" s="202" t="n">
        <f aca="false">SUBTOTAL(9,CY202:CY204)</f>
        <v>1969290</v>
      </c>
      <c r="CZ201" s="118" t="n">
        <f aca="false">SUBTOTAL(9,CZ202:CZ204)</f>
        <v>1533000</v>
      </c>
      <c r="DA201" s="118" t="n">
        <f aca="false">SUBTOTAL(9,DA202:DA204)</f>
        <v>300000</v>
      </c>
      <c r="DB201" s="118" t="n">
        <f aca="false">SUBTOTAL(9,DB202:DB204)</f>
        <v>136290</v>
      </c>
      <c r="DC201" s="236" t="n">
        <f aca="false">SUBTOTAL(9,DC202:DC204)</f>
        <v>0</v>
      </c>
      <c r="DD201" s="202" t="n">
        <f aca="false">SUBTOTAL(9,DD202:DD204)</f>
        <v>1969290</v>
      </c>
      <c r="DE201" s="118" t="n">
        <f aca="false">SUBTOTAL(9,DE202:DE204)</f>
        <v>1533000</v>
      </c>
      <c r="DF201" s="118" t="n">
        <f aca="false">SUBTOTAL(9,DF202:DF204)</f>
        <v>300000</v>
      </c>
      <c r="DG201" s="118" t="n">
        <f aca="false">SUBTOTAL(9,DG202:DG204)</f>
        <v>136290</v>
      </c>
      <c r="DH201" s="236" t="n">
        <f aca="false">SUBTOTAL(9,DH202:DH204)</f>
        <v>0</v>
      </c>
      <c r="DI201" s="202" t="n">
        <f aca="false">SUBTOTAL(9,DI202:DI204)</f>
        <v>1969290</v>
      </c>
      <c r="DJ201" s="118" t="n">
        <f aca="false">SUBTOTAL(9,DJ202:DJ204)</f>
        <v>1533000</v>
      </c>
      <c r="DK201" s="118" t="n">
        <f aca="false">SUBTOTAL(9,DK202:DK204)</f>
        <v>300000</v>
      </c>
      <c r="DL201" s="118" t="n">
        <f aca="false">SUBTOTAL(9,DL202:DL204)</f>
        <v>136290</v>
      </c>
      <c r="DM201" s="236" t="n">
        <f aca="false">SUBTOTAL(9,DM202:DM204)</f>
        <v>0</v>
      </c>
      <c r="DN201" s="202" t="n">
        <f aca="false">SUBTOTAL(9,DN202:DN204)</f>
        <v>1969290</v>
      </c>
      <c r="DO201" s="118" t="n">
        <f aca="false">SUBTOTAL(9,DO202:DO204)</f>
        <v>1533000</v>
      </c>
      <c r="DP201" s="118" t="n">
        <f aca="false">SUBTOTAL(9,DP202:DP204)</f>
        <v>300000</v>
      </c>
      <c r="DQ201" s="118" t="n">
        <f aca="false">SUBTOTAL(9,DQ202:DQ204)</f>
        <v>136290</v>
      </c>
      <c r="DR201" s="236" t="n">
        <f aca="false">SUBTOTAL(9,DR202:DR204)</f>
        <v>0</v>
      </c>
      <c r="DS201" s="202" t="n">
        <f aca="false">SUBTOTAL(9,DS202:DS204)</f>
        <v>1969290</v>
      </c>
      <c r="DT201" s="118" t="n">
        <f aca="false">SUBTOTAL(9,DT202:DT204)</f>
        <v>1533000</v>
      </c>
      <c r="DU201" s="118" t="n">
        <f aca="false">SUBTOTAL(9,DU202:DU204)</f>
        <v>300000</v>
      </c>
      <c r="DV201" s="118" t="n">
        <f aca="false">SUBTOTAL(9,DV202:DV204)</f>
        <v>136290</v>
      </c>
      <c r="DW201" s="236" t="n">
        <f aca="false">SUBTOTAL(9,DW202:DW204)</f>
        <v>0</v>
      </c>
      <c r="DX201" s="203" t="n">
        <f aca="false">SUBTOTAL(9,DX202:DX204)</f>
        <v>1969290</v>
      </c>
      <c r="DY201" s="118" t="n">
        <f aca="false">SUBTOTAL(9,DY202:DY204)</f>
        <v>1533000</v>
      </c>
      <c r="DZ201" s="118" t="n">
        <f aca="false">SUBTOTAL(9,DZ202:DZ204)</f>
        <v>300000</v>
      </c>
      <c r="EA201" s="118" t="n">
        <f aca="false">SUBTOTAL(9,EA202:EA204)</f>
        <v>136290</v>
      </c>
      <c r="EB201" s="203" t="n">
        <f aca="false">SUBTOTAL(9,EB202:EB204)</f>
        <v>1969282</v>
      </c>
      <c r="EC201" s="118" t="n">
        <f aca="false">SUBTOTAL(9,EC202:EC204)</f>
        <v>1532992</v>
      </c>
      <c r="ED201" s="118" t="n">
        <f aca="false">SUBTOTAL(9,ED202:ED204)</f>
        <v>300000</v>
      </c>
      <c r="EE201" s="151" t="n">
        <f aca="false">SUBTOTAL(9,EE202:EE204)</f>
        <v>136290</v>
      </c>
      <c r="EF201" s="122" t="n">
        <f aca="false">EB201/DX201*100</f>
        <v>99.9995937622189</v>
      </c>
      <c r="EG201" s="152" t="n">
        <f aca="false">SUBTOTAL(9,EG202:EG204)</f>
        <v>0</v>
      </c>
      <c r="EH201" s="153" t="n">
        <f aca="false">SUBTOTAL(9,EH202:EH204)</f>
        <v>3</v>
      </c>
    </row>
    <row r="202" customFormat="false" ht="20.1" hidden="false" customHeight="true" outlineLevel="0" collapsed="false">
      <c r="A202" s="1" t="s">
        <v>294</v>
      </c>
      <c r="B202" s="2" t="n">
        <v>754</v>
      </c>
      <c r="C202" s="2" t="n">
        <v>75411</v>
      </c>
      <c r="D202" s="2" t="n">
        <v>6050</v>
      </c>
      <c r="E202" s="3" t="s">
        <v>75</v>
      </c>
      <c r="H202" s="4" t="s">
        <v>72</v>
      </c>
      <c r="I202" s="125" t="n">
        <v>125</v>
      </c>
      <c r="J202" s="126"/>
      <c r="K202" s="127" t="s">
        <v>295</v>
      </c>
      <c r="L202" s="204" t="s">
        <v>294</v>
      </c>
      <c r="M202" s="129" t="n">
        <f aca="false">11730013+633000+100000</f>
        <v>12463013</v>
      </c>
      <c r="N202" s="130" t="s">
        <v>296</v>
      </c>
      <c r="O202" s="131" t="n">
        <v>6824282</v>
      </c>
      <c r="P202" s="132" t="n">
        <v>3805731</v>
      </c>
      <c r="Q202" s="133" t="n">
        <f aca="false">+O202+P202</f>
        <v>10630013</v>
      </c>
      <c r="R202" s="270" t="n">
        <f aca="false">SUM(S202:U202)</f>
        <v>1100000</v>
      </c>
      <c r="S202" s="135" t="n">
        <v>800000</v>
      </c>
      <c r="T202" s="136" t="n">
        <v>300000</v>
      </c>
      <c r="U202" s="137" t="n">
        <v>0</v>
      </c>
      <c r="V202" s="239" t="n">
        <f aca="false">W202-R202</f>
        <v>0</v>
      </c>
      <c r="W202" s="270" t="n">
        <f aca="false">SUM(X202:Z202)</f>
        <v>1100000</v>
      </c>
      <c r="X202" s="135" t="n">
        <v>800000</v>
      </c>
      <c r="Y202" s="136" t="n">
        <v>300000</v>
      </c>
      <c r="Z202" s="136" t="n">
        <v>0</v>
      </c>
      <c r="AA202" s="239" t="n">
        <f aca="false">AB202-W202</f>
        <v>0</v>
      </c>
      <c r="AB202" s="270" t="n">
        <f aca="false">SUM(AC202:AE202)</f>
        <v>1100000</v>
      </c>
      <c r="AC202" s="135" t="n">
        <v>800000</v>
      </c>
      <c r="AD202" s="136" t="n">
        <v>300000</v>
      </c>
      <c r="AE202" s="136" t="n">
        <v>0</v>
      </c>
      <c r="AF202" s="239" t="n">
        <f aca="false">AG202-AB202</f>
        <v>0</v>
      </c>
      <c r="AG202" s="270" t="n">
        <f aca="false">SUM(AH202:AJ202)</f>
        <v>1100000</v>
      </c>
      <c r="AH202" s="135" t="n">
        <v>800000</v>
      </c>
      <c r="AI202" s="136" t="n">
        <v>300000</v>
      </c>
      <c r="AJ202" s="136" t="n">
        <v>0</v>
      </c>
      <c r="AK202" s="239" t="n">
        <f aca="false">AL202-AG202</f>
        <v>0</v>
      </c>
      <c r="AL202" s="270" t="n">
        <f aca="false">SUM(AM202:AO202)</f>
        <v>1100000</v>
      </c>
      <c r="AM202" s="135" t="n">
        <v>800000</v>
      </c>
      <c r="AN202" s="136" t="n">
        <v>300000</v>
      </c>
      <c r="AO202" s="136" t="n">
        <v>0</v>
      </c>
      <c r="AP202" s="239" t="n">
        <f aca="false">AQ202-AL202</f>
        <v>0</v>
      </c>
      <c r="AQ202" s="270" t="n">
        <f aca="false">SUM(AR202:AT202)</f>
        <v>1100000</v>
      </c>
      <c r="AR202" s="135" t="n">
        <v>800000</v>
      </c>
      <c r="AS202" s="136" t="n">
        <v>300000</v>
      </c>
      <c r="AT202" s="136" t="n">
        <v>0</v>
      </c>
      <c r="AU202" s="239" t="n">
        <f aca="false">AV202-AQ202</f>
        <v>0</v>
      </c>
      <c r="AV202" s="270" t="n">
        <f aca="false">SUM(AW202:AY202)</f>
        <v>1100000</v>
      </c>
      <c r="AW202" s="135" t="n">
        <v>800000</v>
      </c>
      <c r="AX202" s="136" t="n">
        <v>300000</v>
      </c>
      <c r="AY202" s="136" t="n">
        <v>0</v>
      </c>
      <c r="AZ202" s="239" t="n">
        <f aca="false">BA202-AV202</f>
        <v>0</v>
      </c>
      <c r="BA202" s="270" t="n">
        <f aca="false">SUM(BB202:BD202)</f>
        <v>1100000</v>
      </c>
      <c r="BB202" s="135" t="n">
        <v>800000</v>
      </c>
      <c r="BC202" s="136" t="n">
        <v>300000</v>
      </c>
      <c r="BD202" s="136" t="n">
        <v>0</v>
      </c>
      <c r="BE202" s="239" t="n">
        <f aca="false">BF202-BA202</f>
        <v>0</v>
      </c>
      <c r="BF202" s="270" t="n">
        <f aca="false">SUM(BG202:BI202)</f>
        <v>1100000</v>
      </c>
      <c r="BG202" s="135" t="n">
        <v>800000</v>
      </c>
      <c r="BH202" s="136" t="n">
        <v>300000</v>
      </c>
      <c r="BI202" s="136" t="n">
        <v>0</v>
      </c>
      <c r="BJ202" s="239" t="n">
        <f aca="false">BK202-BF202</f>
        <v>0</v>
      </c>
      <c r="BK202" s="270" t="n">
        <f aca="false">SUM(BL202:BN202)</f>
        <v>1100000</v>
      </c>
      <c r="BL202" s="135" t="n">
        <v>800000</v>
      </c>
      <c r="BM202" s="135" t="n">
        <v>300000</v>
      </c>
      <c r="BN202" s="135" t="n">
        <v>0</v>
      </c>
      <c r="BO202" s="239" t="n">
        <f aca="false">BP202-BK202</f>
        <v>633000</v>
      </c>
      <c r="BP202" s="270" t="n">
        <f aca="false">SUM(BQ202:BS202)</f>
        <v>1733000</v>
      </c>
      <c r="BQ202" s="135" t="n">
        <f aca="false">800000+633000</f>
        <v>1433000</v>
      </c>
      <c r="BR202" s="135" t="n">
        <v>300000</v>
      </c>
      <c r="BS202" s="135" t="n">
        <v>0</v>
      </c>
      <c r="BT202" s="239" t="n">
        <f aca="false">BU202-BP202</f>
        <v>0</v>
      </c>
      <c r="BU202" s="270" t="n">
        <f aca="false">SUM(BV202:BX202)</f>
        <v>1733000</v>
      </c>
      <c r="BV202" s="135" t="n">
        <f aca="false">800000+633000</f>
        <v>1433000</v>
      </c>
      <c r="BW202" s="135" t="n">
        <v>300000</v>
      </c>
      <c r="BX202" s="135" t="n">
        <v>0</v>
      </c>
      <c r="BY202" s="239" t="n">
        <f aca="false">BZ202-BU202</f>
        <v>0</v>
      </c>
      <c r="BZ202" s="270" t="n">
        <f aca="false">SUM(CA202:CC202)</f>
        <v>1733000</v>
      </c>
      <c r="CA202" s="135" t="n">
        <f aca="false">800000+633000</f>
        <v>1433000</v>
      </c>
      <c r="CB202" s="135" t="n">
        <v>300000</v>
      </c>
      <c r="CC202" s="135" t="n">
        <v>0</v>
      </c>
      <c r="CD202" s="239" t="n">
        <f aca="false">CE202-BZ202</f>
        <v>0</v>
      </c>
      <c r="CE202" s="270" t="n">
        <f aca="false">SUM(CF202:CH202)</f>
        <v>1733000</v>
      </c>
      <c r="CF202" s="135" t="n">
        <f aca="false">800000+633000</f>
        <v>1433000</v>
      </c>
      <c r="CG202" s="135" t="n">
        <v>300000</v>
      </c>
      <c r="CH202" s="135" t="n">
        <v>0</v>
      </c>
      <c r="CI202" s="239" t="n">
        <f aca="false">CJ202-CE202</f>
        <v>0</v>
      </c>
      <c r="CJ202" s="270" t="n">
        <f aca="false">SUM(CK202:CM202)</f>
        <v>1733000</v>
      </c>
      <c r="CK202" s="135" t="n">
        <f aca="false">800000+633000</f>
        <v>1433000</v>
      </c>
      <c r="CL202" s="135" t="n">
        <v>300000</v>
      </c>
      <c r="CM202" s="135" t="n">
        <v>0</v>
      </c>
      <c r="CN202" s="239" t="n">
        <f aca="false">CO202-CJ202</f>
        <v>0</v>
      </c>
      <c r="CO202" s="270" t="n">
        <f aca="false">SUM(CP202:CR202)</f>
        <v>1733000</v>
      </c>
      <c r="CP202" s="135" t="n">
        <f aca="false">800000+633000</f>
        <v>1433000</v>
      </c>
      <c r="CQ202" s="135" t="n">
        <v>300000</v>
      </c>
      <c r="CR202" s="135" t="n">
        <v>0</v>
      </c>
      <c r="CS202" s="239" t="n">
        <f aca="false">CT202-CO202</f>
        <v>100000</v>
      </c>
      <c r="CT202" s="270" t="n">
        <f aca="false">SUM(CU202:CW202)</f>
        <v>1833000</v>
      </c>
      <c r="CU202" s="135" t="n">
        <v>1533000</v>
      </c>
      <c r="CV202" s="135" t="n">
        <v>300000</v>
      </c>
      <c r="CW202" s="135" t="n">
        <v>0</v>
      </c>
      <c r="CX202" s="239" t="n">
        <f aca="false">CY202-CT202</f>
        <v>0</v>
      </c>
      <c r="CY202" s="270" t="n">
        <f aca="false">SUM(CZ202:DB202)</f>
        <v>1833000</v>
      </c>
      <c r="CZ202" s="135" t="n">
        <v>1533000</v>
      </c>
      <c r="DA202" s="135" t="n">
        <v>300000</v>
      </c>
      <c r="DB202" s="135" t="n">
        <v>0</v>
      </c>
      <c r="DC202" s="239" t="n">
        <f aca="false">DD202-CY202</f>
        <v>0</v>
      </c>
      <c r="DD202" s="270" t="n">
        <f aca="false">SUM(DE202:DG202)</f>
        <v>1833000</v>
      </c>
      <c r="DE202" s="135" t="n">
        <v>1533000</v>
      </c>
      <c r="DF202" s="135" t="n">
        <v>300000</v>
      </c>
      <c r="DG202" s="135" t="n">
        <v>0</v>
      </c>
      <c r="DH202" s="239" t="n">
        <f aca="false">DI202-DD202</f>
        <v>0</v>
      </c>
      <c r="DI202" s="270" t="n">
        <f aca="false">SUM(DJ202:DL202)</f>
        <v>1833000</v>
      </c>
      <c r="DJ202" s="135" t="n">
        <v>1533000</v>
      </c>
      <c r="DK202" s="135" t="n">
        <v>300000</v>
      </c>
      <c r="DL202" s="135" t="n">
        <v>0</v>
      </c>
      <c r="DM202" s="239" t="n">
        <f aca="false">DN202-DI202</f>
        <v>0</v>
      </c>
      <c r="DN202" s="270" t="n">
        <f aca="false">SUM(DO202:DQ202)</f>
        <v>1833000</v>
      </c>
      <c r="DO202" s="135" t="n">
        <v>1533000</v>
      </c>
      <c r="DP202" s="135" t="n">
        <v>300000</v>
      </c>
      <c r="DQ202" s="135" t="n">
        <v>0</v>
      </c>
      <c r="DR202" s="239" t="n">
        <f aca="false">DS202-DN202</f>
        <v>0</v>
      </c>
      <c r="DS202" s="270" t="n">
        <f aca="false">SUM(DT202:DV202)</f>
        <v>1833000</v>
      </c>
      <c r="DT202" s="135" t="n">
        <v>1533000</v>
      </c>
      <c r="DU202" s="135" t="n">
        <v>300000</v>
      </c>
      <c r="DV202" s="135" t="n">
        <v>0</v>
      </c>
      <c r="DW202" s="239" t="n">
        <f aca="false">DX202-DS202</f>
        <v>0</v>
      </c>
      <c r="DX202" s="272" t="n">
        <f aca="false">SUM(DY202:EA202)</f>
        <v>1833000</v>
      </c>
      <c r="DY202" s="135" t="n">
        <v>1533000</v>
      </c>
      <c r="DZ202" s="135" t="n">
        <v>300000</v>
      </c>
      <c r="EA202" s="135" t="n">
        <v>0</v>
      </c>
      <c r="EB202" s="272" t="n">
        <f aca="false">SUM(EC202:EE202)</f>
        <v>1832992</v>
      </c>
      <c r="EC202" s="135" t="n">
        <v>1532992</v>
      </c>
      <c r="ED202" s="135" t="n">
        <v>300000</v>
      </c>
      <c r="EE202" s="140" t="n">
        <f aca="false">'[1]Wykonanie - ogólnomiejskie'!$S$95</f>
        <v>0</v>
      </c>
      <c r="EF202" s="141" t="n">
        <f aca="false">EB202/DX202*100</f>
        <v>99.9995635570104</v>
      </c>
      <c r="EG202" s="142" t="n">
        <f aca="false">M202-Q202-DX202</f>
        <v>0</v>
      </c>
      <c r="EH202" s="143" t="n">
        <v>1</v>
      </c>
    </row>
    <row r="203" s="6" customFormat="true" ht="20.1" hidden="false" customHeight="true" outlineLevel="0" collapsed="false">
      <c r="A203" s="91" t="s">
        <v>294</v>
      </c>
      <c r="B203" s="257" t="n">
        <v>754</v>
      </c>
      <c r="C203" s="257" t="n">
        <v>75411</v>
      </c>
      <c r="D203" s="257" t="n">
        <v>6050</v>
      </c>
      <c r="E203" s="258" t="s">
        <v>75</v>
      </c>
      <c r="F203" s="258"/>
      <c r="G203" s="259"/>
      <c r="H203" s="259" t="s">
        <v>72</v>
      </c>
      <c r="I203" s="125" t="n">
        <v>126</v>
      </c>
      <c r="J203" s="126"/>
      <c r="K203" s="127" t="s">
        <v>297</v>
      </c>
      <c r="L203" s="204" t="s">
        <v>294</v>
      </c>
      <c r="M203" s="129" t="n">
        <v>89013</v>
      </c>
      <c r="N203" s="130" t="s">
        <v>117</v>
      </c>
      <c r="O203" s="237" t="n">
        <v>0</v>
      </c>
      <c r="P203" s="238" t="n">
        <v>0</v>
      </c>
      <c r="Q203" s="239" t="n">
        <f aca="false">+O203+P203</f>
        <v>0</v>
      </c>
      <c r="R203" s="272" t="n">
        <f aca="false">SUM(S203:U203)</f>
        <v>89013</v>
      </c>
      <c r="S203" s="157" t="n">
        <v>0</v>
      </c>
      <c r="T203" s="135" t="n">
        <v>0</v>
      </c>
      <c r="U203" s="193" t="n">
        <v>89013</v>
      </c>
      <c r="V203" s="239" t="n">
        <f aca="false">W203-R203</f>
        <v>0</v>
      </c>
      <c r="W203" s="272" t="n">
        <f aca="false">SUM(X203:Z203)</f>
        <v>89013</v>
      </c>
      <c r="X203" s="157" t="n">
        <v>0</v>
      </c>
      <c r="Y203" s="135" t="n">
        <v>0</v>
      </c>
      <c r="Z203" s="157" t="n">
        <v>89013</v>
      </c>
      <c r="AA203" s="239" t="n">
        <f aca="false">AB203-W203</f>
        <v>0</v>
      </c>
      <c r="AB203" s="272" t="n">
        <f aca="false">SUM(AC203:AE203)</f>
        <v>89013</v>
      </c>
      <c r="AC203" s="157" t="n">
        <v>0</v>
      </c>
      <c r="AD203" s="135" t="n">
        <v>0</v>
      </c>
      <c r="AE203" s="157" t="n">
        <v>89013</v>
      </c>
      <c r="AF203" s="239" t="n">
        <f aca="false">AG203-AB203</f>
        <v>0</v>
      </c>
      <c r="AG203" s="272" t="n">
        <f aca="false">SUM(AH203:AJ203)</f>
        <v>89013</v>
      </c>
      <c r="AH203" s="157" t="n">
        <v>0</v>
      </c>
      <c r="AI203" s="135" t="n">
        <v>0</v>
      </c>
      <c r="AJ203" s="157" t="n">
        <v>89013</v>
      </c>
      <c r="AK203" s="239" t="n">
        <f aca="false">AL203-AG203</f>
        <v>0</v>
      </c>
      <c r="AL203" s="272" t="n">
        <f aca="false">SUM(AM203:AO203)</f>
        <v>89013</v>
      </c>
      <c r="AM203" s="157" t="n">
        <v>0</v>
      </c>
      <c r="AN203" s="135" t="n">
        <v>0</v>
      </c>
      <c r="AO203" s="157" t="n">
        <v>89013</v>
      </c>
      <c r="AP203" s="239" t="n">
        <f aca="false">AQ203-AL203</f>
        <v>0</v>
      </c>
      <c r="AQ203" s="272" t="n">
        <f aca="false">SUM(AR203:AT203)</f>
        <v>89013</v>
      </c>
      <c r="AR203" s="157" t="n">
        <v>0</v>
      </c>
      <c r="AS203" s="135" t="n">
        <v>0</v>
      </c>
      <c r="AT203" s="157" t="n">
        <v>89013</v>
      </c>
      <c r="AU203" s="239" t="n">
        <f aca="false">AV203-AQ203</f>
        <v>0</v>
      </c>
      <c r="AV203" s="272" t="n">
        <f aca="false">SUM(AW203:AY203)</f>
        <v>89013</v>
      </c>
      <c r="AW203" s="157" t="n">
        <v>0</v>
      </c>
      <c r="AX203" s="135" t="n">
        <v>0</v>
      </c>
      <c r="AY203" s="157" t="n">
        <v>89013</v>
      </c>
      <c r="AZ203" s="239" t="n">
        <f aca="false">BA203-AV203</f>
        <v>0</v>
      </c>
      <c r="BA203" s="272" t="n">
        <f aca="false">SUM(BB203:BD203)</f>
        <v>89013</v>
      </c>
      <c r="BB203" s="157" t="n">
        <v>0</v>
      </c>
      <c r="BC203" s="135" t="n">
        <v>0</v>
      </c>
      <c r="BD203" s="157" t="n">
        <v>89013</v>
      </c>
      <c r="BE203" s="239" t="n">
        <f aca="false">BF203-BA203</f>
        <v>0</v>
      </c>
      <c r="BF203" s="272" t="n">
        <f aca="false">SUM(BG203:BI203)</f>
        <v>89013</v>
      </c>
      <c r="BG203" s="157" t="n">
        <v>0</v>
      </c>
      <c r="BH203" s="135" t="n">
        <v>0</v>
      </c>
      <c r="BI203" s="157" t="n">
        <v>89013</v>
      </c>
      <c r="BJ203" s="239" t="n">
        <f aca="false">BK203-BF203</f>
        <v>0</v>
      </c>
      <c r="BK203" s="272" t="n">
        <f aca="false">SUM(BL203:BN203)</f>
        <v>89013</v>
      </c>
      <c r="BL203" s="157" t="n">
        <v>0</v>
      </c>
      <c r="BM203" s="135" t="n">
        <v>0</v>
      </c>
      <c r="BN203" s="157" t="n">
        <v>89013</v>
      </c>
      <c r="BO203" s="239" t="n">
        <f aca="false">BP203-BK203</f>
        <v>0</v>
      </c>
      <c r="BP203" s="272" t="n">
        <f aca="false">SUM(BQ203:BS203)</f>
        <v>89013</v>
      </c>
      <c r="BQ203" s="157" t="n">
        <v>0</v>
      </c>
      <c r="BR203" s="135" t="n">
        <v>0</v>
      </c>
      <c r="BS203" s="157" t="n">
        <v>89013</v>
      </c>
      <c r="BT203" s="239" t="n">
        <f aca="false">BU203-BP203</f>
        <v>0</v>
      </c>
      <c r="BU203" s="272" t="n">
        <f aca="false">SUM(BV203:BX203)</f>
        <v>89013</v>
      </c>
      <c r="BV203" s="157" t="n">
        <v>0</v>
      </c>
      <c r="BW203" s="135" t="n">
        <v>0</v>
      </c>
      <c r="BX203" s="157" t="n">
        <v>89013</v>
      </c>
      <c r="BY203" s="239" t="n">
        <f aca="false">BZ203-BU203</f>
        <v>0</v>
      </c>
      <c r="BZ203" s="272" t="n">
        <f aca="false">SUM(CA203:CC203)</f>
        <v>89013</v>
      </c>
      <c r="CA203" s="157" t="n">
        <v>0</v>
      </c>
      <c r="CB203" s="135" t="n">
        <v>0</v>
      </c>
      <c r="CC203" s="157" t="n">
        <v>89013</v>
      </c>
      <c r="CD203" s="239" t="n">
        <f aca="false">CE203-BZ203</f>
        <v>0</v>
      </c>
      <c r="CE203" s="272" t="n">
        <f aca="false">SUM(CF203:CH203)</f>
        <v>89013</v>
      </c>
      <c r="CF203" s="157" t="n">
        <v>0</v>
      </c>
      <c r="CG203" s="135" t="n">
        <v>0</v>
      </c>
      <c r="CH203" s="157" t="n">
        <v>89013</v>
      </c>
      <c r="CI203" s="239" t="n">
        <f aca="false">CJ203-CE203</f>
        <v>0</v>
      </c>
      <c r="CJ203" s="272" t="n">
        <f aca="false">SUM(CK203:CM203)</f>
        <v>89013</v>
      </c>
      <c r="CK203" s="157" t="n">
        <v>0</v>
      </c>
      <c r="CL203" s="135" t="n">
        <v>0</v>
      </c>
      <c r="CM203" s="157" t="n">
        <v>89013</v>
      </c>
      <c r="CN203" s="239" t="n">
        <f aca="false">CO203-CJ203</f>
        <v>0</v>
      </c>
      <c r="CO203" s="272" t="n">
        <f aca="false">SUM(CP203:CR203)</f>
        <v>89013</v>
      </c>
      <c r="CP203" s="157" t="n">
        <v>0</v>
      </c>
      <c r="CQ203" s="135" t="n">
        <v>0</v>
      </c>
      <c r="CR203" s="157" t="n">
        <v>89013</v>
      </c>
      <c r="CS203" s="239" t="n">
        <f aca="false">CT203-CO203</f>
        <v>0</v>
      </c>
      <c r="CT203" s="272" t="n">
        <f aca="false">SUM(CU203:CW203)</f>
        <v>89013</v>
      </c>
      <c r="CU203" s="157" t="n">
        <v>0</v>
      </c>
      <c r="CV203" s="135" t="n">
        <v>0</v>
      </c>
      <c r="CW203" s="157" t="n">
        <v>89013</v>
      </c>
      <c r="CX203" s="239" t="n">
        <f aca="false">CY203-CT203</f>
        <v>0</v>
      </c>
      <c r="CY203" s="272" t="n">
        <f aca="false">SUM(CZ203:DB203)</f>
        <v>89013</v>
      </c>
      <c r="CZ203" s="157" t="n">
        <v>0</v>
      </c>
      <c r="DA203" s="135" t="n">
        <v>0</v>
      </c>
      <c r="DB203" s="157" t="n">
        <v>89013</v>
      </c>
      <c r="DC203" s="239" t="n">
        <f aca="false">DD203-CY203</f>
        <v>0</v>
      </c>
      <c r="DD203" s="272" t="n">
        <f aca="false">SUM(DE203:DG203)</f>
        <v>89013</v>
      </c>
      <c r="DE203" s="157" t="n">
        <v>0</v>
      </c>
      <c r="DF203" s="135" t="n">
        <v>0</v>
      </c>
      <c r="DG203" s="157" t="n">
        <v>89013</v>
      </c>
      <c r="DH203" s="239" t="n">
        <f aca="false">DI203-DD203</f>
        <v>0</v>
      </c>
      <c r="DI203" s="272" t="n">
        <f aca="false">SUM(DJ203:DL203)</f>
        <v>89013</v>
      </c>
      <c r="DJ203" s="157" t="n">
        <v>0</v>
      </c>
      <c r="DK203" s="135" t="n">
        <v>0</v>
      </c>
      <c r="DL203" s="157" t="n">
        <v>89013</v>
      </c>
      <c r="DM203" s="239" t="n">
        <f aca="false">DN203-DI203</f>
        <v>0</v>
      </c>
      <c r="DN203" s="272" t="n">
        <f aca="false">SUM(DO203:DQ203)</f>
        <v>89013</v>
      </c>
      <c r="DO203" s="157" t="n">
        <v>0</v>
      </c>
      <c r="DP203" s="135" t="n">
        <v>0</v>
      </c>
      <c r="DQ203" s="157" t="n">
        <v>89013</v>
      </c>
      <c r="DR203" s="239" t="n">
        <f aca="false">DS203-DN203</f>
        <v>0</v>
      </c>
      <c r="DS203" s="272" t="n">
        <f aca="false">SUM(DT203:DV203)</f>
        <v>89013</v>
      </c>
      <c r="DT203" s="157" t="n">
        <v>0</v>
      </c>
      <c r="DU203" s="135" t="n">
        <v>0</v>
      </c>
      <c r="DV203" s="157" t="n">
        <v>89013</v>
      </c>
      <c r="DW203" s="239" t="n">
        <f aca="false">DX203-DS203</f>
        <v>0</v>
      </c>
      <c r="DX203" s="272" t="n">
        <f aca="false">SUM(DY203:EA203)</f>
        <v>89013</v>
      </c>
      <c r="DY203" s="157" t="n">
        <v>0</v>
      </c>
      <c r="DZ203" s="135" t="n">
        <v>0</v>
      </c>
      <c r="EA203" s="157" t="n">
        <v>89013</v>
      </c>
      <c r="EB203" s="272" t="n">
        <f aca="false">SUM(EC203:EE203)</f>
        <v>89013</v>
      </c>
      <c r="EC203" s="157" t="n">
        <v>0</v>
      </c>
      <c r="ED203" s="135" t="n">
        <v>0</v>
      </c>
      <c r="EE203" s="193" t="n">
        <v>89013</v>
      </c>
      <c r="EF203" s="343" t="n">
        <f aca="false">EB203/DX203*100</f>
        <v>100</v>
      </c>
      <c r="EG203" s="142" t="n">
        <f aca="false">M203-Q203-DX203</f>
        <v>0</v>
      </c>
      <c r="EH203" s="197" t="n">
        <v>1</v>
      </c>
    </row>
    <row r="204" customFormat="false" ht="20.1" hidden="false" customHeight="true" outlineLevel="0" collapsed="false">
      <c r="A204" s="1" t="s">
        <v>294</v>
      </c>
      <c r="B204" s="2" t="n">
        <v>754</v>
      </c>
      <c r="C204" s="2" t="n">
        <v>75411</v>
      </c>
      <c r="D204" s="2" t="n">
        <v>6050</v>
      </c>
      <c r="E204" s="3" t="s">
        <v>75</v>
      </c>
      <c r="H204" s="4" t="s">
        <v>72</v>
      </c>
      <c r="I204" s="125" t="n">
        <v>127</v>
      </c>
      <c r="J204" s="126"/>
      <c r="K204" s="127" t="s">
        <v>298</v>
      </c>
      <c r="L204" s="204" t="s">
        <v>294</v>
      </c>
      <c r="M204" s="129" t="n">
        <v>47277</v>
      </c>
      <c r="N204" s="130" t="s">
        <v>117</v>
      </c>
      <c r="O204" s="131" t="n">
        <v>0</v>
      </c>
      <c r="P204" s="132" t="n">
        <v>0</v>
      </c>
      <c r="Q204" s="133" t="n">
        <f aca="false">+O204+P204</f>
        <v>0</v>
      </c>
      <c r="R204" s="270" t="n">
        <f aca="false">SUM(S204:U204)</f>
        <v>47277</v>
      </c>
      <c r="S204" s="157" t="n">
        <v>0</v>
      </c>
      <c r="T204" s="136" t="n">
        <v>0</v>
      </c>
      <c r="U204" s="193" t="n">
        <v>47277</v>
      </c>
      <c r="V204" s="239" t="n">
        <f aca="false">W204-R204</f>
        <v>0</v>
      </c>
      <c r="W204" s="270" t="n">
        <f aca="false">SUM(X204:Z204)</f>
        <v>47277</v>
      </c>
      <c r="X204" s="157" t="n">
        <v>0</v>
      </c>
      <c r="Y204" s="136" t="n">
        <v>0</v>
      </c>
      <c r="Z204" s="157" t="n">
        <v>47277</v>
      </c>
      <c r="AA204" s="239" t="n">
        <f aca="false">AB204-W204</f>
        <v>0</v>
      </c>
      <c r="AB204" s="270" t="n">
        <f aca="false">SUM(AC204:AE204)</f>
        <v>47277</v>
      </c>
      <c r="AC204" s="157" t="n">
        <v>0</v>
      </c>
      <c r="AD204" s="136" t="n">
        <v>0</v>
      </c>
      <c r="AE204" s="157" t="n">
        <v>47277</v>
      </c>
      <c r="AF204" s="239" t="n">
        <f aca="false">AG204-AB204</f>
        <v>0</v>
      </c>
      <c r="AG204" s="270" t="n">
        <f aca="false">SUM(AH204:AJ204)</f>
        <v>47277</v>
      </c>
      <c r="AH204" s="157" t="n">
        <v>0</v>
      </c>
      <c r="AI204" s="136" t="n">
        <v>0</v>
      </c>
      <c r="AJ204" s="157" t="n">
        <v>47277</v>
      </c>
      <c r="AK204" s="239" t="n">
        <f aca="false">AL204-AG204</f>
        <v>0</v>
      </c>
      <c r="AL204" s="270" t="n">
        <f aca="false">SUM(AM204:AO204)</f>
        <v>47277</v>
      </c>
      <c r="AM204" s="157" t="n">
        <v>0</v>
      </c>
      <c r="AN204" s="136" t="n">
        <v>0</v>
      </c>
      <c r="AO204" s="157" t="n">
        <v>47277</v>
      </c>
      <c r="AP204" s="239" t="n">
        <f aca="false">AQ204-AL204</f>
        <v>0</v>
      </c>
      <c r="AQ204" s="270" t="n">
        <f aca="false">SUM(AR204:AT204)</f>
        <v>47277</v>
      </c>
      <c r="AR204" s="157" t="n">
        <v>0</v>
      </c>
      <c r="AS204" s="136" t="n">
        <v>0</v>
      </c>
      <c r="AT204" s="157" t="n">
        <v>47277</v>
      </c>
      <c r="AU204" s="239" t="n">
        <f aca="false">AV204-AQ204</f>
        <v>0</v>
      </c>
      <c r="AV204" s="270" t="n">
        <f aca="false">SUM(AW204:AY204)</f>
        <v>47277</v>
      </c>
      <c r="AW204" s="157" t="n">
        <v>0</v>
      </c>
      <c r="AX204" s="136" t="n">
        <v>0</v>
      </c>
      <c r="AY204" s="157" t="n">
        <v>47277</v>
      </c>
      <c r="AZ204" s="239" t="n">
        <f aca="false">BA204-AV204</f>
        <v>0</v>
      </c>
      <c r="BA204" s="270" t="n">
        <f aca="false">SUM(BB204:BD204)</f>
        <v>47277</v>
      </c>
      <c r="BB204" s="157" t="n">
        <v>0</v>
      </c>
      <c r="BC204" s="136" t="n">
        <v>0</v>
      </c>
      <c r="BD204" s="157" t="n">
        <v>47277</v>
      </c>
      <c r="BE204" s="239" t="n">
        <f aca="false">BF204-BA204</f>
        <v>0</v>
      </c>
      <c r="BF204" s="270" t="n">
        <f aca="false">SUM(BG204:BI204)</f>
        <v>47277</v>
      </c>
      <c r="BG204" s="157" t="n">
        <v>0</v>
      </c>
      <c r="BH204" s="136" t="n">
        <v>0</v>
      </c>
      <c r="BI204" s="157" t="n">
        <v>47277</v>
      </c>
      <c r="BJ204" s="239" t="n">
        <f aca="false">BK204-BF204</f>
        <v>0</v>
      </c>
      <c r="BK204" s="270" t="n">
        <f aca="false">SUM(BL204:BN204)</f>
        <v>47277</v>
      </c>
      <c r="BL204" s="157" t="n">
        <v>0</v>
      </c>
      <c r="BM204" s="135" t="n">
        <v>0</v>
      </c>
      <c r="BN204" s="157" t="n">
        <v>47277</v>
      </c>
      <c r="BO204" s="239" t="n">
        <f aca="false">BP204-BK204</f>
        <v>0</v>
      </c>
      <c r="BP204" s="270" t="n">
        <f aca="false">SUM(BQ204:BS204)</f>
        <v>47277</v>
      </c>
      <c r="BQ204" s="157" t="n">
        <v>0</v>
      </c>
      <c r="BR204" s="135" t="n">
        <v>0</v>
      </c>
      <c r="BS204" s="157" t="n">
        <v>47277</v>
      </c>
      <c r="BT204" s="239" t="n">
        <f aca="false">BU204-BP204</f>
        <v>0</v>
      </c>
      <c r="BU204" s="270" t="n">
        <f aca="false">SUM(BV204:BX204)</f>
        <v>47277</v>
      </c>
      <c r="BV204" s="157" t="n">
        <v>0</v>
      </c>
      <c r="BW204" s="135" t="n">
        <v>0</v>
      </c>
      <c r="BX204" s="157" t="n">
        <v>47277</v>
      </c>
      <c r="BY204" s="239" t="n">
        <f aca="false">BZ204-BU204</f>
        <v>0</v>
      </c>
      <c r="BZ204" s="270" t="n">
        <f aca="false">SUM(CA204:CC204)</f>
        <v>47277</v>
      </c>
      <c r="CA204" s="157" t="n">
        <v>0</v>
      </c>
      <c r="CB204" s="135" t="n">
        <v>0</v>
      </c>
      <c r="CC204" s="157" t="n">
        <v>47277</v>
      </c>
      <c r="CD204" s="239" t="n">
        <f aca="false">CE204-BZ204</f>
        <v>0</v>
      </c>
      <c r="CE204" s="270" t="n">
        <f aca="false">SUM(CF204:CH204)</f>
        <v>47277</v>
      </c>
      <c r="CF204" s="157" t="n">
        <v>0</v>
      </c>
      <c r="CG204" s="135" t="n">
        <v>0</v>
      </c>
      <c r="CH204" s="157" t="n">
        <v>47277</v>
      </c>
      <c r="CI204" s="239" t="n">
        <f aca="false">CJ204-CE204</f>
        <v>0</v>
      </c>
      <c r="CJ204" s="270" t="n">
        <f aca="false">SUM(CK204:CM204)</f>
        <v>47277</v>
      </c>
      <c r="CK204" s="157" t="n">
        <v>0</v>
      </c>
      <c r="CL204" s="135" t="n">
        <v>0</v>
      </c>
      <c r="CM204" s="157" t="n">
        <v>47277</v>
      </c>
      <c r="CN204" s="239" t="n">
        <f aca="false">CO204-CJ204</f>
        <v>0</v>
      </c>
      <c r="CO204" s="270" t="n">
        <f aca="false">SUM(CP204:CR204)</f>
        <v>47277</v>
      </c>
      <c r="CP204" s="157" t="n">
        <v>0</v>
      </c>
      <c r="CQ204" s="135" t="n">
        <v>0</v>
      </c>
      <c r="CR204" s="157" t="n">
        <v>47277</v>
      </c>
      <c r="CS204" s="239" t="n">
        <f aca="false">CT204-CO204</f>
        <v>0</v>
      </c>
      <c r="CT204" s="270" t="n">
        <f aca="false">SUM(CU204:CW204)</f>
        <v>47277</v>
      </c>
      <c r="CU204" s="157" t="n">
        <v>0</v>
      </c>
      <c r="CV204" s="135" t="n">
        <v>0</v>
      </c>
      <c r="CW204" s="157" t="n">
        <v>47277</v>
      </c>
      <c r="CX204" s="239" t="n">
        <f aca="false">CY204-CT204</f>
        <v>0</v>
      </c>
      <c r="CY204" s="270" t="n">
        <f aca="false">SUM(CZ204:DB204)</f>
        <v>47277</v>
      </c>
      <c r="CZ204" s="157" t="n">
        <v>0</v>
      </c>
      <c r="DA204" s="135" t="n">
        <v>0</v>
      </c>
      <c r="DB204" s="157" t="n">
        <v>47277</v>
      </c>
      <c r="DC204" s="239" t="n">
        <f aca="false">DD204-CY204</f>
        <v>0</v>
      </c>
      <c r="DD204" s="270" t="n">
        <f aca="false">SUM(DE204:DG204)</f>
        <v>47277</v>
      </c>
      <c r="DE204" s="157" t="n">
        <v>0</v>
      </c>
      <c r="DF204" s="135" t="n">
        <v>0</v>
      </c>
      <c r="DG204" s="157" t="n">
        <v>47277</v>
      </c>
      <c r="DH204" s="239" t="n">
        <f aca="false">DI204-DD204</f>
        <v>0</v>
      </c>
      <c r="DI204" s="270" t="n">
        <f aca="false">SUM(DJ204:DL204)</f>
        <v>47277</v>
      </c>
      <c r="DJ204" s="157" t="n">
        <v>0</v>
      </c>
      <c r="DK204" s="135" t="n">
        <v>0</v>
      </c>
      <c r="DL204" s="157" t="n">
        <v>47277</v>
      </c>
      <c r="DM204" s="239" t="n">
        <f aca="false">DN204-DI204</f>
        <v>0</v>
      </c>
      <c r="DN204" s="270" t="n">
        <f aca="false">SUM(DO204:DQ204)</f>
        <v>47277</v>
      </c>
      <c r="DO204" s="157" t="n">
        <v>0</v>
      </c>
      <c r="DP204" s="135" t="n">
        <v>0</v>
      </c>
      <c r="DQ204" s="157" t="n">
        <v>47277</v>
      </c>
      <c r="DR204" s="239" t="n">
        <f aca="false">DS204-DN204</f>
        <v>0</v>
      </c>
      <c r="DS204" s="270" t="n">
        <f aca="false">SUM(DT204:DV204)</f>
        <v>47277</v>
      </c>
      <c r="DT204" s="157" t="n">
        <v>0</v>
      </c>
      <c r="DU204" s="135" t="n">
        <v>0</v>
      </c>
      <c r="DV204" s="157" t="n">
        <v>47277</v>
      </c>
      <c r="DW204" s="239" t="n">
        <f aca="false">DX204-DS204</f>
        <v>0</v>
      </c>
      <c r="DX204" s="272" t="n">
        <f aca="false">SUM(DY204:EA204)</f>
        <v>47277</v>
      </c>
      <c r="DY204" s="157" t="n">
        <v>0</v>
      </c>
      <c r="DZ204" s="135" t="n">
        <v>0</v>
      </c>
      <c r="EA204" s="157" t="n">
        <v>47277</v>
      </c>
      <c r="EB204" s="272" t="n">
        <f aca="false">SUM(EC204:EE204)</f>
        <v>47277</v>
      </c>
      <c r="EC204" s="157" t="n">
        <v>0</v>
      </c>
      <c r="ED204" s="135" t="n">
        <v>0</v>
      </c>
      <c r="EE204" s="193" t="n">
        <v>47277</v>
      </c>
      <c r="EF204" s="141" t="n">
        <f aca="false">EB204/DX204*100</f>
        <v>100</v>
      </c>
      <c r="EG204" s="142" t="n">
        <f aca="false">M204-Q204-DX204</f>
        <v>0</v>
      </c>
      <c r="EH204" s="143" t="n">
        <v>1</v>
      </c>
    </row>
    <row r="205" customFormat="false" ht="9.95" hidden="false" customHeight="true" outlineLevel="0" collapsed="false">
      <c r="B205" s="2" t="n">
        <v>754</v>
      </c>
      <c r="C205" s="2" t="n">
        <v>75411</v>
      </c>
      <c r="E205" s="3" t="s">
        <v>84</v>
      </c>
      <c r="H205" s="4" t="s">
        <v>72</v>
      </c>
      <c r="I205" s="149" t="s">
        <v>85</v>
      </c>
      <c r="J205" s="149"/>
      <c r="K205" s="149"/>
      <c r="L205" s="149"/>
      <c r="M205" s="149"/>
      <c r="N205" s="149"/>
      <c r="O205" s="114" t="n">
        <f aca="false">SUBTOTAL(9,O206:O208)</f>
        <v>0</v>
      </c>
      <c r="P205" s="115" t="n">
        <f aca="false">SUBTOTAL(9,P206:P208)</f>
        <v>782081</v>
      </c>
      <c r="Q205" s="150" t="n">
        <f aca="false">SUBTOTAL(9,Q206:Q208)</f>
        <v>782081</v>
      </c>
      <c r="R205" s="202" t="n">
        <f aca="false">SUBTOTAL(9,R206:R208)</f>
        <v>2700000</v>
      </c>
      <c r="S205" s="118" t="n">
        <f aca="false">SUBTOTAL(9,S206:S208)</f>
        <v>2700000</v>
      </c>
      <c r="T205" s="119" t="n">
        <f aca="false">SUBTOTAL(9,T206:T208)</f>
        <v>0</v>
      </c>
      <c r="U205" s="120" t="n">
        <f aca="false">SUBTOTAL(9,U206:U208)</f>
        <v>0</v>
      </c>
      <c r="V205" s="236" t="n">
        <f aca="false">SUBTOTAL(9,V206:V208)</f>
        <v>0</v>
      </c>
      <c r="W205" s="202" t="n">
        <f aca="false">SUBTOTAL(9,W206:W208)</f>
        <v>2700000</v>
      </c>
      <c r="X205" s="118" t="n">
        <f aca="false">SUBTOTAL(9,X206:X208)</f>
        <v>2700000</v>
      </c>
      <c r="Y205" s="119" t="n">
        <f aca="false">SUBTOTAL(9,Y206:Y208)</f>
        <v>0</v>
      </c>
      <c r="Z205" s="119" t="n">
        <f aca="false">SUBTOTAL(9,Z206:Z208)</f>
        <v>0</v>
      </c>
      <c r="AA205" s="236" t="n">
        <f aca="false">SUBTOTAL(9,AA206:AA208)</f>
        <v>0</v>
      </c>
      <c r="AB205" s="202" t="n">
        <f aca="false">SUBTOTAL(9,AB206:AB208)</f>
        <v>2700000</v>
      </c>
      <c r="AC205" s="118" t="n">
        <f aca="false">SUBTOTAL(9,AC206:AC208)</f>
        <v>2700000</v>
      </c>
      <c r="AD205" s="119" t="n">
        <f aca="false">SUBTOTAL(9,AD206:AD208)</f>
        <v>0</v>
      </c>
      <c r="AE205" s="119" t="n">
        <f aca="false">SUBTOTAL(9,AE206:AE208)</f>
        <v>0</v>
      </c>
      <c r="AF205" s="236" t="n">
        <f aca="false">SUBTOTAL(9,AF206:AF208)</f>
        <v>0</v>
      </c>
      <c r="AG205" s="202" t="n">
        <f aca="false">SUBTOTAL(9,AG206:AG208)</f>
        <v>2700000</v>
      </c>
      <c r="AH205" s="118" t="n">
        <f aca="false">SUBTOTAL(9,AH206:AH208)</f>
        <v>2700000</v>
      </c>
      <c r="AI205" s="119" t="n">
        <f aca="false">SUBTOTAL(9,AI206:AI208)</f>
        <v>0</v>
      </c>
      <c r="AJ205" s="119" t="n">
        <f aca="false">SUBTOTAL(9,AJ206:AJ208)</f>
        <v>0</v>
      </c>
      <c r="AK205" s="236" t="n">
        <f aca="false">SUBTOTAL(9,AK206:AK208)</f>
        <v>0</v>
      </c>
      <c r="AL205" s="202" t="n">
        <f aca="false">SUBTOTAL(9,AL206:AL208)</f>
        <v>2700000</v>
      </c>
      <c r="AM205" s="118" t="n">
        <f aca="false">SUBTOTAL(9,AM206:AM208)</f>
        <v>2700000</v>
      </c>
      <c r="AN205" s="119" t="n">
        <f aca="false">SUBTOTAL(9,AN206:AN208)</f>
        <v>0</v>
      </c>
      <c r="AO205" s="119" t="n">
        <f aca="false">SUBTOTAL(9,AO206:AO208)</f>
        <v>0</v>
      </c>
      <c r="AP205" s="236" t="n">
        <f aca="false">SUBTOTAL(9,AP206:AP208)</f>
        <v>0</v>
      </c>
      <c r="AQ205" s="202" t="n">
        <f aca="false">SUBTOTAL(9,AQ206:AQ208)</f>
        <v>2700000</v>
      </c>
      <c r="AR205" s="118" t="n">
        <f aca="false">SUBTOTAL(9,AR206:AR208)</f>
        <v>2700000</v>
      </c>
      <c r="AS205" s="119" t="n">
        <f aca="false">SUBTOTAL(9,AS206:AS208)</f>
        <v>0</v>
      </c>
      <c r="AT205" s="119" t="n">
        <f aca="false">SUBTOTAL(9,AT206:AT208)</f>
        <v>0</v>
      </c>
      <c r="AU205" s="236" t="n">
        <f aca="false">SUBTOTAL(9,AU206:AU208)</f>
        <v>0</v>
      </c>
      <c r="AV205" s="202" t="n">
        <f aca="false">SUBTOTAL(9,AV206:AV208)</f>
        <v>2700000</v>
      </c>
      <c r="AW205" s="118" t="n">
        <f aca="false">SUBTOTAL(9,AW206:AW208)</f>
        <v>2700000</v>
      </c>
      <c r="AX205" s="119" t="n">
        <f aca="false">SUBTOTAL(9,AX206:AX208)</f>
        <v>0</v>
      </c>
      <c r="AY205" s="119" t="n">
        <f aca="false">SUBTOTAL(9,AY206:AY208)</f>
        <v>0</v>
      </c>
      <c r="AZ205" s="236" t="n">
        <f aca="false">SUBTOTAL(9,AZ206:AZ208)</f>
        <v>0</v>
      </c>
      <c r="BA205" s="202" t="n">
        <f aca="false">SUBTOTAL(9,BA206:BA208)</f>
        <v>2700000</v>
      </c>
      <c r="BB205" s="118" t="n">
        <f aca="false">SUBTOTAL(9,BB206:BB208)</f>
        <v>2700000</v>
      </c>
      <c r="BC205" s="119" t="n">
        <f aca="false">SUBTOTAL(9,BC206:BC208)</f>
        <v>0</v>
      </c>
      <c r="BD205" s="119" t="n">
        <f aca="false">SUBTOTAL(9,BD206:BD208)</f>
        <v>0</v>
      </c>
      <c r="BE205" s="236" t="n">
        <f aca="false">SUBTOTAL(9,BE206:BE208)</f>
        <v>0</v>
      </c>
      <c r="BF205" s="202" t="n">
        <f aca="false">SUBTOTAL(9,BF206:BF208)</f>
        <v>2700000</v>
      </c>
      <c r="BG205" s="118" t="n">
        <f aca="false">SUBTOTAL(9,BG206:BG208)</f>
        <v>2700000</v>
      </c>
      <c r="BH205" s="119" t="n">
        <f aca="false">SUBTOTAL(9,BH206:BH208)</f>
        <v>0</v>
      </c>
      <c r="BI205" s="119" t="n">
        <f aca="false">SUBTOTAL(9,BI206:BI208)</f>
        <v>0</v>
      </c>
      <c r="BJ205" s="236" t="n">
        <f aca="false">SUBTOTAL(9,BJ206:BJ208)</f>
        <v>0</v>
      </c>
      <c r="BK205" s="202" t="n">
        <f aca="false">SUBTOTAL(9,BK206:BK208)</f>
        <v>2700000</v>
      </c>
      <c r="BL205" s="118" t="n">
        <f aca="false">SUBTOTAL(9,BL206:BL208)</f>
        <v>2700000</v>
      </c>
      <c r="BM205" s="118" t="n">
        <f aca="false">SUBTOTAL(9,BM206:BM208)</f>
        <v>0</v>
      </c>
      <c r="BN205" s="118" t="n">
        <f aca="false">SUBTOTAL(9,BN206:BN208)</f>
        <v>0</v>
      </c>
      <c r="BO205" s="236" t="n">
        <f aca="false">SUBTOTAL(9,BO206:BO208)</f>
        <v>-633000</v>
      </c>
      <c r="BP205" s="202" t="n">
        <f aca="false">SUBTOTAL(9,BP206:BP208)</f>
        <v>2067000</v>
      </c>
      <c r="BQ205" s="118" t="n">
        <f aca="false">SUBTOTAL(9,BQ206:BQ208)</f>
        <v>2067000</v>
      </c>
      <c r="BR205" s="118" t="n">
        <f aca="false">SUBTOTAL(9,BR206:BR208)</f>
        <v>0</v>
      </c>
      <c r="BS205" s="118" t="n">
        <f aca="false">SUBTOTAL(9,BS206:BS208)</f>
        <v>0</v>
      </c>
      <c r="BT205" s="236" t="n">
        <f aca="false">SUBTOTAL(9,BT206:BT208)</f>
        <v>0</v>
      </c>
      <c r="BU205" s="202" t="n">
        <f aca="false">SUBTOTAL(9,BU206:BU208)</f>
        <v>2067000</v>
      </c>
      <c r="BV205" s="118" t="n">
        <f aca="false">SUBTOTAL(9,BV206:BV208)</f>
        <v>2067000</v>
      </c>
      <c r="BW205" s="118" t="n">
        <f aca="false">SUBTOTAL(9,BW206:BW208)</f>
        <v>0</v>
      </c>
      <c r="BX205" s="118" t="n">
        <f aca="false">SUBTOTAL(9,BX206:BX208)</f>
        <v>0</v>
      </c>
      <c r="BY205" s="236" t="n">
        <f aca="false">SUBTOTAL(9,BY206:BY208)</f>
        <v>0</v>
      </c>
      <c r="BZ205" s="202" t="n">
        <f aca="false">SUBTOTAL(9,BZ206:BZ208)</f>
        <v>2067000</v>
      </c>
      <c r="CA205" s="118" t="n">
        <f aca="false">SUBTOTAL(9,CA206:CA208)</f>
        <v>2067000</v>
      </c>
      <c r="CB205" s="118" t="n">
        <f aca="false">SUBTOTAL(9,CB206:CB208)</f>
        <v>0</v>
      </c>
      <c r="CC205" s="118" t="n">
        <f aca="false">SUBTOTAL(9,CC206:CC208)</f>
        <v>0</v>
      </c>
      <c r="CD205" s="236" t="n">
        <f aca="false">SUBTOTAL(9,CD206:CD208)</f>
        <v>0</v>
      </c>
      <c r="CE205" s="202" t="n">
        <f aca="false">SUBTOTAL(9,CE206:CE208)</f>
        <v>2067000</v>
      </c>
      <c r="CF205" s="118" t="n">
        <f aca="false">SUBTOTAL(9,CF206:CF208)</f>
        <v>2067000</v>
      </c>
      <c r="CG205" s="118" t="n">
        <f aca="false">SUBTOTAL(9,CG206:CG208)</f>
        <v>0</v>
      </c>
      <c r="CH205" s="118" t="n">
        <f aca="false">SUBTOTAL(9,CH206:CH208)</f>
        <v>0</v>
      </c>
      <c r="CI205" s="236" t="n">
        <f aca="false">SUBTOTAL(9,CI206:CI208)</f>
        <v>0</v>
      </c>
      <c r="CJ205" s="202" t="n">
        <f aca="false">SUBTOTAL(9,CJ206:CJ208)</f>
        <v>2067000</v>
      </c>
      <c r="CK205" s="118" t="n">
        <f aca="false">SUBTOTAL(9,CK206:CK208)</f>
        <v>2067000</v>
      </c>
      <c r="CL205" s="118" t="n">
        <f aca="false">SUBTOTAL(9,CL206:CL208)</f>
        <v>0</v>
      </c>
      <c r="CM205" s="118" t="n">
        <f aca="false">SUBTOTAL(9,CM206:CM208)</f>
        <v>0</v>
      </c>
      <c r="CN205" s="236" t="n">
        <f aca="false">SUBTOTAL(9,CN206:CN208)</f>
        <v>0</v>
      </c>
      <c r="CO205" s="202" t="n">
        <f aca="false">SUBTOTAL(9,CO206:CO208)</f>
        <v>2067000</v>
      </c>
      <c r="CP205" s="118" t="n">
        <f aca="false">SUBTOTAL(9,CP206:CP208)</f>
        <v>2067000</v>
      </c>
      <c r="CQ205" s="118" t="n">
        <f aca="false">SUBTOTAL(9,CQ206:CQ208)</f>
        <v>0</v>
      </c>
      <c r="CR205" s="118" t="n">
        <f aca="false">SUBTOTAL(9,CR206:CR208)</f>
        <v>0</v>
      </c>
      <c r="CS205" s="236" t="n">
        <f aca="false">SUBTOTAL(9,CS206:CS208)</f>
        <v>-100000</v>
      </c>
      <c r="CT205" s="202" t="n">
        <f aca="false">SUBTOTAL(9,CT206:CT208)</f>
        <v>1967000</v>
      </c>
      <c r="CU205" s="118" t="n">
        <f aca="false">SUBTOTAL(9,CU206:CU208)</f>
        <v>1967000</v>
      </c>
      <c r="CV205" s="118" t="n">
        <f aca="false">SUBTOTAL(9,CV206:CV208)</f>
        <v>0</v>
      </c>
      <c r="CW205" s="118" t="n">
        <f aca="false">SUBTOTAL(9,CW206:CW208)</f>
        <v>0</v>
      </c>
      <c r="CX205" s="236" t="n">
        <f aca="false">SUBTOTAL(9,CX206:CX208)</f>
        <v>-700000</v>
      </c>
      <c r="CY205" s="202" t="n">
        <f aca="false">SUBTOTAL(9,CY206:CY208)</f>
        <v>1267000</v>
      </c>
      <c r="CZ205" s="118" t="n">
        <f aca="false">SUBTOTAL(9,CZ206:CZ208)</f>
        <v>1267000</v>
      </c>
      <c r="DA205" s="118" t="n">
        <f aca="false">SUBTOTAL(9,DA206:DA208)</f>
        <v>0</v>
      </c>
      <c r="DB205" s="118" t="n">
        <f aca="false">SUBTOTAL(9,DB206:DB208)</f>
        <v>0</v>
      </c>
      <c r="DC205" s="236" t="n">
        <f aca="false">SUBTOTAL(9,DC206:DC208)</f>
        <v>0</v>
      </c>
      <c r="DD205" s="202" t="n">
        <f aca="false">SUBTOTAL(9,DD206:DD208)</f>
        <v>1267000</v>
      </c>
      <c r="DE205" s="118" t="n">
        <f aca="false">SUBTOTAL(9,DE206:DE208)</f>
        <v>1267000</v>
      </c>
      <c r="DF205" s="118" t="n">
        <f aca="false">SUBTOTAL(9,DF206:DF208)</f>
        <v>0</v>
      </c>
      <c r="DG205" s="118" t="n">
        <f aca="false">SUBTOTAL(9,DG206:DG208)</f>
        <v>0</v>
      </c>
      <c r="DH205" s="236" t="n">
        <f aca="false">SUBTOTAL(9,DH206:DH208)</f>
        <v>0</v>
      </c>
      <c r="DI205" s="202" t="n">
        <f aca="false">SUBTOTAL(9,DI206:DI208)</f>
        <v>1267000</v>
      </c>
      <c r="DJ205" s="118" t="n">
        <f aca="false">SUBTOTAL(9,DJ206:DJ208)</f>
        <v>1267000</v>
      </c>
      <c r="DK205" s="118" t="n">
        <f aca="false">SUBTOTAL(9,DK206:DK208)</f>
        <v>0</v>
      </c>
      <c r="DL205" s="118" t="n">
        <f aca="false">SUBTOTAL(9,DL206:DL208)</f>
        <v>0</v>
      </c>
      <c r="DM205" s="236" t="n">
        <f aca="false">SUBTOTAL(9,DM206:DM208)</f>
        <v>0</v>
      </c>
      <c r="DN205" s="202" t="n">
        <f aca="false">SUBTOTAL(9,DN206:DN208)</f>
        <v>1267000</v>
      </c>
      <c r="DO205" s="118" t="n">
        <f aca="false">SUBTOTAL(9,DO206:DO208)</f>
        <v>1267000</v>
      </c>
      <c r="DP205" s="118" t="n">
        <f aca="false">SUBTOTAL(9,DP206:DP208)</f>
        <v>0</v>
      </c>
      <c r="DQ205" s="118" t="n">
        <f aca="false">SUBTOTAL(9,DQ206:DQ208)</f>
        <v>0</v>
      </c>
      <c r="DR205" s="236" t="n">
        <f aca="false">SUBTOTAL(9,DR206:DR208)</f>
        <v>0</v>
      </c>
      <c r="DS205" s="202" t="n">
        <f aca="false">SUBTOTAL(9,DS206:DS208)</f>
        <v>1267000</v>
      </c>
      <c r="DT205" s="118" t="n">
        <f aca="false">SUBTOTAL(9,DT206:DT208)</f>
        <v>1267000</v>
      </c>
      <c r="DU205" s="118" t="n">
        <f aca="false">SUBTOTAL(9,DU206:DU208)</f>
        <v>0</v>
      </c>
      <c r="DV205" s="118" t="n">
        <f aca="false">SUBTOTAL(9,DV206:DV208)</f>
        <v>0</v>
      </c>
      <c r="DW205" s="236" t="n">
        <f aca="false">SUBTOTAL(9,DW206:DW208)</f>
        <v>0</v>
      </c>
      <c r="DX205" s="203" t="n">
        <f aca="false">SUBTOTAL(9,DX206:DX208)</f>
        <v>1267000</v>
      </c>
      <c r="DY205" s="118" t="n">
        <f aca="false">SUBTOTAL(9,DY206:DY208)</f>
        <v>1267000</v>
      </c>
      <c r="DZ205" s="118" t="n">
        <f aca="false">SUBTOTAL(9,DZ206:DZ208)</f>
        <v>0</v>
      </c>
      <c r="EA205" s="118" t="n">
        <f aca="false">SUBTOTAL(9,EA206:EA208)</f>
        <v>0</v>
      </c>
      <c r="EB205" s="203" t="n">
        <f aca="false">SUBTOTAL(9,EB206:EB208)</f>
        <v>532887</v>
      </c>
      <c r="EC205" s="118" t="n">
        <f aca="false">SUBTOTAL(9,EC206:EC208)</f>
        <v>532887</v>
      </c>
      <c r="ED205" s="118" t="n">
        <f aca="false">SUBTOTAL(9,ED206:ED208)</f>
        <v>0</v>
      </c>
      <c r="EE205" s="151" t="n">
        <f aca="false">SUBTOTAL(9,EE206:EE208)</f>
        <v>0</v>
      </c>
      <c r="EF205" s="122" t="n">
        <f aca="false">EB205/DX205*100</f>
        <v>42.0589581689029</v>
      </c>
      <c r="EG205" s="152" t="n">
        <f aca="false">SUBTOTAL(9,EG206:EG208)</f>
        <v>27170919</v>
      </c>
      <c r="EH205" s="153" t="n">
        <f aca="false">SUBTOTAL(9,EH206:EH208)</f>
        <v>3</v>
      </c>
    </row>
    <row r="206" customFormat="false" ht="18.6" hidden="false" customHeight="true" outlineLevel="0" collapsed="false">
      <c r="A206" s="1" t="s">
        <v>294</v>
      </c>
      <c r="B206" s="2" t="n">
        <v>754</v>
      </c>
      <c r="C206" s="2" t="n">
        <v>75411</v>
      </c>
      <c r="D206" s="2" t="n">
        <v>6050</v>
      </c>
      <c r="E206" s="3" t="s">
        <v>84</v>
      </c>
      <c r="H206" s="4" t="s">
        <v>72</v>
      </c>
      <c r="I206" s="125" t="n">
        <v>128</v>
      </c>
      <c r="J206" s="126"/>
      <c r="K206" s="127" t="s">
        <v>299</v>
      </c>
      <c r="L206" s="204" t="s">
        <v>294</v>
      </c>
      <c r="M206" s="129" t="n">
        <v>12700000</v>
      </c>
      <c r="N206" s="130" t="s">
        <v>88</v>
      </c>
      <c r="O206" s="190" t="n">
        <v>0</v>
      </c>
      <c r="P206" s="155" t="n">
        <v>173788</v>
      </c>
      <c r="Q206" s="156" t="n">
        <f aca="false">+O206+P206</f>
        <v>173788</v>
      </c>
      <c r="R206" s="205" t="n">
        <f aca="false">+S206+U206+T206</f>
        <v>1500000</v>
      </c>
      <c r="S206" s="157" t="n">
        <v>1500000</v>
      </c>
      <c r="T206" s="158" t="n">
        <v>0</v>
      </c>
      <c r="U206" s="137" t="n">
        <v>0</v>
      </c>
      <c r="V206" s="239" t="n">
        <f aca="false">W206-R206</f>
        <v>0</v>
      </c>
      <c r="W206" s="205" t="n">
        <f aca="false">+X206+Z206+Y206</f>
        <v>1500000</v>
      </c>
      <c r="X206" s="157" t="n">
        <v>1500000</v>
      </c>
      <c r="Y206" s="158" t="n">
        <v>0</v>
      </c>
      <c r="Z206" s="136" t="n">
        <v>0</v>
      </c>
      <c r="AA206" s="239" t="n">
        <f aca="false">AB206-W206</f>
        <v>0</v>
      </c>
      <c r="AB206" s="205" t="n">
        <f aca="false">+AC206+AE206+AD206</f>
        <v>1500000</v>
      </c>
      <c r="AC206" s="157" t="n">
        <v>1500000</v>
      </c>
      <c r="AD206" s="158" t="n">
        <v>0</v>
      </c>
      <c r="AE206" s="136" t="n">
        <v>0</v>
      </c>
      <c r="AF206" s="239" t="n">
        <f aca="false">AG206-AB206</f>
        <v>0</v>
      </c>
      <c r="AG206" s="205" t="n">
        <f aca="false">+AH206+AJ206+AI206</f>
        <v>1500000</v>
      </c>
      <c r="AH206" s="157" t="n">
        <v>1500000</v>
      </c>
      <c r="AI206" s="158" t="n">
        <v>0</v>
      </c>
      <c r="AJ206" s="136" t="n">
        <v>0</v>
      </c>
      <c r="AK206" s="239" t="n">
        <f aca="false">AL206-AG206</f>
        <v>0</v>
      </c>
      <c r="AL206" s="205" t="n">
        <f aca="false">+AM206+AO206+AN206</f>
        <v>1500000</v>
      </c>
      <c r="AM206" s="157" t="n">
        <v>1500000</v>
      </c>
      <c r="AN206" s="158" t="n">
        <v>0</v>
      </c>
      <c r="AO206" s="136" t="n">
        <v>0</v>
      </c>
      <c r="AP206" s="239" t="n">
        <f aca="false">AQ206-AL206</f>
        <v>0</v>
      </c>
      <c r="AQ206" s="205" t="n">
        <f aca="false">+AR206+AT206+AS206</f>
        <v>1500000</v>
      </c>
      <c r="AR206" s="157" t="n">
        <v>1500000</v>
      </c>
      <c r="AS206" s="158" t="n">
        <v>0</v>
      </c>
      <c r="AT206" s="136" t="n">
        <v>0</v>
      </c>
      <c r="AU206" s="239" t="n">
        <f aca="false">AV206-AQ206</f>
        <v>0</v>
      </c>
      <c r="AV206" s="205" t="n">
        <f aca="false">+AW206+AY206+AX206</f>
        <v>1500000</v>
      </c>
      <c r="AW206" s="157" t="n">
        <v>1500000</v>
      </c>
      <c r="AX206" s="158" t="n">
        <v>0</v>
      </c>
      <c r="AY206" s="136" t="n">
        <v>0</v>
      </c>
      <c r="AZ206" s="239" t="n">
        <f aca="false">BA206-AV206</f>
        <v>0</v>
      </c>
      <c r="BA206" s="205" t="n">
        <f aca="false">+BB206+BD206+BC206</f>
        <v>1500000</v>
      </c>
      <c r="BB206" s="157" t="n">
        <v>1500000</v>
      </c>
      <c r="BC206" s="158" t="n">
        <v>0</v>
      </c>
      <c r="BD206" s="136" t="n">
        <v>0</v>
      </c>
      <c r="BE206" s="239" t="n">
        <f aca="false">BF206-BA206</f>
        <v>0</v>
      </c>
      <c r="BF206" s="205" t="n">
        <f aca="false">+BG206+BI206+BH206</f>
        <v>1500000</v>
      </c>
      <c r="BG206" s="157" t="n">
        <v>1500000</v>
      </c>
      <c r="BH206" s="158" t="n">
        <v>0</v>
      </c>
      <c r="BI206" s="136" t="n">
        <v>0</v>
      </c>
      <c r="BJ206" s="239" t="n">
        <f aca="false">BK206-BF206</f>
        <v>0</v>
      </c>
      <c r="BK206" s="205" t="n">
        <f aca="false">+BL206+BN206+BM206</f>
        <v>1500000</v>
      </c>
      <c r="BL206" s="157" t="n">
        <v>1500000</v>
      </c>
      <c r="BM206" s="157" t="n">
        <v>0</v>
      </c>
      <c r="BN206" s="135" t="n">
        <v>0</v>
      </c>
      <c r="BO206" s="239" t="n">
        <f aca="false">BP206-BK206</f>
        <v>-633000</v>
      </c>
      <c r="BP206" s="205" t="n">
        <f aca="false">+BQ206+BS206+BR206</f>
        <v>867000</v>
      </c>
      <c r="BQ206" s="157" t="n">
        <f aca="false">1500000-633000</f>
        <v>867000</v>
      </c>
      <c r="BR206" s="157" t="n">
        <v>0</v>
      </c>
      <c r="BS206" s="135" t="n">
        <v>0</v>
      </c>
      <c r="BT206" s="239" t="n">
        <f aca="false">BU206-BP206</f>
        <v>0</v>
      </c>
      <c r="BU206" s="205" t="n">
        <f aca="false">+BV206+BX206+BW206</f>
        <v>867000</v>
      </c>
      <c r="BV206" s="157" t="n">
        <f aca="false">1500000-633000</f>
        <v>867000</v>
      </c>
      <c r="BW206" s="157" t="n">
        <v>0</v>
      </c>
      <c r="BX206" s="135" t="n">
        <v>0</v>
      </c>
      <c r="BY206" s="239" t="n">
        <f aca="false">BZ206-BU206</f>
        <v>0</v>
      </c>
      <c r="BZ206" s="205" t="n">
        <f aca="false">+CA206+CC206+CB206</f>
        <v>867000</v>
      </c>
      <c r="CA206" s="157" t="n">
        <f aca="false">1500000-633000</f>
        <v>867000</v>
      </c>
      <c r="CB206" s="157" t="n">
        <v>0</v>
      </c>
      <c r="CC206" s="135" t="n">
        <v>0</v>
      </c>
      <c r="CD206" s="239" t="n">
        <f aca="false">CE206-BZ206</f>
        <v>0</v>
      </c>
      <c r="CE206" s="205" t="n">
        <f aca="false">+CF206+CH206+CG206</f>
        <v>867000</v>
      </c>
      <c r="CF206" s="157" t="n">
        <f aca="false">1500000-633000</f>
        <v>867000</v>
      </c>
      <c r="CG206" s="157" t="n">
        <v>0</v>
      </c>
      <c r="CH206" s="135" t="n">
        <v>0</v>
      </c>
      <c r="CI206" s="239" t="n">
        <f aca="false">CJ206-CE206</f>
        <v>0</v>
      </c>
      <c r="CJ206" s="205" t="n">
        <f aca="false">+CK206+CM206+CL206</f>
        <v>867000</v>
      </c>
      <c r="CK206" s="157" t="n">
        <f aca="false">1500000-633000</f>
        <v>867000</v>
      </c>
      <c r="CL206" s="157" t="n">
        <v>0</v>
      </c>
      <c r="CM206" s="135" t="n">
        <v>0</v>
      </c>
      <c r="CN206" s="239" t="n">
        <f aca="false">CO206-CJ206</f>
        <v>0</v>
      </c>
      <c r="CO206" s="205" t="n">
        <f aca="false">+CP206+CR206+CQ206</f>
        <v>867000</v>
      </c>
      <c r="CP206" s="157" t="n">
        <f aca="false">1500000-633000</f>
        <v>867000</v>
      </c>
      <c r="CQ206" s="157" t="n">
        <v>0</v>
      </c>
      <c r="CR206" s="135" t="n">
        <v>0</v>
      </c>
      <c r="CS206" s="239" t="n">
        <f aca="false">CT206-CO206</f>
        <v>0</v>
      </c>
      <c r="CT206" s="205" t="n">
        <f aca="false">+CU206+CW206+CV206</f>
        <v>867000</v>
      </c>
      <c r="CU206" s="157" t="n">
        <f aca="false">1500000-633000</f>
        <v>867000</v>
      </c>
      <c r="CV206" s="157" t="n">
        <v>0</v>
      </c>
      <c r="CW206" s="135" t="n">
        <v>0</v>
      </c>
      <c r="CX206" s="239" t="n">
        <f aca="false">CY206-CT206</f>
        <v>-620000</v>
      </c>
      <c r="CY206" s="205" t="n">
        <f aca="false">+CZ206+DB206+DA206</f>
        <v>247000</v>
      </c>
      <c r="CZ206" s="157" t="n">
        <v>247000</v>
      </c>
      <c r="DA206" s="157" t="n">
        <v>0</v>
      </c>
      <c r="DB206" s="135" t="n">
        <v>0</v>
      </c>
      <c r="DC206" s="239" t="n">
        <f aca="false">DD206-CY206</f>
        <v>0</v>
      </c>
      <c r="DD206" s="205" t="n">
        <f aca="false">+DE206+DG206+DF206</f>
        <v>247000</v>
      </c>
      <c r="DE206" s="157" t="n">
        <v>247000</v>
      </c>
      <c r="DF206" s="157" t="n">
        <v>0</v>
      </c>
      <c r="DG206" s="135" t="n">
        <v>0</v>
      </c>
      <c r="DH206" s="239" t="n">
        <f aca="false">DI206-DD206</f>
        <v>0</v>
      </c>
      <c r="DI206" s="205" t="n">
        <f aca="false">+DJ206+DL206+DK206</f>
        <v>247000</v>
      </c>
      <c r="DJ206" s="157" t="n">
        <v>247000</v>
      </c>
      <c r="DK206" s="157" t="n">
        <v>0</v>
      </c>
      <c r="DL206" s="135" t="n">
        <v>0</v>
      </c>
      <c r="DM206" s="239" t="n">
        <f aca="false">DN206-DI206</f>
        <v>0</v>
      </c>
      <c r="DN206" s="205" t="n">
        <f aca="false">+DO206+DQ206+DP206</f>
        <v>247000</v>
      </c>
      <c r="DO206" s="157" t="n">
        <v>247000</v>
      </c>
      <c r="DP206" s="157" t="n">
        <v>0</v>
      </c>
      <c r="DQ206" s="135" t="n">
        <v>0</v>
      </c>
      <c r="DR206" s="239" t="n">
        <f aca="false">DS206-DN206</f>
        <v>0</v>
      </c>
      <c r="DS206" s="205" t="n">
        <f aca="false">+DT206+DV206+DU206</f>
        <v>247000</v>
      </c>
      <c r="DT206" s="157" t="n">
        <v>247000</v>
      </c>
      <c r="DU206" s="157" t="n">
        <v>0</v>
      </c>
      <c r="DV206" s="135" t="n">
        <v>0</v>
      </c>
      <c r="DW206" s="239" t="n">
        <f aca="false">DX206-DS206</f>
        <v>0</v>
      </c>
      <c r="DX206" s="206" t="n">
        <f aca="false">+DY206+EA206+DZ206</f>
        <v>247000</v>
      </c>
      <c r="DY206" s="157" t="n">
        <v>247000</v>
      </c>
      <c r="DZ206" s="157" t="n">
        <v>0</v>
      </c>
      <c r="EA206" s="135" t="n">
        <v>0</v>
      </c>
      <c r="EB206" s="206" t="n">
        <f aca="false">+EC206+EE206+ED206</f>
        <v>239007</v>
      </c>
      <c r="EC206" s="157" t="n">
        <v>239007</v>
      </c>
      <c r="ED206" s="157" t="n">
        <v>0</v>
      </c>
      <c r="EE206" s="140" t="n">
        <v>0</v>
      </c>
      <c r="EF206" s="141" t="n">
        <f aca="false">EB206/DX206*100</f>
        <v>96.763967611336</v>
      </c>
      <c r="EG206" s="142" t="n">
        <f aca="false">M206-Q206-DX206</f>
        <v>12279212</v>
      </c>
      <c r="EH206" s="143" t="n">
        <v>1</v>
      </c>
    </row>
    <row r="207" customFormat="false" ht="18.6" hidden="false" customHeight="true" outlineLevel="0" collapsed="false">
      <c r="A207" s="1" t="s">
        <v>294</v>
      </c>
      <c r="B207" s="2" t="n">
        <v>754</v>
      </c>
      <c r="C207" s="2" t="n">
        <v>75411</v>
      </c>
      <c r="D207" s="2" t="n">
        <v>6050</v>
      </c>
      <c r="E207" s="3" t="s">
        <v>84</v>
      </c>
      <c r="H207" s="4" t="s">
        <v>72</v>
      </c>
      <c r="I207" s="125" t="n">
        <v>129</v>
      </c>
      <c r="J207" s="126"/>
      <c r="K207" s="127" t="s">
        <v>300</v>
      </c>
      <c r="L207" s="204" t="s">
        <v>294</v>
      </c>
      <c r="M207" s="129" t="n">
        <v>12720000</v>
      </c>
      <c r="N207" s="130" t="s">
        <v>94</v>
      </c>
      <c r="O207" s="190" t="n">
        <v>0</v>
      </c>
      <c r="P207" s="155" t="n">
        <v>19996</v>
      </c>
      <c r="Q207" s="156" t="n">
        <f aca="false">+O207+P207</f>
        <v>19996</v>
      </c>
      <c r="R207" s="205" t="n">
        <f aca="false">+S207+U207+T207</f>
        <v>400000</v>
      </c>
      <c r="S207" s="157" t="n">
        <v>400000</v>
      </c>
      <c r="T207" s="158" t="n">
        <v>0</v>
      </c>
      <c r="U207" s="137" t="n">
        <v>0</v>
      </c>
      <c r="V207" s="239" t="n">
        <f aca="false">W207-R207</f>
        <v>0</v>
      </c>
      <c r="W207" s="205" t="n">
        <f aca="false">+X207+Z207+Y207</f>
        <v>400000</v>
      </c>
      <c r="X207" s="157" t="n">
        <v>400000</v>
      </c>
      <c r="Y207" s="158" t="n">
        <v>0</v>
      </c>
      <c r="Z207" s="136" t="n">
        <v>0</v>
      </c>
      <c r="AA207" s="239" t="n">
        <f aca="false">AB207-W207</f>
        <v>0</v>
      </c>
      <c r="AB207" s="205" t="n">
        <f aca="false">+AC207+AE207+AD207</f>
        <v>400000</v>
      </c>
      <c r="AC207" s="157" t="n">
        <v>400000</v>
      </c>
      <c r="AD207" s="158" t="n">
        <v>0</v>
      </c>
      <c r="AE207" s="136" t="n">
        <v>0</v>
      </c>
      <c r="AF207" s="239" t="n">
        <f aca="false">AG207-AB207</f>
        <v>0</v>
      </c>
      <c r="AG207" s="205" t="n">
        <f aca="false">+AH207+AJ207+AI207</f>
        <v>400000</v>
      </c>
      <c r="AH207" s="157" t="n">
        <v>400000</v>
      </c>
      <c r="AI207" s="158" t="n">
        <v>0</v>
      </c>
      <c r="AJ207" s="136" t="n">
        <v>0</v>
      </c>
      <c r="AK207" s="239" t="n">
        <f aca="false">AL207-AG207</f>
        <v>0</v>
      </c>
      <c r="AL207" s="205" t="n">
        <f aca="false">+AM207+AO207+AN207</f>
        <v>400000</v>
      </c>
      <c r="AM207" s="157" t="n">
        <v>400000</v>
      </c>
      <c r="AN207" s="158" t="n">
        <v>0</v>
      </c>
      <c r="AO207" s="136" t="n">
        <v>0</v>
      </c>
      <c r="AP207" s="239" t="n">
        <f aca="false">AQ207-AL207</f>
        <v>0</v>
      </c>
      <c r="AQ207" s="205" t="n">
        <f aca="false">+AR207+AT207+AS207</f>
        <v>400000</v>
      </c>
      <c r="AR207" s="157" t="n">
        <v>400000</v>
      </c>
      <c r="AS207" s="158" t="n">
        <v>0</v>
      </c>
      <c r="AT207" s="136" t="n">
        <v>0</v>
      </c>
      <c r="AU207" s="239" t="n">
        <f aca="false">AV207-AQ207</f>
        <v>0</v>
      </c>
      <c r="AV207" s="205" t="n">
        <f aca="false">+AW207+AY207+AX207</f>
        <v>400000</v>
      </c>
      <c r="AW207" s="157" t="n">
        <v>400000</v>
      </c>
      <c r="AX207" s="158" t="n">
        <v>0</v>
      </c>
      <c r="AY207" s="136" t="n">
        <v>0</v>
      </c>
      <c r="AZ207" s="239" t="n">
        <f aca="false">BA207-AV207</f>
        <v>0</v>
      </c>
      <c r="BA207" s="205" t="n">
        <f aca="false">+BB207+BD207+BC207</f>
        <v>400000</v>
      </c>
      <c r="BB207" s="157" t="n">
        <v>400000</v>
      </c>
      <c r="BC207" s="158" t="n">
        <v>0</v>
      </c>
      <c r="BD207" s="136" t="n">
        <v>0</v>
      </c>
      <c r="BE207" s="239" t="n">
        <f aca="false">BF207-BA207</f>
        <v>0</v>
      </c>
      <c r="BF207" s="205" t="n">
        <f aca="false">+BG207+BI207+BH207</f>
        <v>400000</v>
      </c>
      <c r="BG207" s="157" t="n">
        <v>400000</v>
      </c>
      <c r="BH207" s="158" t="n">
        <v>0</v>
      </c>
      <c r="BI207" s="136" t="n">
        <v>0</v>
      </c>
      <c r="BJ207" s="239" t="n">
        <f aca="false">BK207-BF207</f>
        <v>0</v>
      </c>
      <c r="BK207" s="205" t="n">
        <f aca="false">+BL207+BN207+BM207</f>
        <v>400000</v>
      </c>
      <c r="BL207" s="157" t="n">
        <v>400000</v>
      </c>
      <c r="BM207" s="157" t="n">
        <v>0</v>
      </c>
      <c r="BN207" s="135" t="n">
        <v>0</v>
      </c>
      <c r="BO207" s="239" t="n">
        <f aca="false">BP207-BK207</f>
        <v>0</v>
      </c>
      <c r="BP207" s="205" t="n">
        <f aca="false">+BQ207+BS207+BR207</f>
        <v>400000</v>
      </c>
      <c r="BQ207" s="157" t="n">
        <v>400000</v>
      </c>
      <c r="BR207" s="157" t="n">
        <v>0</v>
      </c>
      <c r="BS207" s="135" t="n">
        <v>0</v>
      </c>
      <c r="BT207" s="239" t="n">
        <f aca="false">BU207-BP207</f>
        <v>0</v>
      </c>
      <c r="BU207" s="205" t="n">
        <f aca="false">+BV207+BX207+BW207</f>
        <v>400000</v>
      </c>
      <c r="BV207" s="157" t="n">
        <v>400000</v>
      </c>
      <c r="BW207" s="157" t="n">
        <v>0</v>
      </c>
      <c r="BX207" s="135" t="n">
        <v>0</v>
      </c>
      <c r="BY207" s="239" t="n">
        <f aca="false">BZ207-BU207</f>
        <v>0</v>
      </c>
      <c r="BZ207" s="205" t="n">
        <f aca="false">+CA207+CC207+CB207</f>
        <v>400000</v>
      </c>
      <c r="CA207" s="157" t="n">
        <v>400000</v>
      </c>
      <c r="CB207" s="157" t="n">
        <v>0</v>
      </c>
      <c r="CC207" s="135" t="n">
        <v>0</v>
      </c>
      <c r="CD207" s="239" t="n">
        <f aca="false">CE207-BZ207</f>
        <v>0</v>
      </c>
      <c r="CE207" s="205" t="n">
        <f aca="false">+CF207+CH207+CG207</f>
        <v>400000</v>
      </c>
      <c r="CF207" s="157" t="n">
        <v>400000</v>
      </c>
      <c r="CG207" s="157" t="n">
        <v>0</v>
      </c>
      <c r="CH207" s="135" t="n">
        <v>0</v>
      </c>
      <c r="CI207" s="239" t="n">
        <f aca="false">CJ207-CE207</f>
        <v>0</v>
      </c>
      <c r="CJ207" s="205" t="n">
        <f aca="false">+CK207+CM207+CL207</f>
        <v>400000</v>
      </c>
      <c r="CK207" s="157" t="n">
        <v>400000</v>
      </c>
      <c r="CL207" s="157" t="n">
        <v>0</v>
      </c>
      <c r="CM207" s="135" t="n">
        <v>0</v>
      </c>
      <c r="CN207" s="239" t="n">
        <f aca="false">CO207-CJ207</f>
        <v>0</v>
      </c>
      <c r="CO207" s="205" t="n">
        <f aca="false">+CP207+CR207+CQ207</f>
        <v>400000</v>
      </c>
      <c r="CP207" s="157" t="n">
        <v>400000</v>
      </c>
      <c r="CQ207" s="157" t="n">
        <v>0</v>
      </c>
      <c r="CR207" s="135" t="n">
        <v>0</v>
      </c>
      <c r="CS207" s="239" t="n">
        <f aca="false">CT207-CO207</f>
        <v>-100000</v>
      </c>
      <c r="CT207" s="205" t="n">
        <f aca="false">+CU207+CW207+CV207</f>
        <v>300000</v>
      </c>
      <c r="CU207" s="157" t="n">
        <v>300000</v>
      </c>
      <c r="CV207" s="157" t="n">
        <v>0</v>
      </c>
      <c r="CW207" s="135" t="n">
        <v>0</v>
      </c>
      <c r="CX207" s="239" t="n">
        <f aca="false">CY207-CT207</f>
        <v>-80000</v>
      </c>
      <c r="CY207" s="205" t="n">
        <f aca="false">+CZ207+DB207+DA207</f>
        <v>220000</v>
      </c>
      <c r="CZ207" s="157" t="n">
        <v>220000</v>
      </c>
      <c r="DA207" s="157" t="n">
        <v>0</v>
      </c>
      <c r="DB207" s="135" t="n">
        <v>0</v>
      </c>
      <c r="DC207" s="239" t="n">
        <f aca="false">DD207-CY207</f>
        <v>0</v>
      </c>
      <c r="DD207" s="205" t="n">
        <f aca="false">+DE207+DG207+DF207</f>
        <v>220000</v>
      </c>
      <c r="DE207" s="157" t="n">
        <v>220000</v>
      </c>
      <c r="DF207" s="157" t="n">
        <v>0</v>
      </c>
      <c r="DG207" s="135" t="n">
        <v>0</v>
      </c>
      <c r="DH207" s="239" t="n">
        <f aca="false">DI207-DD207</f>
        <v>0</v>
      </c>
      <c r="DI207" s="205" t="n">
        <f aca="false">+DJ207+DL207+DK207</f>
        <v>220000</v>
      </c>
      <c r="DJ207" s="157" t="n">
        <v>220000</v>
      </c>
      <c r="DK207" s="157" t="n">
        <v>0</v>
      </c>
      <c r="DL207" s="135" t="n">
        <v>0</v>
      </c>
      <c r="DM207" s="239" t="n">
        <f aca="false">DN207-DI207</f>
        <v>0</v>
      </c>
      <c r="DN207" s="205" t="n">
        <f aca="false">+DO207+DQ207+DP207</f>
        <v>220000</v>
      </c>
      <c r="DO207" s="157" t="n">
        <v>220000</v>
      </c>
      <c r="DP207" s="157" t="n">
        <v>0</v>
      </c>
      <c r="DQ207" s="135" t="n">
        <v>0</v>
      </c>
      <c r="DR207" s="239" t="n">
        <f aca="false">DS207-DN207</f>
        <v>0</v>
      </c>
      <c r="DS207" s="205" t="n">
        <f aca="false">+DT207+DV207+DU207</f>
        <v>220000</v>
      </c>
      <c r="DT207" s="157" t="n">
        <v>220000</v>
      </c>
      <c r="DU207" s="157" t="n">
        <v>0</v>
      </c>
      <c r="DV207" s="135" t="n">
        <v>0</v>
      </c>
      <c r="DW207" s="239" t="n">
        <f aca="false">DX207-DS207</f>
        <v>0</v>
      </c>
      <c r="DX207" s="206" t="n">
        <f aca="false">+DY207+EA207+DZ207</f>
        <v>220000</v>
      </c>
      <c r="DY207" s="157" t="n">
        <v>220000</v>
      </c>
      <c r="DZ207" s="157" t="n">
        <v>0</v>
      </c>
      <c r="EA207" s="135" t="n">
        <v>0</v>
      </c>
      <c r="EB207" s="206" t="n">
        <f aca="false">+EC207+EE207+ED207</f>
        <v>17028</v>
      </c>
      <c r="EC207" s="157" t="n">
        <v>17028</v>
      </c>
      <c r="ED207" s="157" t="n">
        <v>0</v>
      </c>
      <c r="EE207" s="140" t="n">
        <v>0</v>
      </c>
      <c r="EF207" s="141" t="n">
        <f aca="false">EB207/DX207*100</f>
        <v>7.74</v>
      </c>
      <c r="EG207" s="142" t="n">
        <f aca="false">M207-Q207-DX207</f>
        <v>12480004</v>
      </c>
      <c r="EH207" s="143" t="n">
        <v>1</v>
      </c>
    </row>
    <row r="208" customFormat="false" ht="29.25" hidden="false" customHeight="true" outlineLevel="0" collapsed="false">
      <c r="A208" s="1" t="s">
        <v>294</v>
      </c>
      <c r="B208" s="2" t="n">
        <v>754</v>
      </c>
      <c r="C208" s="2" t="n">
        <v>75411</v>
      </c>
      <c r="D208" s="2" t="n">
        <v>6050</v>
      </c>
      <c r="E208" s="3" t="s">
        <v>84</v>
      </c>
      <c r="H208" s="4" t="s">
        <v>72</v>
      </c>
      <c r="I208" s="125" t="n">
        <v>130</v>
      </c>
      <c r="J208" s="126"/>
      <c r="K208" s="127" t="s">
        <v>301</v>
      </c>
      <c r="L208" s="204" t="s">
        <v>294</v>
      </c>
      <c r="M208" s="129" t="n">
        <v>3800000</v>
      </c>
      <c r="N208" s="130" t="s">
        <v>88</v>
      </c>
      <c r="O208" s="131" t="n">
        <v>0</v>
      </c>
      <c r="P208" s="155" t="n">
        <v>588297</v>
      </c>
      <c r="Q208" s="133" t="n">
        <f aca="false">+O208+P208</f>
        <v>588297</v>
      </c>
      <c r="R208" s="270" t="n">
        <f aca="false">+S208+U208+T208</f>
        <v>800000</v>
      </c>
      <c r="S208" s="135" t="n">
        <v>800000</v>
      </c>
      <c r="T208" s="136" t="n">
        <v>0</v>
      </c>
      <c r="U208" s="137" t="n">
        <v>0</v>
      </c>
      <c r="V208" s="239" t="n">
        <f aca="false">W208-R208</f>
        <v>0</v>
      </c>
      <c r="W208" s="270" t="n">
        <f aca="false">+X208+Z208+Y208</f>
        <v>800000</v>
      </c>
      <c r="X208" s="135" t="n">
        <v>800000</v>
      </c>
      <c r="Y208" s="136" t="n">
        <v>0</v>
      </c>
      <c r="Z208" s="136" t="n">
        <v>0</v>
      </c>
      <c r="AA208" s="239" t="n">
        <f aca="false">AB208-W208</f>
        <v>0</v>
      </c>
      <c r="AB208" s="270" t="n">
        <f aca="false">+AC208+AE208+AD208</f>
        <v>800000</v>
      </c>
      <c r="AC208" s="135" t="n">
        <v>800000</v>
      </c>
      <c r="AD208" s="136" t="n">
        <v>0</v>
      </c>
      <c r="AE208" s="136" t="n">
        <v>0</v>
      </c>
      <c r="AF208" s="239" t="n">
        <f aca="false">AG208-AB208</f>
        <v>0</v>
      </c>
      <c r="AG208" s="270" t="n">
        <f aca="false">+AH208+AJ208+AI208</f>
        <v>800000</v>
      </c>
      <c r="AH208" s="135" t="n">
        <v>800000</v>
      </c>
      <c r="AI208" s="136" t="n">
        <v>0</v>
      </c>
      <c r="AJ208" s="136" t="n">
        <v>0</v>
      </c>
      <c r="AK208" s="239" t="n">
        <f aca="false">AL208-AG208</f>
        <v>0</v>
      </c>
      <c r="AL208" s="270" t="n">
        <f aca="false">+AM208+AO208+AN208</f>
        <v>800000</v>
      </c>
      <c r="AM208" s="135" t="n">
        <v>800000</v>
      </c>
      <c r="AN208" s="136" t="n">
        <v>0</v>
      </c>
      <c r="AO208" s="136" t="n">
        <v>0</v>
      </c>
      <c r="AP208" s="239" t="n">
        <f aca="false">AQ208-AL208</f>
        <v>0</v>
      </c>
      <c r="AQ208" s="270" t="n">
        <f aca="false">+AR208+AT208+AS208</f>
        <v>800000</v>
      </c>
      <c r="AR208" s="135" t="n">
        <v>800000</v>
      </c>
      <c r="AS208" s="136" t="n">
        <v>0</v>
      </c>
      <c r="AT208" s="136" t="n">
        <v>0</v>
      </c>
      <c r="AU208" s="239" t="n">
        <f aca="false">AV208-AQ208</f>
        <v>0</v>
      </c>
      <c r="AV208" s="270" t="n">
        <f aca="false">+AW208+AY208+AX208</f>
        <v>800000</v>
      </c>
      <c r="AW208" s="135" t="n">
        <v>800000</v>
      </c>
      <c r="AX208" s="136" t="n">
        <v>0</v>
      </c>
      <c r="AY208" s="136" t="n">
        <v>0</v>
      </c>
      <c r="AZ208" s="239" t="n">
        <f aca="false">BA208-AV208</f>
        <v>0</v>
      </c>
      <c r="BA208" s="270" t="n">
        <f aca="false">+BB208+BD208+BC208</f>
        <v>800000</v>
      </c>
      <c r="BB208" s="135" t="n">
        <v>800000</v>
      </c>
      <c r="BC208" s="136" t="n">
        <v>0</v>
      </c>
      <c r="BD208" s="136" t="n">
        <v>0</v>
      </c>
      <c r="BE208" s="239" t="n">
        <f aca="false">BF208-BA208</f>
        <v>0</v>
      </c>
      <c r="BF208" s="270" t="n">
        <f aca="false">+BG208+BI208+BH208</f>
        <v>800000</v>
      </c>
      <c r="BG208" s="135" t="n">
        <v>800000</v>
      </c>
      <c r="BH208" s="136" t="n">
        <v>0</v>
      </c>
      <c r="BI208" s="136" t="n">
        <v>0</v>
      </c>
      <c r="BJ208" s="239" t="n">
        <f aca="false">BK208-BF208</f>
        <v>0</v>
      </c>
      <c r="BK208" s="270" t="n">
        <f aca="false">+BL208+BN208+BM208</f>
        <v>800000</v>
      </c>
      <c r="BL208" s="135" t="n">
        <v>800000</v>
      </c>
      <c r="BM208" s="135" t="n">
        <v>0</v>
      </c>
      <c r="BN208" s="135" t="n">
        <v>0</v>
      </c>
      <c r="BO208" s="239" t="n">
        <f aca="false">BP208-BK208</f>
        <v>0</v>
      </c>
      <c r="BP208" s="270" t="n">
        <f aca="false">+BQ208+BS208+BR208</f>
        <v>800000</v>
      </c>
      <c r="BQ208" s="135" t="n">
        <v>800000</v>
      </c>
      <c r="BR208" s="135" t="n">
        <v>0</v>
      </c>
      <c r="BS208" s="135" t="n">
        <v>0</v>
      </c>
      <c r="BT208" s="239" t="n">
        <f aca="false">BU208-BP208</f>
        <v>0</v>
      </c>
      <c r="BU208" s="270" t="n">
        <f aca="false">+BV208+BX208+BW208</f>
        <v>800000</v>
      </c>
      <c r="BV208" s="135" t="n">
        <v>800000</v>
      </c>
      <c r="BW208" s="135" t="n">
        <v>0</v>
      </c>
      <c r="BX208" s="135" t="n">
        <v>0</v>
      </c>
      <c r="BY208" s="239" t="n">
        <f aca="false">BZ208-BU208</f>
        <v>0</v>
      </c>
      <c r="BZ208" s="270" t="n">
        <f aca="false">+CA208+CC208+CB208</f>
        <v>800000</v>
      </c>
      <c r="CA208" s="135" t="n">
        <v>800000</v>
      </c>
      <c r="CB208" s="135" t="n">
        <v>0</v>
      </c>
      <c r="CC208" s="135" t="n">
        <v>0</v>
      </c>
      <c r="CD208" s="239" t="n">
        <f aca="false">CE208-BZ208</f>
        <v>0</v>
      </c>
      <c r="CE208" s="270" t="n">
        <f aca="false">+CF208+CH208+CG208</f>
        <v>800000</v>
      </c>
      <c r="CF208" s="135" t="n">
        <v>800000</v>
      </c>
      <c r="CG208" s="135" t="n">
        <v>0</v>
      </c>
      <c r="CH208" s="135" t="n">
        <v>0</v>
      </c>
      <c r="CI208" s="239" t="n">
        <f aca="false">CJ208-CE208</f>
        <v>0</v>
      </c>
      <c r="CJ208" s="270" t="n">
        <f aca="false">+CK208+CM208+CL208</f>
        <v>800000</v>
      </c>
      <c r="CK208" s="135" t="n">
        <v>800000</v>
      </c>
      <c r="CL208" s="135" t="n">
        <v>0</v>
      </c>
      <c r="CM208" s="135" t="n">
        <v>0</v>
      </c>
      <c r="CN208" s="239" t="n">
        <f aca="false">CO208-CJ208</f>
        <v>0</v>
      </c>
      <c r="CO208" s="270" t="n">
        <f aca="false">+CP208+CR208+CQ208</f>
        <v>800000</v>
      </c>
      <c r="CP208" s="135" t="n">
        <v>800000</v>
      </c>
      <c r="CQ208" s="135" t="n">
        <v>0</v>
      </c>
      <c r="CR208" s="135" t="n">
        <v>0</v>
      </c>
      <c r="CS208" s="239" t="n">
        <f aca="false">CT208-CO208</f>
        <v>0</v>
      </c>
      <c r="CT208" s="270" t="n">
        <f aca="false">+CU208+CW208+CV208</f>
        <v>800000</v>
      </c>
      <c r="CU208" s="135" t="n">
        <v>800000</v>
      </c>
      <c r="CV208" s="135" t="n">
        <v>0</v>
      </c>
      <c r="CW208" s="135" t="n">
        <v>0</v>
      </c>
      <c r="CX208" s="239" t="n">
        <f aca="false">CY208-CT208</f>
        <v>0</v>
      </c>
      <c r="CY208" s="270" t="n">
        <f aca="false">+CZ208+DB208+DA208</f>
        <v>800000</v>
      </c>
      <c r="CZ208" s="135" t="n">
        <v>800000</v>
      </c>
      <c r="DA208" s="135" t="n">
        <v>0</v>
      </c>
      <c r="DB208" s="135" t="n">
        <v>0</v>
      </c>
      <c r="DC208" s="239" t="n">
        <f aca="false">DD208-CY208</f>
        <v>0</v>
      </c>
      <c r="DD208" s="270" t="n">
        <f aca="false">+DE208+DG208+DF208</f>
        <v>800000</v>
      </c>
      <c r="DE208" s="135" t="n">
        <v>800000</v>
      </c>
      <c r="DF208" s="135" t="n">
        <v>0</v>
      </c>
      <c r="DG208" s="135" t="n">
        <v>0</v>
      </c>
      <c r="DH208" s="239" t="n">
        <f aca="false">DI208-DD208</f>
        <v>0</v>
      </c>
      <c r="DI208" s="270" t="n">
        <f aca="false">+DJ208+DL208+DK208</f>
        <v>800000</v>
      </c>
      <c r="DJ208" s="135" t="n">
        <v>800000</v>
      </c>
      <c r="DK208" s="135" t="n">
        <v>0</v>
      </c>
      <c r="DL208" s="135" t="n">
        <v>0</v>
      </c>
      <c r="DM208" s="239" t="n">
        <f aca="false">DN208-DI208</f>
        <v>0</v>
      </c>
      <c r="DN208" s="270" t="n">
        <f aca="false">+DO208+DQ208+DP208</f>
        <v>800000</v>
      </c>
      <c r="DO208" s="135" t="n">
        <v>800000</v>
      </c>
      <c r="DP208" s="135" t="n">
        <v>0</v>
      </c>
      <c r="DQ208" s="135" t="n">
        <v>0</v>
      </c>
      <c r="DR208" s="239" t="n">
        <f aca="false">DS208-DN208</f>
        <v>0</v>
      </c>
      <c r="DS208" s="270" t="n">
        <f aca="false">+DT208+DV208+DU208</f>
        <v>800000</v>
      </c>
      <c r="DT208" s="135" t="n">
        <v>800000</v>
      </c>
      <c r="DU208" s="135" t="n">
        <v>0</v>
      </c>
      <c r="DV208" s="135" t="n">
        <v>0</v>
      </c>
      <c r="DW208" s="239" t="n">
        <f aca="false">DX208-DS208</f>
        <v>0</v>
      </c>
      <c r="DX208" s="272" t="n">
        <f aca="false">+DY208+EA208+DZ208</f>
        <v>800000</v>
      </c>
      <c r="DY208" s="135" t="n">
        <v>800000</v>
      </c>
      <c r="DZ208" s="135" t="n">
        <v>0</v>
      </c>
      <c r="EA208" s="135" t="n">
        <v>0</v>
      </c>
      <c r="EB208" s="272" t="n">
        <f aca="false">+EC208+EE208+ED208</f>
        <v>276852</v>
      </c>
      <c r="EC208" s="135" t="n">
        <v>276852</v>
      </c>
      <c r="ED208" s="135" t="n">
        <v>0</v>
      </c>
      <c r="EE208" s="140" t="n">
        <v>0</v>
      </c>
      <c r="EF208" s="141" t="n">
        <f aca="false">EB208/DX208*100</f>
        <v>34.6065</v>
      </c>
      <c r="EG208" s="142" t="n">
        <f aca="false">M208-Q208-DX208</f>
        <v>2411703</v>
      </c>
      <c r="EH208" s="143" t="n">
        <v>1</v>
      </c>
    </row>
    <row r="209" customFormat="false" ht="9.95" hidden="false" customHeight="true" outlineLevel="0" collapsed="false">
      <c r="B209" s="2" t="n">
        <v>754</v>
      </c>
      <c r="C209" s="2" t="n">
        <v>75411</v>
      </c>
      <c r="D209" s="2" t="n">
        <v>6050</v>
      </c>
      <c r="E209" s="3" t="s">
        <v>99</v>
      </c>
      <c r="H209" s="4" t="s">
        <v>72</v>
      </c>
      <c r="I209" s="149" t="s">
        <v>100</v>
      </c>
      <c r="J209" s="149"/>
      <c r="K209" s="149"/>
      <c r="L209" s="149"/>
      <c r="M209" s="149"/>
      <c r="N209" s="149"/>
      <c r="O209" s="114" t="n">
        <f aca="false">SUBTOTAL(9,O210:O210)</f>
        <v>0</v>
      </c>
      <c r="P209" s="115" t="n">
        <f aca="false">SUBTOTAL(9,P210:P210)</f>
        <v>0</v>
      </c>
      <c r="Q209" s="150" t="n">
        <f aca="false">SUBTOTAL(9,Q210:Q210)</f>
        <v>0</v>
      </c>
      <c r="R209" s="265" t="n">
        <f aca="false">SUBTOTAL(9,R210:R210)</f>
        <v>0</v>
      </c>
      <c r="S209" s="118" t="n">
        <f aca="false">SUBTOTAL(9,S210:S210)</f>
        <v>0</v>
      </c>
      <c r="T209" s="119" t="n">
        <f aca="false">SUBTOTAL(9,T210:T210)</f>
        <v>0</v>
      </c>
      <c r="U209" s="120" t="n">
        <f aca="false">SUBTOTAL(9,U210:U210)</f>
        <v>0</v>
      </c>
      <c r="V209" s="236" t="n">
        <f aca="false">SUBTOTAL(9,V210:V210)</f>
        <v>0</v>
      </c>
      <c r="W209" s="265" t="n">
        <f aca="false">SUBTOTAL(9,W210:W210)</f>
        <v>0</v>
      </c>
      <c r="X209" s="118" t="n">
        <f aca="false">SUBTOTAL(9,X210:X210)</f>
        <v>0</v>
      </c>
      <c r="Y209" s="119" t="n">
        <f aca="false">SUBTOTAL(9,Y210:Y210)</f>
        <v>0</v>
      </c>
      <c r="Z209" s="119" t="n">
        <f aca="false">SUBTOTAL(9,Z210:Z210)</f>
        <v>0</v>
      </c>
      <c r="AA209" s="236" t="n">
        <f aca="false">SUBTOTAL(9,AA210:AA210)</f>
        <v>0</v>
      </c>
      <c r="AB209" s="265" t="n">
        <f aca="false">SUBTOTAL(9,AB210:AB210)</f>
        <v>0</v>
      </c>
      <c r="AC209" s="118" t="n">
        <f aca="false">SUBTOTAL(9,AC210:AC210)</f>
        <v>0</v>
      </c>
      <c r="AD209" s="119" t="n">
        <f aca="false">SUBTOTAL(9,AD210:AD210)</f>
        <v>0</v>
      </c>
      <c r="AE209" s="119" t="n">
        <f aca="false">SUBTOTAL(9,AE210:AE210)</f>
        <v>0</v>
      </c>
      <c r="AF209" s="236" t="n">
        <f aca="false">SUBTOTAL(9,AF210:AF210)</f>
        <v>0</v>
      </c>
      <c r="AG209" s="265" t="n">
        <f aca="false">SUBTOTAL(9,AG210:AG210)</f>
        <v>0</v>
      </c>
      <c r="AH209" s="118" t="n">
        <f aca="false">SUBTOTAL(9,AH210:AH210)</f>
        <v>0</v>
      </c>
      <c r="AI209" s="119" t="n">
        <f aca="false">SUBTOTAL(9,AI210:AI210)</f>
        <v>0</v>
      </c>
      <c r="AJ209" s="119" t="n">
        <f aca="false">SUBTOTAL(9,AJ210:AJ210)</f>
        <v>0</v>
      </c>
      <c r="AK209" s="236" t="n">
        <f aca="false">SUBTOTAL(9,AK210:AK210)</f>
        <v>0</v>
      </c>
      <c r="AL209" s="265" t="n">
        <f aca="false">SUBTOTAL(9,AL210:AL210)</f>
        <v>0</v>
      </c>
      <c r="AM209" s="118" t="n">
        <f aca="false">SUBTOTAL(9,AM210:AM210)</f>
        <v>0</v>
      </c>
      <c r="AN209" s="119" t="n">
        <f aca="false">SUBTOTAL(9,AN210:AN210)</f>
        <v>0</v>
      </c>
      <c r="AO209" s="119" t="n">
        <f aca="false">SUBTOTAL(9,AO210:AO210)</f>
        <v>0</v>
      </c>
      <c r="AP209" s="236" t="n">
        <f aca="false">SUBTOTAL(9,AP210:AP210)</f>
        <v>100000</v>
      </c>
      <c r="AQ209" s="265" t="n">
        <f aca="false">SUBTOTAL(9,AQ210:AQ210)</f>
        <v>100000</v>
      </c>
      <c r="AR209" s="118" t="n">
        <f aca="false">SUBTOTAL(9,AR210:AR210)</f>
        <v>100000</v>
      </c>
      <c r="AS209" s="119" t="n">
        <f aca="false">SUBTOTAL(9,AS210:AS210)</f>
        <v>0</v>
      </c>
      <c r="AT209" s="119" t="n">
        <f aca="false">SUBTOTAL(9,AT210:AT210)</f>
        <v>0</v>
      </c>
      <c r="AU209" s="236" t="n">
        <f aca="false">SUBTOTAL(9,AU210:AU210)</f>
        <v>0</v>
      </c>
      <c r="AV209" s="265" t="n">
        <f aca="false">SUBTOTAL(9,AV210:AV210)</f>
        <v>100000</v>
      </c>
      <c r="AW209" s="118" t="n">
        <f aca="false">SUBTOTAL(9,AW210:AW210)</f>
        <v>100000</v>
      </c>
      <c r="AX209" s="119" t="n">
        <f aca="false">SUBTOTAL(9,AX210:AX210)</f>
        <v>0</v>
      </c>
      <c r="AY209" s="119" t="n">
        <f aca="false">SUBTOTAL(9,AY210:AY210)</f>
        <v>0</v>
      </c>
      <c r="AZ209" s="236" t="n">
        <f aca="false">SUBTOTAL(9,AZ210:AZ210)</f>
        <v>0</v>
      </c>
      <c r="BA209" s="265" t="n">
        <f aca="false">SUBTOTAL(9,BA210:BA210)</f>
        <v>100000</v>
      </c>
      <c r="BB209" s="118" t="n">
        <f aca="false">SUBTOTAL(9,BB210:BB210)</f>
        <v>100000</v>
      </c>
      <c r="BC209" s="119" t="n">
        <f aca="false">SUBTOTAL(9,BC210:BC210)</f>
        <v>0</v>
      </c>
      <c r="BD209" s="119" t="n">
        <f aca="false">SUBTOTAL(9,BD210:BD210)</f>
        <v>0</v>
      </c>
      <c r="BE209" s="236" t="n">
        <f aca="false">SUBTOTAL(9,BE210:BE210)</f>
        <v>0</v>
      </c>
      <c r="BF209" s="265" t="n">
        <f aca="false">SUBTOTAL(9,BF210:BF210)</f>
        <v>100000</v>
      </c>
      <c r="BG209" s="118" t="n">
        <f aca="false">SUBTOTAL(9,BG210:BG210)</f>
        <v>100000</v>
      </c>
      <c r="BH209" s="119" t="n">
        <f aca="false">SUBTOTAL(9,BH210:BH210)</f>
        <v>0</v>
      </c>
      <c r="BI209" s="119" t="n">
        <f aca="false">SUBTOTAL(9,BI210:BI210)</f>
        <v>0</v>
      </c>
      <c r="BJ209" s="236" t="n">
        <f aca="false">SUBTOTAL(9,BJ210:BJ210)</f>
        <v>0</v>
      </c>
      <c r="BK209" s="265" t="n">
        <f aca="false">SUBTOTAL(9,BK210:BK210)</f>
        <v>100000</v>
      </c>
      <c r="BL209" s="118" t="n">
        <f aca="false">SUBTOTAL(9,BL210:BL210)</f>
        <v>100000</v>
      </c>
      <c r="BM209" s="118" t="n">
        <f aca="false">SUBTOTAL(9,BM210:BM210)</f>
        <v>0</v>
      </c>
      <c r="BN209" s="118" t="n">
        <f aca="false">SUBTOTAL(9,BN210:BN210)</f>
        <v>0</v>
      </c>
      <c r="BO209" s="236" t="n">
        <f aca="false">SUBTOTAL(9,BO210:BO210)</f>
        <v>0</v>
      </c>
      <c r="BP209" s="265" t="n">
        <f aca="false">SUBTOTAL(9,BP210:BP210)</f>
        <v>100000</v>
      </c>
      <c r="BQ209" s="118" t="n">
        <f aca="false">SUBTOTAL(9,BQ210:BQ210)</f>
        <v>100000</v>
      </c>
      <c r="BR209" s="118" t="n">
        <f aca="false">SUBTOTAL(9,BR210:BR210)</f>
        <v>0</v>
      </c>
      <c r="BS209" s="118" t="n">
        <f aca="false">SUBTOTAL(9,BS210:BS210)</f>
        <v>0</v>
      </c>
      <c r="BT209" s="236" t="n">
        <f aca="false">SUBTOTAL(9,BT210:BT210)</f>
        <v>0</v>
      </c>
      <c r="BU209" s="265" t="n">
        <f aca="false">SUBTOTAL(9,BU210:BU210)</f>
        <v>100000</v>
      </c>
      <c r="BV209" s="118" t="n">
        <f aca="false">SUBTOTAL(9,BV210:BV210)</f>
        <v>100000</v>
      </c>
      <c r="BW209" s="118" t="n">
        <f aca="false">SUBTOTAL(9,BW210:BW210)</f>
        <v>0</v>
      </c>
      <c r="BX209" s="118" t="n">
        <f aca="false">SUBTOTAL(9,BX210:BX210)</f>
        <v>0</v>
      </c>
      <c r="BY209" s="236" t="n">
        <f aca="false">SUBTOTAL(9,BY210:BY210)</f>
        <v>0</v>
      </c>
      <c r="BZ209" s="265" t="n">
        <f aca="false">SUBTOTAL(9,BZ210:BZ210)</f>
        <v>100000</v>
      </c>
      <c r="CA209" s="118" t="n">
        <f aca="false">SUBTOTAL(9,CA210:CA210)</f>
        <v>100000</v>
      </c>
      <c r="CB209" s="118" t="n">
        <f aca="false">SUBTOTAL(9,CB210:CB210)</f>
        <v>0</v>
      </c>
      <c r="CC209" s="118" t="n">
        <f aca="false">SUBTOTAL(9,CC210:CC210)</f>
        <v>0</v>
      </c>
      <c r="CD209" s="236" t="n">
        <f aca="false">SUBTOTAL(9,CD210:CD210)</f>
        <v>0</v>
      </c>
      <c r="CE209" s="265" t="n">
        <f aca="false">SUBTOTAL(9,CE210:CE210)</f>
        <v>100000</v>
      </c>
      <c r="CF209" s="118" t="n">
        <f aca="false">SUBTOTAL(9,CF210:CF210)</f>
        <v>100000</v>
      </c>
      <c r="CG209" s="118" t="n">
        <f aca="false">SUBTOTAL(9,CG210:CG210)</f>
        <v>0</v>
      </c>
      <c r="CH209" s="118" t="n">
        <f aca="false">SUBTOTAL(9,CH210:CH210)</f>
        <v>0</v>
      </c>
      <c r="CI209" s="236" t="n">
        <f aca="false">SUBTOTAL(9,CI210:CI210)</f>
        <v>0</v>
      </c>
      <c r="CJ209" s="265" t="n">
        <f aca="false">SUBTOTAL(9,CJ210:CJ210)</f>
        <v>100000</v>
      </c>
      <c r="CK209" s="118" t="n">
        <f aca="false">SUBTOTAL(9,CK210:CK210)</f>
        <v>100000</v>
      </c>
      <c r="CL209" s="118" t="n">
        <f aca="false">SUBTOTAL(9,CL210:CL210)</f>
        <v>0</v>
      </c>
      <c r="CM209" s="118" t="n">
        <f aca="false">SUBTOTAL(9,CM210:CM210)</f>
        <v>0</v>
      </c>
      <c r="CN209" s="236" t="n">
        <f aca="false">SUBTOTAL(9,CN210:CN210)</f>
        <v>0</v>
      </c>
      <c r="CO209" s="265" t="n">
        <f aca="false">SUBTOTAL(9,CO210:CO210)</f>
        <v>100000</v>
      </c>
      <c r="CP209" s="118" t="n">
        <f aca="false">SUBTOTAL(9,CP210:CP210)</f>
        <v>100000</v>
      </c>
      <c r="CQ209" s="118" t="n">
        <f aca="false">SUBTOTAL(9,CQ210:CQ210)</f>
        <v>0</v>
      </c>
      <c r="CR209" s="118" t="n">
        <f aca="false">SUBTOTAL(9,CR210:CR210)</f>
        <v>0</v>
      </c>
      <c r="CS209" s="236" t="n">
        <f aca="false">SUBTOTAL(9,CS210:CS210)</f>
        <v>0</v>
      </c>
      <c r="CT209" s="265" t="n">
        <f aca="false">SUBTOTAL(9,CT210:CT210)</f>
        <v>100000</v>
      </c>
      <c r="CU209" s="118" t="n">
        <f aca="false">SUBTOTAL(9,CU210:CU210)</f>
        <v>100000</v>
      </c>
      <c r="CV209" s="118" t="n">
        <f aca="false">SUBTOTAL(9,CV210:CV210)</f>
        <v>0</v>
      </c>
      <c r="CW209" s="118" t="n">
        <f aca="false">SUBTOTAL(9,CW210:CW210)</f>
        <v>0</v>
      </c>
      <c r="CX209" s="236" t="n">
        <f aca="false">SUBTOTAL(9,CX210:CX210)</f>
        <v>0</v>
      </c>
      <c r="CY209" s="265" t="n">
        <f aca="false">SUBTOTAL(9,CY210:CY210)</f>
        <v>100000</v>
      </c>
      <c r="CZ209" s="118" t="n">
        <f aca="false">SUBTOTAL(9,CZ210:CZ210)</f>
        <v>100000</v>
      </c>
      <c r="DA209" s="118" t="n">
        <f aca="false">SUBTOTAL(9,DA210:DA210)</f>
        <v>0</v>
      </c>
      <c r="DB209" s="118" t="n">
        <f aca="false">SUBTOTAL(9,DB210:DB210)</f>
        <v>0</v>
      </c>
      <c r="DC209" s="236" t="n">
        <f aca="false">SUBTOTAL(9,DC210:DC210)</f>
        <v>0</v>
      </c>
      <c r="DD209" s="265" t="n">
        <f aca="false">SUBTOTAL(9,DD210:DD210)</f>
        <v>100000</v>
      </c>
      <c r="DE209" s="118" t="n">
        <f aca="false">SUBTOTAL(9,DE210:DE210)</f>
        <v>100000</v>
      </c>
      <c r="DF209" s="118" t="n">
        <f aca="false">SUBTOTAL(9,DF210:DF210)</f>
        <v>0</v>
      </c>
      <c r="DG209" s="118" t="n">
        <f aca="false">SUBTOTAL(9,DG210:DG210)</f>
        <v>0</v>
      </c>
      <c r="DH209" s="236" t="n">
        <f aca="false">SUBTOTAL(9,DH210:DH210)</f>
        <v>0</v>
      </c>
      <c r="DI209" s="265" t="n">
        <f aca="false">SUBTOTAL(9,DI210:DI210)</f>
        <v>100000</v>
      </c>
      <c r="DJ209" s="118" t="n">
        <f aca="false">SUBTOTAL(9,DJ210:DJ210)</f>
        <v>100000</v>
      </c>
      <c r="DK209" s="118" t="n">
        <f aca="false">SUBTOTAL(9,DK210:DK210)</f>
        <v>0</v>
      </c>
      <c r="DL209" s="118" t="n">
        <f aca="false">SUBTOTAL(9,DL210:DL210)</f>
        <v>0</v>
      </c>
      <c r="DM209" s="236" t="n">
        <f aca="false">SUBTOTAL(9,DM210:DM210)</f>
        <v>0</v>
      </c>
      <c r="DN209" s="265" t="n">
        <f aca="false">SUBTOTAL(9,DN210:DN210)</f>
        <v>100000</v>
      </c>
      <c r="DO209" s="118" t="n">
        <f aca="false">SUBTOTAL(9,DO210:DO210)</f>
        <v>100000</v>
      </c>
      <c r="DP209" s="118" t="n">
        <f aca="false">SUBTOTAL(9,DP210:DP210)</f>
        <v>0</v>
      </c>
      <c r="DQ209" s="118" t="n">
        <f aca="false">SUBTOTAL(9,DQ210:DQ210)</f>
        <v>0</v>
      </c>
      <c r="DR209" s="236" t="n">
        <f aca="false">SUBTOTAL(9,DR210:DR210)</f>
        <v>0</v>
      </c>
      <c r="DS209" s="265" t="n">
        <f aca="false">SUBTOTAL(9,DS210:DS210)</f>
        <v>100000</v>
      </c>
      <c r="DT209" s="118" t="n">
        <f aca="false">SUBTOTAL(9,DT210:DT210)</f>
        <v>100000</v>
      </c>
      <c r="DU209" s="118" t="n">
        <f aca="false">SUBTOTAL(9,DU210:DU210)</f>
        <v>0</v>
      </c>
      <c r="DV209" s="118" t="n">
        <f aca="false">SUBTOTAL(9,DV210:DV210)</f>
        <v>0</v>
      </c>
      <c r="DW209" s="236" t="n">
        <f aca="false">SUBTOTAL(9,DW210:DW210)</f>
        <v>0</v>
      </c>
      <c r="DX209" s="290" t="n">
        <f aca="false">SUBTOTAL(9,DX210:DX210)</f>
        <v>100000</v>
      </c>
      <c r="DY209" s="118" t="n">
        <f aca="false">SUBTOTAL(9,DY210:DY210)</f>
        <v>100000</v>
      </c>
      <c r="DZ209" s="118" t="n">
        <f aca="false">SUBTOTAL(9,DZ210:DZ210)</f>
        <v>0</v>
      </c>
      <c r="EA209" s="118" t="n">
        <f aca="false">SUBTOTAL(9,EA210:EA210)</f>
        <v>0</v>
      </c>
      <c r="EB209" s="290" t="n">
        <f aca="false">SUBTOTAL(9,EB210:EB210)</f>
        <v>99809</v>
      </c>
      <c r="EC209" s="118" t="n">
        <f aca="false">SUBTOTAL(9,EC210:EC210)</f>
        <v>99809</v>
      </c>
      <c r="ED209" s="118" t="n">
        <f aca="false">SUBTOTAL(9,ED210:ED210)</f>
        <v>0</v>
      </c>
      <c r="EE209" s="151" t="n">
        <f aca="false">SUBTOTAL(9,EE210:EE210)</f>
        <v>0</v>
      </c>
      <c r="EF209" s="122" t="n">
        <f aca="false">EB209/DX209*100</f>
        <v>99.809</v>
      </c>
      <c r="EG209" s="152" t="n">
        <f aca="false">SUBTOTAL(9,EG210:EG210)</f>
        <v>0</v>
      </c>
      <c r="EH209" s="153" t="n">
        <f aca="false">SUBTOTAL(9,EH210:EH210)</f>
        <v>1</v>
      </c>
    </row>
    <row r="210" customFormat="false" ht="28.5" hidden="false" customHeight="true" outlineLevel="0" collapsed="false">
      <c r="A210" s="1" t="s">
        <v>294</v>
      </c>
      <c r="B210" s="2" t="n">
        <v>754</v>
      </c>
      <c r="C210" s="2" t="n">
        <v>75411</v>
      </c>
      <c r="D210" s="2" t="n">
        <v>6050</v>
      </c>
      <c r="E210" s="3" t="s">
        <v>99</v>
      </c>
      <c r="H210" s="4" t="s">
        <v>72</v>
      </c>
      <c r="I210" s="125" t="n">
        <v>131</v>
      </c>
      <c r="J210" s="126"/>
      <c r="K210" s="127" t="s">
        <v>302</v>
      </c>
      <c r="L210" s="204" t="s">
        <v>294</v>
      </c>
      <c r="M210" s="129" t="n">
        <v>100000</v>
      </c>
      <c r="N210" s="145" t="s">
        <v>102</v>
      </c>
      <c r="O210" s="190" t="n">
        <v>0</v>
      </c>
      <c r="P210" s="191" t="n">
        <v>0</v>
      </c>
      <c r="Q210" s="156" t="n">
        <f aca="false">+O210+P210</f>
        <v>0</v>
      </c>
      <c r="R210" s="205" t="n">
        <f aca="false">+S210+U210+T210</f>
        <v>0</v>
      </c>
      <c r="S210" s="157" t="n">
        <v>0</v>
      </c>
      <c r="T210" s="158" t="n">
        <v>0</v>
      </c>
      <c r="U210" s="192" t="n">
        <v>0</v>
      </c>
      <c r="V210" s="239" t="n">
        <f aca="false">W210-R210</f>
        <v>0</v>
      </c>
      <c r="W210" s="205" t="n">
        <f aca="false">+X210+Z210+Y210</f>
        <v>0</v>
      </c>
      <c r="X210" s="157" t="n">
        <v>0</v>
      </c>
      <c r="Y210" s="158" t="n">
        <v>0</v>
      </c>
      <c r="Z210" s="158" t="n">
        <v>0</v>
      </c>
      <c r="AA210" s="239" t="n">
        <f aca="false">AB210-W210</f>
        <v>0</v>
      </c>
      <c r="AB210" s="205" t="n">
        <f aca="false">+AC210+AE210+AD210</f>
        <v>0</v>
      </c>
      <c r="AC210" s="157" t="n">
        <v>0</v>
      </c>
      <c r="AD210" s="158" t="n">
        <v>0</v>
      </c>
      <c r="AE210" s="158" t="n">
        <v>0</v>
      </c>
      <c r="AF210" s="239" t="n">
        <f aca="false">AG210-AB210</f>
        <v>0</v>
      </c>
      <c r="AG210" s="205" t="n">
        <f aca="false">+AH210+AJ210+AI210</f>
        <v>0</v>
      </c>
      <c r="AH210" s="157" t="n">
        <v>0</v>
      </c>
      <c r="AI210" s="158" t="n">
        <v>0</v>
      </c>
      <c r="AJ210" s="158" t="n">
        <v>0</v>
      </c>
      <c r="AK210" s="239" t="n">
        <f aca="false">AL210-AG210</f>
        <v>0</v>
      </c>
      <c r="AL210" s="205" t="n">
        <f aca="false">+AM210+AO210+AN210</f>
        <v>0</v>
      </c>
      <c r="AM210" s="157" t="n">
        <v>0</v>
      </c>
      <c r="AN210" s="158" t="n">
        <v>0</v>
      </c>
      <c r="AO210" s="158" t="n">
        <v>0</v>
      </c>
      <c r="AP210" s="239" t="n">
        <f aca="false">AQ210-AL210</f>
        <v>100000</v>
      </c>
      <c r="AQ210" s="205" t="n">
        <f aca="false">+AR210+AT210+AS210</f>
        <v>100000</v>
      </c>
      <c r="AR210" s="157" t="n">
        <v>100000</v>
      </c>
      <c r="AS210" s="158" t="n">
        <v>0</v>
      </c>
      <c r="AT210" s="158" t="n">
        <v>0</v>
      </c>
      <c r="AU210" s="239" t="n">
        <f aca="false">AV210-AQ210</f>
        <v>0</v>
      </c>
      <c r="AV210" s="205" t="n">
        <f aca="false">+AW210+AY210+AX210</f>
        <v>100000</v>
      </c>
      <c r="AW210" s="157" t="n">
        <v>100000</v>
      </c>
      <c r="AX210" s="158" t="n">
        <v>0</v>
      </c>
      <c r="AY210" s="158" t="n">
        <v>0</v>
      </c>
      <c r="AZ210" s="239" t="n">
        <f aca="false">BA210-AV210</f>
        <v>0</v>
      </c>
      <c r="BA210" s="205" t="n">
        <f aca="false">+BB210+BD210+BC210</f>
        <v>100000</v>
      </c>
      <c r="BB210" s="157" t="n">
        <v>100000</v>
      </c>
      <c r="BC210" s="158" t="n">
        <v>0</v>
      </c>
      <c r="BD210" s="158" t="n">
        <v>0</v>
      </c>
      <c r="BE210" s="239" t="n">
        <f aca="false">BF210-BA210</f>
        <v>0</v>
      </c>
      <c r="BF210" s="205" t="n">
        <f aca="false">+BG210+BI210+BH210</f>
        <v>100000</v>
      </c>
      <c r="BG210" s="157" t="n">
        <v>100000</v>
      </c>
      <c r="BH210" s="158" t="n">
        <v>0</v>
      </c>
      <c r="BI210" s="158" t="n">
        <v>0</v>
      </c>
      <c r="BJ210" s="239" t="n">
        <f aca="false">BK210-BF210</f>
        <v>0</v>
      </c>
      <c r="BK210" s="205" t="n">
        <f aca="false">+BL210+BN210+BM210</f>
        <v>100000</v>
      </c>
      <c r="BL210" s="157" t="n">
        <v>100000</v>
      </c>
      <c r="BM210" s="157" t="n">
        <v>0</v>
      </c>
      <c r="BN210" s="157" t="n">
        <v>0</v>
      </c>
      <c r="BO210" s="239" t="n">
        <f aca="false">BP210-BK210</f>
        <v>0</v>
      </c>
      <c r="BP210" s="205" t="n">
        <f aca="false">+BQ210+BS210+BR210</f>
        <v>100000</v>
      </c>
      <c r="BQ210" s="157" t="n">
        <v>100000</v>
      </c>
      <c r="BR210" s="157" t="n">
        <v>0</v>
      </c>
      <c r="BS210" s="157" t="n">
        <v>0</v>
      </c>
      <c r="BT210" s="239" t="n">
        <f aca="false">BU210-BP210</f>
        <v>0</v>
      </c>
      <c r="BU210" s="205" t="n">
        <f aca="false">+BV210+BX210+BW210</f>
        <v>100000</v>
      </c>
      <c r="BV210" s="157" t="n">
        <v>100000</v>
      </c>
      <c r="BW210" s="157" t="n">
        <v>0</v>
      </c>
      <c r="BX210" s="157" t="n">
        <v>0</v>
      </c>
      <c r="BY210" s="239" t="n">
        <f aca="false">BZ210-BU210</f>
        <v>0</v>
      </c>
      <c r="BZ210" s="205" t="n">
        <f aca="false">+CA210+CC210+CB210</f>
        <v>100000</v>
      </c>
      <c r="CA210" s="157" t="n">
        <v>100000</v>
      </c>
      <c r="CB210" s="157" t="n">
        <v>0</v>
      </c>
      <c r="CC210" s="157" t="n">
        <v>0</v>
      </c>
      <c r="CD210" s="239" t="n">
        <f aca="false">CE210-BZ210</f>
        <v>0</v>
      </c>
      <c r="CE210" s="205" t="n">
        <f aca="false">+CF210+CH210+CG210</f>
        <v>100000</v>
      </c>
      <c r="CF210" s="157" t="n">
        <v>100000</v>
      </c>
      <c r="CG210" s="157" t="n">
        <v>0</v>
      </c>
      <c r="CH210" s="157" t="n">
        <v>0</v>
      </c>
      <c r="CI210" s="239" t="n">
        <f aca="false">CJ210-CE210</f>
        <v>0</v>
      </c>
      <c r="CJ210" s="205" t="n">
        <f aca="false">+CK210+CM210+CL210</f>
        <v>100000</v>
      </c>
      <c r="CK210" s="157" t="n">
        <v>100000</v>
      </c>
      <c r="CL210" s="157" t="n">
        <v>0</v>
      </c>
      <c r="CM210" s="157" t="n">
        <v>0</v>
      </c>
      <c r="CN210" s="239" t="n">
        <f aca="false">CO210-CJ210</f>
        <v>0</v>
      </c>
      <c r="CO210" s="205" t="n">
        <f aca="false">+CP210+CR210+CQ210</f>
        <v>100000</v>
      </c>
      <c r="CP210" s="157" t="n">
        <v>100000</v>
      </c>
      <c r="CQ210" s="157" t="n">
        <v>0</v>
      </c>
      <c r="CR210" s="157" t="n">
        <v>0</v>
      </c>
      <c r="CS210" s="239" t="n">
        <f aca="false">CT210-CO210</f>
        <v>0</v>
      </c>
      <c r="CT210" s="205" t="n">
        <f aca="false">+CU210+CW210+CV210</f>
        <v>100000</v>
      </c>
      <c r="CU210" s="157" t="n">
        <v>100000</v>
      </c>
      <c r="CV210" s="157" t="n">
        <v>0</v>
      </c>
      <c r="CW210" s="157" t="n">
        <v>0</v>
      </c>
      <c r="CX210" s="239" t="n">
        <f aca="false">CY210-CT210</f>
        <v>0</v>
      </c>
      <c r="CY210" s="205" t="n">
        <f aca="false">+CZ210+DB210+DA210</f>
        <v>100000</v>
      </c>
      <c r="CZ210" s="157" t="n">
        <v>100000</v>
      </c>
      <c r="DA210" s="157" t="n">
        <v>0</v>
      </c>
      <c r="DB210" s="157" t="n">
        <v>0</v>
      </c>
      <c r="DC210" s="239" t="n">
        <f aca="false">DD210-CY210</f>
        <v>0</v>
      </c>
      <c r="DD210" s="205" t="n">
        <f aca="false">+DE210+DG210+DF210</f>
        <v>100000</v>
      </c>
      <c r="DE210" s="157" t="n">
        <v>100000</v>
      </c>
      <c r="DF210" s="157" t="n">
        <v>0</v>
      </c>
      <c r="DG210" s="157" t="n">
        <v>0</v>
      </c>
      <c r="DH210" s="239" t="n">
        <f aca="false">DI210-DD210</f>
        <v>0</v>
      </c>
      <c r="DI210" s="205" t="n">
        <f aca="false">+DJ210+DL210+DK210</f>
        <v>100000</v>
      </c>
      <c r="DJ210" s="157" t="n">
        <v>100000</v>
      </c>
      <c r="DK210" s="157" t="n">
        <v>0</v>
      </c>
      <c r="DL210" s="157" t="n">
        <v>0</v>
      </c>
      <c r="DM210" s="239" t="n">
        <f aca="false">DN210-DI210</f>
        <v>0</v>
      </c>
      <c r="DN210" s="205" t="n">
        <f aca="false">+DO210+DQ210+DP210</f>
        <v>100000</v>
      </c>
      <c r="DO210" s="157" t="n">
        <v>100000</v>
      </c>
      <c r="DP210" s="157" t="n">
        <v>0</v>
      </c>
      <c r="DQ210" s="157" t="n">
        <v>0</v>
      </c>
      <c r="DR210" s="239" t="n">
        <f aca="false">DS210-DN210</f>
        <v>0</v>
      </c>
      <c r="DS210" s="205" t="n">
        <f aca="false">+DT210+DV210+DU210</f>
        <v>100000</v>
      </c>
      <c r="DT210" s="157" t="n">
        <v>100000</v>
      </c>
      <c r="DU210" s="157" t="n">
        <v>0</v>
      </c>
      <c r="DV210" s="157" t="n">
        <v>0</v>
      </c>
      <c r="DW210" s="239" t="n">
        <f aca="false">DX210-DS210</f>
        <v>0</v>
      </c>
      <c r="DX210" s="206" t="n">
        <f aca="false">+DY210+EA210+DZ210</f>
        <v>100000</v>
      </c>
      <c r="DY210" s="157" t="n">
        <v>100000</v>
      </c>
      <c r="DZ210" s="157" t="n">
        <v>0</v>
      </c>
      <c r="EA210" s="157" t="n">
        <v>0</v>
      </c>
      <c r="EB210" s="206" t="n">
        <f aca="false">+EC210+EE210+ED210</f>
        <v>99809</v>
      </c>
      <c r="EC210" s="157" t="n">
        <v>99809</v>
      </c>
      <c r="ED210" s="157" t="n">
        <v>0</v>
      </c>
      <c r="EE210" s="193" t="n">
        <v>0</v>
      </c>
      <c r="EF210" s="141" t="n">
        <f aca="false">EB210/DX210*100</f>
        <v>99.809</v>
      </c>
      <c r="EG210" s="142" t="n">
        <f aca="false">M210-Q210-DX210</f>
        <v>0</v>
      </c>
      <c r="EH210" s="148" t="n">
        <v>1</v>
      </c>
    </row>
    <row r="211" customFormat="false" ht="9.95" hidden="false" customHeight="true" outlineLevel="0" collapsed="false">
      <c r="B211" s="2" t="n">
        <v>754</v>
      </c>
      <c r="C211" s="2" t="n">
        <v>75411</v>
      </c>
      <c r="E211" s="3" t="s">
        <v>109</v>
      </c>
      <c r="H211" s="4" t="s">
        <v>72</v>
      </c>
      <c r="I211" s="149" t="s">
        <v>110</v>
      </c>
      <c r="J211" s="149"/>
      <c r="K211" s="149"/>
      <c r="L211" s="149"/>
      <c r="M211" s="149"/>
      <c r="N211" s="149"/>
      <c r="O211" s="114" t="n">
        <f aca="false">SUBTOTAL(9,O212:O213)</f>
        <v>0</v>
      </c>
      <c r="P211" s="115" t="n">
        <f aca="false">SUBTOTAL(9,P212:P213)</f>
        <v>0</v>
      </c>
      <c r="Q211" s="150" t="n">
        <f aca="false">SUBTOTAL(9,Q212:Q213)</f>
        <v>0</v>
      </c>
      <c r="R211" s="265" t="n">
        <f aca="false">SUBTOTAL(9,R212:R213)</f>
        <v>6200000</v>
      </c>
      <c r="S211" s="118" t="n">
        <f aca="false">SUBTOTAL(9,S212:S213)</f>
        <v>5857685</v>
      </c>
      <c r="T211" s="119" t="n">
        <f aca="false">SUBTOTAL(9,T212:T213)</f>
        <v>0</v>
      </c>
      <c r="U211" s="120" t="n">
        <f aca="false">SUBTOTAL(9,U212:U213)</f>
        <v>342315</v>
      </c>
      <c r="V211" s="236" t="n">
        <f aca="false">SUBTOTAL(9,V212:V213)</f>
        <v>0</v>
      </c>
      <c r="W211" s="265" t="n">
        <f aca="false">SUBTOTAL(9,W212:W213)</f>
        <v>6200000</v>
      </c>
      <c r="X211" s="118" t="n">
        <f aca="false">SUBTOTAL(9,X212:X213)</f>
        <v>5857685</v>
      </c>
      <c r="Y211" s="119" t="n">
        <f aca="false">SUBTOTAL(9,Y212:Y213)</f>
        <v>0</v>
      </c>
      <c r="Z211" s="119" t="n">
        <f aca="false">SUBTOTAL(9,Z212:Z213)</f>
        <v>342315</v>
      </c>
      <c r="AA211" s="236" t="n">
        <f aca="false">SUBTOTAL(9,AA212:AA213)</f>
        <v>0</v>
      </c>
      <c r="AB211" s="265" t="n">
        <f aca="false">SUBTOTAL(9,AB212:AB213)</f>
        <v>6200000</v>
      </c>
      <c r="AC211" s="118" t="n">
        <f aca="false">SUBTOTAL(9,AC212:AC213)</f>
        <v>5857685</v>
      </c>
      <c r="AD211" s="119" t="n">
        <f aca="false">SUBTOTAL(9,AD212:AD213)</f>
        <v>0</v>
      </c>
      <c r="AE211" s="119" t="n">
        <f aca="false">SUBTOTAL(9,AE212:AE213)</f>
        <v>342315</v>
      </c>
      <c r="AF211" s="236" t="n">
        <f aca="false">SUBTOTAL(9,AF212:AF213)</f>
        <v>0</v>
      </c>
      <c r="AG211" s="265" t="n">
        <f aca="false">SUBTOTAL(9,AG212:AG213)</f>
        <v>6200000</v>
      </c>
      <c r="AH211" s="118" t="n">
        <f aca="false">SUBTOTAL(9,AH212:AH213)</f>
        <v>5857685</v>
      </c>
      <c r="AI211" s="119" t="n">
        <f aca="false">SUBTOTAL(9,AI212:AI213)</f>
        <v>0</v>
      </c>
      <c r="AJ211" s="119" t="n">
        <f aca="false">SUBTOTAL(9,AJ212:AJ213)</f>
        <v>342315</v>
      </c>
      <c r="AK211" s="236" t="n">
        <f aca="false">SUBTOTAL(9,AK212:AK213)</f>
        <v>0</v>
      </c>
      <c r="AL211" s="265" t="n">
        <f aca="false">SUBTOTAL(9,AL212:AL213)</f>
        <v>6200000</v>
      </c>
      <c r="AM211" s="118" t="n">
        <f aca="false">SUBTOTAL(9,AM212:AM213)</f>
        <v>5857685</v>
      </c>
      <c r="AN211" s="119" t="n">
        <f aca="false">SUBTOTAL(9,AN212:AN213)</f>
        <v>0</v>
      </c>
      <c r="AO211" s="119" t="n">
        <f aca="false">SUBTOTAL(9,AO212:AO213)</f>
        <v>342315</v>
      </c>
      <c r="AP211" s="236" t="n">
        <f aca="false">SUBTOTAL(9,AP212:AP213)</f>
        <v>0</v>
      </c>
      <c r="AQ211" s="265" t="n">
        <f aca="false">SUBTOTAL(9,AQ212:AQ213)</f>
        <v>6200000</v>
      </c>
      <c r="AR211" s="118" t="n">
        <f aca="false">SUBTOTAL(9,AR212:AR213)</f>
        <v>5857685</v>
      </c>
      <c r="AS211" s="119" t="n">
        <f aca="false">SUBTOTAL(9,AS212:AS213)</f>
        <v>0</v>
      </c>
      <c r="AT211" s="119" t="n">
        <f aca="false">SUBTOTAL(9,AT212:AT213)</f>
        <v>342315</v>
      </c>
      <c r="AU211" s="236" t="n">
        <f aca="false">SUBTOTAL(9,AU212:AU213)</f>
        <v>0</v>
      </c>
      <c r="AV211" s="265" t="n">
        <f aca="false">SUBTOTAL(9,AV212:AV213)</f>
        <v>6200000</v>
      </c>
      <c r="AW211" s="118" t="n">
        <f aca="false">SUBTOTAL(9,AW212:AW213)</f>
        <v>5857685</v>
      </c>
      <c r="AX211" s="119" t="n">
        <f aca="false">SUBTOTAL(9,AX212:AX213)</f>
        <v>0</v>
      </c>
      <c r="AY211" s="119" t="n">
        <f aca="false">SUBTOTAL(9,AY212:AY213)</f>
        <v>342315</v>
      </c>
      <c r="AZ211" s="236" t="n">
        <f aca="false">SUBTOTAL(9,AZ212:AZ213)</f>
        <v>5000</v>
      </c>
      <c r="BA211" s="265" t="n">
        <f aca="false">SUBTOTAL(9,BA212:BA213)</f>
        <v>6205000</v>
      </c>
      <c r="BB211" s="118" t="n">
        <f aca="false">SUBTOTAL(9,BB212:BB213)</f>
        <v>5862685</v>
      </c>
      <c r="BC211" s="119" t="n">
        <f aca="false">SUBTOTAL(9,BC212:BC213)</f>
        <v>0</v>
      </c>
      <c r="BD211" s="119" t="n">
        <f aca="false">SUBTOTAL(9,BD212:BD213)</f>
        <v>342315</v>
      </c>
      <c r="BE211" s="236" t="n">
        <f aca="false">SUBTOTAL(9,BE212:BE213)</f>
        <v>0</v>
      </c>
      <c r="BF211" s="265" t="n">
        <f aca="false">SUBTOTAL(9,BF212:BF213)</f>
        <v>6205000</v>
      </c>
      <c r="BG211" s="118" t="n">
        <f aca="false">SUBTOTAL(9,BG212:BG213)</f>
        <v>5862685</v>
      </c>
      <c r="BH211" s="119" t="n">
        <f aca="false">SUBTOTAL(9,BH212:BH213)</f>
        <v>0</v>
      </c>
      <c r="BI211" s="119" t="n">
        <f aca="false">SUBTOTAL(9,BI212:BI213)</f>
        <v>342315</v>
      </c>
      <c r="BJ211" s="236" t="n">
        <f aca="false">SUBTOTAL(9,BJ212:BJ213)</f>
        <v>0</v>
      </c>
      <c r="BK211" s="265" t="n">
        <f aca="false">SUBTOTAL(9,BK212:BK213)</f>
        <v>6205000</v>
      </c>
      <c r="BL211" s="118" t="n">
        <f aca="false">SUBTOTAL(9,BL212:BL213)</f>
        <v>5862685</v>
      </c>
      <c r="BM211" s="118" t="n">
        <f aca="false">SUBTOTAL(9,BM212:BM213)</f>
        <v>0</v>
      </c>
      <c r="BN211" s="118" t="n">
        <f aca="false">SUBTOTAL(9,BN212:BN213)</f>
        <v>342315</v>
      </c>
      <c r="BO211" s="236" t="n">
        <f aca="false">SUBTOTAL(9,BO212:BO213)</f>
        <v>0</v>
      </c>
      <c r="BP211" s="265" t="n">
        <f aca="false">SUBTOTAL(9,BP212:BP213)</f>
        <v>6205000</v>
      </c>
      <c r="BQ211" s="118" t="n">
        <f aca="false">SUBTOTAL(9,BQ212:BQ213)</f>
        <v>5862685</v>
      </c>
      <c r="BR211" s="118" t="n">
        <f aca="false">SUBTOTAL(9,BR212:BR213)</f>
        <v>0</v>
      </c>
      <c r="BS211" s="118" t="n">
        <f aca="false">SUBTOTAL(9,BS212:BS213)</f>
        <v>342315</v>
      </c>
      <c r="BT211" s="236" t="n">
        <f aca="false">SUBTOTAL(9,BT212:BT213)</f>
        <v>0</v>
      </c>
      <c r="BU211" s="265" t="n">
        <f aca="false">SUBTOTAL(9,BU212:BU213)</f>
        <v>6205000</v>
      </c>
      <c r="BV211" s="118" t="n">
        <f aca="false">SUBTOTAL(9,BV212:BV213)</f>
        <v>5862685</v>
      </c>
      <c r="BW211" s="118" t="n">
        <f aca="false">SUBTOTAL(9,BW212:BW213)</f>
        <v>0</v>
      </c>
      <c r="BX211" s="118" t="n">
        <f aca="false">SUBTOTAL(9,BX212:BX213)</f>
        <v>342315</v>
      </c>
      <c r="BY211" s="236" t="n">
        <f aca="false">SUBTOTAL(9,BY212:BY213)</f>
        <v>0</v>
      </c>
      <c r="BZ211" s="265" t="n">
        <f aca="false">SUBTOTAL(9,BZ212:BZ213)</f>
        <v>6205000</v>
      </c>
      <c r="CA211" s="118" t="n">
        <f aca="false">SUBTOTAL(9,CA212:CA213)</f>
        <v>5862685</v>
      </c>
      <c r="CB211" s="118" t="n">
        <f aca="false">SUBTOTAL(9,CB212:CB213)</f>
        <v>0</v>
      </c>
      <c r="CC211" s="118" t="n">
        <f aca="false">SUBTOTAL(9,CC212:CC213)</f>
        <v>342315</v>
      </c>
      <c r="CD211" s="236" t="n">
        <f aca="false">SUBTOTAL(9,CD212:CD213)</f>
        <v>200000</v>
      </c>
      <c r="CE211" s="265" t="n">
        <f aca="false">SUBTOTAL(9,CE212:CE213)</f>
        <v>6405000</v>
      </c>
      <c r="CF211" s="118" t="n">
        <f aca="false">SUBTOTAL(9,CF212:CF213)</f>
        <v>5862685</v>
      </c>
      <c r="CG211" s="118" t="n">
        <f aca="false">SUBTOTAL(9,CG212:CG213)</f>
        <v>0</v>
      </c>
      <c r="CH211" s="118" t="n">
        <f aca="false">SUBTOTAL(9,CH212:CH213)</f>
        <v>542315</v>
      </c>
      <c r="CI211" s="236" t="n">
        <f aca="false">SUBTOTAL(9,CI212:CI213)</f>
        <v>0</v>
      </c>
      <c r="CJ211" s="265" t="n">
        <f aca="false">SUBTOTAL(9,CJ212:CJ213)</f>
        <v>6405000</v>
      </c>
      <c r="CK211" s="118" t="n">
        <f aca="false">SUBTOTAL(9,CK212:CK213)</f>
        <v>5862685</v>
      </c>
      <c r="CL211" s="118" t="n">
        <f aca="false">SUBTOTAL(9,CL212:CL213)</f>
        <v>0</v>
      </c>
      <c r="CM211" s="118" t="n">
        <f aca="false">SUBTOTAL(9,CM212:CM213)</f>
        <v>542315</v>
      </c>
      <c r="CN211" s="236" t="n">
        <f aca="false">SUBTOTAL(9,CN212:CN213)</f>
        <v>0</v>
      </c>
      <c r="CO211" s="265" t="n">
        <f aca="false">SUBTOTAL(9,CO212:CO213)</f>
        <v>6405000</v>
      </c>
      <c r="CP211" s="118" t="n">
        <f aca="false">SUBTOTAL(9,CP212:CP213)</f>
        <v>5862685</v>
      </c>
      <c r="CQ211" s="118" t="n">
        <f aca="false">SUBTOTAL(9,CQ212:CQ213)</f>
        <v>0</v>
      </c>
      <c r="CR211" s="118" t="n">
        <f aca="false">SUBTOTAL(9,CR212:CR213)</f>
        <v>542315</v>
      </c>
      <c r="CS211" s="236" t="n">
        <f aca="false">SUBTOTAL(9,CS212:CS213)</f>
        <v>0</v>
      </c>
      <c r="CT211" s="265" t="n">
        <f aca="false">SUBTOTAL(9,CT212:CT213)</f>
        <v>6405000</v>
      </c>
      <c r="CU211" s="118" t="n">
        <f aca="false">SUBTOTAL(9,CU212:CU213)</f>
        <v>5862685</v>
      </c>
      <c r="CV211" s="118" t="n">
        <f aca="false">SUBTOTAL(9,CV212:CV213)</f>
        <v>0</v>
      </c>
      <c r="CW211" s="118" t="n">
        <f aca="false">SUBTOTAL(9,CW212:CW213)</f>
        <v>542315</v>
      </c>
      <c r="CX211" s="236" t="n">
        <f aca="false">SUBTOTAL(9,CX212:CX213)</f>
        <v>0</v>
      </c>
      <c r="CY211" s="265" t="n">
        <f aca="false">SUBTOTAL(9,CY212:CY213)</f>
        <v>6405000</v>
      </c>
      <c r="CZ211" s="118" t="n">
        <f aca="false">SUBTOTAL(9,CZ212:CZ213)</f>
        <v>5862685</v>
      </c>
      <c r="DA211" s="118" t="n">
        <f aca="false">SUBTOTAL(9,DA212:DA213)</f>
        <v>0</v>
      </c>
      <c r="DB211" s="118" t="n">
        <f aca="false">SUBTOTAL(9,DB212:DB213)</f>
        <v>542315</v>
      </c>
      <c r="DC211" s="236" t="n">
        <f aca="false">SUBTOTAL(9,DC212:DC213)</f>
        <v>379886</v>
      </c>
      <c r="DD211" s="265" t="n">
        <f aca="false">SUBTOTAL(9,DD212:DD213)</f>
        <v>6784886</v>
      </c>
      <c r="DE211" s="118" t="n">
        <f aca="false">SUBTOTAL(9,DE212:DE213)</f>
        <v>6192685</v>
      </c>
      <c r="DF211" s="118" t="n">
        <f aca="false">SUBTOTAL(9,DF212:DF213)</f>
        <v>0</v>
      </c>
      <c r="DG211" s="118" t="n">
        <f aca="false">SUBTOTAL(9,DG212:DG213)</f>
        <v>592201</v>
      </c>
      <c r="DH211" s="236" t="n">
        <f aca="false">SUBTOTAL(9,DH212:DH213)</f>
        <v>0</v>
      </c>
      <c r="DI211" s="265" t="n">
        <f aca="false">SUBTOTAL(9,DI212:DI213)</f>
        <v>6784886</v>
      </c>
      <c r="DJ211" s="118" t="n">
        <f aca="false">SUBTOTAL(9,DJ212:DJ213)</f>
        <v>6192685</v>
      </c>
      <c r="DK211" s="118" t="n">
        <f aca="false">SUBTOTAL(9,DK212:DK213)</f>
        <v>0</v>
      </c>
      <c r="DL211" s="118" t="n">
        <f aca="false">SUBTOTAL(9,DL212:DL213)</f>
        <v>592201</v>
      </c>
      <c r="DM211" s="236" t="n">
        <f aca="false">SUBTOTAL(9,DM212:DM213)</f>
        <v>0</v>
      </c>
      <c r="DN211" s="265" t="n">
        <f aca="false">SUBTOTAL(9,DN212:DN213)</f>
        <v>6784886</v>
      </c>
      <c r="DO211" s="118" t="n">
        <f aca="false">SUBTOTAL(9,DO212:DO213)</f>
        <v>6192685</v>
      </c>
      <c r="DP211" s="118" t="n">
        <f aca="false">SUBTOTAL(9,DP212:DP213)</f>
        <v>0</v>
      </c>
      <c r="DQ211" s="118" t="n">
        <f aca="false">SUBTOTAL(9,DQ212:DQ213)</f>
        <v>592201</v>
      </c>
      <c r="DR211" s="236" t="n">
        <f aca="false">SUBTOTAL(9,DR212:DR213)</f>
        <v>0</v>
      </c>
      <c r="DS211" s="265" t="n">
        <f aca="false">SUBTOTAL(9,DS212:DS213)</f>
        <v>6784886</v>
      </c>
      <c r="DT211" s="118" t="n">
        <f aca="false">SUBTOTAL(9,DT212:DT213)</f>
        <v>6192685</v>
      </c>
      <c r="DU211" s="118" t="n">
        <f aca="false">SUBTOTAL(9,DU212:DU213)</f>
        <v>0</v>
      </c>
      <c r="DV211" s="118" t="n">
        <f aca="false">SUBTOTAL(9,DV212:DV213)</f>
        <v>592201</v>
      </c>
      <c r="DW211" s="236" t="n">
        <f aca="false">SUBTOTAL(9,DW212:DW213)</f>
        <v>202000</v>
      </c>
      <c r="DX211" s="290" t="n">
        <f aca="false">SUBTOTAL(9,DX212:DX213)</f>
        <v>6986886</v>
      </c>
      <c r="DY211" s="118" t="n">
        <f aca="false">SUBTOTAL(9,DY212:DY213)</f>
        <v>6394685</v>
      </c>
      <c r="DZ211" s="118" t="n">
        <f aca="false">SUBTOTAL(9,DZ212:DZ213)</f>
        <v>0</v>
      </c>
      <c r="EA211" s="118" t="n">
        <f aca="false">SUBTOTAL(9,EA212:EA213)</f>
        <v>592201</v>
      </c>
      <c r="EB211" s="290" t="n">
        <f aca="false">SUBTOTAL(9,EB212:EB213)</f>
        <v>6736229</v>
      </c>
      <c r="EC211" s="118" t="n">
        <f aca="false">SUBTOTAL(9,EC212:EC213)</f>
        <v>6393916</v>
      </c>
      <c r="ED211" s="118" t="n">
        <f aca="false">SUBTOTAL(9,ED212:ED213)</f>
        <v>0</v>
      </c>
      <c r="EE211" s="151" t="n">
        <f aca="false">SUBTOTAL(9,EE212:EE213)</f>
        <v>342313</v>
      </c>
      <c r="EF211" s="122" t="n">
        <f aca="false">EB211/DX211*100</f>
        <v>96.4124647231972</v>
      </c>
      <c r="EG211" s="152" t="n">
        <f aca="false">SUBTOTAL(9,EG212:EG213)</f>
        <v>2995000</v>
      </c>
      <c r="EH211" s="153" t="n">
        <f aca="false">SUBTOTAL(9,EH212:EH213)</f>
        <v>2</v>
      </c>
    </row>
    <row r="212" customFormat="false" ht="20.1" hidden="false" customHeight="true" outlineLevel="0" collapsed="false">
      <c r="A212" s="1" t="s">
        <v>294</v>
      </c>
      <c r="B212" s="2" t="n">
        <v>754</v>
      </c>
      <c r="C212" s="2" t="n">
        <v>75411</v>
      </c>
      <c r="D212" s="2" t="n">
        <v>6060</v>
      </c>
      <c r="E212" s="3" t="s">
        <v>109</v>
      </c>
      <c r="G212" s="4" t="s">
        <v>75</v>
      </c>
      <c r="H212" s="4" t="s">
        <v>72</v>
      </c>
      <c r="I212" s="125" t="n">
        <v>132</v>
      </c>
      <c r="J212" s="125"/>
      <c r="K212" s="127" t="s">
        <v>303</v>
      </c>
      <c r="L212" s="204" t="s">
        <v>294</v>
      </c>
      <c r="M212" s="129" t="n">
        <v>6981886</v>
      </c>
      <c r="N212" s="145" t="s">
        <v>102</v>
      </c>
      <c r="O212" s="190" t="n">
        <v>0</v>
      </c>
      <c r="P212" s="191" t="n">
        <v>0</v>
      </c>
      <c r="Q212" s="156" t="n">
        <f aca="false">+O212+P212</f>
        <v>0</v>
      </c>
      <c r="R212" s="205" t="n">
        <f aca="false">+S212+U212+T212</f>
        <v>6200000</v>
      </c>
      <c r="S212" s="157" t="n">
        <v>5857685</v>
      </c>
      <c r="T212" s="158" t="n">
        <v>0</v>
      </c>
      <c r="U212" s="192" t="n">
        <v>342315</v>
      </c>
      <c r="V212" s="239" t="n">
        <f aca="false">W212-R212</f>
        <v>0</v>
      </c>
      <c r="W212" s="205" t="n">
        <f aca="false">+X212+Z212+Y212</f>
        <v>6200000</v>
      </c>
      <c r="X212" s="157" t="n">
        <v>5857685</v>
      </c>
      <c r="Y212" s="158" t="n">
        <v>0</v>
      </c>
      <c r="Z212" s="158" t="n">
        <v>342315</v>
      </c>
      <c r="AA212" s="239" t="n">
        <f aca="false">AB212-W212</f>
        <v>0</v>
      </c>
      <c r="AB212" s="205" t="n">
        <f aca="false">+AC212+AE212+AD212</f>
        <v>6200000</v>
      </c>
      <c r="AC212" s="157" t="n">
        <v>5857685</v>
      </c>
      <c r="AD212" s="158" t="n">
        <v>0</v>
      </c>
      <c r="AE212" s="158" t="n">
        <v>342315</v>
      </c>
      <c r="AF212" s="239" t="n">
        <f aca="false">AG212-AB212</f>
        <v>0</v>
      </c>
      <c r="AG212" s="205" t="n">
        <f aca="false">+AH212+AJ212+AI212</f>
        <v>6200000</v>
      </c>
      <c r="AH212" s="157" t="n">
        <v>5857685</v>
      </c>
      <c r="AI212" s="158" t="n">
        <v>0</v>
      </c>
      <c r="AJ212" s="158" t="n">
        <v>342315</v>
      </c>
      <c r="AK212" s="239" t="n">
        <f aca="false">AL212-AG212</f>
        <v>0</v>
      </c>
      <c r="AL212" s="205" t="n">
        <f aca="false">+AM212+AO212+AN212</f>
        <v>6200000</v>
      </c>
      <c r="AM212" s="157" t="n">
        <v>5857685</v>
      </c>
      <c r="AN212" s="158" t="n">
        <v>0</v>
      </c>
      <c r="AO212" s="158" t="n">
        <v>342315</v>
      </c>
      <c r="AP212" s="239" t="n">
        <f aca="false">AQ212-AL212</f>
        <v>0</v>
      </c>
      <c r="AQ212" s="205" t="n">
        <f aca="false">+AR212+AT212+AS212</f>
        <v>6200000</v>
      </c>
      <c r="AR212" s="157" t="n">
        <v>5857685</v>
      </c>
      <c r="AS212" s="158" t="n">
        <v>0</v>
      </c>
      <c r="AT212" s="158" t="n">
        <v>342315</v>
      </c>
      <c r="AU212" s="239" t="n">
        <f aca="false">AV212-AQ212</f>
        <v>0</v>
      </c>
      <c r="AV212" s="205" t="n">
        <f aca="false">+AW212+AY212+AX212</f>
        <v>6200000</v>
      </c>
      <c r="AW212" s="157" t="n">
        <v>5857685</v>
      </c>
      <c r="AX212" s="158" t="n">
        <v>0</v>
      </c>
      <c r="AY212" s="158" t="n">
        <v>342315</v>
      </c>
      <c r="AZ212" s="239" t="n">
        <f aca="false">BA212-AV212</f>
        <v>0</v>
      </c>
      <c r="BA212" s="205" t="n">
        <f aca="false">+BB212+BD212+BC212</f>
        <v>6200000</v>
      </c>
      <c r="BB212" s="157" t="n">
        <v>5857685</v>
      </c>
      <c r="BC212" s="158" t="n">
        <v>0</v>
      </c>
      <c r="BD212" s="158" t="n">
        <v>342315</v>
      </c>
      <c r="BE212" s="239" t="n">
        <f aca="false">BF212-BA212</f>
        <v>0</v>
      </c>
      <c r="BF212" s="205" t="n">
        <f aca="false">+BG212+BI212+BH212</f>
        <v>6200000</v>
      </c>
      <c r="BG212" s="157" t="n">
        <v>5857685</v>
      </c>
      <c r="BH212" s="158" t="n">
        <v>0</v>
      </c>
      <c r="BI212" s="158" t="n">
        <v>342315</v>
      </c>
      <c r="BJ212" s="239" t="n">
        <f aca="false">BK212-BF212</f>
        <v>0</v>
      </c>
      <c r="BK212" s="205" t="n">
        <f aca="false">+BL212+BN212+BM212</f>
        <v>6200000</v>
      </c>
      <c r="BL212" s="157" t="n">
        <v>5857685</v>
      </c>
      <c r="BM212" s="157" t="n">
        <v>0</v>
      </c>
      <c r="BN212" s="157" t="n">
        <v>342315</v>
      </c>
      <c r="BO212" s="239" t="n">
        <f aca="false">BP212-BK212</f>
        <v>0</v>
      </c>
      <c r="BP212" s="205" t="n">
        <f aca="false">+BQ212+BS212+BR212</f>
        <v>6200000</v>
      </c>
      <c r="BQ212" s="157" t="n">
        <v>5857685</v>
      </c>
      <c r="BR212" s="157" t="n">
        <v>0</v>
      </c>
      <c r="BS212" s="157" t="n">
        <v>342315</v>
      </c>
      <c r="BT212" s="239" t="n">
        <f aca="false">BU212-BP212</f>
        <v>0</v>
      </c>
      <c r="BU212" s="205" t="n">
        <f aca="false">+BV212+BX212+BW212</f>
        <v>6200000</v>
      </c>
      <c r="BV212" s="157" t="n">
        <v>5857685</v>
      </c>
      <c r="BW212" s="157" t="n">
        <v>0</v>
      </c>
      <c r="BX212" s="157" t="n">
        <v>342315</v>
      </c>
      <c r="BY212" s="239" t="n">
        <f aca="false">BZ212-BU212</f>
        <v>0</v>
      </c>
      <c r="BZ212" s="205" t="n">
        <f aca="false">+CA212+CC212+CB212</f>
        <v>6200000</v>
      </c>
      <c r="CA212" s="157" t="n">
        <v>5857685</v>
      </c>
      <c r="CB212" s="157" t="n">
        <v>0</v>
      </c>
      <c r="CC212" s="157" t="n">
        <v>342315</v>
      </c>
      <c r="CD212" s="239" t="n">
        <f aca="false">CE212-BZ212</f>
        <v>200000</v>
      </c>
      <c r="CE212" s="205" t="n">
        <f aca="false">+CF212+CH212+CG212</f>
        <v>6400000</v>
      </c>
      <c r="CF212" s="157" t="n">
        <v>5857685</v>
      </c>
      <c r="CG212" s="157" t="n">
        <v>0</v>
      </c>
      <c r="CH212" s="157" t="n">
        <v>542315</v>
      </c>
      <c r="CI212" s="239" t="n">
        <f aca="false">CJ212-CE212</f>
        <v>0</v>
      </c>
      <c r="CJ212" s="205" t="n">
        <f aca="false">+CK212+CM212+CL212</f>
        <v>6400000</v>
      </c>
      <c r="CK212" s="157" t="n">
        <v>5857685</v>
      </c>
      <c r="CL212" s="157" t="n">
        <v>0</v>
      </c>
      <c r="CM212" s="157" t="n">
        <v>542315</v>
      </c>
      <c r="CN212" s="239" t="n">
        <f aca="false">CO212-CJ212</f>
        <v>0</v>
      </c>
      <c r="CO212" s="205" t="n">
        <f aca="false">+CP212+CR212+CQ212</f>
        <v>6400000</v>
      </c>
      <c r="CP212" s="157" t="n">
        <v>5857685</v>
      </c>
      <c r="CQ212" s="157" t="n">
        <v>0</v>
      </c>
      <c r="CR212" s="157" t="n">
        <v>542315</v>
      </c>
      <c r="CS212" s="239" t="n">
        <f aca="false">CT212-CO212</f>
        <v>0</v>
      </c>
      <c r="CT212" s="205" t="n">
        <f aca="false">+CU212+CW212+CV212</f>
        <v>6400000</v>
      </c>
      <c r="CU212" s="157" t="n">
        <v>5857685</v>
      </c>
      <c r="CV212" s="157" t="n">
        <v>0</v>
      </c>
      <c r="CW212" s="157" t="n">
        <v>542315</v>
      </c>
      <c r="CX212" s="239" t="n">
        <f aca="false">CY212-CT212</f>
        <v>0</v>
      </c>
      <c r="CY212" s="205" t="n">
        <f aca="false">+CZ212+DB212+DA212</f>
        <v>6400000</v>
      </c>
      <c r="CZ212" s="157" t="n">
        <v>5857685</v>
      </c>
      <c r="DA212" s="157" t="n">
        <v>0</v>
      </c>
      <c r="DB212" s="157" t="n">
        <v>542315</v>
      </c>
      <c r="DC212" s="239" t="n">
        <f aca="false">DD212-CY212</f>
        <v>379886</v>
      </c>
      <c r="DD212" s="205" t="n">
        <f aca="false">+DE212+DG212+DF212</f>
        <v>6779886</v>
      </c>
      <c r="DE212" s="157" t="n">
        <v>6187685</v>
      </c>
      <c r="DF212" s="157" t="n">
        <v>0</v>
      </c>
      <c r="DG212" s="157" t="n">
        <v>592201</v>
      </c>
      <c r="DH212" s="239" t="n">
        <f aca="false">DI212-DD212</f>
        <v>0</v>
      </c>
      <c r="DI212" s="205" t="n">
        <f aca="false">+DJ212+DL212+DK212</f>
        <v>6779886</v>
      </c>
      <c r="DJ212" s="157" t="n">
        <v>6187685</v>
      </c>
      <c r="DK212" s="157" t="n">
        <v>0</v>
      </c>
      <c r="DL212" s="157" t="n">
        <v>592201</v>
      </c>
      <c r="DM212" s="239" t="n">
        <f aca="false">DN212-DI212</f>
        <v>0</v>
      </c>
      <c r="DN212" s="205" t="n">
        <f aca="false">+DO212+DQ212+DP212</f>
        <v>6779886</v>
      </c>
      <c r="DO212" s="157" t="n">
        <v>6187685</v>
      </c>
      <c r="DP212" s="157" t="n">
        <v>0</v>
      </c>
      <c r="DQ212" s="157" t="n">
        <v>592201</v>
      </c>
      <c r="DR212" s="239" t="n">
        <f aca="false">DS212-DN212</f>
        <v>0</v>
      </c>
      <c r="DS212" s="205" t="n">
        <f aca="false">+DT212+DV212+DU212</f>
        <v>6779886</v>
      </c>
      <c r="DT212" s="157" t="n">
        <v>6187685</v>
      </c>
      <c r="DU212" s="157" t="n">
        <v>0</v>
      </c>
      <c r="DV212" s="157" t="n">
        <v>592201</v>
      </c>
      <c r="DW212" s="239" t="n">
        <f aca="false">DX212-DS212</f>
        <v>202000</v>
      </c>
      <c r="DX212" s="206" t="n">
        <f aca="false">+DY212+EA212+DZ212</f>
        <v>6981886</v>
      </c>
      <c r="DY212" s="157" t="n">
        <f aca="false">6187685+202000</f>
        <v>6389685</v>
      </c>
      <c r="DZ212" s="157" t="n">
        <v>0</v>
      </c>
      <c r="EA212" s="157" t="n">
        <v>592201</v>
      </c>
      <c r="EB212" s="206" t="n">
        <f aca="false">+EC212+EE212+ED212</f>
        <v>6731229</v>
      </c>
      <c r="EC212" s="157" t="n">
        <v>6388916</v>
      </c>
      <c r="ED212" s="157" t="n">
        <v>0</v>
      </c>
      <c r="EE212" s="193" t="n">
        <v>342313</v>
      </c>
      <c r="EF212" s="141" t="n">
        <f aca="false">EB212/DX212*100</f>
        <v>96.4098955497125</v>
      </c>
      <c r="EG212" s="142" t="n">
        <f aca="false">M212-Q212-DX212</f>
        <v>0</v>
      </c>
      <c r="EH212" s="143" t="n">
        <v>1</v>
      </c>
    </row>
    <row r="213" customFormat="false" ht="20.1" hidden="false" customHeight="true" outlineLevel="0" collapsed="false">
      <c r="A213" s="1" t="s">
        <v>294</v>
      </c>
      <c r="B213" s="2" t="n">
        <v>754</v>
      </c>
      <c r="C213" s="2" t="n">
        <v>75411</v>
      </c>
      <c r="D213" s="2" t="n">
        <v>6060</v>
      </c>
      <c r="E213" s="3" t="s">
        <v>109</v>
      </c>
      <c r="H213" s="4" t="s">
        <v>72</v>
      </c>
      <c r="I213" s="125" t="n">
        <v>133</v>
      </c>
      <c r="J213" s="125"/>
      <c r="K213" s="127" t="s">
        <v>304</v>
      </c>
      <c r="L213" s="204" t="s">
        <v>294</v>
      </c>
      <c r="M213" s="129" t="n">
        <v>3000000</v>
      </c>
      <c r="N213" s="145" t="s">
        <v>106</v>
      </c>
      <c r="O213" s="190" t="n">
        <v>0</v>
      </c>
      <c r="P213" s="191" t="n">
        <v>0</v>
      </c>
      <c r="Q213" s="156" t="n">
        <f aca="false">+O213+P213</f>
        <v>0</v>
      </c>
      <c r="R213" s="205" t="n">
        <f aca="false">+S213+U213+T213</f>
        <v>0</v>
      </c>
      <c r="S213" s="157" t="n">
        <v>0</v>
      </c>
      <c r="T213" s="158" t="n">
        <v>0</v>
      </c>
      <c r="U213" s="192" t="n">
        <v>0</v>
      </c>
      <c r="V213" s="239" t="n">
        <f aca="false">W213-R213</f>
        <v>0</v>
      </c>
      <c r="W213" s="205" t="n">
        <f aca="false">+X213+Z213+Y213</f>
        <v>0</v>
      </c>
      <c r="X213" s="157" t="n">
        <v>0</v>
      </c>
      <c r="Y213" s="158" t="n">
        <v>0</v>
      </c>
      <c r="Z213" s="158" t="n">
        <v>0</v>
      </c>
      <c r="AA213" s="239" t="n">
        <f aca="false">AB213-W213</f>
        <v>0</v>
      </c>
      <c r="AB213" s="205" t="n">
        <f aca="false">+AC213+AE213+AD213</f>
        <v>0</v>
      </c>
      <c r="AC213" s="157" t="n">
        <v>0</v>
      </c>
      <c r="AD213" s="158" t="n">
        <v>0</v>
      </c>
      <c r="AE213" s="158" t="n">
        <v>0</v>
      </c>
      <c r="AF213" s="239" t="n">
        <f aca="false">AG213-AB213</f>
        <v>0</v>
      </c>
      <c r="AG213" s="205" t="n">
        <f aca="false">+AH213+AJ213+AI213</f>
        <v>0</v>
      </c>
      <c r="AH213" s="157" t="n">
        <v>0</v>
      </c>
      <c r="AI213" s="158" t="n">
        <v>0</v>
      </c>
      <c r="AJ213" s="158" t="n">
        <v>0</v>
      </c>
      <c r="AK213" s="239" t="n">
        <f aca="false">AL213-AG213</f>
        <v>0</v>
      </c>
      <c r="AL213" s="205" t="n">
        <f aca="false">+AM213+AO213+AN213</f>
        <v>0</v>
      </c>
      <c r="AM213" s="157" t="n">
        <v>0</v>
      </c>
      <c r="AN213" s="158" t="n">
        <v>0</v>
      </c>
      <c r="AO213" s="158" t="n">
        <v>0</v>
      </c>
      <c r="AP213" s="239" t="n">
        <f aca="false">AQ213-AL213</f>
        <v>0</v>
      </c>
      <c r="AQ213" s="205" t="n">
        <f aca="false">+AR213+AT213+AS213</f>
        <v>0</v>
      </c>
      <c r="AR213" s="157" t="n">
        <v>0</v>
      </c>
      <c r="AS213" s="158" t="n">
        <v>0</v>
      </c>
      <c r="AT213" s="158" t="n">
        <v>0</v>
      </c>
      <c r="AU213" s="239" t="n">
        <f aca="false">AV213-AQ213</f>
        <v>0</v>
      </c>
      <c r="AV213" s="205" t="n">
        <f aca="false">+AW213+AY213+AX213</f>
        <v>0</v>
      </c>
      <c r="AW213" s="157" t="n">
        <v>0</v>
      </c>
      <c r="AX213" s="158" t="n">
        <v>0</v>
      </c>
      <c r="AY213" s="158" t="n">
        <v>0</v>
      </c>
      <c r="AZ213" s="239" t="n">
        <f aca="false">BA213-AV213</f>
        <v>5000</v>
      </c>
      <c r="BA213" s="205" t="n">
        <f aca="false">+BB213+BD213+BC213</f>
        <v>5000</v>
      </c>
      <c r="BB213" s="157" t="n">
        <v>5000</v>
      </c>
      <c r="BC213" s="158" t="n">
        <v>0</v>
      </c>
      <c r="BD213" s="158" t="n">
        <v>0</v>
      </c>
      <c r="BE213" s="239" t="n">
        <f aca="false">BF213-BA213</f>
        <v>0</v>
      </c>
      <c r="BF213" s="205" t="n">
        <f aca="false">+BG213+BI213+BH213</f>
        <v>5000</v>
      </c>
      <c r="BG213" s="157" t="n">
        <v>5000</v>
      </c>
      <c r="BH213" s="158" t="n">
        <v>0</v>
      </c>
      <c r="BI213" s="158" t="n">
        <v>0</v>
      </c>
      <c r="BJ213" s="239" t="n">
        <f aca="false">BK213-BF213</f>
        <v>0</v>
      </c>
      <c r="BK213" s="205" t="n">
        <f aca="false">+BL213+BN213+BM213</f>
        <v>5000</v>
      </c>
      <c r="BL213" s="157" t="n">
        <v>5000</v>
      </c>
      <c r="BM213" s="157" t="n">
        <v>0</v>
      </c>
      <c r="BN213" s="157" t="n">
        <v>0</v>
      </c>
      <c r="BO213" s="239" t="n">
        <f aca="false">BP213-BK213</f>
        <v>0</v>
      </c>
      <c r="BP213" s="205" t="n">
        <f aca="false">+BQ213+BS213+BR213</f>
        <v>5000</v>
      </c>
      <c r="BQ213" s="157" t="n">
        <v>5000</v>
      </c>
      <c r="BR213" s="157" t="n">
        <v>0</v>
      </c>
      <c r="BS213" s="157" t="n">
        <v>0</v>
      </c>
      <c r="BT213" s="239" t="n">
        <f aca="false">BU213-BP213</f>
        <v>0</v>
      </c>
      <c r="BU213" s="205" t="n">
        <f aca="false">+BV213+BX213+BW213</f>
        <v>5000</v>
      </c>
      <c r="BV213" s="157" t="n">
        <v>5000</v>
      </c>
      <c r="BW213" s="157" t="n">
        <v>0</v>
      </c>
      <c r="BX213" s="157" t="n">
        <v>0</v>
      </c>
      <c r="BY213" s="239" t="n">
        <f aca="false">BZ213-BU213</f>
        <v>0</v>
      </c>
      <c r="BZ213" s="205" t="n">
        <f aca="false">+CA213+CC213+CB213</f>
        <v>5000</v>
      </c>
      <c r="CA213" s="157" t="n">
        <v>5000</v>
      </c>
      <c r="CB213" s="157" t="n">
        <v>0</v>
      </c>
      <c r="CC213" s="157" t="n">
        <v>0</v>
      </c>
      <c r="CD213" s="239" t="n">
        <f aca="false">CE213-BZ213</f>
        <v>0</v>
      </c>
      <c r="CE213" s="205" t="n">
        <f aca="false">+CF213+CH213+CG213</f>
        <v>5000</v>
      </c>
      <c r="CF213" s="157" t="n">
        <v>5000</v>
      </c>
      <c r="CG213" s="157" t="n">
        <v>0</v>
      </c>
      <c r="CH213" s="157" t="n">
        <v>0</v>
      </c>
      <c r="CI213" s="239" t="n">
        <f aca="false">CJ213-CE213</f>
        <v>0</v>
      </c>
      <c r="CJ213" s="205" t="n">
        <f aca="false">+CK213+CM213+CL213</f>
        <v>5000</v>
      </c>
      <c r="CK213" s="157" t="n">
        <v>5000</v>
      </c>
      <c r="CL213" s="157" t="n">
        <v>0</v>
      </c>
      <c r="CM213" s="157" t="n">
        <v>0</v>
      </c>
      <c r="CN213" s="239" t="n">
        <f aca="false">CO213-CJ213</f>
        <v>0</v>
      </c>
      <c r="CO213" s="205" t="n">
        <f aca="false">+CP213+CR213+CQ213</f>
        <v>5000</v>
      </c>
      <c r="CP213" s="157" t="n">
        <v>5000</v>
      </c>
      <c r="CQ213" s="157" t="n">
        <v>0</v>
      </c>
      <c r="CR213" s="157" t="n">
        <v>0</v>
      </c>
      <c r="CS213" s="239" t="n">
        <f aca="false">CT213-CO213</f>
        <v>0</v>
      </c>
      <c r="CT213" s="205" t="n">
        <f aca="false">+CU213+CW213+CV213</f>
        <v>5000</v>
      </c>
      <c r="CU213" s="157" t="n">
        <v>5000</v>
      </c>
      <c r="CV213" s="157" t="n">
        <v>0</v>
      </c>
      <c r="CW213" s="157" t="n">
        <v>0</v>
      </c>
      <c r="CX213" s="239" t="n">
        <f aca="false">CY213-CT213</f>
        <v>0</v>
      </c>
      <c r="CY213" s="205" t="n">
        <f aca="false">+CZ213+DB213+DA213</f>
        <v>5000</v>
      </c>
      <c r="CZ213" s="157" t="n">
        <v>5000</v>
      </c>
      <c r="DA213" s="157" t="n">
        <v>0</v>
      </c>
      <c r="DB213" s="157" t="n">
        <v>0</v>
      </c>
      <c r="DC213" s="239" t="n">
        <f aca="false">DD213-CY213</f>
        <v>0</v>
      </c>
      <c r="DD213" s="205" t="n">
        <f aca="false">+DE213+DG213+DF213</f>
        <v>5000</v>
      </c>
      <c r="DE213" s="157" t="n">
        <v>5000</v>
      </c>
      <c r="DF213" s="157" t="n">
        <v>0</v>
      </c>
      <c r="DG213" s="157" t="n">
        <v>0</v>
      </c>
      <c r="DH213" s="239" t="n">
        <f aca="false">DI213-DD213</f>
        <v>0</v>
      </c>
      <c r="DI213" s="205" t="n">
        <f aca="false">+DJ213+DL213+DK213</f>
        <v>5000</v>
      </c>
      <c r="DJ213" s="157" t="n">
        <v>5000</v>
      </c>
      <c r="DK213" s="157" t="n">
        <v>0</v>
      </c>
      <c r="DL213" s="157" t="n">
        <v>0</v>
      </c>
      <c r="DM213" s="239" t="n">
        <f aca="false">DN213-DI213</f>
        <v>0</v>
      </c>
      <c r="DN213" s="205" t="n">
        <f aca="false">+DO213+DQ213+DP213</f>
        <v>5000</v>
      </c>
      <c r="DO213" s="157" t="n">
        <v>5000</v>
      </c>
      <c r="DP213" s="157" t="n">
        <v>0</v>
      </c>
      <c r="DQ213" s="157" t="n">
        <v>0</v>
      </c>
      <c r="DR213" s="239" t="n">
        <f aca="false">DS213-DN213</f>
        <v>0</v>
      </c>
      <c r="DS213" s="205" t="n">
        <f aca="false">+DT213+DV213+DU213</f>
        <v>5000</v>
      </c>
      <c r="DT213" s="157" t="n">
        <v>5000</v>
      </c>
      <c r="DU213" s="157" t="n">
        <v>0</v>
      </c>
      <c r="DV213" s="157" t="n">
        <v>0</v>
      </c>
      <c r="DW213" s="239" t="n">
        <f aca="false">DX213-DS213</f>
        <v>0</v>
      </c>
      <c r="DX213" s="206" t="n">
        <f aca="false">+DY213+EA213+DZ213</f>
        <v>5000</v>
      </c>
      <c r="DY213" s="157" t="n">
        <v>5000</v>
      </c>
      <c r="DZ213" s="157" t="n">
        <v>0</v>
      </c>
      <c r="EA213" s="157" t="n">
        <v>0</v>
      </c>
      <c r="EB213" s="206" t="n">
        <f aca="false">+EC213+EE213+ED213</f>
        <v>5000</v>
      </c>
      <c r="EC213" s="157" t="n">
        <v>5000</v>
      </c>
      <c r="ED213" s="157" t="n">
        <v>0</v>
      </c>
      <c r="EE213" s="193" t="n">
        <v>0</v>
      </c>
      <c r="EF213" s="141" t="n">
        <f aca="false">EB213/DX213*100</f>
        <v>100</v>
      </c>
      <c r="EG213" s="142" t="n">
        <f aca="false">M213-Q213-DX213</f>
        <v>2995000</v>
      </c>
      <c r="EH213" s="143" t="n">
        <v>1</v>
      </c>
    </row>
    <row r="214" customFormat="false" ht="20.1" hidden="false" customHeight="true" outlineLevel="0" collapsed="false">
      <c r="B214" s="2" t="n">
        <v>754</v>
      </c>
      <c r="C214" s="2" t="n">
        <v>75414</v>
      </c>
      <c r="E214" s="3" t="s">
        <v>71</v>
      </c>
      <c r="H214" s="4" t="s">
        <v>72</v>
      </c>
      <c r="I214" s="200" t="n">
        <v>75412</v>
      </c>
      <c r="J214" s="200" t="s">
        <v>305</v>
      </c>
      <c r="K214" s="200"/>
      <c r="L214" s="200"/>
      <c r="M214" s="200"/>
      <c r="N214" s="200"/>
      <c r="O214" s="190" t="n">
        <f aca="false">SUBTOTAL(9,O215:O216)</f>
        <v>0</v>
      </c>
      <c r="P214" s="191" t="n">
        <f aca="false">SUBTOTAL(9,P215:P216)</f>
        <v>0</v>
      </c>
      <c r="Q214" s="156" t="n">
        <f aca="false">SUBTOTAL(9,Q215:Q216)</f>
        <v>0</v>
      </c>
      <c r="R214" s="205" t="n">
        <f aca="false">SUBTOTAL(9,R215:R216)</f>
        <v>0</v>
      </c>
      <c r="S214" s="157" t="n">
        <f aca="false">SUBTOTAL(9,S215:S216)</f>
        <v>0</v>
      </c>
      <c r="T214" s="158" t="n">
        <f aca="false">SUBTOTAL(9,T215:T216)</f>
        <v>0</v>
      </c>
      <c r="U214" s="192" t="n">
        <f aca="false">SUBTOTAL(9,U215:U216)</f>
        <v>0</v>
      </c>
      <c r="V214" s="239" t="n">
        <f aca="false">SUBTOTAL(9,V215:V216)</f>
        <v>0</v>
      </c>
      <c r="W214" s="205" t="n">
        <f aca="false">SUBTOTAL(9,W215:W216)</f>
        <v>0</v>
      </c>
      <c r="X214" s="157" t="n">
        <f aca="false">SUBTOTAL(9,X215:X216)</f>
        <v>0</v>
      </c>
      <c r="Y214" s="158" t="n">
        <f aca="false">SUBTOTAL(9,Y215:Y216)</f>
        <v>0</v>
      </c>
      <c r="Z214" s="158" t="n">
        <f aca="false">SUBTOTAL(9,Z215:Z216)</f>
        <v>0</v>
      </c>
      <c r="AA214" s="239" t="n">
        <f aca="false">SUBTOTAL(9,AA215:AA216)</f>
        <v>0</v>
      </c>
      <c r="AB214" s="205" t="n">
        <f aca="false">SUBTOTAL(9,AB215:AB216)</f>
        <v>0</v>
      </c>
      <c r="AC214" s="157" t="n">
        <f aca="false">SUBTOTAL(9,AC215:AC216)</f>
        <v>0</v>
      </c>
      <c r="AD214" s="158" t="n">
        <f aca="false">SUBTOTAL(9,AD215:AD216)</f>
        <v>0</v>
      </c>
      <c r="AE214" s="158" t="n">
        <f aca="false">SUBTOTAL(9,AE215:AE216)</f>
        <v>0</v>
      </c>
      <c r="AF214" s="239" t="n">
        <f aca="false">SUBTOTAL(9,AF215:AF216)</f>
        <v>0</v>
      </c>
      <c r="AG214" s="205" t="n">
        <f aca="false">SUBTOTAL(9,AG215:AG216)</f>
        <v>0</v>
      </c>
      <c r="AH214" s="157" t="n">
        <f aca="false">SUBTOTAL(9,AH215:AH216)</f>
        <v>0</v>
      </c>
      <c r="AI214" s="158" t="n">
        <f aca="false">SUBTOTAL(9,AI215:AI216)</f>
        <v>0</v>
      </c>
      <c r="AJ214" s="158" t="n">
        <f aca="false">SUBTOTAL(9,AJ215:AJ216)</f>
        <v>0</v>
      </c>
      <c r="AK214" s="239" t="n">
        <f aca="false">SUBTOTAL(9,AK215:AK216)</f>
        <v>0</v>
      </c>
      <c r="AL214" s="344" t="n">
        <f aca="false">SUBTOTAL(9,AL215:AL216)</f>
        <v>0</v>
      </c>
      <c r="AM214" s="345" t="n">
        <f aca="false">SUBTOTAL(9,AM215:AM216)</f>
        <v>0</v>
      </c>
      <c r="AN214" s="346" t="n">
        <f aca="false">SUBTOTAL(9,AN215:AN216)</f>
        <v>0</v>
      </c>
      <c r="AO214" s="346" t="n">
        <f aca="false">SUBTOTAL(9,AO215:AO216)</f>
        <v>0</v>
      </c>
      <c r="AP214" s="201" t="n">
        <f aca="false">SUBTOTAL(9,AP215:AP216)</f>
        <v>200000</v>
      </c>
      <c r="AQ214" s="344" t="n">
        <f aca="false">SUBTOTAL(9,AQ215:AQ216)</f>
        <v>200000</v>
      </c>
      <c r="AR214" s="345" t="n">
        <f aca="false">SUBTOTAL(9,AR215:AR216)</f>
        <v>200000</v>
      </c>
      <c r="AS214" s="346" t="n">
        <f aca="false">SUBTOTAL(9,AS215:AS216)</f>
        <v>0</v>
      </c>
      <c r="AT214" s="346" t="n">
        <f aca="false">SUBTOTAL(9,AT215:AT216)</f>
        <v>0</v>
      </c>
      <c r="AU214" s="201" t="n">
        <f aca="false">SUBTOTAL(9,AU215:AU216)</f>
        <v>0</v>
      </c>
      <c r="AV214" s="344" t="n">
        <f aca="false">SUBTOTAL(9,AV215:AV216)</f>
        <v>200000</v>
      </c>
      <c r="AW214" s="345" t="n">
        <f aca="false">SUBTOTAL(9,AW215:AW216)</f>
        <v>200000</v>
      </c>
      <c r="AX214" s="346" t="n">
        <f aca="false">SUBTOTAL(9,AX215:AX216)</f>
        <v>0</v>
      </c>
      <c r="AY214" s="346" t="n">
        <f aca="false">SUBTOTAL(9,AY215:AY216)</f>
        <v>0</v>
      </c>
      <c r="AZ214" s="201" t="n">
        <f aca="false">SUBTOTAL(9,AZ215:AZ216)</f>
        <v>0</v>
      </c>
      <c r="BA214" s="344" t="n">
        <f aca="false">SUBTOTAL(9,BA215:BA216)</f>
        <v>200000</v>
      </c>
      <c r="BB214" s="345" t="n">
        <f aca="false">SUBTOTAL(9,BB215:BB216)</f>
        <v>200000</v>
      </c>
      <c r="BC214" s="346" t="n">
        <f aca="false">SUBTOTAL(9,BC215:BC216)</f>
        <v>0</v>
      </c>
      <c r="BD214" s="346" t="n">
        <f aca="false">SUBTOTAL(9,BD215:BD216)</f>
        <v>0</v>
      </c>
      <c r="BE214" s="201" t="n">
        <f aca="false">SUBTOTAL(9,BE215:BE216)</f>
        <v>0</v>
      </c>
      <c r="BF214" s="344" t="n">
        <f aca="false">SUBTOTAL(9,BF215:BF216)</f>
        <v>200000</v>
      </c>
      <c r="BG214" s="345" t="n">
        <f aca="false">SUBTOTAL(9,BG215:BG216)</f>
        <v>200000</v>
      </c>
      <c r="BH214" s="346" t="n">
        <f aca="false">SUBTOTAL(9,BH215:BH216)</f>
        <v>0</v>
      </c>
      <c r="BI214" s="346" t="n">
        <f aca="false">SUBTOTAL(9,BI215:BI216)</f>
        <v>0</v>
      </c>
      <c r="BJ214" s="201" t="n">
        <f aca="false">SUBTOTAL(9,BJ215:BJ216)</f>
        <v>0</v>
      </c>
      <c r="BK214" s="344" t="n">
        <f aca="false">SUBTOTAL(9,BK215:BK216)</f>
        <v>200000</v>
      </c>
      <c r="BL214" s="345" t="n">
        <f aca="false">SUBTOTAL(9,BL215:BL216)</f>
        <v>200000</v>
      </c>
      <c r="BM214" s="345" t="n">
        <f aca="false">SUBTOTAL(9,BM215:BM216)</f>
        <v>0</v>
      </c>
      <c r="BN214" s="345" t="n">
        <f aca="false">SUBTOTAL(9,BN215:BN216)</f>
        <v>0</v>
      </c>
      <c r="BO214" s="201" t="n">
        <f aca="false">SUBTOTAL(9,BO215:BO216)</f>
        <v>0</v>
      </c>
      <c r="BP214" s="344" t="n">
        <f aca="false">SUBTOTAL(9,BP215:BP216)</f>
        <v>200000</v>
      </c>
      <c r="BQ214" s="345" t="n">
        <f aca="false">SUBTOTAL(9,BQ215:BQ216)</f>
        <v>200000</v>
      </c>
      <c r="BR214" s="345" t="n">
        <f aca="false">SUBTOTAL(9,BR215:BR216)</f>
        <v>0</v>
      </c>
      <c r="BS214" s="345" t="n">
        <f aca="false">SUBTOTAL(9,BS215:BS216)</f>
        <v>0</v>
      </c>
      <c r="BT214" s="201" t="n">
        <f aca="false">SUBTOTAL(9,BT215:BT216)</f>
        <v>0</v>
      </c>
      <c r="BU214" s="344" t="n">
        <f aca="false">SUBTOTAL(9,BU215:BU216)</f>
        <v>200000</v>
      </c>
      <c r="BV214" s="345" t="n">
        <f aca="false">SUBTOTAL(9,BV215:BV216)</f>
        <v>200000</v>
      </c>
      <c r="BW214" s="345" t="n">
        <f aca="false">SUBTOTAL(9,BW215:BW216)</f>
        <v>0</v>
      </c>
      <c r="BX214" s="345" t="n">
        <f aca="false">SUBTOTAL(9,BX215:BX216)</f>
        <v>0</v>
      </c>
      <c r="BY214" s="201" t="n">
        <f aca="false">SUBTOTAL(9,BY215:BY216)</f>
        <v>0</v>
      </c>
      <c r="BZ214" s="344" t="n">
        <f aca="false">SUBTOTAL(9,BZ215:BZ216)</f>
        <v>200000</v>
      </c>
      <c r="CA214" s="345" t="n">
        <f aca="false">SUBTOTAL(9,CA215:CA216)</f>
        <v>200000</v>
      </c>
      <c r="CB214" s="345" t="n">
        <f aca="false">SUBTOTAL(9,CB215:CB216)</f>
        <v>0</v>
      </c>
      <c r="CC214" s="345" t="n">
        <f aca="false">SUBTOTAL(9,CC215:CC216)</f>
        <v>0</v>
      </c>
      <c r="CD214" s="201" t="n">
        <f aca="false">SUBTOTAL(9,CD215:CD216)</f>
        <v>0</v>
      </c>
      <c r="CE214" s="344" t="n">
        <f aca="false">SUBTOTAL(9,CE215:CE216)</f>
        <v>200000</v>
      </c>
      <c r="CF214" s="345" t="n">
        <f aca="false">SUBTOTAL(9,CF215:CF216)</f>
        <v>200000</v>
      </c>
      <c r="CG214" s="345" t="n">
        <f aca="false">SUBTOTAL(9,CG215:CG216)</f>
        <v>0</v>
      </c>
      <c r="CH214" s="345" t="n">
        <f aca="false">SUBTOTAL(9,CH215:CH216)</f>
        <v>0</v>
      </c>
      <c r="CI214" s="201" t="n">
        <f aca="false">SUBTOTAL(9,CI215:CI216)</f>
        <v>0</v>
      </c>
      <c r="CJ214" s="344" t="n">
        <f aca="false">SUBTOTAL(9,CJ215:CJ216)</f>
        <v>200000</v>
      </c>
      <c r="CK214" s="345" t="n">
        <f aca="false">SUBTOTAL(9,CK215:CK216)</f>
        <v>200000</v>
      </c>
      <c r="CL214" s="345" t="n">
        <f aca="false">SUBTOTAL(9,CL215:CL216)</f>
        <v>0</v>
      </c>
      <c r="CM214" s="345" t="n">
        <f aca="false">SUBTOTAL(9,CM215:CM216)</f>
        <v>0</v>
      </c>
      <c r="CN214" s="201" t="n">
        <f aca="false">SUBTOTAL(9,CN215:CN216)</f>
        <v>0</v>
      </c>
      <c r="CO214" s="344" t="n">
        <f aca="false">SUBTOTAL(9,CO215:CO216)</f>
        <v>200000</v>
      </c>
      <c r="CP214" s="345" t="n">
        <f aca="false">SUBTOTAL(9,CP215:CP216)</f>
        <v>200000</v>
      </c>
      <c r="CQ214" s="345" t="n">
        <f aca="false">SUBTOTAL(9,CQ215:CQ216)</f>
        <v>0</v>
      </c>
      <c r="CR214" s="345" t="n">
        <f aca="false">SUBTOTAL(9,CR215:CR216)</f>
        <v>0</v>
      </c>
      <c r="CS214" s="201" t="n">
        <f aca="false">SUBTOTAL(9,CS215:CS216)</f>
        <v>0</v>
      </c>
      <c r="CT214" s="344" t="n">
        <f aca="false">SUBTOTAL(9,CT215:CT216)</f>
        <v>200000</v>
      </c>
      <c r="CU214" s="345" t="n">
        <f aca="false">SUBTOTAL(9,CU215:CU216)</f>
        <v>200000</v>
      </c>
      <c r="CV214" s="345" t="n">
        <f aca="false">SUBTOTAL(9,CV215:CV216)</f>
        <v>0</v>
      </c>
      <c r="CW214" s="345" t="n">
        <f aca="false">SUBTOTAL(9,CW215:CW216)</f>
        <v>0</v>
      </c>
      <c r="CX214" s="201" t="n">
        <f aca="false">SUBTOTAL(9,CX215:CX216)</f>
        <v>-50000</v>
      </c>
      <c r="CY214" s="344" t="n">
        <f aca="false">SUBTOTAL(9,CY215:CY216)</f>
        <v>150000</v>
      </c>
      <c r="CZ214" s="345" t="n">
        <f aca="false">SUBTOTAL(9,CZ215:CZ216)</f>
        <v>150000</v>
      </c>
      <c r="DA214" s="345" t="n">
        <f aca="false">SUBTOTAL(9,DA215:DA216)</f>
        <v>0</v>
      </c>
      <c r="DB214" s="345" t="n">
        <f aca="false">SUBTOTAL(9,DB215:DB216)</f>
        <v>0</v>
      </c>
      <c r="DC214" s="201" t="n">
        <f aca="false">SUBTOTAL(9,DC215:DC216)</f>
        <v>0</v>
      </c>
      <c r="DD214" s="344" t="n">
        <f aca="false">SUBTOTAL(9,DD215:DD216)</f>
        <v>150000</v>
      </c>
      <c r="DE214" s="345" t="n">
        <f aca="false">SUBTOTAL(9,DE215:DE216)</f>
        <v>150000</v>
      </c>
      <c r="DF214" s="345" t="n">
        <f aca="false">SUBTOTAL(9,DF215:DF216)</f>
        <v>0</v>
      </c>
      <c r="DG214" s="345" t="n">
        <f aca="false">SUBTOTAL(9,DG215:DG216)</f>
        <v>0</v>
      </c>
      <c r="DH214" s="201" t="n">
        <f aca="false">SUBTOTAL(9,DH215:DH216)</f>
        <v>0</v>
      </c>
      <c r="DI214" s="344" t="n">
        <f aca="false">SUBTOTAL(9,DI215:DI216)</f>
        <v>150000</v>
      </c>
      <c r="DJ214" s="345" t="n">
        <f aca="false">SUBTOTAL(9,DJ215:DJ216)</f>
        <v>150000</v>
      </c>
      <c r="DK214" s="345" t="n">
        <f aca="false">SUBTOTAL(9,DK215:DK216)</f>
        <v>0</v>
      </c>
      <c r="DL214" s="345" t="n">
        <f aca="false">SUBTOTAL(9,DL215:DL216)</f>
        <v>0</v>
      </c>
      <c r="DM214" s="201" t="n">
        <f aca="false">SUBTOTAL(9,DM215:DM216)</f>
        <v>0</v>
      </c>
      <c r="DN214" s="344" t="n">
        <f aca="false">SUBTOTAL(9,DN215:DN216)</f>
        <v>150000</v>
      </c>
      <c r="DO214" s="345" t="n">
        <f aca="false">SUBTOTAL(9,DO215:DO216)</f>
        <v>150000</v>
      </c>
      <c r="DP214" s="345" t="n">
        <f aca="false">SUBTOTAL(9,DP215:DP216)</f>
        <v>0</v>
      </c>
      <c r="DQ214" s="345" t="n">
        <f aca="false">SUBTOTAL(9,DQ215:DQ216)</f>
        <v>0</v>
      </c>
      <c r="DR214" s="201" t="n">
        <f aca="false">SUBTOTAL(9,DR215:DR216)</f>
        <v>0</v>
      </c>
      <c r="DS214" s="344" t="n">
        <f aca="false">SUBTOTAL(9,DS215:DS216)</f>
        <v>150000</v>
      </c>
      <c r="DT214" s="345" t="n">
        <f aca="false">SUBTOTAL(9,DT215:DT216)</f>
        <v>150000</v>
      </c>
      <c r="DU214" s="345" t="n">
        <f aca="false">SUBTOTAL(9,DU215:DU216)</f>
        <v>0</v>
      </c>
      <c r="DV214" s="345" t="n">
        <f aca="false">SUBTOTAL(9,DV215:DV216)</f>
        <v>0</v>
      </c>
      <c r="DW214" s="201" t="n">
        <f aca="false">SUBTOTAL(9,DW215:DW216)</f>
        <v>0</v>
      </c>
      <c r="DX214" s="347" t="n">
        <f aca="false">SUBTOTAL(9,DX215:DX216)</f>
        <v>150000</v>
      </c>
      <c r="DY214" s="345" t="n">
        <f aca="false">SUBTOTAL(9,DY215:DY216)</f>
        <v>150000</v>
      </c>
      <c r="DZ214" s="345" t="n">
        <f aca="false">SUBTOTAL(9,DZ215:DZ216)</f>
        <v>0</v>
      </c>
      <c r="EA214" s="345" t="n">
        <f aca="false">SUBTOTAL(9,EA215:EA216)</f>
        <v>0</v>
      </c>
      <c r="EB214" s="347" t="n">
        <f aca="false">SUBTOTAL(9,EB215:EB216)</f>
        <v>126880</v>
      </c>
      <c r="EC214" s="345" t="n">
        <f aca="false">SUBTOTAL(9,EC215:EC216)</f>
        <v>126880</v>
      </c>
      <c r="ED214" s="345" t="n">
        <f aca="false">SUBTOTAL(9,ED215:ED216)</f>
        <v>0</v>
      </c>
      <c r="EE214" s="348" t="n">
        <f aca="false">SUBTOTAL(9,EE215:EE216)</f>
        <v>0</v>
      </c>
      <c r="EF214" s="141" t="n">
        <f aca="false">EB214/DX214*100</f>
        <v>84.5866666666667</v>
      </c>
      <c r="EG214" s="112" t="n">
        <f aca="false">SUBTOTAL(9,EG215:EG218)</f>
        <v>0</v>
      </c>
      <c r="EH214" s="143" t="n">
        <f aca="false">SUBTOTAL(9,EH215:EH216)</f>
        <v>1</v>
      </c>
    </row>
    <row r="215" customFormat="false" ht="9" hidden="false" customHeight="true" outlineLevel="0" collapsed="false">
      <c r="B215" s="2" t="n">
        <v>754</v>
      </c>
      <c r="C215" s="2" t="n">
        <v>75414</v>
      </c>
      <c r="E215" s="3" t="s">
        <v>99</v>
      </c>
      <c r="H215" s="4" t="s">
        <v>72</v>
      </c>
      <c r="I215" s="149" t="s">
        <v>100</v>
      </c>
      <c r="J215" s="149"/>
      <c r="K215" s="149"/>
      <c r="L215" s="149"/>
      <c r="M215" s="149"/>
      <c r="N215" s="149"/>
      <c r="O215" s="190" t="n">
        <f aca="false">SUBTOTAL(9,O216:O216)</f>
        <v>0</v>
      </c>
      <c r="P215" s="191" t="n">
        <f aca="false">SUBTOTAL(9,P216:P216)</f>
        <v>0</v>
      </c>
      <c r="Q215" s="156" t="n">
        <f aca="false">SUBTOTAL(9,Q216:Q216)</f>
        <v>0</v>
      </c>
      <c r="R215" s="205" t="n">
        <f aca="false">SUBTOTAL(9,R216:R216)</f>
        <v>0</v>
      </c>
      <c r="S215" s="157" t="n">
        <f aca="false">SUBTOTAL(9,S216:S216)</f>
        <v>0</v>
      </c>
      <c r="T215" s="158" t="n">
        <f aca="false">SUBTOTAL(9,T216:T216)</f>
        <v>0</v>
      </c>
      <c r="U215" s="192" t="n">
        <f aca="false">SUBTOTAL(9,U216:U216)</f>
        <v>0</v>
      </c>
      <c r="V215" s="239" t="n">
        <f aca="false">SUBTOTAL(9,V216:V216)</f>
        <v>0</v>
      </c>
      <c r="W215" s="205" t="n">
        <f aca="false">SUBTOTAL(9,W216:W216)</f>
        <v>0</v>
      </c>
      <c r="X215" s="157" t="n">
        <f aca="false">SUBTOTAL(9,X216:X216)</f>
        <v>0</v>
      </c>
      <c r="Y215" s="158" t="n">
        <f aca="false">SUBTOTAL(9,Y216:Y216)</f>
        <v>0</v>
      </c>
      <c r="Z215" s="158" t="n">
        <f aca="false">SUBTOTAL(9,Z216:Z216)</f>
        <v>0</v>
      </c>
      <c r="AA215" s="239" t="n">
        <f aca="false">SUBTOTAL(9,AA216:AA216)</f>
        <v>0</v>
      </c>
      <c r="AB215" s="205" t="n">
        <f aca="false">SUBTOTAL(9,AB216:AB216)</f>
        <v>0</v>
      </c>
      <c r="AC215" s="157" t="n">
        <f aca="false">SUBTOTAL(9,AC216:AC216)</f>
        <v>0</v>
      </c>
      <c r="AD215" s="158" t="n">
        <f aca="false">SUBTOTAL(9,AD216:AD216)</f>
        <v>0</v>
      </c>
      <c r="AE215" s="158" t="n">
        <f aca="false">SUBTOTAL(9,AE216:AE216)</f>
        <v>0</v>
      </c>
      <c r="AF215" s="239" t="n">
        <f aca="false">SUBTOTAL(9,AF216:AF216)</f>
        <v>0</v>
      </c>
      <c r="AG215" s="205" t="n">
        <f aca="false">SUBTOTAL(9,AG216:AG216)</f>
        <v>0</v>
      </c>
      <c r="AH215" s="157" t="n">
        <f aca="false">SUBTOTAL(9,AH216:AH216)</f>
        <v>0</v>
      </c>
      <c r="AI215" s="158" t="n">
        <f aca="false">SUBTOTAL(9,AI216:AI216)</f>
        <v>0</v>
      </c>
      <c r="AJ215" s="158" t="n">
        <f aca="false">SUBTOTAL(9,AJ216:AJ216)</f>
        <v>0</v>
      </c>
      <c r="AK215" s="239" t="n">
        <f aca="false">SUBTOTAL(9,AK216:AK216)</f>
        <v>0</v>
      </c>
      <c r="AL215" s="205" t="n">
        <f aca="false">SUBTOTAL(9,AL216:AL216)</f>
        <v>0</v>
      </c>
      <c r="AM215" s="157" t="n">
        <f aca="false">SUBTOTAL(9,AM216:AM216)</f>
        <v>0</v>
      </c>
      <c r="AN215" s="158" t="n">
        <f aca="false">SUBTOTAL(9,AN216:AN216)</f>
        <v>0</v>
      </c>
      <c r="AO215" s="158" t="n">
        <f aca="false">SUBTOTAL(9,AO216:AO216)</f>
        <v>0</v>
      </c>
      <c r="AP215" s="239" t="n">
        <f aca="false">SUBTOTAL(9,AP216:AP216)</f>
        <v>200000</v>
      </c>
      <c r="AQ215" s="205" t="n">
        <f aca="false">SUBTOTAL(9,AQ216:AQ216)</f>
        <v>200000</v>
      </c>
      <c r="AR215" s="157" t="n">
        <f aca="false">SUBTOTAL(9,AR216:AR216)</f>
        <v>200000</v>
      </c>
      <c r="AS215" s="158" t="n">
        <f aca="false">SUBTOTAL(9,AS216:AS216)</f>
        <v>0</v>
      </c>
      <c r="AT215" s="158" t="n">
        <f aca="false">SUBTOTAL(9,AT216:AT216)</f>
        <v>0</v>
      </c>
      <c r="AU215" s="239" t="n">
        <f aca="false">SUBTOTAL(9,AU216:AU216)</f>
        <v>0</v>
      </c>
      <c r="AV215" s="205" t="n">
        <f aca="false">SUBTOTAL(9,AV216:AV216)</f>
        <v>200000</v>
      </c>
      <c r="AW215" s="157" t="n">
        <f aca="false">SUBTOTAL(9,AW216:AW216)</f>
        <v>200000</v>
      </c>
      <c r="AX215" s="158" t="n">
        <f aca="false">SUBTOTAL(9,AX216:AX216)</f>
        <v>0</v>
      </c>
      <c r="AY215" s="158" t="n">
        <f aca="false">SUBTOTAL(9,AY216:AY216)</f>
        <v>0</v>
      </c>
      <c r="AZ215" s="239" t="n">
        <f aca="false">SUBTOTAL(9,AZ216:AZ216)</f>
        <v>0</v>
      </c>
      <c r="BA215" s="205" t="n">
        <f aca="false">SUBTOTAL(9,BA216:BA216)</f>
        <v>200000</v>
      </c>
      <c r="BB215" s="157" t="n">
        <f aca="false">SUBTOTAL(9,BB216:BB216)</f>
        <v>200000</v>
      </c>
      <c r="BC215" s="158" t="n">
        <f aca="false">SUBTOTAL(9,BC216:BC216)</f>
        <v>0</v>
      </c>
      <c r="BD215" s="158" t="n">
        <f aca="false">SUBTOTAL(9,BD216:BD216)</f>
        <v>0</v>
      </c>
      <c r="BE215" s="239" t="n">
        <f aca="false">SUBTOTAL(9,BE216:BE216)</f>
        <v>0</v>
      </c>
      <c r="BF215" s="205" t="n">
        <f aca="false">SUBTOTAL(9,BF216:BF216)</f>
        <v>200000</v>
      </c>
      <c r="BG215" s="157" t="n">
        <f aca="false">SUBTOTAL(9,BG216:BG216)</f>
        <v>200000</v>
      </c>
      <c r="BH215" s="158" t="n">
        <f aca="false">SUBTOTAL(9,BH216:BH216)</f>
        <v>0</v>
      </c>
      <c r="BI215" s="158" t="n">
        <f aca="false">SUBTOTAL(9,BI216:BI216)</f>
        <v>0</v>
      </c>
      <c r="BJ215" s="239" t="n">
        <f aca="false">SUBTOTAL(9,BJ216:BJ216)</f>
        <v>0</v>
      </c>
      <c r="BK215" s="205" t="n">
        <f aca="false">SUBTOTAL(9,BK216:BK216)</f>
        <v>200000</v>
      </c>
      <c r="BL215" s="157" t="n">
        <f aca="false">SUBTOTAL(9,BL216:BL216)</f>
        <v>200000</v>
      </c>
      <c r="BM215" s="157" t="n">
        <f aca="false">SUBTOTAL(9,BM216:BM216)</f>
        <v>0</v>
      </c>
      <c r="BN215" s="157" t="n">
        <f aca="false">SUBTOTAL(9,BN216:BN216)</f>
        <v>0</v>
      </c>
      <c r="BO215" s="239" t="n">
        <f aca="false">SUBTOTAL(9,BO216:BO216)</f>
        <v>0</v>
      </c>
      <c r="BP215" s="205" t="n">
        <f aca="false">SUBTOTAL(9,BP216:BP216)</f>
        <v>200000</v>
      </c>
      <c r="BQ215" s="157" t="n">
        <f aca="false">SUBTOTAL(9,BQ216:BQ216)</f>
        <v>200000</v>
      </c>
      <c r="BR215" s="157" t="n">
        <f aca="false">SUBTOTAL(9,BR216:BR216)</f>
        <v>0</v>
      </c>
      <c r="BS215" s="157" t="n">
        <f aca="false">SUBTOTAL(9,BS216:BS216)</f>
        <v>0</v>
      </c>
      <c r="BT215" s="239" t="n">
        <f aca="false">SUBTOTAL(9,BT216:BT216)</f>
        <v>0</v>
      </c>
      <c r="BU215" s="205" t="n">
        <f aca="false">SUBTOTAL(9,BU216:BU216)</f>
        <v>200000</v>
      </c>
      <c r="BV215" s="157" t="n">
        <f aca="false">SUBTOTAL(9,BV216:BV216)</f>
        <v>200000</v>
      </c>
      <c r="BW215" s="157" t="n">
        <f aca="false">SUBTOTAL(9,BW216:BW216)</f>
        <v>0</v>
      </c>
      <c r="BX215" s="157" t="n">
        <f aca="false">SUBTOTAL(9,BX216:BX216)</f>
        <v>0</v>
      </c>
      <c r="BY215" s="239" t="n">
        <f aca="false">SUBTOTAL(9,BY216:BY216)</f>
        <v>0</v>
      </c>
      <c r="BZ215" s="205" t="n">
        <f aca="false">SUBTOTAL(9,BZ216:BZ216)</f>
        <v>200000</v>
      </c>
      <c r="CA215" s="157" t="n">
        <f aca="false">SUBTOTAL(9,CA216:CA216)</f>
        <v>200000</v>
      </c>
      <c r="CB215" s="157" t="n">
        <f aca="false">SUBTOTAL(9,CB216:CB216)</f>
        <v>0</v>
      </c>
      <c r="CC215" s="157" t="n">
        <f aca="false">SUBTOTAL(9,CC216:CC216)</f>
        <v>0</v>
      </c>
      <c r="CD215" s="239" t="n">
        <f aca="false">SUBTOTAL(9,CD216:CD216)</f>
        <v>0</v>
      </c>
      <c r="CE215" s="205" t="n">
        <f aca="false">SUBTOTAL(9,CE216:CE216)</f>
        <v>200000</v>
      </c>
      <c r="CF215" s="157" t="n">
        <f aca="false">SUBTOTAL(9,CF216:CF216)</f>
        <v>200000</v>
      </c>
      <c r="CG215" s="157" t="n">
        <f aca="false">SUBTOTAL(9,CG216:CG216)</f>
        <v>0</v>
      </c>
      <c r="CH215" s="157" t="n">
        <f aca="false">SUBTOTAL(9,CH216:CH216)</f>
        <v>0</v>
      </c>
      <c r="CI215" s="239" t="n">
        <f aca="false">SUBTOTAL(9,CI216:CI216)</f>
        <v>0</v>
      </c>
      <c r="CJ215" s="205" t="n">
        <f aca="false">SUBTOTAL(9,CJ216:CJ216)</f>
        <v>200000</v>
      </c>
      <c r="CK215" s="157" t="n">
        <f aca="false">SUBTOTAL(9,CK216:CK216)</f>
        <v>200000</v>
      </c>
      <c r="CL215" s="157" t="n">
        <f aca="false">SUBTOTAL(9,CL216:CL216)</f>
        <v>0</v>
      </c>
      <c r="CM215" s="157" t="n">
        <f aca="false">SUBTOTAL(9,CM216:CM216)</f>
        <v>0</v>
      </c>
      <c r="CN215" s="239" t="n">
        <f aca="false">SUBTOTAL(9,CN216:CN216)</f>
        <v>0</v>
      </c>
      <c r="CO215" s="205" t="n">
        <f aca="false">SUBTOTAL(9,CO216:CO216)</f>
        <v>200000</v>
      </c>
      <c r="CP215" s="157" t="n">
        <f aca="false">SUBTOTAL(9,CP216:CP216)</f>
        <v>200000</v>
      </c>
      <c r="CQ215" s="157" t="n">
        <f aca="false">SUBTOTAL(9,CQ216:CQ216)</f>
        <v>0</v>
      </c>
      <c r="CR215" s="157" t="n">
        <f aca="false">SUBTOTAL(9,CR216:CR216)</f>
        <v>0</v>
      </c>
      <c r="CS215" s="239" t="n">
        <f aca="false">SUBTOTAL(9,CS216:CS216)</f>
        <v>0</v>
      </c>
      <c r="CT215" s="205" t="n">
        <f aca="false">SUBTOTAL(9,CT216:CT216)</f>
        <v>200000</v>
      </c>
      <c r="CU215" s="157" t="n">
        <f aca="false">SUBTOTAL(9,CU216:CU216)</f>
        <v>200000</v>
      </c>
      <c r="CV215" s="157" t="n">
        <f aca="false">SUBTOTAL(9,CV216:CV216)</f>
        <v>0</v>
      </c>
      <c r="CW215" s="157" t="n">
        <f aca="false">SUBTOTAL(9,CW216:CW216)</f>
        <v>0</v>
      </c>
      <c r="CX215" s="239" t="n">
        <f aca="false">SUBTOTAL(9,CX216:CX216)</f>
        <v>-50000</v>
      </c>
      <c r="CY215" s="205" t="n">
        <f aca="false">SUBTOTAL(9,CY216:CY216)</f>
        <v>150000</v>
      </c>
      <c r="CZ215" s="157" t="n">
        <f aca="false">SUBTOTAL(9,CZ216:CZ216)</f>
        <v>150000</v>
      </c>
      <c r="DA215" s="157" t="n">
        <f aca="false">SUBTOTAL(9,DA216:DA216)</f>
        <v>0</v>
      </c>
      <c r="DB215" s="157" t="n">
        <f aca="false">SUBTOTAL(9,DB216:DB216)</f>
        <v>0</v>
      </c>
      <c r="DC215" s="239" t="n">
        <f aca="false">SUBTOTAL(9,DC216:DC216)</f>
        <v>0</v>
      </c>
      <c r="DD215" s="205" t="n">
        <f aca="false">SUBTOTAL(9,DD216:DD216)</f>
        <v>150000</v>
      </c>
      <c r="DE215" s="157" t="n">
        <f aca="false">SUBTOTAL(9,DE216:DE216)</f>
        <v>150000</v>
      </c>
      <c r="DF215" s="157" t="n">
        <f aca="false">SUBTOTAL(9,DF216:DF216)</f>
        <v>0</v>
      </c>
      <c r="DG215" s="157" t="n">
        <f aca="false">SUBTOTAL(9,DG216:DG216)</f>
        <v>0</v>
      </c>
      <c r="DH215" s="239" t="n">
        <f aca="false">SUBTOTAL(9,DH216:DH216)</f>
        <v>0</v>
      </c>
      <c r="DI215" s="205" t="n">
        <f aca="false">SUBTOTAL(9,DI216:DI216)</f>
        <v>150000</v>
      </c>
      <c r="DJ215" s="157" t="n">
        <f aca="false">SUBTOTAL(9,DJ216:DJ216)</f>
        <v>150000</v>
      </c>
      <c r="DK215" s="157" t="n">
        <f aca="false">SUBTOTAL(9,DK216:DK216)</f>
        <v>0</v>
      </c>
      <c r="DL215" s="157" t="n">
        <f aca="false">SUBTOTAL(9,DL216:DL216)</f>
        <v>0</v>
      </c>
      <c r="DM215" s="239" t="n">
        <f aca="false">SUBTOTAL(9,DM216:DM216)</f>
        <v>0</v>
      </c>
      <c r="DN215" s="205" t="n">
        <f aca="false">SUBTOTAL(9,DN216:DN216)</f>
        <v>150000</v>
      </c>
      <c r="DO215" s="157" t="n">
        <f aca="false">SUBTOTAL(9,DO216:DO216)</f>
        <v>150000</v>
      </c>
      <c r="DP215" s="157" t="n">
        <f aca="false">SUBTOTAL(9,DP216:DP216)</f>
        <v>0</v>
      </c>
      <c r="DQ215" s="157" t="n">
        <f aca="false">SUBTOTAL(9,DQ216:DQ216)</f>
        <v>0</v>
      </c>
      <c r="DR215" s="239" t="n">
        <f aca="false">SUBTOTAL(9,DR216:DR216)</f>
        <v>0</v>
      </c>
      <c r="DS215" s="205" t="n">
        <f aca="false">SUBTOTAL(9,DS216:DS216)</f>
        <v>150000</v>
      </c>
      <c r="DT215" s="157" t="n">
        <f aca="false">SUBTOTAL(9,DT216:DT216)</f>
        <v>150000</v>
      </c>
      <c r="DU215" s="157" t="n">
        <f aca="false">SUBTOTAL(9,DU216:DU216)</f>
        <v>0</v>
      </c>
      <c r="DV215" s="157" t="n">
        <f aca="false">SUBTOTAL(9,DV216:DV216)</f>
        <v>0</v>
      </c>
      <c r="DW215" s="239" t="n">
        <f aca="false">SUBTOTAL(9,DW216:DW216)</f>
        <v>0</v>
      </c>
      <c r="DX215" s="206" t="n">
        <f aca="false">SUBTOTAL(9,DX216:DX216)</f>
        <v>150000</v>
      </c>
      <c r="DY215" s="157" t="n">
        <f aca="false">SUBTOTAL(9,DY216:DY216)</f>
        <v>150000</v>
      </c>
      <c r="DZ215" s="157" t="n">
        <f aca="false">SUBTOTAL(9,DZ216:DZ216)</f>
        <v>0</v>
      </c>
      <c r="EA215" s="157" t="n">
        <f aca="false">SUBTOTAL(9,EA216:EA216)</f>
        <v>0</v>
      </c>
      <c r="EB215" s="206" t="n">
        <f aca="false">SUBTOTAL(9,EB216:EB216)</f>
        <v>126880</v>
      </c>
      <c r="EC215" s="157" t="n">
        <f aca="false">SUBTOTAL(9,EC216:EC216)</f>
        <v>126880</v>
      </c>
      <c r="ED215" s="157" t="n">
        <f aca="false">SUBTOTAL(9,ED216:ED216)</f>
        <v>0</v>
      </c>
      <c r="EE215" s="193" t="n">
        <f aca="false">SUBTOTAL(9,EE216:EE216)</f>
        <v>0</v>
      </c>
      <c r="EF215" s="122" t="n">
        <f aca="false">EB215/DX215*100</f>
        <v>84.5866666666667</v>
      </c>
      <c r="EG215" s="142" t="n">
        <f aca="false">SUBTOTAL(9,EG216:EG216)</f>
        <v>0</v>
      </c>
      <c r="EH215" s="143" t="n">
        <f aca="false">SUBTOTAL(9,EH216:EH216)</f>
        <v>1</v>
      </c>
    </row>
    <row r="216" customFormat="false" ht="20.1" hidden="false" customHeight="true" outlineLevel="0" collapsed="false">
      <c r="A216" s="1" t="s">
        <v>213</v>
      </c>
      <c r="B216" s="2" t="n">
        <v>754</v>
      </c>
      <c r="C216" s="2" t="n">
        <v>75414</v>
      </c>
      <c r="D216" s="2" t="n">
        <v>6050</v>
      </c>
      <c r="E216" s="3" t="s">
        <v>99</v>
      </c>
      <c r="H216" s="4" t="s">
        <v>72</v>
      </c>
      <c r="I216" s="125" t="n">
        <v>134</v>
      </c>
      <c r="J216" s="126"/>
      <c r="K216" s="198" t="s">
        <v>306</v>
      </c>
      <c r="L216" s="209" t="s">
        <v>213</v>
      </c>
      <c r="M216" s="129" t="n">
        <v>150000</v>
      </c>
      <c r="N216" s="349" t="s">
        <v>102</v>
      </c>
      <c r="O216" s="190" t="n">
        <v>0</v>
      </c>
      <c r="P216" s="191" t="n">
        <v>0</v>
      </c>
      <c r="Q216" s="156" t="n">
        <f aca="false">+O216+P216</f>
        <v>0</v>
      </c>
      <c r="R216" s="205" t="n">
        <f aca="false">+S216+U216+T216</f>
        <v>0</v>
      </c>
      <c r="S216" s="157" t="n">
        <v>0</v>
      </c>
      <c r="T216" s="158" t="n">
        <v>0</v>
      </c>
      <c r="U216" s="192" t="n">
        <v>0</v>
      </c>
      <c r="V216" s="239" t="n">
        <f aca="false">W216-R216</f>
        <v>0</v>
      </c>
      <c r="W216" s="205" t="n">
        <f aca="false">+X216+Z216+Y216</f>
        <v>0</v>
      </c>
      <c r="X216" s="157" t="n">
        <v>0</v>
      </c>
      <c r="Y216" s="158" t="n">
        <v>0</v>
      </c>
      <c r="Z216" s="158" t="n">
        <v>0</v>
      </c>
      <c r="AA216" s="239" t="n">
        <f aca="false">AB216-W216</f>
        <v>0</v>
      </c>
      <c r="AB216" s="205" t="n">
        <f aca="false">+AC216+AE216+AD216</f>
        <v>0</v>
      </c>
      <c r="AC216" s="157" t="n">
        <v>0</v>
      </c>
      <c r="AD216" s="158" t="n">
        <v>0</v>
      </c>
      <c r="AE216" s="158" t="n">
        <v>0</v>
      </c>
      <c r="AF216" s="239" t="n">
        <f aca="false">AG216-AB216</f>
        <v>0</v>
      </c>
      <c r="AG216" s="205" t="n">
        <f aca="false">+AH216+AJ216+AI216</f>
        <v>0</v>
      </c>
      <c r="AH216" s="157" t="n">
        <v>0</v>
      </c>
      <c r="AI216" s="158" t="n">
        <v>0</v>
      </c>
      <c r="AJ216" s="158" t="n">
        <v>0</v>
      </c>
      <c r="AK216" s="239" t="n">
        <f aca="false">AL216-AG216</f>
        <v>0</v>
      </c>
      <c r="AL216" s="205" t="n">
        <f aca="false">+AM216+AO216+AN216</f>
        <v>0</v>
      </c>
      <c r="AM216" s="157" t="n">
        <v>0</v>
      </c>
      <c r="AN216" s="158" t="n">
        <v>0</v>
      </c>
      <c r="AO216" s="158" t="n">
        <v>0</v>
      </c>
      <c r="AP216" s="239" t="n">
        <f aca="false">AQ216-AL216</f>
        <v>200000</v>
      </c>
      <c r="AQ216" s="205" t="n">
        <f aca="false">+AR216+AT216+AS216</f>
        <v>200000</v>
      </c>
      <c r="AR216" s="157" t="n">
        <v>200000</v>
      </c>
      <c r="AS216" s="158" t="n">
        <v>0</v>
      </c>
      <c r="AT216" s="158" t="n">
        <v>0</v>
      </c>
      <c r="AU216" s="239" t="n">
        <f aca="false">AV216-AQ216</f>
        <v>0</v>
      </c>
      <c r="AV216" s="205" t="n">
        <f aca="false">+AW216+AY216+AX216</f>
        <v>200000</v>
      </c>
      <c r="AW216" s="157" t="n">
        <v>200000</v>
      </c>
      <c r="AX216" s="158" t="n">
        <v>0</v>
      </c>
      <c r="AY216" s="158" t="n">
        <v>0</v>
      </c>
      <c r="AZ216" s="239" t="n">
        <f aca="false">BA216-AV216</f>
        <v>0</v>
      </c>
      <c r="BA216" s="205" t="n">
        <f aca="false">+BB216+BD216+BC216</f>
        <v>200000</v>
      </c>
      <c r="BB216" s="157" t="n">
        <v>200000</v>
      </c>
      <c r="BC216" s="158" t="n">
        <v>0</v>
      </c>
      <c r="BD216" s="158" t="n">
        <v>0</v>
      </c>
      <c r="BE216" s="239" t="n">
        <f aca="false">BF216-BA216</f>
        <v>0</v>
      </c>
      <c r="BF216" s="205" t="n">
        <f aca="false">+BG216+BI216+BH216</f>
        <v>200000</v>
      </c>
      <c r="BG216" s="157" t="n">
        <v>200000</v>
      </c>
      <c r="BH216" s="158" t="n">
        <v>0</v>
      </c>
      <c r="BI216" s="158" t="n">
        <v>0</v>
      </c>
      <c r="BJ216" s="239" t="n">
        <f aca="false">BK216-BF216</f>
        <v>0</v>
      </c>
      <c r="BK216" s="205" t="n">
        <f aca="false">+BL216+BN216+BM216</f>
        <v>200000</v>
      </c>
      <c r="BL216" s="157" t="n">
        <v>200000</v>
      </c>
      <c r="BM216" s="157" t="n">
        <v>0</v>
      </c>
      <c r="BN216" s="157" t="n">
        <v>0</v>
      </c>
      <c r="BO216" s="239" t="n">
        <f aca="false">BP216-BK216</f>
        <v>0</v>
      </c>
      <c r="BP216" s="205" t="n">
        <f aca="false">+BQ216+BS216+BR216</f>
        <v>200000</v>
      </c>
      <c r="BQ216" s="157" t="n">
        <v>200000</v>
      </c>
      <c r="BR216" s="157" t="n">
        <v>0</v>
      </c>
      <c r="BS216" s="157" t="n">
        <v>0</v>
      </c>
      <c r="BT216" s="239" t="n">
        <f aca="false">BU216-BP216</f>
        <v>0</v>
      </c>
      <c r="BU216" s="205" t="n">
        <f aca="false">+BV216+BX216+BW216</f>
        <v>200000</v>
      </c>
      <c r="BV216" s="157" t="n">
        <v>200000</v>
      </c>
      <c r="BW216" s="157" t="n">
        <v>0</v>
      </c>
      <c r="BX216" s="157" t="n">
        <v>0</v>
      </c>
      <c r="BY216" s="239" t="n">
        <f aca="false">BZ216-BU216</f>
        <v>0</v>
      </c>
      <c r="BZ216" s="205" t="n">
        <f aca="false">+CA216+CC216+CB216</f>
        <v>200000</v>
      </c>
      <c r="CA216" s="157" t="n">
        <v>200000</v>
      </c>
      <c r="CB216" s="157" t="n">
        <v>0</v>
      </c>
      <c r="CC216" s="157" t="n">
        <v>0</v>
      </c>
      <c r="CD216" s="239" t="n">
        <f aca="false">CE216-BZ216</f>
        <v>0</v>
      </c>
      <c r="CE216" s="205" t="n">
        <f aca="false">+CF216+CH216+CG216</f>
        <v>200000</v>
      </c>
      <c r="CF216" s="157" t="n">
        <v>200000</v>
      </c>
      <c r="CG216" s="157" t="n">
        <v>0</v>
      </c>
      <c r="CH216" s="157" t="n">
        <v>0</v>
      </c>
      <c r="CI216" s="239" t="n">
        <f aca="false">CJ216-CE216</f>
        <v>0</v>
      </c>
      <c r="CJ216" s="205" t="n">
        <f aca="false">+CK216+CM216+CL216</f>
        <v>200000</v>
      </c>
      <c r="CK216" s="157" t="n">
        <v>200000</v>
      </c>
      <c r="CL216" s="157" t="n">
        <v>0</v>
      </c>
      <c r="CM216" s="157" t="n">
        <v>0</v>
      </c>
      <c r="CN216" s="239" t="n">
        <f aca="false">CO216-CJ216</f>
        <v>0</v>
      </c>
      <c r="CO216" s="205" t="n">
        <f aca="false">+CP216+CR216+CQ216</f>
        <v>200000</v>
      </c>
      <c r="CP216" s="157" t="n">
        <v>200000</v>
      </c>
      <c r="CQ216" s="157" t="n">
        <v>0</v>
      </c>
      <c r="CR216" s="157" t="n">
        <v>0</v>
      </c>
      <c r="CS216" s="239" t="n">
        <f aca="false">CT216-CO216</f>
        <v>0</v>
      </c>
      <c r="CT216" s="205" t="n">
        <f aca="false">+CU216+CW216+CV216</f>
        <v>200000</v>
      </c>
      <c r="CU216" s="157" t="n">
        <v>200000</v>
      </c>
      <c r="CV216" s="157" t="n">
        <v>0</v>
      </c>
      <c r="CW216" s="157" t="n">
        <v>0</v>
      </c>
      <c r="CX216" s="239" t="n">
        <f aca="false">CY216-CT216</f>
        <v>-50000</v>
      </c>
      <c r="CY216" s="205" t="n">
        <f aca="false">+CZ216+DB216+DA216</f>
        <v>150000</v>
      </c>
      <c r="CZ216" s="157" t="n">
        <v>150000</v>
      </c>
      <c r="DA216" s="157" t="n">
        <v>0</v>
      </c>
      <c r="DB216" s="157" t="n">
        <v>0</v>
      </c>
      <c r="DC216" s="239" t="n">
        <f aca="false">DD216-CY216</f>
        <v>0</v>
      </c>
      <c r="DD216" s="205" t="n">
        <f aca="false">+DE216+DG216+DF216</f>
        <v>150000</v>
      </c>
      <c r="DE216" s="157" t="n">
        <v>150000</v>
      </c>
      <c r="DF216" s="157" t="n">
        <v>0</v>
      </c>
      <c r="DG216" s="157" t="n">
        <v>0</v>
      </c>
      <c r="DH216" s="239" t="n">
        <f aca="false">DI216-DD216</f>
        <v>0</v>
      </c>
      <c r="DI216" s="205" t="n">
        <f aca="false">+DJ216+DL216+DK216</f>
        <v>150000</v>
      </c>
      <c r="DJ216" s="157" t="n">
        <v>150000</v>
      </c>
      <c r="DK216" s="157" t="n">
        <v>0</v>
      </c>
      <c r="DL216" s="157" t="n">
        <v>0</v>
      </c>
      <c r="DM216" s="239" t="n">
        <f aca="false">DN216-DI216</f>
        <v>0</v>
      </c>
      <c r="DN216" s="205" t="n">
        <f aca="false">+DO216+DQ216+DP216</f>
        <v>150000</v>
      </c>
      <c r="DO216" s="157" t="n">
        <v>150000</v>
      </c>
      <c r="DP216" s="157" t="n">
        <v>0</v>
      </c>
      <c r="DQ216" s="157" t="n">
        <v>0</v>
      </c>
      <c r="DR216" s="239" t="n">
        <f aca="false">DS216-DN216</f>
        <v>0</v>
      </c>
      <c r="DS216" s="205" t="n">
        <f aca="false">+DT216+DV216+DU216</f>
        <v>150000</v>
      </c>
      <c r="DT216" s="157" t="n">
        <v>150000</v>
      </c>
      <c r="DU216" s="157" t="n">
        <v>0</v>
      </c>
      <c r="DV216" s="157" t="n">
        <v>0</v>
      </c>
      <c r="DW216" s="239" t="n">
        <f aca="false">DX216-DS216</f>
        <v>0</v>
      </c>
      <c r="DX216" s="206" t="n">
        <f aca="false">+DY216+EA216+DZ216</f>
        <v>150000</v>
      </c>
      <c r="DY216" s="157" t="n">
        <v>150000</v>
      </c>
      <c r="DZ216" s="157" t="n">
        <v>0</v>
      </c>
      <c r="EA216" s="157" t="n">
        <v>0</v>
      </c>
      <c r="EB216" s="206" t="n">
        <f aca="false">+EC216+EE216+ED216</f>
        <v>126880</v>
      </c>
      <c r="EC216" s="157" t="n">
        <v>126880</v>
      </c>
      <c r="ED216" s="157" t="n">
        <v>0</v>
      </c>
      <c r="EE216" s="193" t="n">
        <v>0</v>
      </c>
      <c r="EF216" s="141" t="n">
        <f aca="false">EB216/DX216*100</f>
        <v>84.5866666666667</v>
      </c>
      <c r="EG216" s="142" t="n">
        <f aca="false">M216-Q216-DX216</f>
        <v>0</v>
      </c>
      <c r="EH216" s="143" t="n">
        <v>1</v>
      </c>
    </row>
    <row r="217" customFormat="false" ht="14.25" hidden="false" customHeight="true" outlineLevel="0" collapsed="false">
      <c r="A217" s="1" t="s">
        <v>307</v>
      </c>
      <c r="B217" s="2" t="n">
        <v>754</v>
      </c>
      <c r="C217" s="2" t="n">
        <v>75414</v>
      </c>
      <c r="E217" s="3" t="s">
        <v>71</v>
      </c>
      <c r="H217" s="4" t="s">
        <v>72</v>
      </c>
      <c r="I217" s="200" t="n">
        <v>75414</v>
      </c>
      <c r="J217" s="200" t="s">
        <v>308</v>
      </c>
      <c r="K217" s="200"/>
      <c r="L217" s="200"/>
      <c r="M217" s="200"/>
      <c r="N217" s="200"/>
      <c r="O217" s="105" t="n">
        <f aca="false">SUBTOTAL(9,O218:O221)</f>
        <v>0</v>
      </c>
      <c r="P217" s="106" t="n">
        <f aca="false">SUBTOTAL(9,P218:P221)</f>
        <v>0</v>
      </c>
      <c r="Q217" s="201" t="n">
        <f aca="false">SUBTOTAL(9,Q218:Q221)</f>
        <v>0</v>
      </c>
      <c r="R217" s="108" t="n">
        <f aca="false">SUBTOTAL(9,R218:R221)</f>
        <v>605100</v>
      </c>
      <c r="S217" s="109" t="n">
        <f aca="false">SUBTOTAL(9,S218:S221)</f>
        <v>605100</v>
      </c>
      <c r="T217" s="109" t="n">
        <f aca="false">SUBTOTAL(9,T218:T221)</f>
        <v>0</v>
      </c>
      <c r="U217" s="110" t="n">
        <f aca="false">SUBTOTAL(9,U218:U221)</f>
        <v>0</v>
      </c>
      <c r="V217" s="201" t="n">
        <f aca="false">SUBTOTAL(9,V218:V221)</f>
        <v>0</v>
      </c>
      <c r="W217" s="108" t="n">
        <f aca="false">SUBTOTAL(9,W218:W221)</f>
        <v>605100</v>
      </c>
      <c r="X217" s="109" t="n">
        <f aca="false">SUBTOTAL(9,X218:X221)</f>
        <v>605100</v>
      </c>
      <c r="Y217" s="109" t="n">
        <f aca="false">SUBTOTAL(9,Y218:Y221)</f>
        <v>0</v>
      </c>
      <c r="Z217" s="109" t="n">
        <f aca="false">SUBTOTAL(9,Z218:Z221)</f>
        <v>0</v>
      </c>
      <c r="AA217" s="201" t="n">
        <f aca="false">SUBTOTAL(9,AA218:AA221)</f>
        <v>-220000</v>
      </c>
      <c r="AB217" s="108" t="n">
        <f aca="false">SUBTOTAL(9,AB218:AB221)</f>
        <v>385100</v>
      </c>
      <c r="AC217" s="109" t="n">
        <f aca="false">SUBTOTAL(9,AC218:AC221)</f>
        <v>385100</v>
      </c>
      <c r="AD217" s="109" t="n">
        <f aca="false">SUBTOTAL(9,AD218:AD221)</f>
        <v>0</v>
      </c>
      <c r="AE217" s="109" t="n">
        <f aca="false">SUBTOTAL(9,AE218:AE221)</f>
        <v>0</v>
      </c>
      <c r="AF217" s="201" t="n">
        <f aca="false">SUBTOTAL(9,AF218:AF221)</f>
        <v>0</v>
      </c>
      <c r="AG217" s="108" t="n">
        <f aca="false">SUBTOTAL(9,AG218:AG221)</f>
        <v>385100</v>
      </c>
      <c r="AH217" s="109" t="n">
        <f aca="false">SUBTOTAL(9,AH218:AH221)</f>
        <v>385100</v>
      </c>
      <c r="AI217" s="109" t="n">
        <f aca="false">SUBTOTAL(9,AI218:AI221)</f>
        <v>0</v>
      </c>
      <c r="AJ217" s="109" t="n">
        <f aca="false">SUBTOTAL(9,AJ218:AJ221)</f>
        <v>0</v>
      </c>
      <c r="AK217" s="201" t="n">
        <f aca="false">SUBTOTAL(9,AK218:AK221)</f>
        <v>0</v>
      </c>
      <c r="AL217" s="108" t="n">
        <f aca="false">SUBTOTAL(9,AL218:AL221)</f>
        <v>385100</v>
      </c>
      <c r="AM217" s="109" t="n">
        <f aca="false">SUBTOTAL(9,AM218:AM221)</f>
        <v>385100</v>
      </c>
      <c r="AN217" s="109" t="n">
        <f aca="false">SUBTOTAL(9,AN218:AN221)</f>
        <v>0</v>
      </c>
      <c r="AO217" s="109" t="n">
        <f aca="false">SUBTOTAL(9,AO218:AO221)</f>
        <v>0</v>
      </c>
      <c r="AP217" s="201" t="n">
        <f aca="false">SUBTOTAL(9,AP218:AP221)</f>
        <v>0</v>
      </c>
      <c r="AQ217" s="108" t="n">
        <f aca="false">SUBTOTAL(9,AQ218:AQ221)</f>
        <v>385100</v>
      </c>
      <c r="AR217" s="109" t="n">
        <f aca="false">SUBTOTAL(9,AR218:AR221)</f>
        <v>385100</v>
      </c>
      <c r="AS217" s="109" t="n">
        <f aca="false">SUBTOTAL(9,AS218:AS221)</f>
        <v>0</v>
      </c>
      <c r="AT217" s="109" t="n">
        <f aca="false">SUBTOTAL(9,AT218:AT221)</f>
        <v>0</v>
      </c>
      <c r="AU217" s="201" t="n">
        <f aca="false">SUBTOTAL(9,AU218:AU221)</f>
        <v>0</v>
      </c>
      <c r="AV217" s="108" t="n">
        <f aca="false">SUBTOTAL(9,AV218:AV221)</f>
        <v>385100</v>
      </c>
      <c r="AW217" s="109" t="n">
        <f aca="false">SUBTOTAL(9,AW218:AW221)</f>
        <v>385100</v>
      </c>
      <c r="AX217" s="109" t="n">
        <f aca="false">SUBTOTAL(9,AX218:AX221)</f>
        <v>0</v>
      </c>
      <c r="AY217" s="109" t="n">
        <f aca="false">SUBTOTAL(9,AY218:AY221)</f>
        <v>0</v>
      </c>
      <c r="AZ217" s="201" t="n">
        <f aca="false">SUBTOTAL(9,AZ218:AZ221)</f>
        <v>0</v>
      </c>
      <c r="BA217" s="108" t="n">
        <f aca="false">SUBTOTAL(9,BA218:BA221)</f>
        <v>385100</v>
      </c>
      <c r="BB217" s="109" t="n">
        <f aca="false">SUBTOTAL(9,BB218:BB221)</f>
        <v>385100</v>
      </c>
      <c r="BC217" s="109" t="n">
        <f aca="false">SUBTOTAL(9,BC218:BC221)</f>
        <v>0</v>
      </c>
      <c r="BD217" s="109" t="n">
        <f aca="false">SUBTOTAL(9,BD218:BD221)</f>
        <v>0</v>
      </c>
      <c r="BE217" s="201" t="n">
        <f aca="false">SUBTOTAL(9,BE218:BE221)</f>
        <v>0</v>
      </c>
      <c r="BF217" s="108" t="n">
        <f aca="false">SUBTOTAL(9,BF218:BF221)</f>
        <v>385100</v>
      </c>
      <c r="BG217" s="109" t="n">
        <f aca="false">SUBTOTAL(9,BG218:BG221)</f>
        <v>385100</v>
      </c>
      <c r="BH217" s="109" t="n">
        <f aca="false">SUBTOTAL(9,BH218:BH221)</f>
        <v>0</v>
      </c>
      <c r="BI217" s="109" t="n">
        <f aca="false">SUBTOTAL(9,BI218:BI221)</f>
        <v>0</v>
      </c>
      <c r="BJ217" s="201" t="n">
        <f aca="false">SUBTOTAL(9,BJ218:BJ221)</f>
        <v>0</v>
      </c>
      <c r="BK217" s="108" t="n">
        <f aca="false">SUBTOTAL(9,BK218:BK221)</f>
        <v>385100</v>
      </c>
      <c r="BL217" s="109" t="n">
        <f aca="false">SUBTOTAL(9,BL218:BL221)</f>
        <v>385100</v>
      </c>
      <c r="BM217" s="109" t="n">
        <f aca="false">SUBTOTAL(9,BM218:BM221)</f>
        <v>0</v>
      </c>
      <c r="BN217" s="109" t="n">
        <f aca="false">SUBTOTAL(9,BN218:BN221)</f>
        <v>0</v>
      </c>
      <c r="BO217" s="201" t="n">
        <f aca="false">SUBTOTAL(9,BO218:BO221)</f>
        <v>0</v>
      </c>
      <c r="BP217" s="108" t="n">
        <f aca="false">SUBTOTAL(9,BP218:BP221)</f>
        <v>385100</v>
      </c>
      <c r="BQ217" s="109" t="n">
        <f aca="false">SUBTOTAL(9,BQ218:BQ221)</f>
        <v>385100</v>
      </c>
      <c r="BR217" s="109" t="n">
        <f aca="false">SUBTOTAL(9,BR218:BR221)</f>
        <v>0</v>
      </c>
      <c r="BS217" s="109" t="n">
        <f aca="false">SUBTOTAL(9,BS218:BS221)</f>
        <v>0</v>
      </c>
      <c r="BT217" s="201" t="n">
        <f aca="false">SUBTOTAL(9,BT218:BT221)</f>
        <v>0</v>
      </c>
      <c r="BU217" s="108" t="n">
        <f aca="false">SUBTOTAL(9,BU218:BU221)</f>
        <v>385100</v>
      </c>
      <c r="BV217" s="109" t="n">
        <f aca="false">SUBTOTAL(9,BV218:BV221)</f>
        <v>385100</v>
      </c>
      <c r="BW217" s="109" t="n">
        <f aca="false">SUBTOTAL(9,BW218:BW221)</f>
        <v>0</v>
      </c>
      <c r="BX217" s="109" t="n">
        <f aca="false">SUBTOTAL(9,BX218:BX221)</f>
        <v>0</v>
      </c>
      <c r="BY217" s="201" t="n">
        <f aca="false">SUBTOTAL(9,BY218:BY221)</f>
        <v>0</v>
      </c>
      <c r="BZ217" s="108" t="n">
        <f aca="false">SUBTOTAL(9,BZ218:BZ221)</f>
        <v>385100</v>
      </c>
      <c r="CA217" s="109" t="n">
        <f aca="false">SUBTOTAL(9,CA218:CA221)</f>
        <v>385100</v>
      </c>
      <c r="CB217" s="109" t="n">
        <f aca="false">SUBTOTAL(9,CB218:CB221)</f>
        <v>0</v>
      </c>
      <c r="CC217" s="109" t="n">
        <f aca="false">SUBTOTAL(9,CC218:CC221)</f>
        <v>0</v>
      </c>
      <c r="CD217" s="201" t="n">
        <f aca="false">SUBTOTAL(9,CD218:CD221)</f>
        <v>0</v>
      </c>
      <c r="CE217" s="108" t="n">
        <f aca="false">SUBTOTAL(9,CE218:CE221)</f>
        <v>385100</v>
      </c>
      <c r="CF217" s="109" t="n">
        <f aca="false">SUBTOTAL(9,CF218:CF221)</f>
        <v>385100</v>
      </c>
      <c r="CG217" s="109" t="n">
        <f aca="false">SUBTOTAL(9,CG218:CG221)</f>
        <v>0</v>
      </c>
      <c r="CH217" s="109" t="n">
        <f aca="false">SUBTOTAL(9,CH218:CH221)</f>
        <v>0</v>
      </c>
      <c r="CI217" s="201" t="n">
        <f aca="false">SUBTOTAL(9,CI218:CI221)</f>
        <v>0</v>
      </c>
      <c r="CJ217" s="108" t="n">
        <f aca="false">SUBTOTAL(9,CJ218:CJ221)</f>
        <v>385100</v>
      </c>
      <c r="CK217" s="109" t="n">
        <f aca="false">SUBTOTAL(9,CK218:CK221)</f>
        <v>385100</v>
      </c>
      <c r="CL217" s="109" t="n">
        <f aca="false">SUBTOTAL(9,CL218:CL221)</f>
        <v>0</v>
      </c>
      <c r="CM217" s="109" t="n">
        <f aca="false">SUBTOTAL(9,CM218:CM221)</f>
        <v>0</v>
      </c>
      <c r="CN217" s="201" t="n">
        <f aca="false">SUBTOTAL(9,CN218:CN221)</f>
        <v>0</v>
      </c>
      <c r="CO217" s="108" t="n">
        <f aca="false">SUBTOTAL(9,CO218:CO221)</f>
        <v>385100</v>
      </c>
      <c r="CP217" s="109" t="n">
        <f aca="false">SUBTOTAL(9,CP218:CP221)</f>
        <v>385100</v>
      </c>
      <c r="CQ217" s="109" t="n">
        <f aca="false">SUBTOTAL(9,CQ218:CQ221)</f>
        <v>0</v>
      </c>
      <c r="CR217" s="109" t="n">
        <f aca="false">SUBTOTAL(9,CR218:CR221)</f>
        <v>0</v>
      </c>
      <c r="CS217" s="201" t="n">
        <f aca="false">SUBTOTAL(9,CS218:CS221)</f>
        <v>0</v>
      </c>
      <c r="CT217" s="108" t="n">
        <f aca="false">SUBTOTAL(9,CT218:CT221)</f>
        <v>385100</v>
      </c>
      <c r="CU217" s="109" t="n">
        <f aca="false">SUBTOTAL(9,CU218:CU221)</f>
        <v>385100</v>
      </c>
      <c r="CV217" s="109" t="n">
        <f aca="false">SUBTOTAL(9,CV218:CV221)</f>
        <v>0</v>
      </c>
      <c r="CW217" s="109" t="n">
        <f aca="false">SUBTOTAL(9,CW218:CW221)</f>
        <v>0</v>
      </c>
      <c r="CX217" s="201" t="n">
        <f aca="false">SUBTOTAL(9,CX218:CX221)</f>
        <v>0</v>
      </c>
      <c r="CY217" s="108" t="n">
        <f aca="false">SUBTOTAL(9,CY218:CY221)</f>
        <v>385100</v>
      </c>
      <c r="CZ217" s="109" t="n">
        <f aca="false">SUBTOTAL(9,CZ218:CZ221)</f>
        <v>385100</v>
      </c>
      <c r="DA217" s="109" t="n">
        <f aca="false">SUBTOTAL(9,DA218:DA221)</f>
        <v>0</v>
      </c>
      <c r="DB217" s="109" t="n">
        <f aca="false">SUBTOTAL(9,DB218:DB221)</f>
        <v>0</v>
      </c>
      <c r="DC217" s="201" t="n">
        <f aca="false">SUBTOTAL(9,DC218:DC221)</f>
        <v>0</v>
      </c>
      <c r="DD217" s="108" t="n">
        <f aca="false">SUBTOTAL(9,DD218:DD221)</f>
        <v>385100</v>
      </c>
      <c r="DE217" s="109" t="n">
        <f aca="false">SUBTOTAL(9,DE218:DE221)</f>
        <v>385100</v>
      </c>
      <c r="DF217" s="109" t="n">
        <f aca="false">SUBTOTAL(9,DF218:DF221)</f>
        <v>0</v>
      </c>
      <c r="DG217" s="109" t="n">
        <f aca="false">SUBTOTAL(9,DG218:DG221)</f>
        <v>0</v>
      </c>
      <c r="DH217" s="201" t="n">
        <f aca="false">SUBTOTAL(9,DH218:DH221)</f>
        <v>0</v>
      </c>
      <c r="DI217" s="108" t="n">
        <f aca="false">SUBTOTAL(9,DI218:DI221)</f>
        <v>385100</v>
      </c>
      <c r="DJ217" s="109" t="n">
        <f aca="false">SUBTOTAL(9,DJ218:DJ221)</f>
        <v>385100</v>
      </c>
      <c r="DK217" s="109" t="n">
        <f aca="false">SUBTOTAL(9,DK218:DK221)</f>
        <v>0</v>
      </c>
      <c r="DL217" s="109" t="n">
        <f aca="false">SUBTOTAL(9,DL218:DL221)</f>
        <v>0</v>
      </c>
      <c r="DM217" s="201" t="n">
        <f aca="false">SUBTOTAL(9,DM218:DM221)</f>
        <v>0</v>
      </c>
      <c r="DN217" s="108" t="n">
        <f aca="false">SUBTOTAL(9,DN218:DN221)</f>
        <v>385100</v>
      </c>
      <c r="DO217" s="109" t="n">
        <f aca="false">SUBTOTAL(9,DO218:DO221)</f>
        <v>385100</v>
      </c>
      <c r="DP217" s="109" t="n">
        <f aca="false">SUBTOTAL(9,DP218:DP221)</f>
        <v>0</v>
      </c>
      <c r="DQ217" s="109" t="n">
        <f aca="false">SUBTOTAL(9,DQ218:DQ221)</f>
        <v>0</v>
      </c>
      <c r="DR217" s="201" t="n">
        <f aca="false">SUBTOTAL(9,DR218:DR221)</f>
        <v>0</v>
      </c>
      <c r="DS217" s="108" t="n">
        <f aca="false">SUBTOTAL(9,DS218:DS221)</f>
        <v>385100</v>
      </c>
      <c r="DT217" s="109" t="n">
        <f aca="false">SUBTOTAL(9,DT218:DT221)</f>
        <v>385100</v>
      </c>
      <c r="DU217" s="109" t="n">
        <f aca="false">SUBTOTAL(9,DU218:DU221)</f>
        <v>0</v>
      </c>
      <c r="DV217" s="109" t="n">
        <f aca="false">SUBTOTAL(9,DV218:DV221)</f>
        <v>0</v>
      </c>
      <c r="DW217" s="201" t="n">
        <f aca="false">SUBTOTAL(9,DW218:DW221)</f>
        <v>0</v>
      </c>
      <c r="DX217" s="111" t="n">
        <f aca="false">SUBTOTAL(9,DX218:DX221)</f>
        <v>385100</v>
      </c>
      <c r="DY217" s="109" t="n">
        <f aca="false">SUBTOTAL(9,DY218:DY221)</f>
        <v>385100</v>
      </c>
      <c r="DZ217" s="109" t="n">
        <f aca="false">SUBTOTAL(9,DZ218:DZ221)</f>
        <v>0</v>
      </c>
      <c r="EA217" s="109" t="n">
        <f aca="false">SUBTOTAL(9,EA218:EA221)</f>
        <v>0</v>
      </c>
      <c r="EB217" s="111" t="n">
        <f aca="false">SUBTOTAL(9,EB218:EB221)</f>
        <v>85095</v>
      </c>
      <c r="EC217" s="109" t="n">
        <f aca="false">SUBTOTAL(9,EC218:EC221)</f>
        <v>85095</v>
      </c>
      <c r="ED217" s="109" t="n">
        <f aca="false">SUBTOTAL(9,ED218:ED221)</f>
        <v>0</v>
      </c>
      <c r="EE217" s="110" t="n">
        <f aca="false">SUBTOTAL(9,EE218:EE221)</f>
        <v>0</v>
      </c>
      <c r="EF217" s="141" t="n">
        <f aca="false">EB217/DX217*100</f>
        <v>22.0968579589717</v>
      </c>
      <c r="EG217" s="112" t="n">
        <f aca="false">SUBTOTAL(9,EG218:EG221)</f>
        <v>0</v>
      </c>
      <c r="EH217" s="298" t="n">
        <f aca="false">SUBTOTAL(9,EH218:EH221)</f>
        <v>2</v>
      </c>
    </row>
    <row r="218" customFormat="false" ht="9.95" hidden="false" customHeight="true" outlineLevel="0" collapsed="false">
      <c r="B218" s="2" t="n">
        <v>754</v>
      </c>
      <c r="C218" s="2" t="n">
        <v>75414</v>
      </c>
      <c r="E218" s="3" t="s">
        <v>99</v>
      </c>
      <c r="H218" s="4" t="s">
        <v>72</v>
      </c>
      <c r="I218" s="149" t="s">
        <v>100</v>
      </c>
      <c r="J218" s="149"/>
      <c r="K218" s="149"/>
      <c r="L218" s="149"/>
      <c r="M218" s="149"/>
      <c r="N218" s="149"/>
      <c r="O218" s="114" t="n">
        <f aca="false">SUBTOTAL(9,O219:O219)</f>
        <v>0</v>
      </c>
      <c r="P218" s="115" t="n">
        <f aca="false">SUBTOTAL(9,P219:P219)</f>
        <v>0</v>
      </c>
      <c r="Q218" s="150" t="n">
        <f aca="false">SUBTOTAL(9,Q219:Q219)</f>
        <v>0</v>
      </c>
      <c r="R218" s="202" t="n">
        <f aca="false">SUBTOTAL(9,R219:R219)</f>
        <v>300000</v>
      </c>
      <c r="S218" s="118" t="n">
        <f aca="false">SUBTOTAL(9,S219:S219)</f>
        <v>300000</v>
      </c>
      <c r="T218" s="119" t="n">
        <f aca="false">SUBTOTAL(9,T219:T219)</f>
        <v>0</v>
      </c>
      <c r="U218" s="120" t="n">
        <f aca="false">SUBTOTAL(9,U219:U219)</f>
        <v>0</v>
      </c>
      <c r="V218" s="236" t="n">
        <f aca="false">SUBTOTAL(9,V219:V219)</f>
        <v>0</v>
      </c>
      <c r="W218" s="202" t="n">
        <f aca="false">SUBTOTAL(9,W219:W219)</f>
        <v>300000</v>
      </c>
      <c r="X218" s="118" t="n">
        <f aca="false">SUBTOTAL(9,X219:X219)</f>
        <v>300000</v>
      </c>
      <c r="Y218" s="119" t="n">
        <f aca="false">SUBTOTAL(9,Y219:Y219)</f>
        <v>0</v>
      </c>
      <c r="Z218" s="119" t="n">
        <f aca="false">SUBTOTAL(9,Z219:Z219)</f>
        <v>0</v>
      </c>
      <c r="AA218" s="236" t="n">
        <f aca="false">SUBTOTAL(9,AA219:AA219)</f>
        <v>0</v>
      </c>
      <c r="AB218" s="202" t="n">
        <f aca="false">SUBTOTAL(9,AB219:AB219)</f>
        <v>300000</v>
      </c>
      <c r="AC218" s="118" t="n">
        <f aca="false">SUBTOTAL(9,AC219:AC219)</f>
        <v>300000</v>
      </c>
      <c r="AD218" s="119" t="n">
        <f aca="false">SUBTOTAL(9,AD219:AD219)</f>
        <v>0</v>
      </c>
      <c r="AE218" s="119" t="n">
        <f aca="false">SUBTOTAL(9,AE219:AE219)</f>
        <v>0</v>
      </c>
      <c r="AF218" s="236" t="n">
        <f aca="false">SUBTOTAL(9,AF219:AF219)</f>
        <v>0</v>
      </c>
      <c r="AG218" s="202" t="n">
        <f aca="false">SUBTOTAL(9,AG219:AG219)</f>
        <v>300000</v>
      </c>
      <c r="AH218" s="118" t="n">
        <f aca="false">SUBTOTAL(9,AH219:AH219)</f>
        <v>300000</v>
      </c>
      <c r="AI218" s="119" t="n">
        <f aca="false">SUBTOTAL(9,AI219:AI219)</f>
        <v>0</v>
      </c>
      <c r="AJ218" s="119" t="n">
        <f aca="false">SUBTOTAL(9,AJ219:AJ219)</f>
        <v>0</v>
      </c>
      <c r="AK218" s="236" t="n">
        <f aca="false">SUBTOTAL(9,AK219:AK219)</f>
        <v>0</v>
      </c>
      <c r="AL218" s="202" t="n">
        <f aca="false">SUBTOTAL(9,AL219:AL219)</f>
        <v>300000</v>
      </c>
      <c r="AM218" s="118" t="n">
        <f aca="false">SUBTOTAL(9,AM219:AM219)</f>
        <v>300000</v>
      </c>
      <c r="AN218" s="119" t="n">
        <f aca="false">SUBTOTAL(9,AN219:AN219)</f>
        <v>0</v>
      </c>
      <c r="AO218" s="119" t="n">
        <f aca="false">SUBTOTAL(9,AO219:AO219)</f>
        <v>0</v>
      </c>
      <c r="AP218" s="236" t="n">
        <f aca="false">SUBTOTAL(9,AP219:AP219)</f>
        <v>0</v>
      </c>
      <c r="AQ218" s="202" t="n">
        <f aca="false">SUBTOTAL(9,AQ219:AQ219)</f>
        <v>300000</v>
      </c>
      <c r="AR218" s="118" t="n">
        <f aca="false">SUBTOTAL(9,AR219:AR219)</f>
        <v>300000</v>
      </c>
      <c r="AS218" s="119" t="n">
        <f aca="false">SUBTOTAL(9,AS219:AS219)</f>
        <v>0</v>
      </c>
      <c r="AT218" s="119" t="n">
        <f aca="false">SUBTOTAL(9,AT219:AT219)</f>
        <v>0</v>
      </c>
      <c r="AU218" s="236" t="n">
        <f aca="false">SUBTOTAL(9,AU219:AU219)</f>
        <v>0</v>
      </c>
      <c r="AV218" s="202" t="n">
        <f aca="false">SUBTOTAL(9,AV219:AV219)</f>
        <v>300000</v>
      </c>
      <c r="AW218" s="118" t="n">
        <f aca="false">SUBTOTAL(9,AW219:AW219)</f>
        <v>300000</v>
      </c>
      <c r="AX218" s="119" t="n">
        <f aca="false">SUBTOTAL(9,AX219:AX219)</f>
        <v>0</v>
      </c>
      <c r="AY218" s="119" t="n">
        <f aca="false">SUBTOTAL(9,AY219:AY219)</f>
        <v>0</v>
      </c>
      <c r="AZ218" s="236" t="n">
        <f aca="false">SUBTOTAL(9,AZ219:AZ219)</f>
        <v>0</v>
      </c>
      <c r="BA218" s="202" t="n">
        <f aca="false">SUBTOTAL(9,BA219:BA219)</f>
        <v>300000</v>
      </c>
      <c r="BB218" s="118" t="n">
        <f aca="false">SUBTOTAL(9,BB219:BB219)</f>
        <v>300000</v>
      </c>
      <c r="BC218" s="119" t="n">
        <f aca="false">SUBTOTAL(9,BC219:BC219)</f>
        <v>0</v>
      </c>
      <c r="BD218" s="119" t="n">
        <f aca="false">SUBTOTAL(9,BD219:BD219)</f>
        <v>0</v>
      </c>
      <c r="BE218" s="236" t="n">
        <f aca="false">SUBTOTAL(9,BE219:BE219)</f>
        <v>0</v>
      </c>
      <c r="BF218" s="202" t="n">
        <f aca="false">SUBTOTAL(9,BF219:BF219)</f>
        <v>300000</v>
      </c>
      <c r="BG218" s="118" t="n">
        <f aca="false">SUBTOTAL(9,BG219:BG219)</f>
        <v>300000</v>
      </c>
      <c r="BH218" s="119" t="n">
        <f aca="false">SUBTOTAL(9,BH219:BH219)</f>
        <v>0</v>
      </c>
      <c r="BI218" s="119" t="n">
        <f aca="false">SUBTOTAL(9,BI219:BI219)</f>
        <v>0</v>
      </c>
      <c r="BJ218" s="236" t="n">
        <f aca="false">SUBTOTAL(9,BJ219:BJ219)</f>
        <v>0</v>
      </c>
      <c r="BK218" s="202" t="n">
        <f aca="false">SUBTOTAL(9,BK219:BK219)</f>
        <v>300000</v>
      </c>
      <c r="BL218" s="118" t="n">
        <f aca="false">SUBTOTAL(9,BL219:BL219)</f>
        <v>300000</v>
      </c>
      <c r="BM218" s="118" t="n">
        <f aca="false">SUBTOTAL(9,BM219:BM219)</f>
        <v>0</v>
      </c>
      <c r="BN218" s="118" t="n">
        <f aca="false">SUBTOTAL(9,BN219:BN219)</f>
        <v>0</v>
      </c>
      <c r="BO218" s="236" t="n">
        <f aca="false">SUBTOTAL(9,BO219:BO219)</f>
        <v>0</v>
      </c>
      <c r="BP218" s="202" t="n">
        <f aca="false">SUBTOTAL(9,BP219:BP219)</f>
        <v>300000</v>
      </c>
      <c r="BQ218" s="118" t="n">
        <f aca="false">SUBTOTAL(9,BQ219:BQ219)</f>
        <v>300000</v>
      </c>
      <c r="BR218" s="118" t="n">
        <f aca="false">SUBTOTAL(9,BR219:BR219)</f>
        <v>0</v>
      </c>
      <c r="BS218" s="118" t="n">
        <f aca="false">SUBTOTAL(9,BS219:BS219)</f>
        <v>0</v>
      </c>
      <c r="BT218" s="236" t="n">
        <f aca="false">SUBTOTAL(9,BT219:BT219)</f>
        <v>0</v>
      </c>
      <c r="BU218" s="202" t="n">
        <f aca="false">SUBTOTAL(9,BU219:BU219)</f>
        <v>300000</v>
      </c>
      <c r="BV218" s="118" t="n">
        <f aca="false">SUBTOTAL(9,BV219:BV219)</f>
        <v>300000</v>
      </c>
      <c r="BW218" s="118" t="n">
        <f aca="false">SUBTOTAL(9,BW219:BW219)</f>
        <v>0</v>
      </c>
      <c r="BX218" s="118" t="n">
        <f aca="false">SUBTOTAL(9,BX219:BX219)</f>
        <v>0</v>
      </c>
      <c r="BY218" s="236" t="n">
        <f aca="false">SUBTOTAL(9,BY219:BY219)</f>
        <v>0</v>
      </c>
      <c r="BZ218" s="202" t="n">
        <f aca="false">SUBTOTAL(9,BZ219:BZ219)</f>
        <v>300000</v>
      </c>
      <c r="CA218" s="118" t="n">
        <f aca="false">SUBTOTAL(9,CA219:CA219)</f>
        <v>300000</v>
      </c>
      <c r="CB218" s="118" t="n">
        <f aca="false">SUBTOTAL(9,CB219:CB219)</f>
        <v>0</v>
      </c>
      <c r="CC218" s="118" t="n">
        <f aca="false">SUBTOTAL(9,CC219:CC219)</f>
        <v>0</v>
      </c>
      <c r="CD218" s="236" t="n">
        <f aca="false">SUBTOTAL(9,CD219:CD219)</f>
        <v>0</v>
      </c>
      <c r="CE218" s="202" t="n">
        <f aca="false">SUBTOTAL(9,CE219:CE219)</f>
        <v>300000</v>
      </c>
      <c r="CF218" s="118" t="n">
        <f aca="false">SUBTOTAL(9,CF219:CF219)</f>
        <v>300000</v>
      </c>
      <c r="CG218" s="118" t="n">
        <f aca="false">SUBTOTAL(9,CG219:CG219)</f>
        <v>0</v>
      </c>
      <c r="CH218" s="118" t="n">
        <f aca="false">SUBTOTAL(9,CH219:CH219)</f>
        <v>0</v>
      </c>
      <c r="CI218" s="236" t="n">
        <f aca="false">SUBTOTAL(9,CI219:CI219)</f>
        <v>0</v>
      </c>
      <c r="CJ218" s="202" t="n">
        <f aca="false">SUBTOTAL(9,CJ219:CJ219)</f>
        <v>300000</v>
      </c>
      <c r="CK218" s="118" t="n">
        <f aca="false">SUBTOTAL(9,CK219:CK219)</f>
        <v>300000</v>
      </c>
      <c r="CL218" s="118" t="n">
        <f aca="false">SUBTOTAL(9,CL219:CL219)</f>
        <v>0</v>
      </c>
      <c r="CM218" s="118" t="n">
        <f aca="false">SUBTOTAL(9,CM219:CM219)</f>
        <v>0</v>
      </c>
      <c r="CN218" s="236" t="n">
        <f aca="false">SUBTOTAL(9,CN219:CN219)</f>
        <v>0</v>
      </c>
      <c r="CO218" s="202" t="n">
        <f aca="false">SUBTOTAL(9,CO219:CO219)</f>
        <v>300000</v>
      </c>
      <c r="CP218" s="118" t="n">
        <f aca="false">SUBTOTAL(9,CP219:CP219)</f>
        <v>300000</v>
      </c>
      <c r="CQ218" s="118" t="n">
        <f aca="false">SUBTOTAL(9,CQ219:CQ219)</f>
        <v>0</v>
      </c>
      <c r="CR218" s="118" t="n">
        <f aca="false">SUBTOTAL(9,CR219:CR219)</f>
        <v>0</v>
      </c>
      <c r="CS218" s="236" t="n">
        <f aca="false">SUBTOTAL(9,CS219:CS219)</f>
        <v>0</v>
      </c>
      <c r="CT218" s="202" t="n">
        <f aca="false">SUBTOTAL(9,CT219:CT219)</f>
        <v>300000</v>
      </c>
      <c r="CU218" s="118" t="n">
        <f aca="false">SUBTOTAL(9,CU219:CU219)</f>
        <v>300000</v>
      </c>
      <c r="CV218" s="118" t="n">
        <f aca="false">SUBTOTAL(9,CV219:CV219)</f>
        <v>0</v>
      </c>
      <c r="CW218" s="118" t="n">
        <f aca="false">SUBTOTAL(9,CW219:CW219)</f>
        <v>0</v>
      </c>
      <c r="CX218" s="236" t="n">
        <f aca="false">SUBTOTAL(9,CX219:CX219)</f>
        <v>0</v>
      </c>
      <c r="CY218" s="202" t="n">
        <f aca="false">SUBTOTAL(9,CY219:CY219)</f>
        <v>300000</v>
      </c>
      <c r="CZ218" s="118" t="n">
        <f aca="false">SUBTOTAL(9,CZ219:CZ219)</f>
        <v>300000</v>
      </c>
      <c r="DA218" s="118" t="n">
        <f aca="false">SUBTOTAL(9,DA219:DA219)</f>
        <v>0</v>
      </c>
      <c r="DB218" s="118" t="n">
        <f aca="false">SUBTOTAL(9,DB219:DB219)</f>
        <v>0</v>
      </c>
      <c r="DC218" s="236" t="n">
        <f aca="false">SUBTOTAL(9,DC219:DC219)</f>
        <v>0</v>
      </c>
      <c r="DD218" s="202" t="n">
        <f aca="false">SUBTOTAL(9,DD219:DD219)</f>
        <v>300000</v>
      </c>
      <c r="DE218" s="118" t="n">
        <f aca="false">SUBTOTAL(9,DE219:DE219)</f>
        <v>300000</v>
      </c>
      <c r="DF218" s="118" t="n">
        <f aca="false">SUBTOTAL(9,DF219:DF219)</f>
        <v>0</v>
      </c>
      <c r="DG218" s="118" t="n">
        <f aca="false">SUBTOTAL(9,DG219:DG219)</f>
        <v>0</v>
      </c>
      <c r="DH218" s="236" t="n">
        <f aca="false">SUBTOTAL(9,DH219:DH219)</f>
        <v>0</v>
      </c>
      <c r="DI218" s="202" t="n">
        <f aca="false">SUBTOTAL(9,DI219:DI219)</f>
        <v>300000</v>
      </c>
      <c r="DJ218" s="118" t="n">
        <f aca="false">SUBTOTAL(9,DJ219:DJ219)</f>
        <v>300000</v>
      </c>
      <c r="DK218" s="118" t="n">
        <f aca="false">SUBTOTAL(9,DK219:DK219)</f>
        <v>0</v>
      </c>
      <c r="DL218" s="118" t="n">
        <f aca="false">SUBTOTAL(9,DL219:DL219)</f>
        <v>0</v>
      </c>
      <c r="DM218" s="236" t="n">
        <f aca="false">SUBTOTAL(9,DM219:DM219)</f>
        <v>0</v>
      </c>
      <c r="DN218" s="202" t="n">
        <f aca="false">SUBTOTAL(9,DN219:DN219)</f>
        <v>300000</v>
      </c>
      <c r="DO218" s="118" t="n">
        <f aca="false">SUBTOTAL(9,DO219:DO219)</f>
        <v>300000</v>
      </c>
      <c r="DP218" s="118" t="n">
        <f aca="false">SUBTOTAL(9,DP219:DP219)</f>
        <v>0</v>
      </c>
      <c r="DQ218" s="118" t="n">
        <f aca="false">SUBTOTAL(9,DQ219:DQ219)</f>
        <v>0</v>
      </c>
      <c r="DR218" s="236" t="n">
        <f aca="false">SUBTOTAL(9,DR219:DR219)</f>
        <v>0</v>
      </c>
      <c r="DS218" s="202" t="n">
        <f aca="false">SUBTOTAL(9,DS219:DS219)</f>
        <v>300000</v>
      </c>
      <c r="DT218" s="118" t="n">
        <f aca="false">SUBTOTAL(9,DT219:DT219)</f>
        <v>300000</v>
      </c>
      <c r="DU218" s="118" t="n">
        <f aca="false">SUBTOTAL(9,DU219:DU219)</f>
        <v>0</v>
      </c>
      <c r="DV218" s="118" t="n">
        <f aca="false">SUBTOTAL(9,DV219:DV219)</f>
        <v>0</v>
      </c>
      <c r="DW218" s="236" t="n">
        <f aca="false">SUBTOTAL(9,DW219:DW219)</f>
        <v>0</v>
      </c>
      <c r="DX218" s="203" t="n">
        <f aca="false">SUBTOTAL(9,DX219:DX219)</f>
        <v>300000</v>
      </c>
      <c r="DY218" s="118" t="n">
        <f aca="false">SUBTOTAL(9,DY219:DY219)</f>
        <v>300000</v>
      </c>
      <c r="DZ218" s="118" t="n">
        <f aca="false">SUBTOTAL(9,DZ219:DZ219)</f>
        <v>0</v>
      </c>
      <c r="EA218" s="118" t="n">
        <f aca="false">SUBTOTAL(9,EA219:EA219)</f>
        <v>0</v>
      </c>
      <c r="EB218" s="203" t="n">
        <f aca="false">SUBTOTAL(9,EB219:EB219)</f>
        <v>0</v>
      </c>
      <c r="EC218" s="118" t="n">
        <f aca="false">SUBTOTAL(9,EC219:EC219)</f>
        <v>0</v>
      </c>
      <c r="ED218" s="118" t="n">
        <f aca="false">SUBTOTAL(9,ED219:ED219)</f>
        <v>0</v>
      </c>
      <c r="EE218" s="151" t="n">
        <f aca="false">SUBTOTAL(9,EE219:EE219)</f>
        <v>0</v>
      </c>
      <c r="EF218" s="122" t="n">
        <f aca="false">EB218/DX218*100</f>
        <v>0</v>
      </c>
      <c r="EG218" s="152" t="n">
        <f aca="false">SUBTOTAL(9,EG219:EG219)</f>
        <v>0</v>
      </c>
      <c r="EH218" s="153" t="n">
        <f aca="false">SUBTOTAL(9,EH219:EH219)</f>
        <v>1</v>
      </c>
    </row>
    <row r="219" customFormat="false" ht="19.5" hidden="false" customHeight="false" outlineLevel="0" collapsed="false">
      <c r="A219" s="1" t="s">
        <v>307</v>
      </c>
      <c r="B219" s="2" t="n">
        <v>754</v>
      </c>
      <c r="C219" s="2" t="n">
        <v>75414</v>
      </c>
      <c r="D219" s="2" t="n">
        <v>6050</v>
      </c>
      <c r="E219" s="3" t="s">
        <v>99</v>
      </c>
      <c r="H219" s="4" t="s">
        <v>72</v>
      </c>
      <c r="I219" s="125" t="n">
        <v>135</v>
      </c>
      <c r="J219" s="144"/>
      <c r="K219" s="198" t="s">
        <v>309</v>
      </c>
      <c r="L219" s="209" t="s">
        <v>307</v>
      </c>
      <c r="M219" s="197" t="n">
        <v>300000</v>
      </c>
      <c r="N219" s="145" t="s">
        <v>102</v>
      </c>
      <c r="O219" s="131" t="n">
        <v>0</v>
      </c>
      <c r="P219" s="132" t="n">
        <v>0</v>
      </c>
      <c r="Q219" s="133" t="n">
        <f aca="false">+O219+P219</f>
        <v>0</v>
      </c>
      <c r="R219" s="146" t="n">
        <f aca="false">+S219+U219+T219</f>
        <v>300000</v>
      </c>
      <c r="S219" s="135" t="n">
        <v>300000</v>
      </c>
      <c r="T219" s="136" t="n">
        <v>0</v>
      </c>
      <c r="U219" s="137" t="n">
        <v>0</v>
      </c>
      <c r="V219" s="239" t="n">
        <f aca="false">W219-R219</f>
        <v>0</v>
      </c>
      <c r="W219" s="146" t="n">
        <f aca="false">+X219+Z219+Y219</f>
        <v>300000</v>
      </c>
      <c r="X219" s="135" t="n">
        <v>300000</v>
      </c>
      <c r="Y219" s="136" t="n">
        <v>0</v>
      </c>
      <c r="Z219" s="136" t="n">
        <v>0</v>
      </c>
      <c r="AA219" s="239" t="n">
        <f aca="false">AB219-W219</f>
        <v>0</v>
      </c>
      <c r="AB219" s="146" t="n">
        <f aca="false">+AC219+AE219+AD219</f>
        <v>300000</v>
      </c>
      <c r="AC219" s="135" t="n">
        <v>300000</v>
      </c>
      <c r="AD219" s="136" t="n">
        <v>0</v>
      </c>
      <c r="AE219" s="136" t="n">
        <v>0</v>
      </c>
      <c r="AF219" s="239" t="n">
        <f aca="false">AG219-AB219</f>
        <v>0</v>
      </c>
      <c r="AG219" s="146" t="n">
        <f aca="false">+AH219+AJ219+AI219</f>
        <v>300000</v>
      </c>
      <c r="AH219" s="135" t="n">
        <v>300000</v>
      </c>
      <c r="AI219" s="136" t="n">
        <v>0</v>
      </c>
      <c r="AJ219" s="136" t="n">
        <v>0</v>
      </c>
      <c r="AK219" s="239" t="n">
        <f aca="false">AL219-AG219</f>
        <v>0</v>
      </c>
      <c r="AL219" s="146" t="n">
        <f aca="false">+AM219+AO219+AN219</f>
        <v>300000</v>
      </c>
      <c r="AM219" s="135" t="n">
        <v>300000</v>
      </c>
      <c r="AN219" s="136" t="n">
        <v>0</v>
      </c>
      <c r="AO219" s="136" t="n">
        <v>0</v>
      </c>
      <c r="AP219" s="239" t="n">
        <f aca="false">AQ219-AL219</f>
        <v>0</v>
      </c>
      <c r="AQ219" s="146" t="n">
        <f aca="false">+AR219+AT219+AS219</f>
        <v>300000</v>
      </c>
      <c r="AR219" s="135" t="n">
        <v>300000</v>
      </c>
      <c r="AS219" s="136" t="n">
        <v>0</v>
      </c>
      <c r="AT219" s="136" t="n">
        <v>0</v>
      </c>
      <c r="AU219" s="239" t="n">
        <f aca="false">AV219-AQ219</f>
        <v>0</v>
      </c>
      <c r="AV219" s="146" t="n">
        <f aca="false">+AW219+AY219+AX219</f>
        <v>300000</v>
      </c>
      <c r="AW219" s="135" t="n">
        <v>300000</v>
      </c>
      <c r="AX219" s="136" t="n">
        <v>0</v>
      </c>
      <c r="AY219" s="136" t="n">
        <v>0</v>
      </c>
      <c r="AZ219" s="239" t="n">
        <f aca="false">BA219-AV219</f>
        <v>0</v>
      </c>
      <c r="BA219" s="146" t="n">
        <f aca="false">+BB219+BD219+BC219</f>
        <v>300000</v>
      </c>
      <c r="BB219" s="135" t="n">
        <v>300000</v>
      </c>
      <c r="BC219" s="136" t="n">
        <v>0</v>
      </c>
      <c r="BD219" s="136" t="n">
        <v>0</v>
      </c>
      <c r="BE219" s="239" t="n">
        <f aca="false">BF219-BA219</f>
        <v>0</v>
      </c>
      <c r="BF219" s="146" t="n">
        <f aca="false">+BG219+BI219+BH219</f>
        <v>300000</v>
      </c>
      <c r="BG219" s="135" t="n">
        <v>300000</v>
      </c>
      <c r="BH219" s="136" t="n">
        <v>0</v>
      </c>
      <c r="BI219" s="136" t="n">
        <v>0</v>
      </c>
      <c r="BJ219" s="239" t="n">
        <f aca="false">BK219-BF219</f>
        <v>0</v>
      </c>
      <c r="BK219" s="146" t="n">
        <f aca="false">+BL219+BN219+BM219</f>
        <v>300000</v>
      </c>
      <c r="BL219" s="135" t="n">
        <v>300000</v>
      </c>
      <c r="BM219" s="135" t="n">
        <v>0</v>
      </c>
      <c r="BN219" s="135" t="n">
        <v>0</v>
      </c>
      <c r="BO219" s="239" t="n">
        <f aca="false">BP219-BK219</f>
        <v>0</v>
      </c>
      <c r="BP219" s="146" t="n">
        <f aca="false">+BQ219+BS219+BR219</f>
        <v>300000</v>
      </c>
      <c r="BQ219" s="135" t="n">
        <v>300000</v>
      </c>
      <c r="BR219" s="135" t="n">
        <v>0</v>
      </c>
      <c r="BS219" s="135" t="n">
        <v>0</v>
      </c>
      <c r="BT219" s="239" t="n">
        <f aca="false">BU219-BP219</f>
        <v>0</v>
      </c>
      <c r="BU219" s="146" t="n">
        <f aca="false">+BV219+BX219+BW219</f>
        <v>300000</v>
      </c>
      <c r="BV219" s="135" t="n">
        <v>300000</v>
      </c>
      <c r="BW219" s="135" t="n">
        <v>0</v>
      </c>
      <c r="BX219" s="135" t="n">
        <v>0</v>
      </c>
      <c r="BY219" s="239" t="n">
        <f aca="false">BZ219-BU219</f>
        <v>0</v>
      </c>
      <c r="BZ219" s="146" t="n">
        <f aca="false">+CA219+CC219+CB219</f>
        <v>300000</v>
      </c>
      <c r="CA219" s="135" t="n">
        <v>300000</v>
      </c>
      <c r="CB219" s="135" t="n">
        <v>0</v>
      </c>
      <c r="CC219" s="135" t="n">
        <v>0</v>
      </c>
      <c r="CD219" s="239" t="n">
        <f aca="false">CE219-BZ219</f>
        <v>0</v>
      </c>
      <c r="CE219" s="146" t="n">
        <f aca="false">+CF219+CH219+CG219</f>
        <v>300000</v>
      </c>
      <c r="CF219" s="135" t="n">
        <v>300000</v>
      </c>
      <c r="CG219" s="135" t="n">
        <v>0</v>
      </c>
      <c r="CH219" s="135" t="n">
        <v>0</v>
      </c>
      <c r="CI219" s="239" t="n">
        <f aca="false">CJ219-CE219</f>
        <v>0</v>
      </c>
      <c r="CJ219" s="146" t="n">
        <f aca="false">+CK219+CM219+CL219</f>
        <v>300000</v>
      </c>
      <c r="CK219" s="135" t="n">
        <v>300000</v>
      </c>
      <c r="CL219" s="135" t="n">
        <v>0</v>
      </c>
      <c r="CM219" s="135" t="n">
        <v>0</v>
      </c>
      <c r="CN219" s="239" t="n">
        <f aca="false">CO219-CJ219</f>
        <v>0</v>
      </c>
      <c r="CO219" s="146" t="n">
        <f aca="false">+CP219+CR219+CQ219</f>
        <v>300000</v>
      </c>
      <c r="CP219" s="135" t="n">
        <v>300000</v>
      </c>
      <c r="CQ219" s="135" t="n">
        <v>0</v>
      </c>
      <c r="CR219" s="135" t="n">
        <v>0</v>
      </c>
      <c r="CS219" s="239" t="n">
        <f aca="false">CT219-CO219</f>
        <v>0</v>
      </c>
      <c r="CT219" s="146" t="n">
        <f aca="false">+CU219+CW219+CV219</f>
        <v>300000</v>
      </c>
      <c r="CU219" s="135" t="n">
        <v>300000</v>
      </c>
      <c r="CV219" s="135" t="n">
        <v>0</v>
      </c>
      <c r="CW219" s="135" t="n">
        <v>0</v>
      </c>
      <c r="CX219" s="239" t="n">
        <f aca="false">CY219-CT219</f>
        <v>0</v>
      </c>
      <c r="CY219" s="146" t="n">
        <f aca="false">+CZ219+DB219+DA219</f>
        <v>300000</v>
      </c>
      <c r="CZ219" s="135" t="n">
        <v>300000</v>
      </c>
      <c r="DA219" s="135" t="n">
        <v>0</v>
      </c>
      <c r="DB219" s="135" t="n">
        <v>0</v>
      </c>
      <c r="DC219" s="239" t="n">
        <f aca="false">DD219-CY219</f>
        <v>0</v>
      </c>
      <c r="DD219" s="146" t="n">
        <f aca="false">+DE219+DG219+DF219</f>
        <v>300000</v>
      </c>
      <c r="DE219" s="135" t="n">
        <v>300000</v>
      </c>
      <c r="DF219" s="135" t="n">
        <v>0</v>
      </c>
      <c r="DG219" s="135" t="n">
        <v>0</v>
      </c>
      <c r="DH219" s="239" t="n">
        <f aca="false">DI219-DD219</f>
        <v>0</v>
      </c>
      <c r="DI219" s="146" t="n">
        <f aca="false">+DJ219+DL219+DK219</f>
        <v>300000</v>
      </c>
      <c r="DJ219" s="135" t="n">
        <v>300000</v>
      </c>
      <c r="DK219" s="135" t="n">
        <v>0</v>
      </c>
      <c r="DL219" s="135" t="n">
        <v>0</v>
      </c>
      <c r="DM219" s="239" t="n">
        <f aca="false">DN219-DI219</f>
        <v>0</v>
      </c>
      <c r="DN219" s="146" t="n">
        <f aca="false">+DO219+DQ219+DP219</f>
        <v>300000</v>
      </c>
      <c r="DO219" s="135" t="n">
        <v>300000</v>
      </c>
      <c r="DP219" s="135" t="n">
        <v>0</v>
      </c>
      <c r="DQ219" s="135" t="n">
        <v>0</v>
      </c>
      <c r="DR219" s="239" t="n">
        <f aca="false">DS219-DN219</f>
        <v>0</v>
      </c>
      <c r="DS219" s="146" t="n">
        <f aca="false">+DT219+DV219+DU219</f>
        <v>300000</v>
      </c>
      <c r="DT219" s="135" t="n">
        <v>300000</v>
      </c>
      <c r="DU219" s="135" t="n">
        <v>0</v>
      </c>
      <c r="DV219" s="135" t="n">
        <v>0</v>
      </c>
      <c r="DW219" s="239" t="n">
        <f aca="false">DX219-DS219</f>
        <v>0</v>
      </c>
      <c r="DX219" s="138" t="n">
        <f aca="false">+DY219+EA219+DZ219</f>
        <v>300000</v>
      </c>
      <c r="DY219" s="135" t="n">
        <v>300000</v>
      </c>
      <c r="DZ219" s="135" t="n">
        <v>0</v>
      </c>
      <c r="EA219" s="135" t="n">
        <v>0</v>
      </c>
      <c r="EB219" s="138" t="n">
        <f aca="false">+EC219+EE219+ED219</f>
        <v>0</v>
      </c>
      <c r="EC219" s="135" t="n">
        <v>0</v>
      </c>
      <c r="ED219" s="135" t="n">
        <v>0</v>
      </c>
      <c r="EE219" s="140" t="n">
        <v>0</v>
      </c>
      <c r="EF219" s="141" t="n">
        <f aca="false">EB219/DX219*100</f>
        <v>0</v>
      </c>
      <c r="EG219" s="142" t="n">
        <f aca="false">M219-Q219-DX219</f>
        <v>0</v>
      </c>
      <c r="EH219" s="148" t="n">
        <v>1</v>
      </c>
    </row>
    <row r="220" customFormat="false" ht="9.95" hidden="false" customHeight="true" outlineLevel="0" collapsed="false">
      <c r="B220" s="2" t="n">
        <v>754</v>
      </c>
      <c r="C220" s="2" t="n">
        <v>75414</v>
      </c>
      <c r="E220" s="3" t="s">
        <v>109</v>
      </c>
      <c r="H220" s="4" t="s">
        <v>72</v>
      </c>
      <c r="I220" s="149" t="s">
        <v>110</v>
      </c>
      <c r="J220" s="149"/>
      <c r="K220" s="149"/>
      <c r="L220" s="149"/>
      <c r="M220" s="149"/>
      <c r="N220" s="149"/>
      <c r="O220" s="114" t="n">
        <f aca="false">SUBTOTAL(9,O221:O221)</f>
        <v>0</v>
      </c>
      <c r="P220" s="115" t="n">
        <f aca="false">SUBTOTAL(9,P221:P221)</f>
        <v>0</v>
      </c>
      <c r="Q220" s="150" t="n">
        <f aca="false">SUBTOTAL(9,Q221:Q221)</f>
        <v>0</v>
      </c>
      <c r="R220" s="117" t="n">
        <f aca="false">SUBTOTAL(9,R221:R221)</f>
        <v>305100</v>
      </c>
      <c r="S220" s="118" t="n">
        <f aca="false">SUBTOTAL(9,S221:S221)</f>
        <v>305100</v>
      </c>
      <c r="T220" s="119" t="n">
        <f aca="false">SUBTOTAL(9,T221:T221)</f>
        <v>0</v>
      </c>
      <c r="U220" s="120" t="n">
        <f aca="false">SUBTOTAL(9,U221:U221)</f>
        <v>0</v>
      </c>
      <c r="V220" s="236" t="n">
        <f aca="false">SUBTOTAL(9,V221:V221)</f>
        <v>0</v>
      </c>
      <c r="W220" s="117" t="n">
        <f aca="false">SUBTOTAL(9,W221:W221)</f>
        <v>305100</v>
      </c>
      <c r="X220" s="118" t="n">
        <f aca="false">SUBTOTAL(9,X221:X221)</f>
        <v>305100</v>
      </c>
      <c r="Y220" s="119" t="n">
        <f aca="false">SUBTOTAL(9,Y221:Y221)</f>
        <v>0</v>
      </c>
      <c r="Z220" s="119" t="n">
        <f aca="false">SUBTOTAL(9,Z221:Z221)</f>
        <v>0</v>
      </c>
      <c r="AA220" s="236" t="n">
        <f aca="false">SUBTOTAL(9,AA221:AA221)</f>
        <v>-220000</v>
      </c>
      <c r="AB220" s="117" t="n">
        <f aca="false">SUBTOTAL(9,AB221:AB221)</f>
        <v>85100</v>
      </c>
      <c r="AC220" s="118" t="n">
        <f aca="false">SUBTOTAL(9,AC221:AC221)</f>
        <v>85100</v>
      </c>
      <c r="AD220" s="119" t="n">
        <f aca="false">SUBTOTAL(9,AD221:AD221)</f>
        <v>0</v>
      </c>
      <c r="AE220" s="119" t="n">
        <f aca="false">SUBTOTAL(9,AE221:AE221)</f>
        <v>0</v>
      </c>
      <c r="AF220" s="236" t="n">
        <f aca="false">SUBTOTAL(9,AF221:AF221)</f>
        <v>0</v>
      </c>
      <c r="AG220" s="117" t="n">
        <f aca="false">SUBTOTAL(9,AG221:AG221)</f>
        <v>85100</v>
      </c>
      <c r="AH220" s="118" t="n">
        <f aca="false">SUBTOTAL(9,AH221:AH221)</f>
        <v>85100</v>
      </c>
      <c r="AI220" s="119" t="n">
        <f aca="false">SUBTOTAL(9,AI221:AI221)</f>
        <v>0</v>
      </c>
      <c r="AJ220" s="119" t="n">
        <f aca="false">SUBTOTAL(9,AJ221:AJ221)</f>
        <v>0</v>
      </c>
      <c r="AK220" s="236" t="n">
        <f aca="false">SUBTOTAL(9,AK221:AK221)</f>
        <v>0</v>
      </c>
      <c r="AL220" s="117" t="n">
        <f aca="false">SUBTOTAL(9,AL221:AL221)</f>
        <v>85100</v>
      </c>
      <c r="AM220" s="118" t="n">
        <f aca="false">SUBTOTAL(9,AM221:AM221)</f>
        <v>85100</v>
      </c>
      <c r="AN220" s="119" t="n">
        <f aca="false">SUBTOTAL(9,AN221:AN221)</f>
        <v>0</v>
      </c>
      <c r="AO220" s="119" t="n">
        <f aca="false">SUBTOTAL(9,AO221:AO221)</f>
        <v>0</v>
      </c>
      <c r="AP220" s="236" t="n">
        <f aca="false">SUBTOTAL(9,AP221:AP221)</f>
        <v>0</v>
      </c>
      <c r="AQ220" s="117" t="n">
        <f aca="false">SUBTOTAL(9,AQ221:AQ221)</f>
        <v>85100</v>
      </c>
      <c r="AR220" s="118" t="n">
        <f aca="false">SUBTOTAL(9,AR221:AR221)</f>
        <v>85100</v>
      </c>
      <c r="AS220" s="119" t="n">
        <f aca="false">SUBTOTAL(9,AS221:AS221)</f>
        <v>0</v>
      </c>
      <c r="AT220" s="119" t="n">
        <f aca="false">SUBTOTAL(9,AT221:AT221)</f>
        <v>0</v>
      </c>
      <c r="AU220" s="236" t="n">
        <f aca="false">SUBTOTAL(9,AU221:AU221)</f>
        <v>0</v>
      </c>
      <c r="AV220" s="117" t="n">
        <f aca="false">SUBTOTAL(9,AV221:AV221)</f>
        <v>85100</v>
      </c>
      <c r="AW220" s="118" t="n">
        <f aca="false">SUBTOTAL(9,AW221:AW221)</f>
        <v>85100</v>
      </c>
      <c r="AX220" s="119" t="n">
        <f aca="false">SUBTOTAL(9,AX221:AX221)</f>
        <v>0</v>
      </c>
      <c r="AY220" s="119" t="n">
        <f aca="false">SUBTOTAL(9,AY221:AY221)</f>
        <v>0</v>
      </c>
      <c r="AZ220" s="236" t="n">
        <f aca="false">SUBTOTAL(9,AZ221:AZ221)</f>
        <v>0</v>
      </c>
      <c r="BA220" s="117" t="n">
        <f aca="false">SUBTOTAL(9,BA221:BA221)</f>
        <v>85100</v>
      </c>
      <c r="BB220" s="118" t="n">
        <f aca="false">SUBTOTAL(9,BB221:BB221)</f>
        <v>85100</v>
      </c>
      <c r="BC220" s="119" t="n">
        <f aca="false">SUBTOTAL(9,BC221:BC221)</f>
        <v>0</v>
      </c>
      <c r="BD220" s="119" t="n">
        <f aca="false">SUBTOTAL(9,BD221:BD221)</f>
        <v>0</v>
      </c>
      <c r="BE220" s="236" t="n">
        <f aca="false">SUBTOTAL(9,BE221:BE221)</f>
        <v>0</v>
      </c>
      <c r="BF220" s="117" t="n">
        <f aca="false">SUBTOTAL(9,BF221:BF221)</f>
        <v>85100</v>
      </c>
      <c r="BG220" s="118" t="n">
        <f aca="false">SUBTOTAL(9,BG221:BG221)</f>
        <v>85100</v>
      </c>
      <c r="BH220" s="119" t="n">
        <f aca="false">SUBTOTAL(9,BH221:BH221)</f>
        <v>0</v>
      </c>
      <c r="BI220" s="119" t="n">
        <f aca="false">SUBTOTAL(9,BI221:BI221)</f>
        <v>0</v>
      </c>
      <c r="BJ220" s="236" t="n">
        <f aca="false">SUBTOTAL(9,BJ221:BJ221)</f>
        <v>0</v>
      </c>
      <c r="BK220" s="117" t="n">
        <f aca="false">SUBTOTAL(9,BK221:BK221)</f>
        <v>85100</v>
      </c>
      <c r="BL220" s="118" t="n">
        <f aca="false">SUBTOTAL(9,BL221:BL221)</f>
        <v>85100</v>
      </c>
      <c r="BM220" s="118" t="n">
        <f aca="false">SUBTOTAL(9,BM221:BM221)</f>
        <v>0</v>
      </c>
      <c r="BN220" s="118" t="n">
        <f aca="false">SUBTOTAL(9,BN221:BN221)</f>
        <v>0</v>
      </c>
      <c r="BO220" s="236" t="n">
        <f aca="false">SUBTOTAL(9,BO221:BO221)</f>
        <v>0</v>
      </c>
      <c r="BP220" s="117" t="n">
        <f aca="false">SUBTOTAL(9,BP221:BP221)</f>
        <v>85100</v>
      </c>
      <c r="BQ220" s="118" t="n">
        <f aca="false">SUBTOTAL(9,BQ221:BQ221)</f>
        <v>85100</v>
      </c>
      <c r="BR220" s="118" t="n">
        <f aca="false">SUBTOTAL(9,BR221:BR221)</f>
        <v>0</v>
      </c>
      <c r="BS220" s="118" t="n">
        <f aca="false">SUBTOTAL(9,BS221:BS221)</f>
        <v>0</v>
      </c>
      <c r="BT220" s="236" t="n">
        <f aca="false">SUBTOTAL(9,BT221:BT221)</f>
        <v>0</v>
      </c>
      <c r="BU220" s="117" t="n">
        <f aca="false">SUBTOTAL(9,BU221:BU221)</f>
        <v>85100</v>
      </c>
      <c r="BV220" s="118" t="n">
        <f aca="false">SUBTOTAL(9,BV221:BV221)</f>
        <v>85100</v>
      </c>
      <c r="BW220" s="118" t="n">
        <f aca="false">SUBTOTAL(9,BW221:BW221)</f>
        <v>0</v>
      </c>
      <c r="BX220" s="118" t="n">
        <f aca="false">SUBTOTAL(9,BX221:BX221)</f>
        <v>0</v>
      </c>
      <c r="BY220" s="236" t="n">
        <f aca="false">SUBTOTAL(9,BY221:BY221)</f>
        <v>0</v>
      </c>
      <c r="BZ220" s="117" t="n">
        <f aca="false">SUBTOTAL(9,BZ221:BZ221)</f>
        <v>85100</v>
      </c>
      <c r="CA220" s="118" t="n">
        <f aca="false">SUBTOTAL(9,CA221:CA221)</f>
        <v>85100</v>
      </c>
      <c r="CB220" s="118" t="n">
        <f aca="false">SUBTOTAL(9,CB221:CB221)</f>
        <v>0</v>
      </c>
      <c r="CC220" s="118" t="n">
        <f aca="false">SUBTOTAL(9,CC221:CC221)</f>
        <v>0</v>
      </c>
      <c r="CD220" s="236" t="n">
        <f aca="false">SUBTOTAL(9,CD221:CD221)</f>
        <v>0</v>
      </c>
      <c r="CE220" s="117" t="n">
        <f aca="false">SUBTOTAL(9,CE221:CE221)</f>
        <v>85100</v>
      </c>
      <c r="CF220" s="118" t="n">
        <f aca="false">SUBTOTAL(9,CF221:CF221)</f>
        <v>85100</v>
      </c>
      <c r="CG220" s="118" t="n">
        <f aca="false">SUBTOTAL(9,CG221:CG221)</f>
        <v>0</v>
      </c>
      <c r="CH220" s="118" t="n">
        <f aca="false">SUBTOTAL(9,CH221:CH221)</f>
        <v>0</v>
      </c>
      <c r="CI220" s="236" t="n">
        <f aca="false">SUBTOTAL(9,CI221:CI221)</f>
        <v>0</v>
      </c>
      <c r="CJ220" s="117" t="n">
        <f aca="false">SUBTOTAL(9,CJ221:CJ221)</f>
        <v>85100</v>
      </c>
      <c r="CK220" s="118" t="n">
        <f aca="false">SUBTOTAL(9,CK221:CK221)</f>
        <v>85100</v>
      </c>
      <c r="CL220" s="118" t="n">
        <f aca="false">SUBTOTAL(9,CL221:CL221)</f>
        <v>0</v>
      </c>
      <c r="CM220" s="118" t="n">
        <f aca="false">SUBTOTAL(9,CM221:CM221)</f>
        <v>0</v>
      </c>
      <c r="CN220" s="236" t="n">
        <f aca="false">SUBTOTAL(9,CN221:CN221)</f>
        <v>0</v>
      </c>
      <c r="CO220" s="117" t="n">
        <f aca="false">SUBTOTAL(9,CO221:CO221)</f>
        <v>85100</v>
      </c>
      <c r="CP220" s="118" t="n">
        <f aca="false">SUBTOTAL(9,CP221:CP221)</f>
        <v>85100</v>
      </c>
      <c r="CQ220" s="118" t="n">
        <f aca="false">SUBTOTAL(9,CQ221:CQ221)</f>
        <v>0</v>
      </c>
      <c r="CR220" s="118" t="n">
        <f aca="false">SUBTOTAL(9,CR221:CR221)</f>
        <v>0</v>
      </c>
      <c r="CS220" s="236" t="n">
        <f aca="false">SUBTOTAL(9,CS221:CS221)</f>
        <v>0</v>
      </c>
      <c r="CT220" s="117" t="n">
        <f aca="false">SUBTOTAL(9,CT221:CT221)</f>
        <v>85100</v>
      </c>
      <c r="CU220" s="118" t="n">
        <f aca="false">SUBTOTAL(9,CU221:CU221)</f>
        <v>85100</v>
      </c>
      <c r="CV220" s="118" t="n">
        <f aca="false">SUBTOTAL(9,CV221:CV221)</f>
        <v>0</v>
      </c>
      <c r="CW220" s="118" t="n">
        <f aca="false">SUBTOTAL(9,CW221:CW221)</f>
        <v>0</v>
      </c>
      <c r="CX220" s="236" t="n">
        <f aca="false">SUBTOTAL(9,CX221:CX221)</f>
        <v>0</v>
      </c>
      <c r="CY220" s="117" t="n">
        <f aca="false">SUBTOTAL(9,CY221:CY221)</f>
        <v>85100</v>
      </c>
      <c r="CZ220" s="118" t="n">
        <f aca="false">SUBTOTAL(9,CZ221:CZ221)</f>
        <v>85100</v>
      </c>
      <c r="DA220" s="118" t="n">
        <f aca="false">SUBTOTAL(9,DA221:DA221)</f>
        <v>0</v>
      </c>
      <c r="DB220" s="118" t="n">
        <f aca="false">SUBTOTAL(9,DB221:DB221)</f>
        <v>0</v>
      </c>
      <c r="DC220" s="236" t="n">
        <f aca="false">SUBTOTAL(9,DC221:DC221)</f>
        <v>0</v>
      </c>
      <c r="DD220" s="117" t="n">
        <f aca="false">SUBTOTAL(9,DD221:DD221)</f>
        <v>85100</v>
      </c>
      <c r="DE220" s="118" t="n">
        <f aca="false">SUBTOTAL(9,DE221:DE221)</f>
        <v>85100</v>
      </c>
      <c r="DF220" s="118" t="n">
        <f aca="false">SUBTOTAL(9,DF221:DF221)</f>
        <v>0</v>
      </c>
      <c r="DG220" s="118" t="n">
        <f aca="false">SUBTOTAL(9,DG221:DG221)</f>
        <v>0</v>
      </c>
      <c r="DH220" s="236" t="n">
        <f aca="false">SUBTOTAL(9,DH221:DH221)</f>
        <v>0</v>
      </c>
      <c r="DI220" s="117" t="n">
        <f aca="false">SUBTOTAL(9,DI221:DI221)</f>
        <v>85100</v>
      </c>
      <c r="DJ220" s="118" t="n">
        <f aca="false">SUBTOTAL(9,DJ221:DJ221)</f>
        <v>85100</v>
      </c>
      <c r="DK220" s="118" t="n">
        <f aca="false">SUBTOTAL(9,DK221:DK221)</f>
        <v>0</v>
      </c>
      <c r="DL220" s="118" t="n">
        <f aca="false">SUBTOTAL(9,DL221:DL221)</f>
        <v>0</v>
      </c>
      <c r="DM220" s="236" t="n">
        <f aca="false">SUBTOTAL(9,DM221:DM221)</f>
        <v>0</v>
      </c>
      <c r="DN220" s="117" t="n">
        <f aca="false">SUBTOTAL(9,DN221:DN221)</f>
        <v>85100</v>
      </c>
      <c r="DO220" s="118" t="n">
        <f aca="false">SUBTOTAL(9,DO221:DO221)</f>
        <v>85100</v>
      </c>
      <c r="DP220" s="118" t="n">
        <f aca="false">SUBTOTAL(9,DP221:DP221)</f>
        <v>0</v>
      </c>
      <c r="DQ220" s="118" t="n">
        <f aca="false">SUBTOTAL(9,DQ221:DQ221)</f>
        <v>0</v>
      </c>
      <c r="DR220" s="236" t="n">
        <f aca="false">SUBTOTAL(9,DR221:DR221)</f>
        <v>0</v>
      </c>
      <c r="DS220" s="117" t="n">
        <f aca="false">SUBTOTAL(9,DS221:DS221)</f>
        <v>85100</v>
      </c>
      <c r="DT220" s="118" t="n">
        <f aca="false">SUBTOTAL(9,DT221:DT221)</f>
        <v>85100</v>
      </c>
      <c r="DU220" s="118" t="n">
        <f aca="false">SUBTOTAL(9,DU221:DU221)</f>
        <v>0</v>
      </c>
      <c r="DV220" s="118" t="n">
        <f aca="false">SUBTOTAL(9,DV221:DV221)</f>
        <v>0</v>
      </c>
      <c r="DW220" s="236" t="n">
        <f aca="false">SUBTOTAL(9,DW221:DW221)</f>
        <v>0</v>
      </c>
      <c r="DX220" s="121" t="n">
        <f aca="false">SUBTOTAL(9,DX221:DX221)</f>
        <v>85100</v>
      </c>
      <c r="DY220" s="118" t="n">
        <f aca="false">SUBTOTAL(9,DY221:DY221)</f>
        <v>85100</v>
      </c>
      <c r="DZ220" s="118" t="n">
        <f aca="false">SUBTOTAL(9,DZ221:DZ221)</f>
        <v>0</v>
      </c>
      <c r="EA220" s="118" t="n">
        <f aca="false">SUBTOTAL(9,EA221:EA221)</f>
        <v>0</v>
      </c>
      <c r="EB220" s="121" t="n">
        <f aca="false">SUBTOTAL(9,EB221:EB221)</f>
        <v>85095</v>
      </c>
      <c r="EC220" s="118" t="n">
        <f aca="false">SUBTOTAL(9,EC221:EC221)</f>
        <v>85095</v>
      </c>
      <c r="ED220" s="118" t="n">
        <f aca="false">SUBTOTAL(9,ED221:ED221)</f>
        <v>0</v>
      </c>
      <c r="EE220" s="151" t="n">
        <f aca="false">SUBTOTAL(9,EE221:EE221)</f>
        <v>0</v>
      </c>
      <c r="EF220" s="122" t="n">
        <f aca="false">EB220/DX220*100</f>
        <v>99.9941245593419</v>
      </c>
      <c r="EG220" s="152" t="n">
        <f aca="false">SUBTOTAL(9,EG221:EG221)</f>
        <v>0</v>
      </c>
      <c r="EH220" s="153" t="n">
        <f aca="false">SUBTOTAL(9,EH221:EH221)</f>
        <v>1</v>
      </c>
    </row>
    <row r="221" customFormat="false" ht="19.5" hidden="false" customHeight="false" outlineLevel="0" collapsed="false">
      <c r="A221" s="1" t="s">
        <v>307</v>
      </c>
      <c r="B221" s="2" t="n">
        <v>754</v>
      </c>
      <c r="C221" s="2" t="n">
        <v>75414</v>
      </c>
      <c r="D221" s="2" t="n">
        <v>6060</v>
      </c>
      <c r="E221" s="3" t="s">
        <v>109</v>
      </c>
      <c r="H221" s="4" t="s">
        <v>72</v>
      </c>
      <c r="I221" s="125" t="n">
        <v>136</v>
      </c>
      <c r="J221" s="144"/>
      <c r="K221" s="198" t="s">
        <v>310</v>
      </c>
      <c r="L221" s="209" t="s">
        <v>307</v>
      </c>
      <c r="M221" s="197" t="n">
        <v>85100</v>
      </c>
      <c r="N221" s="145" t="s">
        <v>102</v>
      </c>
      <c r="O221" s="131" t="n">
        <v>0</v>
      </c>
      <c r="P221" s="238" t="n">
        <v>0</v>
      </c>
      <c r="Q221" s="133" t="n">
        <f aca="false">+O221+P221</f>
        <v>0</v>
      </c>
      <c r="R221" s="146" t="n">
        <f aca="false">+S221+U221+T221</f>
        <v>305100</v>
      </c>
      <c r="S221" s="135" t="n">
        <v>305100</v>
      </c>
      <c r="T221" s="136" t="n">
        <v>0</v>
      </c>
      <c r="U221" s="137" t="n">
        <v>0</v>
      </c>
      <c r="V221" s="239" t="n">
        <f aca="false">W221-R221</f>
        <v>0</v>
      </c>
      <c r="W221" s="146" t="n">
        <f aca="false">+X221+Z221+Y221</f>
        <v>305100</v>
      </c>
      <c r="X221" s="135" t="n">
        <v>305100</v>
      </c>
      <c r="Y221" s="136" t="n">
        <v>0</v>
      </c>
      <c r="Z221" s="136" t="n">
        <v>0</v>
      </c>
      <c r="AA221" s="239" t="n">
        <f aca="false">AB221-W221</f>
        <v>-220000</v>
      </c>
      <c r="AB221" s="146" t="n">
        <f aca="false">+AC221+AE221+AD221</f>
        <v>85100</v>
      </c>
      <c r="AC221" s="135" t="n">
        <v>85100</v>
      </c>
      <c r="AD221" s="136" t="n">
        <v>0</v>
      </c>
      <c r="AE221" s="136" t="n">
        <v>0</v>
      </c>
      <c r="AF221" s="239" t="n">
        <f aca="false">AG221-AB221</f>
        <v>0</v>
      </c>
      <c r="AG221" s="146" t="n">
        <f aca="false">+AH221+AJ221+AI221</f>
        <v>85100</v>
      </c>
      <c r="AH221" s="135" t="n">
        <v>85100</v>
      </c>
      <c r="AI221" s="136" t="n">
        <v>0</v>
      </c>
      <c r="AJ221" s="136" t="n">
        <v>0</v>
      </c>
      <c r="AK221" s="239" t="n">
        <f aca="false">AL221-AG221</f>
        <v>0</v>
      </c>
      <c r="AL221" s="146" t="n">
        <f aca="false">+AM221+AO221+AN221</f>
        <v>85100</v>
      </c>
      <c r="AM221" s="135" t="n">
        <v>85100</v>
      </c>
      <c r="AN221" s="136" t="n">
        <v>0</v>
      </c>
      <c r="AO221" s="136" t="n">
        <v>0</v>
      </c>
      <c r="AP221" s="239" t="n">
        <f aca="false">AQ221-AL221</f>
        <v>0</v>
      </c>
      <c r="AQ221" s="146" t="n">
        <f aca="false">+AR221+AT221+AS221</f>
        <v>85100</v>
      </c>
      <c r="AR221" s="135" t="n">
        <v>85100</v>
      </c>
      <c r="AS221" s="136" t="n">
        <v>0</v>
      </c>
      <c r="AT221" s="136" t="n">
        <v>0</v>
      </c>
      <c r="AU221" s="239" t="n">
        <f aca="false">AV221-AQ221</f>
        <v>0</v>
      </c>
      <c r="AV221" s="146" t="n">
        <f aca="false">+AW221+AY221+AX221</f>
        <v>85100</v>
      </c>
      <c r="AW221" s="135" t="n">
        <v>85100</v>
      </c>
      <c r="AX221" s="136" t="n">
        <v>0</v>
      </c>
      <c r="AY221" s="136" t="n">
        <v>0</v>
      </c>
      <c r="AZ221" s="239" t="n">
        <f aca="false">BA221-AV221</f>
        <v>0</v>
      </c>
      <c r="BA221" s="146" t="n">
        <f aca="false">+BB221+BD221+BC221</f>
        <v>85100</v>
      </c>
      <c r="BB221" s="135" t="n">
        <v>85100</v>
      </c>
      <c r="BC221" s="136" t="n">
        <v>0</v>
      </c>
      <c r="BD221" s="136" t="n">
        <v>0</v>
      </c>
      <c r="BE221" s="239" t="n">
        <f aca="false">BF221-BA221</f>
        <v>0</v>
      </c>
      <c r="BF221" s="146" t="n">
        <f aca="false">+BG221+BI221+BH221</f>
        <v>85100</v>
      </c>
      <c r="BG221" s="135" t="n">
        <v>85100</v>
      </c>
      <c r="BH221" s="136" t="n">
        <v>0</v>
      </c>
      <c r="BI221" s="136" t="n">
        <v>0</v>
      </c>
      <c r="BJ221" s="239" t="n">
        <f aca="false">BK221-BF221</f>
        <v>0</v>
      </c>
      <c r="BK221" s="146" t="n">
        <f aca="false">+BL221+BN221+BM221</f>
        <v>85100</v>
      </c>
      <c r="BL221" s="135" t="n">
        <v>85100</v>
      </c>
      <c r="BM221" s="135" t="n">
        <v>0</v>
      </c>
      <c r="BN221" s="135" t="n">
        <v>0</v>
      </c>
      <c r="BO221" s="239" t="n">
        <f aca="false">BP221-BK221</f>
        <v>0</v>
      </c>
      <c r="BP221" s="146" t="n">
        <f aca="false">+BQ221+BS221+BR221</f>
        <v>85100</v>
      </c>
      <c r="BQ221" s="135" t="n">
        <v>85100</v>
      </c>
      <c r="BR221" s="135" t="n">
        <v>0</v>
      </c>
      <c r="BS221" s="135" t="n">
        <v>0</v>
      </c>
      <c r="BT221" s="239" t="n">
        <f aca="false">BU221-BP221</f>
        <v>0</v>
      </c>
      <c r="BU221" s="146" t="n">
        <f aca="false">+BV221+BX221+BW221</f>
        <v>85100</v>
      </c>
      <c r="BV221" s="135" t="n">
        <v>85100</v>
      </c>
      <c r="BW221" s="135" t="n">
        <v>0</v>
      </c>
      <c r="BX221" s="135" t="n">
        <v>0</v>
      </c>
      <c r="BY221" s="239" t="n">
        <f aca="false">BZ221-BU221</f>
        <v>0</v>
      </c>
      <c r="BZ221" s="146" t="n">
        <f aca="false">+CA221+CC221+CB221</f>
        <v>85100</v>
      </c>
      <c r="CA221" s="135" t="n">
        <v>85100</v>
      </c>
      <c r="CB221" s="135" t="n">
        <v>0</v>
      </c>
      <c r="CC221" s="135" t="n">
        <v>0</v>
      </c>
      <c r="CD221" s="239" t="n">
        <f aca="false">CE221-BZ221</f>
        <v>0</v>
      </c>
      <c r="CE221" s="146" t="n">
        <f aca="false">+CF221+CH221+CG221</f>
        <v>85100</v>
      </c>
      <c r="CF221" s="135" t="n">
        <v>85100</v>
      </c>
      <c r="CG221" s="135" t="n">
        <v>0</v>
      </c>
      <c r="CH221" s="135" t="n">
        <v>0</v>
      </c>
      <c r="CI221" s="239" t="n">
        <f aca="false">CJ221-CE221</f>
        <v>0</v>
      </c>
      <c r="CJ221" s="146" t="n">
        <f aca="false">+CK221+CM221+CL221</f>
        <v>85100</v>
      </c>
      <c r="CK221" s="135" t="n">
        <v>85100</v>
      </c>
      <c r="CL221" s="135" t="n">
        <v>0</v>
      </c>
      <c r="CM221" s="135" t="n">
        <v>0</v>
      </c>
      <c r="CN221" s="239" t="n">
        <f aca="false">CO221-CJ221</f>
        <v>0</v>
      </c>
      <c r="CO221" s="146" t="n">
        <f aca="false">+CP221+CR221+CQ221</f>
        <v>85100</v>
      </c>
      <c r="CP221" s="135" t="n">
        <v>85100</v>
      </c>
      <c r="CQ221" s="135" t="n">
        <v>0</v>
      </c>
      <c r="CR221" s="135" t="n">
        <v>0</v>
      </c>
      <c r="CS221" s="239" t="n">
        <f aca="false">CT221-CO221</f>
        <v>0</v>
      </c>
      <c r="CT221" s="146" t="n">
        <f aca="false">+CU221+CW221+CV221</f>
        <v>85100</v>
      </c>
      <c r="CU221" s="135" t="n">
        <v>85100</v>
      </c>
      <c r="CV221" s="135" t="n">
        <v>0</v>
      </c>
      <c r="CW221" s="135" t="n">
        <v>0</v>
      </c>
      <c r="CX221" s="239" t="n">
        <f aca="false">CY221-CT221</f>
        <v>0</v>
      </c>
      <c r="CY221" s="146" t="n">
        <f aca="false">+CZ221+DB221+DA221</f>
        <v>85100</v>
      </c>
      <c r="CZ221" s="135" t="n">
        <v>85100</v>
      </c>
      <c r="DA221" s="135" t="n">
        <v>0</v>
      </c>
      <c r="DB221" s="135" t="n">
        <v>0</v>
      </c>
      <c r="DC221" s="239" t="n">
        <f aca="false">DD221-CY221</f>
        <v>0</v>
      </c>
      <c r="DD221" s="146" t="n">
        <f aca="false">+DE221+DG221+DF221</f>
        <v>85100</v>
      </c>
      <c r="DE221" s="135" t="n">
        <v>85100</v>
      </c>
      <c r="DF221" s="135" t="n">
        <v>0</v>
      </c>
      <c r="DG221" s="135" t="n">
        <v>0</v>
      </c>
      <c r="DH221" s="239" t="n">
        <f aca="false">DI221-DD221</f>
        <v>0</v>
      </c>
      <c r="DI221" s="146" t="n">
        <f aca="false">+DJ221+DL221+DK221</f>
        <v>85100</v>
      </c>
      <c r="DJ221" s="135" t="n">
        <v>85100</v>
      </c>
      <c r="DK221" s="135" t="n">
        <v>0</v>
      </c>
      <c r="DL221" s="135" t="n">
        <v>0</v>
      </c>
      <c r="DM221" s="239" t="n">
        <f aca="false">DN221-DI221</f>
        <v>0</v>
      </c>
      <c r="DN221" s="146" t="n">
        <f aca="false">+DO221+DQ221+DP221</f>
        <v>85100</v>
      </c>
      <c r="DO221" s="135" t="n">
        <v>85100</v>
      </c>
      <c r="DP221" s="135" t="n">
        <v>0</v>
      </c>
      <c r="DQ221" s="135" t="n">
        <v>0</v>
      </c>
      <c r="DR221" s="239" t="n">
        <f aca="false">DS221-DN221</f>
        <v>0</v>
      </c>
      <c r="DS221" s="146" t="n">
        <f aca="false">+DT221+DV221+DU221</f>
        <v>85100</v>
      </c>
      <c r="DT221" s="135" t="n">
        <v>85100</v>
      </c>
      <c r="DU221" s="135" t="n">
        <v>0</v>
      </c>
      <c r="DV221" s="135" t="n">
        <v>0</v>
      </c>
      <c r="DW221" s="239" t="n">
        <f aca="false">DX221-DS221</f>
        <v>0</v>
      </c>
      <c r="DX221" s="138" t="n">
        <f aca="false">+DY221+EA221+DZ221</f>
        <v>85100</v>
      </c>
      <c r="DY221" s="135" t="n">
        <v>85100</v>
      </c>
      <c r="DZ221" s="135" t="n">
        <v>0</v>
      </c>
      <c r="EA221" s="135" t="n">
        <v>0</v>
      </c>
      <c r="EB221" s="138" t="n">
        <f aca="false">+EC221+EE221+ED221</f>
        <v>85095</v>
      </c>
      <c r="EC221" s="135" t="n">
        <v>85095</v>
      </c>
      <c r="ED221" s="135" t="n">
        <v>0</v>
      </c>
      <c r="EE221" s="140" t="n">
        <v>0</v>
      </c>
      <c r="EF221" s="141" t="n">
        <f aca="false">EB221/DX221*100</f>
        <v>99.9941245593419</v>
      </c>
      <c r="EG221" s="142" t="n">
        <f aca="false">M221-Q221-DX221</f>
        <v>0</v>
      </c>
      <c r="EH221" s="148" t="n">
        <v>1</v>
      </c>
    </row>
    <row r="222" s="342" customFormat="true" ht="15" hidden="false" customHeight="true" outlineLevel="0" collapsed="false">
      <c r="A222" s="1"/>
      <c r="B222" s="3" t="n">
        <v>754</v>
      </c>
      <c r="C222" s="2" t="n">
        <v>75416</v>
      </c>
      <c r="D222" s="92"/>
      <c r="E222" s="3" t="s">
        <v>71</v>
      </c>
      <c r="F222" s="3"/>
      <c r="G222" s="4"/>
      <c r="H222" s="4" t="s">
        <v>72</v>
      </c>
      <c r="I222" s="200" t="n">
        <v>75416</v>
      </c>
      <c r="J222" s="200" t="s">
        <v>311</v>
      </c>
      <c r="K222" s="200"/>
      <c r="L222" s="200"/>
      <c r="M222" s="200"/>
      <c r="N222" s="200"/>
      <c r="O222" s="105" t="n">
        <f aca="false">SUBTOTAL(9,O223:O226)</f>
        <v>0</v>
      </c>
      <c r="P222" s="106" t="n">
        <f aca="false">SUBTOTAL(9,P223:P226)</f>
        <v>0</v>
      </c>
      <c r="Q222" s="201" t="n">
        <f aca="false">SUBTOTAL(9,Q223:Q226)</f>
        <v>0</v>
      </c>
      <c r="R222" s="108" t="n">
        <f aca="false">SUBTOTAL(9,R223:R226)</f>
        <v>5384000</v>
      </c>
      <c r="S222" s="109" t="n">
        <f aca="false">SUBTOTAL(9,S223:S226)</f>
        <v>5384000</v>
      </c>
      <c r="T222" s="109" t="n">
        <f aca="false">SUBTOTAL(9,T223:T226)</f>
        <v>0</v>
      </c>
      <c r="U222" s="110" t="n">
        <f aca="false">SUBTOTAL(9,U223:U226)</f>
        <v>0</v>
      </c>
      <c r="V222" s="201" t="n">
        <f aca="false">SUBTOTAL(9,V223:V226)</f>
        <v>0</v>
      </c>
      <c r="W222" s="108" t="n">
        <f aca="false">SUBTOTAL(9,W223:W226)</f>
        <v>5384000</v>
      </c>
      <c r="X222" s="109" t="n">
        <f aca="false">SUBTOTAL(9,X223:X226)</f>
        <v>5384000</v>
      </c>
      <c r="Y222" s="109" t="n">
        <f aca="false">SUBTOTAL(9,Y223:Y226)</f>
        <v>0</v>
      </c>
      <c r="Z222" s="109" t="n">
        <f aca="false">SUBTOTAL(9,Z223:Z226)</f>
        <v>0</v>
      </c>
      <c r="AA222" s="201" t="n">
        <f aca="false">SUBTOTAL(9,AA223:AA226)</f>
        <v>0</v>
      </c>
      <c r="AB222" s="108" t="n">
        <f aca="false">SUBTOTAL(9,AB223:AB226)</f>
        <v>5384000</v>
      </c>
      <c r="AC222" s="109" t="n">
        <f aca="false">SUBTOTAL(9,AC223:AC226)</f>
        <v>5384000</v>
      </c>
      <c r="AD222" s="109" t="n">
        <f aca="false">SUBTOTAL(9,AD223:AD226)</f>
        <v>0</v>
      </c>
      <c r="AE222" s="109" t="n">
        <f aca="false">SUBTOTAL(9,AE223:AE226)</f>
        <v>0</v>
      </c>
      <c r="AF222" s="201" t="n">
        <f aca="false">SUBTOTAL(9,AF223:AF226)</f>
        <v>0</v>
      </c>
      <c r="AG222" s="108" t="n">
        <f aca="false">SUBTOTAL(9,AG223:AG226)</f>
        <v>5384000</v>
      </c>
      <c r="AH222" s="109" t="n">
        <f aca="false">SUBTOTAL(9,AH223:AH226)</f>
        <v>5384000</v>
      </c>
      <c r="AI222" s="109" t="n">
        <f aca="false">SUBTOTAL(9,AI223:AI226)</f>
        <v>0</v>
      </c>
      <c r="AJ222" s="109" t="n">
        <f aca="false">SUBTOTAL(9,AJ223:AJ226)</f>
        <v>0</v>
      </c>
      <c r="AK222" s="201" t="n">
        <f aca="false">SUBTOTAL(9,AK223:AK226)</f>
        <v>180000</v>
      </c>
      <c r="AL222" s="108" t="n">
        <f aca="false">SUBTOTAL(9,AL223:AL226)</f>
        <v>5564000</v>
      </c>
      <c r="AM222" s="109" t="n">
        <f aca="false">SUBTOTAL(9,AM223:AM226)</f>
        <v>5564000</v>
      </c>
      <c r="AN222" s="109" t="n">
        <f aca="false">SUBTOTAL(9,AN223:AN226)</f>
        <v>0</v>
      </c>
      <c r="AO222" s="109" t="n">
        <f aca="false">SUBTOTAL(9,AO223:AO226)</f>
        <v>0</v>
      </c>
      <c r="AP222" s="201" t="n">
        <f aca="false">SUBTOTAL(9,AP223:AP226)</f>
        <v>0</v>
      </c>
      <c r="AQ222" s="108" t="n">
        <f aca="false">SUBTOTAL(9,AQ223:AQ226)</f>
        <v>5564000</v>
      </c>
      <c r="AR222" s="109" t="n">
        <f aca="false">SUBTOTAL(9,AR223:AR226)</f>
        <v>5564000</v>
      </c>
      <c r="AS222" s="109" t="n">
        <f aca="false">SUBTOTAL(9,AS223:AS226)</f>
        <v>0</v>
      </c>
      <c r="AT222" s="109" t="n">
        <f aca="false">SUBTOTAL(9,AT223:AT226)</f>
        <v>0</v>
      </c>
      <c r="AU222" s="201" t="n">
        <f aca="false">SUBTOTAL(9,AU223:AU226)</f>
        <v>0</v>
      </c>
      <c r="AV222" s="108" t="n">
        <f aca="false">SUBTOTAL(9,AV223:AV226)</f>
        <v>5564000</v>
      </c>
      <c r="AW222" s="109" t="n">
        <f aca="false">SUBTOTAL(9,AW223:AW226)</f>
        <v>5564000</v>
      </c>
      <c r="AX222" s="109" t="n">
        <f aca="false">SUBTOTAL(9,AX223:AX226)</f>
        <v>0</v>
      </c>
      <c r="AY222" s="109" t="n">
        <f aca="false">SUBTOTAL(9,AY223:AY226)</f>
        <v>0</v>
      </c>
      <c r="AZ222" s="201" t="n">
        <f aca="false">SUBTOTAL(9,AZ223:AZ226)</f>
        <v>0</v>
      </c>
      <c r="BA222" s="108" t="n">
        <f aca="false">SUBTOTAL(9,BA223:BA226)</f>
        <v>5564000</v>
      </c>
      <c r="BB222" s="109" t="n">
        <f aca="false">SUBTOTAL(9,BB223:BB226)</f>
        <v>5564000</v>
      </c>
      <c r="BC222" s="109" t="n">
        <f aca="false">SUBTOTAL(9,BC223:BC226)</f>
        <v>0</v>
      </c>
      <c r="BD222" s="109" t="n">
        <f aca="false">SUBTOTAL(9,BD223:BD226)</f>
        <v>0</v>
      </c>
      <c r="BE222" s="201" t="n">
        <f aca="false">SUBTOTAL(9,BE223:BE226)</f>
        <v>0</v>
      </c>
      <c r="BF222" s="108" t="n">
        <f aca="false">SUBTOTAL(9,BF223:BF226)</f>
        <v>5564000</v>
      </c>
      <c r="BG222" s="109" t="n">
        <f aca="false">SUBTOTAL(9,BG223:BG226)</f>
        <v>5564000</v>
      </c>
      <c r="BH222" s="109" t="n">
        <f aca="false">SUBTOTAL(9,BH223:BH226)</f>
        <v>0</v>
      </c>
      <c r="BI222" s="109" t="n">
        <f aca="false">SUBTOTAL(9,BI223:BI226)</f>
        <v>0</v>
      </c>
      <c r="BJ222" s="201" t="n">
        <f aca="false">SUBTOTAL(9,BJ223:BJ226)</f>
        <v>0</v>
      </c>
      <c r="BK222" s="108" t="n">
        <f aca="false">SUBTOTAL(9,BK223:BK226)</f>
        <v>5564000</v>
      </c>
      <c r="BL222" s="109" t="n">
        <f aca="false">SUBTOTAL(9,BL223:BL226)</f>
        <v>5564000</v>
      </c>
      <c r="BM222" s="109" t="n">
        <f aca="false">SUBTOTAL(9,BM223:BM226)</f>
        <v>0</v>
      </c>
      <c r="BN222" s="109" t="n">
        <f aca="false">SUBTOTAL(9,BN223:BN226)</f>
        <v>0</v>
      </c>
      <c r="BO222" s="201" t="n">
        <f aca="false">SUBTOTAL(9,BO223:BO226)</f>
        <v>0</v>
      </c>
      <c r="BP222" s="108" t="n">
        <f aca="false">SUBTOTAL(9,BP223:BP226)</f>
        <v>5564000</v>
      </c>
      <c r="BQ222" s="109" t="n">
        <f aca="false">SUBTOTAL(9,BQ223:BQ226)</f>
        <v>5564000</v>
      </c>
      <c r="BR222" s="109" t="n">
        <f aca="false">SUBTOTAL(9,BR223:BR226)</f>
        <v>0</v>
      </c>
      <c r="BS222" s="109" t="n">
        <f aca="false">SUBTOTAL(9,BS223:BS226)</f>
        <v>0</v>
      </c>
      <c r="BT222" s="201" t="n">
        <f aca="false">SUBTOTAL(9,BT223:BT226)</f>
        <v>0</v>
      </c>
      <c r="BU222" s="108" t="n">
        <f aca="false">SUBTOTAL(9,BU223:BU226)</f>
        <v>5564000</v>
      </c>
      <c r="BV222" s="109" t="n">
        <f aca="false">SUBTOTAL(9,BV223:BV226)</f>
        <v>5564000</v>
      </c>
      <c r="BW222" s="109" t="n">
        <f aca="false">SUBTOTAL(9,BW223:BW226)</f>
        <v>0</v>
      </c>
      <c r="BX222" s="109" t="n">
        <f aca="false">SUBTOTAL(9,BX223:BX226)</f>
        <v>0</v>
      </c>
      <c r="BY222" s="201" t="n">
        <f aca="false">SUBTOTAL(9,BY223:BY226)</f>
        <v>0</v>
      </c>
      <c r="BZ222" s="108" t="n">
        <f aca="false">SUBTOTAL(9,BZ223:BZ226)</f>
        <v>5564000</v>
      </c>
      <c r="CA222" s="109" t="n">
        <f aca="false">SUBTOTAL(9,CA223:CA226)</f>
        <v>5564000</v>
      </c>
      <c r="CB222" s="109" t="n">
        <f aca="false">SUBTOTAL(9,CB223:CB226)</f>
        <v>0</v>
      </c>
      <c r="CC222" s="109" t="n">
        <f aca="false">SUBTOTAL(9,CC223:CC226)</f>
        <v>0</v>
      </c>
      <c r="CD222" s="201" t="n">
        <f aca="false">SUBTOTAL(9,CD223:CD226)</f>
        <v>0</v>
      </c>
      <c r="CE222" s="108" t="n">
        <f aca="false">SUBTOTAL(9,CE223:CE226)</f>
        <v>5564000</v>
      </c>
      <c r="CF222" s="109" t="n">
        <f aca="false">SUBTOTAL(9,CF223:CF226)</f>
        <v>5564000</v>
      </c>
      <c r="CG222" s="109" t="n">
        <f aca="false">SUBTOTAL(9,CG223:CG226)</f>
        <v>0</v>
      </c>
      <c r="CH222" s="109" t="n">
        <f aca="false">SUBTOTAL(9,CH223:CH226)</f>
        <v>0</v>
      </c>
      <c r="CI222" s="201" t="n">
        <f aca="false">SUBTOTAL(9,CI223:CI226)</f>
        <v>0</v>
      </c>
      <c r="CJ222" s="108" t="n">
        <f aca="false">SUBTOTAL(9,CJ223:CJ226)</f>
        <v>5564000</v>
      </c>
      <c r="CK222" s="109" t="n">
        <f aca="false">SUBTOTAL(9,CK223:CK226)</f>
        <v>5564000</v>
      </c>
      <c r="CL222" s="109" t="n">
        <f aca="false">SUBTOTAL(9,CL223:CL226)</f>
        <v>0</v>
      </c>
      <c r="CM222" s="109" t="n">
        <f aca="false">SUBTOTAL(9,CM223:CM226)</f>
        <v>0</v>
      </c>
      <c r="CN222" s="201" t="n">
        <f aca="false">SUBTOTAL(9,CN223:CN226)</f>
        <v>0</v>
      </c>
      <c r="CO222" s="108" t="n">
        <f aca="false">SUBTOTAL(9,CO223:CO226)</f>
        <v>5564000</v>
      </c>
      <c r="CP222" s="109" t="n">
        <f aca="false">SUBTOTAL(9,CP223:CP226)</f>
        <v>5564000</v>
      </c>
      <c r="CQ222" s="109" t="n">
        <f aca="false">SUBTOTAL(9,CQ223:CQ226)</f>
        <v>0</v>
      </c>
      <c r="CR222" s="109" t="n">
        <f aca="false">SUBTOTAL(9,CR223:CR226)</f>
        <v>0</v>
      </c>
      <c r="CS222" s="201" t="n">
        <f aca="false">SUBTOTAL(9,CS223:CS226)</f>
        <v>0</v>
      </c>
      <c r="CT222" s="108" t="n">
        <f aca="false">SUBTOTAL(9,CT223:CT226)</f>
        <v>5564000</v>
      </c>
      <c r="CU222" s="109" t="n">
        <f aca="false">SUBTOTAL(9,CU223:CU226)</f>
        <v>5564000</v>
      </c>
      <c r="CV222" s="109" t="n">
        <f aca="false">SUBTOTAL(9,CV223:CV226)</f>
        <v>0</v>
      </c>
      <c r="CW222" s="109" t="n">
        <f aca="false">SUBTOTAL(9,CW223:CW226)</f>
        <v>0</v>
      </c>
      <c r="CX222" s="201" t="n">
        <f aca="false">SUBTOTAL(9,CX223:CX226)</f>
        <v>0</v>
      </c>
      <c r="CY222" s="108" t="n">
        <f aca="false">SUBTOTAL(9,CY223:CY226)</f>
        <v>5564000</v>
      </c>
      <c r="CZ222" s="109" t="n">
        <f aca="false">SUBTOTAL(9,CZ223:CZ226)</f>
        <v>5564000</v>
      </c>
      <c r="DA222" s="109" t="n">
        <f aca="false">SUBTOTAL(9,DA223:DA226)</f>
        <v>0</v>
      </c>
      <c r="DB222" s="109" t="n">
        <f aca="false">SUBTOTAL(9,DB223:DB226)</f>
        <v>0</v>
      </c>
      <c r="DC222" s="201" t="n">
        <f aca="false">SUBTOTAL(9,DC223:DC226)</f>
        <v>0</v>
      </c>
      <c r="DD222" s="108" t="n">
        <f aca="false">SUBTOTAL(9,DD223:DD226)</f>
        <v>5564000</v>
      </c>
      <c r="DE222" s="109" t="n">
        <f aca="false">SUBTOTAL(9,DE223:DE226)</f>
        <v>5564000</v>
      </c>
      <c r="DF222" s="109" t="n">
        <f aca="false">SUBTOTAL(9,DF223:DF226)</f>
        <v>0</v>
      </c>
      <c r="DG222" s="109" t="n">
        <f aca="false">SUBTOTAL(9,DG223:DG226)</f>
        <v>0</v>
      </c>
      <c r="DH222" s="201" t="n">
        <f aca="false">SUBTOTAL(9,DH223:DH226)</f>
        <v>0</v>
      </c>
      <c r="DI222" s="108" t="n">
        <f aca="false">SUBTOTAL(9,DI223:DI226)</f>
        <v>5564000</v>
      </c>
      <c r="DJ222" s="109" t="n">
        <f aca="false">SUBTOTAL(9,DJ223:DJ226)</f>
        <v>5564000</v>
      </c>
      <c r="DK222" s="109" t="n">
        <f aca="false">SUBTOTAL(9,DK223:DK226)</f>
        <v>0</v>
      </c>
      <c r="DL222" s="109" t="n">
        <f aca="false">SUBTOTAL(9,DL223:DL226)</f>
        <v>0</v>
      </c>
      <c r="DM222" s="201" t="n">
        <f aca="false">SUBTOTAL(9,DM223:DM226)</f>
        <v>0</v>
      </c>
      <c r="DN222" s="108" t="n">
        <f aca="false">SUBTOTAL(9,DN223:DN226)</f>
        <v>5564000</v>
      </c>
      <c r="DO222" s="109" t="n">
        <f aca="false">SUBTOTAL(9,DO223:DO226)</f>
        <v>5564000</v>
      </c>
      <c r="DP222" s="109" t="n">
        <f aca="false">SUBTOTAL(9,DP223:DP226)</f>
        <v>0</v>
      </c>
      <c r="DQ222" s="109" t="n">
        <f aca="false">SUBTOTAL(9,DQ223:DQ226)</f>
        <v>0</v>
      </c>
      <c r="DR222" s="201" t="n">
        <f aca="false">SUBTOTAL(9,DR223:DR226)</f>
        <v>0</v>
      </c>
      <c r="DS222" s="108" t="n">
        <f aca="false">SUBTOTAL(9,DS223:DS226)</f>
        <v>5564000</v>
      </c>
      <c r="DT222" s="109" t="n">
        <f aca="false">SUBTOTAL(9,DT223:DT226)</f>
        <v>5564000</v>
      </c>
      <c r="DU222" s="109" t="n">
        <f aca="false">SUBTOTAL(9,DU223:DU226)</f>
        <v>0</v>
      </c>
      <c r="DV222" s="109" t="n">
        <f aca="false">SUBTOTAL(9,DV223:DV226)</f>
        <v>0</v>
      </c>
      <c r="DW222" s="201" t="n">
        <f aca="false">SUBTOTAL(9,DW223:DW226)</f>
        <v>0</v>
      </c>
      <c r="DX222" s="111" t="n">
        <f aca="false">SUBTOTAL(9,DX223:DX226)</f>
        <v>5564000</v>
      </c>
      <c r="DY222" s="109" t="n">
        <f aca="false">SUBTOTAL(9,DY223:DY226)</f>
        <v>5564000</v>
      </c>
      <c r="DZ222" s="109" t="n">
        <f aca="false">SUBTOTAL(9,DZ223:DZ226)</f>
        <v>0</v>
      </c>
      <c r="EA222" s="109" t="n">
        <f aca="false">SUBTOTAL(9,EA223:EA226)</f>
        <v>0</v>
      </c>
      <c r="EB222" s="111" t="n">
        <f aca="false">SUBTOTAL(9,EB223:EB226)</f>
        <v>5362786</v>
      </c>
      <c r="EC222" s="109" t="n">
        <f aca="false">SUBTOTAL(9,EC223:EC226)</f>
        <v>5362786</v>
      </c>
      <c r="ED222" s="109" t="n">
        <f aca="false">SUBTOTAL(9,ED223:ED226)</f>
        <v>0</v>
      </c>
      <c r="EE222" s="110" t="n">
        <f aca="false">SUBTOTAL(9,EE223:EE226)</f>
        <v>0</v>
      </c>
      <c r="EF222" s="102" t="n">
        <f aca="false">EB222/DX222*100</f>
        <v>96.3836448598131</v>
      </c>
      <c r="EG222" s="112" t="n">
        <f aca="false">SUBTOTAL(9,EG223:EG226)</f>
        <v>0</v>
      </c>
      <c r="EH222" s="112" t="n">
        <f aca="false">SUBTOTAL(9,EH223:EH226)</f>
        <v>2</v>
      </c>
    </row>
    <row r="223" s="342" customFormat="true" ht="9.95" hidden="false" customHeight="true" outlineLevel="0" collapsed="false">
      <c r="A223" s="1"/>
      <c r="B223" s="3" t="n">
        <v>754</v>
      </c>
      <c r="C223" s="2" t="n">
        <v>75416</v>
      </c>
      <c r="D223" s="92"/>
      <c r="E223" s="3" t="s">
        <v>75</v>
      </c>
      <c r="F223" s="3"/>
      <c r="G223" s="4"/>
      <c r="H223" s="4" t="s">
        <v>72</v>
      </c>
      <c r="I223" s="149" t="s">
        <v>76</v>
      </c>
      <c r="J223" s="149"/>
      <c r="K223" s="149"/>
      <c r="L223" s="149"/>
      <c r="M223" s="149"/>
      <c r="N223" s="149"/>
      <c r="O223" s="114" t="n">
        <f aca="false">SUBTOTAL(9,O224:O224)</f>
        <v>0</v>
      </c>
      <c r="P223" s="115" t="n">
        <f aca="false">SUBTOTAL(9,P224:P224)</f>
        <v>0</v>
      </c>
      <c r="Q223" s="150" t="n">
        <f aca="false">SUBTOTAL(9,Q224:Q224)</f>
        <v>0</v>
      </c>
      <c r="R223" s="202" t="n">
        <f aca="false">SUBTOTAL(9,R224:R224)</f>
        <v>2490000</v>
      </c>
      <c r="S223" s="118" t="n">
        <f aca="false">SUBTOTAL(9,S224:S224)</f>
        <v>2490000</v>
      </c>
      <c r="T223" s="119" t="n">
        <f aca="false">SUBTOTAL(9,T224:T224)</f>
        <v>0</v>
      </c>
      <c r="U223" s="120" t="n">
        <f aca="false">SUBTOTAL(9,U224:U224)</f>
        <v>0</v>
      </c>
      <c r="V223" s="236" t="n">
        <f aca="false">SUBTOTAL(9,V224:V224)</f>
        <v>0</v>
      </c>
      <c r="W223" s="202" t="n">
        <f aca="false">SUBTOTAL(9,W224:W224)</f>
        <v>2490000</v>
      </c>
      <c r="X223" s="118" t="n">
        <f aca="false">SUBTOTAL(9,X224:X224)</f>
        <v>2490000</v>
      </c>
      <c r="Y223" s="119" t="n">
        <f aca="false">SUBTOTAL(9,Y224:Y224)</f>
        <v>0</v>
      </c>
      <c r="Z223" s="119" t="n">
        <f aca="false">SUBTOTAL(9,Z224:Z224)</f>
        <v>0</v>
      </c>
      <c r="AA223" s="236" t="n">
        <f aca="false">SUBTOTAL(9,AA224:AA224)</f>
        <v>0</v>
      </c>
      <c r="AB223" s="202" t="n">
        <f aca="false">SUBTOTAL(9,AB224:AB224)</f>
        <v>2490000</v>
      </c>
      <c r="AC223" s="118" t="n">
        <f aca="false">SUBTOTAL(9,AC224:AC224)</f>
        <v>2490000</v>
      </c>
      <c r="AD223" s="119" t="n">
        <f aca="false">SUBTOTAL(9,AD224:AD224)</f>
        <v>0</v>
      </c>
      <c r="AE223" s="119" t="n">
        <f aca="false">SUBTOTAL(9,AE224:AE224)</f>
        <v>0</v>
      </c>
      <c r="AF223" s="236" t="n">
        <f aca="false">SUBTOTAL(9,AF224:AF224)</f>
        <v>0</v>
      </c>
      <c r="AG223" s="202" t="n">
        <f aca="false">SUBTOTAL(9,AG224:AG224)</f>
        <v>2490000</v>
      </c>
      <c r="AH223" s="118" t="n">
        <f aca="false">SUBTOTAL(9,AH224:AH224)</f>
        <v>2490000</v>
      </c>
      <c r="AI223" s="119" t="n">
        <f aca="false">SUBTOTAL(9,AI224:AI224)</f>
        <v>0</v>
      </c>
      <c r="AJ223" s="119" t="n">
        <f aca="false">SUBTOTAL(9,AJ224:AJ224)</f>
        <v>0</v>
      </c>
      <c r="AK223" s="236" t="n">
        <f aca="false">SUBTOTAL(9,AK224:AK224)</f>
        <v>0</v>
      </c>
      <c r="AL223" s="202" t="n">
        <f aca="false">SUBTOTAL(9,AL224:AL224)</f>
        <v>2490000</v>
      </c>
      <c r="AM223" s="118" t="n">
        <f aca="false">SUBTOTAL(9,AM224:AM224)</f>
        <v>2490000</v>
      </c>
      <c r="AN223" s="119" t="n">
        <f aca="false">SUBTOTAL(9,AN224:AN224)</f>
        <v>0</v>
      </c>
      <c r="AO223" s="119" t="n">
        <f aca="false">SUBTOTAL(9,AO224:AO224)</f>
        <v>0</v>
      </c>
      <c r="AP223" s="236" t="n">
        <f aca="false">SUBTOTAL(9,AP224:AP224)</f>
        <v>0</v>
      </c>
      <c r="AQ223" s="202" t="n">
        <f aca="false">SUBTOTAL(9,AQ224:AQ224)</f>
        <v>2490000</v>
      </c>
      <c r="AR223" s="118" t="n">
        <f aca="false">SUBTOTAL(9,AR224:AR224)</f>
        <v>2490000</v>
      </c>
      <c r="AS223" s="119" t="n">
        <f aca="false">SUBTOTAL(9,AS224:AS224)</f>
        <v>0</v>
      </c>
      <c r="AT223" s="119" t="n">
        <f aca="false">SUBTOTAL(9,AT224:AT224)</f>
        <v>0</v>
      </c>
      <c r="AU223" s="236" t="n">
        <f aca="false">SUBTOTAL(9,AU224:AU224)</f>
        <v>0</v>
      </c>
      <c r="AV223" s="202" t="n">
        <f aca="false">SUBTOTAL(9,AV224:AV224)</f>
        <v>2490000</v>
      </c>
      <c r="AW223" s="118" t="n">
        <f aca="false">SUBTOTAL(9,AW224:AW224)</f>
        <v>2490000</v>
      </c>
      <c r="AX223" s="119" t="n">
        <f aca="false">SUBTOTAL(9,AX224:AX224)</f>
        <v>0</v>
      </c>
      <c r="AY223" s="119" t="n">
        <f aca="false">SUBTOTAL(9,AY224:AY224)</f>
        <v>0</v>
      </c>
      <c r="AZ223" s="236" t="n">
        <f aca="false">SUBTOTAL(9,AZ224:AZ224)</f>
        <v>0</v>
      </c>
      <c r="BA223" s="202" t="n">
        <f aca="false">SUBTOTAL(9,BA224:BA224)</f>
        <v>2490000</v>
      </c>
      <c r="BB223" s="118" t="n">
        <f aca="false">SUBTOTAL(9,BB224:BB224)</f>
        <v>2490000</v>
      </c>
      <c r="BC223" s="119" t="n">
        <f aca="false">SUBTOTAL(9,BC224:BC224)</f>
        <v>0</v>
      </c>
      <c r="BD223" s="119" t="n">
        <f aca="false">SUBTOTAL(9,BD224:BD224)</f>
        <v>0</v>
      </c>
      <c r="BE223" s="236" t="n">
        <f aca="false">SUBTOTAL(9,BE224:BE224)</f>
        <v>0</v>
      </c>
      <c r="BF223" s="202" t="n">
        <f aca="false">SUBTOTAL(9,BF224:BF224)</f>
        <v>2490000</v>
      </c>
      <c r="BG223" s="118" t="n">
        <f aca="false">SUBTOTAL(9,BG224:BG224)</f>
        <v>2490000</v>
      </c>
      <c r="BH223" s="119" t="n">
        <f aca="false">SUBTOTAL(9,BH224:BH224)</f>
        <v>0</v>
      </c>
      <c r="BI223" s="119" t="n">
        <f aca="false">SUBTOTAL(9,BI224:BI224)</f>
        <v>0</v>
      </c>
      <c r="BJ223" s="236" t="n">
        <f aca="false">SUBTOTAL(9,BJ224:BJ224)</f>
        <v>0</v>
      </c>
      <c r="BK223" s="202" t="n">
        <f aca="false">SUBTOTAL(9,BK224:BK224)</f>
        <v>2490000</v>
      </c>
      <c r="BL223" s="118" t="n">
        <f aca="false">SUBTOTAL(9,BL224:BL224)</f>
        <v>2490000</v>
      </c>
      <c r="BM223" s="118" t="n">
        <f aca="false">SUBTOTAL(9,BM224:BM224)</f>
        <v>0</v>
      </c>
      <c r="BN223" s="118" t="n">
        <f aca="false">SUBTOTAL(9,BN224:BN224)</f>
        <v>0</v>
      </c>
      <c r="BO223" s="236" t="n">
        <f aca="false">SUBTOTAL(9,BO224:BO224)</f>
        <v>0</v>
      </c>
      <c r="BP223" s="202" t="n">
        <f aca="false">SUBTOTAL(9,BP224:BP224)</f>
        <v>2490000</v>
      </c>
      <c r="BQ223" s="118" t="n">
        <f aca="false">SUBTOTAL(9,BQ224:BQ224)</f>
        <v>2490000</v>
      </c>
      <c r="BR223" s="118" t="n">
        <f aca="false">SUBTOTAL(9,BR224:BR224)</f>
        <v>0</v>
      </c>
      <c r="BS223" s="118" t="n">
        <f aca="false">SUBTOTAL(9,BS224:BS224)</f>
        <v>0</v>
      </c>
      <c r="BT223" s="236" t="n">
        <f aca="false">SUBTOTAL(9,BT224:BT224)</f>
        <v>0</v>
      </c>
      <c r="BU223" s="202" t="n">
        <f aca="false">SUBTOTAL(9,BU224:BU224)</f>
        <v>2490000</v>
      </c>
      <c r="BV223" s="118" t="n">
        <f aca="false">SUBTOTAL(9,BV224:BV224)</f>
        <v>2490000</v>
      </c>
      <c r="BW223" s="118" t="n">
        <f aca="false">SUBTOTAL(9,BW224:BW224)</f>
        <v>0</v>
      </c>
      <c r="BX223" s="118" t="n">
        <f aca="false">SUBTOTAL(9,BX224:BX224)</f>
        <v>0</v>
      </c>
      <c r="BY223" s="236" t="n">
        <f aca="false">SUBTOTAL(9,BY224:BY224)</f>
        <v>0</v>
      </c>
      <c r="BZ223" s="202" t="n">
        <f aca="false">SUBTOTAL(9,BZ224:BZ224)</f>
        <v>2490000</v>
      </c>
      <c r="CA223" s="118" t="n">
        <f aca="false">SUBTOTAL(9,CA224:CA224)</f>
        <v>2490000</v>
      </c>
      <c r="CB223" s="118" t="n">
        <f aca="false">SUBTOTAL(9,CB224:CB224)</f>
        <v>0</v>
      </c>
      <c r="CC223" s="118" t="n">
        <f aca="false">SUBTOTAL(9,CC224:CC224)</f>
        <v>0</v>
      </c>
      <c r="CD223" s="236" t="n">
        <f aca="false">SUBTOTAL(9,CD224:CD224)</f>
        <v>0</v>
      </c>
      <c r="CE223" s="202" t="n">
        <f aca="false">SUBTOTAL(9,CE224:CE224)</f>
        <v>2490000</v>
      </c>
      <c r="CF223" s="118" t="n">
        <f aca="false">SUBTOTAL(9,CF224:CF224)</f>
        <v>2490000</v>
      </c>
      <c r="CG223" s="118" t="n">
        <f aca="false">SUBTOTAL(9,CG224:CG224)</f>
        <v>0</v>
      </c>
      <c r="CH223" s="118" t="n">
        <f aca="false">SUBTOTAL(9,CH224:CH224)</f>
        <v>0</v>
      </c>
      <c r="CI223" s="236" t="n">
        <f aca="false">SUBTOTAL(9,CI224:CI224)</f>
        <v>0</v>
      </c>
      <c r="CJ223" s="202" t="n">
        <f aca="false">SUBTOTAL(9,CJ224:CJ224)</f>
        <v>2490000</v>
      </c>
      <c r="CK223" s="118" t="n">
        <f aca="false">SUBTOTAL(9,CK224:CK224)</f>
        <v>2490000</v>
      </c>
      <c r="CL223" s="118" t="n">
        <f aca="false">SUBTOTAL(9,CL224:CL224)</f>
        <v>0</v>
      </c>
      <c r="CM223" s="118" t="n">
        <f aca="false">SUBTOTAL(9,CM224:CM224)</f>
        <v>0</v>
      </c>
      <c r="CN223" s="236" t="n">
        <f aca="false">SUBTOTAL(9,CN224:CN224)</f>
        <v>0</v>
      </c>
      <c r="CO223" s="202" t="n">
        <f aca="false">SUBTOTAL(9,CO224:CO224)</f>
        <v>2490000</v>
      </c>
      <c r="CP223" s="118" t="n">
        <f aca="false">SUBTOTAL(9,CP224:CP224)</f>
        <v>2490000</v>
      </c>
      <c r="CQ223" s="118" t="n">
        <f aca="false">SUBTOTAL(9,CQ224:CQ224)</f>
        <v>0</v>
      </c>
      <c r="CR223" s="118" t="n">
        <f aca="false">SUBTOTAL(9,CR224:CR224)</f>
        <v>0</v>
      </c>
      <c r="CS223" s="236" t="n">
        <f aca="false">SUBTOTAL(9,CS224:CS224)</f>
        <v>0</v>
      </c>
      <c r="CT223" s="202" t="n">
        <f aca="false">SUBTOTAL(9,CT224:CT224)</f>
        <v>2490000</v>
      </c>
      <c r="CU223" s="118" t="n">
        <f aca="false">SUBTOTAL(9,CU224:CU224)</f>
        <v>2490000</v>
      </c>
      <c r="CV223" s="118" t="n">
        <f aca="false">SUBTOTAL(9,CV224:CV224)</f>
        <v>0</v>
      </c>
      <c r="CW223" s="118" t="n">
        <f aca="false">SUBTOTAL(9,CW224:CW224)</f>
        <v>0</v>
      </c>
      <c r="CX223" s="236" t="n">
        <f aca="false">SUBTOTAL(9,CX224:CX224)</f>
        <v>0</v>
      </c>
      <c r="CY223" s="202" t="n">
        <f aca="false">SUBTOTAL(9,CY224:CY224)</f>
        <v>2490000</v>
      </c>
      <c r="CZ223" s="118" t="n">
        <f aca="false">SUBTOTAL(9,CZ224:CZ224)</f>
        <v>2490000</v>
      </c>
      <c r="DA223" s="118" t="n">
        <f aca="false">SUBTOTAL(9,DA224:DA224)</f>
        <v>0</v>
      </c>
      <c r="DB223" s="118" t="n">
        <f aca="false">SUBTOTAL(9,DB224:DB224)</f>
        <v>0</v>
      </c>
      <c r="DC223" s="236" t="n">
        <f aca="false">SUBTOTAL(9,DC224:DC224)</f>
        <v>0</v>
      </c>
      <c r="DD223" s="202" t="n">
        <f aca="false">SUBTOTAL(9,DD224:DD224)</f>
        <v>2490000</v>
      </c>
      <c r="DE223" s="118" t="n">
        <f aca="false">SUBTOTAL(9,DE224:DE224)</f>
        <v>2490000</v>
      </c>
      <c r="DF223" s="118" t="n">
        <f aca="false">SUBTOTAL(9,DF224:DF224)</f>
        <v>0</v>
      </c>
      <c r="DG223" s="118" t="n">
        <f aca="false">SUBTOTAL(9,DG224:DG224)</f>
        <v>0</v>
      </c>
      <c r="DH223" s="236" t="n">
        <f aca="false">SUBTOTAL(9,DH224:DH224)</f>
        <v>0</v>
      </c>
      <c r="DI223" s="202" t="n">
        <f aca="false">SUBTOTAL(9,DI224:DI224)</f>
        <v>2490000</v>
      </c>
      <c r="DJ223" s="118" t="n">
        <f aca="false">SUBTOTAL(9,DJ224:DJ224)</f>
        <v>2490000</v>
      </c>
      <c r="DK223" s="118" t="n">
        <f aca="false">SUBTOTAL(9,DK224:DK224)</f>
        <v>0</v>
      </c>
      <c r="DL223" s="118" t="n">
        <f aca="false">SUBTOTAL(9,DL224:DL224)</f>
        <v>0</v>
      </c>
      <c r="DM223" s="236" t="n">
        <f aca="false">SUBTOTAL(9,DM224:DM224)</f>
        <v>0</v>
      </c>
      <c r="DN223" s="202" t="n">
        <f aca="false">SUBTOTAL(9,DN224:DN224)</f>
        <v>2490000</v>
      </c>
      <c r="DO223" s="118" t="n">
        <f aca="false">SUBTOTAL(9,DO224:DO224)</f>
        <v>2490000</v>
      </c>
      <c r="DP223" s="118" t="n">
        <f aca="false">SUBTOTAL(9,DP224:DP224)</f>
        <v>0</v>
      </c>
      <c r="DQ223" s="118" t="n">
        <f aca="false">SUBTOTAL(9,DQ224:DQ224)</f>
        <v>0</v>
      </c>
      <c r="DR223" s="236" t="n">
        <f aca="false">SUBTOTAL(9,DR224:DR224)</f>
        <v>0</v>
      </c>
      <c r="DS223" s="202" t="n">
        <f aca="false">SUBTOTAL(9,DS224:DS224)</f>
        <v>2490000</v>
      </c>
      <c r="DT223" s="118" t="n">
        <f aca="false">SUBTOTAL(9,DT224:DT224)</f>
        <v>2490000</v>
      </c>
      <c r="DU223" s="118" t="n">
        <f aca="false">SUBTOTAL(9,DU224:DU224)</f>
        <v>0</v>
      </c>
      <c r="DV223" s="118" t="n">
        <f aca="false">SUBTOTAL(9,DV224:DV224)</f>
        <v>0</v>
      </c>
      <c r="DW223" s="236" t="n">
        <f aca="false">SUBTOTAL(9,DW224:DW224)</f>
        <v>0</v>
      </c>
      <c r="DX223" s="203" t="n">
        <f aca="false">SUBTOTAL(9,DX224:DX224)</f>
        <v>2490000</v>
      </c>
      <c r="DY223" s="118" t="n">
        <f aca="false">SUBTOTAL(9,DY224:DY224)</f>
        <v>2490000</v>
      </c>
      <c r="DZ223" s="118" t="n">
        <f aca="false">SUBTOTAL(9,DZ224:DZ224)</f>
        <v>0</v>
      </c>
      <c r="EA223" s="118" t="n">
        <f aca="false">SUBTOTAL(9,EA224:EA224)</f>
        <v>0</v>
      </c>
      <c r="EB223" s="203" t="n">
        <f aca="false">SUBTOTAL(9,EB224:EB224)</f>
        <v>2304975</v>
      </c>
      <c r="EC223" s="118" t="n">
        <f aca="false">SUBTOTAL(9,EC224:EC224)</f>
        <v>2304975</v>
      </c>
      <c r="ED223" s="118" t="n">
        <f aca="false">SUBTOTAL(9,ED224:ED224)</f>
        <v>0</v>
      </c>
      <c r="EE223" s="151" t="n">
        <f aca="false">SUBTOTAL(9,EE224:EE224)</f>
        <v>0</v>
      </c>
      <c r="EF223" s="122" t="n">
        <f aca="false">EB223/DX223*100</f>
        <v>92.5692771084337</v>
      </c>
      <c r="EG223" s="152" t="n">
        <f aca="false">SUBTOTAL(9,EG224:EG224)</f>
        <v>0</v>
      </c>
      <c r="EH223" s="199" t="n">
        <f aca="false">SUBTOTAL(9,EH224:EH224)</f>
        <v>1</v>
      </c>
    </row>
    <row r="224" s="342" customFormat="true" ht="20.1" hidden="false" customHeight="true" outlineLevel="0" collapsed="false">
      <c r="A224" s="1" t="s">
        <v>312</v>
      </c>
      <c r="B224" s="3" t="n">
        <v>754</v>
      </c>
      <c r="C224" s="2" t="n">
        <v>75416</v>
      </c>
      <c r="D224" s="92" t="n">
        <v>6050</v>
      </c>
      <c r="E224" s="3" t="s">
        <v>75</v>
      </c>
      <c r="F224" s="3"/>
      <c r="G224" s="4"/>
      <c r="H224" s="4" t="s">
        <v>72</v>
      </c>
      <c r="I224" s="125" t="n">
        <v>137</v>
      </c>
      <c r="J224" s="126"/>
      <c r="K224" s="198" t="s">
        <v>313</v>
      </c>
      <c r="L224" s="204" t="s">
        <v>312</v>
      </c>
      <c r="M224" s="197" t="n">
        <v>2490000</v>
      </c>
      <c r="N224" s="130" t="s">
        <v>117</v>
      </c>
      <c r="O224" s="131" t="n">
        <v>0</v>
      </c>
      <c r="P224" s="132" t="n">
        <v>0</v>
      </c>
      <c r="Q224" s="133" t="n">
        <f aca="false">+O224+P224</f>
        <v>0</v>
      </c>
      <c r="R224" s="270" t="n">
        <f aca="false">SUM(S224:U224)</f>
        <v>2490000</v>
      </c>
      <c r="S224" s="135" t="n">
        <v>2490000</v>
      </c>
      <c r="T224" s="136" t="n">
        <v>0</v>
      </c>
      <c r="U224" s="137" t="n">
        <v>0</v>
      </c>
      <c r="V224" s="239" t="n">
        <f aca="false">W224-R224</f>
        <v>0</v>
      </c>
      <c r="W224" s="270" t="n">
        <f aca="false">SUM(X224:Z224)</f>
        <v>2490000</v>
      </c>
      <c r="X224" s="135" t="n">
        <v>2490000</v>
      </c>
      <c r="Y224" s="136" t="n">
        <v>0</v>
      </c>
      <c r="Z224" s="136" t="n">
        <v>0</v>
      </c>
      <c r="AA224" s="239" t="n">
        <f aca="false">AB224-W224</f>
        <v>0</v>
      </c>
      <c r="AB224" s="270" t="n">
        <f aca="false">SUM(AC224:AE224)</f>
        <v>2490000</v>
      </c>
      <c r="AC224" s="135" t="n">
        <v>2490000</v>
      </c>
      <c r="AD224" s="136" t="n">
        <v>0</v>
      </c>
      <c r="AE224" s="136" t="n">
        <v>0</v>
      </c>
      <c r="AF224" s="239" t="n">
        <f aca="false">AG224-AB224</f>
        <v>0</v>
      </c>
      <c r="AG224" s="270" t="n">
        <f aca="false">SUM(AH224:AJ224)</f>
        <v>2490000</v>
      </c>
      <c r="AH224" s="135" t="n">
        <v>2490000</v>
      </c>
      <c r="AI224" s="136" t="n">
        <v>0</v>
      </c>
      <c r="AJ224" s="136" t="n">
        <v>0</v>
      </c>
      <c r="AK224" s="239" t="n">
        <f aca="false">AL224-AG224</f>
        <v>0</v>
      </c>
      <c r="AL224" s="270" t="n">
        <f aca="false">SUM(AM224:AO224)</f>
        <v>2490000</v>
      </c>
      <c r="AM224" s="135" t="n">
        <v>2490000</v>
      </c>
      <c r="AN224" s="136" t="n">
        <v>0</v>
      </c>
      <c r="AO224" s="136" t="n">
        <v>0</v>
      </c>
      <c r="AP224" s="239" t="n">
        <f aca="false">AQ224-AL224</f>
        <v>0</v>
      </c>
      <c r="AQ224" s="270" t="n">
        <f aca="false">SUM(AR224:AT224)</f>
        <v>2490000</v>
      </c>
      <c r="AR224" s="135" t="n">
        <v>2490000</v>
      </c>
      <c r="AS224" s="136" t="n">
        <v>0</v>
      </c>
      <c r="AT224" s="136" t="n">
        <v>0</v>
      </c>
      <c r="AU224" s="239" t="n">
        <f aca="false">AV224-AQ224</f>
        <v>0</v>
      </c>
      <c r="AV224" s="270" t="n">
        <f aca="false">SUM(AW224:AY224)</f>
        <v>2490000</v>
      </c>
      <c r="AW224" s="135" t="n">
        <v>2490000</v>
      </c>
      <c r="AX224" s="136" t="n">
        <v>0</v>
      </c>
      <c r="AY224" s="136" t="n">
        <v>0</v>
      </c>
      <c r="AZ224" s="239" t="n">
        <f aca="false">BA224-AV224</f>
        <v>0</v>
      </c>
      <c r="BA224" s="270" t="n">
        <f aca="false">SUM(BB224:BD224)</f>
        <v>2490000</v>
      </c>
      <c r="BB224" s="135" t="n">
        <v>2490000</v>
      </c>
      <c r="BC224" s="136" t="n">
        <v>0</v>
      </c>
      <c r="BD224" s="136" t="n">
        <v>0</v>
      </c>
      <c r="BE224" s="239" t="n">
        <f aca="false">BF224-BA224</f>
        <v>0</v>
      </c>
      <c r="BF224" s="270" t="n">
        <f aca="false">SUM(BG224:BI224)</f>
        <v>2490000</v>
      </c>
      <c r="BG224" s="135" t="n">
        <v>2490000</v>
      </c>
      <c r="BH224" s="136" t="n">
        <v>0</v>
      </c>
      <c r="BI224" s="136" t="n">
        <v>0</v>
      </c>
      <c r="BJ224" s="239" t="n">
        <f aca="false">BK224-BF224</f>
        <v>0</v>
      </c>
      <c r="BK224" s="270" t="n">
        <f aca="false">SUM(BL224:BN224)</f>
        <v>2490000</v>
      </c>
      <c r="BL224" s="135" t="n">
        <v>2490000</v>
      </c>
      <c r="BM224" s="135" t="n">
        <v>0</v>
      </c>
      <c r="BN224" s="135" t="n">
        <v>0</v>
      </c>
      <c r="BO224" s="239" t="n">
        <f aca="false">BP224-BK224</f>
        <v>0</v>
      </c>
      <c r="BP224" s="270" t="n">
        <f aca="false">SUM(BQ224:BS224)</f>
        <v>2490000</v>
      </c>
      <c r="BQ224" s="135" t="n">
        <v>2490000</v>
      </c>
      <c r="BR224" s="135" t="n">
        <v>0</v>
      </c>
      <c r="BS224" s="135" t="n">
        <v>0</v>
      </c>
      <c r="BT224" s="239" t="n">
        <f aca="false">BU224-BP224</f>
        <v>0</v>
      </c>
      <c r="BU224" s="270" t="n">
        <f aca="false">SUM(BV224:BX224)</f>
        <v>2490000</v>
      </c>
      <c r="BV224" s="135" t="n">
        <v>2490000</v>
      </c>
      <c r="BW224" s="135" t="n">
        <v>0</v>
      </c>
      <c r="BX224" s="135" t="n">
        <v>0</v>
      </c>
      <c r="BY224" s="239" t="n">
        <f aca="false">BZ224-BU224</f>
        <v>0</v>
      </c>
      <c r="BZ224" s="270" t="n">
        <f aca="false">SUM(CA224:CC224)</f>
        <v>2490000</v>
      </c>
      <c r="CA224" s="135" t="n">
        <v>2490000</v>
      </c>
      <c r="CB224" s="135" t="n">
        <v>0</v>
      </c>
      <c r="CC224" s="135" t="n">
        <v>0</v>
      </c>
      <c r="CD224" s="239" t="n">
        <f aca="false">CE224-BZ224</f>
        <v>0</v>
      </c>
      <c r="CE224" s="270" t="n">
        <f aca="false">SUM(CF224:CH224)</f>
        <v>2490000</v>
      </c>
      <c r="CF224" s="135" t="n">
        <v>2490000</v>
      </c>
      <c r="CG224" s="135" t="n">
        <v>0</v>
      </c>
      <c r="CH224" s="135" t="n">
        <v>0</v>
      </c>
      <c r="CI224" s="239" t="n">
        <f aca="false">CJ224-CE224</f>
        <v>0</v>
      </c>
      <c r="CJ224" s="270" t="n">
        <f aca="false">SUM(CK224:CM224)</f>
        <v>2490000</v>
      </c>
      <c r="CK224" s="135" t="n">
        <v>2490000</v>
      </c>
      <c r="CL224" s="135" t="n">
        <v>0</v>
      </c>
      <c r="CM224" s="135" t="n">
        <v>0</v>
      </c>
      <c r="CN224" s="239" t="n">
        <f aca="false">CO224-CJ224</f>
        <v>0</v>
      </c>
      <c r="CO224" s="270" t="n">
        <f aca="false">SUM(CP224:CR224)</f>
        <v>2490000</v>
      </c>
      <c r="CP224" s="135" t="n">
        <v>2490000</v>
      </c>
      <c r="CQ224" s="135" t="n">
        <v>0</v>
      </c>
      <c r="CR224" s="135" t="n">
        <v>0</v>
      </c>
      <c r="CS224" s="239" t="n">
        <f aca="false">CT224-CO224</f>
        <v>0</v>
      </c>
      <c r="CT224" s="270" t="n">
        <f aca="false">SUM(CU224:CW224)</f>
        <v>2490000</v>
      </c>
      <c r="CU224" s="135" t="n">
        <v>2490000</v>
      </c>
      <c r="CV224" s="135" t="n">
        <v>0</v>
      </c>
      <c r="CW224" s="135" t="n">
        <v>0</v>
      </c>
      <c r="CX224" s="239" t="n">
        <f aca="false">CY224-CT224</f>
        <v>0</v>
      </c>
      <c r="CY224" s="270" t="n">
        <f aca="false">SUM(CZ224:DB224)</f>
        <v>2490000</v>
      </c>
      <c r="CZ224" s="135" t="n">
        <v>2490000</v>
      </c>
      <c r="DA224" s="135" t="n">
        <v>0</v>
      </c>
      <c r="DB224" s="135" t="n">
        <v>0</v>
      </c>
      <c r="DC224" s="239" t="n">
        <f aca="false">DD224-CY224</f>
        <v>0</v>
      </c>
      <c r="DD224" s="270" t="n">
        <f aca="false">SUM(DE224:DG224)</f>
        <v>2490000</v>
      </c>
      <c r="DE224" s="135" t="n">
        <v>2490000</v>
      </c>
      <c r="DF224" s="135" t="n">
        <v>0</v>
      </c>
      <c r="DG224" s="135" t="n">
        <v>0</v>
      </c>
      <c r="DH224" s="239" t="n">
        <f aca="false">DI224-DD224</f>
        <v>0</v>
      </c>
      <c r="DI224" s="270" t="n">
        <f aca="false">SUM(DJ224:DL224)</f>
        <v>2490000</v>
      </c>
      <c r="DJ224" s="135" t="n">
        <v>2490000</v>
      </c>
      <c r="DK224" s="135" t="n">
        <v>0</v>
      </c>
      <c r="DL224" s="135" t="n">
        <v>0</v>
      </c>
      <c r="DM224" s="239" t="n">
        <f aca="false">DN224-DI224</f>
        <v>0</v>
      </c>
      <c r="DN224" s="270" t="n">
        <f aca="false">SUM(DO224:DQ224)</f>
        <v>2490000</v>
      </c>
      <c r="DO224" s="135" t="n">
        <v>2490000</v>
      </c>
      <c r="DP224" s="135" t="n">
        <v>0</v>
      </c>
      <c r="DQ224" s="135" t="n">
        <v>0</v>
      </c>
      <c r="DR224" s="239" t="n">
        <f aca="false">DS224-DN224</f>
        <v>0</v>
      </c>
      <c r="DS224" s="270" t="n">
        <f aca="false">SUM(DT224:DV224)</f>
        <v>2490000</v>
      </c>
      <c r="DT224" s="135" t="n">
        <v>2490000</v>
      </c>
      <c r="DU224" s="135" t="n">
        <v>0</v>
      </c>
      <c r="DV224" s="135" t="n">
        <v>0</v>
      </c>
      <c r="DW224" s="239" t="n">
        <f aca="false">DX224-DS224</f>
        <v>0</v>
      </c>
      <c r="DX224" s="272" t="n">
        <f aca="false">SUM(DY224:EA224)</f>
        <v>2490000</v>
      </c>
      <c r="DY224" s="135" t="n">
        <v>2490000</v>
      </c>
      <c r="DZ224" s="135" t="n">
        <v>0</v>
      </c>
      <c r="EA224" s="135" t="n">
        <v>0</v>
      </c>
      <c r="EB224" s="272" t="n">
        <f aca="false">SUM(EC224:EE224)</f>
        <v>2304975</v>
      </c>
      <c r="EC224" s="135" t="n">
        <v>2304975</v>
      </c>
      <c r="ED224" s="135" t="n">
        <v>0</v>
      </c>
      <c r="EE224" s="140" t="n">
        <v>0</v>
      </c>
      <c r="EF224" s="141" t="n">
        <f aca="false">EB224/DX224*100</f>
        <v>92.5692771084337</v>
      </c>
      <c r="EG224" s="142" t="n">
        <f aca="false">M224-Q224-DX224</f>
        <v>0</v>
      </c>
      <c r="EH224" s="143" t="n">
        <v>1</v>
      </c>
    </row>
    <row r="225" s="342" customFormat="true" ht="9.95" hidden="false" customHeight="true" outlineLevel="0" collapsed="false">
      <c r="A225" s="1"/>
      <c r="B225" s="3" t="n">
        <v>754</v>
      </c>
      <c r="C225" s="2" t="n">
        <v>75416</v>
      </c>
      <c r="D225" s="92"/>
      <c r="E225" s="3" t="s">
        <v>109</v>
      </c>
      <c r="F225" s="3"/>
      <c r="G225" s="4"/>
      <c r="H225" s="4" t="s">
        <v>72</v>
      </c>
      <c r="I225" s="149" t="s">
        <v>110</v>
      </c>
      <c r="J225" s="149"/>
      <c r="K225" s="149"/>
      <c r="L225" s="149"/>
      <c r="M225" s="149"/>
      <c r="N225" s="149"/>
      <c r="O225" s="114" t="n">
        <f aca="false">SUBTOTAL(9,O226:O226)</f>
        <v>0</v>
      </c>
      <c r="P225" s="115" t="n">
        <f aca="false">SUBTOTAL(9,P226:P226)</f>
        <v>0</v>
      </c>
      <c r="Q225" s="150" t="n">
        <f aca="false">SUBTOTAL(9,Q226:Q226)</f>
        <v>0</v>
      </c>
      <c r="R225" s="202" t="n">
        <f aca="false">SUBTOTAL(9,R226:R226)</f>
        <v>2894000</v>
      </c>
      <c r="S225" s="118" t="n">
        <f aca="false">SUBTOTAL(9,S226:S226)</f>
        <v>2894000</v>
      </c>
      <c r="T225" s="119" t="n">
        <f aca="false">SUBTOTAL(9,T226:T226)</f>
        <v>0</v>
      </c>
      <c r="U225" s="120" t="n">
        <f aca="false">SUBTOTAL(9,U226:U226)</f>
        <v>0</v>
      </c>
      <c r="V225" s="236" t="n">
        <f aca="false">SUBTOTAL(9,V226:V226)</f>
        <v>0</v>
      </c>
      <c r="W225" s="202" t="n">
        <f aca="false">SUBTOTAL(9,W226:W226)</f>
        <v>2894000</v>
      </c>
      <c r="X225" s="118" t="n">
        <f aca="false">SUBTOTAL(9,X226:X226)</f>
        <v>2894000</v>
      </c>
      <c r="Y225" s="119" t="n">
        <f aca="false">SUBTOTAL(9,Y226:Y226)</f>
        <v>0</v>
      </c>
      <c r="Z225" s="119" t="n">
        <f aca="false">SUBTOTAL(9,Z226:Z226)</f>
        <v>0</v>
      </c>
      <c r="AA225" s="236" t="n">
        <f aca="false">SUBTOTAL(9,AA226:AA226)</f>
        <v>0</v>
      </c>
      <c r="AB225" s="202" t="n">
        <f aca="false">SUBTOTAL(9,AB226:AB226)</f>
        <v>2894000</v>
      </c>
      <c r="AC225" s="118" t="n">
        <f aca="false">SUBTOTAL(9,AC226:AC226)</f>
        <v>2894000</v>
      </c>
      <c r="AD225" s="119" t="n">
        <f aca="false">SUBTOTAL(9,AD226:AD226)</f>
        <v>0</v>
      </c>
      <c r="AE225" s="119" t="n">
        <f aca="false">SUBTOTAL(9,AE226:AE226)</f>
        <v>0</v>
      </c>
      <c r="AF225" s="236" t="n">
        <f aca="false">SUBTOTAL(9,AF226:AF226)</f>
        <v>0</v>
      </c>
      <c r="AG225" s="202" t="n">
        <f aca="false">SUBTOTAL(9,AG226:AG226)</f>
        <v>2894000</v>
      </c>
      <c r="AH225" s="118" t="n">
        <f aca="false">SUBTOTAL(9,AH226:AH226)</f>
        <v>2894000</v>
      </c>
      <c r="AI225" s="119" t="n">
        <f aca="false">SUBTOTAL(9,AI226:AI226)</f>
        <v>0</v>
      </c>
      <c r="AJ225" s="119" t="n">
        <f aca="false">SUBTOTAL(9,AJ226:AJ226)</f>
        <v>0</v>
      </c>
      <c r="AK225" s="236" t="n">
        <f aca="false">SUBTOTAL(9,AK226:AK226)</f>
        <v>180000</v>
      </c>
      <c r="AL225" s="202" t="n">
        <f aca="false">SUBTOTAL(9,AL226:AL226)</f>
        <v>3074000</v>
      </c>
      <c r="AM225" s="118" t="n">
        <f aca="false">SUBTOTAL(9,AM226:AM226)</f>
        <v>3074000</v>
      </c>
      <c r="AN225" s="119" t="n">
        <f aca="false">SUBTOTAL(9,AN226:AN226)</f>
        <v>0</v>
      </c>
      <c r="AO225" s="119" t="n">
        <f aca="false">SUBTOTAL(9,AO226:AO226)</f>
        <v>0</v>
      </c>
      <c r="AP225" s="236" t="n">
        <f aca="false">SUBTOTAL(9,AP226:AP226)</f>
        <v>0</v>
      </c>
      <c r="AQ225" s="202" t="n">
        <f aca="false">SUBTOTAL(9,AQ226:AQ226)</f>
        <v>3074000</v>
      </c>
      <c r="AR225" s="118" t="n">
        <f aca="false">SUBTOTAL(9,AR226:AR226)</f>
        <v>3074000</v>
      </c>
      <c r="AS225" s="119" t="n">
        <f aca="false">SUBTOTAL(9,AS226:AS226)</f>
        <v>0</v>
      </c>
      <c r="AT225" s="119" t="n">
        <f aca="false">SUBTOTAL(9,AT226:AT226)</f>
        <v>0</v>
      </c>
      <c r="AU225" s="236" t="n">
        <f aca="false">SUBTOTAL(9,AU226:AU226)</f>
        <v>0</v>
      </c>
      <c r="AV225" s="202" t="n">
        <f aca="false">SUBTOTAL(9,AV226:AV226)</f>
        <v>3074000</v>
      </c>
      <c r="AW225" s="118" t="n">
        <f aca="false">SUBTOTAL(9,AW226:AW226)</f>
        <v>3074000</v>
      </c>
      <c r="AX225" s="119" t="n">
        <f aca="false">SUBTOTAL(9,AX226:AX226)</f>
        <v>0</v>
      </c>
      <c r="AY225" s="119" t="n">
        <f aca="false">SUBTOTAL(9,AY226:AY226)</f>
        <v>0</v>
      </c>
      <c r="AZ225" s="236" t="n">
        <f aca="false">SUBTOTAL(9,AZ226:AZ226)</f>
        <v>0</v>
      </c>
      <c r="BA225" s="202" t="n">
        <f aca="false">SUBTOTAL(9,BA226:BA226)</f>
        <v>3074000</v>
      </c>
      <c r="BB225" s="118" t="n">
        <f aca="false">SUBTOTAL(9,BB226:BB226)</f>
        <v>3074000</v>
      </c>
      <c r="BC225" s="119" t="n">
        <f aca="false">SUBTOTAL(9,BC226:BC226)</f>
        <v>0</v>
      </c>
      <c r="BD225" s="119" t="n">
        <f aca="false">SUBTOTAL(9,BD226:BD226)</f>
        <v>0</v>
      </c>
      <c r="BE225" s="236" t="n">
        <f aca="false">SUBTOTAL(9,BE226:BE226)</f>
        <v>0</v>
      </c>
      <c r="BF225" s="202" t="n">
        <f aca="false">SUBTOTAL(9,BF226:BF226)</f>
        <v>3074000</v>
      </c>
      <c r="BG225" s="118" t="n">
        <f aca="false">SUBTOTAL(9,BG226:BG226)</f>
        <v>3074000</v>
      </c>
      <c r="BH225" s="119" t="n">
        <f aca="false">SUBTOTAL(9,BH226:BH226)</f>
        <v>0</v>
      </c>
      <c r="BI225" s="119" t="n">
        <f aca="false">SUBTOTAL(9,BI226:BI226)</f>
        <v>0</v>
      </c>
      <c r="BJ225" s="236" t="n">
        <f aca="false">SUBTOTAL(9,BJ226:BJ226)</f>
        <v>0</v>
      </c>
      <c r="BK225" s="202" t="n">
        <f aca="false">SUBTOTAL(9,BK226:BK226)</f>
        <v>3074000</v>
      </c>
      <c r="BL225" s="118" t="n">
        <f aca="false">SUBTOTAL(9,BL226:BL226)</f>
        <v>3074000</v>
      </c>
      <c r="BM225" s="118" t="n">
        <f aca="false">SUBTOTAL(9,BM226:BM226)</f>
        <v>0</v>
      </c>
      <c r="BN225" s="118" t="n">
        <f aca="false">SUBTOTAL(9,BN226:BN226)</f>
        <v>0</v>
      </c>
      <c r="BO225" s="236" t="n">
        <f aca="false">SUBTOTAL(9,BO226:BO226)</f>
        <v>0</v>
      </c>
      <c r="BP225" s="202" t="n">
        <f aca="false">SUBTOTAL(9,BP226:BP226)</f>
        <v>3074000</v>
      </c>
      <c r="BQ225" s="118" t="n">
        <f aca="false">SUBTOTAL(9,BQ226:BQ226)</f>
        <v>3074000</v>
      </c>
      <c r="BR225" s="118" t="n">
        <f aca="false">SUBTOTAL(9,BR226:BR226)</f>
        <v>0</v>
      </c>
      <c r="BS225" s="118" t="n">
        <f aca="false">SUBTOTAL(9,BS226:BS226)</f>
        <v>0</v>
      </c>
      <c r="BT225" s="236" t="n">
        <f aca="false">SUBTOTAL(9,BT226:BT226)</f>
        <v>0</v>
      </c>
      <c r="BU225" s="202" t="n">
        <f aca="false">SUBTOTAL(9,BU226:BU226)</f>
        <v>3074000</v>
      </c>
      <c r="BV225" s="118" t="n">
        <f aca="false">SUBTOTAL(9,BV226:BV226)</f>
        <v>3074000</v>
      </c>
      <c r="BW225" s="118" t="n">
        <f aca="false">SUBTOTAL(9,BW226:BW226)</f>
        <v>0</v>
      </c>
      <c r="BX225" s="118" t="n">
        <f aca="false">SUBTOTAL(9,BX226:BX226)</f>
        <v>0</v>
      </c>
      <c r="BY225" s="236" t="n">
        <f aca="false">SUBTOTAL(9,BY226:BY226)</f>
        <v>0</v>
      </c>
      <c r="BZ225" s="202" t="n">
        <f aca="false">SUBTOTAL(9,BZ226:BZ226)</f>
        <v>3074000</v>
      </c>
      <c r="CA225" s="118" t="n">
        <f aca="false">SUBTOTAL(9,CA226:CA226)</f>
        <v>3074000</v>
      </c>
      <c r="CB225" s="118" t="n">
        <f aca="false">SUBTOTAL(9,CB226:CB226)</f>
        <v>0</v>
      </c>
      <c r="CC225" s="118" t="n">
        <f aca="false">SUBTOTAL(9,CC226:CC226)</f>
        <v>0</v>
      </c>
      <c r="CD225" s="236" t="n">
        <f aca="false">SUBTOTAL(9,CD226:CD226)</f>
        <v>0</v>
      </c>
      <c r="CE225" s="202" t="n">
        <f aca="false">SUBTOTAL(9,CE226:CE226)</f>
        <v>3074000</v>
      </c>
      <c r="CF225" s="118" t="n">
        <f aca="false">SUBTOTAL(9,CF226:CF226)</f>
        <v>3074000</v>
      </c>
      <c r="CG225" s="118" t="n">
        <f aca="false">SUBTOTAL(9,CG226:CG226)</f>
        <v>0</v>
      </c>
      <c r="CH225" s="118" t="n">
        <f aca="false">SUBTOTAL(9,CH226:CH226)</f>
        <v>0</v>
      </c>
      <c r="CI225" s="236" t="n">
        <f aca="false">SUBTOTAL(9,CI226:CI226)</f>
        <v>0</v>
      </c>
      <c r="CJ225" s="202" t="n">
        <f aca="false">SUBTOTAL(9,CJ226:CJ226)</f>
        <v>3074000</v>
      </c>
      <c r="CK225" s="118" t="n">
        <f aca="false">SUBTOTAL(9,CK226:CK226)</f>
        <v>3074000</v>
      </c>
      <c r="CL225" s="118" t="n">
        <f aca="false">SUBTOTAL(9,CL226:CL226)</f>
        <v>0</v>
      </c>
      <c r="CM225" s="118" t="n">
        <f aca="false">SUBTOTAL(9,CM226:CM226)</f>
        <v>0</v>
      </c>
      <c r="CN225" s="236" t="n">
        <f aca="false">SUBTOTAL(9,CN226:CN226)</f>
        <v>0</v>
      </c>
      <c r="CO225" s="202" t="n">
        <f aca="false">SUBTOTAL(9,CO226:CO226)</f>
        <v>3074000</v>
      </c>
      <c r="CP225" s="118" t="n">
        <f aca="false">SUBTOTAL(9,CP226:CP226)</f>
        <v>3074000</v>
      </c>
      <c r="CQ225" s="118" t="n">
        <f aca="false">SUBTOTAL(9,CQ226:CQ226)</f>
        <v>0</v>
      </c>
      <c r="CR225" s="118" t="n">
        <f aca="false">SUBTOTAL(9,CR226:CR226)</f>
        <v>0</v>
      </c>
      <c r="CS225" s="236" t="n">
        <f aca="false">SUBTOTAL(9,CS226:CS226)</f>
        <v>0</v>
      </c>
      <c r="CT225" s="202" t="n">
        <f aca="false">SUBTOTAL(9,CT226:CT226)</f>
        <v>3074000</v>
      </c>
      <c r="CU225" s="118" t="n">
        <f aca="false">SUBTOTAL(9,CU226:CU226)</f>
        <v>3074000</v>
      </c>
      <c r="CV225" s="118" t="n">
        <f aca="false">SUBTOTAL(9,CV226:CV226)</f>
        <v>0</v>
      </c>
      <c r="CW225" s="118" t="n">
        <f aca="false">SUBTOTAL(9,CW226:CW226)</f>
        <v>0</v>
      </c>
      <c r="CX225" s="236" t="n">
        <f aca="false">SUBTOTAL(9,CX226:CX226)</f>
        <v>0</v>
      </c>
      <c r="CY225" s="202" t="n">
        <f aca="false">SUBTOTAL(9,CY226:CY226)</f>
        <v>3074000</v>
      </c>
      <c r="CZ225" s="118" t="n">
        <f aca="false">SUBTOTAL(9,CZ226:CZ226)</f>
        <v>3074000</v>
      </c>
      <c r="DA225" s="118" t="n">
        <f aca="false">SUBTOTAL(9,DA226:DA226)</f>
        <v>0</v>
      </c>
      <c r="DB225" s="118" t="n">
        <f aca="false">SUBTOTAL(9,DB226:DB226)</f>
        <v>0</v>
      </c>
      <c r="DC225" s="236" t="n">
        <f aca="false">SUBTOTAL(9,DC226:DC226)</f>
        <v>0</v>
      </c>
      <c r="DD225" s="202" t="n">
        <f aca="false">SUBTOTAL(9,DD226:DD226)</f>
        <v>3074000</v>
      </c>
      <c r="DE225" s="118" t="n">
        <f aca="false">SUBTOTAL(9,DE226:DE226)</f>
        <v>3074000</v>
      </c>
      <c r="DF225" s="118" t="n">
        <f aca="false">SUBTOTAL(9,DF226:DF226)</f>
        <v>0</v>
      </c>
      <c r="DG225" s="118" t="n">
        <f aca="false">SUBTOTAL(9,DG226:DG226)</f>
        <v>0</v>
      </c>
      <c r="DH225" s="236" t="n">
        <f aca="false">SUBTOTAL(9,DH226:DH226)</f>
        <v>0</v>
      </c>
      <c r="DI225" s="202" t="n">
        <f aca="false">SUBTOTAL(9,DI226:DI226)</f>
        <v>3074000</v>
      </c>
      <c r="DJ225" s="118" t="n">
        <f aca="false">SUBTOTAL(9,DJ226:DJ226)</f>
        <v>3074000</v>
      </c>
      <c r="DK225" s="118" t="n">
        <f aca="false">SUBTOTAL(9,DK226:DK226)</f>
        <v>0</v>
      </c>
      <c r="DL225" s="118" t="n">
        <f aca="false">SUBTOTAL(9,DL226:DL226)</f>
        <v>0</v>
      </c>
      <c r="DM225" s="236" t="n">
        <f aca="false">SUBTOTAL(9,DM226:DM226)</f>
        <v>0</v>
      </c>
      <c r="DN225" s="202" t="n">
        <f aca="false">SUBTOTAL(9,DN226:DN226)</f>
        <v>3074000</v>
      </c>
      <c r="DO225" s="118" t="n">
        <f aca="false">SUBTOTAL(9,DO226:DO226)</f>
        <v>3074000</v>
      </c>
      <c r="DP225" s="118" t="n">
        <f aca="false">SUBTOTAL(9,DP226:DP226)</f>
        <v>0</v>
      </c>
      <c r="DQ225" s="118" t="n">
        <f aca="false">SUBTOTAL(9,DQ226:DQ226)</f>
        <v>0</v>
      </c>
      <c r="DR225" s="236" t="n">
        <f aca="false">SUBTOTAL(9,DR226:DR226)</f>
        <v>0</v>
      </c>
      <c r="DS225" s="202" t="n">
        <f aca="false">SUBTOTAL(9,DS226:DS226)</f>
        <v>3074000</v>
      </c>
      <c r="DT225" s="118" t="n">
        <f aca="false">SUBTOTAL(9,DT226:DT226)</f>
        <v>3074000</v>
      </c>
      <c r="DU225" s="118" t="n">
        <f aca="false">SUBTOTAL(9,DU226:DU226)</f>
        <v>0</v>
      </c>
      <c r="DV225" s="118" t="n">
        <f aca="false">SUBTOTAL(9,DV226:DV226)</f>
        <v>0</v>
      </c>
      <c r="DW225" s="236" t="n">
        <f aca="false">SUBTOTAL(9,DW226:DW226)</f>
        <v>0</v>
      </c>
      <c r="DX225" s="203" t="n">
        <f aca="false">SUBTOTAL(9,DX226:DX226)</f>
        <v>3074000</v>
      </c>
      <c r="DY225" s="118" t="n">
        <f aca="false">SUBTOTAL(9,DY226:DY226)</f>
        <v>3074000</v>
      </c>
      <c r="DZ225" s="118" t="n">
        <f aca="false">SUBTOTAL(9,DZ226:DZ226)</f>
        <v>0</v>
      </c>
      <c r="EA225" s="118" t="n">
        <f aca="false">SUBTOTAL(9,EA226:EA226)</f>
        <v>0</v>
      </c>
      <c r="EB225" s="203" t="n">
        <f aca="false">SUBTOTAL(9,EB226:EB226)</f>
        <v>3057811</v>
      </c>
      <c r="EC225" s="118" t="n">
        <f aca="false">SUBTOTAL(9,EC226:EC226)</f>
        <v>3057811</v>
      </c>
      <c r="ED225" s="118" t="n">
        <f aca="false">SUBTOTAL(9,ED226:ED226)</f>
        <v>0</v>
      </c>
      <c r="EE225" s="151" t="n">
        <f aca="false">SUBTOTAL(9,EE226:EE226)</f>
        <v>0</v>
      </c>
      <c r="EF225" s="122" t="n">
        <f aca="false">EB225/DX225*100</f>
        <v>99.4733571893299</v>
      </c>
      <c r="EG225" s="152" t="n">
        <f aca="false">SUBTOTAL(9,EG226:EG226)</f>
        <v>0</v>
      </c>
      <c r="EH225" s="199" t="n">
        <f aca="false">SUBTOTAL(9,EH226:EH226)</f>
        <v>1</v>
      </c>
    </row>
    <row r="226" s="342" customFormat="true" ht="20.1" hidden="false" customHeight="true" outlineLevel="0" collapsed="false">
      <c r="A226" s="1" t="s">
        <v>312</v>
      </c>
      <c r="B226" s="3" t="n">
        <v>754</v>
      </c>
      <c r="C226" s="2" t="n">
        <v>75416</v>
      </c>
      <c r="D226" s="92" t="n">
        <v>6060</v>
      </c>
      <c r="E226" s="3" t="s">
        <v>109</v>
      </c>
      <c r="F226" s="3"/>
      <c r="G226" s="4"/>
      <c r="H226" s="4" t="s">
        <v>72</v>
      </c>
      <c r="I226" s="125" t="n">
        <v>138</v>
      </c>
      <c r="J226" s="125"/>
      <c r="K226" s="127" t="s">
        <v>314</v>
      </c>
      <c r="L226" s="204" t="s">
        <v>312</v>
      </c>
      <c r="M226" s="197" t="n">
        <v>3074000</v>
      </c>
      <c r="N226" s="145" t="s">
        <v>104</v>
      </c>
      <c r="O226" s="190" t="n">
        <v>0</v>
      </c>
      <c r="P226" s="191" t="n">
        <v>0</v>
      </c>
      <c r="Q226" s="156" t="n">
        <f aca="false">+O226+P226</f>
        <v>0</v>
      </c>
      <c r="R226" s="205" t="n">
        <f aca="false">+S226+U226+T226</f>
        <v>2894000</v>
      </c>
      <c r="S226" s="135" t="n">
        <v>2894000</v>
      </c>
      <c r="T226" s="158" t="n">
        <v>0</v>
      </c>
      <c r="U226" s="137" t="n">
        <v>0</v>
      </c>
      <c r="V226" s="239" t="n">
        <f aca="false">W226-R226</f>
        <v>0</v>
      </c>
      <c r="W226" s="205" t="n">
        <f aca="false">+X226+Z226+Y226</f>
        <v>2894000</v>
      </c>
      <c r="X226" s="135" t="n">
        <v>2894000</v>
      </c>
      <c r="Y226" s="158" t="n">
        <v>0</v>
      </c>
      <c r="Z226" s="136" t="n">
        <v>0</v>
      </c>
      <c r="AA226" s="239" t="n">
        <f aca="false">AB226-W226</f>
        <v>0</v>
      </c>
      <c r="AB226" s="205" t="n">
        <f aca="false">+AC226+AE226+AD226</f>
        <v>2894000</v>
      </c>
      <c r="AC226" s="135" t="n">
        <v>2894000</v>
      </c>
      <c r="AD226" s="158" t="n">
        <v>0</v>
      </c>
      <c r="AE226" s="136" t="n">
        <v>0</v>
      </c>
      <c r="AF226" s="239" t="n">
        <f aca="false">AG226-AB226</f>
        <v>0</v>
      </c>
      <c r="AG226" s="205" t="n">
        <f aca="false">+AH226+AJ226+AI226</f>
        <v>2894000</v>
      </c>
      <c r="AH226" s="135" t="n">
        <v>2894000</v>
      </c>
      <c r="AI226" s="158" t="n">
        <v>0</v>
      </c>
      <c r="AJ226" s="136" t="n">
        <v>0</v>
      </c>
      <c r="AK226" s="239" t="n">
        <f aca="false">AL226-AG226</f>
        <v>180000</v>
      </c>
      <c r="AL226" s="205" t="n">
        <f aca="false">+AM226+AO226+AN226</f>
        <v>3074000</v>
      </c>
      <c r="AM226" s="135" t="n">
        <v>3074000</v>
      </c>
      <c r="AN226" s="158" t="n">
        <v>0</v>
      </c>
      <c r="AO226" s="136" t="n">
        <v>0</v>
      </c>
      <c r="AP226" s="239" t="n">
        <f aca="false">AQ226-AL226</f>
        <v>0</v>
      </c>
      <c r="AQ226" s="205" t="n">
        <f aca="false">+AR226+AT226+AS226</f>
        <v>3074000</v>
      </c>
      <c r="AR226" s="135" t="n">
        <v>3074000</v>
      </c>
      <c r="AS226" s="158" t="n">
        <v>0</v>
      </c>
      <c r="AT226" s="136" t="n">
        <v>0</v>
      </c>
      <c r="AU226" s="239" t="n">
        <f aca="false">AV226-AQ226</f>
        <v>0</v>
      </c>
      <c r="AV226" s="205" t="n">
        <f aca="false">+AW226+AY226+AX226</f>
        <v>3074000</v>
      </c>
      <c r="AW226" s="135" t="n">
        <v>3074000</v>
      </c>
      <c r="AX226" s="158" t="n">
        <v>0</v>
      </c>
      <c r="AY226" s="136" t="n">
        <v>0</v>
      </c>
      <c r="AZ226" s="239" t="n">
        <f aca="false">BA226-AV226</f>
        <v>0</v>
      </c>
      <c r="BA226" s="205" t="n">
        <f aca="false">+BB226+BD226+BC226</f>
        <v>3074000</v>
      </c>
      <c r="BB226" s="135" t="n">
        <v>3074000</v>
      </c>
      <c r="BC226" s="158" t="n">
        <v>0</v>
      </c>
      <c r="BD226" s="136" t="n">
        <v>0</v>
      </c>
      <c r="BE226" s="239" t="n">
        <f aca="false">BF226-BA226</f>
        <v>0</v>
      </c>
      <c r="BF226" s="205" t="n">
        <f aca="false">+BG226+BI226+BH226</f>
        <v>3074000</v>
      </c>
      <c r="BG226" s="135" t="n">
        <v>3074000</v>
      </c>
      <c r="BH226" s="158" t="n">
        <v>0</v>
      </c>
      <c r="BI226" s="136" t="n">
        <v>0</v>
      </c>
      <c r="BJ226" s="239" t="n">
        <f aca="false">BK226-BF226</f>
        <v>0</v>
      </c>
      <c r="BK226" s="205" t="n">
        <f aca="false">+BL226+BN226+BM226</f>
        <v>3074000</v>
      </c>
      <c r="BL226" s="135" t="n">
        <v>3074000</v>
      </c>
      <c r="BM226" s="157" t="n">
        <v>0</v>
      </c>
      <c r="BN226" s="135" t="n">
        <v>0</v>
      </c>
      <c r="BO226" s="239" t="n">
        <f aca="false">BP226-BK226</f>
        <v>0</v>
      </c>
      <c r="BP226" s="205" t="n">
        <f aca="false">+BQ226+BS226+BR226</f>
        <v>3074000</v>
      </c>
      <c r="BQ226" s="135" t="n">
        <v>3074000</v>
      </c>
      <c r="BR226" s="157" t="n">
        <v>0</v>
      </c>
      <c r="BS226" s="135" t="n">
        <v>0</v>
      </c>
      <c r="BT226" s="239" t="n">
        <f aca="false">BU226-BP226</f>
        <v>0</v>
      </c>
      <c r="BU226" s="205" t="n">
        <f aca="false">+BV226+BX226+BW226</f>
        <v>3074000</v>
      </c>
      <c r="BV226" s="135" t="n">
        <v>3074000</v>
      </c>
      <c r="BW226" s="157" t="n">
        <v>0</v>
      </c>
      <c r="BX226" s="135" t="n">
        <v>0</v>
      </c>
      <c r="BY226" s="239" t="n">
        <f aca="false">BZ226-BU226</f>
        <v>0</v>
      </c>
      <c r="BZ226" s="205" t="n">
        <f aca="false">+CA226+CC226+CB226</f>
        <v>3074000</v>
      </c>
      <c r="CA226" s="135" t="n">
        <v>3074000</v>
      </c>
      <c r="CB226" s="157" t="n">
        <v>0</v>
      </c>
      <c r="CC226" s="135" t="n">
        <v>0</v>
      </c>
      <c r="CD226" s="239" t="n">
        <f aca="false">CE226-BZ226</f>
        <v>0</v>
      </c>
      <c r="CE226" s="205" t="n">
        <f aca="false">+CF226+CH226+CG226</f>
        <v>3074000</v>
      </c>
      <c r="CF226" s="135" t="n">
        <v>3074000</v>
      </c>
      <c r="CG226" s="157" t="n">
        <v>0</v>
      </c>
      <c r="CH226" s="135" t="n">
        <v>0</v>
      </c>
      <c r="CI226" s="239" t="n">
        <f aca="false">CJ226-CE226</f>
        <v>0</v>
      </c>
      <c r="CJ226" s="205" t="n">
        <f aca="false">+CK226+CM226+CL226</f>
        <v>3074000</v>
      </c>
      <c r="CK226" s="135" t="n">
        <v>3074000</v>
      </c>
      <c r="CL226" s="157" t="n">
        <v>0</v>
      </c>
      <c r="CM226" s="135" t="n">
        <v>0</v>
      </c>
      <c r="CN226" s="239" t="n">
        <f aca="false">CO226-CJ226</f>
        <v>0</v>
      </c>
      <c r="CO226" s="205" t="n">
        <f aca="false">+CP226+CR226+CQ226</f>
        <v>3074000</v>
      </c>
      <c r="CP226" s="135" t="n">
        <v>3074000</v>
      </c>
      <c r="CQ226" s="157" t="n">
        <v>0</v>
      </c>
      <c r="CR226" s="135" t="n">
        <v>0</v>
      </c>
      <c r="CS226" s="239" t="n">
        <f aca="false">CT226-CO226</f>
        <v>0</v>
      </c>
      <c r="CT226" s="205" t="n">
        <f aca="false">+CU226+CW226+CV226</f>
        <v>3074000</v>
      </c>
      <c r="CU226" s="135" t="n">
        <v>3074000</v>
      </c>
      <c r="CV226" s="157" t="n">
        <v>0</v>
      </c>
      <c r="CW226" s="135" t="n">
        <v>0</v>
      </c>
      <c r="CX226" s="239" t="n">
        <f aca="false">CY226-CT226</f>
        <v>0</v>
      </c>
      <c r="CY226" s="205" t="n">
        <f aca="false">+CZ226+DB226+DA226</f>
        <v>3074000</v>
      </c>
      <c r="CZ226" s="135" t="n">
        <v>3074000</v>
      </c>
      <c r="DA226" s="157" t="n">
        <v>0</v>
      </c>
      <c r="DB226" s="135" t="n">
        <v>0</v>
      </c>
      <c r="DC226" s="239" t="n">
        <f aca="false">DD226-CY226</f>
        <v>0</v>
      </c>
      <c r="DD226" s="205" t="n">
        <f aca="false">+DE226+DG226+DF226</f>
        <v>3074000</v>
      </c>
      <c r="DE226" s="135" t="n">
        <v>3074000</v>
      </c>
      <c r="DF226" s="157" t="n">
        <v>0</v>
      </c>
      <c r="DG226" s="135" t="n">
        <v>0</v>
      </c>
      <c r="DH226" s="239" t="n">
        <f aca="false">DI226-DD226</f>
        <v>0</v>
      </c>
      <c r="DI226" s="205" t="n">
        <f aca="false">+DJ226+DL226+DK226</f>
        <v>3074000</v>
      </c>
      <c r="DJ226" s="135" t="n">
        <v>3074000</v>
      </c>
      <c r="DK226" s="157" t="n">
        <v>0</v>
      </c>
      <c r="DL226" s="135" t="n">
        <v>0</v>
      </c>
      <c r="DM226" s="239" t="n">
        <f aca="false">DN226-DI226</f>
        <v>0</v>
      </c>
      <c r="DN226" s="205" t="n">
        <f aca="false">+DO226+DQ226+DP226</f>
        <v>3074000</v>
      </c>
      <c r="DO226" s="135" t="n">
        <v>3074000</v>
      </c>
      <c r="DP226" s="157" t="n">
        <v>0</v>
      </c>
      <c r="DQ226" s="135" t="n">
        <v>0</v>
      </c>
      <c r="DR226" s="239" t="n">
        <f aca="false">DS226-DN226</f>
        <v>0</v>
      </c>
      <c r="DS226" s="205" t="n">
        <f aca="false">+DT226+DV226+DU226</f>
        <v>3074000</v>
      </c>
      <c r="DT226" s="135" t="n">
        <v>3074000</v>
      </c>
      <c r="DU226" s="157" t="n">
        <v>0</v>
      </c>
      <c r="DV226" s="135" t="n">
        <v>0</v>
      </c>
      <c r="DW226" s="239" t="n">
        <f aca="false">DX226-DS226</f>
        <v>0</v>
      </c>
      <c r="DX226" s="206" t="n">
        <f aca="false">+DY226+EA226+DZ226</f>
        <v>3074000</v>
      </c>
      <c r="DY226" s="135" t="n">
        <v>3074000</v>
      </c>
      <c r="DZ226" s="157" t="n">
        <v>0</v>
      </c>
      <c r="EA226" s="135" t="n">
        <v>0</v>
      </c>
      <c r="EB226" s="206" t="n">
        <f aca="false">+EC226+EE226+ED226</f>
        <v>3057811</v>
      </c>
      <c r="EC226" s="135" t="n">
        <v>3057811</v>
      </c>
      <c r="ED226" s="157" t="n">
        <v>0</v>
      </c>
      <c r="EE226" s="140" t="n">
        <v>0</v>
      </c>
      <c r="EF226" s="141" t="n">
        <f aca="false">EB226/DX226*100</f>
        <v>99.4733571893299</v>
      </c>
      <c r="EG226" s="142" t="n">
        <f aca="false">M226-Q226-DX226</f>
        <v>0</v>
      </c>
      <c r="EH226" s="148" t="n">
        <v>1</v>
      </c>
    </row>
    <row r="227" customFormat="false" ht="15" hidden="false" customHeight="true" outlineLevel="0" collapsed="false">
      <c r="B227" s="92" t="n">
        <v>754</v>
      </c>
      <c r="C227" s="2" t="n">
        <v>75495</v>
      </c>
      <c r="D227" s="92"/>
      <c r="E227" s="3" t="s">
        <v>71</v>
      </c>
      <c r="H227" s="4" t="s">
        <v>72</v>
      </c>
      <c r="I227" s="200" t="n">
        <v>75495</v>
      </c>
      <c r="J227" s="200" t="s">
        <v>200</v>
      </c>
      <c r="K227" s="200"/>
      <c r="L227" s="200"/>
      <c r="M227" s="200"/>
      <c r="N227" s="200"/>
      <c r="O227" s="105" t="n">
        <f aca="false">SUBTOTAL(9,O228:O238)</f>
        <v>0</v>
      </c>
      <c r="P227" s="106" t="n">
        <f aca="false">SUBTOTAL(9,P228:P238)</f>
        <v>5661</v>
      </c>
      <c r="Q227" s="201" t="n">
        <f aca="false">SUBTOTAL(9,Q228:Q238)</f>
        <v>5661</v>
      </c>
      <c r="R227" s="108" t="n">
        <f aca="false">SUBTOTAL(9,R228:R238)</f>
        <v>15472050</v>
      </c>
      <c r="S227" s="109" t="n">
        <f aca="false">SUBTOTAL(9,S228:S238)</f>
        <v>15472050</v>
      </c>
      <c r="T227" s="109" t="n">
        <f aca="false">SUBTOTAL(9,T228:T238)</f>
        <v>0</v>
      </c>
      <c r="U227" s="110" t="n">
        <f aca="false">SUBTOTAL(9,U228:U238)</f>
        <v>0</v>
      </c>
      <c r="V227" s="201" t="n">
        <f aca="false">SUBTOTAL(9,V228:V238)</f>
        <v>0</v>
      </c>
      <c r="W227" s="108" t="n">
        <f aca="false">SUBTOTAL(9,W228:W238)</f>
        <v>15472050</v>
      </c>
      <c r="X227" s="109" t="n">
        <f aca="false">SUBTOTAL(9,X228:X238)</f>
        <v>15472050</v>
      </c>
      <c r="Y227" s="109" t="n">
        <f aca="false">SUBTOTAL(9,Y228:Y238)</f>
        <v>0</v>
      </c>
      <c r="Z227" s="109" t="n">
        <f aca="false">SUBTOTAL(9,Z228:Z238)</f>
        <v>0</v>
      </c>
      <c r="AA227" s="201" t="n">
        <f aca="false">SUBTOTAL(9,AA228:AA238)</f>
        <v>220000</v>
      </c>
      <c r="AB227" s="108" t="n">
        <f aca="false">SUBTOTAL(9,AB228:AB238)</f>
        <v>15692050</v>
      </c>
      <c r="AC227" s="109" t="n">
        <f aca="false">SUBTOTAL(9,AC228:AC238)</f>
        <v>15692050</v>
      </c>
      <c r="AD227" s="109" t="n">
        <f aca="false">SUBTOTAL(9,AD228:AD238)</f>
        <v>0</v>
      </c>
      <c r="AE227" s="109" t="n">
        <f aca="false">SUBTOTAL(9,AE228:AE238)</f>
        <v>0</v>
      </c>
      <c r="AF227" s="201" t="n">
        <f aca="false">SUBTOTAL(9,AF228:AF238)</f>
        <v>0</v>
      </c>
      <c r="AG227" s="108" t="n">
        <f aca="false">SUBTOTAL(9,AG228:AG238)</f>
        <v>15692050</v>
      </c>
      <c r="AH227" s="109" t="n">
        <f aca="false">SUBTOTAL(9,AH228:AH238)</f>
        <v>15692050</v>
      </c>
      <c r="AI227" s="109" t="n">
        <f aca="false">SUBTOTAL(9,AI228:AI238)</f>
        <v>0</v>
      </c>
      <c r="AJ227" s="109" t="n">
        <f aca="false">SUBTOTAL(9,AJ228:AJ238)</f>
        <v>0</v>
      </c>
      <c r="AK227" s="201" t="n">
        <f aca="false">SUBTOTAL(9,AK228:AK238)</f>
        <v>0</v>
      </c>
      <c r="AL227" s="108" t="n">
        <f aca="false">SUBTOTAL(9,AL228:AL238)</f>
        <v>15692050</v>
      </c>
      <c r="AM227" s="109" t="n">
        <f aca="false">SUBTOTAL(9,AM228:AM238)</f>
        <v>15692050</v>
      </c>
      <c r="AN227" s="109" t="n">
        <f aca="false">SUBTOTAL(9,AN228:AN238)</f>
        <v>0</v>
      </c>
      <c r="AO227" s="109" t="n">
        <f aca="false">SUBTOTAL(9,AO228:AO238)</f>
        <v>0</v>
      </c>
      <c r="AP227" s="201" t="n">
        <f aca="false">SUBTOTAL(9,AP228:AP238)</f>
        <v>-6500000</v>
      </c>
      <c r="AQ227" s="108" t="n">
        <f aca="false">SUBTOTAL(9,AQ228:AQ238)</f>
        <v>9192050</v>
      </c>
      <c r="AR227" s="109" t="n">
        <f aca="false">SUBTOTAL(9,AR228:AR238)</f>
        <v>9192050</v>
      </c>
      <c r="AS227" s="109" t="n">
        <f aca="false">SUBTOTAL(9,AS228:AS238)</f>
        <v>0</v>
      </c>
      <c r="AT227" s="109" t="n">
        <f aca="false">SUBTOTAL(9,AT228:AT238)</f>
        <v>0</v>
      </c>
      <c r="AU227" s="201" t="n">
        <f aca="false">SUBTOTAL(9,AU228:AU238)</f>
        <v>0</v>
      </c>
      <c r="AV227" s="108" t="n">
        <f aca="false">SUBTOTAL(9,AV228:AV238)</f>
        <v>9192050</v>
      </c>
      <c r="AW227" s="109" t="n">
        <f aca="false">SUBTOTAL(9,AW228:AW238)</f>
        <v>9192050</v>
      </c>
      <c r="AX227" s="109" t="n">
        <f aca="false">SUBTOTAL(9,AX228:AX238)</f>
        <v>0</v>
      </c>
      <c r="AY227" s="109" t="n">
        <f aca="false">SUBTOTAL(9,AY228:AY238)</f>
        <v>0</v>
      </c>
      <c r="AZ227" s="201" t="n">
        <f aca="false">SUBTOTAL(9,AZ228:AZ238)</f>
        <v>4715100</v>
      </c>
      <c r="BA227" s="108" t="n">
        <f aca="false">SUBTOTAL(9,BA228:BA238)</f>
        <v>13907150</v>
      </c>
      <c r="BB227" s="109" t="n">
        <f aca="false">SUBTOTAL(9,BB228:BB238)</f>
        <v>13907150</v>
      </c>
      <c r="BC227" s="109" t="n">
        <f aca="false">SUBTOTAL(9,BC228:BC238)</f>
        <v>0</v>
      </c>
      <c r="BD227" s="109" t="n">
        <f aca="false">SUBTOTAL(9,BD228:BD238)</f>
        <v>0</v>
      </c>
      <c r="BE227" s="201" t="n">
        <f aca="false">SUBTOTAL(9,BE228:BE238)</f>
        <v>0</v>
      </c>
      <c r="BF227" s="108" t="n">
        <f aca="false">SUBTOTAL(9,BF228:BF238)</f>
        <v>13907150</v>
      </c>
      <c r="BG227" s="109" t="n">
        <f aca="false">SUBTOTAL(9,BG228:BG238)</f>
        <v>13907150</v>
      </c>
      <c r="BH227" s="109" t="n">
        <f aca="false">SUBTOTAL(9,BH228:BH238)</f>
        <v>0</v>
      </c>
      <c r="BI227" s="109" t="n">
        <f aca="false">SUBTOTAL(9,BI228:BI238)</f>
        <v>0</v>
      </c>
      <c r="BJ227" s="201" t="n">
        <f aca="false">SUBTOTAL(9,BJ228:BJ238)</f>
        <v>-190000</v>
      </c>
      <c r="BK227" s="108" t="n">
        <f aca="false">SUBTOTAL(9,BK228:BK238)</f>
        <v>13717150</v>
      </c>
      <c r="BL227" s="109" t="n">
        <f aca="false">SUBTOTAL(9,BL228:BL238)</f>
        <v>13717150</v>
      </c>
      <c r="BM227" s="109" t="n">
        <f aca="false">SUBTOTAL(9,BM228:BM238)</f>
        <v>0</v>
      </c>
      <c r="BN227" s="109" t="n">
        <f aca="false">SUBTOTAL(9,BN228:BN238)</f>
        <v>0</v>
      </c>
      <c r="BO227" s="201" t="n">
        <f aca="false">SUBTOTAL(9,BO228:BO238)</f>
        <v>0</v>
      </c>
      <c r="BP227" s="108" t="n">
        <f aca="false">SUBTOTAL(9,BP228:BP238)</f>
        <v>13717150</v>
      </c>
      <c r="BQ227" s="109" t="n">
        <f aca="false">SUBTOTAL(9,BQ228:BQ238)</f>
        <v>13717150</v>
      </c>
      <c r="BR227" s="109" t="n">
        <f aca="false">SUBTOTAL(9,BR228:BR238)</f>
        <v>0</v>
      </c>
      <c r="BS227" s="109" t="n">
        <f aca="false">SUBTOTAL(9,BS228:BS238)</f>
        <v>0</v>
      </c>
      <c r="BT227" s="201" t="n">
        <f aca="false">SUBTOTAL(9,BT228:BT238)</f>
        <v>0</v>
      </c>
      <c r="BU227" s="108" t="n">
        <f aca="false">SUBTOTAL(9,BU228:BU238)</f>
        <v>13717150</v>
      </c>
      <c r="BV227" s="109" t="n">
        <f aca="false">SUBTOTAL(9,BV228:BV238)</f>
        <v>13717150</v>
      </c>
      <c r="BW227" s="109" t="n">
        <f aca="false">SUBTOTAL(9,BW228:BW238)</f>
        <v>0</v>
      </c>
      <c r="BX227" s="109" t="n">
        <f aca="false">SUBTOTAL(9,BX228:BX238)</f>
        <v>0</v>
      </c>
      <c r="BY227" s="201" t="n">
        <f aca="false">SUBTOTAL(9,BY228:BY238)</f>
        <v>0</v>
      </c>
      <c r="BZ227" s="108" t="n">
        <f aca="false">SUBTOTAL(9,BZ228:BZ238)</f>
        <v>13717150</v>
      </c>
      <c r="CA227" s="109" t="n">
        <f aca="false">SUBTOTAL(9,CA228:CA238)</f>
        <v>13717150</v>
      </c>
      <c r="CB227" s="109" t="n">
        <f aca="false">SUBTOTAL(9,CB228:CB238)</f>
        <v>0</v>
      </c>
      <c r="CC227" s="109" t="n">
        <f aca="false">SUBTOTAL(9,CC228:CC238)</f>
        <v>0</v>
      </c>
      <c r="CD227" s="201" t="n">
        <f aca="false">SUBTOTAL(9,CD228:CD238)</f>
        <v>240000</v>
      </c>
      <c r="CE227" s="108" t="n">
        <f aca="false">SUBTOTAL(9,CE228:CE238)</f>
        <v>13957150</v>
      </c>
      <c r="CF227" s="109" t="n">
        <f aca="false">SUBTOTAL(9,CF228:CF238)</f>
        <v>13957150</v>
      </c>
      <c r="CG227" s="109" t="n">
        <f aca="false">SUBTOTAL(9,CG228:CG238)</f>
        <v>0</v>
      </c>
      <c r="CH227" s="109" t="n">
        <f aca="false">SUBTOTAL(9,CH228:CH238)</f>
        <v>0</v>
      </c>
      <c r="CI227" s="201" t="n">
        <f aca="false">SUBTOTAL(9,CI228:CI238)</f>
        <v>0</v>
      </c>
      <c r="CJ227" s="108" t="n">
        <f aca="false">SUBTOTAL(9,CJ228:CJ238)</f>
        <v>13957150</v>
      </c>
      <c r="CK227" s="109" t="n">
        <f aca="false">SUBTOTAL(9,CK228:CK238)</f>
        <v>13957150</v>
      </c>
      <c r="CL227" s="109" t="n">
        <f aca="false">SUBTOTAL(9,CL228:CL238)</f>
        <v>0</v>
      </c>
      <c r="CM227" s="109" t="n">
        <f aca="false">SUBTOTAL(9,CM228:CM238)</f>
        <v>0</v>
      </c>
      <c r="CN227" s="201" t="n">
        <f aca="false">SUBTOTAL(9,CN228:CN238)</f>
        <v>0</v>
      </c>
      <c r="CO227" s="108" t="n">
        <f aca="false">SUBTOTAL(9,CO228:CO238)</f>
        <v>13957150</v>
      </c>
      <c r="CP227" s="109" t="n">
        <f aca="false">SUBTOTAL(9,CP228:CP238)</f>
        <v>13957150</v>
      </c>
      <c r="CQ227" s="109" t="n">
        <f aca="false">SUBTOTAL(9,CQ228:CQ238)</f>
        <v>0</v>
      </c>
      <c r="CR227" s="109" t="n">
        <f aca="false">SUBTOTAL(9,CR228:CR238)</f>
        <v>0</v>
      </c>
      <c r="CS227" s="201" t="n">
        <f aca="false">SUBTOTAL(9,CS228:CS238)</f>
        <v>0</v>
      </c>
      <c r="CT227" s="108" t="n">
        <f aca="false">SUBTOTAL(9,CT228:CT238)</f>
        <v>13957150</v>
      </c>
      <c r="CU227" s="109" t="n">
        <f aca="false">SUBTOTAL(9,CU228:CU238)</f>
        <v>13957150</v>
      </c>
      <c r="CV227" s="109" t="n">
        <f aca="false">SUBTOTAL(9,CV228:CV238)</f>
        <v>0</v>
      </c>
      <c r="CW227" s="109" t="n">
        <f aca="false">SUBTOTAL(9,CW228:CW238)</f>
        <v>0</v>
      </c>
      <c r="CX227" s="201" t="n">
        <f aca="false">SUBTOTAL(9,CX228:CX238)</f>
        <v>-2211698</v>
      </c>
      <c r="CY227" s="108" t="n">
        <f aca="false">SUBTOTAL(9,CY228:CY238)</f>
        <v>11745452</v>
      </c>
      <c r="CZ227" s="109" t="n">
        <f aca="false">SUBTOTAL(9,CZ228:CZ238)</f>
        <v>11745452</v>
      </c>
      <c r="DA227" s="109" t="n">
        <f aca="false">SUBTOTAL(9,DA228:DA238)</f>
        <v>0</v>
      </c>
      <c r="DB227" s="109" t="n">
        <f aca="false">SUBTOTAL(9,DB228:DB238)</f>
        <v>0</v>
      </c>
      <c r="DC227" s="201" t="n">
        <f aca="false">SUBTOTAL(9,DC228:DC238)</f>
        <v>0</v>
      </c>
      <c r="DD227" s="108" t="n">
        <f aca="false">SUBTOTAL(9,DD228:DD238)</f>
        <v>11745452</v>
      </c>
      <c r="DE227" s="109" t="n">
        <f aca="false">SUBTOTAL(9,DE228:DE238)</f>
        <v>11745452</v>
      </c>
      <c r="DF227" s="109" t="n">
        <f aca="false">SUBTOTAL(9,DF228:DF238)</f>
        <v>0</v>
      </c>
      <c r="DG227" s="109" t="n">
        <f aca="false">SUBTOTAL(9,DG228:DG238)</f>
        <v>0</v>
      </c>
      <c r="DH227" s="201" t="n">
        <f aca="false">SUBTOTAL(9,DH228:DH238)</f>
        <v>0</v>
      </c>
      <c r="DI227" s="108" t="n">
        <f aca="false">SUBTOTAL(9,DI228:DI238)</f>
        <v>11745452</v>
      </c>
      <c r="DJ227" s="109" t="n">
        <f aca="false">SUBTOTAL(9,DJ228:DJ238)</f>
        <v>11745452</v>
      </c>
      <c r="DK227" s="109" t="n">
        <f aca="false">SUBTOTAL(9,DK228:DK238)</f>
        <v>0</v>
      </c>
      <c r="DL227" s="109" t="n">
        <f aca="false">SUBTOTAL(9,DL228:DL238)</f>
        <v>0</v>
      </c>
      <c r="DM227" s="201" t="n">
        <f aca="false">SUBTOTAL(9,DM228:DM238)</f>
        <v>0</v>
      </c>
      <c r="DN227" s="108" t="n">
        <f aca="false">SUBTOTAL(9,DN228:DN238)</f>
        <v>11745452</v>
      </c>
      <c r="DO227" s="109" t="n">
        <f aca="false">SUBTOTAL(9,DO228:DO238)</f>
        <v>11745452</v>
      </c>
      <c r="DP227" s="109" t="n">
        <f aca="false">SUBTOTAL(9,DP228:DP238)</f>
        <v>0</v>
      </c>
      <c r="DQ227" s="109" t="n">
        <f aca="false">SUBTOTAL(9,DQ228:DQ238)</f>
        <v>0</v>
      </c>
      <c r="DR227" s="201" t="n">
        <f aca="false">SUBTOTAL(9,DR228:DR238)</f>
        <v>0</v>
      </c>
      <c r="DS227" s="108" t="n">
        <f aca="false">SUBTOTAL(9,DS228:DS238)</f>
        <v>11745452</v>
      </c>
      <c r="DT227" s="109" t="n">
        <f aca="false">SUBTOTAL(9,DT228:DT238)</f>
        <v>11745452</v>
      </c>
      <c r="DU227" s="109" t="n">
        <f aca="false">SUBTOTAL(9,DU228:DU238)</f>
        <v>0</v>
      </c>
      <c r="DV227" s="109" t="n">
        <f aca="false">SUBTOTAL(9,DV228:DV238)</f>
        <v>0</v>
      </c>
      <c r="DW227" s="201" t="n">
        <f aca="false">SUBTOTAL(9,DW228:DW238)</f>
        <v>0</v>
      </c>
      <c r="DX227" s="111" t="n">
        <f aca="false">SUBTOTAL(9,DX228:DX238)</f>
        <v>11745452</v>
      </c>
      <c r="DY227" s="109" t="n">
        <f aca="false">SUBTOTAL(9,DY228:DY238)</f>
        <v>11745452</v>
      </c>
      <c r="DZ227" s="109" t="n">
        <f aca="false">SUBTOTAL(9,DZ228:DZ238)</f>
        <v>0</v>
      </c>
      <c r="EA227" s="109" t="n">
        <f aca="false">SUBTOTAL(9,EA228:EA238)</f>
        <v>0</v>
      </c>
      <c r="EB227" s="111" t="n">
        <f aca="false">SUBTOTAL(9,EB228:EB238)</f>
        <v>6241264</v>
      </c>
      <c r="EC227" s="109" t="n">
        <f aca="false">SUBTOTAL(9,EC228:EC238)</f>
        <v>6241264</v>
      </c>
      <c r="ED227" s="109" t="n">
        <f aca="false">SUBTOTAL(9,ED228:ED238)</f>
        <v>0</v>
      </c>
      <c r="EE227" s="110" t="n">
        <f aca="false">SUBTOTAL(9,EE228:EE238)</f>
        <v>0</v>
      </c>
      <c r="EF227" s="102" t="n">
        <f aca="false">EB227/DX227*100</f>
        <v>53.1377081103392</v>
      </c>
      <c r="EG227" s="112" t="n">
        <f aca="false">SUBTOTAL(9,EG228:EG238)</f>
        <v>29613609</v>
      </c>
      <c r="EH227" s="112" t="n">
        <f aca="false">SUBTOTAL(9,EH228:EH238)</f>
        <v>7</v>
      </c>
    </row>
    <row r="228" s="342" customFormat="true" ht="9.95" hidden="false" customHeight="true" outlineLevel="0" collapsed="false">
      <c r="A228" s="1"/>
      <c r="B228" s="3" t="n">
        <v>754</v>
      </c>
      <c r="C228" s="2" t="n">
        <v>75416</v>
      </c>
      <c r="D228" s="92"/>
      <c r="E228" s="3" t="s">
        <v>84</v>
      </c>
      <c r="F228" s="3"/>
      <c r="G228" s="4"/>
      <c r="H228" s="4" t="s">
        <v>72</v>
      </c>
      <c r="I228" s="350" t="s">
        <v>85</v>
      </c>
      <c r="J228" s="350"/>
      <c r="K228" s="350"/>
      <c r="L228" s="350"/>
      <c r="M228" s="350"/>
      <c r="N228" s="350"/>
      <c r="O228" s="332" t="n">
        <f aca="false">SUBTOTAL(9,O229)</f>
        <v>0</v>
      </c>
      <c r="P228" s="115" t="n">
        <f aca="false">SUBTOTAL(9,P229)</f>
        <v>4270</v>
      </c>
      <c r="Q228" s="116" t="n">
        <f aca="false">SUBTOTAL(9,Q229)</f>
        <v>4270</v>
      </c>
      <c r="R228" s="202" t="n">
        <f aca="false">SUBTOTAL(9,R229)</f>
        <v>2970000</v>
      </c>
      <c r="S228" s="120" t="n">
        <f aca="false">SUBTOTAL(9,S229)</f>
        <v>2970000</v>
      </c>
      <c r="T228" s="120" t="n">
        <f aca="false">SUBTOTAL(9,T229)</f>
        <v>0</v>
      </c>
      <c r="U228" s="120" t="n">
        <f aca="false">SUBTOTAL(9,U229)</f>
        <v>0</v>
      </c>
      <c r="V228" s="236" t="n">
        <f aca="false">SUBTOTAL(9,V229)</f>
        <v>0</v>
      </c>
      <c r="W228" s="202" t="n">
        <f aca="false">SUBTOTAL(9,W229)</f>
        <v>2970000</v>
      </c>
      <c r="X228" s="120" t="n">
        <f aca="false">SUBTOTAL(9,X229)</f>
        <v>2970000</v>
      </c>
      <c r="Y228" s="120" t="n">
        <f aca="false">SUBTOTAL(9,Y229)</f>
        <v>0</v>
      </c>
      <c r="Z228" s="119" t="n">
        <f aca="false">SUBTOTAL(9,Z229)</f>
        <v>0</v>
      </c>
      <c r="AA228" s="236" t="n">
        <f aca="false">SUBTOTAL(9,AA229)</f>
        <v>0</v>
      </c>
      <c r="AB228" s="202" t="n">
        <f aca="false">SUBTOTAL(9,AB229)</f>
        <v>2970000</v>
      </c>
      <c r="AC228" s="120" t="n">
        <f aca="false">SUBTOTAL(9,AC229)</f>
        <v>2970000</v>
      </c>
      <c r="AD228" s="120" t="n">
        <f aca="false">SUBTOTAL(9,AD229)</f>
        <v>0</v>
      </c>
      <c r="AE228" s="119" t="n">
        <f aca="false">SUBTOTAL(9,AE229)</f>
        <v>0</v>
      </c>
      <c r="AF228" s="236" t="n">
        <f aca="false">SUBTOTAL(9,AF229)</f>
        <v>0</v>
      </c>
      <c r="AG228" s="202" t="n">
        <f aca="false">SUBTOTAL(9,AG229)</f>
        <v>2970000</v>
      </c>
      <c r="AH228" s="120" t="n">
        <f aca="false">SUBTOTAL(9,AH229)</f>
        <v>2970000</v>
      </c>
      <c r="AI228" s="120" t="n">
        <f aca="false">SUBTOTAL(9,AI229)</f>
        <v>0</v>
      </c>
      <c r="AJ228" s="119" t="n">
        <f aca="false">SUBTOTAL(9,AJ229)</f>
        <v>0</v>
      </c>
      <c r="AK228" s="236" t="n">
        <f aca="false">SUBTOTAL(9,AK229)</f>
        <v>0</v>
      </c>
      <c r="AL228" s="202" t="n">
        <f aca="false">SUBTOTAL(9,AL229)</f>
        <v>2970000</v>
      </c>
      <c r="AM228" s="120" t="n">
        <f aca="false">SUBTOTAL(9,AM229)</f>
        <v>2970000</v>
      </c>
      <c r="AN228" s="120" t="n">
        <f aca="false">SUBTOTAL(9,AN229)</f>
        <v>0</v>
      </c>
      <c r="AO228" s="119" t="n">
        <f aca="false">SUBTOTAL(9,AO229)</f>
        <v>0</v>
      </c>
      <c r="AP228" s="236" t="n">
        <f aca="false">SUBTOTAL(9,AP229)</f>
        <v>0</v>
      </c>
      <c r="AQ228" s="202" t="n">
        <f aca="false">SUBTOTAL(9,AQ229)</f>
        <v>2970000</v>
      </c>
      <c r="AR228" s="120" t="n">
        <f aca="false">SUBTOTAL(9,AR229)</f>
        <v>2970000</v>
      </c>
      <c r="AS228" s="120" t="n">
        <f aca="false">SUBTOTAL(9,AS229)</f>
        <v>0</v>
      </c>
      <c r="AT228" s="119" t="n">
        <f aca="false">SUBTOTAL(9,AT229)</f>
        <v>0</v>
      </c>
      <c r="AU228" s="236" t="n">
        <f aca="false">SUBTOTAL(9,AU229)</f>
        <v>0</v>
      </c>
      <c r="AV228" s="202" t="n">
        <f aca="false">SUBTOTAL(9,AV229)</f>
        <v>2970000</v>
      </c>
      <c r="AW228" s="120" t="n">
        <f aca="false">SUBTOTAL(9,AW229)</f>
        <v>2970000</v>
      </c>
      <c r="AX228" s="120" t="n">
        <f aca="false">SUBTOTAL(9,AX229)</f>
        <v>0</v>
      </c>
      <c r="AY228" s="119" t="n">
        <f aca="false">SUBTOTAL(9,AY229)</f>
        <v>0</v>
      </c>
      <c r="AZ228" s="236" t="n">
        <f aca="false">SUBTOTAL(9,AZ229)</f>
        <v>0</v>
      </c>
      <c r="BA228" s="202" t="n">
        <f aca="false">SUBTOTAL(9,BA229)</f>
        <v>2970000</v>
      </c>
      <c r="BB228" s="120" t="n">
        <f aca="false">SUBTOTAL(9,BB229)</f>
        <v>2970000</v>
      </c>
      <c r="BC228" s="120" t="n">
        <f aca="false">SUBTOTAL(9,BC229)</f>
        <v>0</v>
      </c>
      <c r="BD228" s="119" t="n">
        <f aca="false">SUBTOTAL(9,BD229)</f>
        <v>0</v>
      </c>
      <c r="BE228" s="236" t="n">
        <f aca="false">SUBTOTAL(9,BE229)</f>
        <v>0</v>
      </c>
      <c r="BF228" s="202" t="n">
        <f aca="false">SUBTOTAL(9,BF229)</f>
        <v>2970000</v>
      </c>
      <c r="BG228" s="120" t="n">
        <f aca="false">SUBTOTAL(9,BG229)</f>
        <v>2970000</v>
      </c>
      <c r="BH228" s="120" t="n">
        <f aca="false">SUBTOTAL(9,BH229)</f>
        <v>0</v>
      </c>
      <c r="BI228" s="119" t="n">
        <f aca="false">SUBTOTAL(9,BI229)</f>
        <v>0</v>
      </c>
      <c r="BJ228" s="236" t="n">
        <f aca="false">SUBTOTAL(9,BJ229)</f>
        <v>0</v>
      </c>
      <c r="BK228" s="202" t="n">
        <f aca="false">SUBTOTAL(9,BK229)</f>
        <v>2970000</v>
      </c>
      <c r="BL228" s="151" t="n">
        <f aca="false">SUBTOTAL(9,BL229)</f>
        <v>2970000</v>
      </c>
      <c r="BM228" s="151" t="n">
        <f aca="false">SUBTOTAL(9,BM229)</f>
        <v>0</v>
      </c>
      <c r="BN228" s="118" t="n">
        <f aca="false">SUBTOTAL(9,BN229)</f>
        <v>0</v>
      </c>
      <c r="BO228" s="236" t="n">
        <f aca="false">SUBTOTAL(9,BO229)</f>
        <v>0</v>
      </c>
      <c r="BP228" s="202" t="n">
        <f aca="false">SUBTOTAL(9,BP229)</f>
        <v>2970000</v>
      </c>
      <c r="BQ228" s="151" t="n">
        <f aca="false">SUBTOTAL(9,BQ229)</f>
        <v>2970000</v>
      </c>
      <c r="BR228" s="151" t="n">
        <f aca="false">SUBTOTAL(9,BR229)</f>
        <v>0</v>
      </c>
      <c r="BS228" s="118" t="n">
        <f aca="false">SUBTOTAL(9,BS229)</f>
        <v>0</v>
      </c>
      <c r="BT228" s="236" t="n">
        <f aca="false">SUBTOTAL(9,BT229)</f>
        <v>0</v>
      </c>
      <c r="BU228" s="202" t="n">
        <f aca="false">SUBTOTAL(9,BU229)</f>
        <v>2970000</v>
      </c>
      <c r="BV228" s="151" t="n">
        <f aca="false">SUBTOTAL(9,BV229)</f>
        <v>2970000</v>
      </c>
      <c r="BW228" s="151" t="n">
        <f aca="false">SUBTOTAL(9,BW229)</f>
        <v>0</v>
      </c>
      <c r="BX228" s="118" t="n">
        <f aca="false">SUBTOTAL(9,BX229)</f>
        <v>0</v>
      </c>
      <c r="BY228" s="236" t="n">
        <f aca="false">SUBTOTAL(9,BY229)</f>
        <v>0</v>
      </c>
      <c r="BZ228" s="202" t="n">
        <f aca="false">SUBTOTAL(9,BZ229)</f>
        <v>2970000</v>
      </c>
      <c r="CA228" s="151" t="n">
        <f aca="false">SUBTOTAL(9,CA229)</f>
        <v>2970000</v>
      </c>
      <c r="CB228" s="151" t="n">
        <f aca="false">SUBTOTAL(9,CB229)</f>
        <v>0</v>
      </c>
      <c r="CC228" s="118" t="n">
        <f aca="false">SUBTOTAL(9,CC229)</f>
        <v>0</v>
      </c>
      <c r="CD228" s="236" t="n">
        <f aca="false">SUBTOTAL(9,CD229)</f>
        <v>0</v>
      </c>
      <c r="CE228" s="202" t="n">
        <f aca="false">SUBTOTAL(9,CE229)</f>
        <v>2970000</v>
      </c>
      <c r="CF228" s="151" t="n">
        <f aca="false">SUBTOTAL(9,CF229)</f>
        <v>2970000</v>
      </c>
      <c r="CG228" s="151" t="n">
        <f aca="false">SUBTOTAL(9,CG229)</f>
        <v>0</v>
      </c>
      <c r="CH228" s="118" t="n">
        <f aca="false">SUBTOTAL(9,CH229)</f>
        <v>0</v>
      </c>
      <c r="CI228" s="236" t="n">
        <f aca="false">SUBTOTAL(9,CI229)</f>
        <v>0</v>
      </c>
      <c r="CJ228" s="202" t="n">
        <f aca="false">SUBTOTAL(9,CJ229)</f>
        <v>2970000</v>
      </c>
      <c r="CK228" s="151" t="n">
        <f aca="false">SUBTOTAL(9,CK229)</f>
        <v>2970000</v>
      </c>
      <c r="CL228" s="151" t="n">
        <f aca="false">SUBTOTAL(9,CL229)</f>
        <v>0</v>
      </c>
      <c r="CM228" s="118" t="n">
        <f aca="false">SUBTOTAL(9,CM229)</f>
        <v>0</v>
      </c>
      <c r="CN228" s="236" t="n">
        <f aca="false">SUBTOTAL(9,CN229)</f>
        <v>0</v>
      </c>
      <c r="CO228" s="202" t="n">
        <f aca="false">SUBTOTAL(9,CO229)</f>
        <v>2970000</v>
      </c>
      <c r="CP228" s="151" t="n">
        <f aca="false">SUBTOTAL(9,CP229)</f>
        <v>2970000</v>
      </c>
      <c r="CQ228" s="151" t="n">
        <f aca="false">SUBTOTAL(9,CQ229)</f>
        <v>0</v>
      </c>
      <c r="CR228" s="118" t="n">
        <f aca="false">SUBTOTAL(9,CR229)</f>
        <v>0</v>
      </c>
      <c r="CS228" s="236" t="n">
        <f aca="false">SUBTOTAL(9,CS229)</f>
        <v>0</v>
      </c>
      <c r="CT228" s="202" t="n">
        <f aca="false">SUBTOTAL(9,CT229)</f>
        <v>2970000</v>
      </c>
      <c r="CU228" s="151" t="n">
        <f aca="false">SUBTOTAL(9,CU229)</f>
        <v>2970000</v>
      </c>
      <c r="CV228" s="151" t="n">
        <f aca="false">SUBTOTAL(9,CV229)</f>
        <v>0</v>
      </c>
      <c r="CW228" s="118" t="n">
        <f aca="false">SUBTOTAL(9,CW229)</f>
        <v>0</v>
      </c>
      <c r="CX228" s="236" t="n">
        <f aca="false">SUBTOTAL(9,CX229)</f>
        <v>-1761698</v>
      </c>
      <c r="CY228" s="202" t="n">
        <f aca="false">SUBTOTAL(9,CY229)</f>
        <v>1208302</v>
      </c>
      <c r="CZ228" s="151" t="n">
        <f aca="false">SUBTOTAL(9,CZ229)</f>
        <v>1208302</v>
      </c>
      <c r="DA228" s="151" t="n">
        <f aca="false">SUBTOTAL(9,DA229)</f>
        <v>0</v>
      </c>
      <c r="DB228" s="118" t="n">
        <f aca="false">SUBTOTAL(9,DB229)</f>
        <v>0</v>
      </c>
      <c r="DC228" s="236" t="n">
        <f aca="false">SUBTOTAL(9,DC229)</f>
        <v>0</v>
      </c>
      <c r="DD228" s="202" t="n">
        <f aca="false">SUBTOTAL(9,DD229)</f>
        <v>1208302</v>
      </c>
      <c r="DE228" s="151" t="n">
        <f aca="false">SUBTOTAL(9,DE229)</f>
        <v>1208302</v>
      </c>
      <c r="DF228" s="151" t="n">
        <f aca="false">SUBTOTAL(9,DF229)</f>
        <v>0</v>
      </c>
      <c r="DG228" s="118" t="n">
        <f aca="false">SUBTOTAL(9,DG229)</f>
        <v>0</v>
      </c>
      <c r="DH228" s="236" t="n">
        <f aca="false">SUBTOTAL(9,DH229)</f>
        <v>0</v>
      </c>
      <c r="DI228" s="202" t="n">
        <f aca="false">SUBTOTAL(9,DI229)</f>
        <v>1208302</v>
      </c>
      <c r="DJ228" s="151" t="n">
        <f aca="false">SUBTOTAL(9,DJ229)</f>
        <v>1208302</v>
      </c>
      <c r="DK228" s="151" t="n">
        <f aca="false">SUBTOTAL(9,DK229)</f>
        <v>0</v>
      </c>
      <c r="DL228" s="118" t="n">
        <f aca="false">SUBTOTAL(9,DL229)</f>
        <v>0</v>
      </c>
      <c r="DM228" s="236" t="n">
        <f aca="false">SUBTOTAL(9,DM229)</f>
        <v>0</v>
      </c>
      <c r="DN228" s="202" t="n">
        <f aca="false">SUBTOTAL(9,DN229)</f>
        <v>1208302</v>
      </c>
      <c r="DO228" s="151" t="n">
        <f aca="false">SUBTOTAL(9,DO229)</f>
        <v>1208302</v>
      </c>
      <c r="DP228" s="151" t="n">
        <f aca="false">SUBTOTAL(9,DP229)</f>
        <v>0</v>
      </c>
      <c r="DQ228" s="118" t="n">
        <f aca="false">SUBTOTAL(9,DQ229)</f>
        <v>0</v>
      </c>
      <c r="DR228" s="236" t="n">
        <f aca="false">SUBTOTAL(9,DR229)</f>
        <v>0</v>
      </c>
      <c r="DS228" s="202" t="n">
        <f aca="false">SUBTOTAL(9,DS229)</f>
        <v>1208302</v>
      </c>
      <c r="DT228" s="151" t="n">
        <f aca="false">SUBTOTAL(9,DT229)</f>
        <v>1208302</v>
      </c>
      <c r="DU228" s="151" t="n">
        <f aca="false">SUBTOTAL(9,DU229)</f>
        <v>0</v>
      </c>
      <c r="DV228" s="118" t="n">
        <f aca="false">SUBTOTAL(9,DV229)</f>
        <v>0</v>
      </c>
      <c r="DW228" s="236" t="n">
        <f aca="false">SUBTOTAL(9,DW229)</f>
        <v>0</v>
      </c>
      <c r="DX228" s="203" t="n">
        <f aca="false">SUBTOTAL(9,DX229)</f>
        <v>1208302</v>
      </c>
      <c r="DY228" s="151" t="n">
        <f aca="false">SUBTOTAL(9,DY229)</f>
        <v>1208302</v>
      </c>
      <c r="DZ228" s="151" t="n">
        <f aca="false">SUBTOTAL(9,DZ229)</f>
        <v>0</v>
      </c>
      <c r="EA228" s="118" t="n">
        <f aca="false">SUBTOTAL(9,EA229)</f>
        <v>0</v>
      </c>
      <c r="EB228" s="203" t="n">
        <f aca="false">SUBTOTAL(9,EB229)</f>
        <v>22070</v>
      </c>
      <c r="EC228" s="151" t="n">
        <f aca="false">SUBTOTAL(9,EC229)</f>
        <v>22070</v>
      </c>
      <c r="ED228" s="151" t="n">
        <f aca="false">SUBTOTAL(9,ED229)</f>
        <v>0</v>
      </c>
      <c r="EE228" s="151" t="n">
        <f aca="false">SUBTOTAL(9,EE229)</f>
        <v>0</v>
      </c>
      <c r="EF228" s="122" t="n">
        <f aca="false">EB228/DX228*100</f>
        <v>1.82653012243628</v>
      </c>
      <c r="EG228" s="152" t="n">
        <f aca="false">SUBTOTAL(9,EG229)</f>
        <v>1761698</v>
      </c>
      <c r="EH228" s="153" t="n">
        <f aca="false">SUBTOTAL(9,EH229)</f>
        <v>1</v>
      </c>
    </row>
    <row r="229" customFormat="false" ht="19.5" hidden="false" customHeight="false" outlineLevel="0" collapsed="false">
      <c r="A229" s="1" t="s">
        <v>307</v>
      </c>
      <c r="B229" s="2" t="n">
        <v>754</v>
      </c>
      <c r="C229" s="2" t="n">
        <v>75495</v>
      </c>
      <c r="D229" s="2" t="n">
        <v>6050</v>
      </c>
      <c r="E229" s="3" t="s">
        <v>84</v>
      </c>
      <c r="H229" s="4" t="s">
        <v>72</v>
      </c>
      <c r="I229" s="125" t="n">
        <v>139</v>
      </c>
      <c r="J229" s="144"/>
      <c r="K229" s="127" t="s">
        <v>315</v>
      </c>
      <c r="L229" s="204" t="s">
        <v>307</v>
      </c>
      <c r="M229" s="197" t="n">
        <v>2974270</v>
      </c>
      <c r="N229" s="145" t="s">
        <v>96</v>
      </c>
      <c r="O229" s="131" t="n">
        <v>0</v>
      </c>
      <c r="P229" s="238" t="n">
        <v>4270</v>
      </c>
      <c r="Q229" s="133" t="n">
        <f aca="false">+O229+P229</f>
        <v>4270</v>
      </c>
      <c r="R229" s="270" t="n">
        <f aca="false">+S229+U229+T229</f>
        <v>2970000</v>
      </c>
      <c r="S229" s="135" t="n">
        <v>2970000</v>
      </c>
      <c r="T229" s="136" t="n">
        <v>0</v>
      </c>
      <c r="U229" s="137" t="n">
        <v>0</v>
      </c>
      <c r="V229" s="239" t="n">
        <f aca="false">W229-R229</f>
        <v>0</v>
      </c>
      <c r="W229" s="270" t="n">
        <f aca="false">+X229+Z229+Y229</f>
        <v>2970000</v>
      </c>
      <c r="X229" s="135" t="n">
        <v>2970000</v>
      </c>
      <c r="Y229" s="136" t="n">
        <v>0</v>
      </c>
      <c r="Z229" s="136" t="n">
        <v>0</v>
      </c>
      <c r="AA229" s="239" t="n">
        <f aca="false">AB229-W229</f>
        <v>0</v>
      </c>
      <c r="AB229" s="270" t="n">
        <f aca="false">+AC229+AE229+AD229</f>
        <v>2970000</v>
      </c>
      <c r="AC229" s="135" t="n">
        <v>2970000</v>
      </c>
      <c r="AD229" s="136" t="n">
        <v>0</v>
      </c>
      <c r="AE229" s="136" t="n">
        <v>0</v>
      </c>
      <c r="AF229" s="239" t="n">
        <f aca="false">AG229-AB229</f>
        <v>0</v>
      </c>
      <c r="AG229" s="270" t="n">
        <f aca="false">+AH229+AJ229+AI229</f>
        <v>2970000</v>
      </c>
      <c r="AH229" s="135" t="n">
        <v>2970000</v>
      </c>
      <c r="AI229" s="136" t="n">
        <v>0</v>
      </c>
      <c r="AJ229" s="136" t="n">
        <v>0</v>
      </c>
      <c r="AK229" s="239" t="n">
        <f aca="false">AL229-AG229</f>
        <v>0</v>
      </c>
      <c r="AL229" s="270" t="n">
        <f aca="false">+AM229+AO229+AN229</f>
        <v>2970000</v>
      </c>
      <c r="AM229" s="135" t="n">
        <v>2970000</v>
      </c>
      <c r="AN229" s="136" t="n">
        <v>0</v>
      </c>
      <c r="AO229" s="136" t="n">
        <v>0</v>
      </c>
      <c r="AP229" s="239" t="n">
        <f aca="false">AQ229-AL229</f>
        <v>0</v>
      </c>
      <c r="AQ229" s="270" t="n">
        <f aca="false">+AR229+AT229+AS229</f>
        <v>2970000</v>
      </c>
      <c r="AR229" s="135" t="n">
        <v>2970000</v>
      </c>
      <c r="AS229" s="136" t="n">
        <v>0</v>
      </c>
      <c r="AT229" s="136" t="n">
        <v>0</v>
      </c>
      <c r="AU229" s="239" t="n">
        <f aca="false">AV229-AQ229</f>
        <v>0</v>
      </c>
      <c r="AV229" s="270" t="n">
        <f aca="false">+AW229+AY229+AX229</f>
        <v>2970000</v>
      </c>
      <c r="AW229" s="135" t="n">
        <v>2970000</v>
      </c>
      <c r="AX229" s="136" t="n">
        <v>0</v>
      </c>
      <c r="AY229" s="136" t="n">
        <v>0</v>
      </c>
      <c r="AZ229" s="239" t="n">
        <f aca="false">BA229-AV229</f>
        <v>0</v>
      </c>
      <c r="BA229" s="270" t="n">
        <f aca="false">+BB229+BD229+BC229</f>
        <v>2970000</v>
      </c>
      <c r="BB229" s="135" t="n">
        <v>2970000</v>
      </c>
      <c r="BC229" s="136" t="n">
        <v>0</v>
      </c>
      <c r="BD229" s="136" t="n">
        <v>0</v>
      </c>
      <c r="BE229" s="239" t="n">
        <f aca="false">BF229-BA229</f>
        <v>0</v>
      </c>
      <c r="BF229" s="270" t="n">
        <f aca="false">+BG229+BI229+BH229</f>
        <v>2970000</v>
      </c>
      <c r="BG229" s="135" t="n">
        <v>2970000</v>
      </c>
      <c r="BH229" s="136" t="n">
        <v>0</v>
      </c>
      <c r="BI229" s="136" t="n">
        <v>0</v>
      </c>
      <c r="BJ229" s="239" t="n">
        <f aca="false">BK229-BF229</f>
        <v>0</v>
      </c>
      <c r="BK229" s="270" t="n">
        <f aca="false">+BL229+BN229+BM229</f>
        <v>2970000</v>
      </c>
      <c r="BL229" s="135" t="n">
        <v>2970000</v>
      </c>
      <c r="BM229" s="135" t="n">
        <v>0</v>
      </c>
      <c r="BN229" s="135" t="n">
        <v>0</v>
      </c>
      <c r="BO229" s="239" t="n">
        <f aca="false">BP229-BK229</f>
        <v>0</v>
      </c>
      <c r="BP229" s="270" t="n">
        <f aca="false">+BQ229+BS229+BR229</f>
        <v>2970000</v>
      </c>
      <c r="BQ229" s="135" t="n">
        <v>2970000</v>
      </c>
      <c r="BR229" s="135" t="n">
        <v>0</v>
      </c>
      <c r="BS229" s="135" t="n">
        <v>0</v>
      </c>
      <c r="BT229" s="239" t="n">
        <f aca="false">BU229-BP229</f>
        <v>0</v>
      </c>
      <c r="BU229" s="270" t="n">
        <f aca="false">+BV229+BX229+BW229</f>
        <v>2970000</v>
      </c>
      <c r="BV229" s="135" t="n">
        <v>2970000</v>
      </c>
      <c r="BW229" s="135" t="n">
        <v>0</v>
      </c>
      <c r="BX229" s="135" t="n">
        <v>0</v>
      </c>
      <c r="BY229" s="239" t="n">
        <f aca="false">BZ229-BU229</f>
        <v>0</v>
      </c>
      <c r="BZ229" s="270" t="n">
        <f aca="false">+CA229+CC229+CB229</f>
        <v>2970000</v>
      </c>
      <c r="CA229" s="135" t="n">
        <v>2970000</v>
      </c>
      <c r="CB229" s="135" t="n">
        <v>0</v>
      </c>
      <c r="CC229" s="135" t="n">
        <v>0</v>
      </c>
      <c r="CD229" s="239" t="n">
        <f aca="false">CE229-BZ229</f>
        <v>0</v>
      </c>
      <c r="CE229" s="270" t="n">
        <f aca="false">+CF229+CH229+CG229</f>
        <v>2970000</v>
      </c>
      <c r="CF229" s="135" t="n">
        <v>2970000</v>
      </c>
      <c r="CG229" s="135" t="n">
        <v>0</v>
      </c>
      <c r="CH229" s="135" t="n">
        <v>0</v>
      </c>
      <c r="CI229" s="239" t="n">
        <f aca="false">CJ229-CE229</f>
        <v>0</v>
      </c>
      <c r="CJ229" s="270" t="n">
        <f aca="false">+CK229+CM229+CL229</f>
        <v>2970000</v>
      </c>
      <c r="CK229" s="135" t="n">
        <v>2970000</v>
      </c>
      <c r="CL229" s="135" t="n">
        <v>0</v>
      </c>
      <c r="CM229" s="135" t="n">
        <v>0</v>
      </c>
      <c r="CN229" s="239" t="n">
        <f aca="false">CO229-CJ229</f>
        <v>0</v>
      </c>
      <c r="CO229" s="270" t="n">
        <f aca="false">+CP229+CR229+CQ229</f>
        <v>2970000</v>
      </c>
      <c r="CP229" s="135" t="n">
        <v>2970000</v>
      </c>
      <c r="CQ229" s="135" t="n">
        <v>0</v>
      </c>
      <c r="CR229" s="135" t="n">
        <v>0</v>
      </c>
      <c r="CS229" s="239" t="n">
        <f aca="false">CT229-CO229</f>
        <v>0</v>
      </c>
      <c r="CT229" s="270" t="n">
        <f aca="false">+CU229+CW229+CV229</f>
        <v>2970000</v>
      </c>
      <c r="CU229" s="135" t="n">
        <v>2970000</v>
      </c>
      <c r="CV229" s="135" t="n">
        <v>0</v>
      </c>
      <c r="CW229" s="135" t="n">
        <v>0</v>
      </c>
      <c r="CX229" s="239" t="n">
        <f aca="false">CY229-CT229</f>
        <v>-1761698</v>
      </c>
      <c r="CY229" s="270" t="n">
        <f aca="false">+CZ229+DB229+DA229</f>
        <v>1208302</v>
      </c>
      <c r="CZ229" s="135" t="n">
        <v>1208302</v>
      </c>
      <c r="DA229" s="135" t="n">
        <v>0</v>
      </c>
      <c r="DB229" s="135" t="n">
        <v>0</v>
      </c>
      <c r="DC229" s="239" t="n">
        <f aca="false">DD229-CY229</f>
        <v>0</v>
      </c>
      <c r="DD229" s="270" t="n">
        <f aca="false">+DE229+DG229+DF229</f>
        <v>1208302</v>
      </c>
      <c r="DE229" s="135" t="n">
        <v>1208302</v>
      </c>
      <c r="DF229" s="135" t="n">
        <v>0</v>
      </c>
      <c r="DG229" s="135" t="n">
        <v>0</v>
      </c>
      <c r="DH229" s="239" t="n">
        <f aca="false">DI229-DD229</f>
        <v>0</v>
      </c>
      <c r="DI229" s="270" t="n">
        <f aca="false">+DJ229+DL229+DK229</f>
        <v>1208302</v>
      </c>
      <c r="DJ229" s="135" t="n">
        <v>1208302</v>
      </c>
      <c r="DK229" s="135" t="n">
        <v>0</v>
      </c>
      <c r="DL229" s="135" t="n">
        <v>0</v>
      </c>
      <c r="DM229" s="239" t="n">
        <f aca="false">DN229-DI229</f>
        <v>0</v>
      </c>
      <c r="DN229" s="270" t="n">
        <f aca="false">+DO229+DQ229+DP229</f>
        <v>1208302</v>
      </c>
      <c r="DO229" s="135" t="n">
        <v>1208302</v>
      </c>
      <c r="DP229" s="135" t="n">
        <v>0</v>
      </c>
      <c r="DQ229" s="135" t="n">
        <v>0</v>
      </c>
      <c r="DR229" s="239" t="n">
        <f aca="false">DS229-DN229</f>
        <v>0</v>
      </c>
      <c r="DS229" s="270" t="n">
        <f aca="false">+DT229+DV229+DU229</f>
        <v>1208302</v>
      </c>
      <c r="DT229" s="135" t="n">
        <v>1208302</v>
      </c>
      <c r="DU229" s="135" t="n">
        <v>0</v>
      </c>
      <c r="DV229" s="135" t="n">
        <v>0</v>
      </c>
      <c r="DW229" s="239" t="n">
        <f aca="false">DX229-DS229</f>
        <v>0</v>
      </c>
      <c r="DX229" s="272" t="n">
        <f aca="false">+DY229+EA229+DZ229</f>
        <v>1208302</v>
      </c>
      <c r="DY229" s="135" t="n">
        <v>1208302</v>
      </c>
      <c r="DZ229" s="135" t="n">
        <v>0</v>
      </c>
      <c r="EA229" s="135" t="n">
        <v>0</v>
      </c>
      <c r="EB229" s="272" t="n">
        <f aca="false">+EC229+EE229+ED229</f>
        <v>22070</v>
      </c>
      <c r="EC229" s="135" t="n">
        <v>22070</v>
      </c>
      <c r="ED229" s="135" t="n">
        <v>0</v>
      </c>
      <c r="EE229" s="140" t="n">
        <v>0</v>
      </c>
      <c r="EF229" s="141" t="n">
        <f aca="false">EB229/DX229*100</f>
        <v>1.82653012243628</v>
      </c>
      <c r="EG229" s="142" t="n">
        <f aca="false">M229-Q229-DX229</f>
        <v>1761698</v>
      </c>
      <c r="EH229" s="143" t="n">
        <v>1</v>
      </c>
    </row>
    <row r="230" customFormat="false" ht="9.95" hidden="false" customHeight="true" outlineLevel="0" collapsed="false">
      <c r="B230" s="2" t="n">
        <v>754</v>
      </c>
      <c r="C230" s="2" t="n">
        <v>75495</v>
      </c>
      <c r="E230" s="3" t="s">
        <v>84</v>
      </c>
      <c r="H230" s="4" t="s">
        <v>72</v>
      </c>
      <c r="I230" s="350" t="s">
        <v>85</v>
      </c>
      <c r="J230" s="350"/>
      <c r="K230" s="350"/>
      <c r="L230" s="350"/>
      <c r="M230" s="350"/>
      <c r="N230" s="350"/>
      <c r="O230" s="332" t="n">
        <f aca="false">SUBTOTAL(9,O231:O232)</f>
        <v>0</v>
      </c>
      <c r="P230" s="115" t="n">
        <f aca="false">SUBTOTAL(9,P231:P232)</f>
        <v>1391</v>
      </c>
      <c r="Q230" s="150" t="n">
        <f aca="false">SUBTOTAL(9,Q231:Q232)</f>
        <v>1391</v>
      </c>
      <c r="R230" s="117" t="n">
        <f aca="false">SUBTOTAL(9,R231:R232)</f>
        <v>11490000</v>
      </c>
      <c r="S230" s="118" t="n">
        <f aca="false">SUBTOTAL(9,S231:S232)</f>
        <v>11490000</v>
      </c>
      <c r="T230" s="119" t="n">
        <f aca="false">SUBTOTAL(9,T231:T232)</f>
        <v>0</v>
      </c>
      <c r="U230" s="120" t="n">
        <f aca="false">SUBTOTAL(9,U231:U232)</f>
        <v>0</v>
      </c>
      <c r="V230" s="236" t="n">
        <f aca="false">SUBTOTAL(9,V231:V232)</f>
        <v>0</v>
      </c>
      <c r="W230" s="117" t="n">
        <f aca="false">SUBTOTAL(9,W231:W232)</f>
        <v>11490000</v>
      </c>
      <c r="X230" s="118" t="n">
        <f aca="false">SUBTOTAL(9,X231:X232)</f>
        <v>11490000</v>
      </c>
      <c r="Y230" s="119" t="n">
        <f aca="false">SUBTOTAL(9,Y231:Y232)</f>
        <v>0</v>
      </c>
      <c r="Z230" s="119" t="n">
        <f aca="false">SUBTOTAL(9,Z231:Z232)</f>
        <v>0</v>
      </c>
      <c r="AA230" s="236" t="n">
        <f aca="false">SUBTOTAL(9,AA231:AA232)</f>
        <v>0</v>
      </c>
      <c r="AB230" s="117" t="n">
        <f aca="false">SUBTOTAL(9,AB231:AB232)</f>
        <v>11490000</v>
      </c>
      <c r="AC230" s="118" t="n">
        <f aca="false">SUBTOTAL(9,AC231:AC232)</f>
        <v>11490000</v>
      </c>
      <c r="AD230" s="119" t="n">
        <f aca="false">SUBTOTAL(9,AD231:AD232)</f>
        <v>0</v>
      </c>
      <c r="AE230" s="119" t="n">
        <f aca="false">SUBTOTAL(9,AE231:AE232)</f>
        <v>0</v>
      </c>
      <c r="AF230" s="236" t="n">
        <f aca="false">SUBTOTAL(9,AF231:AF232)</f>
        <v>0</v>
      </c>
      <c r="AG230" s="117" t="n">
        <f aca="false">SUBTOTAL(9,AG231:AG232)</f>
        <v>11490000</v>
      </c>
      <c r="AH230" s="118" t="n">
        <f aca="false">SUBTOTAL(9,AH231:AH232)</f>
        <v>11490000</v>
      </c>
      <c r="AI230" s="119" t="n">
        <f aca="false">SUBTOTAL(9,AI231:AI232)</f>
        <v>0</v>
      </c>
      <c r="AJ230" s="119" t="n">
        <f aca="false">SUBTOTAL(9,AJ231:AJ232)</f>
        <v>0</v>
      </c>
      <c r="AK230" s="236" t="n">
        <f aca="false">SUBTOTAL(9,AK231:AK232)</f>
        <v>0</v>
      </c>
      <c r="AL230" s="117" t="n">
        <f aca="false">SUBTOTAL(9,AL231:AL232)</f>
        <v>11490000</v>
      </c>
      <c r="AM230" s="118" t="n">
        <f aca="false">SUBTOTAL(9,AM231:AM232)</f>
        <v>11490000</v>
      </c>
      <c r="AN230" s="119" t="n">
        <f aca="false">SUBTOTAL(9,AN231:AN232)</f>
        <v>0</v>
      </c>
      <c r="AO230" s="119" t="n">
        <f aca="false">SUBTOTAL(9,AO231:AO232)</f>
        <v>0</v>
      </c>
      <c r="AP230" s="236" t="n">
        <f aca="false">SUBTOTAL(9,AP231:AP232)</f>
        <v>-6500000</v>
      </c>
      <c r="AQ230" s="117" t="n">
        <f aca="false">SUBTOTAL(9,AQ231:AQ232)</f>
        <v>4990000</v>
      </c>
      <c r="AR230" s="118" t="n">
        <f aca="false">SUBTOTAL(9,AR231:AR232)</f>
        <v>4990000</v>
      </c>
      <c r="AS230" s="119" t="n">
        <f aca="false">SUBTOTAL(9,AS231:AS232)</f>
        <v>0</v>
      </c>
      <c r="AT230" s="119" t="n">
        <f aca="false">SUBTOTAL(9,AT231:AT232)</f>
        <v>0</v>
      </c>
      <c r="AU230" s="236" t="n">
        <f aca="false">SUBTOTAL(9,AU231:AU232)</f>
        <v>0</v>
      </c>
      <c r="AV230" s="117" t="n">
        <f aca="false">SUBTOTAL(9,AV231:AV232)</f>
        <v>4990000</v>
      </c>
      <c r="AW230" s="118" t="n">
        <f aca="false">SUBTOTAL(9,AW231:AW232)</f>
        <v>4990000</v>
      </c>
      <c r="AX230" s="119" t="n">
        <f aca="false">SUBTOTAL(9,AX231:AX232)</f>
        <v>0</v>
      </c>
      <c r="AY230" s="119" t="n">
        <f aca="false">SUBTOTAL(9,AY231:AY232)</f>
        <v>0</v>
      </c>
      <c r="AZ230" s="236" t="n">
        <f aca="false">SUBTOTAL(9,AZ231:AZ232)</f>
        <v>4100000</v>
      </c>
      <c r="BA230" s="117" t="n">
        <f aca="false">SUBTOTAL(9,BA231:BA232)</f>
        <v>9090000</v>
      </c>
      <c r="BB230" s="118" t="n">
        <f aca="false">SUBTOTAL(9,BB231:BB232)</f>
        <v>9090000</v>
      </c>
      <c r="BC230" s="119" t="n">
        <f aca="false">SUBTOTAL(9,BC231:BC232)</f>
        <v>0</v>
      </c>
      <c r="BD230" s="119" t="n">
        <f aca="false">SUBTOTAL(9,BD231:BD232)</f>
        <v>0</v>
      </c>
      <c r="BE230" s="236" t="n">
        <f aca="false">SUBTOTAL(9,BE231:BE232)</f>
        <v>0</v>
      </c>
      <c r="BF230" s="117" t="n">
        <f aca="false">SUBTOTAL(9,BF231:BF232)</f>
        <v>9090000</v>
      </c>
      <c r="BG230" s="118" t="n">
        <f aca="false">SUBTOTAL(9,BG231:BG232)</f>
        <v>9090000</v>
      </c>
      <c r="BH230" s="119" t="n">
        <f aca="false">SUBTOTAL(9,BH231:BH232)</f>
        <v>0</v>
      </c>
      <c r="BI230" s="119" t="n">
        <f aca="false">SUBTOTAL(9,BI231:BI232)</f>
        <v>0</v>
      </c>
      <c r="BJ230" s="236" t="n">
        <f aca="false">SUBTOTAL(9,BJ231:BJ232)</f>
        <v>0</v>
      </c>
      <c r="BK230" s="117" t="n">
        <f aca="false">SUBTOTAL(9,BK231:BK232)</f>
        <v>9090000</v>
      </c>
      <c r="BL230" s="118" t="n">
        <f aca="false">SUBTOTAL(9,BL231:BL232)</f>
        <v>9090000</v>
      </c>
      <c r="BM230" s="118" t="n">
        <f aca="false">SUBTOTAL(9,BM231:BM232)</f>
        <v>0</v>
      </c>
      <c r="BN230" s="118" t="n">
        <f aca="false">SUBTOTAL(9,BN231:BN232)</f>
        <v>0</v>
      </c>
      <c r="BO230" s="236" t="n">
        <f aca="false">SUBTOTAL(9,BO231:BO232)</f>
        <v>0</v>
      </c>
      <c r="BP230" s="117" t="n">
        <f aca="false">SUBTOTAL(9,BP231:BP232)</f>
        <v>9090000</v>
      </c>
      <c r="BQ230" s="118" t="n">
        <f aca="false">SUBTOTAL(9,BQ231:BQ232)</f>
        <v>9090000</v>
      </c>
      <c r="BR230" s="118" t="n">
        <f aca="false">SUBTOTAL(9,BR231:BR232)</f>
        <v>0</v>
      </c>
      <c r="BS230" s="118" t="n">
        <f aca="false">SUBTOTAL(9,BS231:BS232)</f>
        <v>0</v>
      </c>
      <c r="BT230" s="236" t="n">
        <f aca="false">SUBTOTAL(9,BT231:BT232)</f>
        <v>0</v>
      </c>
      <c r="BU230" s="117" t="n">
        <f aca="false">SUBTOTAL(9,BU231:BU232)</f>
        <v>9090000</v>
      </c>
      <c r="BV230" s="118" t="n">
        <f aca="false">SUBTOTAL(9,BV231:BV232)</f>
        <v>9090000</v>
      </c>
      <c r="BW230" s="118" t="n">
        <f aca="false">SUBTOTAL(9,BW231:BW232)</f>
        <v>0</v>
      </c>
      <c r="BX230" s="118" t="n">
        <f aca="false">SUBTOTAL(9,BX231:BX232)</f>
        <v>0</v>
      </c>
      <c r="BY230" s="236" t="n">
        <f aca="false">SUBTOTAL(9,BY231:BY232)</f>
        <v>0</v>
      </c>
      <c r="BZ230" s="117" t="n">
        <f aca="false">SUBTOTAL(9,BZ231:BZ232)</f>
        <v>9090000</v>
      </c>
      <c r="CA230" s="118" t="n">
        <f aca="false">SUBTOTAL(9,CA231:CA232)</f>
        <v>9090000</v>
      </c>
      <c r="CB230" s="118" t="n">
        <f aca="false">SUBTOTAL(9,CB231:CB232)</f>
        <v>0</v>
      </c>
      <c r="CC230" s="118" t="n">
        <f aca="false">SUBTOTAL(9,CC231:CC232)</f>
        <v>0</v>
      </c>
      <c r="CD230" s="236" t="n">
        <f aca="false">SUBTOTAL(9,CD231:CD232)</f>
        <v>0</v>
      </c>
      <c r="CE230" s="117" t="n">
        <f aca="false">SUBTOTAL(9,CE231:CE232)</f>
        <v>9090000</v>
      </c>
      <c r="CF230" s="118" t="n">
        <f aca="false">SUBTOTAL(9,CF231:CF232)</f>
        <v>9090000</v>
      </c>
      <c r="CG230" s="118" t="n">
        <f aca="false">SUBTOTAL(9,CG231:CG232)</f>
        <v>0</v>
      </c>
      <c r="CH230" s="118" t="n">
        <f aca="false">SUBTOTAL(9,CH231:CH232)</f>
        <v>0</v>
      </c>
      <c r="CI230" s="236" t="n">
        <f aca="false">SUBTOTAL(9,CI231:CI232)</f>
        <v>0</v>
      </c>
      <c r="CJ230" s="117" t="n">
        <f aca="false">SUBTOTAL(9,CJ231:CJ232)</f>
        <v>9090000</v>
      </c>
      <c r="CK230" s="118" t="n">
        <f aca="false">SUBTOTAL(9,CK231:CK232)</f>
        <v>9090000</v>
      </c>
      <c r="CL230" s="118" t="n">
        <f aca="false">SUBTOTAL(9,CL231:CL232)</f>
        <v>0</v>
      </c>
      <c r="CM230" s="118" t="n">
        <f aca="false">SUBTOTAL(9,CM231:CM232)</f>
        <v>0</v>
      </c>
      <c r="CN230" s="236" t="n">
        <f aca="false">SUBTOTAL(9,CN231:CN232)</f>
        <v>0</v>
      </c>
      <c r="CO230" s="117" t="n">
        <f aca="false">SUBTOTAL(9,CO231:CO232)</f>
        <v>9090000</v>
      </c>
      <c r="CP230" s="118" t="n">
        <f aca="false">SUBTOTAL(9,CP231:CP232)</f>
        <v>9090000</v>
      </c>
      <c r="CQ230" s="118" t="n">
        <f aca="false">SUBTOTAL(9,CQ231:CQ232)</f>
        <v>0</v>
      </c>
      <c r="CR230" s="118" t="n">
        <f aca="false">SUBTOTAL(9,CR231:CR232)</f>
        <v>0</v>
      </c>
      <c r="CS230" s="236" t="n">
        <f aca="false">SUBTOTAL(9,CS231:CS232)</f>
        <v>0</v>
      </c>
      <c r="CT230" s="117" t="n">
        <f aca="false">SUBTOTAL(9,CT231:CT232)</f>
        <v>9090000</v>
      </c>
      <c r="CU230" s="118" t="n">
        <f aca="false">SUBTOTAL(9,CU231:CU232)</f>
        <v>9090000</v>
      </c>
      <c r="CV230" s="118" t="n">
        <f aca="false">SUBTOTAL(9,CV231:CV232)</f>
        <v>0</v>
      </c>
      <c r="CW230" s="118" t="n">
        <f aca="false">SUBTOTAL(9,CW231:CW232)</f>
        <v>0</v>
      </c>
      <c r="CX230" s="236" t="n">
        <f aca="false">SUBTOTAL(9,CX231:CX232)</f>
        <v>0</v>
      </c>
      <c r="CY230" s="117" t="n">
        <f aca="false">SUBTOTAL(9,CY231:CY232)</f>
        <v>9090000</v>
      </c>
      <c r="CZ230" s="118" t="n">
        <f aca="false">SUBTOTAL(9,CZ231:CZ232)</f>
        <v>9090000</v>
      </c>
      <c r="DA230" s="118" t="n">
        <f aca="false">SUBTOTAL(9,DA231:DA232)</f>
        <v>0</v>
      </c>
      <c r="DB230" s="118" t="n">
        <f aca="false">SUBTOTAL(9,DB231:DB232)</f>
        <v>0</v>
      </c>
      <c r="DC230" s="236" t="n">
        <f aca="false">SUBTOTAL(9,DC231:DC232)</f>
        <v>0</v>
      </c>
      <c r="DD230" s="117" t="n">
        <f aca="false">SUBTOTAL(9,DD231:DD232)</f>
        <v>9090000</v>
      </c>
      <c r="DE230" s="118" t="n">
        <f aca="false">SUBTOTAL(9,DE231:DE232)</f>
        <v>9090000</v>
      </c>
      <c r="DF230" s="118" t="n">
        <f aca="false">SUBTOTAL(9,DF231:DF232)</f>
        <v>0</v>
      </c>
      <c r="DG230" s="118" t="n">
        <f aca="false">SUBTOTAL(9,DG231:DG232)</f>
        <v>0</v>
      </c>
      <c r="DH230" s="236" t="n">
        <f aca="false">SUBTOTAL(9,DH231:DH232)</f>
        <v>0</v>
      </c>
      <c r="DI230" s="117" t="n">
        <f aca="false">SUBTOTAL(9,DI231:DI232)</f>
        <v>9090000</v>
      </c>
      <c r="DJ230" s="118" t="n">
        <f aca="false">SUBTOTAL(9,DJ231:DJ232)</f>
        <v>9090000</v>
      </c>
      <c r="DK230" s="118" t="n">
        <f aca="false">SUBTOTAL(9,DK231:DK232)</f>
        <v>0</v>
      </c>
      <c r="DL230" s="118" t="n">
        <f aca="false">SUBTOTAL(9,DL231:DL232)</f>
        <v>0</v>
      </c>
      <c r="DM230" s="236" t="n">
        <f aca="false">SUBTOTAL(9,DM231:DM232)</f>
        <v>0</v>
      </c>
      <c r="DN230" s="117" t="n">
        <f aca="false">SUBTOTAL(9,DN231:DN232)</f>
        <v>9090000</v>
      </c>
      <c r="DO230" s="118" t="n">
        <f aca="false">SUBTOTAL(9,DO231:DO232)</f>
        <v>9090000</v>
      </c>
      <c r="DP230" s="118" t="n">
        <f aca="false">SUBTOTAL(9,DP231:DP232)</f>
        <v>0</v>
      </c>
      <c r="DQ230" s="118" t="n">
        <f aca="false">SUBTOTAL(9,DQ231:DQ232)</f>
        <v>0</v>
      </c>
      <c r="DR230" s="236" t="n">
        <f aca="false">SUBTOTAL(9,DR231:DR232)</f>
        <v>0</v>
      </c>
      <c r="DS230" s="117" t="n">
        <f aca="false">SUBTOTAL(9,DS231:DS232)</f>
        <v>9090000</v>
      </c>
      <c r="DT230" s="118" t="n">
        <f aca="false">SUBTOTAL(9,DT231:DT232)</f>
        <v>9090000</v>
      </c>
      <c r="DU230" s="118" t="n">
        <f aca="false">SUBTOTAL(9,DU231:DU232)</f>
        <v>0</v>
      </c>
      <c r="DV230" s="118" t="n">
        <f aca="false">SUBTOTAL(9,DV231:DV232)</f>
        <v>0</v>
      </c>
      <c r="DW230" s="236" t="n">
        <f aca="false">SUBTOTAL(9,DW231:DW232)</f>
        <v>0</v>
      </c>
      <c r="DX230" s="121" t="n">
        <f aca="false">SUBTOTAL(9,DX231:DX232)</f>
        <v>9090000</v>
      </c>
      <c r="DY230" s="118" t="n">
        <f aca="false">SUBTOTAL(9,DY231:DY232)</f>
        <v>9090000</v>
      </c>
      <c r="DZ230" s="118" t="n">
        <f aca="false">SUBTOTAL(9,DZ231:DZ232)</f>
        <v>0</v>
      </c>
      <c r="EA230" s="118" t="n">
        <f aca="false">SUBTOTAL(9,EA231:EA232)</f>
        <v>0</v>
      </c>
      <c r="EB230" s="121" t="n">
        <f aca="false">SUBTOTAL(9,EB231:EB232)</f>
        <v>5598060</v>
      </c>
      <c r="EC230" s="118" t="n">
        <f aca="false">SUBTOTAL(9,EC231:EC232)</f>
        <v>5598060</v>
      </c>
      <c r="ED230" s="118" t="n">
        <f aca="false">SUBTOTAL(9,ED231:ED232)</f>
        <v>0</v>
      </c>
      <c r="EE230" s="151" t="n">
        <f aca="false">SUBTOTAL(9,EE231:EE232)</f>
        <v>0</v>
      </c>
      <c r="EF230" s="122" t="n">
        <f aca="false">EB230/DX230*100</f>
        <v>61.5848184818482</v>
      </c>
      <c r="EG230" s="152" t="n">
        <f aca="false">SUBTOTAL(9,EG231:EG232)</f>
        <v>27298609</v>
      </c>
      <c r="EH230" s="199" t="n">
        <f aca="false">SUBTOTAL(9,EH231:EH232)</f>
        <v>2</v>
      </c>
    </row>
    <row r="231" customFormat="false" ht="20.1" hidden="false" customHeight="true" outlineLevel="0" collapsed="false">
      <c r="A231" s="1" t="s">
        <v>213</v>
      </c>
      <c r="B231" s="2" t="n">
        <v>754</v>
      </c>
      <c r="C231" s="2" t="n">
        <v>75495</v>
      </c>
      <c r="D231" s="2" t="n">
        <v>6050</v>
      </c>
      <c r="E231" s="3" t="s">
        <v>84</v>
      </c>
      <c r="H231" s="4" t="s">
        <v>72</v>
      </c>
      <c r="I231" s="125" t="n">
        <v>140</v>
      </c>
      <c r="J231" s="144"/>
      <c r="K231" s="127" t="s">
        <v>316</v>
      </c>
      <c r="L231" s="204" t="s">
        <v>213</v>
      </c>
      <c r="M231" s="129" t="n">
        <v>26400000</v>
      </c>
      <c r="N231" s="145" t="s">
        <v>96</v>
      </c>
      <c r="O231" s="131" t="n">
        <v>0</v>
      </c>
      <c r="P231" s="132" t="n">
        <v>1391</v>
      </c>
      <c r="Q231" s="133" t="n">
        <f aca="false">+O231+P231</f>
        <v>1391</v>
      </c>
      <c r="R231" s="146" t="n">
        <f aca="false">+S231+U231+T231</f>
        <v>10000000</v>
      </c>
      <c r="S231" s="135" t="n">
        <v>10000000</v>
      </c>
      <c r="T231" s="136" t="n">
        <v>0</v>
      </c>
      <c r="U231" s="137" t="n">
        <v>0</v>
      </c>
      <c r="V231" s="239" t="n">
        <f aca="false">W231-R231</f>
        <v>0</v>
      </c>
      <c r="W231" s="146" t="n">
        <f aca="false">+X231+Z231+Y231</f>
        <v>10000000</v>
      </c>
      <c r="X231" s="135" t="n">
        <v>10000000</v>
      </c>
      <c r="Y231" s="136" t="n">
        <v>0</v>
      </c>
      <c r="Z231" s="136" t="n">
        <v>0</v>
      </c>
      <c r="AA231" s="239" t="n">
        <f aca="false">AB231-W231</f>
        <v>0</v>
      </c>
      <c r="AB231" s="146" t="n">
        <f aca="false">+AC231+AE231+AD231</f>
        <v>10000000</v>
      </c>
      <c r="AC231" s="135" t="n">
        <v>10000000</v>
      </c>
      <c r="AD231" s="136" t="n">
        <v>0</v>
      </c>
      <c r="AE231" s="136" t="n">
        <v>0</v>
      </c>
      <c r="AF231" s="239" t="n">
        <f aca="false">AG231-AB231</f>
        <v>0</v>
      </c>
      <c r="AG231" s="146" t="n">
        <f aca="false">+AH231+AJ231+AI231</f>
        <v>10000000</v>
      </c>
      <c r="AH231" s="135" t="n">
        <v>10000000</v>
      </c>
      <c r="AI231" s="136" t="n">
        <v>0</v>
      </c>
      <c r="AJ231" s="136" t="n">
        <v>0</v>
      </c>
      <c r="AK231" s="239" t="n">
        <f aca="false">AL231-AG231</f>
        <v>0</v>
      </c>
      <c r="AL231" s="146" t="n">
        <f aca="false">+AM231+AO231+AN231</f>
        <v>10000000</v>
      </c>
      <c r="AM231" s="135" t="n">
        <v>10000000</v>
      </c>
      <c r="AN231" s="136" t="n">
        <v>0</v>
      </c>
      <c r="AO231" s="136" t="n">
        <v>0</v>
      </c>
      <c r="AP231" s="239" t="n">
        <f aca="false">AQ231-AL231</f>
        <v>-6500000</v>
      </c>
      <c r="AQ231" s="146" t="n">
        <f aca="false">+AR231+AT231+AS231</f>
        <v>3500000</v>
      </c>
      <c r="AR231" s="135" t="n">
        <v>3500000</v>
      </c>
      <c r="AS231" s="136" t="n">
        <v>0</v>
      </c>
      <c r="AT231" s="136" t="n">
        <v>0</v>
      </c>
      <c r="AU231" s="239" t="n">
        <f aca="false">AV231-AQ231</f>
        <v>0</v>
      </c>
      <c r="AV231" s="146" t="n">
        <f aca="false">+AW231+AY231+AX231</f>
        <v>3500000</v>
      </c>
      <c r="AW231" s="135" t="n">
        <v>3500000</v>
      </c>
      <c r="AX231" s="136" t="n">
        <v>0</v>
      </c>
      <c r="AY231" s="136" t="n">
        <v>0</v>
      </c>
      <c r="AZ231" s="239" t="n">
        <f aca="false">BA231-AV231</f>
        <v>0</v>
      </c>
      <c r="BA231" s="146" t="n">
        <f aca="false">+BB231+BD231+BC231</f>
        <v>3500000</v>
      </c>
      <c r="BB231" s="135" t="n">
        <v>3500000</v>
      </c>
      <c r="BC231" s="136" t="n">
        <v>0</v>
      </c>
      <c r="BD231" s="136" t="n">
        <v>0</v>
      </c>
      <c r="BE231" s="239" t="n">
        <f aca="false">BF231-BA231</f>
        <v>0</v>
      </c>
      <c r="BF231" s="146" t="n">
        <f aca="false">+BG231+BI231+BH231</f>
        <v>3500000</v>
      </c>
      <c r="BG231" s="135" t="n">
        <v>3500000</v>
      </c>
      <c r="BH231" s="136" t="n">
        <v>0</v>
      </c>
      <c r="BI231" s="136" t="n">
        <v>0</v>
      </c>
      <c r="BJ231" s="239" t="n">
        <f aca="false">BK231-BF231</f>
        <v>0</v>
      </c>
      <c r="BK231" s="146" t="n">
        <f aca="false">+BL231+BN231+BM231</f>
        <v>3500000</v>
      </c>
      <c r="BL231" s="135" t="n">
        <v>3500000</v>
      </c>
      <c r="BM231" s="135" t="n">
        <v>0</v>
      </c>
      <c r="BN231" s="135" t="n">
        <v>0</v>
      </c>
      <c r="BO231" s="239" t="n">
        <f aca="false">BP231-BK231</f>
        <v>0</v>
      </c>
      <c r="BP231" s="146" t="n">
        <f aca="false">+BQ231+BS231+BR231</f>
        <v>3500000</v>
      </c>
      <c r="BQ231" s="135" t="n">
        <v>3500000</v>
      </c>
      <c r="BR231" s="135" t="n">
        <v>0</v>
      </c>
      <c r="BS231" s="135" t="n">
        <v>0</v>
      </c>
      <c r="BT231" s="239" t="n">
        <f aca="false">BU231-BP231</f>
        <v>0</v>
      </c>
      <c r="BU231" s="146" t="n">
        <f aca="false">+BV231+BX231+BW231</f>
        <v>3500000</v>
      </c>
      <c r="BV231" s="135" t="n">
        <v>3500000</v>
      </c>
      <c r="BW231" s="135" t="n">
        <v>0</v>
      </c>
      <c r="BX231" s="135" t="n">
        <v>0</v>
      </c>
      <c r="BY231" s="239" t="n">
        <f aca="false">BZ231-BU231</f>
        <v>0</v>
      </c>
      <c r="BZ231" s="146" t="n">
        <f aca="false">+CA231+CC231+CB231</f>
        <v>3500000</v>
      </c>
      <c r="CA231" s="135" t="n">
        <v>3500000</v>
      </c>
      <c r="CB231" s="135" t="n">
        <v>0</v>
      </c>
      <c r="CC231" s="135" t="n">
        <v>0</v>
      </c>
      <c r="CD231" s="239" t="n">
        <f aca="false">CE231-BZ231</f>
        <v>0</v>
      </c>
      <c r="CE231" s="146" t="n">
        <f aca="false">+CF231+CH231+CG231</f>
        <v>3500000</v>
      </c>
      <c r="CF231" s="135" t="n">
        <v>3500000</v>
      </c>
      <c r="CG231" s="135" t="n">
        <v>0</v>
      </c>
      <c r="CH231" s="135" t="n">
        <v>0</v>
      </c>
      <c r="CI231" s="239" t="n">
        <f aca="false">CJ231-CE231</f>
        <v>0</v>
      </c>
      <c r="CJ231" s="146" t="n">
        <f aca="false">+CK231+CM231+CL231</f>
        <v>3500000</v>
      </c>
      <c r="CK231" s="135" t="n">
        <v>3500000</v>
      </c>
      <c r="CL231" s="135" t="n">
        <v>0</v>
      </c>
      <c r="CM231" s="135" t="n">
        <v>0</v>
      </c>
      <c r="CN231" s="239" t="n">
        <f aca="false">CO231-CJ231</f>
        <v>0</v>
      </c>
      <c r="CO231" s="146" t="n">
        <f aca="false">+CP231+CR231+CQ231</f>
        <v>3500000</v>
      </c>
      <c r="CP231" s="135" t="n">
        <v>3500000</v>
      </c>
      <c r="CQ231" s="135" t="n">
        <v>0</v>
      </c>
      <c r="CR231" s="135" t="n">
        <v>0</v>
      </c>
      <c r="CS231" s="239" t="n">
        <f aca="false">CT231-CO231</f>
        <v>0</v>
      </c>
      <c r="CT231" s="146" t="n">
        <f aca="false">+CU231+CW231+CV231</f>
        <v>3500000</v>
      </c>
      <c r="CU231" s="135" t="n">
        <v>3500000</v>
      </c>
      <c r="CV231" s="135" t="n">
        <v>0</v>
      </c>
      <c r="CW231" s="135" t="n">
        <v>0</v>
      </c>
      <c r="CX231" s="239" t="n">
        <f aca="false">CY231-CT231</f>
        <v>0</v>
      </c>
      <c r="CY231" s="146" t="n">
        <f aca="false">+CZ231+DB231+DA231</f>
        <v>3500000</v>
      </c>
      <c r="CZ231" s="135" t="n">
        <v>3500000</v>
      </c>
      <c r="DA231" s="135" t="n">
        <v>0</v>
      </c>
      <c r="DB231" s="135" t="n">
        <v>0</v>
      </c>
      <c r="DC231" s="239" t="n">
        <f aca="false">DD231-CY231</f>
        <v>0</v>
      </c>
      <c r="DD231" s="146" t="n">
        <f aca="false">+DE231+DG231+DF231</f>
        <v>3500000</v>
      </c>
      <c r="DE231" s="135" t="n">
        <v>3500000</v>
      </c>
      <c r="DF231" s="135" t="n">
        <v>0</v>
      </c>
      <c r="DG231" s="135" t="n">
        <v>0</v>
      </c>
      <c r="DH231" s="239" t="n">
        <f aca="false">DI231-DD231</f>
        <v>0</v>
      </c>
      <c r="DI231" s="146" t="n">
        <f aca="false">+DJ231+DL231+DK231</f>
        <v>3500000</v>
      </c>
      <c r="DJ231" s="135" t="n">
        <v>3500000</v>
      </c>
      <c r="DK231" s="135" t="n">
        <v>0</v>
      </c>
      <c r="DL231" s="135" t="n">
        <v>0</v>
      </c>
      <c r="DM231" s="239" t="n">
        <f aca="false">DN231-DI231</f>
        <v>0</v>
      </c>
      <c r="DN231" s="146" t="n">
        <f aca="false">+DO231+DQ231+DP231</f>
        <v>3500000</v>
      </c>
      <c r="DO231" s="135" t="n">
        <v>3500000</v>
      </c>
      <c r="DP231" s="135" t="n">
        <v>0</v>
      </c>
      <c r="DQ231" s="135" t="n">
        <v>0</v>
      </c>
      <c r="DR231" s="239" t="n">
        <f aca="false">DS231-DN231</f>
        <v>0</v>
      </c>
      <c r="DS231" s="146" t="n">
        <f aca="false">+DT231+DV231+DU231</f>
        <v>3500000</v>
      </c>
      <c r="DT231" s="135" t="n">
        <v>3500000</v>
      </c>
      <c r="DU231" s="135" t="n">
        <v>0</v>
      </c>
      <c r="DV231" s="135" t="n">
        <v>0</v>
      </c>
      <c r="DW231" s="239" t="n">
        <f aca="false">DX231-DS231</f>
        <v>0</v>
      </c>
      <c r="DX231" s="138" t="n">
        <f aca="false">+DY231+EA231+DZ231</f>
        <v>3500000</v>
      </c>
      <c r="DY231" s="135" t="n">
        <v>3500000</v>
      </c>
      <c r="DZ231" s="135" t="n">
        <v>0</v>
      </c>
      <c r="EA231" s="135" t="n">
        <v>0</v>
      </c>
      <c r="EB231" s="138" t="n">
        <f aca="false">+EC231+EE231+ED231</f>
        <v>8060</v>
      </c>
      <c r="EC231" s="135" t="n">
        <v>8060</v>
      </c>
      <c r="ED231" s="135" t="n">
        <v>0</v>
      </c>
      <c r="EE231" s="140" t="n">
        <v>0</v>
      </c>
      <c r="EF231" s="141" t="n">
        <f aca="false">EB231/DX231*100</f>
        <v>0.230285714285714</v>
      </c>
      <c r="EG231" s="142" t="n">
        <f aca="false">M231-Q231-DX231</f>
        <v>22898609</v>
      </c>
      <c r="EH231" s="148" t="n">
        <v>1</v>
      </c>
    </row>
    <row r="232" customFormat="false" ht="19.5" hidden="false" customHeight="false" outlineLevel="0" collapsed="false">
      <c r="A232" s="1" t="s">
        <v>317</v>
      </c>
      <c r="B232" s="2" t="n">
        <v>754</v>
      </c>
      <c r="C232" s="2" t="n">
        <v>75495</v>
      </c>
      <c r="D232" s="2" t="n">
        <v>6050</v>
      </c>
      <c r="E232" s="3" t="s">
        <v>84</v>
      </c>
      <c r="H232" s="4" t="s">
        <v>72</v>
      </c>
      <c r="I232" s="125" t="n">
        <v>141</v>
      </c>
      <c r="J232" s="144"/>
      <c r="K232" s="127" t="s">
        <v>318</v>
      </c>
      <c r="L232" s="204" t="s">
        <v>317</v>
      </c>
      <c r="M232" s="197" t="n">
        <f aca="false">1490000+4100000+4400000</f>
        <v>9990000</v>
      </c>
      <c r="N232" s="145" t="s">
        <v>96</v>
      </c>
      <c r="O232" s="131" t="n">
        <v>0</v>
      </c>
      <c r="P232" s="132" t="n">
        <v>0</v>
      </c>
      <c r="Q232" s="133" t="n">
        <f aca="false">+O232+P232</f>
        <v>0</v>
      </c>
      <c r="R232" s="270" t="n">
        <f aca="false">+S232+U232+T232</f>
        <v>1490000</v>
      </c>
      <c r="S232" s="135" t="n">
        <v>1490000</v>
      </c>
      <c r="T232" s="136" t="n">
        <v>0</v>
      </c>
      <c r="U232" s="137" t="n">
        <v>0</v>
      </c>
      <c r="V232" s="239" t="n">
        <f aca="false">W232-R232</f>
        <v>0</v>
      </c>
      <c r="W232" s="270" t="n">
        <f aca="false">+X232+Z232+Y232</f>
        <v>1490000</v>
      </c>
      <c r="X232" s="135" t="n">
        <v>1490000</v>
      </c>
      <c r="Y232" s="136" t="n">
        <v>0</v>
      </c>
      <c r="Z232" s="136" t="n">
        <v>0</v>
      </c>
      <c r="AA232" s="239" t="n">
        <f aca="false">AB232-W232</f>
        <v>0</v>
      </c>
      <c r="AB232" s="270" t="n">
        <f aca="false">+AC232+AE232+AD232</f>
        <v>1490000</v>
      </c>
      <c r="AC232" s="135" t="n">
        <v>1490000</v>
      </c>
      <c r="AD232" s="136" t="n">
        <v>0</v>
      </c>
      <c r="AE232" s="136" t="n">
        <v>0</v>
      </c>
      <c r="AF232" s="239" t="n">
        <f aca="false">AG232-AB232</f>
        <v>0</v>
      </c>
      <c r="AG232" s="270" t="n">
        <f aca="false">+AH232+AJ232+AI232</f>
        <v>1490000</v>
      </c>
      <c r="AH232" s="135" t="n">
        <v>1490000</v>
      </c>
      <c r="AI232" s="136" t="n">
        <v>0</v>
      </c>
      <c r="AJ232" s="136" t="n">
        <v>0</v>
      </c>
      <c r="AK232" s="239" t="n">
        <f aca="false">AL232-AG232</f>
        <v>0</v>
      </c>
      <c r="AL232" s="270" t="n">
        <f aca="false">+AM232+AO232+AN232</f>
        <v>1490000</v>
      </c>
      <c r="AM232" s="135" t="n">
        <v>1490000</v>
      </c>
      <c r="AN232" s="136" t="n">
        <v>0</v>
      </c>
      <c r="AO232" s="136" t="n">
        <v>0</v>
      </c>
      <c r="AP232" s="239" t="n">
        <f aca="false">AQ232-AL232</f>
        <v>0</v>
      </c>
      <c r="AQ232" s="270" t="n">
        <f aca="false">+AR232+AT232+AS232</f>
        <v>1490000</v>
      </c>
      <c r="AR232" s="135" t="n">
        <v>1490000</v>
      </c>
      <c r="AS232" s="136" t="n">
        <v>0</v>
      </c>
      <c r="AT232" s="136" t="n">
        <v>0</v>
      </c>
      <c r="AU232" s="239" t="n">
        <f aca="false">AV232-AQ232</f>
        <v>0</v>
      </c>
      <c r="AV232" s="270" t="n">
        <f aca="false">+AW232+AY232+AX232</f>
        <v>1490000</v>
      </c>
      <c r="AW232" s="135" t="n">
        <v>1490000</v>
      </c>
      <c r="AX232" s="136" t="n">
        <v>0</v>
      </c>
      <c r="AY232" s="136" t="n">
        <v>0</v>
      </c>
      <c r="AZ232" s="239" t="n">
        <f aca="false">BA232-AV232</f>
        <v>4100000</v>
      </c>
      <c r="BA232" s="270" t="n">
        <f aca="false">+BB232+BD232+BC232</f>
        <v>5590000</v>
      </c>
      <c r="BB232" s="135" t="n">
        <v>5590000</v>
      </c>
      <c r="BC232" s="136" t="n">
        <v>0</v>
      </c>
      <c r="BD232" s="136" t="n">
        <v>0</v>
      </c>
      <c r="BE232" s="239" t="n">
        <f aca="false">BF232-BA232</f>
        <v>0</v>
      </c>
      <c r="BF232" s="270" t="n">
        <f aca="false">+BG232+BI232+BH232</f>
        <v>5590000</v>
      </c>
      <c r="BG232" s="135" t="n">
        <v>5590000</v>
      </c>
      <c r="BH232" s="136" t="n">
        <v>0</v>
      </c>
      <c r="BI232" s="136" t="n">
        <v>0</v>
      </c>
      <c r="BJ232" s="239" t="n">
        <f aca="false">BK232-BF232</f>
        <v>0</v>
      </c>
      <c r="BK232" s="270" t="n">
        <f aca="false">+BL232+BN232+BM232</f>
        <v>5590000</v>
      </c>
      <c r="BL232" s="135" t="n">
        <v>5590000</v>
      </c>
      <c r="BM232" s="135" t="n">
        <v>0</v>
      </c>
      <c r="BN232" s="135" t="n">
        <v>0</v>
      </c>
      <c r="BO232" s="239" t="n">
        <f aca="false">BP232-BK232</f>
        <v>0</v>
      </c>
      <c r="BP232" s="270" t="n">
        <f aca="false">+BQ232+BS232+BR232</f>
        <v>5590000</v>
      </c>
      <c r="BQ232" s="135" t="n">
        <v>5590000</v>
      </c>
      <c r="BR232" s="135" t="n">
        <v>0</v>
      </c>
      <c r="BS232" s="135" t="n">
        <v>0</v>
      </c>
      <c r="BT232" s="239" t="n">
        <f aca="false">BU232-BP232</f>
        <v>0</v>
      </c>
      <c r="BU232" s="270" t="n">
        <f aca="false">+BV232+BX232+BW232</f>
        <v>5590000</v>
      </c>
      <c r="BV232" s="135" t="n">
        <v>5590000</v>
      </c>
      <c r="BW232" s="135" t="n">
        <v>0</v>
      </c>
      <c r="BX232" s="135" t="n">
        <v>0</v>
      </c>
      <c r="BY232" s="239" t="n">
        <f aca="false">BZ232-BU232</f>
        <v>0</v>
      </c>
      <c r="BZ232" s="270" t="n">
        <f aca="false">+CA232+CC232+CB232</f>
        <v>5590000</v>
      </c>
      <c r="CA232" s="135" t="n">
        <v>5590000</v>
      </c>
      <c r="CB232" s="135" t="n">
        <v>0</v>
      </c>
      <c r="CC232" s="135" t="n">
        <v>0</v>
      </c>
      <c r="CD232" s="239" t="n">
        <f aca="false">CE232-BZ232</f>
        <v>0</v>
      </c>
      <c r="CE232" s="270" t="n">
        <f aca="false">+CF232+CH232+CG232</f>
        <v>5590000</v>
      </c>
      <c r="CF232" s="135" t="n">
        <v>5590000</v>
      </c>
      <c r="CG232" s="135" t="n">
        <v>0</v>
      </c>
      <c r="CH232" s="135" t="n">
        <v>0</v>
      </c>
      <c r="CI232" s="239" t="n">
        <f aca="false">CJ232-CE232</f>
        <v>0</v>
      </c>
      <c r="CJ232" s="270" t="n">
        <f aca="false">+CK232+CM232+CL232</f>
        <v>5590000</v>
      </c>
      <c r="CK232" s="135" t="n">
        <v>5590000</v>
      </c>
      <c r="CL232" s="135" t="n">
        <v>0</v>
      </c>
      <c r="CM232" s="135" t="n">
        <v>0</v>
      </c>
      <c r="CN232" s="239" t="n">
        <f aca="false">CO232-CJ232</f>
        <v>0</v>
      </c>
      <c r="CO232" s="270" t="n">
        <f aca="false">+CP232+CR232+CQ232</f>
        <v>5590000</v>
      </c>
      <c r="CP232" s="135" t="n">
        <v>5590000</v>
      </c>
      <c r="CQ232" s="135" t="n">
        <v>0</v>
      </c>
      <c r="CR232" s="135" t="n">
        <v>0</v>
      </c>
      <c r="CS232" s="239" t="n">
        <f aca="false">CT232-CO232</f>
        <v>0</v>
      </c>
      <c r="CT232" s="270" t="n">
        <f aca="false">+CU232+CW232+CV232</f>
        <v>5590000</v>
      </c>
      <c r="CU232" s="135" t="n">
        <v>5590000</v>
      </c>
      <c r="CV232" s="135" t="n">
        <v>0</v>
      </c>
      <c r="CW232" s="135" t="n">
        <v>0</v>
      </c>
      <c r="CX232" s="239" t="n">
        <f aca="false">CY232-CT232</f>
        <v>0</v>
      </c>
      <c r="CY232" s="270" t="n">
        <f aca="false">+CZ232+DB232+DA232</f>
        <v>5590000</v>
      </c>
      <c r="CZ232" s="135" t="n">
        <v>5590000</v>
      </c>
      <c r="DA232" s="135" t="n">
        <v>0</v>
      </c>
      <c r="DB232" s="135" t="n">
        <v>0</v>
      </c>
      <c r="DC232" s="239" t="n">
        <f aca="false">DD232-CY232</f>
        <v>0</v>
      </c>
      <c r="DD232" s="270" t="n">
        <f aca="false">+DE232+DG232+DF232</f>
        <v>5590000</v>
      </c>
      <c r="DE232" s="135" t="n">
        <v>5590000</v>
      </c>
      <c r="DF232" s="135" t="n">
        <v>0</v>
      </c>
      <c r="DG232" s="135" t="n">
        <v>0</v>
      </c>
      <c r="DH232" s="239" t="n">
        <f aca="false">DI232-DD232</f>
        <v>0</v>
      </c>
      <c r="DI232" s="270" t="n">
        <f aca="false">+DJ232+DL232+DK232</f>
        <v>5590000</v>
      </c>
      <c r="DJ232" s="135" t="n">
        <v>5590000</v>
      </c>
      <c r="DK232" s="135" t="n">
        <v>0</v>
      </c>
      <c r="DL232" s="135" t="n">
        <v>0</v>
      </c>
      <c r="DM232" s="239" t="n">
        <f aca="false">DN232-DI232</f>
        <v>0</v>
      </c>
      <c r="DN232" s="270" t="n">
        <f aca="false">+DO232+DQ232+DP232</f>
        <v>5590000</v>
      </c>
      <c r="DO232" s="135" t="n">
        <v>5590000</v>
      </c>
      <c r="DP232" s="135" t="n">
        <v>0</v>
      </c>
      <c r="DQ232" s="135" t="n">
        <v>0</v>
      </c>
      <c r="DR232" s="239" t="n">
        <f aca="false">DS232-DN232</f>
        <v>0</v>
      </c>
      <c r="DS232" s="270" t="n">
        <f aca="false">+DT232+DV232+DU232</f>
        <v>5590000</v>
      </c>
      <c r="DT232" s="135" t="n">
        <v>5590000</v>
      </c>
      <c r="DU232" s="135" t="n">
        <v>0</v>
      </c>
      <c r="DV232" s="135" t="n">
        <v>0</v>
      </c>
      <c r="DW232" s="239" t="n">
        <f aca="false">DX232-DS232</f>
        <v>0</v>
      </c>
      <c r="DX232" s="272" t="n">
        <f aca="false">+DY232+EA232+DZ232</f>
        <v>5590000</v>
      </c>
      <c r="DY232" s="135" t="n">
        <v>5590000</v>
      </c>
      <c r="DZ232" s="135" t="n">
        <v>0</v>
      </c>
      <c r="EA232" s="135" t="n">
        <v>0</v>
      </c>
      <c r="EB232" s="272" t="n">
        <f aca="false">+EC232+EE232+ED232</f>
        <v>5590000</v>
      </c>
      <c r="EC232" s="135" t="n">
        <v>5590000</v>
      </c>
      <c r="ED232" s="135" t="n">
        <v>0</v>
      </c>
      <c r="EE232" s="140" t="n">
        <v>0</v>
      </c>
      <c r="EF232" s="141" t="n">
        <f aca="false">EB232/DX232*100</f>
        <v>100</v>
      </c>
      <c r="EG232" s="142" t="n">
        <f aca="false">M232-Q232-DX232</f>
        <v>4400000</v>
      </c>
      <c r="EH232" s="143" t="n">
        <v>1</v>
      </c>
    </row>
    <row r="233" customFormat="false" ht="9.95" hidden="false" customHeight="true" outlineLevel="0" collapsed="false">
      <c r="B233" s="2" t="n">
        <v>754</v>
      </c>
      <c r="C233" s="2" t="n">
        <v>75495</v>
      </c>
      <c r="E233" s="3" t="s">
        <v>99</v>
      </c>
      <c r="H233" s="4" t="s">
        <v>72</v>
      </c>
      <c r="I233" s="149" t="s">
        <v>100</v>
      </c>
      <c r="J233" s="149"/>
      <c r="K233" s="149"/>
      <c r="L233" s="149"/>
      <c r="M233" s="149"/>
      <c r="N233" s="149"/>
      <c r="O233" s="114" t="n">
        <f aca="false">SUBTOTAL(9,O234:O235)</f>
        <v>0</v>
      </c>
      <c r="P233" s="115" t="n">
        <f aca="false">SUBTOTAL(9,P234:P235)</f>
        <v>0</v>
      </c>
      <c r="Q233" s="150" t="n">
        <f aca="false">SUBTOTAL(9,Q234:Q235)</f>
        <v>0</v>
      </c>
      <c r="R233" s="117" t="n">
        <f aca="false">SUBTOTAL(9,R234:R235)</f>
        <v>200000</v>
      </c>
      <c r="S233" s="118" t="n">
        <f aca="false">SUBTOTAL(9,S234:S235)</f>
        <v>200000</v>
      </c>
      <c r="T233" s="119" t="n">
        <f aca="false">SUBTOTAL(9,T234:T235)</f>
        <v>0</v>
      </c>
      <c r="U233" s="120" t="n">
        <f aca="false">SUBTOTAL(9,U234:U235)</f>
        <v>0</v>
      </c>
      <c r="V233" s="236" t="n">
        <f aca="false">SUBTOTAL(9,V234:V235)</f>
        <v>0</v>
      </c>
      <c r="W233" s="117" t="n">
        <f aca="false">SUBTOTAL(9,W234:W235)</f>
        <v>200000</v>
      </c>
      <c r="X233" s="118" t="n">
        <f aca="false">SUBTOTAL(9,X234:X235)</f>
        <v>200000</v>
      </c>
      <c r="Y233" s="119" t="n">
        <f aca="false">SUBTOTAL(9,Y234:Y235)</f>
        <v>0</v>
      </c>
      <c r="Z233" s="119" t="n">
        <f aca="false">SUBTOTAL(9,Z234:Z235)</f>
        <v>0</v>
      </c>
      <c r="AA233" s="236" t="n">
        <f aca="false">SUBTOTAL(9,AA234:AA235)</f>
        <v>0</v>
      </c>
      <c r="AB233" s="117" t="n">
        <f aca="false">SUBTOTAL(9,AB234:AB235)</f>
        <v>200000</v>
      </c>
      <c r="AC233" s="118" t="n">
        <f aca="false">SUBTOTAL(9,AC234:AC235)</f>
        <v>200000</v>
      </c>
      <c r="AD233" s="119" t="n">
        <f aca="false">SUBTOTAL(9,AD234:AD235)</f>
        <v>0</v>
      </c>
      <c r="AE233" s="119" t="n">
        <f aca="false">SUBTOTAL(9,AE234:AE235)</f>
        <v>0</v>
      </c>
      <c r="AF233" s="236" t="n">
        <f aca="false">SUBTOTAL(9,AF234:AF235)</f>
        <v>0</v>
      </c>
      <c r="AG233" s="117" t="n">
        <f aca="false">SUBTOTAL(9,AG234:AG235)</f>
        <v>200000</v>
      </c>
      <c r="AH233" s="118" t="n">
        <f aca="false">SUBTOTAL(9,AH234:AH235)</f>
        <v>200000</v>
      </c>
      <c r="AI233" s="119" t="n">
        <f aca="false">SUBTOTAL(9,AI234:AI235)</f>
        <v>0</v>
      </c>
      <c r="AJ233" s="119" t="n">
        <f aca="false">SUBTOTAL(9,AJ234:AJ235)</f>
        <v>0</v>
      </c>
      <c r="AK233" s="236" t="n">
        <f aca="false">SUBTOTAL(9,AK234:AK235)</f>
        <v>0</v>
      </c>
      <c r="AL233" s="117" t="n">
        <f aca="false">SUBTOTAL(9,AL234:AL235)</f>
        <v>200000</v>
      </c>
      <c r="AM233" s="118" t="n">
        <f aca="false">SUBTOTAL(9,AM234:AM235)</f>
        <v>200000</v>
      </c>
      <c r="AN233" s="119" t="n">
        <f aca="false">SUBTOTAL(9,AN234:AN235)</f>
        <v>0</v>
      </c>
      <c r="AO233" s="119" t="n">
        <f aca="false">SUBTOTAL(9,AO234:AO235)</f>
        <v>0</v>
      </c>
      <c r="AP233" s="236" t="n">
        <f aca="false">SUBTOTAL(9,AP234:AP235)</f>
        <v>0</v>
      </c>
      <c r="AQ233" s="117" t="n">
        <f aca="false">SUBTOTAL(9,AQ234:AQ235)</f>
        <v>200000</v>
      </c>
      <c r="AR233" s="118" t="n">
        <f aca="false">SUBTOTAL(9,AR234:AR235)</f>
        <v>200000</v>
      </c>
      <c r="AS233" s="119" t="n">
        <f aca="false">SUBTOTAL(9,AS234:AS235)</f>
        <v>0</v>
      </c>
      <c r="AT233" s="119" t="n">
        <f aca="false">SUBTOTAL(9,AT234:AT235)</f>
        <v>0</v>
      </c>
      <c r="AU233" s="236" t="n">
        <f aca="false">SUBTOTAL(9,AU234:AU235)</f>
        <v>0</v>
      </c>
      <c r="AV233" s="117" t="n">
        <f aca="false">SUBTOTAL(9,AV234:AV235)</f>
        <v>200000</v>
      </c>
      <c r="AW233" s="118" t="n">
        <f aca="false">SUBTOTAL(9,AW234:AW235)</f>
        <v>200000</v>
      </c>
      <c r="AX233" s="119" t="n">
        <f aca="false">SUBTOTAL(9,AX234:AX235)</f>
        <v>0</v>
      </c>
      <c r="AY233" s="119" t="n">
        <f aca="false">SUBTOTAL(9,AY234:AY235)</f>
        <v>0</v>
      </c>
      <c r="AZ233" s="236" t="n">
        <f aca="false">SUBTOTAL(9,AZ234:AZ235)</f>
        <v>750000</v>
      </c>
      <c r="BA233" s="117" t="n">
        <f aca="false">SUBTOTAL(9,BA234:BA235)</f>
        <v>950000</v>
      </c>
      <c r="BB233" s="118" t="n">
        <f aca="false">SUBTOTAL(9,BB234:BB235)</f>
        <v>950000</v>
      </c>
      <c r="BC233" s="119" t="n">
        <f aca="false">SUBTOTAL(9,BC234:BC235)</f>
        <v>0</v>
      </c>
      <c r="BD233" s="119" t="n">
        <f aca="false">SUBTOTAL(9,BD234:BD235)</f>
        <v>0</v>
      </c>
      <c r="BE233" s="236" t="n">
        <f aca="false">SUBTOTAL(9,BE234:BE235)</f>
        <v>0</v>
      </c>
      <c r="BF233" s="117" t="n">
        <f aca="false">SUBTOTAL(9,BF234:BF235)</f>
        <v>950000</v>
      </c>
      <c r="BG233" s="118" t="n">
        <f aca="false">SUBTOTAL(9,BG234:BG235)</f>
        <v>950000</v>
      </c>
      <c r="BH233" s="119" t="n">
        <f aca="false">SUBTOTAL(9,BH234:BH235)</f>
        <v>0</v>
      </c>
      <c r="BI233" s="119" t="n">
        <f aca="false">SUBTOTAL(9,BI234:BI235)</f>
        <v>0</v>
      </c>
      <c r="BJ233" s="236" t="n">
        <f aca="false">SUBTOTAL(9,BJ234:BJ235)</f>
        <v>-190000</v>
      </c>
      <c r="BK233" s="117" t="n">
        <f aca="false">SUBTOTAL(9,BK234:BK235)</f>
        <v>760000</v>
      </c>
      <c r="BL233" s="118" t="n">
        <f aca="false">SUBTOTAL(9,BL234:BL235)</f>
        <v>760000</v>
      </c>
      <c r="BM233" s="118" t="n">
        <f aca="false">SUBTOTAL(9,BM234:BM235)</f>
        <v>0</v>
      </c>
      <c r="BN233" s="118" t="n">
        <f aca="false">SUBTOTAL(9,BN234:BN235)</f>
        <v>0</v>
      </c>
      <c r="BO233" s="236" t="n">
        <f aca="false">SUBTOTAL(9,BO234:BO235)</f>
        <v>0</v>
      </c>
      <c r="BP233" s="117" t="n">
        <f aca="false">SUBTOTAL(9,BP234:BP235)</f>
        <v>760000</v>
      </c>
      <c r="BQ233" s="118" t="n">
        <f aca="false">SUBTOTAL(9,BQ234:BQ235)</f>
        <v>760000</v>
      </c>
      <c r="BR233" s="118" t="n">
        <f aca="false">SUBTOTAL(9,BR234:BR235)</f>
        <v>0</v>
      </c>
      <c r="BS233" s="118" t="n">
        <f aca="false">SUBTOTAL(9,BS234:BS235)</f>
        <v>0</v>
      </c>
      <c r="BT233" s="236" t="n">
        <f aca="false">SUBTOTAL(9,BT234:BT235)</f>
        <v>0</v>
      </c>
      <c r="BU233" s="117" t="n">
        <f aca="false">SUBTOTAL(9,BU234:BU235)</f>
        <v>760000</v>
      </c>
      <c r="BV233" s="118" t="n">
        <f aca="false">SUBTOTAL(9,BV234:BV235)</f>
        <v>760000</v>
      </c>
      <c r="BW233" s="118" t="n">
        <f aca="false">SUBTOTAL(9,BW234:BW235)</f>
        <v>0</v>
      </c>
      <c r="BX233" s="118" t="n">
        <f aca="false">SUBTOTAL(9,BX234:BX235)</f>
        <v>0</v>
      </c>
      <c r="BY233" s="236" t="n">
        <f aca="false">SUBTOTAL(9,BY234:BY235)</f>
        <v>0</v>
      </c>
      <c r="BZ233" s="117" t="n">
        <f aca="false">SUBTOTAL(9,BZ234:BZ235)</f>
        <v>760000</v>
      </c>
      <c r="CA233" s="118" t="n">
        <f aca="false">SUBTOTAL(9,CA234:CA235)</f>
        <v>760000</v>
      </c>
      <c r="CB233" s="118" t="n">
        <f aca="false">SUBTOTAL(9,CB234:CB235)</f>
        <v>0</v>
      </c>
      <c r="CC233" s="118" t="n">
        <f aca="false">SUBTOTAL(9,CC234:CC235)</f>
        <v>0</v>
      </c>
      <c r="CD233" s="236" t="n">
        <f aca="false">SUBTOTAL(9,CD234:CD235)</f>
        <v>0</v>
      </c>
      <c r="CE233" s="117" t="n">
        <f aca="false">SUBTOTAL(9,CE234:CE235)</f>
        <v>760000</v>
      </c>
      <c r="CF233" s="118" t="n">
        <f aca="false">SUBTOTAL(9,CF234:CF235)</f>
        <v>760000</v>
      </c>
      <c r="CG233" s="118" t="n">
        <f aca="false">SUBTOTAL(9,CG234:CG235)</f>
        <v>0</v>
      </c>
      <c r="CH233" s="118" t="n">
        <f aca="false">SUBTOTAL(9,CH234:CH235)</f>
        <v>0</v>
      </c>
      <c r="CI233" s="236" t="n">
        <f aca="false">SUBTOTAL(9,CI234:CI235)</f>
        <v>0</v>
      </c>
      <c r="CJ233" s="117" t="n">
        <f aca="false">SUBTOTAL(9,CJ234:CJ235)</f>
        <v>760000</v>
      </c>
      <c r="CK233" s="118" t="n">
        <f aca="false">SUBTOTAL(9,CK234:CK235)</f>
        <v>760000</v>
      </c>
      <c r="CL233" s="118" t="n">
        <f aca="false">SUBTOTAL(9,CL234:CL235)</f>
        <v>0</v>
      </c>
      <c r="CM233" s="118" t="n">
        <f aca="false">SUBTOTAL(9,CM234:CM235)</f>
        <v>0</v>
      </c>
      <c r="CN233" s="236" t="n">
        <f aca="false">SUBTOTAL(9,CN234:CN235)</f>
        <v>0</v>
      </c>
      <c r="CO233" s="117" t="n">
        <f aca="false">SUBTOTAL(9,CO234:CO235)</f>
        <v>760000</v>
      </c>
      <c r="CP233" s="118" t="n">
        <f aca="false">SUBTOTAL(9,CP234:CP235)</f>
        <v>760000</v>
      </c>
      <c r="CQ233" s="118" t="n">
        <f aca="false">SUBTOTAL(9,CQ234:CQ235)</f>
        <v>0</v>
      </c>
      <c r="CR233" s="118" t="n">
        <f aca="false">SUBTOTAL(9,CR234:CR235)</f>
        <v>0</v>
      </c>
      <c r="CS233" s="236" t="n">
        <f aca="false">SUBTOTAL(9,CS234:CS235)</f>
        <v>0</v>
      </c>
      <c r="CT233" s="117" t="n">
        <f aca="false">SUBTOTAL(9,CT234:CT235)</f>
        <v>760000</v>
      </c>
      <c r="CU233" s="118" t="n">
        <f aca="false">SUBTOTAL(9,CU234:CU235)</f>
        <v>760000</v>
      </c>
      <c r="CV233" s="118" t="n">
        <f aca="false">SUBTOTAL(9,CV234:CV235)</f>
        <v>0</v>
      </c>
      <c r="CW233" s="118" t="n">
        <f aca="false">SUBTOTAL(9,CW234:CW235)</f>
        <v>0</v>
      </c>
      <c r="CX233" s="236" t="n">
        <f aca="false">SUBTOTAL(9,CX234:CX235)</f>
        <v>-450000</v>
      </c>
      <c r="CY233" s="117" t="n">
        <f aca="false">SUBTOTAL(9,CY234:CY235)</f>
        <v>310000</v>
      </c>
      <c r="CZ233" s="118" t="n">
        <f aca="false">SUBTOTAL(9,CZ234:CZ235)</f>
        <v>310000</v>
      </c>
      <c r="DA233" s="118" t="n">
        <f aca="false">SUBTOTAL(9,DA234:DA235)</f>
        <v>0</v>
      </c>
      <c r="DB233" s="118" t="n">
        <f aca="false">SUBTOTAL(9,DB234:DB235)</f>
        <v>0</v>
      </c>
      <c r="DC233" s="236" t="n">
        <f aca="false">SUBTOTAL(9,DC234:DC235)</f>
        <v>0</v>
      </c>
      <c r="DD233" s="117" t="n">
        <f aca="false">SUBTOTAL(9,DD234:DD235)</f>
        <v>310000</v>
      </c>
      <c r="DE233" s="118" t="n">
        <f aca="false">SUBTOTAL(9,DE234:DE235)</f>
        <v>310000</v>
      </c>
      <c r="DF233" s="118" t="n">
        <f aca="false">SUBTOTAL(9,DF234:DF235)</f>
        <v>0</v>
      </c>
      <c r="DG233" s="118" t="n">
        <f aca="false">SUBTOTAL(9,DG234:DG235)</f>
        <v>0</v>
      </c>
      <c r="DH233" s="236" t="n">
        <f aca="false">SUBTOTAL(9,DH234:DH235)</f>
        <v>0</v>
      </c>
      <c r="DI233" s="117" t="n">
        <f aca="false">SUBTOTAL(9,DI234:DI235)</f>
        <v>310000</v>
      </c>
      <c r="DJ233" s="118" t="n">
        <f aca="false">SUBTOTAL(9,DJ234:DJ235)</f>
        <v>310000</v>
      </c>
      <c r="DK233" s="118" t="n">
        <f aca="false">SUBTOTAL(9,DK234:DK235)</f>
        <v>0</v>
      </c>
      <c r="DL233" s="118" t="n">
        <f aca="false">SUBTOTAL(9,DL234:DL235)</f>
        <v>0</v>
      </c>
      <c r="DM233" s="236" t="n">
        <f aca="false">SUBTOTAL(9,DM234:DM235)</f>
        <v>0</v>
      </c>
      <c r="DN233" s="117" t="n">
        <f aca="false">SUBTOTAL(9,DN234:DN235)</f>
        <v>310000</v>
      </c>
      <c r="DO233" s="118" t="n">
        <f aca="false">SUBTOTAL(9,DO234:DO235)</f>
        <v>310000</v>
      </c>
      <c r="DP233" s="118" t="n">
        <f aca="false">SUBTOTAL(9,DP234:DP235)</f>
        <v>0</v>
      </c>
      <c r="DQ233" s="118" t="n">
        <f aca="false">SUBTOTAL(9,DQ234:DQ235)</f>
        <v>0</v>
      </c>
      <c r="DR233" s="236" t="n">
        <f aca="false">SUBTOTAL(9,DR234:DR235)</f>
        <v>0</v>
      </c>
      <c r="DS233" s="117" t="n">
        <f aca="false">SUBTOTAL(9,DS234:DS235)</f>
        <v>310000</v>
      </c>
      <c r="DT233" s="118" t="n">
        <f aca="false">SUBTOTAL(9,DT234:DT235)</f>
        <v>310000</v>
      </c>
      <c r="DU233" s="118" t="n">
        <f aca="false">SUBTOTAL(9,DU234:DU235)</f>
        <v>0</v>
      </c>
      <c r="DV233" s="118" t="n">
        <f aca="false">SUBTOTAL(9,DV234:DV235)</f>
        <v>0</v>
      </c>
      <c r="DW233" s="236" t="n">
        <f aca="false">SUBTOTAL(9,DW234:DW235)</f>
        <v>0</v>
      </c>
      <c r="DX233" s="121" t="n">
        <f aca="false">SUBTOTAL(9,DX234:DX235)</f>
        <v>310000</v>
      </c>
      <c r="DY233" s="118" t="n">
        <f aca="false">SUBTOTAL(9,DY234:DY235)</f>
        <v>310000</v>
      </c>
      <c r="DZ233" s="118" t="n">
        <f aca="false">SUBTOTAL(9,DZ234:DZ235)</f>
        <v>0</v>
      </c>
      <c r="EA233" s="118" t="n">
        <f aca="false">SUBTOTAL(9,EA234:EA235)</f>
        <v>0</v>
      </c>
      <c r="EB233" s="121" t="n">
        <f aca="false">SUBTOTAL(9,EB234:EB235)</f>
        <v>309999</v>
      </c>
      <c r="EC233" s="118" t="n">
        <f aca="false">SUBTOTAL(9,EC234:EC235)</f>
        <v>309999</v>
      </c>
      <c r="ED233" s="118" t="n">
        <f aca="false">SUBTOTAL(9,ED234:ED235)</f>
        <v>0</v>
      </c>
      <c r="EE233" s="151" t="n">
        <f aca="false">SUBTOTAL(9,EE234:EE235)</f>
        <v>0</v>
      </c>
      <c r="EF233" s="122" t="n">
        <f aca="false">EB233/DX233*100</f>
        <v>99.9996774193548</v>
      </c>
      <c r="EG233" s="152" t="n">
        <f aca="false">SUBTOTAL(9,EG234:EG235)</f>
        <v>553302</v>
      </c>
      <c r="EH233" s="199" t="n">
        <f aca="false">SUBTOTAL(9,EH234:EH235)</f>
        <v>2</v>
      </c>
    </row>
    <row r="234" customFormat="false" ht="19.5" hidden="false" customHeight="false" outlineLevel="0" collapsed="false">
      <c r="A234" s="1" t="s">
        <v>307</v>
      </c>
      <c r="B234" s="2" t="n">
        <v>754</v>
      </c>
      <c r="C234" s="2" t="n">
        <v>75495</v>
      </c>
      <c r="D234" s="2" t="n">
        <v>6050</v>
      </c>
      <c r="E234" s="3" t="s">
        <v>99</v>
      </c>
      <c r="H234" s="4" t="s">
        <v>72</v>
      </c>
      <c r="I234" s="125" t="n">
        <v>142</v>
      </c>
      <c r="J234" s="144"/>
      <c r="K234" s="198" t="s">
        <v>319</v>
      </c>
      <c r="L234" s="209" t="s">
        <v>307</v>
      </c>
      <c r="M234" s="197" t="n">
        <v>10000</v>
      </c>
      <c r="N234" s="145" t="s">
        <v>104</v>
      </c>
      <c r="O234" s="131" t="n">
        <v>0</v>
      </c>
      <c r="P234" s="132" t="n">
        <v>0</v>
      </c>
      <c r="Q234" s="133" t="n">
        <f aca="false">+O234+P234</f>
        <v>0</v>
      </c>
      <c r="R234" s="146" t="n">
        <f aca="false">+S234+U234+T234</f>
        <v>200000</v>
      </c>
      <c r="S234" s="135" t="n">
        <v>200000</v>
      </c>
      <c r="T234" s="136" t="n">
        <v>0</v>
      </c>
      <c r="U234" s="137" t="n">
        <v>0</v>
      </c>
      <c r="V234" s="239" t="n">
        <f aca="false">W234-R234</f>
        <v>0</v>
      </c>
      <c r="W234" s="146" t="n">
        <f aca="false">+X234+Z234+Y234</f>
        <v>200000</v>
      </c>
      <c r="X234" s="135" t="n">
        <v>200000</v>
      </c>
      <c r="Y234" s="136" t="n">
        <v>0</v>
      </c>
      <c r="Z234" s="136" t="n">
        <v>0</v>
      </c>
      <c r="AA234" s="239" t="n">
        <f aca="false">AB234-W234</f>
        <v>0</v>
      </c>
      <c r="AB234" s="146" t="n">
        <f aca="false">+AC234+AE234+AD234</f>
        <v>200000</v>
      </c>
      <c r="AC234" s="135" t="n">
        <v>200000</v>
      </c>
      <c r="AD234" s="136" t="n">
        <v>0</v>
      </c>
      <c r="AE234" s="136" t="n">
        <v>0</v>
      </c>
      <c r="AF234" s="239" t="n">
        <f aca="false">AG234-AB234</f>
        <v>0</v>
      </c>
      <c r="AG234" s="146" t="n">
        <f aca="false">+AH234+AJ234+AI234</f>
        <v>200000</v>
      </c>
      <c r="AH234" s="135" t="n">
        <v>200000</v>
      </c>
      <c r="AI234" s="136" t="n">
        <v>0</v>
      </c>
      <c r="AJ234" s="136" t="n">
        <v>0</v>
      </c>
      <c r="AK234" s="239" t="n">
        <f aca="false">AL234-AG234</f>
        <v>0</v>
      </c>
      <c r="AL234" s="146" t="n">
        <f aca="false">+AM234+AO234+AN234</f>
        <v>200000</v>
      </c>
      <c r="AM234" s="135" t="n">
        <v>200000</v>
      </c>
      <c r="AN234" s="136" t="n">
        <v>0</v>
      </c>
      <c r="AO234" s="136" t="n">
        <v>0</v>
      </c>
      <c r="AP234" s="239" t="n">
        <f aca="false">AQ234-AL234</f>
        <v>0</v>
      </c>
      <c r="AQ234" s="146" t="n">
        <f aca="false">+AR234+AT234+AS234</f>
        <v>200000</v>
      </c>
      <c r="AR234" s="135" t="n">
        <v>200000</v>
      </c>
      <c r="AS234" s="136" t="n">
        <v>0</v>
      </c>
      <c r="AT234" s="136" t="n">
        <v>0</v>
      </c>
      <c r="AU234" s="239" t="n">
        <f aca="false">AV234-AQ234</f>
        <v>0</v>
      </c>
      <c r="AV234" s="146" t="n">
        <f aca="false">+AW234+AY234+AX234</f>
        <v>200000</v>
      </c>
      <c r="AW234" s="135" t="n">
        <v>200000</v>
      </c>
      <c r="AX234" s="136" t="n">
        <v>0</v>
      </c>
      <c r="AY234" s="136" t="n">
        <v>0</v>
      </c>
      <c r="AZ234" s="239" t="n">
        <f aca="false">BA234-AV234</f>
        <v>0</v>
      </c>
      <c r="BA234" s="146" t="n">
        <f aca="false">+BB234+BD234+BC234</f>
        <v>200000</v>
      </c>
      <c r="BB234" s="135" t="n">
        <v>200000</v>
      </c>
      <c r="BC234" s="136" t="n">
        <v>0</v>
      </c>
      <c r="BD234" s="136" t="n">
        <v>0</v>
      </c>
      <c r="BE234" s="239" t="n">
        <f aca="false">BF234-BA234</f>
        <v>0</v>
      </c>
      <c r="BF234" s="146" t="n">
        <f aca="false">+BG234+BI234+BH234</f>
        <v>200000</v>
      </c>
      <c r="BG234" s="135" t="n">
        <v>200000</v>
      </c>
      <c r="BH234" s="136" t="n">
        <v>0</v>
      </c>
      <c r="BI234" s="136" t="n">
        <v>0</v>
      </c>
      <c r="BJ234" s="351" t="n">
        <f aca="false">BK234-BF234</f>
        <v>-190000</v>
      </c>
      <c r="BK234" s="146" t="n">
        <f aca="false">+BL234+BN234+BM234</f>
        <v>10000</v>
      </c>
      <c r="BL234" s="135" t="n">
        <v>10000</v>
      </c>
      <c r="BM234" s="135" t="n">
        <v>0</v>
      </c>
      <c r="BN234" s="135" t="n">
        <v>0</v>
      </c>
      <c r="BO234" s="239" t="n">
        <f aca="false">BP234-BK234</f>
        <v>0</v>
      </c>
      <c r="BP234" s="146" t="n">
        <f aca="false">+BQ234+BS234+BR234</f>
        <v>10000</v>
      </c>
      <c r="BQ234" s="135" t="n">
        <v>10000</v>
      </c>
      <c r="BR234" s="135" t="n">
        <v>0</v>
      </c>
      <c r="BS234" s="135" t="n">
        <v>0</v>
      </c>
      <c r="BT234" s="239" t="n">
        <f aca="false">BU234-BP234</f>
        <v>0</v>
      </c>
      <c r="BU234" s="146" t="n">
        <f aca="false">+BV234+BX234+BW234</f>
        <v>10000</v>
      </c>
      <c r="BV234" s="135" t="n">
        <v>10000</v>
      </c>
      <c r="BW234" s="135" t="n">
        <v>0</v>
      </c>
      <c r="BX234" s="135" t="n">
        <v>0</v>
      </c>
      <c r="BY234" s="239" t="n">
        <f aca="false">BZ234-BU234</f>
        <v>0</v>
      </c>
      <c r="BZ234" s="146" t="n">
        <f aca="false">+CA234+CC234+CB234</f>
        <v>10000</v>
      </c>
      <c r="CA234" s="135" t="n">
        <v>10000</v>
      </c>
      <c r="CB234" s="135" t="n">
        <v>0</v>
      </c>
      <c r="CC234" s="135" t="n">
        <v>0</v>
      </c>
      <c r="CD234" s="239" t="n">
        <f aca="false">CE234-BZ234</f>
        <v>0</v>
      </c>
      <c r="CE234" s="146" t="n">
        <f aca="false">+CF234+CH234+CG234</f>
        <v>10000</v>
      </c>
      <c r="CF234" s="135" t="n">
        <v>10000</v>
      </c>
      <c r="CG234" s="135" t="n">
        <v>0</v>
      </c>
      <c r="CH234" s="135" t="n">
        <v>0</v>
      </c>
      <c r="CI234" s="239" t="n">
        <f aca="false">CJ234-CE234</f>
        <v>0</v>
      </c>
      <c r="CJ234" s="146" t="n">
        <f aca="false">+CK234+CM234+CL234</f>
        <v>10000</v>
      </c>
      <c r="CK234" s="135" t="n">
        <v>10000</v>
      </c>
      <c r="CL234" s="135" t="n">
        <v>0</v>
      </c>
      <c r="CM234" s="135" t="n">
        <v>0</v>
      </c>
      <c r="CN234" s="239" t="n">
        <f aca="false">CO234-CJ234</f>
        <v>0</v>
      </c>
      <c r="CO234" s="146" t="n">
        <f aca="false">+CP234+CR234+CQ234</f>
        <v>10000</v>
      </c>
      <c r="CP234" s="135" t="n">
        <v>10000</v>
      </c>
      <c r="CQ234" s="135" t="n">
        <v>0</v>
      </c>
      <c r="CR234" s="135" t="n">
        <v>0</v>
      </c>
      <c r="CS234" s="239" t="n">
        <f aca="false">CT234-CO234</f>
        <v>0</v>
      </c>
      <c r="CT234" s="146" t="n">
        <f aca="false">+CU234+CW234+CV234</f>
        <v>10000</v>
      </c>
      <c r="CU234" s="135" t="n">
        <v>10000</v>
      </c>
      <c r="CV234" s="135" t="n">
        <v>0</v>
      </c>
      <c r="CW234" s="135" t="n">
        <v>0</v>
      </c>
      <c r="CX234" s="239" t="n">
        <f aca="false">CY234-CT234</f>
        <v>0</v>
      </c>
      <c r="CY234" s="146" t="n">
        <f aca="false">+CZ234+DB234+DA234</f>
        <v>10000</v>
      </c>
      <c r="CZ234" s="135" t="n">
        <v>10000</v>
      </c>
      <c r="DA234" s="135" t="n">
        <v>0</v>
      </c>
      <c r="DB234" s="135" t="n">
        <v>0</v>
      </c>
      <c r="DC234" s="239" t="n">
        <f aca="false">DD234-CY234</f>
        <v>0</v>
      </c>
      <c r="DD234" s="146" t="n">
        <f aca="false">+DE234+DG234+DF234</f>
        <v>10000</v>
      </c>
      <c r="DE234" s="135" t="n">
        <v>10000</v>
      </c>
      <c r="DF234" s="135" t="n">
        <v>0</v>
      </c>
      <c r="DG234" s="135" t="n">
        <v>0</v>
      </c>
      <c r="DH234" s="239" t="n">
        <f aca="false">DI234-DD234</f>
        <v>0</v>
      </c>
      <c r="DI234" s="146" t="n">
        <f aca="false">+DJ234+DL234+DK234</f>
        <v>10000</v>
      </c>
      <c r="DJ234" s="135" t="n">
        <v>10000</v>
      </c>
      <c r="DK234" s="135" t="n">
        <v>0</v>
      </c>
      <c r="DL234" s="135" t="n">
        <v>0</v>
      </c>
      <c r="DM234" s="239" t="n">
        <f aca="false">DN234-DI234</f>
        <v>0</v>
      </c>
      <c r="DN234" s="146" t="n">
        <f aca="false">+DO234+DQ234+DP234</f>
        <v>10000</v>
      </c>
      <c r="DO234" s="135" t="n">
        <v>10000</v>
      </c>
      <c r="DP234" s="135" t="n">
        <v>0</v>
      </c>
      <c r="DQ234" s="135" t="n">
        <v>0</v>
      </c>
      <c r="DR234" s="239" t="n">
        <f aca="false">DS234-DN234</f>
        <v>0</v>
      </c>
      <c r="DS234" s="146" t="n">
        <f aca="false">+DT234+DV234+DU234</f>
        <v>10000</v>
      </c>
      <c r="DT234" s="135" t="n">
        <v>10000</v>
      </c>
      <c r="DU234" s="135" t="n">
        <v>0</v>
      </c>
      <c r="DV234" s="135" t="n">
        <v>0</v>
      </c>
      <c r="DW234" s="239" t="n">
        <f aca="false">DX234-DS234</f>
        <v>0</v>
      </c>
      <c r="DX234" s="138" t="n">
        <f aca="false">+DY234+EA234+DZ234</f>
        <v>10000</v>
      </c>
      <c r="DY234" s="135" t="n">
        <v>10000</v>
      </c>
      <c r="DZ234" s="135" t="n">
        <v>0</v>
      </c>
      <c r="EA234" s="135" t="n">
        <v>0</v>
      </c>
      <c r="EB234" s="138" t="n">
        <f aca="false">+EC234+EE234+ED234</f>
        <v>10000</v>
      </c>
      <c r="EC234" s="135" t="n">
        <v>10000</v>
      </c>
      <c r="ED234" s="135" t="n">
        <v>0</v>
      </c>
      <c r="EE234" s="140" t="n">
        <v>0</v>
      </c>
      <c r="EF234" s="141" t="n">
        <f aca="false">EB234/DX234*100</f>
        <v>100</v>
      </c>
      <c r="EG234" s="142" t="n">
        <f aca="false">M234-Q234-DX234</f>
        <v>0</v>
      </c>
      <c r="EH234" s="148" t="n">
        <v>1</v>
      </c>
    </row>
    <row r="235" customFormat="false" ht="19.5" hidden="false" customHeight="false" outlineLevel="0" collapsed="false">
      <c r="A235" s="1" t="s">
        <v>317</v>
      </c>
      <c r="B235" s="2" t="n">
        <v>754</v>
      </c>
      <c r="C235" s="2" t="n">
        <v>75495</v>
      </c>
      <c r="D235" s="2" t="n">
        <v>6050</v>
      </c>
      <c r="E235" s="3" t="s">
        <v>99</v>
      </c>
      <c r="H235" s="4" t="s">
        <v>72</v>
      </c>
      <c r="I235" s="125" t="n">
        <v>143</v>
      </c>
      <c r="J235" s="144"/>
      <c r="K235" s="198" t="s">
        <v>320</v>
      </c>
      <c r="L235" s="204" t="s">
        <v>317</v>
      </c>
      <c r="M235" s="197" t="n">
        <v>853302</v>
      </c>
      <c r="N235" s="145" t="s">
        <v>130</v>
      </c>
      <c r="O235" s="131" t="n">
        <v>0</v>
      </c>
      <c r="P235" s="132" t="n">
        <v>0</v>
      </c>
      <c r="Q235" s="133" t="n">
        <f aca="false">+O235+P235</f>
        <v>0</v>
      </c>
      <c r="R235" s="146" t="n">
        <f aca="false">+S235+U235+T235</f>
        <v>0</v>
      </c>
      <c r="S235" s="135" t="n">
        <v>0</v>
      </c>
      <c r="T235" s="136" t="n">
        <v>0</v>
      </c>
      <c r="U235" s="137" t="n">
        <v>0</v>
      </c>
      <c r="V235" s="239" t="n">
        <f aca="false">W235-R235</f>
        <v>0</v>
      </c>
      <c r="W235" s="146" t="n">
        <f aca="false">+X235+Z235+Y235</f>
        <v>0</v>
      </c>
      <c r="X235" s="135" t="n">
        <v>0</v>
      </c>
      <c r="Y235" s="136" t="n">
        <v>0</v>
      </c>
      <c r="Z235" s="136" t="n">
        <v>0</v>
      </c>
      <c r="AA235" s="239" t="n">
        <f aca="false">AB235-W235</f>
        <v>0</v>
      </c>
      <c r="AB235" s="146" t="n">
        <f aca="false">+AC235+AE235+AD235</f>
        <v>0</v>
      </c>
      <c r="AC235" s="135" t="n">
        <v>0</v>
      </c>
      <c r="AD235" s="136" t="n">
        <v>0</v>
      </c>
      <c r="AE235" s="136" t="n">
        <v>0</v>
      </c>
      <c r="AF235" s="239" t="n">
        <f aca="false">AG235-AB235</f>
        <v>0</v>
      </c>
      <c r="AG235" s="146" t="n">
        <f aca="false">+AH235+AJ235+AI235</f>
        <v>0</v>
      </c>
      <c r="AH235" s="135" t="n">
        <v>0</v>
      </c>
      <c r="AI235" s="136" t="n">
        <v>0</v>
      </c>
      <c r="AJ235" s="136" t="n">
        <v>0</v>
      </c>
      <c r="AK235" s="239" t="n">
        <f aca="false">AL235-AG235</f>
        <v>0</v>
      </c>
      <c r="AL235" s="146" t="n">
        <f aca="false">+AM235+AO235+AN235</f>
        <v>0</v>
      </c>
      <c r="AM235" s="135" t="n">
        <v>0</v>
      </c>
      <c r="AN235" s="136" t="n">
        <v>0</v>
      </c>
      <c r="AO235" s="136" t="n">
        <v>0</v>
      </c>
      <c r="AP235" s="239" t="n">
        <f aca="false">AQ235-AL235</f>
        <v>0</v>
      </c>
      <c r="AQ235" s="146" t="n">
        <f aca="false">+AR235+AT235+AS235</f>
        <v>0</v>
      </c>
      <c r="AR235" s="135" t="n">
        <v>0</v>
      </c>
      <c r="AS235" s="136" t="n">
        <v>0</v>
      </c>
      <c r="AT235" s="136" t="n">
        <v>0</v>
      </c>
      <c r="AU235" s="239" t="n">
        <f aca="false">AV235-AQ235</f>
        <v>0</v>
      </c>
      <c r="AV235" s="146" t="n">
        <f aca="false">+AW235+AY235+AX235</f>
        <v>0</v>
      </c>
      <c r="AW235" s="135" t="n">
        <v>0</v>
      </c>
      <c r="AX235" s="136" t="n">
        <v>0</v>
      </c>
      <c r="AY235" s="136" t="n">
        <v>0</v>
      </c>
      <c r="AZ235" s="239" t="n">
        <f aca="false">BA235-AV235</f>
        <v>750000</v>
      </c>
      <c r="BA235" s="146" t="n">
        <f aca="false">+BB235+BD235+BC235</f>
        <v>750000</v>
      </c>
      <c r="BB235" s="135" t="n">
        <v>750000</v>
      </c>
      <c r="BC235" s="136" t="n">
        <v>0</v>
      </c>
      <c r="BD235" s="136" t="n">
        <v>0</v>
      </c>
      <c r="BE235" s="239" t="n">
        <f aca="false">BF235-BA235</f>
        <v>0</v>
      </c>
      <c r="BF235" s="146" t="n">
        <f aca="false">+BG235+BI235+BH235</f>
        <v>750000</v>
      </c>
      <c r="BG235" s="135" t="n">
        <v>750000</v>
      </c>
      <c r="BH235" s="136" t="n">
        <v>0</v>
      </c>
      <c r="BI235" s="136" t="n">
        <v>0</v>
      </c>
      <c r="BJ235" s="239" t="n">
        <f aca="false">BK235-BF235</f>
        <v>0</v>
      </c>
      <c r="BK235" s="146" t="n">
        <f aca="false">+BL235+BN235+BM235</f>
        <v>750000</v>
      </c>
      <c r="BL235" s="135" t="n">
        <v>750000</v>
      </c>
      <c r="BM235" s="135" t="n">
        <v>0</v>
      </c>
      <c r="BN235" s="135" t="n">
        <v>0</v>
      </c>
      <c r="BO235" s="239" t="n">
        <f aca="false">BP235-BK235</f>
        <v>0</v>
      </c>
      <c r="BP235" s="146" t="n">
        <f aca="false">+BQ235+BS235+BR235</f>
        <v>750000</v>
      </c>
      <c r="BQ235" s="135" t="n">
        <v>750000</v>
      </c>
      <c r="BR235" s="135" t="n">
        <v>0</v>
      </c>
      <c r="BS235" s="135" t="n">
        <v>0</v>
      </c>
      <c r="BT235" s="239" t="n">
        <f aca="false">BU235-BP235</f>
        <v>0</v>
      </c>
      <c r="BU235" s="146" t="n">
        <f aca="false">+BV235+BX235+BW235</f>
        <v>750000</v>
      </c>
      <c r="BV235" s="135" t="n">
        <v>750000</v>
      </c>
      <c r="BW235" s="135" t="n">
        <v>0</v>
      </c>
      <c r="BX235" s="135" t="n">
        <v>0</v>
      </c>
      <c r="BY235" s="239" t="n">
        <f aca="false">BZ235-BU235</f>
        <v>0</v>
      </c>
      <c r="BZ235" s="146" t="n">
        <f aca="false">+CA235+CC235+CB235</f>
        <v>750000</v>
      </c>
      <c r="CA235" s="135" t="n">
        <v>750000</v>
      </c>
      <c r="CB235" s="135" t="n">
        <v>0</v>
      </c>
      <c r="CC235" s="135" t="n">
        <v>0</v>
      </c>
      <c r="CD235" s="239" t="n">
        <f aca="false">CE235-BZ235</f>
        <v>0</v>
      </c>
      <c r="CE235" s="146" t="n">
        <f aca="false">+CF235+CH235+CG235</f>
        <v>750000</v>
      </c>
      <c r="CF235" s="135" t="n">
        <v>750000</v>
      </c>
      <c r="CG235" s="135" t="n">
        <v>0</v>
      </c>
      <c r="CH235" s="135" t="n">
        <v>0</v>
      </c>
      <c r="CI235" s="239" t="n">
        <f aca="false">CJ235-CE235</f>
        <v>0</v>
      </c>
      <c r="CJ235" s="146" t="n">
        <f aca="false">+CK235+CM235+CL235</f>
        <v>750000</v>
      </c>
      <c r="CK235" s="135" t="n">
        <v>750000</v>
      </c>
      <c r="CL235" s="135" t="n">
        <v>0</v>
      </c>
      <c r="CM235" s="135" t="n">
        <v>0</v>
      </c>
      <c r="CN235" s="239" t="n">
        <f aca="false">CO235-CJ235</f>
        <v>0</v>
      </c>
      <c r="CO235" s="146" t="n">
        <f aca="false">+CP235+CR235+CQ235</f>
        <v>750000</v>
      </c>
      <c r="CP235" s="135" t="n">
        <v>750000</v>
      </c>
      <c r="CQ235" s="135" t="n">
        <v>0</v>
      </c>
      <c r="CR235" s="135" t="n">
        <v>0</v>
      </c>
      <c r="CS235" s="239" t="n">
        <f aca="false">CT235-CO235</f>
        <v>0</v>
      </c>
      <c r="CT235" s="146" t="n">
        <f aca="false">+CU235+CW235+CV235</f>
        <v>750000</v>
      </c>
      <c r="CU235" s="135" t="n">
        <v>750000</v>
      </c>
      <c r="CV235" s="135" t="n">
        <v>0</v>
      </c>
      <c r="CW235" s="135" t="n">
        <v>0</v>
      </c>
      <c r="CX235" s="239" t="n">
        <f aca="false">CY235-CT235</f>
        <v>-450000</v>
      </c>
      <c r="CY235" s="146" t="n">
        <f aca="false">+CZ235+DB235+DA235</f>
        <v>300000</v>
      </c>
      <c r="CZ235" s="135" t="n">
        <v>300000</v>
      </c>
      <c r="DA235" s="135" t="n">
        <v>0</v>
      </c>
      <c r="DB235" s="135" t="n">
        <v>0</v>
      </c>
      <c r="DC235" s="239" t="n">
        <f aca="false">DD235-CY235</f>
        <v>0</v>
      </c>
      <c r="DD235" s="146" t="n">
        <f aca="false">+DE235+DG235+DF235</f>
        <v>300000</v>
      </c>
      <c r="DE235" s="135" t="n">
        <v>300000</v>
      </c>
      <c r="DF235" s="135" t="n">
        <v>0</v>
      </c>
      <c r="DG235" s="135" t="n">
        <v>0</v>
      </c>
      <c r="DH235" s="239" t="n">
        <f aca="false">DI235-DD235</f>
        <v>0</v>
      </c>
      <c r="DI235" s="146" t="n">
        <f aca="false">+DJ235+DL235+DK235</f>
        <v>300000</v>
      </c>
      <c r="DJ235" s="135" t="n">
        <v>300000</v>
      </c>
      <c r="DK235" s="135" t="n">
        <v>0</v>
      </c>
      <c r="DL235" s="135" t="n">
        <v>0</v>
      </c>
      <c r="DM235" s="239" t="n">
        <f aca="false">DN235-DI235</f>
        <v>0</v>
      </c>
      <c r="DN235" s="146" t="n">
        <f aca="false">+DO235+DQ235+DP235</f>
        <v>300000</v>
      </c>
      <c r="DO235" s="135" t="n">
        <v>300000</v>
      </c>
      <c r="DP235" s="135" t="n">
        <v>0</v>
      </c>
      <c r="DQ235" s="135" t="n">
        <v>0</v>
      </c>
      <c r="DR235" s="239" t="n">
        <f aca="false">DS235-DN235</f>
        <v>0</v>
      </c>
      <c r="DS235" s="146" t="n">
        <f aca="false">+DT235+DV235+DU235</f>
        <v>300000</v>
      </c>
      <c r="DT235" s="135" t="n">
        <v>300000</v>
      </c>
      <c r="DU235" s="135" t="n">
        <v>0</v>
      </c>
      <c r="DV235" s="135" t="n">
        <v>0</v>
      </c>
      <c r="DW235" s="239" t="n">
        <f aca="false">DX235-DS235</f>
        <v>0</v>
      </c>
      <c r="DX235" s="138" t="n">
        <f aca="false">+DY235+EA235+DZ235</f>
        <v>300000</v>
      </c>
      <c r="DY235" s="135" t="n">
        <v>300000</v>
      </c>
      <c r="DZ235" s="135" t="n">
        <v>0</v>
      </c>
      <c r="EA235" s="135" t="n">
        <v>0</v>
      </c>
      <c r="EB235" s="138" t="n">
        <f aca="false">+EC235+EE235+ED235</f>
        <v>299999</v>
      </c>
      <c r="EC235" s="135" t="n">
        <v>299999</v>
      </c>
      <c r="ED235" s="135" t="n">
        <v>0</v>
      </c>
      <c r="EE235" s="140" t="n">
        <v>0</v>
      </c>
      <c r="EF235" s="141" t="n">
        <f aca="false">EB235/DX235*100</f>
        <v>99.9996666666667</v>
      </c>
      <c r="EG235" s="142" t="n">
        <f aca="false">M235-Q235-DX235</f>
        <v>553302</v>
      </c>
      <c r="EH235" s="148" t="n">
        <v>1</v>
      </c>
    </row>
    <row r="236" customFormat="false" ht="9.95" hidden="false" customHeight="true" outlineLevel="0" collapsed="false">
      <c r="B236" s="2" t="n">
        <v>754</v>
      </c>
      <c r="C236" s="2" t="n">
        <v>75495</v>
      </c>
      <c r="E236" s="3" t="s">
        <v>109</v>
      </c>
      <c r="H236" s="4" t="s">
        <v>72</v>
      </c>
      <c r="I236" s="149" t="s">
        <v>110</v>
      </c>
      <c r="J236" s="149"/>
      <c r="K236" s="149"/>
      <c r="L236" s="149"/>
      <c r="M236" s="149"/>
      <c r="N236" s="149"/>
      <c r="O236" s="114" t="n">
        <f aca="false">SUBTOTAL(9,O237:O238)</f>
        <v>0</v>
      </c>
      <c r="P236" s="115" t="n">
        <f aca="false">SUBTOTAL(9,P237:P238)</f>
        <v>0</v>
      </c>
      <c r="Q236" s="150" t="n">
        <f aca="false">SUBTOTAL(9,Q237:Q238)</f>
        <v>0</v>
      </c>
      <c r="R236" s="117" t="n">
        <f aca="false">SUBTOTAL(9,R237:R238)</f>
        <v>812050</v>
      </c>
      <c r="S236" s="118" t="n">
        <f aca="false">SUBTOTAL(9,S237:S238)</f>
        <v>812050</v>
      </c>
      <c r="T236" s="119" t="n">
        <f aca="false">SUBTOTAL(9,T237:T238)</f>
        <v>0</v>
      </c>
      <c r="U236" s="120" t="n">
        <f aca="false">SUBTOTAL(9,U237:U238)</f>
        <v>0</v>
      </c>
      <c r="V236" s="236" t="n">
        <f aca="false">SUBTOTAL(9,V237:V238)</f>
        <v>0</v>
      </c>
      <c r="W236" s="117" t="n">
        <f aca="false">SUBTOTAL(9,W237:W238)</f>
        <v>812050</v>
      </c>
      <c r="X236" s="118" t="n">
        <f aca="false">SUBTOTAL(9,X237:X238)</f>
        <v>812050</v>
      </c>
      <c r="Y236" s="119" t="n">
        <f aca="false">SUBTOTAL(9,Y237:Y238)</f>
        <v>0</v>
      </c>
      <c r="Z236" s="119" t="n">
        <f aca="false">SUBTOTAL(9,Z237:Z238)</f>
        <v>0</v>
      </c>
      <c r="AA236" s="236" t="n">
        <f aca="false">SUBTOTAL(9,AA237:AA238)</f>
        <v>220000</v>
      </c>
      <c r="AB236" s="117" t="n">
        <f aca="false">SUBTOTAL(9,AB237:AB238)</f>
        <v>1032050</v>
      </c>
      <c r="AC236" s="118" t="n">
        <f aca="false">SUBTOTAL(9,AC237:AC238)</f>
        <v>1032050</v>
      </c>
      <c r="AD236" s="119" t="n">
        <f aca="false">SUBTOTAL(9,AD237:AD238)</f>
        <v>0</v>
      </c>
      <c r="AE236" s="119" t="n">
        <f aca="false">SUBTOTAL(9,AE237:AE238)</f>
        <v>0</v>
      </c>
      <c r="AF236" s="236" t="n">
        <f aca="false">SUBTOTAL(9,AF237:AF238)</f>
        <v>0</v>
      </c>
      <c r="AG236" s="117" t="n">
        <f aca="false">SUBTOTAL(9,AG237:AG238)</f>
        <v>1032050</v>
      </c>
      <c r="AH236" s="118" t="n">
        <f aca="false">SUBTOTAL(9,AH237:AH238)</f>
        <v>1032050</v>
      </c>
      <c r="AI236" s="119" t="n">
        <f aca="false">SUBTOTAL(9,AI237:AI238)</f>
        <v>0</v>
      </c>
      <c r="AJ236" s="119" t="n">
        <f aca="false">SUBTOTAL(9,AJ237:AJ238)</f>
        <v>0</v>
      </c>
      <c r="AK236" s="236" t="n">
        <f aca="false">SUBTOTAL(9,AK237:AK238)</f>
        <v>0</v>
      </c>
      <c r="AL236" s="117" t="n">
        <f aca="false">SUBTOTAL(9,AL237:AL238)</f>
        <v>1032050</v>
      </c>
      <c r="AM236" s="118" t="n">
        <f aca="false">SUBTOTAL(9,AM237:AM238)</f>
        <v>1032050</v>
      </c>
      <c r="AN236" s="119" t="n">
        <f aca="false">SUBTOTAL(9,AN237:AN238)</f>
        <v>0</v>
      </c>
      <c r="AO236" s="119" t="n">
        <f aca="false">SUBTOTAL(9,AO237:AO238)</f>
        <v>0</v>
      </c>
      <c r="AP236" s="236" t="n">
        <f aca="false">SUBTOTAL(9,AP237:AP238)</f>
        <v>0</v>
      </c>
      <c r="AQ236" s="117" t="n">
        <f aca="false">SUBTOTAL(9,AQ237:AQ238)</f>
        <v>1032050</v>
      </c>
      <c r="AR236" s="118" t="n">
        <f aca="false">SUBTOTAL(9,AR237:AR238)</f>
        <v>1032050</v>
      </c>
      <c r="AS236" s="119" t="n">
        <f aca="false">SUBTOTAL(9,AS237:AS238)</f>
        <v>0</v>
      </c>
      <c r="AT236" s="119" t="n">
        <f aca="false">SUBTOTAL(9,AT237:AT238)</f>
        <v>0</v>
      </c>
      <c r="AU236" s="236" t="n">
        <f aca="false">SUBTOTAL(9,AU237:AU238)</f>
        <v>0</v>
      </c>
      <c r="AV236" s="117" t="n">
        <f aca="false">SUBTOTAL(9,AV237:AV238)</f>
        <v>1032050</v>
      </c>
      <c r="AW236" s="118" t="n">
        <f aca="false">SUBTOTAL(9,AW237:AW238)</f>
        <v>1032050</v>
      </c>
      <c r="AX236" s="119" t="n">
        <f aca="false">SUBTOTAL(9,AX237:AX238)</f>
        <v>0</v>
      </c>
      <c r="AY236" s="119" t="n">
        <f aca="false">SUBTOTAL(9,AY237:AY238)</f>
        <v>0</v>
      </c>
      <c r="AZ236" s="236" t="n">
        <f aca="false">SUBTOTAL(9,AZ237:AZ238)</f>
        <v>-134900</v>
      </c>
      <c r="BA236" s="117" t="n">
        <f aca="false">SUBTOTAL(9,BA237:BA238)</f>
        <v>897150</v>
      </c>
      <c r="BB236" s="118" t="n">
        <f aca="false">SUBTOTAL(9,BB237:BB238)</f>
        <v>897150</v>
      </c>
      <c r="BC236" s="119" t="n">
        <f aca="false">SUBTOTAL(9,BC237:BC238)</f>
        <v>0</v>
      </c>
      <c r="BD236" s="119" t="n">
        <f aca="false">SUBTOTAL(9,BD237:BD238)</f>
        <v>0</v>
      </c>
      <c r="BE236" s="236" t="n">
        <f aca="false">SUBTOTAL(9,BE237:BE238)</f>
        <v>0</v>
      </c>
      <c r="BF236" s="117" t="n">
        <f aca="false">SUBTOTAL(9,BF237:BF238)</f>
        <v>897150</v>
      </c>
      <c r="BG236" s="118" t="n">
        <f aca="false">SUBTOTAL(9,BG237:BG238)</f>
        <v>897150</v>
      </c>
      <c r="BH236" s="119" t="n">
        <f aca="false">SUBTOTAL(9,BH237:BH238)</f>
        <v>0</v>
      </c>
      <c r="BI236" s="119" t="n">
        <f aca="false">SUBTOTAL(9,BI237:BI238)</f>
        <v>0</v>
      </c>
      <c r="BJ236" s="236" t="n">
        <f aca="false">SUBTOTAL(9,BJ237:BJ238)</f>
        <v>0</v>
      </c>
      <c r="BK236" s="117" t="n">
        <f aca="false">SUBTOTAL(9,BK237:BK238)</f>
        <v>897150</v>
      </c>
      <c r="BL236" s="118" t="n">
        <f aca="false">SUBTOTAL(9,BL237:BL238)</f>
        <v>897150</v>
      </c>
      <c r="BM236" s="118" t="n">
        <f aca="false">SUBTOTAL(9,BM237:BM238)</f>
        <v>0</v>
      </c>
      <c r="BN236" s="118" t="n">
        <f aca="false">SUBTOTAL(9,BN237:BN238)</f>
        <v>0</v>
      </c>
      <c r="BO236" s="236" t="n">
        <f aca="false">SUBTOTAL(9,BO237:BO238)</f>
        <v>0</v>
      </c>
      <c r="BP236" s="117" t="n">
        <f aca="false">SUBTOTAL(9,BP237:BP238)</f>
        <v>897150</v>
      </c>
      <c r="BQ236" s="118" t="n">
        <f aca="false">SUBTOTAL(9,BQ237:BQ238)</f>
        <v>897150</v>
      </c>
      <c r="BR236" s="118" t="n">
        <f aca="false">SUBTOTAL(9,BR237:BR238)</f>
        <v>0</v>
      </c>
      <c r="BS236" s="118" t="n">
        <f aca="false">SUBTOTAL(9,BS237:BS238)</f>
        <v>0</v>
      </c>
      <c r="BT236" s="236" t="n">
        <f aca="false">SUBTOTAL(9,BT237:BT238)</f>
        <v>0</v>
      </c>
      <c r="BU236" s="117" t="n">
        <f aca="false">SUBTOTAL(9,BU237:BU238)</f>
        <v>897150</v>
      </c>
      <c r="BV236" s="118" t="n">
        <f aca="false">SUBTOTAL(9,BV237:BV238)</f>
        <v>897150</v>
      </c>
      <c r="BW236" s="118" t="n">
        <f aca="false">SUBTOTAL(9,BW237:BW238)</f>
        <v>0</v>
      </c>
      <c r="BX236" s="118" t="n">
        <f aca="false">SUBTOTAL(9,BX237:BX238)</f>
        <v>0</v>
      </c>
      <c r="BY236" s="236" t="n">
        <f aca="false">SUBTOTAL(9,BY237:BY238)</f>
        <v>0</v>
      </c>
      <c r="BZ236" s="117" t="n">
        <f aca="false">SUBTOTAL(9,BZ237:BZ238)</f>
        <v>897150</v>
      </c>
      <c r="CA236" s="118" t="n">
        <f aca="false">SUBTOTAL(9,CA237:CA238)</f>
        <v>897150</v>
      </c>
      <c r="CB236" s="118" t="n">
        <f aca="false">SUBTOTAL(9,CB237:CB238)</f>
        <v>0</v>
      </c>
      <c r="CC236" s="118" t="n">
        <f aca="false">SUBTOTAL(9,CC237:CC238)</f>
        <v>0</v>
      </c>
      <c r="CD236" s="236" t="n">
        <f aca="false">SUBTOTAL(9,CD237:CD238)</f>
        <v>240000</v>
      </c>
      <c r="CE236" s="117" t="n">
        <f aca="false">SUBTOTAL(9,CE237:CE238)</f>
        <v>1137150</v>
      </c>
      <c r="CF236" s="118" t="n">
        <f aca="false">SUBTOTAL(9,CF237:CF238)</f>
        <v>1137150</v>
      </c>
      <c r="CG236" s="118" t="n">
        <f aca="false">SUBTOTAL(9,CG237:CG238)</f>
        <v>0</v>
      </c>
      <c r="CH236" s="118" t="n">
        <f aca="false">SUBTOTAL(9,CH237:CH238)</f>
        <v>0</v>
      </c>
      <c r="CI236" s="236" t="n">
        <f aca="false">SUBTOTAL(9,CI237:CI238)</f>
        <v>0</v>
      </c>
      <c r="CJ236" s="117" t="n">
        <f aca="false">SUBTOTAL(9,CJ237:CJ238)</f>
        <v>1137150</v>
      </c>
      <c r="CK236" s="118" t="n">
        <f aca="false">SUBTOTAL(9,CK237:CK238)</f>
        <v>1137150</v>
      </c>
      <c r="CL236" s="118" t="n">
        <f aca="false">SUBTOTAL(9,CL237:CL238)</f>
        <v>0</v>
      </c>
      <c r="CM236" s="118" t="n">
        <f aca="false">SUBTOTAL(9,CM237:CM238)</f>
        <v>0</v>
      </c>
      <c r="CN236" s="236" t="n">
        <f aca="false">SUBTOTAL(9,CN237:CN238)</f>
        <v>0</v>
      </c>
      <c r="CO236" s="117" t="n">
        <f aca="false">SUBTOTAL(9,CO237:CO238)</f>
        <v>1137150</v>
      </c>
      <c r="CP236" s="118" t="n">
        <f aca="false">SUBTOTAL(9,CP237:CP238)</f>
        <v>1137150</v>
      </c>
      <c r="CQ236" s="118" t="n">
        <f aca="false">SUBTOTAL(9,CQ237:CQ238)</f>
        <v>0</v>
      </c>
      <c r="CR236" s="118" t="n">
        <f aca="false">SUBTOTAL(9,CR237:CR238)</f>
        <v>0</v>
      </c>
      <c r="CS236" s="236" t="n">
        <f aca="false">SUBTOTAL(9,CS237:CS238)</f>
        <v>0</v>
      </c>
      <c r="CT236" s="117" t="n">
        <f aca="false">SUBTOTAL(9,CT237:CT238)</f>
        <v>1137150</v>
      </c>
      <c r="CU236" s="118" t="n">
        <f aca="false">SUBTOTAL(9,CU237:CU238)</f>
        <v>1137150</v>
      </c>
      <c r="CV236" s="118" t="n">
        <f aca="false">SUBTOTAL(9,CV237:CV238)</f>
        <v>0</v>
      </c>
      <c r="CW236" s="118" t="n">
        <f aca="false">SUBTOTAL(9,CW237:CW238)</f>
        <v>0</v>
      </c>
      <c r="CX236" s="236" t="n">
        <f aca="false">SUBTOTAL(9,CX237:CX238)</f>
        <v>0</v>
      </c>
      <c r="CY236" s="117" t="n">
        <f aca="false">SUBTOTAL(9,CY237:CY238)</f>
        <v>1137150</v>
      </c>
      <c r="CZ236" s="118" t="n">
        <f aca="false">SUBTOTAL(9,CZ237:CZ238)</f>
        <v>1137150</v>
      </c>
      <c r="DA236" s="118" t="n">
        <f aca="false">SUBTOTAL(9,DA237:DA238)</f>
        <v>0</v>
      </c>
      <c r="DB236" s="118" t="n">
        <f aca="false">SUBTOTAL(9,DB237:DB238)</f>
        <v>0</v>
      </c>
      <c r="DC236" s="236" t="n">
        <f aca="false">SUBTOTAL(9,DC237:DC238)</f>
        <v>0</v>
      </c>
      <c r="DD236" s="117" t="n">
        <f aca="false">SUBTOTAL(9,DD237:DD238)</f>
        <v>1137150</v>
      </c>
      <c r="DE236" s="118" t="n">
        <f aca="false">SUBTOTAL(9,DE237:DE238)</f>
        <v>1137150</v>
      </c>
      <c r="DF236" s="118" t="n">
        <f aca="false">SUBTOTAL(9,DF237:DF238)</f>
        <v>0</v>
      </c>
      <c r="DG236" s="118" t="n">
        <f aca="false">SUBTOTAL(9,DG237:DG238)</f>
        <v>0</v>
      </c>
      <c r="DH236" s="236" t="n">
        <f aca="false">SUBTOTAL(9,DH237:DH238)</f>
        <v>0</v>
      </c>
      <c r="DI236" s="117" t="n">
        <f aca="false">SUBTOTAL(9,DI237:DI238)</f>
        <v>1137150</v>
      </c>
      <c r="DJ236" s="118" t="n">
        <f aca="false">SUBTOTAL(9,DJ237:DJ238)</f>
        <v>1137150</v>
      </c>
      <c r="DK236" s="118" t="n">
        <f aca="false">SUBTOTAL(9,DK237:DK238)</f>
        <v>0</v>
      </c>
      <c r="DL236" s="118" t="n">
        <f aca="false">SUBTOTAL(9,DL237:DL238)</f>
        <v>0</v>
      </c>
      <c r="DM236" s="236" t="n">
        <f aca="false">SUBTOTAL(9,DM237:DM238)</f>
        <v>0</v>
      </c>
      <c r="DN236" s="117" t="n">
        <f aca="false">SUBTOTAL(9,DN237:DN238)</f>
        <v>1137150</v>
      </c>
      <c r="DO236" s="118" t="n">
        <f aca="false">SUBTOTAL(9,DO237:DO238)</f>
        <v>1137150</v>
      </c>
      <c r="DP236" s="118" t="n">
        <f aca="false">SUBTOTAL(9,DP237:DP238)</f>
        <v>0</v>
      </c>
      <c r="DQ236" s="118" t="n">
        <f aca="false">SUBTOTAL(9,DQ237:DQ238)</f>
        <v>0</v>
      </c>
      <c r="DR236" s="236" t="n">
        <f aca="false">SUBTOTAL(9,DR237:DR238)</f>
        <v>0</v>
      </c>
      <c r="DS236" s="117" t="n">
        <f aca="false">SUBTOTAL(9,DS237:DS238)</f>
        <v>1137150</v>
      </c>
      <c r="DT236" s="118" t="n">
        <f aca="false">SUBTOTAL(9,DT237:DT238)</f>
        <v>1137150</v>
      </c>
      <c r="DU236" s="118" t="n">
        <f aca="false">SUBTOTAL(9,DU237:DU238)</f>
        <v>0</v>
      </c>
      <c r="DV236" s="118" t="n">
        <f aca="false">SUBTOTAL(9,DV237:DV238)</f>
        <v>0</v>
      </c>
      <c r="DW236" s="236" t="n">
        <f aca="false">SUBTOTAL(9,DW237:DW238)</f>
        <v>0</v>
      </c>
      <c r="DX236" s="121" t="n">
        <f aca="false">SUBTOTAL(9,DX237:DX238)</f>
        <v>1137150</v>
      </c>
      <c r="DY236" s="118" t="n">
        <f aca="false">SUBTOTAL(9,DY237:DY238)</f>
        <v>1137150</v>
      </c>
      <c r="DZ236" s="118" t="n">
        <f aca="false">SUBTOTAL(9,DZ237:DZ238)</f>
        <v>0</v>
      </c>
      <c r="EA236" s="118" t="n">
        <f aca="false">SUBTOTAL(9,EA237:EA238)</f>
        <v>0</v>
      </c>
      <c r="EB236" s="121" t="n">
        <f aca="false">SUBTOTAL(9,EB237:EB238)</f>
        <v>311135</v>
      </c>
      <c r="EC236" s="118" t="n">
        <f aca="false">SUBTOTAL(9,EC237:EC238)</f>
        <v>311135</v>
      </c>
      <c r="ED236" s="118" t="n">
        <f aca="false">SUBTOTAL(9,ED237:ED238)</f>
        <v>0</v>
      </c>
      <c r="EE236" s="151" t="n">
        <f aca="false">SUBTOTAL(9,EE237:EE238)</f>
        <v>0</v>
      </c>
      <c r="EF236" s="122" t="n">
        <f aca="false">EB236/DX236*100</f>
        <v>27.3609462252122</v>
      </c>
      <c r="EG236" s="152" t="n">
        <f aca="false">SUBTOTAL(9,EG237:EG238)</f>
        <v>0</v>
      </c>
      <c r="EH236" s="199" t="n">
        <f aca="false">SUBTOTAL(9,EH237:EH238)</f>
        <v>2</v>
      </c>
    </row>
    <row r="237" customFormat="false" ht="18.75" hidden="false" customHeight="true" outlineLevel="0" collapsed="false">
      <c r="A237" s="1" t="s">
        <v>307</v>
      </c>
      <c r="B237" s="2" t="n">
        <v>754</v>
      </c>
      <c r="C237" s="2" t="n">
        <v>75495</v>
      </c>
      <c r="D237" s="2" t="n">
        <v>6060</v>
      </c>
      <c r="E237" s="3" t="s">
        <v>109</v>
      </c>
      <c r="H237" s="4" t="s">
        <v>72</v>
      </c>
      <c r="I237" s="125" t="n">
        <v>144</v>
      </c>
      <c r="J237" s="144"/>
      <c r="K237" s="198" t="s">
        <v>321</v>
      </c>
      <c r="L237" s="209" t="s">
        <v>307</v>
      </c>
      <c r="M237" s="197" t="n">
        <v>1055650</v>
      </c>
      <c r="N237" s="145" t="s">
        <v>104</v>
      </c>
      <c r="O237" s="131" t="n">
        <v>0</v>
      </c>
      <c r="P237" s="132" t="n">
        <v>0</v>
      </c>
      <c r="Q237" s="133" t="n">
        <f aca="false">+O237+P237</f>
        <v>0</v>
      </c>
      <c r="R237" s="146" t="n">
        <f aca="false">+S237+U237+T237</f>
        <v>730550</v>
      </c>
      <c r="S237" s="135" t="n">
        <v>730550</v>
      </c>
      <c r="T237" s="136" t="n">
        <v>0</v>
      </c>
      <c r="U237" s="137" t="n">
        <v>0</v>
      </c>
      <c r="V237" s="239" t="n">
        <f aca="false">W237-R237</f>
        <v>0</v>
      </c>
      <c r="W237" s="146" t="n">
        <f aca="false">+X237+Z237+Y237</f>
        <v>730550</v>
      </c>
      <c r="X237" s="135" t="n">
        <v>730550</v>
      </c>
      <c r="Y237" s="136" t="n">
        <v>0</v>
      </c>
      <c r="Z237" s="136" t="n">
        <v>0</v>
      </c>
      <c r="AA237" s="239" t="n">
        <f aca="false">AB237-W237</f>
        <v>220000</v>
      </c>
      <c r="AB237" s="146" t="n">
        <f aca="false">+AC237+AE237+AD237</f>
        <v>950550</v>
      </c>
      <c r="AC237" s="135" t="n">
        <v>950550</v>
      </c>
      <c r="AD237" s="136" t="n">
        <v>0</v>
      </c>
      <c r="AE237" s="136" t="n">
        <v>0</v>
      </c>
      <c r="AF237" s="239" t="n">
        <f aca="false">AG237-AB237</f>
        <v>0</v>
      </c>
      <c r="AG237" s="146" t="n">
        <f aca="false">+AH237+AJ237+AI237</f>
        <v>950550</v>
      </c>
      <c r="AH237" s="135" t="n">
        <v>950550</v>
      </c>
      <c r="AI237" s="136" t="n">
        <v>0</v>
      </c>
      <c r="AJ237" s="136" t="n">
        <v>0</v>
      </c>
      <c r="AK237" s="239" t="n">
        <f aca="false">AL237-AG237</f>
        <v>0</v>
      </c>
      <c r="AL237" s="146" t="n">
        <f aca="false">+AM237+AO237+AN237</f>
        <v>950550</v>
      </c>
      <c r="AM237" s="135" t="n">
        <v>950550</v>
      </c>
      <c r="AN237" s="136" t="n">
        <v>0</v>
      </c>
      <c r="AO237" s="136" t="n">
        <v>0</v>
      </c>
      <c r="AP237" s="239" t="n">
        <f aca="false">AQ237-AL237</f>
        <v>0</v>
      </c>
      <c r="AQ237" s="146" t="n">
        <f aca="false">+AR237+AT237+AS237</f>
        <v>950550</v>
      </c>
      <c r="AR237" s="135" t="n">
        <v>950550</v>
      </c>
      <c r="AS237" s="136" t="n">
        <v>0</v>
      </c>
      <c r="AT237" s="136" t="n">
        <v>0</v>
      </c>
      <c r="AU237" s="239" t="n">
        <f aca="false">AV237-AQ237</f>
        <v>0</v>
      </c>
      <c r="AV237" s="146" t="n">
        <f aca="false">+AW237+AY237+AX237</f>
        <v>950550</v>
      </c>
      <c r="AW237" s="135" t="n">
        <v>950550</v>
      </c>
      <c r="AX237" s="136" t="n">
        <v>0</v>
      </c>
      <c r="AY237" s="136" t="n">
        <v>0</v>
      </c>
      <c r="AZ237" s="239" t="n">
        <f aca="false">BA237-AV237</f>
        <v>-134900</v>
      </c>
      <c r="BA237" s="146" t="n">
        <f aca="false">+BB237+BD237+BC237</f>
        <v>815650</v>
      </c>
      <c r="BB237" s="135" t="n">
        <v>815650</v>
      </c>
      <c r="BC237" s="136" t="n">
        <v>0</v>
      </c>
      <c r="BD237" s="136" t="n">
        <v>0</v>
      </c>
      <c r="BE237" s="239" t="n">
        <f aca="false">BF237-BA237</f>
        <v>0</v>
      </c>
      <c r="BF237" s="146" t="n">
        <f aca="false">+BG237+BI237+BH237</f>
        <v>815650</v>
      </c>
      <c r="BG237" s="135" t="n">
        <v>815650</v>
      </c>
      <c r="BH237" s="136" t="n">
        <v>0</v>
      </c>
      <c r="BI237" s="136" t="n">
        <v>0</v>
      </c>
      <c r="BJ237" s="239" t="n">
        <f aca="false">BK237-BF237</f>
        <v>0</v>
      </c>
      <c r="BK237" s="146" t="n">
        <f aca="false">+BL237+BN237+BM237</f>
        <v>815650</v>
      </c>
      <c r="BL237" s="135" t="n">
        <v>815650</v>
      </c>
      <c r="BM237" s="135" t="n">
        <v>0</v>
      </c>
      <c r="BN237" s="135" t="n">
        <v>0</v>
      </c>
      <c r="BO237" s="239" t="n">
        <f aca="false">BP237-BK237</f>
        <v>0</v>
      </c>
      <c r="BP237" s="146" t="n">
        <f aca="false">+BQ237+BS237+BR237</f>
        <v>815650</v>
      </c>
      <c r="BQ237" s="135" t="n">
        <v>815650</v>
      </c>
      <c r="BR237" s="135" t="n">
        <v>0</v>
      </c>
      <c r="BS237" s="135" t="n">
        <v>0</v>
      </c>
      <c r="BT237" s="239" t="n">
        <f aca="false">BU237-BP237</f>
        <v>0</v>
      </c>
      <c r="BU237" s="146" t="n">
        <f aca="false">+BV237+BX237+BW237</f>
        <v>815650</v>
      </c>
      <c r="BV237" s="135" t="n">
        <v>815650</v>
      </c>
      <c r="BW237" s="135" t="n">
        <v>0</v>
      </c>
      <c r="BX237" s="135" t="n">
        <v>0</v>
      </c>
      <c r="BY237" s="239" t="n">
        <f aca="false">BZ237-BU237</f>
        <v>0</v>
      </c>
      <c r="BZ237" s="146" t="n">
        <f aca="false">+CA237+CC237+CB237</f>
        <v>815650</v>
      </c>
      <c r="CA237" s="135" t="n">
        <v>815650</v>
      </c>
      <c r="CB237" s="135" t="n">
        <v>0</v>
      </c>
      <c r="CC237" s="135" t="n">
        <v>0</v>
      </c>
      <c r="CD237" s="239" t="n">
        <f aca="false">CE237-BZ237</f>
        <v>240000</v>
      </c>
      <c r="CE237" s="146" t="n">
        <f aca="false">+CF237+CH237+CG237</f>
        <v>1055650</v>
      </c>
      <c r="CF237" s="135" t="n">
        <v>1055650</v>
      </c>
      <c r="CG237" s="135" t="n">
        <v>0</v>
      </c>
      <c r="CH237" s="135" t="n">
        <v>0</v>
      </c>
      <c r="CI237" s="239" t="n">
        <f aca="false">CJ237-CE237</f>
        <v>0</v>
      </c>
      <c r="CJ237" s="146" t="n">
        <f aca="false">+CK237+CM237+CL237</f>
        <v>1055650</v>
      </c>
      <c r="CK237" s="135" t="n">
        <v>1055650</v>
      </c>
      <c r="CL237" s="135" t="n">
        <v>0</v>
      </c>
      <c r="CM237" s="135" t="n">
        <v>0</v>
      </c>
      <c r="CN237" s="239" t="n">
        <f aca="false">CO237-CJ237</f>
        <v>0</v>
      </c>
      <c r="CO237" s="146" t="n">
        <f aca="false">+CP237+CR237+CQ237</f>
        <v>1055650</v>
      </c>
      <c r="CP237" s="135" t="n">
        <v>1055650</v>
      </c>
      <c r="CQ237" s="135" t="n">
        <v>0</v>
      </c>
      <c r="CR237" s="135" t="n">
        <v>0</v>
      </c>
      <c r="CS237" s="239" t="n">
        <f aca="false">CT237-CO237</f>
        <v>0</v>
      </c>
      <c r="CT237" s="146" t="n">
        <f aca="false">+CU237+CW237+CV237</f>
        <v>1055650</v>
      </c>
      <c r="CU237" s="135" t="n">
        <v>1055650</v>
      </c>
      <c r="CV237" s="135" t="n">
        <v>0</v>
      </c>
      <c r="CW237" s="135" t="n">
        <v>0</v>
      </c>
      <c r="CX237" s="239" t="n">
        <f aca="false">CY237-CT237</f>
        <v>0</v>
      </c>
      <c r="CY237" s="146" t="n">
        <f aca="false">+CZ237+DB237+DA237</f>
        <v>1055650</v>
      </c>
      <c r="CZ237" s="135" t="n">
        <v>1055650</v>
      </c>
      <c r="DA237" s="135" t="n">
        <v>0</v>
      </c>
      <c r="DB237" s="135" t="n">
        <v>0</v>
      </c>
      <c r="DC237" s="239" t="n">
        <f aca="false">DD237-CY237</f>
        <v>0</v>
      </c>
      <c r="DD237" s="146" t="n">
        <f aca="false">+DE237+DG237+DF237</f>
        <v>1055650</v>
      </c>
      <c r="DE237" s="135" t="n">
        <v>1055650</v>
      </c>
      <c r="DF237" s="135" t="n">
        <v>0</v>
      </c>
      <c r="DG237" s="135" t="n">
        <v>0</v>
      </c>
      <c r="DH237" s="239" t="n">
        <f aca="false">DI237-DD237</f>
        <v>0</v>
      </c>
      <c r="DI237" s="146" t="n">
        <f aca="false">+DJ237+DL237+DK237</f>
        <v>1055650</v>
      </c>
      <c r="DJ237" s="135" t="n">
        <v>1055650</v>
      </c>
      <c r="DK237" s="135" t="n">
        <v>0</v>
      </c>
      <c r="DL237" s="135" t="n">
        <v>0</v>
      </c>
      <c r="DM237" s="239" t="n">
        <f aca="false">DN237-DI237</f>
        <v>0</v>
      </c>
      <c r="DN237" s="146" t="n">
        <f aca="false">+DO237+DQ237+DP237</f>
        <v>1055650</v>
      </c>
      <c r="DO237" s="135" t="n">
        <v>1055650</v>
      </c>
      <c r="DP237" s="135" t="n">
        <v>0</v>
      </c>
      <c r="DQ237" s="135" t="n">
        <v>0</v>
      </c>
      <c r="DR237" s="239" t="n">
        <f aca="false">DS237-DN237</f>
        <v>0</v>
      </c>
      <c r="DS237" s="146" t="n">
        <f aca="false">+DT237+DV237+DU237</f>
        <v>1055650</v>
      </c>
      <c r="DT237" s="135" t="n">
        <v>1055650</v>
      </c>
      <c r="DU237" s="135" t="n">
        <v>0</v>
      </c>
      <c r="DV237" s="135" t="n">
        <v>0</v>
      </c>
      <c r="DW237" s="239" t="n">
        <f aca="false">DX237-DS237</f>
        <v>0</v>
      </c>
      <c r="DX237" s="138" t="n">
        <f aca="false">+DY237+EA237+DZ237</f>
        <v>1055650</v>
      </c>
      <c r="DY237" s="135" t="n">
        <v>1055650</v>
      </c>
      <c r="DZ237" s="135" t="n">
        <v>0</v>
      </c>
      <c r="EA237" s="135" t="n">
        <v>0</v>
      </c>
      <c r="EB237" s="138" t="n">
        <f aca="false">+EC237+EE237+ED237</f>
        <v>254887</v>
      </c>
      <c r="EC237" s="135" t="n">
        <v>254887</v>
      </c>
      <c r="ED237" s="135" t="n">
        <v>0</v>
      </c>
      <c r="EE237" s="140" t="n">
        <v>0</v>
      </c>
      <c r="EF237" s="141" t="n">
        <f aca="false">EB237/DX237*100</f>
        <v>24.1450291289727</v>
      </c>
      <c r="EG237" s="142" t="n">
        <f aca="false">M237-Q237-DX237</f>
        <v>0</v>
      </c>
      <c r="EH237" s="143" t="n">
        <v>1</v>
      </c>
    </row>
    <row r="238" customFormat="false" ht="20.1" hidden="false" customHeight="true" outlineLevel="0" collapsed="false">
      <c r="A238" s="1" t="s">
        <v>317</v>
      </c>
      <c r="B238" s="92" t="n">
        <v>754</v>
      </c>
      <c r="C238" s="2" t="n">
        <v>75495</v>
      </c>
      <c r="D238" s="92" t="n">
        <v>6060</v>
      </c>
      <c r="E238" s="3" t="s">
        <v>109</v>
      </c>
      <c r="H238" s="4" t="s">
        <v>72</v>
      </c>
      <c r="I238" s="125" t="n">
        <v>145</v>
      </c>
      <c r="J238" s="125"/>
      <c r="K238" s="127" t="s">
        <v>322</v>
      </c>
      <c r="L238" s="204" t="s">
        <v>317</v>
      </c>
      <c r="M238" s="129" t="n">
        <v>81500</v>
      </c>
      <c r="N238" s="145" t="s">
        <v>104</v>
      </c>
      <c r="O238" s="190" t="n">
        <v>0</v>
      </c>
      <c r="P238" s="191" t="n">
        <v>0</v>
      </c>
      <c r="Q238" s="156" t="n">
        <f aca="false">+O238+P238</f>
        <v>0</v>
      </c>
      <c r="R238" s="134" t="n">
        <f aca="false">+S238+U238+T238</f>
        <v>81500</v>
      </c>
      <c r="S238" s="157" t="n">
        <v>81500</v>
      </c>
      <c r="T238" s="158" t="n">
        <v>0</v>
      </c>
      <c r="U238" s="137" t="n">
        <v>0</v>
      </c>
      <c r="V238" s="239" t="n">
        <f aca="false">W238-R238</f>
        <v>0</v>
      </c>
      <c r="W238" s="134" t="n">
        <f aca="false">+X238+Z238+Y238</f>
        <v>81500</v>
      </c>
      <c r="X238" s="157" t="n">
        <v>81500</v>
      </c>
      <c r="Y238" s="158" t="n">
        <v>0</v>
      </c>
      <c r="Z238" s="136" t="n">
        <v>0</v>
      </c>
      <c r="AA238" s="239" t="n">
        <f aca="false">AB238-W238</f>
        <v>0</v>
      </c>
      <c r="AB238" s="134" t="n">
        <f aca="false">+AC238+AE238+AD238</f>
        <v>81500</v>
      </c>
      <c r="AC238" s="157" t="n">
        <v>81500</v>
      </c>
      <c r="AD238" s="158" t="n">
        <v>0</v>
      </c>
      <c r="AE238" s="136" t="n">
        <v>0</v>
      </c>
      <c r="AF238" s="239" t="n">
        <f aca="false">AG238-AB238</f>
        <v>0</v>
      </c>
      <c r="AG238" s="134" t="n">
        <f aca="false">+AH238+AJ238+AI238</f>
        <v>81500</v>
      </c>
      <c r="AH238" s="157" t="n">
        <v>81500</v>
      </c>
      <c r="AI238" s="158" t="n">
        <v>0</v>
      </c>
      <c r="AJ238" s="136" t="n">
        <v>0</v>
      </c>
      <c r="AK238" s="239" t="n">
        <f aca="false">AL238-AG238</f>
        <v>0</v>
      </c>
      <c r="AL238" s="134" t="n">
        <f aca="false">+AM238+AO238+AN238</f>
        <v>81500</v>
      </c>
      <c r="AM238" s="157" t="n">
        <v>81500</v>
      </c>
      <c r="AN238" s="158" t="n">
        <v>0</v>
      </c>
      <c r="AO238" s="136" t="n">
        <v>0</v>
      </c>
      <c r="AP238" s="239" t="n">
        <f aca="false">AQ238-AL238</f>
        <v>0</v>
      </c>
      <c r="AQ238" s="134" t="n">
        <f aca="false">+AR238+AT238+AS238</f>
        <v>81500</v>
      </c>
      <c r="AR238" s="157" t="n">
        <v>81500</v>
      </c>
      <c r="AS238" s="158" t="n">
        <v>0</v>
      </c>
      <c r="AT238" s="136" t="n">
        <v>0</v>
      </c>
      <c r="AU238" s="239" t="n">
        <f aca="false">AV238-AQ238</f>
        <v>0</v>
      </c>
      <c r="AV238" s="134" t="n">
        <f aca="false">+AW238+AY238+AX238</f>
        <v>81500</v>
      </c>
      <c r="AW238" s="157" t="n">
        <v>81500</v>
      </c>
      <c r="AX238" s="158" t="n">
        <v>0</v>
      </c>
      <c r="AY238" s="136" t="n">
        <v>0</v>
      </c>
      <c r="AZ238" s="239" t="n">
        <f aca="false">BA238-AV238</f>
        <v>0</v>
      </c>
      <c r="BA238" s="134" t="n">
        <f aca="false">+BB238+BD238+BC238</f>
        <v>81500</v>
      </c>
      <c r="BB238" s="157" t="n">
        <v>81500</v>
      </c>
      <c r="BC238" s="158" t="n">
        <v>0</v>
      </c>
      <c r="BD238" s="136" t="n">
        <v>0</v>
      </c>
      <c r="BE238" s="239" t="n">
        <f aca="false">BF238-BA238</f>
        <v>0</v>
      </c>
      <c r="BF238" s="134" t="n">
        <f aca="false">+BG238+BI238+BH238</f>
        <v>81500</v>
      </c>
      <c r="BG238" s="157" t="n">
        <v>81500</v>
      </c>
      <c r="BH238" s="158" t="n">
        <v>0</v>
      </c>
      <c r="BI238" s="136" t="n">
        <v>0</v>
      </c>
      <c r="BJ238" s="239" t="n">
        <f aca="false">BK238-BF238</f>
        <v>0</v>
      </c>
      <c r="BK238" s="134" t="n">
        <f aca="false">+BL238+BN238+BM238</f>
        <v>81500</v>
      </c>
      <c r="BL238" s="157" t="n">
        <v>81500</v>
      </c>
      <c r="BM238" s="157" t="n">
        <v>0</v>
      </c>
      <c r="BN238" s="135" t="n">
        <v>0</v>
      </c>
      <c r="BO238" s="239" t="n">
        <f aca="false">BP238-BK238</f>
        <v>0</v>
      </c>
      <c r="BP238" s="134" t="n">
        <f aca="false">+BQ238+BS238+BR238</f>
        <v>81500</v>
      </c>
      <c r="BQ238" s="157" t="n">
        <v>81500</v>
      </c>
      <c r="BR238" s="157" t="n">
        <v>0</v>
      </c>
      <c r="BS238" s="135" t="n">
        <v>0</v>
      </c>
      <c r="BT238" s="239" t="n">
        <f aca="false">BU238-BP238</f>
        <v>0</v>
      </c>
      <c r="BU238" s="134" t="n">
        <f aca="false">+BV238+BX238+BW238</f>
        <v>81500</v>
      </c>
      <c r="BV238" s="157" t="n">
        <v>81500</v>
      </c>
      <c r="BW238" s="157" t="n">
        <v>0</v>
      </c>
      <c r="BX238" s="135" t="n">
        <v>0</v>
      </c>
      <c r="BY238" s="239" t="n">
        <f aca="false">BZ238-BU238</f>
        <v>0</v>
      </c>
      <c r="BZ238" s="134" t="n">
        <f aca="false">+CA238+CC238+CB238</f>
        <v>81500</v>
      </c>
      <c r="CA238" s="157" t="n">
        <v>81500</v>
      </c>
      <c r="CB238" s="157" t="n">
        <v>0</v>
      </c>
      <c r="CC238" s="135" t="n">
        <v>0</v>
      </c>
      <c r="CD238" s="239" t="n">
        <f aca="false">CE238-BZ238</f>
        <v>0</v>
      </c>
      <c r="CE238" s="134" t="n">
        <f aca="false">+CF238+CH238+CG238</f>
        <v>81500</v>
      </c>
      <c r="CF238" s="157" t="n">
        <v>81500</v>
      </c>
      <c r="CG238" s="157" t="n">
        <v>0</v>
      </c>
      <c r="CH238" s="135" t="n">
        <v>0</v>
      </c>
      <c r="CI238" s="239" t="n">
        <f aca="false">CJ238-CE238</f>
        <v>0</v>
      </c>
      <c r="CJ238" s="134" t="n">
        <f aca="false">+CK238+CM238+CL238</f>
        <v>81500</v>
      </c>
      <c r="CK238" s="157" t="n">
        <v>81500</v>
      </c>
      <c r="CL238" s="157" t="n">
        <v>0</v>
      </c>
      <c r="CM238" s="135" t="n">
        <v>0</v>
      </c>
      <c r="CN238" s="239" t="n">
        <f aca="false">CO238-CJ238</f>
        <v>0</v>
      </c>
      <c r="CO238" s="134" t="n">
        <f aca="false">+CP238+CR238+CQ238</f>
        <v>81500</v>
      </c>
      <c r="CP238" s="157" t="n">
        <v>81500</v>
      </c>
      <c r="CQ238" s="157" t="n">
        <v>0</v>
      </c>
      <c r="CR238" s="135" t="n">
        <v>0</v>
      </c>
      <c r="CS238" s="239" t="n">
        <f aca="false">CT238-CO238</f>
        <v>0</v>
      </c>
      <c r="CT238" s="134" t="n">
        <f aca="false">+CU238+CW238+CV238</f>
        <v>81500</v>
      </c>
      <c r="CU238" s="157" t="n">
        <v>81500</v>
      </c>
      <c r="CV238" s="157" t="n">
        <v>0</v>
      </c>
      <c r="CW238" s="135" t="n">
        <v>0</v>
      </c>
      <c r="CX238" s="239" t="n">
        <f aca="false">CY238-CT238</f>
        <v>0</v>
      </c>
      <c r="CY238" s="134" t="n">
        <f aca="false">+CZ238+DB238+DA238</f>
        <v>81500</v>
      </c>
      <c r="CZ238" s="157" t="n">
        <v>81500</v>
      </c>
      <c r="DA238" s="157" t="n">
        <v>0</v>
      </c>
      <c r="DB238" s="135" t="n">
        <v>0</v>
      </c>
      <c r="DC238" s="239" t="n">
        <f aca="false">DD238-CY238</f>
        <v>0</v>
      </c>
      <c r="DD238" s="134" t="n">
        <f aca="false">+DE238+DG238+DF238</f>
        <v>81500</v>
      </c>
      <c r="DE238" s="157" t="n">
        <v>81500</v>
      </c>
      <c r="DF238" s="157" t="n">
        <v>0</v>
      </c>
      <c r="DG238" s="135" t="n">
        <v>0</v>
      </c>
      <c r="DH238" s="239" t="n">
        <f aca="false">DI238-DD238</f>
        <v>0</v>
      </c>
      <c r="DI238" s="134" t="n">
        <f aca="false">+DJ238+DL238+DK238</f>
        <v>81500</v>
      </c>
      <c r="DJ238" s="157" t="n">
        <v>81500</v>
      </c>
      <c r="DK238" s="157" t="n">
        <v>0</v>
      </c>
      <c r="DL238" s="135" t="n">
        <v>0</v>
      </c>
      <c r="DM238" s="239" t="n">
        <f aca="false">DN238-DI238</f>
        <v>0</v>
      </c>
      <c r="DN238" s="134" t="n">
        <f aca="false">+DO238+DQ238+DP238</f>
        <v>81500</v>
      </c>
      <c r="DO238" s="157" t="n">
        <v>81500</v>
      </c>
      <c r="DP238" s="157" t="n">
        <v>0</v>
      </c>
      <c r="DQ238" s="135" t="n">
        <v>0</v>
      </c>
      <c r="DR238" s="239" t="n">
        <f aca="false">DS238-DN238</f>
        <v>0</v>
      </c>
      <c r="DS238" s="134" t="n">
        <f aca="false">+DT238+DV238+DU238</f>
        <v>81500</v>
      </c>
      <c r="DT238" s="157" t="n">
        <v>81500</v>
      </c>
      <c r="DU238" s="157" t="n">
        <v>0</v>
      </c>
      <c r="DV238" s="135" t="n">
        <v>0</v>
      </c>
      <c r="DW238" s="239" t="n">
        <f aca="false">DX238-DS238</f>
        <v>0</v>
      </c>
      <c r="DX238" s="139" t="n">
        <f aca="false">+DY238+EA238+DZ238</f>
        <v>81500</v>
      </c>
      <c r="DY238" s="157" t="n">
        <v>81500</v>
      </c>
      <c r="DZ238" s="157" t="n">
        <v>0</v>
      </c>
      <c r="EA238" s="135" t="n">
        <v>0</v>
      </c>
      <c r="EB238" s="139" t="n">
        <f aca="false">+EC238+EE238+ED238</f>
        <v>56248</v>
      </c>
      <c r="EC238" s="157" t="n">
        <v>56248</v>
      </c>
      <c r="ED238" s="157" t="n">
        <v>0</v>
      </c>
      <c r="EE238" s="140" t="n">
        <v>0</v>
      </c>
      <c r="EF238" s="141" t="n">
        <f aca="false">EB238/DX238*100</f>
        <v>69.0159509202454</v>
      </c>
      <c r="EG238" s="142" t="n">
        <f aca="false">M238-Q238-DX238</f>
        <v>0</v>
      </c>
      <c r="EH238" s="143" t="n">
        <v>1</v>
      </c>
    </row>
    <row r="239" customFormat="false" ht="20.1" hidden="false" customHeight="true" outlineLevel="0" collapsed="false">
      <c r="B239" s="92" t="n">
        <v>758</v>
      </c>
      <c r="C239" s="92" t="n">
        <v>758</v>
      </c>
      <c r="D239" s="92"/>
      <c r="E239" s="3" t="s">
        <v>71</v>
      </c>
      <c r="H239" s="4" t="s">
        <v>72</v>
      </c>
      <c r="I239" s="280" t="n">
        <v>758</v>
      </c>
      <c r="J239" s="281" t="s">
        <v>323</v>
      </c>
      <c r="K239" s="281"/>
      <c r="L239" s="281"/>
      <c r="M239" s="281"/>
      <c r="N239" s="281"/>
      <c r="O239" s="282" t="n">
        <f aca="false">SUBTOTAL(9,O240:O241)</f>
        <v>0</v>
      </c>
      <c r="P239" s="283" t="n">
        <f aca="false">SUBTOTAL(9,P240:P241)</f>
        <v>0</v>
      </c>
      <c r="Q239" s="284" t="n">
        <f aca="false">SUBTOTAL(9,Q240:Q241)</f>
        <v>0</v>
      </c>
      <c r="R239" s="98" t="n">
        <f aca="false">SUBTOTAL(9,R240:R241)</f>
        <v>22134689</v>
      </c>
      <c r="S239" s="285" t="n">
        <f aca="false">SUBTOTAL(9,S240:S241)</f>
        <v>22134689</v>
      </c>
      <c r="T239" s="285" t="n">
        <f aca="false">SUBTOTAL(9,T240:T241)</f>
        <v>0</v>
      </c>
      <c r="U239" s="286" t="n">
        <f aca="false">SUBTOTAL(9,U240:U241)</f>
        <v>0</v>
      </c>
      <c r="V239" s="331" t="n">
        <f aca="false">SUBTOTAL(9,V240:V241)</f>
        <v>-745000</v>
      </c>
      <c r="W239" s="98" t="n">
        <f aca="false">SUBTOTAL(9,W240:W241)</f>
        <v>21389689</v>
      </c>
      <c r="X239" s="285" t="n">
        <f aca="false">SUBTOTAL(9,X240:X241)</f>
        <v>21389689</v>
      </c>
      <c r="Y239" s="285" t="n">
        <f aca="false">SUBTOTAL(9,Y240:Y241)</f>
        <v>0</v>
      </c>
      <c r="Z239" s="285" t="n">
        <f aca="false">SUBTOTAL(9,Z240:Z241)</f>
        <v>0</v>
      </c>
      <c r="AA239" s="331" t="n">
        <f aca="false">SUBTOTAL(9,AA240:AA241)</f>
        <v>0</v>
      </c>
      <c r="AB239" s="98" t="n">
        <f aca="false">SUBTOTAL(9,AB240:AB241)</f>
        <v>21389689</v>
      </c>
      <c r="AC239" s="285" t="n">
        <f aca="false">SUBTOTAL(9,AC240:AC241)</f>
        <v>21389689</v>
      </c>
      <c r="AD239" s="285" t="n">
        <f aca="false">SUBTOTAL(9,AD240:AD241)</f>
        <v>0</v>
      </c>
      <c r="AE239" s="285" t="n">
        <f aca="false">SUBTOTAL(9,AE240:AE241)</f>
        <v>0</v>
      </c>
      <c r="AF239" s="331" t="n">
        <f aca="false">SUBTOTAL(9,AF240:AF241)</f>
        <v>-8021485</v>
      </c>
      <c r="AG239" s="98" t="n">
        <f aca="false">SUBTOTAL(9,AG240:AG241)</f>
        <v>13368204</v>
      </c>
      <c r="AH239" s="285" t="n">
        <f aca="false">SUBTOTAL(9,AH240:AH241)</f>
        <v>13368204</v>
      </c>
      <c r="AI239" s="285" t="n">
        <f aca="false">SUBTOTAL(9,AI240:AI241)</f>
        <v>0</v>
      </c>
      <c r="AJ239" s="285" t="n">
        <f aca="false">SUBTOTAL(9,AJ240:AJ241)</f>
        <v>0</v>
      </c>
      <c r="AK239" s="331" t="n">
        <f aca="false">SUBTOTAL(9,AK240:AK241)</f>
        <v>-3252000</v>
      </c>
      <c r="AL239" s="98" t="n">
        <f aca="false">SUBTOTAL(9,AL240:AL241)</f>
        <v>10116204</v>
      </c>
      <c r="AM239" s="285" t="n">
        <f aca="false">SUBTOTAL(9,AM240:AM241)</f>
        <v>10116204</v>
      </c>
      <c r="AN239" s="285" t="n">
        <f aca="false">SUBTOTAL(9,AN240:AN241)</f>
        <v>0</v>
      </c>
      <c r="AO239" s="285" t="n">
        <f aca="false">SUBTOTAL(9,AO240:AO241)</f>
        <v>0</v>
      </c>
      <c r="AP239" s="331" t="n">
        <f aca="false">SUBTOTAL(9,AP240:AP241)</f>
        <v>-390000</v>
      </c>
      <c r="AQ239" s="98" t="n">
        <f aca="false">SUBTOTAL(9,AQ240:AQ241)</f>
        <v>9726204</v>
      </c>
      <c r="AR239" s="285" t="n">
        <f aca="false">SUBTOTAL(9,AR240:AR241)</f>
        <v>9726204</v>
      </c>
      <c r="AS239" s="285" t="n">
        <f aca="false">SUBTOTAL(9,AS240:AS241)</f>
        <v>0</v>
      </c>
      <c r="AT239" s="285" t="n">
        <f aca="false">SUBTOTAL(9,AT240:AT241)</f>
        <v>0</v>
      </c>
      <c r="AU239" s="331" t="n">
        <f aca="false">SUBTOTAL(9,AU240:AU241)</f>
        <v>-519000</v>
      </c>
      <c r="AV239" s="98" t="n">
        <f aca="false">SUBTOTAL(9,AV240:AV241)</f>
        <v>9207204</v>
      </c>
      <c r="AW239" s="285" t="n">
        <f aca="false">SUBTOTAL(9,AW240:AW241)</f>
        <v>9207204</v>
      </c>
      <c r="AX239" s="285" t="n">
        <f aca="false">SUBTOTAL(9,AX240:AX241)</f>
        <v>0</v>
      </c>
      <c r="AY239" s="285" t="n">
        <f aca="false">SUBTOTAL(9,AY240:AY241)</f>
        <v>0</v>
      </c>
      <c r="AZ239" s="331" t="n">
        <f aca="false">SUBTOTAL(9,AZ240:AZ241)</f>
        <v>-1602140</v>
      </c>
      <c r="BA239" s="98" t="n">
        <f aca="false">SUBTOTAL(9,BA240:BA241)</f>
        <v>7605064</v>
      </c>
      <c r="BB239" s="285" t="n">
        <f aca="false">SUBTOTAL(9,BB240:BB241)</f>
        <v>7605064</v>
      </c>
      <c r="BC239" s="285" t="n">
        <f aca="false">SUBTOTAL(9,BC240:BC241)</f>
        <v>0</v>
      </c>
      <c r="BD239" s="285" t="n">
        <f aca="false">SUBTOTAL(9,BD240:BD241)</f>
        <v>0</v>
      </c>
      <c r="BE239" s="331" t="n">
        <f aca="false">SUBTOTAL(9,BE240:BE241)</f>
        <v>-433600</v>
      </c>
      <c r="BF239" s="98" t="n">
        <f aca="false">SUBTOTAL(9,BF240:BF241)</f>
        <v>7171464</v>
      </c>
      <c r="BG239" s="285" t="n">
        <f aca="false">SUBTOTAL(9,BG240:BG241)</f>
        <v>7171464</v>
      </c>
      <c r="BH239" s="285" t="n">
        <f aca="false">SUBTOTAL(9,BH240:BH241)</f>
        <v>0</v>
      </c>
      <c r="BI239" s="285" t="n">
        <f aca="false">SUBTOTAL(9,BI240:BI241)</f>
        <v>0</v>
      </c>
      <c r="BJ239" s="331" t="n">
        <f aca="false">SUBTOTAL(9,BJ240:BJ241)</f>
        <v>-30000</v>
      </c>
      <c r="BK239" s="98" t="n">
        <f aca="false">SUBTOTAL(9,BK240:BK241)</f>
        <v>7141464</v>
      </c>
      <c r="BL239" s="285" t="n">
        <f aca="false">SUBTOTAL(9,BL240:BL241)</f>
        <v>7141464</v>
      </c>
      <c r="BM239" s="285" t="n">
        <f aca="false">SUBTOTAL(9,BM240:BM241)</f>
        <v>0</v>
      </c>
      <c r="BN239" s="285" t="n">
        <f aca="false">SUBTOTAL(9,BN240:BN241)</f>
        <v>0</v>
      </c>
      <c r="BO239" s="331" t="n">
        <f aca="false">SUBTOTAL(9,BO240:BO241)</f>
        <v>0</v>
      </c>
      <c r="BP239" s="98" t="n">
        <f aca="false">SUBTOTAL(9,BP240:BP241)</f>
        <v>7141464</v>
      </c>
      <c r="BQ239" s="285" t="n">
        <f aca="false">SUBTOTAL(9,BQ240:BQ241)</f>
        <v>7141464</v>
      </c>
      <c r="BR239" s="285" t="n">
        <f aca="false">SUBTOTAL(9,BR240:BR241)</f>
        <v>0</v>
      </c>
      <c r="BS239" s="285" t="n">
        <f aca="false">SUBTOTAL(9,BS240:BS241)</f>
        <v>0</v>
      </c>
      <c r="BT239" s="331" t="n">
        <f aca="false">SUBTOTAL(9,BT240:BT241)</f>
        <v>0</v>
      </c>
      <c r="BU239" s="98" t="n">
        <f aca="false">SUBTOTAL(9,BU240:BU241)</f>
        <v>7141464</v>
      </c>
      <c r="BV239" s="285" t="n">
        <f aca="false">SUBTOTAL(9,BV240:BV241)</f>
        <v>7141464</v>
      </c>
      <c r="BW239" s="285" t="n">
        <f aca="false">SUBTOTAL(9,BW240:BW241)</f>
        <v>0</v>
      </c>
      <c r="BX239" s="285" t="n">
        <f aca="false">SUBTOTAL(9,BX240:BX241)</f>
        <v>0</v>
      </c>
      <c r="BY239" s="331" t="n">
        <f aca="false">SUBTOTAL(9,BY240:BY241)</f>
        <v>0</v>
      </c>
      <c r="BZ239" s="98" t="n">
        <f aca="false">SUBTOTAL(9,BZ240:BZ241)</f>
        <v>7141464</v>
      </c>
      <c r="CA239" s="285" t="n">
        <f aca="false">SUBTOTAL(9,CA240:CA241)</f>
        <v>7141464</v>
      </c>
      <c r="CB239" s="285" t="n">
        <f aca="false">SUBTOTAL(9,CB240:CB241)</f>
        <v>0</v>
      </c>
      <c r="CC239" s="285" t="n">
        <f aca="false">SUBTOTAL(9,CC240:CC241)</f>
        <v>0</v>
      </c>
      <c r="CD239" s="331" t="n">
        <f aca="false">SUBTOTAL(9,CD240:CD241)</f>
        <v>-684980</v>
      </c>
      <c r="CE239" s="98" t="n">
        <f aca="false">SUBTOTAL(9,CE240:CE241)</f>
        <v>6456484</v>
      </c>
      <c r="CF239" s="285" t="n">
        <f aca="false">SUBTOTAL(9,CF240:CF241)</f>
        <v>6456484</v>
      </c>
      <c r="CG239" s="285" t="n">
        <f aca="false">SUBTOTAL(9,CG240:CG241)</f>
        <v>0</v>
      </c>
      <c r="CH239" s="285" t="n">
        <f aca="false">SUBTOTAL(9,CH240:CH241)</f>
        <v>0</v>
      </c>
      <c r="CI239" s="331" t="n">
        <f aca="false">SUBTOTAL(9,CI240:CI241)</f>
        <v>-270000</v>
      </c>
      <c r="CJ239" s="98" t="n">
        <f aca="false">SUBTOTAL(9,CJ240:CJ241)</f>
        <v>6186484</v>
      </c>
      <c r="CK239" s="285" t="n">
        <f aca="false">SUBTOTAL(9,CK240:CK241)</f>
        <v>6186484</v>
      </c>
      <c r="CL239" s="285" t="n">
        <f aca="false">SUBTOTAL(9,CL240:CL241)</f>
        <v>0</v>
      </c>
      <c r="CM239" s="285" t="n">
        <f aca="false">SUBTOTAL(9,CM240:CM241)</f>
        <v>0</v>
      </c>
      <c r="CN239" s="331" t="n">
        <f aca="false">SUBTOTAL(9,CN240:CN241)</f>
        <v>0</v>
      </c>
      <c r="CO239" s="98" t="n">
        <f aca="false">SUBTOTAL(9,CO240:CO241)</f>
        <v>6186484</v>
      </c>
      <c r="CP239" s="285" t="n">
        <f aca="false">SUBTOTAL(9,CP240:CP241)</f>
        <v>6186484</v>
      </c>
      <c r="CQ239" s="285" t="n">
        <f aca="false">SUBTOTAL(9,CQ240:CQ241)</f>
        <v>0</v>
      </c>
      <c r="CR239" s="285" t="n">
        <f aca="false">SUBTOTAL(9,CR240:CR241)</f>
        <v>0</v>
      </c>
      <c r="CS239" s="331" t="n">
        <f aca="false">SUBTOTAL(9,CS240:CS241)</f>
        <v>0</v>
      </c>
      <c r="CT239" s="98" t="n">
        <f aca="false">SUBTOTAL(9,CT240:CT241)</f>
        <v>6186484</v>
      </c>
      <c r="CU239" s="285" t="n">
        <f aca="false">SUBTOTAL(9,CU240:CU241)</f>
        <v>6186484</v>
      </c>
      <c r="CV239" s="285" t="n">
        <f aca="false">SUBTOTAL(9,CV240:CV241)</f>
        <v>0</v>
      </c>
      <c r="CW239" s="285" t="n">
        <f aca="false">SUBTOTAL(9,CW240:CW241)</f>
        <v>0</v>
      </c>
      <c r="CX239" s="331" t="n">
        <f aca="false">SUBTOTAL(9,CX240:CX241)</f>
        <v>0</v>
      </c>
      <c r="CY239" s="98" t="n">
        <f aca="false">SUBTOTAL(9,CY240:CY241)</f>
        <v>6186484</v>
      </c>
      <c r="CZ239" s="285" t="n">
        <f aca="false">SUBTOTAL(9,CZ240:CZ241)</f>
        <v>6186484</v>
      </c>
      <c r="DA239" s="285" t="n">
        <f aca="false">SUBTOTAL(9,DA240:DA241)</f>
        <v>0</v>
      </c>
      <c r="DB239" s="285" t="n">
        <f aca="false">SUBTOTAL(9,DB240:DB241)</f>
        <v>0</v>
      </c>
      <c r="DC239" s="331" t="n">
        <f aca="false">SUBTOTAL(9,DC240:DC241)</f>
        <v>0</v>
      </c>
      <c r="DD239" s="98" t="n">
        <f aca="false">SUBTOTAL(9,DD240:DD241)</f>
        <v>6186484</v>
      </c>
      <c r="DE239" s="285" t="n">
        <f aca="false">SUBTOTAL(9,DE240:DE241)</f>
        <v>6186484</v>
      </c>
      <c r="DF239" s="285" t="n">
        <f aca="false">SUBTOTAL(9,DF240:DF241)</f>
        <v>0</v>
      </c>
      <c r="DG239" s="285" t="n">
        <f aca="false">SUBTOTAL(9,DG240:DG241)</f>
        <v>0</v>
      </c>
      <c r="DH239" s="331" t="n">
        <f aca="false">SUBTOTAL(9,DH240:DH241)</f>
        <v>0</v>
      </c>
      <c r="DI239" s="98" t="n">
        <f aca="false">SUBTOTAL(9,DI240:DI241)</f>
        <v>6186484</v>
      </c>
      <c r="DJ239" s="285" t="n">
        <f aca="false">SUBTOTAL(9,DJ240:DJ241)</f>
        <v>6186484</v>
      </c>
      <c r="DK239" s="285" t="n">
        <f aca="false">SUBTOTAL(9,DK240:DK241)</f>
        <v>0</v>
      </c>
      <c r="DL239" s="285" t="n">
        <f aca="false">SUBTOTAL(9,DL240:DL241)</f>
        <v>0</v>
      </c>
      <c r="DM239" s="331" t="n">
        <f aca="false">SUBTOTAL(9,DM240:DM241)</f>
        <v>0</v>
      </c>
      <c r="DN239" s="98" t="n">
        <f aca="false">SUBTOTAL(9,DN240:DN241)</f>
        <v>6186484</v>
      </c>
      <c r="DO239" s="285" t="n">
        <f aca="false">SUBTOTAL(9,DO240:DO241)</f>
        <v>6186484</v>
      </c>
      <c r="DP239" s="285" t="n">
        <f aca="false">SUBTOTAL(9,DP240:DP241)</f>
        <v>0</v>
      </c>
      <c r="DQ239" s="285" t="n">
        <f aca="false">SUBTOTAL(9,DQ240:DQ241)</f>
        <v>0</v>
      </c>
      <c r="DR239" s="331" t="n">
        <f aca="false">SUBTOTAL(9,DR240:DR241)</f>
        <v>0</v>
      </c>
      <c r="DS239" s="98" t="n">
        <f aca="false">SUBTOTAL(9,DS240:DS241)</f>
        <v>6186484</v>
      </c>
      <c r="DT239" s="285" t="n">
        <f aca="false">SUBTOTAL(9,DT240:DT241)</f>
        <v>6186484</v>
      </c>
      <c r="DU239" s="285" t="n">
        <f aca="false">SUBTOTAL(9,DU240:DU241)</f>
        <v>0</v>
      </c>
      <c r="DV239" s="285" t="n">
        <f aca="false">SUBTOTAL(9,DV240:DV241)</f>
        <v>0</v>
      </c>
      <c r="DW239" s="331" t="n">
        <f aca="false">SUBTOTAL(9,DW240:DW241)</f>
        <v>-202000</v>
      </c>
      <c r="DX239" s="101" t="n">
        <f aca="false">SUBTOTAL(9,DX240:DX241)</f>
        <v>5984484</v>
      </c>
      <c r="DY239" s="285" t="n">
        <f aca="false">SUBTOTAL(9,DY240:DY241)</f>
        <v>5984484</v>
      </c>
      <c r="DZ239" s="285" t="n">
        <f aca="false">SUBTOTAL(9,DZ240:DZ241)</f>
        <v>0</v>
      </c>
      <c r="EA239" s="285" t="n">
        <f aca="false">SUBTOTAL(9,EA240:EA241)</f>
        <v>0</v>
      </c>
      <c r="EB239" s="101" t="n">
        <f aca="false">SUBTOTAL(9,EB240:EB241)</f>
        <v>0</v>
      </c>
      <c r="EC239" s="285" t="n">
        <f aca="false">SUBTOTAL(9,EC240:EC241)</f>
        <v>0</v>
      </c>
      <c r="ED239" s="285" t="n">
        <f aca="false">SUBTOTAL(9,ED240:ED241)</f>
        <v>0</v>
      </c>
      <c r="EE239" s="286" t="n">
        <f aca="false">SUBTOTAL(9,EE240:EE241)</f>
        <v>0</v>
      </c>
      <c r="EF239" s="296" t="n">
        <f aca="false">EB239/DX239*100</f>
        <v>0</v>
      </c>
      <c r="EG239" s="288" t="n">
        <f aca="false">SUBTOTAL(9,EG240:EG241)</f>
        <v>0</v>
      </c>
      <c r="EH239" s="289" t="n">
        <f aca="false">SUBTOTAL(9,EH240:EH241)</f>
        <v>1</v>
      </c>
    </row>
    <row r="240" customFormat="false" ht="15" hidden="false" customHeight="true" outlineLevel="0" collapsed="false">
      <c r="B240" s="92" t="n">
        <v>758</v>
      </c>
      <c r="C240" s="2" t="n">
        <v>75818</v>
      </c>
      <c r="D240" s="92"/>
      <c r="E240" s="3" t="s">
        <v>71</v>
      </c>
      <c r="H240" s="4" t="s">
        <v>72</v>
      </c>
      <c r="I240" s="200" t="n">
        <v>75818</v>
      </c>
      <c r="J240" s="200" t="s">
        <v>324</v>
      </c>
      <c r="K240" s="200"/>
      <c r="L240" s="200"/>
      <c r="M240" s="200"/>
      <c r="N240" s="200"/>
      <c r="O240" s="105" t="n">
        <f aca="false">SUBTOTAL(9,O241)</f>
        <v>0</v>
      </c>
      <c r="P240" s="106" t="n">
        <f aca="false">SUBTOTAL(9,P241)</f>
        <v>0</v>
      </c>
      <c r="Q240" s="201" t="n">
        <f aca="false">SUBTOTAL(9,Q241)</f>
        <v>0</v>
      </c>
      <c r="R240" s="108" t="n">
        <f aca="false">SUBTOTAL(9,R241)</f>
        <v>22134689</v>
      </c>
      <c r="S240" s="109" t="n">
        <f aca="false">SUBTOTAL(9,S241)</f>
        <v>22134689</v>
      </c>
      <c r="T240" s="109" t="n">
        <f aca="false">SUBTOTAL(9,T241)</f>
        <v>0</v>
      </c>
      <c r="U240" s="110" t="n">
        <f aca="false">SUBTOTAL(9,U241)</f>
        <v>0</v>
      </c>
      <c r="V240" s="201" t="n">
        <f aca="false">SUBTOTAL(9,V241)</f>
        <v>-745000</v>
      </c>
      <c r="W240" s="108" t="n">
        <f aca="false">SUBTOTAL(9,W241)</f>
        <v>21389689</v>
      </c>
      <c r="X240" s="109" t="n">
        <f aca="false">SUBTOTAL(9,X241)</f>
        <v>21389689</v>
      </c>
      <c r="Y240" s="109" t="n">
        <f aca="false">SUBTOTAL(9,Y241)</f>
        <v>0</v>
      </c>
      <c r="Z240" s="109" t="n">
        <f aca="false">SUBTOTAL(9,Z241)</f>
        <v>0</v>
      </c>
      <c r="AA240" s="201" t="n">
        <f aca="false">SUBTOTAL(9,AA241)</f>
        <v>0</v>
      </c>
      <c r="AB240" s="108" t="n">
        <f aca="false">SUBTOTAL(9,AB241)</f>
        <v>21389689</v>
      </c>
      <c r="AC240" s="109" t="n">
        <f aca="false">SUBTOTAL(9,AC241)</f>
        <v>21389689</v>
      </c>
      <c r="AD240" s="109" t="n">
        <f aca="false">SUBTOTAL(9,AD241)</f>
        <v>0</v>
      </c>
      <c r="AE240" s="109" t="n">
        <f aca="false">SUBTOTAL(9,AE241)</f>
        <v>0</v>
      </c>
      <c r="AF240" s="201" t="n">
        <f aca="false">SUBTOTAL(9,AF241)</f>
        <v>-8021485</v>
      </c>
      <c r="AG240" s="108" t="n">
        <f aca="false">SUBTOTAL(9,AG241)</f>
        <v>13368204</v>
      </c>
      <c r="AH240" s="109" t="n">
        <f aca="false">SUBTOTAL(9,AH241)</f>
        <v>13368204</v>
      </c>
      <c r="AI240" s="109" t="n">
        <f aca="false">SUBTOTAL(9,AI241)</f>
        <v>0</v>
      </c>
      <c r="AJ240" s="109" t="n">
        <f aca="false">SUBTOTAL(9,AJ241)</f>
        <v>0</v>
      </c>
      <c r="AK240" s="201" t="n">
        <f aca="false">SUBTOTAL(9,AK241)</f>
        <v>-3252000</v>
      </c>
      <c r="AL240" s="108" t="n">
        <f aca="false">SUBTOTAL(9,AL241)</f>
        <v>10116204</v>
      </c>
      <c r="AM240" s="109" t="n">
        <f aca="false">SUBTOTAL(9,AM241)</f>
        <v>10116204</v>
      </c>
      <c r="AN240" s="109" t="n">
        <f aca="false">SUBTOTAL(9,AN241)</f>
        <v>0</v>
      </c>
      <c r="AO240" s="109" t="n">
        <f aca="false">SUBTOTAL(9,AO241)</f>
        <v>0</v>
      </c>
      <c r="AP240" s="201" t="n">
        <f aca="false">SUBTOTAL(9,AP241)</f>
        <v>-390000</v>
      </c>
      <c r="AQ240" s="108" t="n">
        <f aca="false">SUBTOTAL(9,AQ241)</f>
        <v>9726204</v>
      </c>
      <c r="AR240" s="109" t="n">
        <f aca="false">SUBTOTAL(9,AR241)</f>
        <v>9726204</v>
      </c>
      <c r="AS240" s="109" t="n">
        <f aca="false">SUBTOTAL(9,AS241)</f>
        <v>0</v>
      </c>
      <c r="AT240" s="109" t="n">
        <f aca="false">SUBTOTAL(9,AT241)</f>
        <v>0</v>
      </c>
      <c r="AU240" s="201" t="n">
        <f aca="false">SUBTOTAL(9,AU241)</f>
        <v>-519000</v>
      </c>
      <c r="AV240" s="108" t="n">
        <f aca="false">SUBTOTAL(9,AV241)</f>
        <v>9207204</v>
      </c>
      <c r="AW240" s="109" t="n">
        <f aca="false">SUBTOTAL(9,AW241)</f>
        <v>9207204</v>
      </c>
      <c r="AX240" s="109" t="n">
        <f aca="false">SUBTOTAL(9,AX241)</f>
        <v>0</v>
      </c>
      <c r="AY240" s="109" t="n">
        <f aca="false">SUBTOTAL(9,AY241)</f>
        <v>0</v>
      </c>
      <c r="AZ240" s="201" t="n">
        <f aca="false">SUBTOTAL(9,AZ241)</f>
        <v>-1602140</v>
      </c>
      <c r="BA240" s="108" t="n">
        <f aca="false">SUBTOTAL(9,BA241)</f>
        <v>7605064</v>
      </c>
      <c r="BB240" s="109" t="n">
        <f aca="false">SUBTOTAL(9,BB241)</f>
        <v>7605064</v>
      </c>
      <c r="BC240" s="109" t="n">
        <f aca="false">SUBTOTAL(9,BC241)</f>
        <v>0</v>
      </c>
      <c r="BD240" s="109" t="n">
        <f aca="false">SUBTOTAL(9,BD241)</f>
        <v>0</v>
      </c>
      <c r="BE240" s="201" t="n">
        <f aca="false">SUBTOTAL(9,BE241)</f>
        <v>-433600</v>
      </c>
      <c r="BF240" s="108" t="n">
        <f aca="false">SUBTOTAL(9,BF241)</f>
        <v>7171464</v>
      </c>
      <c r="BG240" s="109" t="n">
        <f aca="false">SUBTOTAL(9,BG241)</f>
        <v>7171464</v>
      </c>
      <c r="BH240" s="109" t="n">
        <f aca="false">SUBTOTAL(9,BH241)</f>
        <v>0</v>
      </c>
      <c r="BI240" s="109" t="n">
        <f aca="false">SUBTOTAL(9,BI241)</f>
        <v>0</v>
      </c>
      <c r="BJ240" s="201" t="n">
        <f aca="false">SUBTOTAL(9,BJ241)</f>
        <v>-30000</v>
      </c>
      <c r="BK240" s="108" t="n">
        <f aca="false">SUBTOTAL(9,BK241)</f>
        <v>7141464</v>
      </c>
      <c r="BL240" s="109" t="n">
        <f aca="false">SUBTOTAL(9,BL241)</f>
        <v>7141464</v>
      </c>
      <c r="BM240" s="109" t="n">
        <f aca="false">SUBTOTAL(9,BM241)</f>
        <v>0</v>
      </c>
      <c r="BN240" s="109" t="n">
        <f aca="false">SUBTOTAL(9,BN241)</f>
        <v>0</v>
      </c>
      <c r="BO240" s="201" t="n">
        <f aca="false">SUBTOTAL(9,BO241)</f>
        <v>0</v>
      </c>
      <c r="BP240" s="108" t="n">
        <f aca="false">SUBTOTAL(9,BP241)</f>
        <v>7141464</v>
      </c>
      <c r="BQ240" s="109" t="n">
        <f aca="false">SUBTOTAL(9,BQ241)</f>
        <v>7141464</v>
      </c>
      <c r="BR240" s="109" t="n">
        <f aca="false">SUBTOTAL(9,BR241)</f>
        <v>0</v>
      </c>
      <c r="BS240" s="109" t="n">
        <f aca="false">SUBTOTAL(9,BS241)</f>
        <v>0</v>
      </c>
      <c r="BT240" s="201" t="n">
        <f aca="false">SUBTOTAL(9,BT241)</f>
        <v>0</v>
      </c>
      <c r="BU240" s="108" t="n">
        <f aca="false">SUBTOTAL(9,BU241)</f>
        <v>7141464</v>
      </c>
      <c r="BV240" s="109" t="n">
        <f aca="false">SUBTOTAL(9,BV241)</f>
        <v>7141464</v>
      </c>
      <c r="BW240" s="109" t="n">
        <f aca="false">SUBTOTAL(9,BW241)</f>
        <v>0</v>
      </c>
      <c r="BX240" s="109" t="n">
        <f aca="false">SUBTOTAL(9,BX241)</f>
        <v>0</v>
      </c>
      <c r="BY240" s="201" t="n">
        <f aca="false">SUBTOTAL(9,BY241)</f>
        <v>0</v>
      </c>
      <c r="BZ240" s="108" t="n">
        <f aca="false">SUBTOTAL(9,BZ241)</f>
        <v>7141464</v>
      </c>
      <c r="CA240" s="109" t="n">
        <f aca="false">SUBTOTAL(9,CA241)</f>
        <v>7141464</v>
      </c>
      <c r="CB240" s="109" t="n">
        <f aca="false">SUBTOTAL(9,CB241)</f>
        <v>0</v>
      </c>
      <c r="CC240" s="109" t="n">
        <f aca="false">SUBTOTAL(9,CC241)</f>
        <v>0</v>
      </c>
      <c r="CD240" s="201" t="n">
        <f aca="false">SUBTOTAL(9,CD241)</f>
        <v>-684980</v>
      </c>
      <c r="CE240" s="108" t="n">
        <f aca="false">SUBTOTAL(9,CE241)</f>
        <v>6456484</v>
      </c>
      <c r="CF240" s="109" t="n">
        <f aca="false">SUBTOTAL(9,CF241)</f>
        <v>6456484</v>
      </c>
      <c r="CG240" s="109" t="n">
        <f aca="false">SUBTOTAL(9,CG241)</f>
        <v>0</v>
      </c>
      <c r="CH240" s="109" t="n">
        <f aca="false">SUBTOTAL(9,CH241)</f>
        <v>0</v>
      </c>
      <c r="CI240" s="201" t="n">
        <f aca="false">SUBTOTAL(9,CI241)</f>
        <v>-270000</v>
      </c>
      <c r="CJ240" s="108" t="n">
        <f aca="false">SUBTOTAL(9,CJ241)</f>
        <v>6186484</v>
      </c>
      <c r="CK240" s="109" t="n">
        <f aca="false">SUBTOTAL(9,CK241)</f>
        <v>6186484</v>
      </c>
      <c r="CL240" s="109" t="n">
        <f aca="false">SUBTOTAL(9,CL241)</f>
        <v>0</v>
      </c>
      <c r="CM240" s="109" t="n">
        <f aca="false">SUBTOTAL(9,CM241)</f>
        <v>0</v>
      </c>
      <c r="CN240" s="201" t="n">
        <f aca="false">SUBTOTAL(9,CN241)</f>
        <v>0</v>
      </c>
      <c r="CO240" s="108" t="n">
        <f aca="false">SUBTOTAL(9,CO241)</f>
        <v>6186484</v>
      </c>
      <c r="CP240" s="109" t="n">
        <f aca="false">SUBTOTAL(9,CP241)</f>
        <v>6186484</v>
      </c>
      <c r="CQ240" s="109" t="n">
        <f aca="false">SUBTOTAL(9,CQ241)</f>
        <v>0</v>
      </c>
      <c r="CR240" s="109" t="n">
        <f aca="false">SUBTOTAL(9,CR241)</f>
        <v>0</v>
      </c>
      <c r="CS240" s="201" t="n">
        <f aca="false">SUBTOTAL(9,CS241)</f>
        <v>0</v>
      </c>
      <c r="CT240" s="108" t="n">
        <f aca="false">SUBTOTAL(9,CT241)</f>
        <v>6186484</v>
      </c>
      <c r="CU240" s="109" t="n">
        <f aca="false">SUBTOTAL(9,CU241)</f>
        <v>6186484</v>
      </c>
      <c r="CV240" s="109" t="n">
        <f aca="false">SUBTOTAL(9,CV241)</f>
        <v>0</v>
      </c>
      <c r="CW240" s="109" t="n">
        <f aca="false">SUBTOTAL(9,CW241)</f>
        <v>0</v>
      </c>
      <c r="CX240" s="201" t="n">
        <f aca="false">SUBTOTAL(9,CX241)</f>
        <v>0</v>
      </c>
      <c r="CY240" s="108" t="n">
        <f aca="false">SUBTOTAL(9,CY241)</f>
        <v>6186484</v>
      </c>
      <c r="CZ240" s="109" t="n">
        <f aca="false">SUBTOTAL(9,CZ241)</f>
        <v>6186484</v>
      </c>
      <c r="DA240" s="109" t="n">
        <f aca="false">SUBTOTAL(9,DA241)</f>
        <v>0</v>
      </c>
      <c r="DB240" s="109" t="n">
        <f aca="false">SUBTOTAL(9,DB241)</f>
        <v>0</v>
      </c>
      <c r="DC240" s="201" t="n">
        <f aca="false">SUBTOTAL(9,DC241)</f>
        <v>0</v>
      </c>
      <c r="DD240" s="108" t="n">
        <f aca="false">SUBTOTAL(9,DD241)</f>
        <v>6186484</v>
      </c>
      <c r="DE240" s="109" t="n">
        <f aca="false">SUBTOTAL(9,DE241)</f>
        <v>6186484</v>
      </c>
      <c r="DF240" s="109" t="n">
        <f aca="false">SUBTOTAL(9,DF241)</f>
        <v>0</v>
      </c>
      <c r="DG240" s="109" t="n">
        <f aca="false">SUBTOTAL(9,DG241)</f>
        <v>0</v>
      </c>
      <c r="DH240" s="201" t="n">
        <f aca="false">SUBTOTAL(9,DH241)</f>
        <v>0</v>
      </c>
      <c r="DI240" s="108" t="n">
        <f aca="false">SUBTOTAL(9,DI241)</f>
        <v>6186484</v>
      </c>
      <c r="DJ240" s="109" t="n">
        <f aca="false">SUBTOTAL(9,DJ241)</f>
        <v>6186484</v>
      </c>
      <c r="DK240" s="109" t="n">
        <f aca="false">SUBTOTAL(9,DK241)</f>
        <v>0</v>
      </c>
      <c r="DL240" s="109" t="n">
        <f aca="false">SUBTOTAL(9,DL241)</f>
        <v>0</v>
      </c>
      <c r="DM240" s="201" t="n">
        <f aca="false">SUBTOTAL(9,DM241)</f>
        <v>0</v>
      </c>
      <c r="DN240" s="108" t="n">
        <f aca="false">SUBTOTAL(9,DN241)</f>
        <v>6186484</v>
      </c>
      <c r="DO240" s="109" t="n">
        <f aca="false">SUBTOTAL(9,DO241)</f>
        <v>6186484</v>
      </c>
      <c r="DP240" s="109" t="n">
        <f aca="false">SUBTOTAL(9,DP241)</f>
        <v>0</v>
      </c>
      <c r="DQ240" s="109" t="n">
        <f aca="false">SUBTOTAL(9,DQ241)</f>
        <v>0</v>
      </c>
      <c r="DR240" s="201" t="n">
        <f aca="false">SUBTOTAL(9,DR241)</f>
        <v>0</v>
      </c>
      <c r="DS240" s="108" t="n">
        <f aca="false">SUBTOTAL(9,DS241)</f>
        <v>6186484</v>
      </c>
      <c r="DT240" s="109" t="n">
        <f aca="false">SUBTOTAL(9,DT241)</f>
        <v>6186484</v>
      </c>
      <c r="DU240" s="109" t="n">
        <f aca="false">SUBTOTAL(9,DU241)</f>
        <v>0</v>
      </c>
      <c r="DV240" s="109" t="n">
        <f aca="false">SUBTOTAL(9,DV241)</f>
        <v>0</v>
      </c>
      <c r="DW240" s="201" t="n">
        <f aca="false">SUBTOTAL(9,DW241)</f>
        <v>-202000</v>
      </c>
      <c r="DX240" s="111" t="n">
        <f aca="false">SUBTOTAL(9,DX241)</f>
        <v>5984484</v>
      </c>
      <c r="DY240" s="109" t="n">
        <f aca="false">SUBTOTAL(9,DY241)</f>
        <v>5984484</v>
      </c>
      <c r="DZ240" s="109" t="n">
        <f aca="false">SUBTOTAL(9,DZ241)</f>
        <v>0</v>
      </c>
      <c r="EA240" s="109" t="n">
        <f aca="false">SUBTOTAL(9,EA241)</f>
        <v>0</v>
      </c>
      <c r="EB240" s="111" t="n">
        <f aca="false">SUBTOTAL(9,EB241)</f>
        <v>0</v>
      </c>
      <c r="EC240" s="109" t="n">
        <f aca="false">SUBTOTAL(9,EC241)</f>
        <v>0</v>
      </c>
      <c r="ED240" s="109" t="n">
        <f aca="false">SUBTOTAL(9,ED241)</f>
        <v>0</v>
      </c>
      <c r="EE240" s="110" t="n">
        <f aca="false">SUBTOTAL(9,EE241)</f>
        <v>0</v>
      </c>
      <c r="EF240" s="102" t="n">
        <f aca="false">EB240/DX240*100</f>
        <v>0</v>
      </c>
      <c r="EG240" s="112" t="n">
        <f aca="false">SUBTOTAL(9,EG241)</f>
        <v>0</v>
      </c>
      <c r="EH240" s="298" t="n">
        <f aca="false">SUBTOTAL(9,EH241)</f>
        <v>1</v>
      </c>
    </row>
    <row r="241" customFormat="false" ht="20.1" hidden="false" customHeight="true" outlineLevel="0" collapsed="false">
      <c r="A241" s="1" t="s">
        <v>325</v>
      </c>
      <c r="B241" s="92" t="n">
        <v>758</v>
      </c>
      <c r="C241" s="2" t="n">
        <v>75818</v>
      </c>
      <c r="D241" s="92" t="n">
        <v>6800</v>
      </c>
      <c r="E241" s="3" t="s">
        <v>326</v>
      </c>
      <c r="H241" s="4" t="s">
        <v>72</v>
      </c>
      <c r="I241" s="125" t="n">
        <v>146</v>
      </c>
      <c r="J241" s="144"/>
      <c r="K241" s="198" t="s">
        <v>327</v>
      </c>
      <c r="L241" s="209" t="s">
        <v>325</v>
      </c>
      <c r="M241" s="197"/>
      <c r="N241" s="145" t="s">
        <v>104</v>
      </c>
      <c r="O241" s="131" t="n">
        <v>0</v>
      </c>
      <c r="P241" s="132" t="n">
        <v>0</v>
      </c>
      <c r="Q241" s="133" t="n">
        <f aca="false">+O241+P241</f>
        <v>0</v>
      </c>
      <c r="R241" s="270" t="n">
        <f aca="false">+S241+U241+T241</f>
        <v>22134689</v>
      </c>
      <c r="S241" s="135" t="n">
        <v>22134689</v>
      </c>
      <c r="T241" s="136" t="n">
        <v>0</v>
      </c>
      <c r="U241" s="137" t="n">
        <v>0</v>
      </c>
      <c r="V241" s="239" t="n">
        <f aca="false">W241-R241</f>
        <v>-745000</v>
      </c>
      <c r="W241" s="270" t="n">
        <f aca="false">+X241+Z241+Y241</f>
        <v>21389689</v>
      </c>
      <c r="X241" s="135" t="n">
        <v>21389689</v>
      </c>
      <c r="Y241" s="136" t="n">
        <v>0</v>
      </c>
      <c r="Z241" s="136" t="n">
        <v>0</v>
      </c>
      <c r="AA241" s="239" t="n">
        <f aca="false">AB241-W241</f>
        <v>0</v>
      </c>
      <c r="AB241" s="270" t="n">
        <f aca="false">+AC241+AE241+AD241</f>
        <v>21389689</v>
      </c>
      <c r="AC241" s="135" t="n">
        <v>21389689</v>
      </c>
      <c r="AD241" s="136" t="n">
        <v>0</v>
      </c>
      <c r="AE241" s="136" t="n">
        <v>0</v>
      </c>
      <c r="AF241" s="239" t="n">
        <f aca="false">AG241-AB241</f>
        <v>-8021485</v>
      </c>
      <c r="AG241" s="270" t="n">
        <f aca="false">+AH241+AJ241+AI241</f>
        <v>13368204</v>
      </c>
      <c r="AH241" s="135" t="n">
        <v>13368204</v>
      </c>
      <c r="AI241" s="136" t="n">
        <v>0</v>
      </c>
      <c r="AJ241" s="136" t="n">
        <v>0</v>
      </c>
      <c r="AK241" s="239" t="n">
        <f aca="false">AL241-AG241</f>
        <v>-3252000</v>
      </c>
      <c r="AL241" s="270" t="n">
        <f aca="false">+AM241+AO241+AN241</f>
        <v>10116204</v>
      </c>
      <c r="AM241" s="135" t="n">
        <v>10116204</v>
      </c>
      <c r="AN241" s="136" t="n">
        <v>0</v>
      </c>
      <c r="AO241" s="136" t="n">
        <v>0</v>
      </c>
      <c r="AP241" s="239" t="n">
        <f aca="false">AQ241-AL241</f>
        <v>-390000</v>
      </c>
      <c r="AQ241" s="270" t="n">
        <f aca="false">+AR241+AT241+AS241</f>
        <v>9726204</v>
      </c>
      <c r="AR241" s="135" t="n">
        <v>9726204</v>
      </c>
      <c r="AS241" s="136" t="n">
        <v>0</v>
      </c>
      <c r="AT241" s="136" t="n">
        <v>0</v>
      </c>
      <c r="AU241" s="239" t="n">
        <f aca="false">AV241-AQ241</f>
        <v>-519000</v>
      </c>
      <c r="AV241" s="270" t="n">
        <f aca="false">+AW241+AY241+AX241</f>
        <v>9207204</v>
      </c>
      <c r="AW241" s="135" t="n">
        <v>9207204</v>
      </c>
      <c r="AX241" s="136" t="n">
        <v>0</v>
      </c>
      <c r="AY241" s="136" t="n">
        <v>0</v>
      </c>
      <c r="AZ241" s="239" t="n">
        <f aca="false">BA241-AV241</f>
        <v>-1602140</v>
      </c>
      <c r="BA241" s="270" t="n">
        <f aca="false">+BB241+BD241+BC241</f>
        <v>7605064</v>
      </c>
      <c r="BB241" s="135" t="n">
        <v>7605064</v>
      </c>
      <c r="BC241" s="136" t="n">
        <v>0</v>
      </c>
      <c r="BD241" s="136" t="n">
        <v>0</v>
      </c>
      <c r="BE241" s="239" t="n">
        <f aca="false">BF241-BA241</f>
        <v>-433600</v>
      </c>
      <c r="BF241" s="270" t="n">
        <f aca="false">+BG241+BI241+BH241</f>
        <v>7171464</v>
      </c>
      <c r="BG241" s="135" t="n">
        <v>7171464</v>
      </c>
      <c r="BH241" s="136" t="n">
        <v>0</v>
      </c>
      <c r="BI241" s="136" t="n">
        <v>0</v>
      </c>
      <c r="BJ241" s="351" t="n">
        <f aca="false">BK241-BF241</f>
        <v>-30000</v>
      </c>
      <c r="BK241" s="270" t="n">
        <f aca="false">+BL241+BN241+BM241</f>
        <v>7141464</v>
      </c>
      <c r="BL241" s="135" t="n">
        <f aca="false">7171464-30000</f>
        <v>7141464</v>
      </c>
      <c r="BM241" s="135" t="n">
        <v>0</v>
      </c>
      <c r="BN241" s="135" t="n">
        <v>0</v>
      </c>
      <c r="BO241" s="239" t="n">
        <f aca="false">BP241-BK241</f>
        <v>0</v>
      </c>
      <c r="BP241" s="270" t="n">
        <f aca="false">+BQ241+BS241+BR241</f>
        <v>7141464</v>
      </c>
      <c r="BQ241" s="135" t="n">
        <f aca="false">7171464-30000</f>
        <v>7141464</v>
      </c>
      <c r="BR241" s="135" t="n">
        <v>0</v>
      </c>
      <c r="BS241" s="135" t="n">
        <v>0</v>
      </c>
      <c r="BT241" s="239" t="n">
        <f aca="false">BU241-BP241</f>
        <v>0</v>
      </c>
      <c r="BU241" s="270" t="n">
        <f aca="false">+BV241+BX241+BW241</f>
        <v>7141464</v>
      </c>
      <c r="BV241" s="135" t="n">
        <f aca="false">7171464-30000</f>
        <v>7141464</v>
      </c>
      <c r="BW241" s="135" t="n">
        <v>0</v>
      </c>
      <c r="BX241" s="135" t="n">
        <v>0</v>
      </c>
      <c r="BY241" s="239" t="n">
        <f aca="false">BZ241-BU241</f>
        <v>0</v>
      </c>
      <c r="BZ241" s="270" t="n">
        <f aca="false">+CA241+CC241+CB241</f>
        <v>7141464</v>
      </c>
      <c r="CA241" s="135" t="n">
        <f aca="false">7171464-30000</f>
        <v>7141464</v>
      </c>
      <c r="CB241" s="135" t="n">
        <v>0</v>
      </c>
      <c r="CC241" s="135" t="n">
        <v>0</v>
      </c>
      <c r="CD241" s="239" t="n">
        <f aca="false">CE241-BZ241</f>
        <v>-684980</v>
      </c>
      <c r="CE241" s="270" t="n">
        <f aca="false">+CF241+CH241+CG241</f>
        <v>6456484</v>
      </c>
      <c r="CF241" s="135" t="n">
        <v>6456484</v>
      </c>
      <c r="CG241" s="135" t="n">
        <v>0</v>
      </c>
      <c r="CH241" s="135" t="n">
        <v>0</v>
      </c>
      <c r="CI241" s="239" t="n">
        <f aca="false">CJ241-CE241</f>
        <v>-270000</v>
      </c>
      <c r="CJ241" s="270" t="n">
        <f aca="false">+CK241+CM241+CL241</f>
        <v>6186484</v>
      </c>
      <c r="CK241" s="135" t="n">
        <v>6186484</v>
      </c>
      <c r="CL241" s="135" t="n">
        <v>0</v>
      </c>
      <c r="CM241" s="135" t="n">
        <v>0</v>
      </c>
      <c r="CN241" s="239" t="n">
        <f aca="false">CO241-CJ241</f>
        <v>0</v>
      </c>
      <c r="CO241" s="270" t="n">
        <f aca="false">+CP241+CR241+CQ241</f>
        <v>6186484</v>
      </c>
      <c r="CP241" s="135" t="n">
        <v>6186484</v>
      </c>
      <c r="CQ241" s="135" t="n">
        <v>0</v>
      </c>
      <c r="CR241" s="135" t="n">
        <v>0</v>
      </c>
      <c r="CS241" s="239" t="n">
        <f aca="false">CT241-CO241</f>
        <v>0</v>
      </c>
      <c r="CT241" s="270" t="n">
        <f aca="false">+CU241+CW241+CV241</f>
        <v>6186484</v>
      </c>
      <c r="CU241" s="135" t="n">
        <v>6186484</v>
      </c>
      <c r="CV241" s="135" t="n">
        <v>0</v>
      </c>
      <c r="CW241" s="135" t="n">
        <v>0</v>
      </c>
      <c r="CX241" s="239" t="n">
        <f aca="false">CY241-CT241</f>
        <v>0</v>
      </c>
      <c r="CY241" s="270" t="n">
        <f aca="false">+CZ241+DB241+DA241</f>
        <v>6186484</v>
      </c>
      <c r="CZ241" s="135" t="n">
        <v>6186484</v>
      </c>
      <c r="DA241" s="135" t="n">
        <v>0</v>
      </c>
      <c r="DB241" s="135" t="n">
        <v>0</v>
      </c>
      <c r="DC241" s="239" t="n">
        <f aca="false">DD241-CY241</f>
        <v>0</v>
      </c>
      <c r="DD241" s="270" t="n">
        <f aca="false">+DE241+DG241+DF241</f>
        <v>6186484</v>
      </c>
      <c r="DE241" s="135" t="n">
        <v>6186484</v>
      </c>
      <c r="DF241" s="135" t="n">
        <v>0</v>
      </c>
      <c r="DG241" s="135" t="n">
        <v>0</v>
      </c>
      <c r="DH241" s="239" t="n">
        <f aca="false">DI241-DD241</f>
        <v>0</v>
      </c>
      <c r="DI241" s="270" t="n">
        <f aca="false">+DJ241+DL241+DK241</f>
        <v>6186484</v>
      </c>
      <c r="DJ241" s="135" t="n">
        <v>6186484</v>
      </c>
      <c r="DK241" s="135" t="n">
        <v>0</v>
      </c>
      <c r="DL241" s="135" t="n">
        <v>0</v>
      </c>
      <c r="DM241" s="239" t="n">
        <f aca="false">DN241-DI241</f>
        <v>0</v>
      </c>
      <c r="DN241" s="270" t="n">
        <f aca="false">+DO241+DQ241+DP241</f>
        <v>6186484</v>
      </c>
      <c r="DO241" s="135" t="n">
        <v>6186484</v>
      </c>
      <c r="DP241" s="135" t="n">
        <v>0</v>
      </c>
      <c r="DQ241" s="135" t="n">
        <v>0</v>
      </c>
      <c r="DR241" s="239" t="n">
        <f aca="false">DS241-DN241</f>
        <v>0</v>
      </c>
      <c r="DS241" s="270" t="n">
        <f aca="false">+DT241+DV241+DU241</f>
        <v>6186484</v>
      </c>
      <c r="DT241" s="135" t="n">
        <v>6186484</v>
      </c>
      <c r="DU241" s="135" t="n">
        <v>0</v>
      </c>
      <c r="DV241" s="135" t="n">
        <v>0</v>
      </c>
      <c r="DW241" s="239" t="n">
        <f aca="false">DX241-DS241</f>
        <v>-202000</v>
      </c>
      <c r="DX241" s="272" t="n">
        <f aca="false">+DY241+EA241+DZ241</f>
        <v>5984484</v>
      </c>
      <c r="DY241" s="135" t="n">
        <f aca="false">6186484-202000</f>
        <v>5984484</v>
      </c>
      <c r="DZ241" s="135" t="n">
        <v>0</v>
      </c>
      <c r="EA241" s="135" t="n">
        <v>0</v>
      </c>
      <c r="EB241" s="272" t="n">
        <f aca="false">+EC241+EE241+ED241</f>
        <v>0</v>
      </c>
      <c r="EC241" s="135" t="n">
        <v>0</v>
      </c>
      <c r="ED241" s="135" t="n">
        <v>0</v>
      </c>
      <c r="EE241" s="140" t="n">
        <v>0</v>
      </c>
      <c r="EF241" s="141" t="n">
        <f aca="false">EB241/DX241*100</f>
        <v>0</v>
      </c>
      <c r="EG241" s="142"/>
      <c r="EH241" s="143" t="n">
        <v>1</v>
      </c>
    </row>
    <row r="242" customFormat="false" ht="20.1" hidden="false" customHeight="true" outlineLevel="0" collapsed="false">
      <c r="B242" s="92" t="n">
        <v>801</v>
      </c>
      <c r="C242" s="92" t="n">
        <v>801</v>
      </c>
      <c r="D242" s="92"/>
      <c r="E242" s="3" t="s">
        <v>71</v>
      </c>
      <c r="H242" s="4" t="s">
        <v>72</v>
      </c>
      <c r="I242" s="280" t="n">
        <v>801</v>
      </c>
      <c r="J242" s="281" t="s">
        <v>328</v>
      </c>
      <c r="K242" s="281"/>
      <c r="L242" s="281"/>
      <c r="M242" s="281"/>
      <c r="N242" s="281"/>
      <c r="O242" s="282" t="n">
        <f aca="false">SUBTOTAL(9,O243:O256)</f>
        <v>0</v>
      </c>
      <c r="P242" s="283" t="n">
        <f aca="false">SUBTOTAL(9,P243:P256)</f>
        <v>0</v>
      </c>
      <c r="Q242" s="284" t="n">
        <f aca="false">SUBTOTAL(9,Q243:Q256)</f>
        <v>0</v>
      </c>
      <c r="R242" s="294" t="n">
        <f aca="false">SUBTOTAL(9,R243:R256)</f>
        <v>130000</v>
      </c>
      <c r="S242" s="285" t="n">
        <f aca="false">SUBTOTAL(9,S243:S256)</f>
        <v>130000</v>
      </c>
      <c r="T242" s="285" t="n">
        <f aca="false">SUBTOTAL(9,T243:T256)</f>
        <v>0</v>
      </c>
      <c r="U242" s="286" t="n">
        <f aca="false">SUBTOTAL(9,U243:U256)</f>
        <v>0</v>
      </c>
      <c r="V242" s="331" t="n">
        <f aca="false">SUBTOTAL(9,V243:V256)</f>
        <v>0</v>
      </c>
      <c r="W242" s="294" t="n">
        <f aca="false">SUBTOTAL(9,W243:W256)</f>
        <v>130000</v>
      </c>
      <c r="X242" s="285" t="n">
        <f aca="false">SUBTOTAL(9,X243:X256)</f>
        <v>130000</v>
      </c>
      <c r="Y242" s="285" t="n">
        <f aca="false">SUBTOTAL(9,Y243:Y256)</f>
        <v>0</v>
      </c>
      <c r="Z242" s="285" t="n">
        <f aca="false">SUBTOTAL(9,Z243:Z256)</f>
        <v>0</v>
      </c>
      <c r="AA242" s="331" t="n">
        <f aca="false">SUBTOTAL(9,AA243:AA256)</f>
        <v>0</v>
      </c>
      <c r="AB242" s="294" t="n">
        <f aca="false">SUBTOTAL(9,AB243:AB256)</f>
        <v>130000</v>
      </c>
      <c r="AC242" s="285" t="n">
        <f aca="false">SUBTOTAL(9,AC243:AC256)</f>
        <v>130000</v>
      </c>
      <c r="AD242" s="285" t="n">
        <f aca="false">SUBTOTAL(9,AD243:AD256)</f>
        <v>0</v>
      </c>
      <c r="AE242" s="285" t="n">
        <f aca="false">SUBTOTAL(9,AE243:AE256)</f>
        <v>0</v>
      </c>
      <c r="AF242" s="331" t="n">
        <f aca="false">SUBTOTAL(9,AF243:AF256)</f>
        <v>0</v>
      </c>
      <c r="AG242" s="294" t="n">
        <f aca="false">SUBTOTAL(9,AG243:AG256)</f>
        <v>130000</v>
      </c>
      <c r="AH242" s="285" t="n">
        <f aca="false">SUBTOTAL(9,AH243:AH256)</f>
        <v>130000</v>
      </c>
      <c r="AI242" s="285" t="n">
        <f aca="false">SUBTOTAL(9,AI243:AI256)</f>
        <v>0</v>
      </c>
      <c r="AJ242" s="285" t="n">
        <f aca="false">SUBTOTAL(9,AJ243:AJ256)</f>
        <v>0</v>
      </c>
      <c r="AK242" s="331" t="n">
        <f aca="false">SUBTOTAL(9,AK243:AK256)</f>
        <v>0</v>
      </c>
      <c r="AL242" s="294" t="n">
        <f aca="false">SUBTOTAL(9,AL243:AL256)</f>
        <v>130000</v>
      </c>
      <c r="AM242" s="285" t="n">
        <f aca="false">SUBTOTAL(9,AM243:AM256)</f>
        <v>130000</v>
      </c>
      <c r="AN242" s="285" t="n">
        <f aca="false">SUBTOTAL(9,AN243:AN256)</f>
        <v>0</v>
      </c>
      <c r="AO242" s="285" t="n">
        <f aca="false">SUBTOTAL(9,AO243:AO256)</f>
        <v>0</v>
      </c>
      <c r="AP242" s="331" t="n">
        <f aca="false">SUBTOTAL(9,AP243:AP256)</f>
        <v>20000</v>
      </c>
      <c r="AQ242" s="294" t="n">
        <f aca="false">SUBTOTAL(9,AQ243:AQ256)</f>
        <v>150000</v>
      </c>
      <c r="AR242" s="285" t="n">
        <f aca="false">SUBTOTAL(9,AR243:AR256)</f>
        <v>150000</v>
      </c>
      <c r="AS242" s="285" t="n">
        <f aca="false">SUBTOTAL(9,AS243:AS256)</f>
        <v>0</v>
      </c>
      <c r="AT242" s="285" t="n">
        <f aca="false">SUBTOTAL(9,AT243:AT256)</f>
        <v>0</v>
      </c>
      <c r="AU242" s="331" t="n">
        <f aca="false">SUBTOTAL(9,AU243:AU256)</f>
        <v>0</v>
      </c>
      <c r="AV242" s="294" t="n">
        <f aca="false">SUBTOTAL(9,AV243:AV256)</f>
        <v>150000</v>
      </c>
      <c r="AW242" s="285" t="n">
        <f aca="false">SUBTOTAL(9,AW243:AW256)</f>
        <v>150000</v>
      </c>
      <c r="AX242" s="285" t="n">
        <f aca="false">SUBTOTAL(9,AX243:AX256)</f>
        <v>0</v>
      </c>
      <c r="AY242" s="285" t="n">
        <f aca="false">SUBTOTAL(9,AY243:AY256)</f>
        <v>0</v>
      </c>
      <c r="AZ242" s="331" t="n">
        <f aca="false">SUBTOTAL(9,AZ243:AZ256)</f>
        <v>0</v>
      </c>
      <c r="BA242" s="294" t="n">
        <f aca="false">SUBTOTAL(9,BA243:BA256)</f>
        <v>150000</v>
      </c>
      <c r="BB242" s="285" t="n">
        <f aca="false">SUBTOTAL(9,BB243:BB256)</f>
        <v>150000</v>
      </c>
      <c r="BC242" s="285" t="n">
        <f aca="false">SUBTOTAL(9,BC243:BC256)</f>
        <v>0</v>
      </c>
      <c r="BD242" s="285" t="n">
        <f aca="false">SUBTOTAL(9,BD243:BD256)</f>
        <v>0</v>
      </c>
      <c r="BE242" s="331" t="n">
        <f aca="false">SUBTOTAL(9,BE243:BE256)</f>
        <v>0</v>
      </c>
      <c r="BF242" s="294" t="n">
        <f aca="false">SUBTOTAL(9,BF243:BF256)</f>
        <v>150000</v>
      </c>
      <c r="BG242" s="285" t="n">
        <f aca="false">SUBTOTAL(9,BG243:BG256)</f>
        <v>150000</v>
      </c>
      <c r="BH242" s="285" t="n">
        <f aca="false">SUBTOTAL(9,BH243:BH256)</f>
        <v>0</v>
      </c>
      <c r="BI242" s="285" t="n">
        <f aca="false">SUBTOTAL(9,BI243:BI256)</f>
        <v>0</v>
      </c>
      <c r="BJ242" s="331" t="n">
        <f aca="false">SUBTOTAL(9,BJ243:BJ256)</f>
        <v>0</v>
      </c>
      <c r="BK242" s="294" t="n">
        <f aca="false">SUBTOTAL(9,BK243:BK256)</f>
        <v>150000</v>
      </c>
      <c r="BL242" s="285" t="n">
        <f aca="false">SUBTOTAL(9,BL243:BL256)</f>
        <v>150000</v>
      </c>
      <c r="BM242" s="285" t="n">
        <f aca="false">SUBTOTAL(9,BM243:BM256)</f>
        <v>0</v>
      </c>
      <c r="BN242" s="285" t="n">
        <f aca="false">SUBTOTAL(9,BN243:BN256)</f>
        <v>0</v>
      </c>
      <c r="BO242" s="331" t="n">
        <f aca="false">SUBTOTAL(9,BO243:BO256)</f>
        <v>0</v>
      </c>
      <c r="BP242" s="294" t="n">
        <f aca="false">SUBTOTAL(9,BP243:BP256)</f>
        <v>150000</v>
      </c>
      <c r="BQ242" s="285" t="n">
        <f aca="false">SUBTOTAL(9,BQ243:BQ256)</f>
        <v>150000</v>
      </c>
      <c r="BR242" s="285" t="n">
        <f aca="false">SUBTOTAL(9,BR243:BR256)</f>
        <v>0</v>
      </c>
      <c r="BS242" s="285" t="n">
        <f aca="false">SUBTOTAL(9,BS243:BS256)</f>
        <v>0</v>
      </c>
      <c r="BT242" s="331" t="n">
        <f aca="false">SUBTOTAL(9,BT243:BT256)</f>
        <v>0</v>
      </c>
      <c r="BU242" s="294" t="n">
        <f aca="false">SUBTOTAL(9,BU243:BU256)</f>
        <v>150000</v>
      </c>
      <c r="BV242" s="285" t="n">
        <f aca="false">SUBTOTAL(9,BV243:BV256)</f>
        <v>150000</v>
      </c>
      <c r="BW242" s="285" t="n">
        <f aca="false">SUBTOTAL(9,BW243:BW256)</f>
        <v>0</v>
      </c>
      <c r="BX242" s="285" t="n">
        <f aca="false">SUBTOTAL(9,BX243:BX256)</f>
        <v>0</v>
      </c>
      <c r="BY242" s="331" t="n">
        <f aca="false">SUBTOTAL(9,BY243:BY256)</f>
        <v>0</v>
      </c>
      <c r="BZ242" s="294" t="n">
        <f aca="false">SUBTOTAL(9,BZ243:BZ256)</f>
        <v>150000</v>
      </c>
      <c r="CA242" s="285" t="n">
        <f aca="false">SUBTOTAL(9,CA243:CA256)</f>
        <v>150000</v>
      </c>
      <c r="CB242" s="285" t="n">
        <f aca="false">SUBTOTAL(9,CB243:CB256)</f>
        <v>0</v>
      </c>
      <c r="CC242" s="285" t="n">
        <f aca="false">SUBTOTAL(9,CC243:CC256)</f>
        <v>0</v>
      </c>
      <c r="CD242" s="331" t="n">
        <f aca="false">SUBTOTAL(9,CD243:CD256)</f>
        <v>5000</v>
      </c>
      <c r="CE242" s="294" t="n">
        <f aca="false">SUBTOTAL(9,CE243:CE256)</f>
        <v>155000</v>
      </c>
      <c r="CF242" s="285" t="n">
        <f aca="false">SUBTOTAL(9,CF243:CF256)</f>
        <v>155000</v>
      </c>
      <c r="CG242" s="285" t="n">
        <f aca="false">SUBTOTAL(9,CG243:CG256)</f>
        <v>0</v>
      </c>
      <c r="CH242" s="285" t="n">
        <f aca="false">SUBTOTAL(9,CH243:CH256)</f>
        <v>0</v>
      </c>
      <c r="CI242" s="331" t="n">
        <f aca="false">SUBTOTAL(9,CI243:CI256)</f>
        <v>0</v>
      </c>
      <c r="CJ242" s="294" t="n">
        <f aca="false">SUBTOTAL(9,CJ243:CJ256)</f>
        <v>155000</v>
      </c>
      <c r="CK242" s="285" t="n">
        <f aca="false">SUBTOTAL(9,CK243:CK256)</f>
        <v>155000</v>
      </c>
      <c r="CL242" s="285" t="n">
        <f aca="false">SUBTOTAL(9,CL243:CL256)</f>
        <v>0</v>
      </c>
      <c r="CM242" s="285" t="n">
        <f aca="false">SUBTOTAL(9,CM243:CM256)</f>
        <v>0</v>
      </c>
      <c r="CN242" s="331" t="n">
        <f aca="false">SUBTOTAL(9,CN243:CN256)</f>
        <v>0</v>
      </c>
      <c r="CO242" s="294" t="n">
        <f aca="false">SUBTOTAL(9,CO243:CO256)</f>
        <v>155000</v>
      </c>
      <c r="CP242" s="285" t="n">
        <f aca="false">SUBTOTAL(9,CP243:CP256)</f>
        <v>155000</v>
      </c>
      <c r="CQ242" s="285" t="n">
        <f aca="false">SUBTOTAL(9,CQ243:CQ256)</f>
        <v>0</v>
      </c>
      <c r="CR242" s="285" t="n">
        <f aca="false">SUBTOTAL(9,CR243:CR256)</f>
        <v>0</v>
      </c>
      <c r="CS242" s="331" t="n">
        <f aca="false">SUBTOTAL(9,CS243:CS256)</f>
        <v>0</v>
      </c>
      <c r="CT242" s="294" t="n">
        <f aca="false">SUBTOTAL(9,CT243:CT256)</f>
        <v>155000</v>
      </c>
      <c r="CU242" s="285" t="n">
        <f aca="false">SUBTOTAL(9,CU243:CU256)</f>
        <v>155000</v>
      </c>
      <c r="CV242" s="285" t="n">
        <f aca="false">SUBTOTAL(9,CV243:CV256)</f>
        <v>0</v>
      </c>
      <c r="CW242" s="285" t="n">
        <f aca="false">SUBTOTAL(9,CW243:CW256)</f>
        <v>0</v>
      </c>
      <c r="CX242" s="331" t="n">
        <f aca="false">SUBTOTAL(9,CX243:CX256)</f>
        <v>-10000</v>
      </c>
      <c r="CY242" s="294" t="n">
        <f aca="false">SUBTOTAL(9,CY243:CY256)</f>
        <v>145000</v>
      </c>
      <c r="CZ242" s="285" t="n">
        <f aca="false">SUBTOTAL(9,CZ243:CZ256)</f>
        <v>145000</v>
      </c>
      <c r="DA242" s="285" t="n">
        <f aca="false">SUBTOTAL(9,DA243:DA256)</f>
        <v>0</v>
      </c>
      <c r="DB242" s="285" t="n">
        <f aca="false">SUBTOTAL(9,DB243:DB256)</f>
        <v>0</v>
      </c>
      <c r="DC242" s="331" t="n">
        <f aca="false">SUBTOTAL(9,DC243:DC256)</f>
        <v>71400</v>
      </c>
      <c r="DD242" s="294" t="n">
        <f aca="false">SUBTOTAL(9,DD243:DD256)</f>
        <v>216400</v>
      </c>
      <c r="DE242" s="285" t="n">
        <f aca="false">SUBTOTAL(9,DE243:DE256)</f>
        <v>216400</v>
      </c>
      <c r="DF242" s="285" t="n">
        <f aca="false">SUBTOTAL(9,DF243:DF256)</f>
        <v>0</v>
      </c>
      <c r="DG242" s="285" t="n">
        <f aca="false">SUBTOTAL(9,DG243:DG256)</f>
        <v>0</v>
      </c>
      <c r="DH242" s="331" t="n">
        <f aca="false">SUBTOTAL(9,DH243:DH256)</f>
        <v>0</v>
      </c>
      <c r="DI242" s="294" t="n">
        <f aca="false">SUBTOTAL(9,DI243:DI256)</f>
        <v>216400</v>
      </c>
      <c r="DJ242" s="285" t="n">
        <f aca="false">SUBTOTAL(9,DJ243:DJ256)</f>
        <v>216400</v>
      </c>
      <c r="DK242" s="285" t="n">
        <f aca="false">SUBTOTAL(9,DK243:DK256)</f>
        <v>0</v>
      </c>
      <c r="DL242" s="285" t="n">
        <f aca="false">SUBTOTAL(9,DL243:DL256)</f>
        <v>0</v>
      </c>
      <c r="DM242" s="331" t="n">
        <f aca="false">SUBTOTAL(9,DM243:DM256)</f>
        <v>0</v>
      </c>
      <c r="DN242" s="294" t="n">
        <f aca="false">SUBTOTAL(9,DN243:DN256)</f>
        <v>216400</v>
      </c>
      <c r="DO242" s="285" t="n">
        <f aca="false">SUBTOTAL(9,DO243:DO256)</f>
        <v>216400</v>
      </c>
      <c r="DP242" s="285" t="n">
        <f aca="false">SUBTOTAL(9,DP243:DP256)</f>
        <v>0</v>
      </c>
      <c r="DQ242" s="285" t="n">
        <f aca="false">SUBTOTAL(9,DQ243:DQ256)</f>
        <v>0</v>
      </c>
      <c r="DR242" s="331" t="n">
        <f aca="false">SUBTOTAL(9,DR243:DR256)</f>
        <v>0</v>
      </c>
      <c r="DS242" s="294" t="n">
        <f aca="false">SUBTOTAL(9,DS243:DS256)</f>
        <v>216400</v>
      </c>
      <c r="DT242" s="285" t="n">
        <f aca="false">SUBTOTAL(9,DT243:DT256)</f>
        <v>216400</v>
      </c>
      <c r="DU242" s="285" t="n">
        <f aca="false">SUBTOTAL(9,DU243:DU256)</f>
        <v>0</v>
      </c>
      <c r="DV242" s="285" t="n">
        <f aca="false">SUBTOTAL(9,DV243:DV256)</f>
        <v>0</v>
      </c>
      <c r="DW242" s="331" t="n">
        <f aca="false">SUBTOTAL(9,DW243:DW256)</f>
        <v>0</v>
      </c>
      <c r="DX242" s="295" t="n">
        <f aca="false">SUBTOTAL(9,DX243:DX256)</f>
        <v>216400</v>
      </c>
      <c r="DY242" s="285" t="n">
        <f aca="false">SUBTOTAL(9,DY243:DY256)</f>
        <v>216400</v>
      </c>
      <c r="DZ242" s="285" t="n">
        <f aca="false">SUBTOTAL(9,DZ243:DZ256)</f>
        <v>0</v>
      </c>
      <c r="EA242" s="285" t="n">
        <f aca="false">SUBTOTAL(9,EA243:EA256)</f>
        <v>0</v>
      </c>
      <c r="EB242" s="295" t="n">
        <f aca="false">SUBTOTAL(9,EB243:EB256)</f>
        <v>196211</v>
      </c>
      <c r="EC242" s="285" t="n">
        <f aca="false">SUBTOTAL(9,EC243:EC256)</f>
        <v>196211</v>
      </c>
      <c r="ED242" s="285" t="n">
        <f aca="false">SUBTOTAL(9,ED243:ED256)</f>
        <v>0</v>
      </c>
      <c r="EE242" s="286" t="n">
        <f aca="false">SUBTOTAL(9,EE243:EE256)</f>
        <v>0</v>
      </c>
      <c r="EF242" s="296" t="n">
        <f aca="false">EB242/DX242*100</f>
        <v>90.6705175600739</v>
      </c>
      <c r="EG242" s="288" t="n">
        <f aca="false">SUBTOTAL(9,EG243:EG256)</f>
        <v>287800</v>
      </c>
      <c r="EH242" s="289" t="n">
        <f aca="false">SUBTOTAL(9,EH243:EH256)</f>
        <v>6</v>
      </c>
    </row>
    <row r="243" customFormat="false" ht="16.5" hidden="false" customHeight="true" outlineLevel="0" collapsed="false">
      <c r="B243" s="92" t="n">
        <v>801</v>
      </c>
      <c r="C243" s="2" t="n">
        <v>80102</v>
      </c>
      <c r="D243" s="92"/>
      <c r="E243" s="3" t="s">
        <v>71</v>
      </c>
      <c r="H243" s="4" t="s">
        <v>72</v>
      </c>
      <c r="I243" s="200" t="n">
        <v>80102</v>
      </c>
      <c r="J243" s="200" t="s">
        <v>329</v>
      </c>
      <c r="K243" s="200"/>
      <c r="L243" s="200"/>
      <c r="M243" s="200"/>
      <c r="N243" s="200"/>
      <c r="O243" s="105" t="n">
        <f aca="false">SUBTOTAL(9,O244:O247)</f>
        <v>0</v>
      </c>
      <c r="P243" s="106" t="n">
        <f aca="false">SUBTOTAL(9,P244:P247)</f>
        <v>0</v>
      </c>
      <c r="Q243" s="201" t="n">
        <f aca="false">SUBTOTAL(9,Q244:Q247)</f>
        <v>0</v>
      </c>
      <c r="R243" s="108" t="n">
        <f aca="false">SUBTOTAL(9,R244:R247)</f>
        <v>0</v>
      </c>
      <c r="S243" s="109" t="n">
        <f aca="false">SUBTOTAL(9,S244:S247)</f>
        <v>0</v>
      </c>
      <c r="T243" s="109" t="n">
        <f aca="false">SUBTOTAL(9,T244:T247)</f>
        <v>0</v>
      </c>
      <c r="U243" s="110" t="n">
        <f aca="false">SUBTOTAL(9,U244:U247)</f>
        <v>0</v>
      </c>
      <c r="V243" s="201" t="n">
        <f aca="false">SUBTOTAL(9,V244:V247)</f>
        <v>0</v>
      </c>
      <c r="W243" s="108" t="n">
        <f aca="false">SUBTOTAL(9,W244:W247)</f>
        <v>0</v>
      </c>
      <c r="X243" s="109" t="n">
        <f aca="false">SUBTOTAL(9,X244:X247)</f>
        <v>0</v>
      </c>
      <c r="Y243" s="109" t="n">
        <f aca="false">SUBTOTAL(9,Y244:Y247)</f>
        <v>0</v>
      </c>
      <c r="Z243" s="109" t="n">
        <f aca="false">SUBTOTAL(9,Z244:Z247)</f>
        <v>0</v>
      </c>
      <c r="AA243" s="201" t="n">
        <f aca="false">SUBTOTAL(9,AA244:AA247)</f>
        <v>0</v>
      </c>
      <c r="AB243" s="108" t="n">
        <f aca="false">SUBTOTAL(9,AB244:AB247)</f>
        <v>0</v>
      </c>
      <c r="AC243" s="109" t="n">
        <f aca="false">SUBTOTAL(9,AC244:AC247)</f>
        <v>0</v>
      </c>
      <c r="AD243" s="109" t="n">
        <f aca="false">SUBTOTAL(9,AD244:AD247)</f>
        <v>0</v>
      </c>
      <c r="AE243" s="109" t="n">
        <f aca="false">SUBTOTAL(9,AE244:AE247)</f>
        <v>0</v>
      </c>
      <c r="AF243" s="201" t="n">
        <f aca="false">SUBTOTAL(9,AF244:AF247)</f>
        <v>0</v>
      </c>
      <c r="AG243" s="108" t="n">
        <f aca="false">SUBTOTAL(9,AG244:AG247)</f>
        <v>0</v>
      </c>
      <c r="AH243" s="109" t="n">
        <f aca="false">SUBTOTAL(9,AH244:AH247)</f>
        <v>0</v>
      </c>
      <c r="AI243" s="109" t="n">
        <f aca="false">SUBTOTAL(9,AI244:AI247)</f>
        <v>0</v>
      </c>
      <c r="AJ243" s="109" t="n">
        <f aca="false">SUBTOTAL(9,AJ244:AJ247)</f>
        <v>0</v>
      </c>
      <c r="AK243" s="201" t="n">
        <f aca="false">SUBTOTAL(9,AK244:AK247)</f>
        <v>0</v>
      </c>
      <c r="AL243" s="108" t="n">
        <f aca="false">SUBTOTAL(9,AL244:AL247)</f>
        <v>0</v>
      </c>
      <c r="AM243" s="109" t="n">
        <f aca="false">SUBTOTAL(9,AM244:AM247)</f>
        <v>0</v>
      </c>
      <c r="AN243" s="109" t="n">
        <f aca="false">SUBTOTAL(9,AN244:AN247)</f>
        <v>0</v>
      </c>
      <c r="AO243" s="109" t="n">
        <f aca="false">SUBTOTAL(9,AO244:AO247)</f>
        <v>0</v>
      </c>
      <c r="AP243" s="201" t="n">
        <f aca="false">SUBTOTAL(9,AP244:AP247)</f>
        <v>10000</v>
      </c>
      <c r="AQ243" s="108" t="n">
        <f aca="false">SUBTOTAL(9,AQ244:AQ247)</f>
        <v>10000</v>
      </c>
      <c r="AR243" s="109" t="n">
        <f aca="false">SUBTOTAL(9,AR244:AR247)</f>
        <v>10000</v>
      </c>
      <c r="AS243" s="109" t="n">
        <f aca="false">SUBTOTAL(9,AS244:AS247)</f>
        <v>0</v>
      </c>
      <c r="AT243" s="109" t="n">
        <f aca="false">SUBTOTAL(9,AT244:AT247)</f>
        <v>0</v>
      </c>
      <c r="AU243" s="201" t="n">
        <f aca="false">SUBTOTAL(9,AU244:AU247)</f>
        <v>0</v>
      </c>
      <c r="AV243" s="108" t="n">
        <f aca="false">SUBTOTAL(9,AV244:AV247)</f>
        <v>10000</v>
      </c>
      <c r="AW243" s="109" t="n">
        <f aca="false">SUBTOTAL(9,AW244:AW247)</f>
        <v>10000</v>
      </c>
      <c r="AX243" s="109" t="n">
        <f aca="false">SUBTOTAL(9,AX244:AX247)</f>
        <v>0</v>
      </c>
      <c r="AY243" s="109" t="n">
        <f aca="false">SUBTOTAL(9,AY244:AY247)</f>
        <v>0</v>
      </c>
      <c r="AZ243" s="201" t="n">
        <f aca="false">SUBTOTAL(9,AZ244:AZ247)</f>
        <v>0</v>
      </c>
      <c r="BA243" s="108" t="n">
        <f aca="false">SUBTOTAL(9,BA244:BA247)</f>
        <v>10000</v>
      </c>
      <c r="BB243" s="109" t="n">
        <f aca="false">SUBTOTAL(9,BB244:BB247)</f>
        <v>10000</v>
      </c>
      <c r="BC243" s="109" t="n">
        <f aca="false">SUBTOTAL(9,BC244:BC247)</f>
        <v>0</v>
      </c>
      <c r="BD243" s="109" t="n">
        <f aca="false">SUBTOTAL(9,BD244:BD247)</f>
        <v>0</v>
      </c>
      <c r="BE243" s="201" t="n">
        <f aca="false">SUBTOTAL(9,BE244:BE247)</f>
        <v>0</v>
      </c>
      <c r="BF243" s="108" t="n">
        <f aca="false">SUBTOTAL(9,BF244:BF247)</f>
        <v>10000</v>
      </c>
      <c r="BG243" s="109" t="n">
        <f aca="false">SUBTOTAL(9,BG244:BG247)</f>
        <v>10000</v>
      </c>
      <c r="BH243" s="109" t="n">
        <f aca="false">SUBTOTAL(9,BH244:BH247)</f>
        <v>0</v>
      </c>
      <c r="BI243" s="109" t="n">
        <f aca="false">SUBTOTAL(9,BI244:BI247)</f>
        <v>0</v>
      </c>
      <c r="BJ243" s="201" t="n">
        <f aca="false">SUBTOTAL(9,BJ244:BJ247)</f>
        <v>0</v>
      </c>
      <c r="BK243" s="108" t="n">
        <f aca="false">SUBTOTAL(9,BK244:BK247)</f>
        <v>10000</v>
      </c>
      <c r="BL243" s="109" t="n">
        <f aca="false">SUBTOTAL(9,BL244:BL247)</f>
        <v>10000</v>
      </c>
      <c r="BM243" s="109" t="n">
        <f aca="false">SUBTOTAL(9,BM244:BM247)</f>
        <v>0</v>
      </c>
      <c r="BN243" s="109" t="n">
        <f aca="false">SUBTOTAL(9,BN244:BN247)</f>
        <v>0</v>
      </c>
      <c r="BO243" s="201" t="n">
        <f aca="false">SUBTOTAL(9,BO244:BO247)</f>
        <v>0</v>
      </c>
      <c r="BP243" s="108" t="n">
        <f aca="false">SUBTOTAL(9,BP244:BP247)</f>
        <v>10000</v>
      </c>
      <c r="BQ243" s="109" t="n">
        <f aca="false">SUBTOTAL(9,BQ244:BQ247)</f>
        <v>10000</v>
      </c>
      <c r="BR243" s="109" t="n">
        <f aca="false">SUBTOTAL(9,BR244:BR247)</f>
        <v>0</v>
      </c>
      <c r="BS243" s="109" t="n">
        <f aca="false">SUBTOTAL(9,BS244:BS247)</f>
        <v>0</v>
      </c>
      <c r="BT243" s="201" t="n">
        <f aca="false">SUBTOTAL(9,BT244:BT247)</f>
        <v>0</v>
      </c>
      <c r="BU243" s="108" t="n">
        <f aca="false">SUBTOTAL(9,BU244:BU247)</f>
        <v>10000</v>
      </c>
      <c r="BV243" s="109" t="n">
        <f aca="false">SUBTOTAL(9,BV244:BV247)</f>
        <v>10000</v>
      </c>
      <c r="BW243" s="109" t="n">
        <f aca="false">SUBTOTAL(9,BW244:BW247)</f>
        <v>0</v>
      </c>
      <c r="BX243" s="109" t="n">
        <f aca="false">SUBTOTAL(9,BX244:BX247)</f>
        <v>0</v>
      </c>
      <c r="BY243" s="201" t="n">
        <f aca="false">SUBTOTAL(9,BY244:BY247)</f>
        <v>0</v>
      </c>
      <c r="BZ243" s="108" t="n">
        <f aca="false">SUBTOTAL(9,BZ244:BZ247)</f>
        <v>10000</v>
      </c>
      <c r="CA243" s="109" t="n">
        <f aca="false">SUBTOTAL(9,CA244:CA247)</f>
        <v>10000</v>
      </c>
      <c r="CB243" s="109" t="n">
        <f aca="false">SUBTOTAL(9,CB244:CB247)</f>
        <v>0</v>
      </c>
      <c r="CC243" s="109" t="n">
        <f aca="false">SUBTOTAL(9,CC244:CC247)</f>
        <v>0</v>
      </c>
      <c r="CD243" s="201" t="n">
        <f aca="false">SUBTOTAL(9,CD244:CD247)</f>
        <v>0</v>
      </c>
      <c r="CE243" s="108" t="n">
        <f aca="false">SUBTOTAL(9,CE244:CE247)</f>
        <v>10000</v>
      </c>
      <c r="CF243" s="109" t="n">
        <f aca="false">SUBTOTAL(9,CF244:CF247)</f>
        <v>10000</v>
      </c>
      <c r="CG243" s="109" t="n">
        <f aca="false">SUBTOTAL(9,CG244:CG247)</f>
        <v>0</v>
      </c>
      <c r="CH243" s="109" t="n">
        <f aca="false">SUBTOTAL(9,CH244:CH247)</f>
        <v>0</v>
      </c>
      <c r="CI243" s="201" t="n">
        <f aca="false">SUBTOTAL(9,CI244:CI247)</f>
        <v>0</v>
      </c>
      <c r="CJ243" s="108" t="n">
        <f aca="false">SUBTOTAL(9,CJ244:CJ247)</f>
        <v>10000</v>
      </c>
      <c r="CK243" s="109" t="n">
        <f aca="false">SUBTOTAL(9,CK244:CK247)</f>
        <v>10000</v>
      </c>
      <c r="CL243" s="109" t="n">
        <f aca="false">SUBTOTAL(9,CL244:CL247)</f>
        <v>0</v>
      </c>
      <c r="CM243" s="109" t="n">
        <f aca="false">SUBTOTAL(9,CM244:CM247)</f>
        <v>0</v>
      </c>
      <c r="CN243" s="201" t="n">
        <f aca="false">SUBTOTAL(9,CN244:CN247)</f>
        <v>0</v>
      </c>
      <c r="CO243" s="108" t="n">
        <f aca="false">SUBTOTAL(9,CO244:CO247)</f>
        <v>10000</v>
      </c>
      <c r="CP243" s="109" t="n">
        <f aca="false">SUBTOTAL(9,CP244:CP247)</f>
        <v>10000</v>
      </c>
      <c r="CQ243" s="109" t="n">
        <f aca="false">SUBTOTAL(9,CQ244:CQ247)</f>
        <v>0</v>
      </c>
      <c r="CR243" s="109" t="n">
        <f aca="false">SUBTOTAL(9,CR244:CR247)</f>
        <v>0</v>
      </c>
      <c r="CS243" s="201" t="n">
        <f aca="false">SUBTOTAL(9,CS244:CS247)</f>
        <v>0</v>
      </c>
      <c r="CT243" s="108" t="n">
        <f aca="false">SUBTOTAL(9,CT244:CT247)</f>
        <v>10000</v>
      </c>
      <c r="CU243" s="109" t="n">
        <f aca="false">SUBTOTAL(9,CU244:CU247)</f>
        <v>10000</v>
      </c>
      <c r="CV243" s="109" t="n">
        <f aca="false">SUBTOTAL(9,CV244:CV247)</f>
        <v>0</v>
      </c>
      <c r="CW243" s="109" t="n">
        <f aca="false">SUBTOTAL(9,CW244:CW247)</f>
        <v>0</v>
      </c>
      <c r="CX243" s="201" t="n">
        <f aca="false">SUBTOTAL(9,CX244:CX247)</f>
        <v>-10000</v>
      </c>
      <c r="CY243" s="108" t="n">
        <f aca="false">SUBTOTAL(9,CY244:CY247)</f>
        <v>0</v>
      </c>
      <c r="CZ243" s="109" t="n">
        <f aca="false">SUBTOTAL(9,CZ244:CZ247)</f>
        <v>0</v>
      </c>
      <c r="DA243" s="109" t="n">
        <f aca="false">SUBTOTAL(9,DA244:DA247)</f>
        <v>0</v>
      </c>
      <c r="DB243" s="109" t="n">
        <f aca="false">SUBTOTAL(9,DB244:DB247)</f>
        <v>0</v>
      </c>
      <c r="DC243" s="201" t="n">
        <f aca="false">SUBTOTAL(9,DC244:DC247)</f>
        <v>71400</v>
      </c>
      <c r="DD243" s="108" t="n">
        <f aca="false">SUBTOTAL(9,DD244:DD247)</f>
        <v>71400</v>
      </c>
      <c r="DE243" s="109" t="n">
        <f aca="false">SUBTOTAL(9,DE244:DE247)</f>
        <v>71400</v>
      </c>
      <c r="DF243" s="109" t="n">
        <f aca="false">SUBTOTAL(9,DF244:DF247)</f>
        <v>0</v>
      </c>
      <c r="DG243" s="109" t="n">
        <f aca="false">SUBTOTAL(9,DG244:DG247)</f>
        <v>0</v>
      </c>
      <c r="DH243" s="201" t="n">
        <f aca="false">SUBTOTAL(9,DH244:DH247)</f>
        <v>0</v>
      </c>
      <c r="DI243" s="108" t="n">
        <f aca="false">SUBTOTAL(9,DI244:DI247)</f>
        <v>71400</v>
      </c>
      <c r="DJ243" s="109" t="n">
        <f aca="false">SUBTOTAL(9,DJ244:DJ247)</f>
        <v>71400</v>
      </c>
      <c r="DK243" s="109" t="n">
        <f aca="false">SUBTOTAL(9,DK244:DK247)</f>
        <v>0</v>
      </c>
      <c r="DL243" s="109" t="n">
        <f aca="false">SUBTOTAL(9,DL244:DL247)</f>
        <v>0</v>
      </c>
      <c r="DM243" s="201" t="n">
        <f aca="false">SUBTOTAL(9,DM244:DM247)</f>
        <v>0</v>
      </c>
      <c r="DN243" s="108" t="n">
        <f aca="false">SUBTOTAL(9,DN244:DN247)</f>
        <v>71400</v>
      </c>
      <c r="DO243" s="109" t="n">
        <f aca="false">SUBTOTAL(9,DO244:DO247)</f>
        <v>71400</v>
      </c>
      <c r="DP243" s="109" t="n">
        <f aca="false">SUBTOTAL(9,DP244:DP247)</f>
        <v>0</v>
      </c>
      <c r="DQ243" s="109" t="n">
        <f aca="false">SUBTOTAL(9,DQ244:DQ247)</f>
        <v>0</v>
      </c>
      <c r="DR243" s="201" t="n">
        <f aca="false">SUBTOTAL(9,DR244:DR247)</f>
        <v>0</v>
      </c>
      <c r="DS243" s="108" t="n">
        <f aca="false">SUBTOTAL(9,DS244:DS247)</f>
        <v>71400</v>
      </c>
      <c r="DT243" s="109" t="n">
        <f aca="false">SUBTOTAL(9,DT244:DT247)</f>
        <v>71400</v>
      </c>
      <c r="DU243" s="109" t="n">
        <f aca="false">SUBTOTAL(9,DU244:DU247)</f>
        <v>0</v>
      </c>
      <c r="DV243" s="109" t="n">
        <f aca="false">SUBTOTAL(9,DV244:DV247)</f>
        <v>0</v>
      </c>
      <c r="DW243" s="201" t="n">
        <f aca="false">SUBTOTAL(9,DW244:DW247)</f>
        <v>0</v>
      </c>
      <c r="DX243" s="111" t="n">
        <f aca="false">SUBTOTAL(9,DX244:DX247)</f>
        <v>71400</v>
      </c>
      <c r="DY243" s="109" t="n">
        <f aca="false">SUBTOTAL(9,DY244:DY247)</f>
        <v>71400</v>
      </c>
      <c r="DZ243" s="109" t="n">
        <f aca="false">SUBTOTAL(9,DZ244:DZ247)</f>
        <v>0</v>
      </c>
      <c r="EA243" s="109" t="n">
        <f aca="false">SUBTOTAL(9,EA244:EA247)</f>
        <v>0</v>
      </c>
      <c r="EB243" s="111" t="n">
        <f aca="false">SUBTOTAL(9,EB244:EB247)</f>
        <v>51399</v>
      </c>
      <c r="EC243" s="109" t="n">
        <f aca="false">SUBTOTAL(9,EC244:EC247)</f>
        <v>51399</v>
      </c>
      <c r="ED243" s="109" t="n">
        <f aca="false">SUBTOTAL(9,ED244:ED247)</f>
        <v>0</v>
      </c>
      <c r="EE243" s="110" t="n">
        <f aca="false">SUBTOTAL(9,EE244:EE247)</f>
        <v>0</v>
      </c>
      <c r="EF243" s="102" t="n">
        <f aca="false">SUBTOTAL(9,EF244:EF247)</f>
        <v>199.984375</v>
      </c>
      <c r="EG243" s="112" t="n">
        <f aca="false">SUBTOTAL(9,EG244:EG247)</f>
        <v>0</v>
      </c>
      <c r="EH243" s="298" t="n">
        <f aca="false">SUBTOTAL(9,EH244:EH247)</f>
        <v>3</v>
      </c>
    </row>
    <row r="244" customFormat="false" ht="10.5" hidden="false" customHeight="true" outlineLevel="0" collapsed="false">
      <c r="B244" s="92" t="n">
        <v>801</v>
      </c>
      <c r="C244" s="2" t="n">
        <v>80102</v>
      </c>
      <c r="D244" s="92"/>
      <c r="E244" s="3" t="s">
        <v>109</v>
      </c>
      <c r="H244" s="4" t="s">
        <v>72</v>
      </c>
      <c r="I244" s="149" t="s">
        <v>110</v>
      </c>
      <c r="J244" s="149"/>
      <c r="K244" s="149"/>
      <c r="L244" s="149"/>
      <c r="M244" s="149"/>
      <c r="N244" s="149"/>
      <c r="O244" s="114" t="n">
        <f aca="false">SUBTOTAL(9,O245:O247)</f>
        <v>0</v>
      </c>
      <c r="P244" s="115" t="n">
        <f aca="false">SUBTOTAL(9,P245:P247)</f>
        <v>0</v>
      </c>
      <c r="Q244" s="150" t="n">
        <f aca="false">SUBTOTAL(9,Q245:Q247)</f>
        <v>0</v>
      </c>
      <c r="R244" s="202" t="n">
        <f aca="false">SUBTOTAL(9,R245:R247)</f>
        <v>0</v>
      </c>
      <c r="S244" s="118" t="n">
        <f aca="false">SUBTOTAL(9,S245:S247)</f>
        <v>0</v>
      </c>
      <c r="T244" s="119" t="n">
        <f aca="false">SUBTOTAL(9,T245:T247)</f>
        <v>0</v>
      </c>
      <c r="U244" s="120" t="n">
        <f aca="false">SUBTOTAL(9,U245:U247)</f>
        <v>0</v>
      </c>
      <c r="V244" s="236" t="n">
        <f aca="false">SUBTOTAL(9,V245:V247)</f>
        <v>0</v>
      </c>
      <c r="W244" s="202" t="n">
        <f aca="false">SUBTOTAL(9,W245:W247)</f>
        <v>0</v>
      </c>
      <c r="X244" s="118" t="n">
        <f aca="false">SUBTOTAL(9,X245:X247)</f>
        <v>0</v>
      </c>
      <c r="Y244" s="119" t="n">
        <f aca="false">SUBTOTAL(9,Y245:Y247)</f>
        <v>0</v>
      </c>
      <c r="Z244" s="119" t="n">
        <f aca="false">SUBTOTAL(9,Z245:Z247)</f>
        <v>0</v>
      </c>
      <c r="AA244" s="236" t="n">
        <f aca="false">SUBTOTAL(9,AA245:AA247)</f>
        <v>0</v>
      </c>
      <c r="AB244" s="202" t="n">
        <f aca="false">SUBTOTAL(9,AB245:AB247)</f>
        <v>0</v>
      </c>
      <c r="AC244" s="118" t="n">
        <f aca="false">SUBTOTAL(9,AC245:AC247)</f>
        <v>0</v>
      </c>
      <c r="AD244" s="119" t="n">
        <f aca="false">SUBTOTAL(9,AD245:AD247)</f>
        <v>0</v>
      </c>
      <c r="AE244" s="119" t="n">
        <f aca="false">SUBTOTAL(9,AE245:AE247)</f>
        <v>0</v>
      </c>
      <c r="AF244" s="236" t="n">
        <f aca="false">SUBTOTAL(9,AF245:AF247)</f>
        <v>0</v>
      </c>
      <c r="AG244" s="202" t="n">
        <f aca="false">SUBTOTAL(9,AG245:AG247)</f>
        <v>0</v>
      </c>
      <c r="AH244" s="118" t="n">
        <f aca="false">SUBTOTAL(9,AH245:AH247)</f>
        <v>0</v>
      </c>
      <c r="AI244" s="119" t="n">
        <f aca="false">SUBTOTAL(9,AI245:AI247)</f>
        <v>0</v>
      </c>
      <c r="AJ244" s="119" t="n">
        <f aca="false">SUBTOTAL(9,AJ245:AJ247)</f>
        <v>0</v>
      </c>
      <c r="AK244" s="236" t="n">
        <f aca="false">SUBTOTAL(9,AK245:AK247)</f>
        <v>0</v>
      </c>
      <c r="AL244" s="202" t="n">
        <f aca="false">SUBTOTAL(9,AL245:AL247)</f>
        <v>0</v>
      </c>
      <c r="AM244" s="118" t="n">
        <f aca="false">SUBTOTAL(9,AM245:AM247)</f>
        <v>0</v>
      </c>
      <c r="AN244" s="119" t="n">
        <f aca="false">SUBTOTAL(9,AN245:AN247)</f>
        <v>0</v>
      </c>
      <c r="AO244" s="119" t="n">
        <f aca="false">SUBTOTAL(9,AO245:AO247)</f>
        <v>0</v>
      </c>
      <c r="AP244" s="236" t="n">
        <f aca="false">SUBTOTAL(9,AP245:AP247)</f>
        <v>10000</v>
      </c>
      <c r="AQ244" s="202" t="n">
        <f aca="false">SUBTOTAL(9,AQ245:AQ247)</f>
        <v>10000</v>
      </c>
      <c r="AR244" s="118" t="n">
        <f aca="false">SUBTOTAL(9,AR245:AR247)</f>
        <v>10000</v>
      </c>
      <c r="AS244" s="119" t="n">
        <f aca="false">SUBTOTAL(9,AS245:AS247)</f>
        <v>0</v>
      </c>
      <c r="AT244" s="119" t="n">
        <f aca="false">SUBTOTAL(9,AT245:AT247)</f>
        <v>0</v>
      </c>
      <c r="AU244" s="236" t="n">
        <f aca="false">SUBTOTAL(9,AU245:AU247)</f>
        <v>0</v>
      </c>
      <c r="AV244" s="202" t="n">
        <f aca="false">SUBTOTAL(9,AV245:AV247)</f>
        <v>10000</v>
      </c>
      <c r="AW244" s="118" t="n">
        <f aca="false">SUBTOTAL(9,AW245:AW247)</f>
        <v>10000</v>
      </c>
      <c r="AX244" s="119" t="n">
        <f aca="false">SUBTOTAL(9,AX245:AX247)</f>
        <v>0</v>
      </c>
      <c r="AY244" s="119" t="n">
        <f aca="false">SUBTOTAL(9,AY245:AY247)</f>
        <v>0</v>
      </c>
      <c r="AZ244" s="236" t="n">
        <f aca="false">SUBTOTAL(9,AZ245:AZ247)</f>
        <v>0</v>
      </c>
      <c r="BA244" s="202" t="n">
        <f aca="false">SUBTOTAL(9,BA245:BA247)</f>
        <v>10000</v>
      </c>
      <c r="BB244" s="118" t="n">
        <f aca="false">SUBTOTAL(9,BB245:BB247)</f>
        <v>10000</v>
      </c>
      <c r="BC244" s="119" t="n">
        <f aca="false">SUBTOTAL(9,BC245:BC247)</f>
        <v>0</v>
      </c>
      <c r="BD244" s="119" t="n">
        <f aca="false">SUBTOTAL(9,BD245:BD247)</f>
        <v>0</v>
      </c>
      <c r="BE244" s="236" t="n">
        <f aca="false">SUBTOTAL(9,BE245:BE247)</f>
        <v>0</v>
      </c>
      <c r="BF244" s="202" t="n">
        <f aca="false">SUBTOTAL(9,BF245:BF247)</f>
        <v>10000</v>
      </c>
      <c r="BG244" s="118" t="n">
        <f aca="false">SUBTOTAL(9,BG245:BG247)</f>
        <v>10000</v>
      </c>
      <c r="BH244" s="119" t="n">
        <f aca="false">SUBTOTAL(9,BH245:BH247)</f>
        <v>0</v>
      </c>
      <c r="BI244" s="119" t="n">
        <f aca="false">SUBTOTAL(9,BI245:BI247)</f>
        <v>0</v>
      </c>
      <c r="BJ244" s="236" t="n">
        <f aca="false">SUBTOTAL(9,BJ245:BJ247)</f>
        <v>0</v>
      </c>
      <c r="BK244" s="202" t="n">
        <f aca="false">SUBTOTAL(9,BK245:BK247)</f>
        <v>10000</v>
      </c>
      <c r="BL244" s="118" t="n">
        <f aca="false">SUBTOTAL(9,BL245:BL247)</f>
        <v>10000</v>
      </c>
      <c r="BM244" s="118" t="n">
        <f aca="false">SUBTOTAL(9,BM245:BM247)</f>
        <v>0</v>
      </c>
      <c r="BN244" s="118" t="n">
        <f aca="false">SUBTOTAL(9,BN245:BN247)</f>
        <v>0</v>
      </c>
      <c r="BO244" s="236" t="n">
        <f aca="false">SUBTOTAL(9,BO245:BO247)</f>
        <v>0</v>
      </c>
      <c r="BP244" s="202" t="n">
        <f aca="false">SUBTOTAL(9,BP245:BP247)</f>
        <v>10000</v>
      </c>
      <c r="BQ244" s="118" t="n">
        <f aca="false">SUBTOTAL(9,BQ245:BQ247)</f>
        <v>10000</v>
      </c>
      <c r="BR244" s="118" t="n">
        <f aca="false">SUBTOTAL(9,BR245:BR247)</f>
        <v>0</v>
      </c>
      <c r="BS244" s="118" t="n">
        <f aca="false">SUBTOTAL(9,BS245:BS247)</f>
        <v>0</v>
      </c>
      <c r="BT244" s="236" t="n">
        <f aca="false">SUBTOTAL(9,BT245:BT247)</f>
        <v>0</v>
      </c>
      <c r="BU244" s="202" t="n">
        <f aca="false">SUBTOTAL(9,BU245:BU247)</f>
        <v>10000</v>
      </c>
      <c r="BV244" s="118" t="n">
        <f aca="false">SUBTOTAL(9,BV245:BV247)</f>
        <v>10000</v>
      </c>
      <c r="BW244" s="118" t="n">
        <f aca="false">SUBTOTAL(9,BW245:BW247)</f>
        <v>0</v>
      </c>
      <c r="BX244" s="118" t="n">
        <f aca="false">SUBTOTAL(9,BX245:BX247)</f>
        <v>0</v>
      </c>
      <c r="BY244" s="236" t="n">
        <f aca="false">SUBTOTAL(9,BY245:BY247)</f>
        <v>0</v>
      </c>
      <c r="BZ244" s="202" t="n">
        <f aca="false">SUBTOTAL(9,BZ245:BZ247)</f>
        <v>10000</v>
      </c>
      <c r="CA244" s="118" t="n">
        <f aca="false">SUBTOTAL(9,CA245:CA247)</f>
        <v>10000</v>
      </c>
      <c r="CB244" s="118" t="n">
        <f aca="false">SUBTOTAL(9,CB245:CB247)</f>
        <v>0</v>
      </c>
      <c r="CC244" s="118" t="n">
        <f aca="false">SUBTOTAL(9,CC245:CC247)</f>
        <v>0</v>
      </c>
      <c r="CD244" s="236" t="n">
        <f aca="false">SUBTOTAL(9,CD245:CD247)</f>
        <v>0</v>
      </c>
      <c r="CE244" s="202" t="n">
        <f aca="false">SUBTOTAL(9,CE245:CE247)</f>
        <v>10000</v>
      </c>
      <c r="CF244" s="118" t="n">
        <f aca="false">SUBTOTAL(9,CF245:CF247)</f>
        <v>10000</v>
      </c>
      <c r="CG244" s="118" t="n">
        <f aca="false">SUBTOTAL(9,CG245:CG247)</f>
        <v>0</v>
      </c>
      <c r="CH244" s="118" t="n">
        <f aca="false">SUBTOTAL(9,CH245:CH247)</f>
        <v>0</v>
      </c>
      <c r="CI244" s="236" t="n">
        <f aca="false">SUBTOTAL(9,CI245:CI247)</f>
        <v>0</v>
      </c>
      <c r="CJ244" s="202" t="n">
        <f aca="false">SUBTOTAL(9,CJ245:CJ247)</f>
        <v>10000</v>
      </c>
      <c r="CK244" s="118" t="n">
        <f aca="false">SUBTOTAL(9,CK245:CK247)</f>
        <v>10000</v>
      </c>
      <c r="CL244" s="118" t="n">
        <f aca="false">SUBTOTAL(9,CL245:CL247)</f>
        <v>0</v>
      </c>
      <c r="CM244" s="118" t="n">
        <f aca="false">SUBTOTAL(9,CM245:CM247)</f>
        <v>0</v>
      </c>
      <c r="CN244" s="236" t="n">
        <f aca="false">SUBTOTAL(9,CN245:CN247)</f>
        <v>0</v>
      </c>
      <c r="CO244" s="202" t="n">
        <f aca="false">SUBTOTAL(9,CO245:CO247)</f>
        <v>10000</v>
      </c>
      <c r="CP244" s="118" t="n">
        <f aca="false">SUBTOTAL(9,CP245:CP247)</f>
        <v>10000</v>
      </c>
      <c r="CQ244" s="118" t="n">
        <f aca="false">SUBTOTAL(9,CQ245:CQ247)</f>
        <v>0</v>
      </c>
      <c r="CR244" s="118" t="n">
        <f aca="false">SUBTOTAL(9,CR245:CR247)</f>
        <v>0</v>
      </c>
      <c r="CS244" s="236" t="n">
        <f aca="false">SUBTOTAL(9,CS245:CS247)</f>
        <v>0</v>
      </c>
      <c r="CT244" s="202" t="n">
        <f aca="false">SUBTOTAL(9,CT245:CT247)</f>
        <v>10000</v>
      </c>
      <c r="CU244" s="118" t="n">
        <f aca="false">SUBTOTAL(9,CU245:CU247)</f>
        <v>10000</v>
      </c>
      <c r="CV244" s="118" t="n">
        <f aca="false">SUBTOTAL(9,CV245:CV247)</f>
        <v>0</v>
      </c>
      <c r="CW244" s="118" t="n">
        <f aca="false">SUBTOTAL(9,CW245:CW247)</f>
        <v>0</v>
      </c>
      <c r="CX244" s="236" t="n">
        <f aca="false">SUBTOTAL(9,CX245:CX247)</f>
        <v>-10000</v>
      </c>
      <c r="CY244" s="202" t="n">
        <f aca="false">SUBTOTAL(9,CY245:CY247)</f>
        <v>0</v>
      </c>
      <c r="CZ244" s="118" t="n">
        <f aca="false">SUBTOTAL(9,CZ245:CZ247)</f>
        <v>0</v>
      </c>
      <c r="DA244" s="118" t="n">
        <f aca="false">SUBTOTAL(9,DA245:DA247)</f>
        <v>0</v>
      </c>
      <c r="DB244" s="118" t="n">
        <f aca="false">SUBTOTAL(9,DB245:DB247)</f>
        <v>0</v>
      </c>
      <c r="DC244" s="236" t="n">
        <f aca="false">SUBTOTAL(9,DC245:DC247)</f>
        <v>71400</v>
      </c>
      <c r="DD244" s="202" t="n">
        <f aca="false">SUBTOTAL(9,DD245:DD247)</f>
        <v>71400</v>
      </c>
      <c r="DE244" s="118" t="n">
        <f aca="false">SUBTOTAL(9,DE245:DE247)</f>
        <v>71400</v>
      </c>
      <c r="DF244" s="118" t="n">
        <f aca="false">SUBTOTAL(9,DF245:DF247)</f>
        <v>0</v>
      </c>
      <c r="DG244" s="118" t="n">
        <f aca="false">SUBTOTAL(9,DG245:DG247)</f>
        <v>0</v>
      </c>
      <c r="DH244" s="236" t="n">
        <f aca="false">SUBTOTAL(9,DH245:DH247)</f>
        <v>0</v>
      </c>
      <c r="DI244" s="202" t="n">
        <f aca="false">SUBTOTAL(9,DI245:DI247)</f>
        <v>71400</v>
      </c>
      <c r="DJ244" s="118" t="n">
        <f aca="false">SUBTOTAL(9,DJ245:DJ247)</f>
        <v>71400</v>
      </c>
      <c r="DK244" s="118" t="n">
        <f aca="false">SUBTOTAL(9,DK245:DK247)</f>
        <v>0</v>
      </c>
      <c r="DL244" s="118" t="n">
        <f aca="false">SUBTOTAL(9,DL245:DL247)</f>
        <v>0</v>
      </c>
      <c r="DM244" s="236" t="n">
        <f aca="false">SUBTOTAL(9,DM245:DM247)</f>
        <v>0</v>
      </c>
      <c r="DN244" s="202" t="n">
        <f aca="false">SUBTOTAL(9,DN245:DN247)</f>
        <v>71400</v>
      </c>
      <c r="DO244" s="118" t="n">
        <f aca="false">SUBTOTAL(9,DO245:DO247)</f>
        <v>71400</v>
      </c>
      <c r="DP244" s="118" t="n">
        <f aca="false">SUBTOTAL(9,DP245:DP247)</f>
        <v>0</v>
      </c>
      <c r="DQ244" s="118" t="n">
        <f aca="false">SUBTOTAL(9,DQ245:DQ247)</f>
        <v>0</v>
      </c>
      <c r="DR244" s="236" t="n">
        <f aca="false">SUBTOTAL(9,DR245:DR247)</f>
        <v>0</v>
      </c>
      <c r="DS244" s="202" t="n">
        <f aca="false">SUBTOTAL(9,DS245:DS247)</f>
        <v>71400</v>
      </c>
      <c r="DT244" s="118" t="n">
        <f aca="false">SUBTOTAL(9,DT245:DT247)</f>
        <v>71400</v>
      </c>
      <c r="DU244" s="118" t="n">
        <f aca="false">SUBTOTAL(9,DU245:DU247)</f>
        <v>0</v>
      </c>
      <c r="DV244" s="118" t="n">
        <f aca="false">SUBTOTAL(9,DV245:DV247)</f>
        <v>0</v>
      </c>
      <c r="DW244" s="236" t="n">
        <f aca="false">SUBTOTAL(9,DW245:DW247)</f>
        <v>0</v>
      </c>
      <c r="DX244" s="203" t="n">
        <f aca="false">SUBTOTAL(9,DX245:DX247)</f>
        <v>71400</v>
      </c>
      <c r="DY244" s="118" t="n">
        <f aca="false">SUBTOTAL(9,DY245:DY247)</f>
        <v>71400</v>
      </c>
      <c r="DZ244" s="118" t="n">
        <f aca="false">SUBTOTAL(9,DZ245:DZ247)</f>
        <v>0</v>
      </c>
      <c r="EA244" s="118" t="n">
        <f aca="false">SUBTOTAL(9,EA245:EA247)</f>
        <v>0</v>
      </c>
      <c r="EB244" s="203" t="n">
        <f aca="false">SUBTOTAL(9,EB245:EB247)</f>
        <v>51399</v>
      </c>
      <c r="EC244" s="118" t="n">
        <f aca="false">SUBTOTAL(9,EC245:EC247)</f>
        <v>51399</v>
      </c>
      <c r="ED244" s="118" t="n">
        <f aca="false">SUBTOTAL(9,ED245:ED247)</f>
        <v>0</v>
      </c>
      <c r="EE244" s="151" t="n">
        <f aca="false">SUBTOTAL(9,EE245:EE247)</f>
        <v>0</v>
      </c>
      <c r="EF244" s="122" t="n">
        <f aca="false">SUBTOTAL(9,EF245:EF247)</f>
        <v>199.984375</v>
      </c>
      <c r="EG244" s="152" t="n">
        <f aca="false">SUBTOTAL(9,EG245:EG247)</f>
        <v>0</v>
      </c>
      <c r="EH244" s="153" t="n">
        <f aca="false">SUBTOTAL(9,EH245:EH247)</f>
        <v>3</v>
      </c>
    </row>
    <row r="245" s="6" customFormat="true" ht="31.5" hidden="false" customHeight="true" outlineLevel="0" collapsed="false">
      <c r="A245" s="209" t="s">
        <v>330</v>
      </c>
      <c r="B245" s="92" t="n">
        <v>801</v>
      </c>
      <c r="C245" s="2" t="n">
        <v>80102</v>
      </c>
      <c r="D245" s="92" t="n">
        <v>6060</v>
      </c>
      <c r="E245" s="3" t="s">
        <v>109</v>
      </c>
      <c r="F245" s="3"/>
      <c r="G245" s="4"/>
      <c r="H245" s="4" t="s">
        <v>72</v>
      </c>
      <c r="I245" s="125" t="n">
        <v>147</v>
      </c>
      <c r="J245" s="144"/>
      <c r="K245" s="198" t="s">
        <v>331</v>
      </c>
      <c r="L245" s="209" t="s">
        <v>330</v>
      </c>
      <c r="M245" s="197" t="n">
        <v>45000</v>
      </c>
      <c r="N245" s="145" t="s">
        <v>104</v>
      </c>
      <c r="O245" s="237" t="n">
        <v>0</v>
      </c>
      <c r="P245" s="238" t="n">
        <v>0</v>
      </c>
      <c r="Q245" s="239" t="n">
        <f aca="false">+O245+P245</f>
        <v>0</v>
      </c>
      <c r="R245" s="138" t="n">
        <f aca="false">+S245+U245+T245</f>
        <v>0</v>
      </c>
      <c r="S245" s="135" t="n">
        <v>0</v>
      </c>
      <c r="T245" s="135" t="n">
        <v>0</v>
      </c>
      <c r="U245" s="140" t="n">
        <v>0</v>
      </c>
      <c r="V245" s="239" t="n">
        <f aca="false">W245-R245</f>
        <v>0</v>
      </c>
      <c r="W245" s="138" t="n">
        <f aca="false">+X245+Z245+Y245</f>
        <v>0</v>
      </c>
      <c r="X245" s="135" t="n">
        <v>0</v>
      </c>
      <c r="Y245" s="135" t="n">
        <v>0</v>
      </c>
      <c r="Z245" s="135" t="n">
        <v>0</v>
      </c>
      <c r="AA245" s="239" t="n">
        <f aca="false">AB245-W245</f>
        <v>0</v>
      </c>
      <c r="AB245" s="138" t="n">
        <f aca="false">+AC245+AE245+AD245</f>
        <v>0</v>
      </c>
      <c r="AC245" s="135" t="n">
        <v>0</v>
      </c>
      <c r="AD245" s="135" t="n">
        <v>0</v>
      </c>
      <c r="AE245" s="135" t="n">
        <v>0</v>
      </c>
      <c r="AF245" s="239" t="n">
        <f aca="false">AG245-AB245</f>
        <v>0</v>
      </c>
      <c r="AG245" s="138" t="n">
        <f aca="false">+AH245+AJ245+AI245</f>
        <v>0</v>
      </c>
      <c r="AH245" s="135" t="n">
        <v>0</v>
      </c>
      <c r="AI245" s="135" t="n">
        <v>0</v>
      </c>
      <c r="AJ245" s="135" t="n">
        <v>0</v>
      </c>
      <c r="AK245" s="239" t="n">
        <f aca="false">AL245-AG245</f>
        <v>0</v>
      </c>
      <c r="AL245" s="138" t="n">
        <f aca="false">+AM245+AO245+AN245</f>
        <v>0</v>
      </c>
      <c r="AM245" s="135" t="n">
        <v>0</v>
      </c>
      <c r="AN245" s="135" t="n">
        <v>0</v>
      </c>
      <c r="AO245" s="135" t="n">
        <v>0</v>
      </c>
      <c r="AP245" s="239" t="n">
        <f aca="false">AQ245-AL245</f>
        <v>0</v>
      </c>
      <c r="AQ245" s="138" t="n">
        <f aca="false">+AR245+AT245+AS245</f>
        <v>0</v>
      </c>
      <c r="AR245" s="135" t="n">
        <v>0</v>
      </c>
      <c r="AS245" s="135" t="n">
        <v>0</v>
      </c>
      <c r="AT245" s="135" t="n">
        <v>0</v>
      </c>
      <c r="AU245" s="239" t="n">
        <f aca="false">AV245-AQ245</f>
        <v>0</v>
      </c>
      <c r="AV245" s="138" t="n">
        <f aca="false">+AW245+AY245+AX245</f>
        <v>0</v>
      </c>
      <c r="AW245" s="135" t="n">
        <v>0</v>
      </c>
      <c r="AX245" s="135" t="n">
        <v>0</v>
      </c>
      <c r="AY245" s="135" t="n">
        <v>0</v>
      </c>
      <c r="AZ245" s="239" t="n">
        <f aca="false">BA245-AV245</f>
        <v>0</v>
      </c>
      <c r="BA245" s="138" t="n">
        <f aca="false">+BB245+BD245+BC245</f>
        <v>0</v>
      </c>
      <c r="BB245" s="135" t="n">
        <v>0</v>
      </c>
      <c r="BC245" s="135" t="n">
        <v>0</v>
      </c>
      <c r="BD245" s="135" t="n">
        <v>0</v>
      </c>
      <c r="BE245" s="239" t="n">
        <f aca="false">BF245-BA245</f>
        <v>0</v>
      </c>
      <c r="BF245" s="138" t="n">
        <f aca="false">+BG245+BI245+BH245</f>
        <v>0</v>
      </c>
      <c r="BG245" s="135" t="n">
        <v>0</v>
      </c>
      <c r="BH245" s="135" t="n">
        <v>0</v>
      </c>
      <c r="BI245" s="135" t="n">
        <v>0</v>
      </c>
      <c r="BJ245" s="239" t="n">
        <f aca="false">BK245-BF245</f>
        <v>0</v>
      </c>
      <c r="BK245" s="138" t="n">
        <f aca="false">+BL245+BN245+BM245</f>
        <v>0</v>
      </c>
      <c r="BL245" s="135" t="n">
        <v>0</v>
      </c>
      <c r="BM245" s="135" t="n">
        <v>0</v>
      </c>
      <c r="BN245" s="135" t="n">
        <v>0</v>
      </c>
      <c r="BO245" s="239" t="n">
        <f aca="false">BP245-BK245</f>
        <v>0</v>
      </c>
      <c r="BP245" s="138" t="n">
        <f aca="false">+BQ245+BS245+BR245</f>
        <v>0</v>
      </c>
      <c r="BQ245" s="135" t="n">
        <v>0</v>
      </c>
      <c r="BR245" s="135" t="n">
        <v>0</v>
      </c>
      <c r="BS245" s="135" t="n">
        <v>0</v>
      </c>
      <c r="BT245" s="239" t="n">
        <f aca="false">BU245-BP245</f>
        <v>0</v>
      </c>
      <c r="BU245" s="138" t="n">
        <f aca="false">+BV245+BX245+BW245</f>
        <v>0</v>
      </c>
      <c r="BV245" s="135" t="n">
        <v>0</v>
      </c>
      <c r="BW245" s="135" t="n">
        <v>0</v>
      </c>
      <c r="BX245" s="135" t="n">
        <v>0</v>
      </c>
      <c r="BY245" s="239" t="n">
        <f aca="false">BZ245-BU245</f>
        <v>0</v>
      </c>
      <c r="BZ245" s="138" t="n">
        <f aca="false">+CA245+CC245+CB245</f>
        <v>0</v>
      </c>
      <c r="CA245" s="135" t="n">
        <v>0</v>
      </c>
      <c r="CB245" s="135" t="n">
        <v>0</v>
      </c>
      <c r="CC245" s="135" t="n">
        <v>0</v>
      </c>
      <c r="CD245" s="239" t="n">
        <f aca="false">CE245-BZ245</f>
        <v>0</v>
      </c>
      <c r="CE245" s="138" t="n">
        <f aca="false">+CF245+CH245+CG245</f>
        <v>0</v>
      </c>
      <c r="CF245" s="135" t="n">
        <v>0</v>
      </c>
      <c r="CG245" s="135" t="n">
        <v>0</v>
      </c>
      <c r="CH245" s="135" t="n">
        <v>0</v>
      </c>
      <c r="CI245" s="239" t="n">
        <f aca="false">CJ245-CE245</f>
        <v>0</v>
      </c>
      <c r="CJ245" s="138" t="n">
        <f aca="false">+CK245+CM245+CL245</f>
        <v>0</v>
      </c>
      <c r="CK245" s="135" t="n">
        <v>0</v>
      </c>
      <c r="CL245" s="135" t="n">
        <v>0</v>
      </c>
      <c r="CM245" s="135" t="n">
        <v>0</v>
      </c>
      <c r="CN245" s="239" t="n">
        <f aca="false">CO245-CJ245</f>
        <v>0</v>
      </c>
      <c r="CO245" s="138" t="n">
        <f aca="false">+CP245+CR245+CQ245</f>
        <v>0</v>
      </c>
      <c r="CP245" s="135" t="n">
        <v>0</v>
      </c>
      <c r="CQ245" s="135" t="n">
        <v>0</v>
      </c>
      <c r="CR245" s="135" t="n">
        <v>0</v>
      </c>
      <c r="CS245" s="239" t="n">
        <f aca="false">CT245-CO245</f>
        <v>0</v>
      </c>
      <c r="CT245" s="138" t="n">
        <f aca="false">+CU245+CW245+CV245</f>
        <v>0</v>
      </c>
      <c r="CU245" s="135" t="n">
        <v>0</v>
      </c>
      <c r="CV245" s="135" t="n">
        <v>0</v>
      </c>
      <c r="CW245" s="135" t="n">
        <v>0</v>
      </c>
      <c r="CX245" s="239" t="n">
        <f aca="false">CY245-CT245</f>
        <v>0</v>
      </c>
      <c r="CY245" s="146" t="n">
        <f aca="false">+CZ245+DB245+DA245</f>
        <v>0</v>
      </c>
      <c r="CZ245" s="135" t="n">
        <v>0</v>
      </c>
      <c r="DA245" s="135" t="n">
        <v>0</v>
      </c>
      <c r="DB245" s="135" t="n">
        <v>0</v>
      </c>
      <c r="DC245" s="239" t="n">
        <f aca="false">DD245-CY245</f>
        <v>45000</v>
      </c>
      <c r="DD245" s="146" t="n">
        <f aca="false">+DE245+DG245+DF245</f>
        <v>45000</v>
      </c>
      <c r="DE245" s="135" t="n">
        <v>45000</v>
      </c>
      <c r="DF245" s="135" t="n">
        <v>0</v>
      </c>
      <c r="DG245" s="135" t="n">
        <v>0</v>
      </c>
      <c r="DH245" s="239" t="n">
        <f aca="false">DI245-DD245</f>
        <v>0</v>
      </c>
      <c r="DI245" s="146" t="n">
        <f aca="false">+DJ245+DL245+DK245</f>
        <v>45000</v>
      </c>
      <c r="DJ245" s="135" t="n">
        <v>45000</v>
      </c>
      <c r="DK245" s="135" t="n">
        <v>0</v>
      </c>
      <c r="DL245" s="135" t="n">
        <v>0</v>
      </c>
      <c r="DM245" s="239" t="n">
        <f aca="false">DN245-DI245</f>
        <v>0</v>
      </c>
      <c r="DN245" s="146" t="n">
        <f aca="false">+DO245+DQ245+DP245</f>
        <v>45000</v>
      </c>
      <c r="DO245" s="135" t="n">
        <v>45000</v>
      </c>
      <c r="DP245" s="135" t="n">
        <v>0</v>
      </c>
      <c r="DQ245" s="135" t="n">
        <v>0</v>
      </c>
      <c r="DR245" s="239" t="n">
        <f aca="false">DS245-DN245</f>
        <v>0</v>
      </c>
      <c r="DS245" s="146" t="n">
        <f aca="false">+DT245+DV245+DU245</f>
        <v>45000</v>
      </c>
      <c r="DT245" s="135" t="n">
        <v>45000</v>
      </c>
      <c r="DU245" s="135" t="n">
        <v>0</v>
      </c>
      <c r="DV245" s="135" t="n">
        <v>0</v>
      </c>
      <c r="DW245" s="239" t="n">
        <f aca="false">DX245-DS245</f>
        <v>0</v>
      </c>
      <c r="DX245" s="138" t="n">
        <f aca="false">+DY245+EA245+DZ245</f>
        <v>45000</v>
      </c>
      <c r="DY245" s="135" t="n">
        <v>45000</v>
      </c>
      <c r="DZ245" s="135" t="n">
        <v>0</v>
      </c>
      <c r="EA245" s="135" t="n">
        <v>0</v>
      </c>
      <c r="EB245" s="138" t="n">
        <f aca="false">+EC245+EE245+ED245</f>
        <v>45000</v>
      </c>
      <c r="EC245" s="135" t="n">
        <v>45000</v>
      </c>
      <c r="ED245" s="135" t="n">
        <v>0</v>
      </c>
      <c r="EE245" s="140" t="n">
        <v>0</v>
      </c>
      <c r="EF245" s="141" t="n">
        <f aca="false">EB245/DX245*100</f>
        <v>100</v>
      </c>
      <c r="EG245" s="142" t="n">
        <f aca="false">M245-Q245-DX245</f>
        <v>0</v>
      </c>
      <c r="EH245" s="352" t="n">
        <v>1</v>
      </c>
    </row>
    <row r="246" s="6" customFormat="true" ht="31.5" hidden="false" customHeight="true" outlineLevel="0" collapsed="false">
      <c r="A246" s="209" t="s">
        <v>332</v>
      </c>
      <c r="B246" s="92" t="n">
        <v>801</v>
      </c>
      <c r="C246" s="2" t="n">
        <v>80102</v>
      </c>
      <c r="D246" s="92" t="n">
        <v>6060</v>
      </c>
      <c r="E246" s="3" t="s">
        <v>109</v>
      </c>
      <c r="F246" s="3"/>
      <c r="G246" s="4"/>
      <c r="H246" s="4" t="s">
        <v>72</v>
      </c>
      <c r="I246" s="125" t="n">
        <v>148</v>
      </c>
      <c r="J246" s="144"/>
      <c r="K246" s="198" t="s">
        <v>333</v>
      </c>
      <c r="L246" s="209" t="s">
        <v>332</v>
      </c>
      <c r="M246" s="197" t="n">
        <v>20000</v>
      </c>
      <c r="N246" s="145" t="s">
        <v>104</v>
      </c>
      <c r="O246" s="237" t="n">
        <v>0</v>
      </c>
      <c r="P246" s="238" t="n">
        <v>0</v>
      </c>
      <c r="Q246" s="239" t="n">
        <f aca="false">+O246+P246</f>
        <v>0</v>
      </c>
      <c r="R246" s="138" t="n">
        <f aca="false">+S246+U246+T246</f>
        <v>0</v>
      </c>
      <c r="S246" s="135" t="n">
        <v>0</v>
      </c>
      <c r="T246" s="135" t="n">
        <v>0</v>
      </c>
      <c r="U246" s="140" t="n">
        <v>0</v>
      </c>
      <c r="V246" s="239" t="n">
        <f aca="false">W246-R246</f>
        <v>0</v>
      </c>
      <c r="W246" s="138" t="n">
        <f aca="false">+X246+Z246+Y246</f>
        <v>0</v>
      </c>
      <c r="X246" s="135" t="n">
        <v>0</v>
      </c>
      <c r="Y246" s="135" t="n">
        <v>0</v>
      </c>
      <c r="Z246" s="135" t="n">
        <v>0</v>
      </c>
      <c r="AA246" s="239" t="n">
        <f aca="false">AB246-W246</f>
        <v>0</v>
      </c>
      <c r="AB246" s="138" t="n">
        <f aca="false">+AC246+AE246+AD246</f>
        <v>0</v>
      </c>
      <c r="AC246" s="135" t="n">
        <v>0</v>
      </c>
      <c r="AD246" s="135" t="n">
        <v>0</v>
      </c>
      <c r="AE246" s="135" t="n">
        <v>0</v>
      </c>
      <c r="AF246" s="239" t="n">
        <f aca="false">AG246-AB246</f>
        <v>0</v>
      </c>
      <c r="AG246" s="138" t="n">
        <f aca="false">+AH246+AJ246+AI246</f>
        <v>0</v>
      </c>
      <c r="AH246" s="135" t="n">
        <v>0</v>
      </c>
      <c r="AI246" s="135" t="n">
        <v>0</v>
      </c>
      <c r="AJ246" s="135" t="n">
        <v>0</v>
      </c>
      <c r="AK246" s="239" t="n">
        <f aca="false">AL246-AG246</f>
        <v>0</v>
      </c>
      <c r="AL246" s="138" t="n">
        <f aca="false">+AM246+AO246+AN246</f>
        <v>0</v>
      </c>
      <c r="AM246" s="135" t="n">
        <v>0</v>
      </c>
      <c r="AN246" s="135" t="n">
        <v>0</v>
      </c>
      <c r="AO246" s="135" t="n">
        <v>0</v>
      </c>
      <c r="AP246" s="239" t="n">
        <f aca="false">AQ246-AL246</f>
        <v>0</v>
      </c>
      <c r="AQ246" s="138" t="n">
        <f aca="false">+AR246+AT246+AS246</f>
        <v>0</v>
      </c>
      <c r="AR246" s="135" t="n">
        <v>0</v>
      </c>
      <c r="AS246" s="135" t="n">
        <v>0</v>
      </c>
      <c r="AT246" s="135" t="n">
        <v>0</v>
      </c>
      <c r="AU246" s="239" t="n">
        <f aca="false">AV246-AQ246</f>
        <v>0</v>
      </c>
      <c r="AV246" s="138" t="n">
        <f aca="false">+AW246+AY246+AX246</f>
        <v>0</v>
      </c>
      <c r="AW246" s="135" t="n">
        <v>0</v>
      </c>
      <c r="AX246" s="135" t="n">
        <v>0</v>
      </c>
      <c r="AY246" s="135" t="n">
        <v>0</v>
      </c>
      <c r="AZ246" s="239" t="n">
        <f aca="false">BA246-AV246</f>
        <v>0</v>
      </c>
      <c r="BA246" s="138" t="n">
        <f aca="false">+BB246+BD246+BC246</f>
        <v>0</v>
      </c>
      <c r="BB246" s="135" t="n">
        <v>0</v>
      </c>
      <c r="BC246" s="135" t="n">
        <v>0</v>
      </c>
      <c r="BD246" s="135" t="n">
        <v>0</v>
      </c>
      <c r="BE246" s="239" t="n">
        <f aca="false">BF246-BA246</f>
        <v>0</v>
      </c>
      <c r="BF246" s="138" t="n">
        <f aca="false">+BG246+BI246+BH246</f>
        <v>0</v>
      </c>
      <c r="BG246" s="135" t="n">
        <v>0</v>
      </c>
      <c r="BH246" s="135" t="n">
        <v>0</v>
      </c>
      <c r="BI246" s="135" t="n">
        <v>0</v>
      </c>
      <c r="BJ246" s="239" t="n">
        <f aca="false">BK246-BF246</f>
        <v>0</v>
      </c>
      <c r="BK246" s="138" t="n">
        <f aca="false">+BL246+BN246+BM246</f>
        <v>0</v>
      </c>
      <c r="BL246" s="135" t="n">
        <v>0</v>
      </c>
      <c r="BM246" s="135" t="n">
        <v>0</v>
      </c>
      <c r="BN246" s="135" t="n">
        <v>0</v>
      </c>
      <c r="BO246" s="239" t="n">
        <f aca="false">BP246-BK246</f>
        <v>0</v>
      </c>
      <c r="BP246" s="138" t="n">
        <f aca="false">+BQ246+BS246+BR246</f>
        <v>0</v>
      </c>
      <c r="BQ246" s="135" t="n">
        <v>0</v>
      </c>
      <c r="BR246" s="135" t="n">
        <v>0</v>
      </c>
      <c r="BS246" s="135" t="n">
        <v>0</v>
      </c>
      <c r="BT246" s="239" t="n">
        <f aca="false">BU246-BP246</f>
        <v>0</v>
      </c>
      <c r="BU246" s="138" t="n">
        <f aca="false">+BV246+BX246+BW246</f>
        <v>0</v>
      </c>
      <c r="BV246" s="135" t="n">
        <v>0</v>
      </c>
      <c r="BW246" s="135" t="n">
        <v>0</v>
      </c>
      <c r="BX246" s="135" t="n">
        <v>0</v>
      </c>
      <c r="BY246" s="239" t="n">
        <f aca="false">BZ246-BU246</f>
        <v>0</v>
      </c>
      <c r="BZ246" s="138" t="n">
        <f aca="false">+CA246+CC246+CB246</f>
        <v>0</v>
      </c>
      <c r="CA246" s="135" t="n">
        <v>0</v>
      </c>
      <c r="CB246" s="135" t="n">
        <v>0</v>
      </c>
      <c r="CC246" s="135" t="n">
        <v>0</v>
      </c>
      <c r="CD246" s="239" t="n">
        <f aca="false">CE246-BZ246</f>
        <v>0</v>
      </c>
      <c r="CE246" s="138" t="n">
        <f aca="false">+CF246+CH246+CG246</f>
        <v>0</v>
      </c>
      <c r="CF246" s="135" t="n">
        <v>0</v>
      </c>
      <c r="CG246" s="135" t="n">
        <v>0</v>
      </c>
      <c r="CH246" s="135" t="n">
        <v>0</v>
      </c>
      <c r="CI246" s="239" t="n">
        <f aca="false">CJ246-CE246</f>
        <v>0</v>
      </c>
      <c r="CJ246" s="138" t="n">
        <f aca="false">+CK246+CM246+CL246</f>
        <v>0</v>
      </c>
      <c r="CK246" s="135" t="n">
        <v>0</v>
      </c>
      <c r="CL246" s="135" t="n">
        <v>0</v>
      </c>
      <c r="CM246" s="135" t="n">
        <v>0</v>
      </c>
      <c r="CN246" s="239" t="n">
        <f aca="false">CO246-CJ246</f>
        <v>0</v>
      </c>
      <c r="CO246" s="138" t="n">
        <f aca="false">+CP246+CR246+CQ246</f>
        <v>0</v>
      </c>
      <c r="CP246" s="135" t="n">
        <v>0</v>
      </c>
      <c r="CQ246" s="135" t="n">
        <v>0</v>
      </c>
      <c r="CR246" s="135" t="n">
        <v>0</v>
      </c>
      <c r="CS246" s="239" t="n">
        <f aca="false">CT246-CO246</f>
        <v>0</v>
      </c>
      <c r="CT246" s="138" t="n">
        <f aca="false">+CU246+CW246+CV246</f>
        <v>0</v>
      </c>
      <c r="CU246" s="135" t="n">
        <v>0</v>
      </c>
      <c r="CV246" s="135" t="n">
        <v>0</v>
      </c>
      <c r="CW246" s="135" t="n">
        <v>0</v>
      </c>
      <c r="CX246" s="239" t="n">
        <f aca="false">CY246-CT246</f>
        <v>0</v>
      </c>
      <c r="CY246" s="146" t="n">
        <f aca="false">+CZ246+DB246+DA246</f>
        <v>0</v>
      </c>
      <c r="CZ246" s="135" t="n">
        <v>0</v>
      </c>
      <c r="DA246" s="135" t="n">
        <v>0</v>
      </c>
      <c r="DB246" s="135" t="n">
        <v>0</v>
      </c>
      <c r="DC246" s="239" t="n">
        <f aca="false">DD246-CY246</f>
        <v>20000</v>
      </c>
      <c r="DD246" s="146" t="n">
        <f aca="false">+DE246+DG246+DF246</f>
        <v>20000</v>
      </c>
      <c r="DE246" s="135" t="n">
        <v>20000</v>
      </c>
      <c r="DF246" s="135" t="n">
        <v>0</v>
      </c>
      <c r="DG246" s="135" t="n">
        <v>0</v>
      </c>
      <c r="DH246" s="239" t="n">
        <f aca="false">DI246-DD246</f>
        <v>0</v>
      </c>
      <c r="DI246" s="146" t="n">
        <f aca="false">+DJ246+DL246+DK246</f>
        <v>20000</v>
      </c>
      <c r="DJ246" s="135" t="n">
        <v>20000</v>
      </c>
      <c r="DK246" s="135" t="n">
        <v>0</v>
      </c>
      <c r="DL246" s="135" t="n">
        <v>0</v>
      </c>
      <c r="DM246" s="239" t="n">
        <f aca="false">DN246-DI246</f>
        <v>0</v>
      </c>
      <c r="DN246" s="146" t="n">
        <f aca="false">+DO246+DQ246+DP246</f>
        <v>20000</v>
      </c>
      <c r="DO246" s="135" t="n">
        <v>20000</v>
      </c>
      <c r="DP246" s="135" t="n">
        <v>0</v>
      </c>
      <c r="DQ246" s="135" t="n">
        <v>0</v>
      </c>
      <c r="DR246" s="239" t="n">
        <f aca="false">DS246-DN246</f>
        <v>0</v>
      </c>
      <c r="DS246" s="146" t="n">
        <f aca="false">+DT246+DV246+DU246</f>
        <v>20000</v>
      </c>
      <c r="DT246" s="135" t="n">
        <v>20000</v>
      </c>
      <c r="DU246" s="135" t="n">
        <v>0</v>
      </c>
      <c r="DV246" s="135" t="n">
        <v>0</v>
      </c>
      <c r="DW246" s="239" t="n">
        <f aca="false">DX246-DS246</f>
        <v>0</v>
      </c>
      <c r="DX246" s="138" t="n">
        <f aca="false">+DY246+EA246+DZ246</f>
        <v>20000</v>
      </c>
      <c r="DY246" s="135" t="n">
        <v>20000</v>
      </c>
      <c r="DZ246" s="135" t="n">
        <v>0</v>
      </c>
      <c r="EA246" s="135" t="n">
        <v>0</v>
      </c>
      <c r="EB246" s="138" t="n">
        <f aca="false">+EC246+EE246+ED246</f>
        <v>0</v>
      </c>
      <c r="EC246" s="135" t="n">
        <v>0</v>
      </c>
      <c r="ED246" s="135" t="n">
        <v>0</v>
      </c>
      <c r="EE246" s="140" t="n">
        <v>0</v>
      </c>
      <c r="EF246" s="141" t="n">
        <f aca="false">EB246/DX246*100</f>
        <v>0</v>
      </c>
      <c r="EG246" s="142" t="n">
        <f aca="false">M246-Q246-DX246</f>
        <v>0</v>
      </c>
      <c r="EH246" s="352" t="n">
        <v>1</v>
      </c>
    </row>
    <row r="247" s="6" customFormat="true" ht="31.5" hidden="false" customHeight="true" outlineLevel="0" collapsed="false">
      <c r="A247" s="209" t="s">
        <v>334</v>
      </c>
      <c r="B247" s="92" t="n">
        <v>801</v>
      </c>
      <c r="C247" s="2" t="n">
        <v>80102</v>
      </c>
      <c r="D247" s="92" t="n">
        <v>6060</v>
      </c>
      <c r="E247" s="3" t="s">
        <v>109</v>
      </c>
      <c r="F247" s="3"/>
      <c r="G247" s="4"/>
      <c r="H247" s="4" t="s">
        <v>72</v>
      </c>
      <c r="I247" s="125" t="n">
        <v>149</v>
      </c>
      <c r="J247" s="144"/>
      <c r="K247" s="198" t="s">
        <v>335</v>
      </c>
      <c r="L247" s="209" t="s">
        <v>336</v>
      </c>
      <c r="M247" s="197" t="n">
        <v>6400</v>
      </c>
      <c r="N247" s="145" t="s">
        <v>104</v>
      </c>
      <c r="O247" s="237" t="n">
        <v>0</v>
      </c>
      <c r="P247" s="238" t="n">
        <v>0</v>
      </c>
      <c r="Q247" s="239" t="n">
        <f aca="false">+O247+P247</f>
        <v>0</v>
      </c>
      <c r="R247" s="138" t="n">
        <f aca="false">+S247+U247+T247</f>
        <v>0</v>
      </c>
      <c r="S247" s="135" t="n">
        <v>0</v>
      </c>
      <c r="T247" s="135" t="n">
        <v>0</v>
      </c>
      <c r="U247" s="140" t="n">
        <v>0</v>
      </c>
      <c r="V247" s="239" t="n">
        <f aca="false">W247-R247</f>
        <v>0</v>
      </c>
      <c r="W247" s="138" t="n">
        <f aca="false">+X247+Z247+Y247</f>
        <v>0</v>
      </c>
      <c r="X247" s="135" t="n">
        <v>0</v>
      </c>
      <c r="Y247" s="135" t="n">
        <v>0</v>
      </c>
      <c r="Z247" s="135" t="n">
        <v>0</v>
      </c>
      <c r="AA247" s="239" t="n">
        <f aca="false">AB247-W247</f>
        <v>0</v>
      </c>
      <c r="AB247" s="138" t="n">
        <f aca="false">+AC247+AE247+AD247</f>
        <v>0</v>
      </c>
      <c r="AC247" s="135" t="n">
        <v>0</v>
      </c>
      <c r="AD247" s="135" t="n">
        <v>0</v>
      </c>
      <c r="AE247" s="135" t="n">
        <v>0</v>
      </c>
      <c r="AF247" s="239" t="n">
        <f aca="false">AG247-AB247</f>
        <v>0</v>
      </c>
      <c r="AG247" s="138" t="n">
        <f aca="false">+AH247+AJ247+AI247</f>
        <v>0</v>
      </c>
      <c r="AH247" s="135" t="n">
        <v>0</v>
      </c>
      <c r="AI247" s="135" t="n">
        <v>0</v>
      </c>
      <c r="AJ247" s="135" t="n">
        <v>0</v>
      </c>
      <c r="AK247" s="239" t="n">
        <f aca="false">AL247-AG247</f>
        <v>0</v>
      </c>
      <c r="AL247" s="138" t="n">
        <f aca="false">+AM247+AO247+AN247</f>
        <v>0</v>
      </c>
      <c r="AM247" s="135" t="n">
        <v>0</v>
      </c>
      <c r="AN247" s="135" t="n">
        <v>0</v>
      </c>
      <c r="AO247" s="135" t="n">
        <v>0</v>
      </c>
      <c r="AP247" s="239" t="n">
        <f aca="false">AQ247-AL247</f>
        <v>10000</v>
      </c>
      <c r="AQ247" s="138" t="n">
        <f aca="false">+AR247+AT247+AS247</f>
        <v>10000</v>
      </c>
      <c r="AR247" s="135" t="n">
        <v>10000</v>
      </c>
      <c r="AS247" s="135" t="n">
        <v>0</v>
      </c>
      <c r="AT247" s="135" t="n">
        <v>0</v>
      </c>
      <c r="AU247" s="239" t="n">
        <f aca="false">AV247-AQ247</f>
        <v>0</v>
      </c>
      <c r="AV247" s="138" t="n">
        <f aca="false">+AW247+AY247+AX247</f>
        <v>10000</v>
      </c>
      <c r="AW247" s="135" t="n">
        <v>10000</v>
      </c>
      <c r="AX247" s="135" t="n">
        <v>0</v>
      </c>
      <c r="AY247" s="135" t="n">
        <v>0</v>
      </c>
      <c r="AZ247" s="239" t="n">
        <f aca="false">BA247-AV247</f>
        <v>0</v>
      </c>
      <c r="BA247" s="138" t="n">
        <f aca="false">+BB247+BD247+BC247</f>
        <v>10000</v>
      </c>
      <c r="BB247" s="135" t="n">
        <v>10000</v>
      </c>
      <c r="BC247" s="135" t="n">
        <v>0</v>
      </c>
      <c r="BD247" s="135" t="n">
        <v>0</v>
      </c>
      <c r="BE247" s="239" t="n">
        <f aca="false">BF247-BA247</f>
        <v>0</v>
      </c>
      <c r="BF247" s="138" t="n">
        <f aca="false">+BG247+BI247+BH247</f>
        <v>10000</v>
      </c>
      <c r="BG247" s="135" t="n">
        <v>10000</v>
      </c>
      <c r="BH247" s="135" t="n">
        <v>0</v>
      </c>
      <c r="BI247" s="135" t="n">
        <v>0</v>
      </c>
      <c r="BJ247" s="239" t="n">
        <f aca="false">BK247-BF247</f>
        <v>0</v>
      </c>
      <c r="BK247" s="138" t="n">
        <f aca="false">+BL247+BN247+BM247</f>
        <v>10000</v>
      </c>
      <c r="BL247" s="135" t="n">
        <v>10000</v>
      </c>
      <c r="BM247" s="135" t="n">
        <v>0</v>
      </c>
      <c r="BN247" s="135" t="n">
        <v>0</v>
      </c>
      <c r="BO247" s="239" t="n">
        <f aca="false">BP247-BK247</f>
        <v>0</v>
      </c>
      <c r="BP247" s="138" t="n">
        <f aca="false">+BQ247+BS247+BR247</f>
        <v>10000</v>
      </c>
      <c r="BQ247" s="135" t="n">
        <v>10000</v>
      </c>
      <c r="BR247" s="135" t="n">
        <v>0</v>
      </c>
      <c r="BS247" s="135" t="n">
        <v>0</v>
      </c>
      <c r="BT247" s="239" t="n">
        <f aca="false">BU247-BP247</f>
        <v>0</v>
      </c>
      <c r="BU247" s="138" t="n">
        <f aca="false">+BV247+BX247+BW247</f>
        <v>10000</v>
      </c>
      <c r="BV247" s="135" t="n">
        <v>10000</v>
      </c>
      <c r="BW247" s="135" t="n">
        <v>0</v>
      </c>
      <c r="BX247" s="135" t="n">
        <v>0</v>
      </c>
      <c r="BY247" s="239" t="n">
        <f aca="false">BZ247-BU247</f>
        <v>0</v>
      </c>
      <c r="BZ247" s="138" t="n">
        <f aca="false">+CA247+CC247+CB247</f>
        <v>10000</v>
      </c>
      <c r="CA247" s="135" t="n">
        <v>10000</v>
      </c>
      <c r="CB247" s="135" t="n">
        <v>0</v>
      </c>
      <c r="CC247" s="135" t="n">
        <v>0</v>
      </c>
      <c r="CD247" s="239" t="n">
        <f aca="false">CE247-BZ247</f>
        <v>0</v>
      </c>
      <c r="CE247" s="138" t="n">
        <f aca="false">+CF247+CH247+CG247</f>
        <v>10000</v>
      </c>
      <c r="CF247" s="135" t="n">
        <v>10000</v>
      </c>
      <c r="CG247" s="135" t="n">
        <v>0</v>
      </c>
      <c r="CH247" s="135" t="n">
        <v>0</v>
      </c>
      <c r="CI247" s="239" t="n">
        <f aca="false">CJ247-CE247</f>
        <v>0</v>
      </c>
      <c r="CJ247" s="138" t="n">
        <f aca="false">+CK247+CM247+CL247</f>
        <v>10000</v>
      </c>
      <c r="CK247" s="135" t="n">
        <v>10000</v>
      </c>
      <c r="CL247" s="135" t="n">
        <v>0</v>
      </c>
      <c r="CM247" s="135" t="n">
        <v>0</v>
      </c>
      <c r="CN247" s="239" t="n">
        <f aca="false">CO247-CJ247</f>
        <v>0</v>
      </c>
      <c r="CO247" s="138" t="n">
        <f aca="false">+CP247+CR247+CQ247</f>
        <v>10000</v>
      </c>
      <c r="CP247" s="135" t="n">
        <v>10000</v>
      </c>
      <c r="CQ247" s="135" t="n">
        <v>0</v>
      </c>
      <c r="CR247" s="135" t="n">
        <v>0</v>
      </c>
      <c r="CS247" s="239" t="n">
        <f aca="false">CT247-CO247</f>
        <v>0</v>
      </c>
      <c r="CT247" s="138" t="n">
        <f aca="false">+CU247+CW247+CV247</f>
        <v>10000</v>
      </c>
      <c r="CU247" s="135" t="n">
        <v>10000</v>
      </c>
      <c r="CV247" s="135" t="n">
        <v>0</v>
      </c>
      <c r="CW247" s="135" t="n">
        <v>0</v>
      </c>
      <c r="CX247" s="239" t="n">
        <f aca="false">CY247-CT247</f>
        <v>-10000</v>
      </c>
      <c r="CY247" s="146" t="n">
        <f aca="false">+CZ247+DB247+DA247</f>
        <v>0</v>
      </c>
      <c r="CZ247" s="135" t="n">
        <v>0</v>
      </c>
      <c r="DA247" s="135" t="n">
        <v>0</v>
      </c>
      <c r="DB247" s="135" t="n">
        <v>0</v>
      </c>
      <c r="DC247" s="239" t="n">
        <f aca="false">DD247-CY247</f>
        <v>6400</v>
      </c>
      <c r="DD247" s="146" t="n">
        <f aca="false">+DE247+DG247+DF247</f>
        <v>6400</v>
      </c>
      <c r="DE247" s="135" t="n">
        <v>6400</v>
      </c>
      <c r="DF247" s="135" t="n">
        <v>0</v>
      </c>
      <c r="DG247" s="135" t="n">
        <v>0</v>
      </c>
      <c r="DH247" s="239" t="n">
        <f aca="false">DI247-DD247</f>
        <v>0</v>
      </c>
      <c r="DI247" s="146" t="n">
        <f aca="false">+DJ247+DL247+DK247</f>
        <v>6400</v>
      </c>
      <c r="DJ247" s="135" t="n">
        <v>6400</v>
      </c>
      <c r="DK247" s="135" t="n">
        <v>0</v>
      </c>
      <c r="DL247" s="135" t="n">
        <v>0</v>
      </c>
      <c r="DM247" s="239" t="n">
        <f aca="false">DN247-DI247</f>
        <v>0</v>
      </c>
      <c r="DN247" s="146" t="n">
        <f aca="false">+DO247+DQ247+DP247</f>
        <v>6400</v>
      </c>
      <c r="DO247" s="135" t="n">
        <v>6400</v>
      </c>
      <c r="DP247" s="135" t="n">
        <v>0</v>
      </c>
      <c r="DQ247" s="135" t="n">
        <v>0</v>
      </c>
      <c r="DR247" s="239" t="n">
        <f aca="false">DS247-DN247</f>
        <v>0</v>
      </c>
      <c r="DS247" s="146" t="n">
        <f aca="false">+DT247+DV247+DU247</f>
        <v>6400</v>
      </c>
      <c r="DT247" s="135" t="n">
        <v>6400</v>
      </c>
      <c r="DU247" s="135" t="n">
        <v>0</v>
      </c>
      <c r="DV247" s="135" t="n">
        <v>0</v>
      </c>
      <c r="DW247" s="239" t="n">
        <f aca="false">DX247-DS247</f>
        <v>0</v>
      </c>
      <c r="DX247" s="138" t="n">
        <f aca="false">+DY247+EA247+DZ247</f>
        <v>6400</v>
      </c>
      <c r="DY247" s="135" t="n">
        <v>6400</v>
      </c>
      <c r="DZ247" s="135" t="n">
        <v>0</v>
      </c>
      <c r="EA247" s="135" t="n">
        <v>0</v>
      </c>
      <c r="EB247" s="138" t="n">
        <f aca="false">+EC247+EE247+ED247</f>
        <v>6399</v>
      </c>
      <c r="EC247" s="135" t="n">
        <v>6399</v>
      </c>
      <c r="ED247" s="135" t="n">
        <v>0</v>
      </c>
      <c r="EE247" s="140" t="n">
        <v>0</v>
      </c>
      <c r="EF247" s="141" t="n">
        <f aca="false">EB247/DX247*100</f>
        <v>99.984375</v>
      </c>
      <c r="EG247" s="142" t="n">
        <f aca="false">M247-Q247-DX247</f>
        <v>0</v>
      </c>
      <c r="EH247" s="352" t="n">
        <v>1</v>
      </c>
    </row>
    <row r="248" customFormat="false" ht="16.5" hidden="false" customHeight="true" outlineLevel="0" collapsed="false">
      <c r="B248" s="92" t="n">
        <v>801</v>
      </c>
      <c r="C248" s="2" t="n">
        <v>80111</v>
      </c>
      <c r="D248" s="92"/>
      <c r="E248" s="3" t="s">
        <v>71</v>
      </c>
      <c r="H248" s="4" t="s">
        <v>72</v>
      </c>
      <c r="I248" s="200" t="n">
        <v>80111</v>
      </c>
      <c r="J248" s="200" t="s">
        <v>337</v>
      </c>
      <c r="K248" s="200"/>
      <c r="L248" s="200"/>
      <c r="M248" s="200"/>
      <c r="N248" s="200"/>
      <c r="O248" s="105" t="n">
        <f aca="false">SUBTOTAL(9,O249:O250)</f>
        <v>0</v>
      </c>
      <c r="P248" s="106" t="n">
        <f aca="false">SUBTOTAL(9,P249:P250)</f>
        <v>0</v>
      </c>
      <c r="Q248" s="201" t="n">
        <f aca="false">SUBTOTAL(9,Q249:Q250)</f>
        <v>0</v>
      </c>
      <c r="R248" s="108" t="n">
        <f aca="false">SUBTOTAL(9,R249:R250)</f>
        <v>0</v>
      </c>
      <c r="S248" s="109" t="n">
        <f aca="false">SUBTOTAL(9,S249:S250)</f>
        <v>0</v>
      </c>
      <c r="T248" s="109" t="n">
        <f aca="false">SUBTOTAL(9,T249:T250)</f>
        <v>0</v>
      </c>
      <c r="U248" s="110" t="n">
        <f aca="false">SUBTOTAL(9,U249:U250)</f>
        <v>0</v>
      </c>
      <c r="V248" s="201" t="n">
        <f aca="false">SUBTOTAL(9,V249:V250)</f>
        <v>0</v>
      </c>
      <c r="W248" s="108" t="n">
        <f aca="false">SUBTOTAL(9,W249:W250)</f>
        <v>0</v>
      </c>
      <c r="X248" s="109" t="n">
        <f aca="false">SUBTOTAL(9,X249:X250)</f>
        <v>0</v>
      </c>
      <c r="Y248" s="109" t="n">
        <f aca="false">SUBTOTAL(9,Y249:Y250)</f>
        <v>0</v>
      </c>
      <c r="Z248" s="109" t="n">
        <f aca="false">SUBTOTAL(9,Z249:Z250)</f>
        <v>0</v>
      </c>
      <c r="AA248" s="201" t="n">
        <f aca="false">SUBTOTAL(9,AA249:AA250)</f>
        <v>0</v>
      </c>
      <c r="AB248" s="108" t="n">
        <f aca="false">SUBTOTAL(9,AB249:AB250)</f>
        <v>0</v>
      </c>
      <c r="AC248" s="109" t="n">
        <f aca="false">SUBTOTAL(9,AC249:AC250)</f>
        <v>0</v>
      </c>
      <c r="AD248" s="109" t="n">
        <f aca="false">SUBTOTAL(9,AD249:AD250)</f>
        <v>0</v>
      </c>
      <c r="AE248" s="109" t="n">
        <f aca="false">SUBTOTAL(9,AE249:AE250)</f>
        <v>0</v>
      </c>
      <c r="AF248" s="201" t="n">
        <f aca="false">SUBTOTAL(9,AF249:AF250)</f>
        <v>0</v>
      </c>
      <c r="AG248" s="108" t="n">
        <f aca="false">SUBTOTAL(9,AG249:AG250)</f>
        <v>0</v>
      </c>
      <c r="AH248" s="109" t="n">
        <f aca="false">SUBTOTAL(9,AH249:AH250)</f>
        <v>0</v>
      </c>
      <c r="AI248" s="109" t="n">
        <f aca="false">SUBTOTAL(9,AI249:AI250)</f>
        <v>0</v>
      </c>
      <c r="AJ248" s="109" t="n">
        <f aca="false">SUBTOTAL(9,AJ249:AJ250)</f>
        <v>0</v>
      </c>
      <c r="AK248" s="201" t="n">
        <f aca="false">SUBTOTAL(9,AK249:AK250)</f>
        <v>0</v>
      </c>
      <c r="AL248" s="108" t="n">
        <f aca="false">SUBTOTAL(9,AL249:AL250)</f>
        <v>0</v>
      </c>
      <c r="AM248" s="109" t="n">
        <f aca="false">SUBTOTAL(9,AM249:AM250)</f>
        <v>0</v>
      </c>
      <c r="AN248" s="109" t="n">
        <f aca="false">SUBTOTAL(9,AN249:AN250)</f>
        <v>0</v>
      </c>
      <c r="AO248" s="109" t="n">
        <f aca="false">SUBTOTAL(9,AO249:AO250)</f>
        <v>0</v>
      </c>
      <c r="AP248" s="201" t="n">
        <f aca="false">SUBTOTAL(9,AP249:AP250)</f>
        <v>10000</v>
      </c>
      <c r="AQ248" s="108" t="n">
        <f aca="false">SUBTOTAL(9,AQ249:AQ250)</f>
        <v>10000</v>
      </c>
      <c r="AR248" s="109" t="n">
        <f aca="false">SUBTOTAL(9,AR249:AR250)</f>
        <v>10000</v>
      </c>
      <c r="AS248" s="109" t="n">
        <f aca="false">SUBTOTAL(9,AS249:AS250)</f>
        <v>0</v>
      </c>
      <c r="AT248" s="109" t="n">
        <f aca="false">SUBTOTAL(9,AT249:AT250)</f>
        <v>0</v>
      </c>
      <c r="AU248" s="201" t="n">
        <f aca="false">SUBTOTAL(9,AU249:AU250)</f>
        <v>0</v>
      </c>
      <c r="AV248" s="108" t="n">
        <f aca="false">SUBTOTAL(9,AV249:AV250)</f>
        <v>10000</v>
      </c>
      <c r="AW248" s="109" t="n">
        <f aca="false">SUBTOTAL(9,AW249:AW250)</f>
        <v>10000</v>
      </c>
      <c r="AX248" s="109" t="n">
        <f aca="false">SUBTOTAL(9,AX249:AX250)</f>
        <v>0</v>
      </c>
      <c r="AY248" s="109" t="n">
        <f aca="false">SUBTOTAL(9,AY249:AY250)</f>
        <v>0</v>
      </c>
      <c r="AZ248" s="201" t="n">
        <f aca="false">SUBTOTAL(9,AZ249:AZ250)</f>
        <v>0</v>
      </c>
      <c r="BA248" s="108" t="n">
        <f aca="false">SUBTOTAL(9,BA249:BA250)</f>
        <v>10000</v>
      </c>
      <c r="BB248" s="109" t="n">
        <f aca="false">SUBTOTAL(9,BB249:BB250)</f>
        <v>10000</v>
      </c>
      <c r="BC248" s="109" t="n">
        <f aca="false">SUBTOTAL(9,BC249:BC250)</f>
        <v>0</v>
      </c>
      <c r="BD248" s="109" t="n">
        <f aca="false">SUBTOTAL(9,BD249:BD250)</f>
        <v>0</v>
      </c>
      <c r="BE248" s="201" t="n">
        <f aca="false">SUBTOTAL(9,BE249:BE250)</f>
        <v>0</v>
      </c>
      <c r="BF248" s="108" t="n">
        <f aca="false">SUBTOTAL(9,BF249:BF250)</f>
        <v>10000</v>
      </c>
      <c r="BG248" s="109" t="n">
        <f aca="false">SUBTOTAL(9,BG249:BG250)</f>
        <v>10000</v>
      </c>
      <c r="BH248" s="109" t="n">
        <f aca="false">SUBTOTAL(9,BH249:BH250)</f>
        <v>0</v>
      </c>
      <c r="BI248" s="109" t="n">
        <f aca="false">SUBTOTAL(9,BI249:BI250)</f>
        <v>0</v>
      </c>
      <c r="BJ248" s="201" t="n">
        <f aca="false">SUBTOTAL(9,BJ249:BJ250)</f>
        <v>0</v>
      </c>
      <c r="BK248" s="108" t="n">
        <f aca="false">SUBTOTAL(9,BK249:BK250)</f>
        <v>10000</v>
      </c>
      <c r="BL248" s="109" t="n">
        <f aca="false">SUBTOTAL(9,BL249:BL250)</f>
        <v>10000</v>
      </c>
      <c r="BM248" s="109" t="n">
        <f aca="false">SUBTOTAL(9,BM249:BM250)</f>
        <v>0</v>
      </c>
      <c r="BN248" s="109" t="n">
        <f aca="false">SUBTOTAL(9,BN249:BN250)</f>
        <v>0</v>
      </c>
      <c r="BO248" s="201" t="n">
        <f aca="false">SUBTOTAL(9,BO249:BO250)</f>
        <v>0</v>
      </c>
      <c r="BP248" s="108" t="n">
        <f aca="false">SUBTOTAL(9,BP249:BP250)</f>
        <v>10000</v>
      </c>
      <c r="BQ248" s="109" t="n">
        <f aca="false">SUBTOTAL(9,BQ249:BQ250)</f>
        <v>10000</v>
      </c>
      <c r="BR248" s="109" t="n">
        <f aca="false">SUBTOTAL(9,BR249:BR250)</f>
        <v>0</v>
      </c>
      <c r="BS248" s="109" t="n">
        <f aca="false">SUBTOTAL(9,BS249:BS250)</f>
        <v>0</v>
      </c>
      <c r="BT248" s="201" t="n">
        <f aca="false">SUBTOTAL(9,BT249:BT250)</f>
        <v>0</v>
      </c>
      <c r="BU248" s="108" t="n">
        <f aca="false">SUBTOTAL(9,BU249:BU250)</f>
        <v>10000</v>
      </c>
      <c r="BV248" s="109" t="n">
        <f aca="false">SUBTOTAL(9,BV249:BV250)</f>
        <v>10000</v>
      </c>
      <c r="BW248" s="109" t="n">
        <f aca="false">SUBTOTAL(9,BW249:BW250)</f>
        <v>0</v>
      </c>
      <c r="BX248" s="109" t="n">
        <f aca="false">SUBTOTAL(9,BX249:BX250)</f>
        <v>0</v>
      </c>
      <c r="BY248" s="201" t="n">
        <f aca="false">SUBTOTAL(9,BY249:BY250)</f>
        <v>0</v>
      </c>
      <c r="BZ248" s="108" t="n">
        <f aca="false">SUBTOTAL(9,BZ249:BZ250)</f>
        <v>10000</v>
      </c>
      <c r="CA248" s="109" t="n">
        <f aca="false">SUBTOTAL(9,CA249:CA250)</f>
        <v>10000</v>
      </c>
      <c r="CB248" s="109" t="n">
        <f aca="false">SUBTOTAL(9,CB249:CB250)</f>
        <v>0</v>
      </c>
      <c r="CC248" s="109" t="n">
        <f aca="false">SUBTOTAL(9,CC249:CC250)</f>
        <v>0</v>
      </c>
      <c r="CD248" s="201" t="n">
        <f aca="false">SUBTOTAL(9,CD249:CD250)</f>
        <v>0</v>
      </c>
      <c r="CE248" s="108" t="n">
        <f aca="false">SUBTOTAL(9,CE249:CE250)</f>
        <v>10000</v>
      </c>
      <c r="CF248" s="109" t="n">
        <f aca="false">SUBTOTAL(9,CF249:CF250)</f>
        <v>10000</v>
      </c>
      <c r="CG248" s="109" t="n">
        <f aca="false">SUBTOTAL(9,CG249:CG250)</f>
        <v>0</v>
      </c>
      <c r="CH248" s="109" t="n">
        <f aca="false">SUBTOTAL(9,CH249:CH250)</f>
        <v>0</v>
      </c>
      <c r="CI248" s="201" t="n">
        <f aca="false">SUBTOTAL(9,CI249:CI250)</f>
        <v>0</v>
      </c>
      <c r="CJ248" s="108" t="n">
        <f aca="false">SUBTOTAL(9,CJ249:CJ250)</f>
        <v>10000</v>
      </c>
      <c r="CK248" s="109" t="n">
        <f aca="false">SUBTOTAL(9,CK249:CK250)</f>
        <v>10000</v>
      </c>
      <c r="CL248" s="109" t="n">
        <f aca="false">SUBTOTAL(9,CL249:CL250)</f>
        <v>0</v>
      </c>
      <c r="CM248" s="109" t="n">
        <f aca="false">SUBTOTAL(9,CM249:CM250)</f>
        <v>0</v>
      </c>
      <c r="CN248" s="201" t="n">
        <f aca="false">SUBTOTAL(9,CN249:CN250)</f>
        <v>0</v>
      </c>
      <c r="CO248" s="108" t="n">
        <f aca="false">SUBTOTAL(9,CO249:CO250)</f>
        <v>10000</v>
      </c>
      <c r="CP248" s="109" t="n">
        <f aca="false">SUBTOTAL(9,CP249:CP250)</f>
        <v>10000</v>
      </c>
      <c r="CQ248" s="109" t="n">
        <f aca="false">SUBTOTAL(9,CQ249:CQ250)</f>
        <v>0</v>
      </c>
      <c r="CR248" s="109" t="n">
        <f aca="false">SUBTOTAL(9,CR249:CR250)</f>
        <v>0</v>
      </c>
      <c r="CS248" s="201" t="n">
        <f aca="false">SUBTOTAL(9,CS249:CS250)</f>
        <v>0</v>
      </c>
      <c r="CT248" s="108" t="n">
        <f aca="false">SUBTOTAL(9,CT249:CT250)</f>
        <v>10000</v>
      </c>
      <c r="CU248" s="109" t="n">
        <f aca="false">SUBTOTAL(9,CU249:CU250)</f>
        <v>10000</v>
      </c>
      <c r="CV248" s="109" t="n">
        <f aca="false">SUBTOTAL(9,CV249:CV250)</f>
        <v>0</v>
      </c>
      <c r="CW248" s="109" t="n">
        <f aca="false">SUBTOTAL(9,CW249:CW250)</f>
        <v>0</v>
      </c>
      <c r="CX248" s="201" t="n">
        <f aca="false">SUBTOTAL(9,CX249:CX250)</f>
        <v>0</v>
      </c>
      <c r="CY248" s="108" t="n">
        <f aca="false">SUBTOTAL(9,CY249:CY250)</f>
        <v>10000</v>
      </c>
      <c r="CZ248" s="109" t="n">
        <f aca="false">SUBTOTAL(9,CZ249:CZ250)</f>
        <v>10000</v>
      </c>
      <c r="DA248" s="109" t="n">
        <f aca="false">SUBTOTAL(9,DA249:DA250)</f>
        <v>0</v>
      </c>
      <c r="DB248" s="109" t="n">
        <f aca="false">SUBTOTAL(9,DB249:DB250)</f>
        <v>0</v>
      </c>
      <c r="DC248" s="201" t="n">
        <f aca="false">SUBTOTAL(9,DC249:DC250)</f>
        <v>0</v>
      </c>
      <c r="DD248" s="108" t="n">
        <f aca="false">SUBTOTAL(9,DD249:DD250)</f>
        <v>10000</v>
      </c>
      <c r="DE248" s="109" t="n">
        <f aca="false">SUBTOTAL(9,DE249:DE250)</f>
        <v>10000</v>
      </c>
      <c r="DF248" s="109" t="n">
        <f aca="false">SUBTOTAL(9,DF249:DF250)</f>
        <v>0</v>
      </c>
      <c r="DG248" s="109" t="n">
        <f aca="false">SUBTOTAL(9,DG249:DG250)</f>
        <v>0</v>
      </c>
      <c r="DH248" s="201" t="n">
        <f aca="false">SUBTOTAL(9,DH249:DH250)</f>
        <v>0</v>
      </c>
      <c r="DI248" s="108" t="n">
        <f aca="false">SUBTOTAL(9,DI249:DI250)</f>
        <v>10000</v>
      </c>
      <c r="DJ248" s="109" t="n">
        <f aca="false">SUBTOTAL(9,DJ249:DJ250)</f>
        <v>10000</v>
      </c>
      <c r="DK248" s="109" t="n">
        <f aca="false">SUBTOTAL(9,DK249:DK250)</f>
        <v>0</v>
      </c>
      <c r="DL248" s="109" t="n">
        <f aca="false">SUBTOTAL(9,DL249:DL250)</f>
        <v>0</v>
      </c>
      <c r="DM248" s="201" t="n">
        <f aca="false">SUBTOTAL(9,DM249:DM250)</f>
        <v>0</v>
      </c>
      <c r="DN248" s="108" t="n">
        <f aca="false">SUBTOTAL(9,DN249:DN250)</f>
        <v>10000</v>
      </c>
      <c r="DO248" s="109" t="n">
        <f aca="false">SUBTOTAL(9,DO249:DO250)</f>
        <v>10000</v>
      </c>
      <c r="DP248" s="109" t="n">
        <f aca="false">SUBTOTAL(9,DP249:DP250)</f>
        <v>0</v>
      </c>
      <c r="DQ248" s="109" t="n">
        <f aca="false">SUBTOTAL(9,DQ249:DQ250)</f>
        <v>0</v>
      </c>
      <c r="DR248" s="201" t="n">
        <f aca="false">SUBTOTAL(9,DR249:DR250)</f>
        <v>0</v>
      </c>
      <c r="DS248" s="108" t="n">
        <f aca="false">SUBTOTAL(9,DS249:DS250)</f>
        <v>10000</v>
      </c>
      <c r="DT248" s="109" t="n">
        <f aca="false">SUBTOTAL(9,DT249:DT250)</f>
        <v>10000</v>
      </c>
      <c r="DU248" s="109" t="n">
        <f aca="false">SUBTOTAL(9,DU249:DU250)</f>
        <v>0</v>
      </c>
      <c r="DV248" s="109" t="n">
        <f aca="false">SUBTOTAL(9,DV249:DV250)</f>
        <v>0</v>
      </c>
      <c r="DW248" s="201" t="n">
        <f aca="false">SUBTOTAL(9,DW249:DW250)</f>
        <v>0</v>
      </c>
      <c r="DX248" s="111" t="n">
        <f aca="false">SUBTOTAL(9,DX249:DX250)</f>
        <v>10000</v>
      </c>
      <c r="DY248" s="109" t="n">
        <f aca="false">SUBTOTAL(9,DY249:DY250)</f>
        <v>10000</v>
      </c>
      <c r="DZ248" s="109" t="n">
        <f aca="false">SUBTOTAL(9,DZ249:DZ250)</f>
        <v>0</v>
      </c>
      <c r="EA248" s="109" t="n">
        <f aca="false">SUBTOTAL(9,EA249:EA250)</f>
        <v>0</v>
      </c>
      <c r="EB248" s="111" t="n">
        <f aca="false">SUBTOTAL(9,EB249:EB250)</f>
        <v>10000</v>
      </c>
      <c r="EC248" s="109" t="n">
        <f aca="false">SUBTOTAL(9,EC249:EC250)</f>
        <v>10000</v>
      </c>
      <c r="ED248" s="109" t="n">
        <f aca="false">SUBTOTAL(9,ED249:ED250)</f>
        <v>0</v>
      </c>
      <c r="EE248" s="110" t="n">
        <f aca="false">SUBTOTAL(9,EE249:EE250)</f>
        <v>0</v>
      </c>
      <c r="EF248" s="102" t="n">
        <f aca="false">SUBTOTAL(9,EF249:EF250)</f>
        <v>100</v>
      </c>
      <c r="EG248" s="112" t="n">
        <f aca="false">SUBTOTAL(9,EG249:EG250)</f>
        <v>0</v>
      </c>
      <c r="EH248" s="298" t="n">
        <f aca="false">SUBTOTAL(9,EH249:EH250)</f>
        <v>1</v>
      </c>
    </row>
    <row r="249" customFormat="false" ht="10.5" hidden="false" customHeight="true" outlineLevel="0" collapsed="false">
      <c r="B249" s="92" t="n">
        <v>801</v>
      </c>
      <c r="C249" s="2" t="n">
        <v>80111</v>
      </c>
      <c r="D249" s="92"/>
      <c r="E249" s="3" t="s">
        <v>109</v>
      </c>
      <c r="H249" s="4" t="s">
        <v>72</v>
      </c>
      <c r="I249" s="149" t="s">
        <v>110</v>
      </c>
      <c r="J249" s="149"/>
      <c r="K249" s="149"/>
      <c r="L249" s="149"/>
      <c r="M249" s="149"/>
      <c r="N249" s="149"/>
      <c r="O249" s="114" t="n">
        <f aca="false">SUBTOTAL(9,O250)</f>
        <v>0</v>
      </c>
      <c r="P249" s="115" t="n">
        <f aca="false">SUBTOTAL(9,P250)</f>
        <v>0</v>
      </c>
      <c r="Q249" s="150" t="n">
        <f aca="false">SUBTOTAL(9,Q250)</f>
        <v>0</v>
      </c>
      <c r="R249" s="202" t="n">
        <f aca="false">SUBTOTAL(9,R250)</f>
        <v>0</v>
      </c>
      <c r="S249" s="118" t="n">
        <f aca="false">SUBTOTAL(9,S250)</f>
        <v>0</v>
      </c>
      <c r="T249" s="119" t="n">
        <f aca="false">SUBTOTAL(9,T250)</f>
        <v>0</v>
      </c>
      <c r="U249" s="120" t="n">
        <f aca="false">SUBTOTAL(9,U250)</f>
        <v>0</v>
      </c>
      <c r="V249" s="236" t="n">
        <f aca="false">SUBTOTAL(9,V250)</f>
        <v>0</v>
      </c>
      <c r="W249" s="202" t="n">
        <f aca="false">SUBTOTAL(9,W250)</f>
        <v>0</v>
      </c>
      <c r="X249" s="118" t="n">
        <f aca="false">SUBTOTAL(9,X250)</f>
        <v>0</v>
      </c>
      <c r="Y249" s="119" t="n">
        <f aca="false">SUBTOTAL(9,Y250)</f>
        <v>0</v>
      </c>
      <c r="Z249" s="119" t="n">
        <f aca="false">SUBTOTAL(9,Z250)</f>
        <v>0</v>
      </c>
      <c r="AA249" s="236" t="n">
        <f aca="false">SUBTOTAL(9,AA250)</f>
        <v>0</v>
      </c>
      <c r="AB249" s="202" t="n">
        <f aca="false">SUBTOTAL(9,AB250)</f>
        <v>0</v>
      </c>
      <c r="AC249" s="118" t="n">
        <f aca="false">SUBTOTAL(9,AC250)</f>
        <v>0</v>
      </c>
      <c r="AD249" s="119" t="n">
        <f aca="false">SUBTOTAL(9,AD250)</f>
        <v>0</v>
      </c>
      <c r="AE249" s="119" t="n">
        <f aca="false">SUBTOTAL(9,AE250)</f>
        <v>0</v>
      </c>
      <c r="AF249" s="236" t="n">
        <f aca="false">SUBTOTAL(9,AF250)</f>
        <v>0</v>
      </c>
      <c r="AG249" s="202" t="n">
        <f aca="false">SUBTOTAL(9,AG250)</f>
        <v>0</v>
      </c>
      <c r="AH249" s="118" t="n">
        <f aca="false">SUBTOTAL(9,AH250)</f>
        <v>0</v>
      </c>
      <c r="AI249" s="119" t="n">
        <f aca="false">SUBTOTAL(9,AI250)</f>
        <v>0</v>
      </c>
      <c r="AJ249" s="119" t="n">
        <f aca="false">SUBTOTAL(9,AJ250)</f>
        <v>0</v>
      </c>
      <c r="AK249" s="236" t="n">
        <f aca="false">SUBTOTAL(9,AK250)</f>
        <v>0</v>
      </c>
      <c r="AL249" s="202" t="n">
        <f aca="false">SUBTOTAL(9,AL250)</f>
        <v>0</v>
      </c>
      <c r="AM249" s="118" t="n">
        <f aca="false">SUBTOTAL(9,AM250)</f>
        <v>0</v>
      </c>
      <c r="AN249" s="119" t="n">
        <f aca="false">SUBTOTAL(9,AN250)</f>
        <v>0</v>
      </c>
      <c r="AO249" s="119" t="n">
        <f aca="false">SUBTOTAL(9,AO250)</f>
        <v>0</v>
      </c>
      <c r="AP249" s="236" t="n">
        <f aca="false">SUBTOTAL(9,AP250)</f>
        <v>10000</v>
      </c>
      <c r="AQ249" s="202" t="n">
        <f aca="false">SUBTOTAL(9,AQ250)</f>
        <v>10000</v>
      </c>
      <c r="AR249" s="118" t="n">
        <f aca="false">SUBTOTAL(9,AR250)</f>
        <v>10000</v>
      </c>
      <c r="AS249" s="119" t="n">
        <f aca="false">SUBTOTAL(9,AS250)</f>
        <v>0</v>
      </c>
      <c r="AT249" s="119" t="n">
        <f aca="false">SUBTOTAL(9,AT250)</f>
        <v>0</v>
      </c>
      <c r="AU249" s="236" t="n">
        <f aca="false">SUBTOTAL(9,AU250)</f>
        <v>0</v>
      </c>
      <c r="AV249" s="202" t="n">
        <f aca="false">SUBTOTAL(9,AV250)</f>
        <v>10000</v>
      </c>
      <c r="AW249" s="118" t="n">
        <f aca="false">SUBTOTAL(9,AW250)</f>
        <v>10000</v>
      </c>
      <c r="AX249" s="119" t="n">
        <f aca="false">SUBTOTAL(9,AX250)</f>
        <v>0</v>
      </c>
      <c r="AY249" s="119" t="n">
        <f aca="false">SUBTOTAL(9,AY250)</f>
        <v>0</v>
      </c>
      <c r="AZ249" s="236" t="n">
        <f aca="false">SUBTOTAL(9,AZ250)</f>
        <v>0</v>
      </c>
      <c r="BA249" s="202" t="n">
        <f aca="false">SUBTOTAL(9,BA250)</f>
        <v>10000</v>
      </c>
      <c r="BB249" s="118" t="n">
        <f aca="false">SUBTOTAL(9,BB250)</f>
        <v>10000</v>
      </c>
      <c r="BC249" s="119" t="n">
        <f aca="false">SUBTOTAL(9,BC250)</f>
        <v>0</v>
      </c>
      <c r="BD249" s="119" t="n">
        <f aca="false">SUBTOTAL(9,BD250)</f>
        <v>0</v>
      </c>
      <c r="BE249" s="236" t="n">
        <f aca="false">SUBTOTAL(9,BE250)</f>
        <v>0</v>
      </c>
      <c r="BF249" s="202" t="n">
        <f aca="false">SUBTOTAL(9,BF250)</f>
        <v>10000</v>
      </c>
      <c r="BG249" s="118" t="n">
        <f aca="false">SUBTOTAL(9,BG250)</f>
        <v>10000</v>
      </c>
      <c r="BH249" s="119" t="n">
        <f aca="false">SUBTOTAL(9,BH250)</f>
        <v>0</v>
      </c>
      <c r="BI249" s="119" t="n">
        <f aca="false">SUBTOTAL(9,BI250)</f>
        <v>0</v>
      </c>
      <c r="BJ249" s="236" t="n">
        <f aca="false">SUBTOTAL(9,BJ250)</f>
        <v>0</v>
      </c>
      <c r="BK249" s="202" t="n">
        <f aca="false">SUBTOTAL(9,BK250)</f>
        <v>10000</v>
      </c>
      <c r="BL249" s="118" t="n">
        <f aca="false">SUBTOTAL(9,BL250)</f>
        <v>10000</v>
      </c>
      <c r="BM249" s="118" t="n">
        <f aca="false">SUBTOTAL(9,BM250)</f>
        <v>0</v>
      </c>
      <c r="BN249" s="118" t="n">
        <f aca="false">SUBTOTAL(9,BN250)</f>
        <v>0</v>
      </c>
      <c r="BO249" s="236" t="n">
        <f aca="false">SUBTOTAL(9,BO250)</f>
        <v>0</v>
      </c>
      <c r="BP249" s="202" t="n">
        <f aca="false">SUBTOTAL(9,BP250)</f>
        <v>10000</v>
      </c>
      <c r="BQ249" s="118" t="n">
        <f aca="false">SUBTOTAL(9,BQ250)</f>
        <v>10000</v>
      </c>
      <c r="BR249" s="118" t="n">
        <f aca="false">SUBTOTAL(9,BR250)</f>
        <v>0</v>
      </c>
      <c r="BS249" s="118" t="n">
        <f aca="false">SUBTOTAL(9,BS250)</f>
        <v>0</v>
      </c>
      <c r="BT249" s="236" t="n">
        <f aca="false">SUBTOTAL(9,BT250)</f>
        <v>0</v>
      </c>
      <c r="BU249" s="202" t="n">
        <f aca="false">SUBTOTAL(9,BU250)</f>
        <v>10000</v>
      </c>
      <c r="BV249" s="118" t="n">
        <f aca="false">SUBTOTAL(9,BV250)</f>
        <v>10000</v>
      </c>
      <c r="BW249" s="118" t="n">
        <f aca="false">SUBTOTAL(9,BW250)</f>
        <v>0</v>
      </c>
      <c r="BX249" s="118" t="n">
        <f aca="false">SUBTOTAL(9,BX250)</f>
        <v>0</v>
      </c>
      <c r="BY249" s="236" t="n">
        <f aca="false">SUBTOTAL(9,BY250)</f>
        <v>0</v>
      </c>
      <c r="BZ249" s="202" t="n">
        <f aca="false">SUBTOTAL(9,BZ250)</f>
        <v>10000</v>
      </c>
      <c r="CA249" s="118" t="n">
        <f aca="false">SUBTOTAL(9,CA250)</f>
        <v>10000</v>
      </c>
      <c r="CB249" s="118" t="n">
        <f aca="false">SUBTOTAL(9,CB250)</f>
        <v>0</v>
      </c>
      <c r="CC249" s="118" t="n">
        <f aca="false">SUBTOTAL(9,CC250)</f>
        <v>0</v>
      </c>
      <c r="CD249" s="236" t="n">
        <f aca="false">SUBTOTAL(9,CD250)</f>
        <v>0</v>
      </c>
      <c r="CE249" s="202" t="n">
        <f aca="false">SUBTOTAL(9,CE250)</f>
        <v>10000</v>
      </c>
      <c r="CF249" s="118" t="n">
        <f aca="false">SUBTOTAL(9,CF250)</f>
        <v>10000</v>
      </c>
      <c r="CG249" s="118" t="n">
        <f aca="false">SUBTOTAL(9,CG250)</f>
        <v>0</v>
      </c>
      <c r="CH249" s="118" t="n">
        <f aca="false">SUBTOTAL(9,CH250)</f>
        <v>0</v>
      </c>
      <c r="CI249" s="236" t="n">
        <f aca="false">SUBTOTAL(9,CI250)</f>
        <v>0</v>
      </c>
      <c r="CJ249" s="202" t="n">
        <f aca="false">SUBTOTAL(9,CJ250)</f>
        <v>10000</v>
      </c>
      <c r="CK249" s="118" t="n">
        <f aca="false">SUBTOTAL(9,CK250)</f>
        <v>10000</v>
      </c>
      <c r="CL249" s="118" t="n">
        <f aca="false">SUBTOTAL(9,CL250)</f>
        <v>0</v>
      </c>
      <c r="CM249" s="118" t="n">
        <f aca="false">SUBTOTAL(9,CM250)</f>
        <v>0</v>
      </c>
      <c r="CN249" s="236" t="n">
        <f aca="false">SUBTOTAL(9,CN250)</f>
        <v>0</v>
      </c>
      <c r="CO249" s="202" t="n">
        <f aca="false">SUBTOTAL(9,CO250)</f>
        <v>10000</v>
      </c>
      <c r="CP249" s="118" t="n">
        <f aca="false">SUBTOTAL(9,CP250)</f>
        <v>10000</v>
      </c>
      <c r="CQ249" s="118" t="n">
        <f aca="false">SUBTOTAL(9,CQ250)</f>
        <v>0</v>
      </c>
      <c r="CR249" s="118" t="n">
        <f aca="false">SUBTOTAL(9,CR250)</f>
        <v>0</v>
      </c>
      <c r="CS249" s="236" t="n">
        <f aca="false">SUBTOTAL(9,CS250)</f>
        <v>0</v>
      </c>
      <c r="CT249" s="202" t="n">
        <f aca="false">SUBTOTAL(9,CT250)</f>
        <v>10000</v>
      </c>
      <c r="CU249" s="118" t="n">
        <f aca="false">SUBTOTAL(9,CU250)</f>
        <v>10000</v>
      </c>
      <c r="CV249" s="118" t="n">
        <f aca="false">SUBTOTAL(9,CV250)</f>
        <v>0</v>
      </c>
      <c r="CW249" s="118" t="n">
        <f aca="false">SUBTOTAL(9,CW250)</f>
        <v>0</v>
      </c>
      <c r="CX249" s="236" t="n">
        <f aca="false">SUBTOTAL(9,CX250)</f>
        <v>0</v>
      </c>
      <c r="CY249" s="202" t="n">
        <f aca="false">SUBTOTAL(9,CY250)</f>
        <v>10000</v>
      </c>
      <c r="CZ249" s="118" t="n">
        <f aca="false">SUBTOTAL(9,CZ250)</f>
        <v>10000</v>
      </c>
      <c r="DA249" s="118" t="n">
        <f aca="false">SUBTOTAL(9,DA250)</f>
        <v>0</v>
      </c>
      <c r="DB249" s="118" t="n">
        <f aca="false">SUBTOTAL(9,DB250)</f>
        <v>0</v>
      </c>
      <c r="DC249" s="236" t="n">
        <f aca="false">SUBTOTAL(9,DC250)</f>
        <v>0</v>
      </c>
      <c r="DD249" s="202" t="n">
        <f aca="false">SUBTOTAL(9,DD250)</f>
        <v>10000</v>
      </c>
      <c r="DE249" s="118" t="n">
        <f aca="false">SUBTOTAL(9,DE250)</f>
        <v>10000</v>
      </c>
      <c r="DF249" s="118" t="n">
        <f aca="false">SUBTOTAL(9,DF250)</f>
        <v>0</v>
      </c>
      <c r="DG249" s="118" t="n">
        <f aca="false">SUBTOTAL(9,DG250)</f>
        <v>0</v>
      </c>
      <c r="DH249" s="236" t="n">
        <f aca="false">SUBTOTAL(9,DH250)</f>
        <v>0</v>
      </c>
      <c r="DI249" s="202" t="n">
        <f aca="false">SUBTOTAL(9,DI250)</f>
        <v>10000</v>
      </c>
      <c r="DJ249" s="118" t="n">
        <f aca="false">SUBTOTAL(9,DJ250)</f>
        <v>10000</v>
      </c>
      <c r="DK249" s="118" t="n">
        <f aca="false">SUBTOTAL(9,DK250)</f>
        <v>0</v>
      </c>
      <c r="DL249" s="118" t="n">
        <f aca="false">SUBTOTAL(9,DL250)</f>
        <v>0</v>
      </c>
      <c r="DM249" s="236" t="n">
        <f aca="false">SUBTOTAL(9,DM250)</f>
        <v>0</v>
      </c>
      <c r="DN249" s="202" t="n">
        <f aca="false">SUBTOTAL(9,DN250)</f>
        <v>10000</v>
      </c>
      <c r="DO249" s="118" t="n">
        <f aca="false">SUBTOTAL(9,DO250)</f>
        <v>10000</v>
      </c>
      <c r="DP249" s="118" t="n">
        <f aca="false">SUBTOTAL(9,DP250)</f>
        <v>0</v>
      </c>
      <c r="DQ249" s="118" t="n">
        <f aca="false">SUBTOTAL(9,DQ250)</f>
        <v>0</v>
      </c>
      <c r="DR249" s="236" t="n">
        <f aca="false">SUBTOTAL(9,DR250)</f>
        <v>0</v>
      </c>
      <c r="DS249" s="202" t="n">
        <f aca="false">SUBTOTAL(9,DS250)</f>
        <v>10000</v>
      </c>
      <c r="DT249" s="118" t="n">
        <f aca="false">SUBTOTAL(9,DT250)</f>
        <v>10000</v>
      </c>
      <c r="DU249" s="118" t="n">
        <f aca="false">SUBTOTAL(9,DU250)</f>
        <v>0</v>
      </c>
      <c r="DV249" s="118" t="n">
        <f aca="false">SUBTOTAL(9,DV250)</f>
        <v>0</v>
      </c>
      <c r="DW249" s="236" t="n">
        <f aca="false">SUBTOTAL(9,DW250)</f>
        <v>0</v>
      </c>
      <c r="DX249" s="203" t="n">
        <f aca="false">SUBTOTAL(9,DX250)</f>
        <v>10000</v>
      </c>
      <c r="DY249" s="118" t="n">
        <f aca="false">SUBTOTAL(9,DY250)</f>
        <v>10000</v>
      </c>
      <c r="DZ249" s="118" t="n">
        <f aca="false">SUBTOTAL(9,DZ250)</f>
        <v>0</v>
      </c>
      <c r="EA249" s="118" t="n">
        <f aca="false">SUBTOTAL(9,EA250)</f>
        <v>0</v>
      </c>
      <c r="EB249" s="203" t="n">
        <f aca="false">SUBTOTAL(9,EB250)</f>
        <v>10000</v>
      </c>
      <c r="EC249" s="118" t="n">
        <f aca="false">SUBTOTAL(9,EC250)</f>
        <v>10000</v>
      </c>
      <c r="ED249" s="118" t="n">
        <f aca="false">SUBTOTAL(9,ED250)</f>
        <v>0</v>
      </c>
      <c r="EE249" s="151" t="n">
        <f aca="false">SUBTOTAL(9,EE250)</f>
        <v>0</v>
      </c>
      <c r="EF249" s="122" t="n">
        <f aca="false">SUBTOTAL(9,EF250)</f>
        <v>100</v>
      </c>
      <c r="EG249" s="152" t="n">
        <f aca="false">SUBTOTAL(9,EG250)</f>
        <v>0</v>
      </c>
      <c r="EH249" s="153" t="n">
        <f aca="false">SUBTOTAL(9,EH250)</f>
        <v>1</v>
      </c>
    </row>
    <row r="250" customFormat="false" ht="31.5" hidden="false" customHeight="true" outlineLevel="0" collapsed="false">
      <c r="A250" s="209" t="s">
        <v>338</v>
      </c>
      <c r="B250" s="92" t="n">
        <v>801</v>
      </c>
      <c r="C250" s="2" t="n">
        <v>80102</v>
      </c>
      <c r="D250" s="92" t="n">
        <v>6060</v>
      </c>
      <c r="E250" s="3" t="s">
        <v>109</v>
      </c>
      <c r="H250" s="4" t="s">
        <v>72</v>
      </c>
      <c r="I250" s="125" t="n">
        <v>150</v>
      </c>
      <c r="J250" s="144"/>
      <c r="K250" s="198" t="s">
        <v>339</v>
      </c>
      <c r="L250" s="209" t="s">
        <v>338</v>
      </c>
      <c r="M250" s="197" t="n">
        <v>10000</v>
      </c>
      <c r="N250" s="145" t="s">
        <v>104</v>
      </c>
      <c r="O250" s="131" t="n">
        <v>0</v>
      </c>
      <c r="P250" s="132" t="n">
        <v>0</v>
      </c>
      <c r="Q250" s="133" t="n">
        <f aca="false">+O250+P250</f>
        <v>0</v>
      </c>
      <c r="R250" s="146" t="n">
        <f aca="false">+S250+U250+T250</f>
        <v>0</v>
      </c>
      <c r="S250" s="135" t="n">
        <v>0</v>
      </c>
      <c r="T250" s="136" t="n">
        <v>0</v>
      </c>
      <c r="U250" s="137" t="n">
        <v>0</v>
      </c>
      <c r="V250" s="239" t="n">
        <f aca="false">W250-R250</f>
        <v>0</v>
      </c>
      <c r="W250" s="146" t="n">
        <f aca="false">+X250+Z250+Y250</f>
        <v>0</v>
      </c>
      <c r="X250" s="135" t="n">
        <v>0</v>
      </c>
      <c r="Y250" s="136" t="n">
        <v>0</v>
      </c>
      <c r="Z250" s="136" t="n">
        <v>0</v>
      </c>
      <c r="AA250" s="239" t="n">
        <f aca="false">AB250-W250</f>
        <v>0</v>
      </c>
      <c r="AB250" s="146" t="n">
        <f aca="false">+AC250+AE250+AD250</f>
        <v>0</v>
      </c>
      <c r="AC250" s="135" t="n">
        <v>0</v>
      </c>
      <c r="AD250" s="136" t="n">
        <v>0</v>
      </c>
      <c r="AE250" s="136" t="n">
        <v>0</v>
      </c>
      <c r="AF250" s="239" t="n">
        <f aca="false">AG250-AB250</f>
        <v>0</v>
      </c>
      <c r="AG250" s="146" t="n">
        <f aca="false">+AH250+AJ250+AI250</f>
        <v>0</v>
      </c>
      <c r="AH250" s="135" t="n">
        <v>0</v>
      </c>
      <c r="AI250" s="136" t="n">
        <v>0</v>
      </c>
      <c r="AJ250" s="136" t="n">
        <v>0</v>
      </c>
      <c r="AK250" s="239" t="n">
        <f aca="false">AL250-AG250</f>
        <v>0</v>
      </c>
      <c r="AL250" s="146" t="n">
        <f aca="false">+AM250+AO250+AN250</f>
        <v>0</v>
      </c>
      <c r="AM250" s="135" t="n">
        <v>0</v>
      </c>
      <c r="AN250" s="136" t="n">
        <v>0</v>
      </c>
      <c r="AO250" s="136" t="n">
        <v>0</v>
      </c>
      <c r="AP250" s="239" t="n">
        <f aca="false">AQ250-AL250</f>
        <v>10000</v>
      </c>
      <c r="AQ250" s="146" t="n">
        <f aca="false">+AR250+AT250+AS250</f>
        <v>10000</v>
      </c>
      <c r="AR250" s="135" t="n">
        <v>10000</v>
      </c>
      <c r="AS250" s="136" t="n">
        <v>0</v>
      </c>
      <c r="AT250" s="136" t="n">
        <v>0</v>
      </c>
      <c r="AU250" s="239" t="n">
        <f aca="false">AV250-AQ250</f>
        <v>0</v>
      </c>
      <c r="AV250" s="146" t="n">
        <f aca="false">+AW250+AY250+AX250</f>
        <v>10000</v>
      </c>
      <c r="AW250" s="135" t="n">
        <v>10000</v>
      </c>
      <c r="AX250" s="136" t="n">
        <v>0</v>
      </c>
      <c r="AY250" s="136" t="n">
        <v>0</v>
      </c>
      <c r="AZ250" s="239" t="n">
        <f aca="false">BA250-AV250</f>
        <v>0</v>
      </c>
      <c r="BA250" s="146" t="n">
        <f aca="false">+BB250+BD250+BC250</f>
        <v>10000</v>
      </c>
      <c r="BB250" s="135" t="n">
        <v>10000</v>
      </c>
      <c r="BC250" s="136" t="n">
        <v>0</v>
      </c>
      <c r="BD250" s="136" t="n">
        <v>0</v>
      </c>
      <c r="BE250" s="239" t="n">
        <f aca="false">BF250-BA250</f>
        <v>0</v>
      </c>
      <c r="BF250" s="146" t="n">
        <f aca="false">+BG250+BI250+BH250</f>
        <v>10000</v>
      </c>
      <c r="BG250" s="135" t="n">
        <v>10000</v>
      </c>
      <c r="BH250" s="136" t="n">
        <v>0</v>
      </c>
      <c r="BI250" s="136" t="n">
        <v>0</v>
      </c>
      <c r="BJ250" s="239" t="n">
        <f aca="false">BK250-BF250</f>
        <v>0</v>
      </c>
      <c r="BK250" s="146" t="n">
        <f aca="false">+BL250+BN250+BM250</f>
        <v>10000</v>
      </c>
      <c r="BL250" s="135" t="n">
        <v>10000</v>
      </c>
      <c r="BM250" s="135" t="n">
        <v>0</v>
      </c>
      <c r="BN250" s="135" t="n">
        <v>0</v>
      </c>
      <c r="BO250" s="239" t="n">
        <f aca="false">BP250-BK250</f>
        <v>0</v>
      </c>
      <c r="BP250" s="146" t="n">
        <f aca="false">+BQ250+BS250+BR250</f>
        <v>10000</v>
      </c>
      <c r="BQ250" s="135" t="n">
        <v>10000</v>
      </c>
      <c r="BR250" s="135" t="n">
        <v>0</v>
      </c>
      <c r="BS250" s="135" t="n">
        <v>0</v>
      </c>
      <c r="BT250" s="239" t="n">
        <f aca="false">BU250-BP250</f>
        <v>0</v>
      </c>
      <c r="BU250" s="146" t="n">
        <f aca="false">+BV250+BX250+BW250</f>
        <v>10000</v>
      </c>
      <c r="BV250" s="135" t="n">
        <v>10000</v>
      </c>
      <c r="BW250" s="135" t="n">
        <v>0</v>
      </c>
      <c r="BX250" s="135" t="n">
        <v>0</v>
      </c>
      <c r="BY250" s="239" t="n">
        <f aca="false">BZ250-BU250</f>
        <v>0</v>
      </c>
      <c r="BZ250" s="146" t="n">
        <f aca="false">+CA250+CC250+CB250</f>
        <v>10000</v>
      </c>
      <c r="CA250" s="135" t="n">
        <v>10000</v>
      </c>
      <c r="CB250" s="135" t="n">
        <v>0</v>
      </c>
      <c r="CC250" s="135" t="n">
        <v>0</v>
      </c>
      <c r="CD250" s="239" t="n">
        <f aca="false">CE250-BZ250</f>
        <v>0</v>
      </c>
      <c r="CE250" s="146" t="n">
        <f aca="false">+CF250+CH250+CG250</f>
        <v>10000</v>
      </c>
      <c r="CF250" s="135" t="n">
        <v>10000</v>
      </c>
      <c r="CG250" s="135" t="n">
        <v>0</v>
      </c>
      <c r="CH250" s="135" t="n">
        <v>0</v>
      </c>
      <c r="CI250" s="239" t="n">
        <f aca="false">CJ250-CE250</f>
        <v>0</v>
      </c>
      <c r="CJ250" s="146" t="n">
        <f aca="false">+CK250+CM250+CL250</f>
        <v>10000</v>
      </c>
      <c r="CK250" s="135" t="n">
        <v>10000</v>
      </c>
      <c r="CL250" s="135" t="n">
        <v>0</v>
      </c>
      <c r="CM250" s="135" t="n">
        <v>0</v>
      </c>
      <c r="CN250" s="239" t="n">
        <f aca="false">CO250-CJ250</f>
        <v>0</v>
      </c>
      <c r="CO250" s="146" t="n">
        <f aca="false">+CP250+CR250+CQ250</f>
        <v>10000</v>
      </c>
      <c r="CP250" s="135" t="n">
        <v>10000</v>
      </c>
      <c r="CQ250" s="135" t="n">
        <v>0</v>
      </c>
      <c r="CR250" s="135" t="n">
        <v>0</v>
      </c>
      <c r="CS250" s="239" t="n">
        <f aca="false">CT250-CO250</f>
        <v>0</v>
      </c>
      <c r="CT250" s="146" t="n">
        <f aca="false">+CU250+CW250+CV250</f>
        <v>10000</v>
      </c>
      <c r="CU250" s="135" t="n">
        <v>10000</v>
      </c>
      <c r="CV250" s="135" t="n">
        <v>0</v>
      </c>
      <c r="CW250" s="135" t="n">
        <v>0</v>
      </c>
      <c r="CX250" s="239" t="n">
        <f aca="false">CY250-CT250</f>
        <v>0</v>
      </c>
      <c r="CY250" s="146" t="n">
        <f aca="false">+CZ250+DB250+DA250</f>
        <v>10000</v>
      </c>
      <c r="CZ250" s="135" t="n">
        <v>10000</v>
      </c>
      <c r="DA250" s="135" t="n">
        <v>0</v>
      </c>
      <c r="DB250" s="135" t="n">
        <v>0</v>
      </c>
      <c r="DC250" s="239" t="n">
        <f aca="false">DD250-CY250</f>
        <v>0</v>
      </c>
      <c r="DD250" s="146" t="n">
        <f aca="false">+DE250+DG250+DF250</f>
        <v>10000</v>
      </c>
      <c r="DE250" s="135" t="n">
        <v>10000</v>
      </c>
      <c r="DF250" s="135" t="n">
        <v>0</v>
      </c>
      <c r="DG250" s="135" t="n">
        <v>0</v>
      </c>
      <c r="DH250" s="239" t="n">
        <f aca="false">DI250-DD250</f>
        <v>0</v>
      </c>
      <c r="DI250" s="146" t="n">
        <f aca="false">+DJ250+DL250+DK250</f>
        <v>10000</v>
      </c>
      <c r="DJ250" s="135" t="n">
        <v>10000</v>
      </c>
      <c r="DK250" s="135" t="n">
        <v>0</v>
      </c>
      <c r="DL250" s="135" t="n">
        <v>0</v>
      </c>
      <c r="DM250" s="239" t="n">
        <f aca="false">DN250-DI250</f>
        <v>0</v>
      </c>
      <c r="DN250" s="146" t="n">
        <f aca="false">+DO250+DQ250+DP250</f>
        <v>10000</v>
      </c>
      <c r="DO250" s="135" t="n">
        <v>10000</v>
      </c>
      <c r="DP250" s="135" t="n">
        <v>0</v>
      </c>
      <c r="DQ250" s="135" t="n">
        <v>0</v>
      </c>
      <c r="DR250" s="239" t="n">
        <f aca="false">DS250-DN250</f>
        <v>0</v>
      </c>
      <c r="DS250" s="146" t="n">
        <f aca="false">+DT250+DV250+DU250</f>
        <v>10000</v>
      </c>
      <c r="DT250" s="135" t="n">
        <v>10000</v>
      </c>
      <c r="DU250" s="135" t="n">
        <v>0</v>
      </c>
      <c r="DV250" s="135" t="n">
        <v>0</v>
      </c>
      <c r="DW250" s="239" t="n">
        <f aca="false">DX250-DS250</f>
        <v>0</v>
      </c>
      <c r="DX250" s="138" t="n">
        <f aca="false">+DY250+EA250+DZ250</f>
        <v>10000</v>
      </c>
      <c r="DY250" s="135" t="n">
        <v>10000</v>
      </c>
      <c r="DZ250" s="135" t="n">
        <v>0</v>
      </c>
      <c r="EA250" s="135" t="n">
        <v>0</v>
      </c>
      <c r="EB250" s="138" t="n">
        <f aca="false">+EC250+EE250+ED250</f>
        <v>10000</v>
      </c>
      <c r="EC250" s="135" t="n">
        <v>10000</v>
      </c>
      <c r="ED250" s="135" t="n">
        <v>0</v>
      </c>
      <c r="EE250" s="140" t="n">
        <v>0</v>
      </c>
      <c r="EF250" s="141" t="n">
        <f aca="false">EB250/DX250*100</f>
        <v>100</v>
      </c>
      <c r="EG250" s="142" t="n">
        <f aca="false">M250-Q250-DX250</f>
        <v>0</v>
      </c>
      <c r="EH250" s="353" t="n">
        <v>1</v>
      </c>
    </row>
    <row r="251" customFormat="false" ht="16.5" hidden="false" customHeight="true" outlineLevel="0" collapsed="false">
      <c r="B251" s="92" t="n">
        <v>801</v>
      </c>
      <c r="C251" s="2" t="n">
        <v>80114</v>
      </c>
      <c r="D251" s="92"/>
      <c r="E251" s="3" t="s">
        <v>71</v>
      </c>
      <c r="H251" s="4" t="s">
        <v>72</v>
      </c>
      <c r="I251" s="200" t="n">
        <v>80114</v>
      </c>
      <c r="J251" s="200" t="s">
        <v>340</v>
      </c>
      <c r="K251" s="200"/>
      <c r="L251" s="200"/>
      <c r="M251" s="200"/>
      <c r="N251" s="200"/>
      <c r="O251" s="105" t="n">
        <f aca="false">SUBTOTAL(9,O252:O253)</f>
        <v>0</v>
      </c>
      <c r="P251" s="106" t="n">
        <f aca="false">SUBTOTAL(9,P252:P253)</f>
        <v>0</v>
      </c>
      <c r="Q251" s="201" t="n">
        <f aca="false">SUBTOTAL(9,Q252:Q253)</f>
        <v>0</v>
      </c>
      <c r="R251" s="108" t="n">
        <f aca="false">SUBTOTAL(9,R252:R253)</f>
        <v>130000</v>
      </c>
      <c r="S251" s="109" t="n">
        <f aca="false">SUBTOTAL(9,S252:S253)</f>
        <v>130000</v>
      </c>
      <c r="T251" s="109" t="n">
        <f aca="false">SUBTOTAL(9,T252:T253)</f>
        <v>0</v>
      </c>
      <c r="U251" s="110" t="n">
        <f aca="false">SUBTOTAL(9,U252:U253)</f>
        <v>0</v>
      </c>
      <c r="V251" s="201" t="n">
        <f aca="false">SUBTOTAL(9,V252:V253)</f>
        <v>0</v>
      </c>
      <c r="W251" s="108" t="n">
        <f aca="false">SUBTOTAL(9,W252:W253)</f>
        <v>130000</v>
      </c>
      <c r="X251" s="109" t="n">
        <f aca="false">SUBTOTAL(9,X252:X253)</f>
        <v>130000</v>
      </c>
      <c r="Y251" s="109" t="n">
        <f aca="false">SUBTOTAL(9,Y252:Y253)</f>
        <v>0</v>
      </c>
      <c r="Z251" s="109" t="n">
        <f aca="false">SUBTOTAL(9,Z252:Z253)</f>
        <v>0</v>
      </c>
      <c r="AA251" s="201" t="n">
        <f aca="false">SUBTOTAL(9,AA252:AA253)</f>
        <v>0</v>
      </c>
      <c r="AB251" s="108" t="n">
        <f aca="false">SUBTOTAL(9,AB252:AB253)</f>
        <v>130000</v>
      </c>
      <c r="AC251" s="109" t="n">
        <f aca="false">SUBTOTAL(9,AC252:AC253)</f>
        <v>130000</v>
      </c>
      <c r="AD251" s="109" t="n">
        <f aca="false">SUBTOTAL(9,AD252:AD253)</f>
        <v>0</v>
      </c>
      <c r="AE251" s="109" t="n">
        <f aca="false">SUBTOTAL(9,AE252:AE253)</f>
        <v>0</v>
      </c>
      <c r="AF251" s="201" t="n">
        <f aca="false">SUBTOTAL(9,AF252:AF253)</f>
        <v>0</v>
      </c>
      <c r="AG251" s="108" t="n">
        <f aca="false">SUBTOTAL(9,AG252:AG253)</f>
        <v>130000</v>
      </c>
      <c r="AH251" s="109" t="n">
        <f aca="false">SUBTOTAL(9,AH252:AH253)</f>
        <v>130000</v>
      </c>
      <c r="AI251" s="109" t="n">
        <f aca="false">SUBTOTAL(9,AI252:AI253)</f>
        <v>0</v>
      </c>
      <c r="AJ251" s="109" t="n">
        <f aca="false">SUBTOTAL(9,AJ252:AJ253)</f>
        <v>0</v>
      </c>
      <c r="AK251" s="201" t="n">
        <f aca="false">SUBTOTAL(9,AK252:AK253)</f>
        <v>0</v>
      </c>
      <c r="AL251" s="108" t="n">
        <f aca="false">SUBTOTAL(9,AL252:AL253)</f>
        <v>130000</v>
      </c>
      <c r="AM251" s="109" t="n">
        <f aca="false">SUBTOTAL(9,AM252:AM253)</f>
        <v>130000</v>
      </c>
      <c r="AN251" s="109" t="n">
        <f aca="false">SUBTOTAL(9,AN252:AN253)</f>
        <v>0</v>
      </c>
      <c r="AO251" s="109" t="n">
        <f aca="false">SUBTOTAL(9,AO252:AO253)</f>
        <v>0</v>
      </c>
      <c r="AP251" s="201" t="n">
        <f aca="false">SUBTOTAL(9,AP252:AP253)</f>
        <v>0</v>
      </c>
      <c r="AQ251" s="108" t="n">
        <f aca="false">SUBTOTAL(9,AQ252:AQ253)</f>
        <v>130000</v>
      </c>
      <c r="AR251" s="109" t="n">
        <f aca="false">SUBTOTAL(9,AR252:AR253)</f>
        <v>130000</v>
      </c>
      <c r="AS251" s="109" t="n">
        <f aca="false">SUBTOTAL(9,AS252:AS253)</f>
        <v>0</v>
      </c>
      <c r="AT251" s="109" t="n">
        <f aca="false">SUBTOTAL(9,AT252:AT253)</f>
        <v>0</v>
      </c>
      <c r="AU251" s="201" t="n">
        <f aca="false">SUBTOTAL(9,AU252:AU253)</f>
        <v>0</v>
      </c>
      <c r="AV251" s="108" t="n">
        <f aca="false">SUBTOTAL(9,AV252:AV253)</f>
        <v>130000</v>
      </c>
      <c r="AW251" s="109" t="n">
        <f aca="false">SUBTOTAL(9,AW252:AW253)</f>
        <v>130000</v>
      </c>
      <c r="AX251" s="109" t="n">
        <f aca="false">SUBTOTAL(9,AX252:AX253)</f>
        <v>0</v>
      </c>
      <c r="AY251" s="109" t="n">
        <f aca="false">SUBTOTAL(9,AY252:AY253)</f>
        <v>0</v>
      </c>
      <c r="AZ251" s="201" t="n">
        <f aca="false">SUBTOTAL(9,AZ252:AZ253)</f>
        <v>0</v>
      </c>
      <c r="BA251" s="108" t="n">
        <f aca="false">SUBTOTAL(9,BA252:BA253)</f>
        <v>130000</v>
      </c>
      <c r="BB251" s="109" t="n">
        <f aca="false">SUBTOTAL(9,BB252:BB253)</f>
        <v>130000</v>
      </c>
      <c r="BC251" s="109" t="n">
        <f aca="false">SUBTOTAL(9,BC252:BC253)</f>
        <v>0</v>
      </c>
      <c r="BD251" s="109" t="n">
        <f aca="false">SUBTOTAL(9,BD252:BD253)</f>
        <v>0</v>
      </c>
      <c r="BE251" s="201" t="n">
        <f aca="false">SUBTOTAL(9,BE252:BE253)</f>
        <v>0</v>
      </c>
      <c r="BF251" s="108" t="n">
        <f aca="false">SUBTOTAL(9,BF252:BF253)</f>
        <v>130000</v>
      </c>
      <c r="BG251" s="109" t="n">
        <f aca="false">SUBTOTAL(9,BG252:BG253)</f>
        <v>130000</v>
      </c>
      <c r="BH251" s="109" t="n">
        <f aca="false">SUBTOTAL(9,BH252:BH253)</f>
        <v>0</v>
      </c>
      <c r="BI251" s="109" t="n">
        <f aca="false">SUBTOTAL(9,BI252:BI253)</f>
        <v>0</v>
      </c>
      <c r="BJ251" s="201" t="n">
        <f aca="false">SUBTOTAL(9,BJ252:BJ253)</f>
        <v>0</v>
      </c>
      <c r="BK251" s="108" t="n">
        <f aca="false">SUBTOTAL(9,BK252:BK253)</f>
        <v>130000</v>
      </c>
      <c r="BL251" s="109" t="n">
        <f aca="false">SUBTOTAL(9,BL252:BL253)</f>
        <v>130000</v>
      </c>
      <c r="BM251" s="109" t="n">
        <f aca="false">SUBTOTAL(9,BM252:BM253)</f>
        <v>0</v>
      </c>
      <c r="BN251" s="109" t="n">
        <f aca="false">SUBTOTAL(9,BN252:BN253)</f>
        <v>0</v>
      </c>
      <c r="BO251" s="201" t="n">
        <f aca="false">SUBTOTAL(9,BO252:BO253)</f>
        <v>0</v>
      </c>
      <c r="BP251" s="108" t="n">
        <f aca="false">SUBTOTAL(9,BP252:BP253)</f>
        <v>130000</v>
      </c>
      <c r="BQ251" s="109" t="n">
        <f aca="false">SUBTOTAL(9,BQ252:BQ253)</f>
        <v>130000</v>
      </c>
      <c r="BR251" s="109" t="n">
        <f aca="false">SUBTOTAL(9,BR252:BR253)</f>
        <v>0</v>
      </c>
      <c r="BS251" s="109" t="n">
        <f aca="false">SUBTOTAL(9,BS252:BS253)</f>
        <v>0</v>
      </c>
      <c r="BT251" s="201" t="n">
        <f aca="false">SUBTOTAL(9,BT252:BT253)</f>
        <v>0</v>
      </c>
      <c r="BU251" s="108" t="n">
        <f aca="false">SUBTOTAL(9,BU252:BU253)</f>
        <v>130000</v>
      </c>
      <c r="BV251" s="109" t="n">
        <f aca="false">SUBTOTAL(9,BV252:BV253)</f>
        <v>130000</v>
      </c>
      <c r="BW251" s="109" t="n">
        <f aca="false">SUBTOTAL(9,BW252:BW253)</f>
        <v>0</v>
      </c>
      <c r="BX251" s="109" t="n">
        <f aca="false">SUBTOTAL(9,BX252:BX253)</f>
        <v>0</v>
      </c>
      <c r="BY251" s="201" t="n">
        <f aca="false">SUBTOTAL(9,BY252:BY253)</f>
        <v>0</v>
      </c>
      <c r="BZ251" s="108" t="n">
        <f aca="false">SUBTOTAL(9,BZ252:BZ253)</f>
        <v>130000</v>
      </c>
      <c r="CA251" s="109" t="n">
        <f aca="false">SUBTOTAL(9,CA252:CA253)</f>
        <v>130000</v>
      </c>
      <c r="CB251" s="109" t="n">
        <f aca="false">SUBTOTAL(9,CB252:CB253)</f>
        <v>0</v>
      </c>
      <c r="CC251" s="109" t="n">
        <f aca="false">SUBTOTAL(9,CC252:CC253)</f>
        <v>0</v>
      </c>
      <c r="CD251" s="201" t="n">
        <f aca="false">SUBTOTAL(9,CD252:CD253)</f>
        <v>0</v>
      </c>
      <c r="CE251" s="108" t="n">
        <f aca="false">SUBTOTAL(9,CE252:CE253)</f>
        <v>130000</v>
      </c>
      <c r="CF251" s="109" t="n">
        <f aca="false">SUBTOTAL(9,CF252:CF253)</f>
        <v>130000</v>
      </c>
      <c r="CG251" s="109" t="n">
        <f aca="false">SUBTOTAL(9,CG252:CG253)</f>
        <v>0</v>
      </c>
      <c r="CH251" s="109" t="n">
        <f aca="false">SUBTOTAL(9,CH252:CH253)</f>
        <v>0</v>
      </c>
      <c r="CI251" s="201" t="n">
        <f aca="false">SUBTOTAL(9,CI252:CI253)</f>
        <v>0</v>
      </c>
      <c r="CJ251" s="108" t="n">
        <f aca="false">SUBTOTAL(9,CJ252:CJ253)</f>
        <v>130000</v>
      </c>
      <c r="CK251" s="109" t="n">
        <f aca="false">SUBTOTAL(9,CK252:CK253)</f>
        <v>130000</v>
      </c>
      <c r="CL251" s="109" t="n">
        <f aca="false">SUBTOTAL(9,CL252:CL253)</f>
        <v>0</v>
      </c>
      <c r="CM251" s="109" t="n">
        <f aca="false">SUBTOTAL(9,CM252:CM253)</f>
        <v>0</v>
      </c>
      <c r="CN251" s="201" t="n">
        <f aca="false">SUBTOTAL(9,CN252:CN253)</f>
        <v>0</v>
      </c>
      <c r="CO251" s="108" t="n">
        <f aca="false">SUBTOTAL(9,CO252:CO253)</f>
        <v>130000</v>
      </c>
      <c r="CP251" s="109" t="n">
        <f aca="false">SUBTOTAL(9,CP252:CP253)</f>
        <v>130000</v>
      </c>
      <c r="CQ251" s="109" t="n">
        <f aca="false">SUBTOTAL(9,CQ252:CQ253)</f>
        <v>0</v>
      </c>
      <c r="CR251" s="109" t="n">
        <f aca="false">SUBTOTAL(9,CR252:CR253)</f>
        <v>0</v>
      </c>
      <c r="CS251" s="201" t="n">
        <f aca="false">SUBTOTAL(9,CS252:CS253)</f>
        <v>0</v>
      </c>
      <c r="CT251" s="108" t="n">
        <f aca="false">SUBTOTAL(9,CT252:CT253)</f>
        <v>130000</v>
      </c>
      <c r="CU251" s="109" t="n">
        <f aca="false">SUBTOTAL(9,CU252:CU253)</f>
        <v>130000</v>
      </c>
      <c r="CV251" s="109" t="n">
        <f aca="false">SUBTOTAL(9,CV252:CV253)</f>
        <v>0</v>
      </c>
      <c r="CW251" s="109" t="n">
        <f aca="false">SUBTOTAL(9,CW252:CW253)</f>
        <v>0</v>
      </c>
      <c r="CX251" s="201" t="n">
        <f aca="false">SUBTOTAL(9,CX252:CX253)</f>
        <v>0</v>
      </c>
      <c r="CY251" s="108" t="n">
        <f aca="false">SUBTOTAL(9,CY252:CY253)</f>
        <v>130000</v>
      </c>
      <c r="CZ251" s="109" t="n">
        <f aca="false">SUBTOTAL(9,CZ252:CZ253)</f>
        <v>130000</v>
      </c>
      <c r="DA251" s="109" t="n">
        <f aca="false">SUBTOTAL(9,DA252:DA253)</f>
        <v>0</v>
      </c>
      <c r="DB251" s="109" t="n">
        <f aca="false">SUBTOTAL(9,DB252:DB253)</f>
        <v>0</v>
      </c>
      <c r="DC251" s="201" t="n">
        <f aca="false">SUBTOTAL(9,DC252:DC253)</f>
        <v>0</v>
      </c>
      <c r="DD251" s="108" t="n">
        <f aca="false">SUBTOTAL(9,DD252:DD253)</f>
        <v>130000</v>
      </c>
      <c r="DE251" s="109" t="n">
        <f aca="false">SUBTOTAL(9,DE252:DE253)</f>
        <v>130000</v>
      </c>
      <c r="DF251" s="109" t="n">
        <f aca="false">SUBTOTAL(9,DF252:DF253)</f>
        <v>0</v>
      </c>
      <c r="DG251" s="109" t="n">
        <f aca="false">SUBTOTAL(9,DG252:DG253)</f>
        <v>0</v>
      </c>
      <c r="DH251" s="201" t="n">
        <f aca="false">SUBTOTAL(9,DH252:DH253)</f>
        <v>0</v>
      </c>
      <c r="DI251" s="108" t="n">
        <f aca="false">SUBTOTAL(9,DI252:DI253)</f>
        <v>130000</v>
      </c>
      <c r="DJ251" s="109" t="n">
        <f aca="false">SUBTOTAL(9,DJ252:DJ253)</f>
        <v>130000</v>
      </c>
      <c r="DK251" s="109" t="n">
        <f aca="false">SUBTOTAL(9,DK252:DK253)</f>
        <v>0</v>
      </c>
      <c r="DL251" s="109" t="n">
        <f aca="false">SUBTOTAL(9,DL252:DL253)</f>
        <v>0</v>
      </c>
      <c r="DM251" s="201" t="n">
        <f aca="false">SUBTOTAL(9,DM252:DM253)</f>
        <v>0</v>
      </c>
      <c r="DN251" s="108" t="n">
        <f aca="false">SUBTOTAL(9,DN252:DN253)</f>
        <v>130000</v>
      </c>
      <c r="DO251" s="109" t="n">
        <f aca="false">SUBTOTAL(9,DO252:DO253)</f>
        <v>130000</v>
      </c>
      <c r="DP251" s="109" t="n">
        <f aca="false">SUBTOTAL(9,DP252:DP253)</f>
        <v>0</v>
      </c>
      <c r="DQ251" s="109" t="n">
        <f aca="false">SUBTOTAL(9,DQ252:DQ253)</f>
        <v>0</v>
      </c>
      <c r="DR251" s="201" t="n">
        <f aca="false">SUBTOTAL(9,DR252:DR253)</f>
        <v>0</v>
      </c>
      <c r="DS251" s="108" t="n">
        <f aca="false">SUBTOTAL(9,DS252:DS253)</f>
        <v>130000</v>
      </c>
      <c r="DT251" s="109" t="n">
        <f aca="false">SUBTOTAL(9,DT252:DT253)</f>
        <v>130000</v>
      </c>
      <c r="DU251" s="109" t="n">
        <f aca="false">SUBTOTAL(9,DU252:DU253)</f>
        <v>0</v>
      </c>
      <c r="DV251" s="109" t="n">
        <f aca="false">SUBTOTAL(9,DV252:DV253)</f>
        <v>0</v>
      </c>
      <c r="DW251" s="201" t="n">
        <f aca="false">SUBTOTAL(9,DW252:DW253)</f>
        <v>0</v>
      </c>
      <c r="DX251" s="111" t="n">
        <f aca="false">SUBTOTAL(9,DX252:DX253)</f>
        <v>130000</v>
      </c>
      <c r="DY251" s="109" t="n">
        <f aca="false">SUBTOTAL(9,DY252:DY253)</f>
        <v>130000</v>
      </c>
      <c r="DZ251" s="109" t="n">
        <f aca="false">SUBTOTAL(9,DZ252:DZ253)</f>
        <v>0</v>
      </c>
      <c r="EA251" s="109" t="n">
        <f aca="false">SUBTOTAL(9,EA252:EA253)</f>
        <v>0</v>
      </c>
      <c r="EB251" s="111" t="n">
        <f aca="false">SUBTOTAL(9,EB252:EB253)</f>
        <v>129897</v>
      </c>
      <c r="EC251" s="109" t="n">
        <f aca="false">SUBTOTAL(9,EC252:EC253)</f>
        <v>129897</v>
      </c>
      <c r="ED251" s="109" t="n">
        <f aca="false">SUBTOTAL(9,ED252:ED253)</f>
        <v>0</v>
      </c>
      <c r="EE251" s="110" t="n">
        <f aca="false">SUBTOTAL(9,EE252:EE253)</f>
        <v>0</v>
      </c>
      <c r="EF251" s="102" t="n">
        <f aca="false">EB251/DX251*100</f>
        <v>99.9207692307692</v>
      </c>
      <c r="EG251" s="112" t="n">
        <f aca="false">SUBTOTAL(9,EG252:EG253)</f>
        <v>0</v>
      </c>
      <c r="EH251" s="298" t="n">
        <f aca="false">SUBTOTAL(9,EH252:EH253)</f>
        <v>1</v>
      </c>
    </row>
    <row r="252" customFormat="false" ht="10.5" hidden="false" customHeight="true" outlineLevel="0" collapsed="false">
      <c r="B252" s="92" t="n">
        <v>801</v>
      </c>
      <c r="C252" s="2" t="n">
        <v>80114</v>
      </c>
      <c r="D252" s="92"/>
      <c r="E252" s="3" t="s">
        <v>109</v>
      </c>
      <c r="H252" s="4" t="s">
        <v>72</v>
      </c>
      <c r="I252" s="149" t="s">
        <v>110</v>
      </c>
      <c r="J252" s="149"/>
      <c r="K252" s="149"/>
      <c r="L252" s="149"/>
      <c r="M252" s="149"/>
      <c r="N252" s="149"/>
      <c r="O252" s="114" t="n">
        <f aca="false">SUBTOTAL(9,O253:O253)</f>
        <v>0</v>
      </c>
      <c r="P252" s="115" t="n">
        <f aca="false">SUBTOTAL(9,P253:P253)</f>
        <v>0</v>
      </c>
      <c r="Q252" s="150" t="n">
        <f aca="false">SUBTOTAL(9,Q253:Q253)</f>
        <v>0</v>
      </c>
      <c r="R252" s="202" t="n">
        <f aca="false">SUBTOTAL(9,R253:R253)</f>
        <v>130000</v>
      </c>
      <c r="S252" s="118" t="n">
        <f aca="false">SUBTOTAL(9,S253:S253)</f>
        <v>130000</v>
      </c>
      <c r="T252" s="119" t="n">
        <f aca="false">SUBTOTAL(9,T253:T253)</f>
        <v>0</v>
      </c>
      <c r="U252" s="120" t="n">
        <f aca="false">SUBTOTAL(9,U253:U253)</f>
        <v>0</v>
      </c>
      <c r="V252" s="236" t="n">
        <f aca="false">SUBTOTAL(9,V253:V253)</f>
        <v>0</v>
      </c>
      <c r="W252" s="202" t="n">
        <f aca="false">SUBTOTAL(9,W253:W253)</f>
        <v>130000</v>
      </c>
      <c r="X252" s="118" t="n">
        <f aca="false">SUBTOTAL(9,X253:X253)</f>
        <v>130000</v>
      </c>
      <c r="Y252" s="119" t="n">
        <f aca="false">SUBTOTAL(9,Y253:Y253)</f>
        <v>0</v>
      </c>
      <c r="Z252" s="119" t="n">
        <f aca="false">SUBTOTAL(9,Z253:Z253)</f>
        <v>0</v>
      </c>
      <c r="AA252" s="236" t="n">
        <f aca="false">SUBTOTAL(9,AA253:AA253)</f>
        <v>0</v>
      </c>
      <c r="AB252" s="202" t="n">
        <f aca="false">SUBTOTAL(9,AB253:AB253)</f>
        <v>130000</v>
      </c>
      <c r="AC252" s="118" t="n">
        <f aca="false">SUBTOTAL(9,AC253:AC253)</f>
        <v>130000</v>
      </c>
      <c r="AD252" s="119" t="n">
        <f aca="false">SUBTOTAL(9,AD253:AD253)</f>
        <v>0</v>
      </c>
      <c r="AE252" s="119" t="n">
        <f aca="false">SUBTOTAL(9,AE253:AE253)</f>
        <v>0</v>
      </c>
      <c r="AF252" s="236" t="n">
        <f aca="false">SUBTOTAL(9,AF253:AF253)</f>
        <v>0</v>
      </c>
      <c r="AG252" s="202" t="n">
        <f aca="false">SUBTOTAL(9,AG253:AG253)</f>
        <v>130000</v>
      </c>
      <c r="AH252" s="118" t="n">
        <f aca="false">SUBTOTAL(9,AH253:AH253)</f>
        <v>130000</v>
      </c>
      <c r="AI252" s="119" t="n">
        <f aca="false">SUBTOTAL(9,AI253:AI253)</f>
        <v>0</v>
      </c>
      <c r="AJ252" s="119" t="n">
        <f aca="false">SUBTOTAL(9,AJ253:AJ253)</f>
        <v>0</v>
      </c>
      <c r="AK252" s="236" t="n">
        <f aca="false">SUBTOTAL(9,AK253:AK253)</f>
        <v>0</v>
      </c>
      <c r="AL252" s="202" t="n">
        <f aca="false">SUBTOTAL(9,AL253:AL253)</f>
        <v>130000</v>
      </c>
      <c r="AM252" s="118" t="n">
        <f aca="false">SUBTOTAL(9,AM253:AM253)</f>
        <v>130000</v>
      </c>
      <c r="AN252" s="119" t="n">
        <f aca="false">SUBTOTAL(9,AN253:AN253)</f>
        <v>0</v>
      </c>
      <c r="AO252" s="119" t="n">
        <f aca="false">SUBTOTAL(9,AO253:AO253)</f>
        <v>0</v>
      </c>
      <c r="AP252" s="236" t="n">
        <f aca="false">SUBTOTAL(9,AP253:AP253)</f>
        <v>0</v>
      </c>
      <c r="AQ252" s="202" t="n">
        <f aca="false">SUBTOTAL(9,AQ253:AQ253)</f>
        <v>130000</v>
      </c>
      <c r="AR252" s="118" t="n">
        <f aca="false">SUBTOTAL(9,AR253:AR253)</f>
        <v>130000</v>
      </c>
      <c r="AS252" s="119" t="n">
        <f aca="false">SUBTOTAL(9,AS253:AS253)</f>
        <v>0</v>
      </c>
      <c r="AT252" s="119" t="n">
        <f aca="false">SUBTOTAL(9,AT253:AT253)</f>
        <v>0</v>
      </c>
      <c r="AU252" s="236" t="n">
        <f aca="false">SUBTOTAL(9,AU253:AU253)</f>
        <v>0</v>
      </c>
      <c r="AV252" s="202" t="n">
        <f aca="false">SUBTOTAL(9,AV253:AV253)</f>
        <v>130000</v>
      </c>
      <c r="AW252" s="118" t="n">
        <f aca="false">SUBTOTAL(9,AW253:AW253)</f>
        <v>130000</v>
      </c>
      <c r="AX252" s="119" t="n">
        <f aca="false">SUBTOTAL(9,AX253:AX253)</f>
        <v>0</v>
      </c>
      <c r="AY252" s="119" t="n">
        <f aca="false">SUBTOTAL(9,AY253:AY253)</f>
        <v>0</v>
      </c>
      <c r="AZ252" s="236" t="n">
        <f aca="false">SUBTOTAL(9,AZ253:AZ253)</f>
        <v>0</v>
      </c>
      <c r="BA252" s="202" t="n">
        <f aca="false">SUBTOTAL(9,BA253:BA253)</f>
        <v>130000</v>
      </c>
      <c r="BB252" s="118" t="n">
        <f aca="false">SUBTOTAL(9,BB253:BB253)</f>
        <v>130000</v>
      </c>
      <c r="BC252" s="119" t="n">
        <f aca="false">SUBTOTAL(9,BC253:BC253)</f>
        <v>0</v>
      </c>
      <c r="BD252" s="119" t="n">
        <f aca="false">SUBTOTAL(9,BD253:BD253)</f>
        <v>0</v>
      </c>
      <c r="BE252" s="236" t="n">
        <f aca="false">SUBTOTAL(9,BE253:BE253)</f>
        <v>0</v>
      </c>
      <c r="BF252" s="202" t="n">
        <f aca="false">SUBTOTAL(9,BF253:BF253)</f>
        <v>130000</v>
      </c>
      <c r="BG252" s="118" t="n">
        <f aca="false">SUBTOTAL(9,BG253:BG253)</f>
        <v>130000</v>
      </c>
      <c r="BH252" s="119" t="n">
        <f aca="false">SUBTOTAL(9,BH253:BH253)</f>
        <v>0</v>
      </c>
      <c r="BI252" s="119" t="n">
        <f aca="false">SUBTOTAL(9,BI253:BI253)</f>
        <v>0</v>
      </c>
      <c r="BJ252" s="236" t="n">
        <f aca="false">SUBTOTAL(9,BJ253:BJ253)</f>
        <v>0</v>
      </c>
      <c r="BK252" s="202" t="n">
        <f aca="false">SUBTOTAL(9,BK253:BK253)</f>
        <v>130000</v>
      </c>
      <c r="BL252" s="118" t="n">
        <f aca="false">SUBTOTAL(9,BL253:BL253)</f>
        <v>130000</v>
      </c>
      <c r="BM252" s="118" t="n">
        <f aca="false">SUBTOTAL(9,BM253:BM253)</f>
        <v>0</v>
      </c>
      <c r="BN252" s="118" t="n">
        <f aca="false">SUBTOTAL(9,BN253:BN253)</f>
        <v>0</v>
      </c>
      <c r="BO252" s="236" t="n">
        <f aca="false">SUBTOTAL(9,BO253:BO253)</f>
        <v>0</v>
      </c>
      <c r="BP252" s="202" t="n">
        <f aca="false">SUBTOTAL(9,BP253:BP253)</f>
        <v>130000</v>
      </c>
      <c r="BQ252" s="118" t="n">
        <f aca="false">SUBTOTAL(9,BQ253:BQ253)</f>
        <v>130000</v>
      </c>
      <c r="BR252" s="118" t="n">
        <f aca="false">SUBTOTAL(9,BR253:BR253)</f>
        <v>0</v>
      </c>
      <c r="BS252" s="118" t="n">
        <f aca="false">SUBTOTAL(9,BS253:BS253)</f>
        <v>0</v>
      </c>
      <c r="BT252" s="236" t="n">
        <f aca="false">SUBTOTAL(9,BT253:BT253)</f>
        <v>0</v>
      </c>
      <c r="BU252" s="202" t="n">
        <f aca="false">SUBTOTAL(9,BU253:BU253)</f>
        <v>130000</v>
      </c>
      <c r="BV252" s="118" t="n">
        <f aca="false">SUBTOTAL(9,BV253:BV253)</f>
        <v>130000</v>
      </c>
      <c r="BW252" s="118" t="n">
        <f aca="false">SUBTOTAL(9,BW253:BW253)</f>
        <v>0</v>
      </c>
      <c r="BX252" s="118" t="n">
        <f aca="false">SUBTOTAL(9,BX253:BX253)</f>
        <v>0</v>
      </c>
      <c r="BY252" s="236" t="n">
        <f aca="false">SUBTOTAL(9,BY253:BY253)</f>
        <v>0</v>
      </c>
      <c r="BZ252" s="202" t="n">
        <f aca="false">SUBTOTAL(9,BZ253:BZ253)</f>
        <v>130000</v>
      </c>
      <c r="CA252" s="118" t="n">
        <f aca="false">SUBTOTAL(9,CA253:CA253)</f>
        <v>130000</v>
      </c>
      <c r="CB252" s="118" t="n">
        <f aca="false">SUBTOTAL(9,CB253:CB253)</f>
        <v>0</v>
      </c>
      <c r="CC252" s="118" t="n">
        <f aca="false">SUBTOTAL(9,CC253:CC253)</f>
        <v>0</v>
      </c>
      <c r="CD252" s="236" t="n">
        <f aca="false">SUBTOTAL(9,CD253:CD253)</f>
        <v>0</v>
      </c>
      <c r="CE252" s="202" t="n">
        <f aca="false">SUBTOTAL(9,CE253:CE253)</f>
        <v>130000</v>
      </c>
      <c r="CF252" s="118" t="n">
        <f aca="false">SUBTOTAL(9,CF253:CF253)</f>
        <v>130000</v>
      </c>
      <c r="CG252" s="118" t="n">
        <f aca="false">SUBTOTAL(9,CG253:CG253)</f>
        <v>0</v>
      </c>
      <c r="CH252" s="118" t="n">
        <f aca="false">SUBTOTAL(9,CH253:CH253)</f>
        <v>0</v>
      </c>
      <c r="CI252" s="236" t="n">
        <f aca="false">SUBTOTAL(9,CI253:CI253)</f>
        <v>0</v>
      </c>
      <c r="CJ252" s="202" t="n">
        <f aca="false">SUBTOTAL(9,CJ253:CJ253)</f>
        <v>130000</v>
      </c>
      <c r="CK252" s="118" t="n">
        <f aca="false">SUBTOTAL(9,CK253:CK253)</f>
        <v>130000</v>
      </c>
      <c r="CL252" s="118" t="n">
        <f aca="false">SUBTOTAL(9,CL253:CL253)</f>
        <v>0</v>
      </c>
      <c r="CM252" s="118" t="n">
        <f aca="false">SUBTOTAL(9,CM253:CM253)</f>
        <v>0</v>
      </c>
      <c r="CN252" s="236" t="n">
        <f aca="false">SUBTOTAL(9,CN253:CN253)</f>
        <v>0</v>
      </c>
      <c r="CO252" s="202" t="n">
        <f aca="false">SUBTOTAL(9,CO253:CO253)</f>
        <v>130000</v>
      </c>
      <c r="CP252" s="118" t="n">
        <f aca="false">SUBTOTAL(9,CP253:CP253)</f>
        <v>130000</v>
      </c>
      <c r="CQ252" s="118" t="n">
        <f aca="false">SUBTOTAL(9,CQ253:CQ253)</f>
        <v>0</v>
      </c>
      <c r="CR252" s="118" t="n">
        <f aca="false">SUBTOTAL(9,CR253:CR253)</f>
        <v>0</v>
      </c>
      <c r="CS252" s="236" t="n">
        <f aca="false">SUBTOTAL(9,CS253:CS253)</f>
        <v>0</v>
      </c>
      <c r="CT252" s="202" t="n">
        <f aca="false">SUBTOTAL(9,CT253:CT253)</f>
        <v>130000</v>
      </c>
      <c r="CU252" s="118" t="n">
        <f aca="false">SUBTOTAL(9,CU253:CU253)</f>
        <v>130000</v>
      </c>
      <c r="CV252" s="118" t="n">
        <f aca="false">SUBTOTAL(9,CV253:CV253)</f>
        <v>0</v>
      </c>
      <c r="CW252" s="118" t="n">
        <f aca="false">SUBTOTAL(9,CW253:CW253)</f>
        <v>0</v>
      </c>
      <c r="CX252" s="236" t="n">
        <f aca="false">SUBTOTAL(9,CX253:CX253)</f>
        <v>0</v>
      </c>
      <c r="CY252" s="202" t="n">
        <f aca="false">SUBTOTAL(9,CY253:CY253)</f>
        <v>130000</v>
      </c>
      <c r="CZ252" s="118" t="n">
        <f aca="false">SUBTOTAL(9,CZ253:CZ253)</f>
        <v>130000</v>
      </c>
      <c r="DA252" s="118" t="n">
        <f aca="false">SUBTOTAL(9,DA253:DA253)</f>
        <v>0</v>
      </c>
      <c r="DB252" s="118" t="n">
        <f aca="false">SUBTOTAL(9,DB253:DB253)</f>
        <v>0</v>
      </c>
      <c r="DC252" s="236" t="n">
        <f aca="false">SUBTOTAL(9,DC253:DC253)</f>
        <v>0</v>
      </c>
      <c r="DD252" s="202" t="n">
        <f aca="false">SUBTOTAL(9,DD253:DD253)</f>
        <v>130000</v>
      </c>
      <c r="DE252" s="118" t="n">
        <f aca="false">SUBTOTAL(9,DE253:DE253)</f>
        <v>130000</v>
      </c>
      <c r="DF252" s="118" t="n">
        <f aca="false">SUBTOTAL(9,DF253:DF253)</f>
        <v>0</v>
      </c>
      <c r="DG252" s="118" t="n">
        <f aca="false">SUBTOTAL(9,DG253:DG253)</f>
        <v>0</v>
      </c>
      <c r="DH252" s="236" t="n">
        <f aca="false">SUBTOTAL(9,DH253:DH253)</f>
        <v>0</v>
      </c>
      <c r="DI252" s="202" t="n">
        <f aca="false">SUBTOTAL(9,DI253:DI253)</f>
        <v>130000</v>
      </c>
      <c r="DJ252" s="118" t="n">
        <f aca="false">SUBTOTAL(9,DJ253:DJ253)</f>
        <v>130000</v>
      </c>
      <c r="DK252" s="118" t="n">
        <f aca="false">SUBTOTAL(9,DK253:DK253)</f>
        <v>0</v>
      </c>
      <c r="DL252" s="118" t="n">
        <f aca="false">SUBTOTAL(9,DL253:DL253)</f>
        <v>0</v>
      </c>
      <c r="DM252" s="236" t="n">
        <f aca="false">SUBTOTAL(9,DM253:DM253)</f>
        <v>0</v>
      </c>
      <c r="DN252" s="202" t="n">
        <f aca="false">SUBTOTAL(9,DN253:DN253)</f>
        <v>130000</v>
      </c>
      <c r="DO252" s="118" t="n">
        <f aca="false">SUBTOTAL(9,DO253:DO253)</f>
        <v>130000</v>
      </c>
      <c r="DP252" s="118" t="n">
        <f aca="false">SUBTOTAL(9,DP253:DP253)</f>
        <v>0</v>
      </c>
      <c r="DQ252" s="118" t="n">
        <f aca="false">SUBTOTAL(9,DQ253:DQ253)</f>
        <v>0</v>
      </c>
      <c r="DR252" s="236" t="n">
        <f aca="false">SUBTOTAL(9,DR253:DR253)</f>
        <v>0</v>
      </c>
      <c r="DS252" s="202" t="n">
        <f aca="false">SUBTOTAL(9,DS253:DS253)</f>
        <v>130000</v>
      </c>
      <c r="DT252" s="118" t="n">
        <f aca="false">SUBTOTAL(9,DT253:DT253)</f>
        <v>130000</v>
      </c>
      <c r="DU252" s="118" t="n">
        <f aca="false">SUBTOTAL(9,DU253:DU253)</f>
        <v>0</v>
      </c>
      <c r="DV252" s="118" t="n">
        <f aca="false">SUBTOTAL(9,DV253:DV253)</f>
        <v>0</v>
      </c>
      <c r="DW252" s="236" t="n">
        <f aca="false">SUBTOTAL(9,DW253:DW253)</f>
        <v>0</v>
      </c>
      <c r="DX252" s="203" t="n">
        <f aca="false">SUBTOTAL(9,DX253:DX253)</f>
        <v>130000</v>
      </c>
      <c r="DY252" s="118" t="n">
        <f aca="false">SUBTOTAL(9,DY253:DY253)</f>
        <v>130000</v>
      </c>
      <c r="DZ252" s="118" t="n">
        <f aca="false">SUBTOTAL(9,DZ253:DZ253)</f>
        <v>0</v>
      </c>
      <c r="EA252" s="118" t="n">
        <f aca="false">SUBTOTAL(9,EA253:EA253)</f>
        <v>0</v>
      </c>
      <c r="EB252" s="203" t="n">
        <f aca="false">SUBTOTAL(9,EB253:EB253)</f>
        <v>129897</v>
      </c>
      <c r="EC252" s="118" t="n">
        <f aca="false">SUBTOTAL(9,EC253:EC253)</f>
        <v>129897</v>
      </c>
      <c r="ED252" s="118" t="n">
        <f aca="false">SUBTOTAL(9,ED253:ED253)</f>
        <v>0</v>
      </c>
      <c r="EE252" s="151" t="n">
        <f aca="false">SUBTOTAL(9,EE253:EE253)</f>
        <v>0</v>
      </c>
      <c r="EF252" s="122" t="n">
        <f aca="false">EB252/DX252*100</f>
        <v>99.9207692307692</v>
      </c>
      <c r="EG252" s="152" t="n">
        <f aca="false">SUBTOTAL(9,EG253:EG253)</f>
        <v>0</v>
      </c>
      <c r="EH252" s="153" t="n">
        <f aca="false">SUBTOTAL(9,EH253:EH253)</f>
        <v>1</v>
      </c>
    </row>
    <row r="253" customFormat="false" ht="20.1" hidden="false" customHeight="true" outlineLevel="0" collapsed="false">
      <c r="A253" s="354" t="s">
        <v>341</v>
      </c>
      <c r="B253" s="92" t="n">
        <v>801</v>
      </c>
      <c r="C253" s="2" t="n">
        <v>80114</v>
      </c>
      <c r="D253" s="92" t="n">
        <v>6060</v>
      </c>
      <c r="E253" s="3" t="s">
        <v>109</v>
      </c>
      <c r="H253" s="4" t="s">
        <v>72</v>
      </c>
      <c r="I253" s="125" t="n">
        <v>151</v>
      </c>
      <c r="J253" s="144"/>
      <c r="K253" s="198" t="s">
        <v>342</v>
      </c>
      <c r="L253" s="209" t="s">
        <v>341</v>
      </c>
      <c r="M253" s="197" t="n">
        <v>130000</v>
      </c>
      <c r="N253" s="145" t="s">
        <v>104</v>
      </c>
      <c r="O253" s="131" t="n">
        <v>0</v>
      </c>
      <c r="P253" s="132" t="n">
        <v>0</v>
      </c>
      <c r="Q253" s="133" t="n">
        <f aca="false">+O253+P253</f>
        <v>0</v>
      </c>
      <c r="R253" s="146" t="n">
        <f aca="false">+S253+U253+T253</f>
        <v>130000</v>
      </c>
      <c r="S253" s="135" t="n">
        <v>130000</v>
      </c>
      <c r="T253" s="136" t="n">
        <v>0</v>
      </c>
      <c r="U253" s="137" t="n">
        <v>0</v>
      </c>
      <c r="V253" s="239" t="n">
        <f aca="false">W253-R253</f>
        <v>0</v>
      </c>
      <c r="W253" s="146" t="n">
        <f aca="false">+X253+Z253+Y253</f>
        <v>130000</v>
      </c>
      <c r="X253" s="135" t="n">
        <v>130000</v>
      </c>
      <c r="Y253" s="136" t="n">
        <v>0</v>
      </c>
      <c r="Z253" s="136" t="n">
        <v>0</v>
      </c>
      <c r="AA253" s="239" t="n">
        <f aca="false">AB253-W253</f>
        <v>0</v>
      </c>
      <c r="AB253" s="146" t="n">
        <f aca="false">+AC253+AE253+AD253</f>
        <v>130000</v>
      </c>
      <c r="AC253" s="135" t="n">
        <v>130000</v>
      </c>
      <c r="AD253" s="136" t="n">
        <v>0</v>
      </c>
      <c r="AE253" s="136" t="n">
        <v>0</v>
      </c>
      <c r="AF253" s="239" t="n">
        <f aca="false">AG253-AB253</f>
        <v>0</v>
      </c>
      <c r="AG253" s="146" t="n">
        <f aca="false">+AH253+AJ253+AI253</f>
        <v>130000</v>
      </c>
      <c r="AH253" s="135" t="n">
        <v>130000</v>
      </c>
      <c r="AI253" s="136" t="n">
        <v>0</v>
      </c>
      <c r="AJ253" s="136" t="n">
        <v>0</v>
      </c>
      <c r="AK253" s="239" t="n">
        <f aca="false">AL253-AG253</f>
        <v>0</v>
      </c>
      <c r="AL253" s="146" t="n">
        <f aca="false">+AM253+AO253+AN253</f>
        <v>130000</v>
      </c>
      <c r="AM253" s="135" t="n">
        <v>130000</v>
      </c>
      <c r="AN253" s="136" t="n">
        <v>0</v>
      </c>
      <c r="AO253" s="136" t="n">
        <v>0</v>
      </c>
      <c r="AP253" s="239" t="n">
        <f aca="false">AQ253-AL253</f>
        <v>0</v>
      </c>
      <c r="AQ253" s="146" t="n">
        <f aca="false">+AR253+AT253+AS253</f>
        <v>130000</v>
      </c>
      <c r="AR253" s="135" t="n">
        <v>130000</v>
      </c>
      <c r="AS253" s="136" t="n">
        <v>0</v>
      </c>
      <c r="AT253" s="136" t="n">
        <v>0</v>
      </c>
      <c r="AU253" s="239" t="n">
        <f aca="false">AV253-AQ253</f>
        <v>0</v>
      </c>
      <c r="AV253" s="146" t="n">
        <f aca="false">+AW253+AY253+AX253</f>
        <v>130000</v>
      </c>
      <c r="AW253" s="135" t="n">
        <v>130000</v>
      </c>
      <c r="AX253" s="136" t="n">
        <v>0</v>
      </c>
      <c r="AY253" s="136" t="n">
        <v>0</v>
      </c>
      <c r="AZ253" s="239" t="n">
        <f aca="false">BA253-AV253</f>
        <v>0</v>
      </c>
      <c r="BA253" s="146" t="n">
        <f aca="false">+BB253+BD253+BC253</f>
        <v>130000</v>
      </c>
      <c r="BB253" s="135" t="n">
        <v>130000</v>
      </c>
      <c r="BC253" s="136" t="n">
        <v>0</v>
      </c>
      <c r="BD253" s="136" t="n">
        <v>0</v>
      </c>
      <c r="BE253" s="239" t="n">
        <f aca="false">BF253-BA253</f>
        <v>0</v>
      </c>
      <c r="BF253" s="146" t="n">
        <f aca="false">+BG253+BI253+BH253</f>
        <v>130000</v>
      </c>
      <c r="BG253" s="135" t="n">
        <v>130000</v>
      </c>
      <c r="BH253" s="136" t="n">
        <v>0</v>
      </c>
      <c r="BI253" s="136" t="n">
        <v>0</v>
      </c>
      <c r="BJ253" s="239" t="n">
        <f aca="false">BK253-BF253</f>
        <v>0</v>
      </c>
      <c r="BK253" s="146" t="n">
        <f aca="false">+BL253+BN253+BM253</f>
        <v>130000</v>
      </c>
      <c r="BL253" s="135" t="n">
        <v>130000</v>
      </c>
      <c r="BM253" s="135" t="n">
        <v>0</v>
      </c>
      <c r="BN253" s="135" t="n">
        <v>0</v>
      </c>
      <c r="BO253" s="239" t="n">
        <f aca="false">BP253-BK253</f>
        <v>0</v>
      </c>
      <c r="BP253" s="146" t="n">
        <f aca="false">+BQ253+BS253+BR253</f>
        <v>130000</v>
      </c>
      <c r="BQ253" s="135" t="n">
        <v>130000</v>
      </c>
      <c r="BR253" s="135" t="n">
        <v>0</v>
      </c>
      <c r="BS253" s="135" t="n">
        <v>0</v>
      </c>
      <c r="BT253" s="239" t="n">
        <f aca="false">BU253-BP253</f>
        <v>0</v>
      </c>
      <c r="BU253" s="146" t="n">
        <f aca="false">+BV253+BX253+BW253</f>
        <v>130000</v>
      </c>
      <c r="BV253" s="135" t="n">
        <v>130000</v>
      </c>
      <c r="BW253" s="135" t="n">
        <v>0</v>
      </c>
      <c r="BX253" s="135" t="n">
        <v>0</v>
      </c>
      <c r="BY253" s="239" t="n">
        <f aca="false">BZ253-BU253</f>
        <v>0</v>
      </c>
      <c r="BZ253" s="146" t="n">
        <f aca="false">+CA253+CC253+CB253</f>
        <v>130000</v>
      </c>
      <c r="CA253" s="135" t="n">
        <v>130000</v>
      </c>
      <c r="CB253" s="135" t="n">
        <v>0</v>
      </c>
      <c r="CC253" s="135" t="n">
        <v>0</v>
      </c>
      <c r="CD253" s="239" t="n">
        <f aca="false">CE253-BZ253</f>
        <v>0</v>
      </c>
      <c r="CE253" s="146" t="n">
        <f aca="false">+CF253+CH253+CG253</f>
        <v>130000</v>
      </c>
      <c r="CF253" s="135" t="n">
        <v>130000</v>
      </c>
      <c r="CG253" s="135" t="n">
        <v>0</v>
      </c>
      <c r="CH253" s="135" t="n">
        <v>0</v>
      </c>
      <c r="CI253" s="239" t="n">
        <f aca="false">CJ253-CE253</f>
        <v>0</v>
      </c>
      <c r="CJ253" s="146" t="n">
        <f aca="false">+CK253+CM253+CL253</f>
        <v>130000</v>
      </c>
      <c r="CK253" s="135" t="n">
        <v>130000</v>
      </c>
      <c r="CL253" s="135" t="n">
        <v>0</v>
      </c>
      <c r="CM253" s="135" t="n">
        <v>0</v>
      </c>
      <c r="CN253" s="239" t="n">
        <f aca="false">CO253-CJ253</f>
        <v>0</v>
      </c>
      <c r="CO253" s="146" t="n">
        <f aca="false">+CP253+CR253+CQ253</f>
        <v>130000</v>
      </c>
      <c r="CP253" s="135" t="n">
        <v>130000</v>
      </c>
      <c r="CQ253" s="135" t="n">
        <v>0</v>
      </c>
      <c r="CR253" s="135" t="n">
        <v>0</v>
      </c>
      <c r="CS253" s="239" t="n">
        <f aca="false">CT253-CO253</f>
        <v>0</v>
      </c>
      <c r="CT253" s="146" t="n">
        <f aca="false">+CU253+CW253+CV253</f>
        <v>130000</v>
      </c>
      <c r="CU253" s="135" t="n">
        <v>130000</v>
      </c>
      <c r="CV253" s="135" t="n">
        <v>0</v>
      </c>
      <c r="CW253" s="135" t="n">
        <v>0</v>
      </c>
      <c r="CX253" s="239" t="n">
        <f aca="false">CY253-CT253</f>
        <v>0</v>
      </c>
      <c r="CY253" s="146" t="n">
        <f aca="false">+CZ253+DB253+DA253</f>
        <v>130000</v>
      </c>
      <c r="CZ253" s="135" t="n">
        <v>130000</v>
      </c>
      <c r="DA253" s="135" t="n">
        <v>0</v>
      </c>
      <c r="DB253" s="135" t="n">
        <v>0</v>
      </c>
      <c r="DC253" s="239" t="n">
        <f aca="false">DD253-CY253</f>
        <v>0</v>
      </c>
      <c r="DD253" s="146" t="n">
        <f aca="false">+DE253+DG253+DF253</f>
        <v>130000</v>
      </c>
      <c r="DE253" s="135" t="n">
        <v>130000</v>
      </c>
      <c r="DF253" s="135" t="n">
        <v>0</v>
      </c>
      <c r="DG253" s="135" t="n">
        <v>0</v>
      </c>
      <c r="DH253" s="239" t="n">
        <f aca="false">DI253-DD253</f>
        <v>0</v>
      </c>
      <c r="DI253" s="146" t="n">
        <f aca="false">+DJ253+DL253+DK253</f>
        <v>130000</v>
      </c>
      <c r="DJ253" s="135" t="n">
        <v>130000</v>
      </c>
      <c r="DK253" s="135" t="n">
        <v>0</v>
      </c>
      <c r="DL253" s="135" t="n">
        <v>0</v>
      </c>
      <c r="DM253" s="239" t="n">
        <f aca="false">DN253-DI253</f>
        <v>0</v>
      </c>
      <c r="DN253" s="146" t="n">
        <f aca="false">+DO253+DQ253+DP253</f>
        <v>130000</v>
      </c>
      <c r="DO253" s="135" t="n">
        <v>130000</v>
      </c>
      <c r="DP253" s="135" t="n">
        <v>0</v>
      </c>
      <c r="DQ253" s="135" t="n">
        <v>0</v>
      </c>
      <c r="DR253" s="239" t="n">
        <f aca="false">DS253-DN253</f>
        <v>0</v>
      </c>
      <c r="DS253" s="146" t="n">
        <f aca="false">+DT253+DV253+DU253</f>
        <v>130000</v>
      </c>
      <c r="DT253" s="135" t="n">
        <v>130000</v>
      </c>
      <c r="DU253" s="135" t="n">
        <v>0</v>
      </c>
      <c r="DV253" s="135" t="n">
        <v>0</v>
      </c>
      <c r="DW253" s="239" t="n">
        <f aca="false">DX253-DS253</f>
        <v>0</v>
      </c>
      <c r="DX253" s="138" t="n">
        <f aca="false">+DY253+EA253+DZ253</f>
        <v>130000</v>
      </c>
      <c r="DY253" s="135" t="n">
        <v>130000</v>
      </c>
      <c r="DZ253" s="135" t="n">
        <v>0</v>
      </c>
      <c r="EA253" s="135" t="n">
        <v>0</v>
      </c>
      <c r="EB253" s="138" t="n">
        <f aca="false">+EC253+EE253+ED253</f>
        <v>129897</v>
      </c>
      <c r="EC253" s="135" t="n">
        <v>129897</v>
      </c>
      <c r="ED253" s="135" t="n">
        <v>0</v>
      </c>
      <c r="EE253" s="140" t="n">
        <v>0</v>
      </c>
      <c r="EF253" s="141" t="n">
        <f aca="false">EB253/DX253*100</f>
        <v>99.9207692307692</v>
      </c>
      <c r="EG253" s="142" t="n">
        <f aca="false">M253-Q253-DX253</f>
        <v>0</v>
      </c>
      <c r="EH253" s="353" t="n">
        <v>1</v>
      </c>
    </row>
    <row r="254" customFormat="false" ht="16.5" hidden="false" customHeight="true" outlineLevel="0" collapsed="false">
      <c r="B254" s="92" t="n">
        <v>801</v>
      </c>
      <c r="C254" s="2" t="n">
        <v>80114</v>
      </c>
      <c r="D254" s="92"/>
      <c r="E254" s="3" t="s">
        <v>71</v>
      </c>
      <c r="H254" s="4" t="s">
        <v>72</v>
      </c>
      <c r="I254" s="200" t="n">
        <v>80195</v>
      </c>
      <c r="J254" s="200" t="s">
        <v>200</v>
      </c>
      <c r="K254" s="200"/>
      <c r="L254" s="200"/>
      <c r="M254" s="200"/>
      <c r="N254" s="200"/>
      <c r="O254" s="105" t="n">
        <f aca="false">SUBTOTAL(9,O255:O256)</f>
        <v>0</v>
      </c>
      <c r="P254" s="106" t="n">
        <f aca="false">SUBTOTAL(9,P255:P256)</f>
        <v>0</v>
      </c>
      <c r="Q254" s="201" t="n">
        <f aca="false">SUBTOTAL(9,Q255:Q256)</f>
        <v>0</v>
      </c>
      <c r="R254" s="108" t="n">
        <f aca="false">SUBTOTAL(9,R255:R256)</f>
        <v>0</v>
      </c>
      <c r="S254" s="109" t="n">
        <f aca="false">SUBTOTAL(9,S255:S256)</f>
        <v>0</v>
      </c>
      <c r="T254" s="109" t="n">
        <f aca="false">SUBTOTAL(9,T255:T256)</f>
        <v>0</v>
      </c>
      <c r="U254" s="110" t="n">
        <f aca="false">SUBTOTAL(9,U255:U256)</f>
        <v>0</v>
      </c>
      <c r="V254" s="201" t="n">
        <f aca="false">SUBTOTAL(9,V255:V256)</f>
        <v>0</v>
      </c>
      <c r="W254" s="108" t="n">
        <f aca="false">SUBTOTAL(9,W255:W256)</f>
        <v>0</v>
      </c>
      <c r="X254" s="109" t="n">
        <f aca="false">SUBTOTAL(9,X255:X256)</f>
        <v>0</v>
      </c>
      <c r="Y254" s="109" t="n">
        <f aca="false">SUBTOTAL(9,Y255:Y256)</f>
        <v>0</v>
      </c>
      <c r="Z254" s="109" t="n">
        <f aca="false">SUBTOTAL(9,Z255:Z256)</f>
        <v>0</v>
      </c>
      <c r="AA254" s="201" t="n">
        <f aca="false">SUBTOTAL(9,AA255:AA256)</f>
        <v>0</v>
      </c>
      <c r="AB254" s="108" t="n">
        <f aca="false">SUBTOTAL(9,AB255:AB256)</f>
        <v>0</v>
      </c>
      <c r="AC254" s="109" t="n">
        <f aca="false">SUBTOTAL(9,AC255:AC256)</f>
        <v>0</v>
      </c>
      <c r="AD254" s="109" t="n">
        <f aca="false">SUBTOTAL(9,AD255:AD256)</f>
        <v>0</v>
      </c>
      <c r="AE254" s="109" t="n">
        <f aca="false">SUBTOTAL(9,AE255:AE256)</f>
        <v>0</v>
      </c>
      <c r="AF254" s="201" t="n">
        <f aca="false">SUBTOTAL(9,AF255:AF256)</f>
        <v>0</v>
      </c>
      <c r="AG254" s="108" t="n">
        <f aca="false">SUBTOTAL(9,AG255:AG256)</f>
        <v>0</v>
      </c>
      <c r="AH254" s="109" t="n">
        <f aca="false">SUBTOTAL(9,AH255:AH256)</f>
        <v>0</v>
      </c>
      <c r="AI254" s="109" t="n">
        <f aca="false">SUBTOTAL(9,AI255:AI256)</f>
        <v>0</v>
      </c>
      <c r="AJ254" s="109" t="n">
        <f aca="false">SUBTOTAL(9,AJ255:AJ256)</f>
        <v>0</v>
      </c>
      <c r="AK254" s="201" t="n">
        <f aca="false">SUBTOTAL(9,AK255:AK256)</f>
        <v>0</v>
      </c>
      <c r="AL254" s="108" t="n">
        <f aca="false">SUBTOTAL(9,AL255:AL256)</f>
        <v>0</v>
      </c>
      <c r="AM254" s="109" t="n">
        <f aca="false">SUBTOTAL(9,AM255:AM256)</f>
        <v>0</v>
      </c>
      <c r="AN254" s="109" t="n">
        <f aca="false">SUBTOTAL(9,AN255:AN256)</f>
        <v>0</v>
      </c>
      <c r="AO254" s="109" t="n">
        <f aca="false">SUBTOTAL(9,AO255:AO256)</f>
        <v>0</v>
      </c>
      <c r="AP254" s="201" t="n">
        <f aca="false">SUBTOTAL(9,AP255:AP256)</f>
        <v>0</v>
      </c>
      <c r="AQ254" s="108" t="n">
        <f aca="false">SUBTOTAL(9,AQ255:AQ256)</f>
        <v>0</v>
      </c>
      <c r="AR254" s="109" t="n">
        <f aca="false">SUBTOTAL(9,AR255:AR256)</f>
        <v>0</v>
      </c>
      <c r="AS254" s="109" t="n">
        <f aca="false">SUBTOTAL(9,AS255:AS256)</f>
        <v>0</v>
      </c>
      <c r="AT254" s="109" t="n">
        <f aca="false">SUBTOTAL(9,AT255:AT256)</f>
        <v>0</v>
      </c>
      <c r="AU254" s="201" t="n">
        <f aca="false">SUBTOTAL(9,AU255:AU256)</f>
        <v>0</v>
      </c>
      <c r="AV254" s="108" t="n">
        <f aca="false">SUBTOTAL(9,AV255:AV256)</f>
        <v>0</v>
      </c>
      <c r="AW254" s="109" t="n">
        <f aca="false">SUBTOTAL(9,AW255:AW256)</f>
        <v>0</v>
      </c>
      <c r="AX254" s="109" t="n">
        <f aca="false">SUBTOTAL(9,AX255:AX256)</f>
        <v>0</v>
      </c>
      <c r="AY254" s="109" t="n">
        <f aca="false">SUBTOTAL(9,AY255:AY256)</f>
        <v>0</v>
      </c>
      <c r="AZ254" s="201" t="n">
        <f aca="false">SUBTOTAL(9,AZ255:AZ256)</f>
        <v>0</v>
      </c>
      <c r="BA254" s="108" t="n">
        <f aca="false">SUBTOTAL(9,BA255:BA256)</f>
        <v>0</v>
      </c>
      <c r="BB254" s="109" t="n">
        <f aca="false">SUBTOTAL(9,BB255:BB256)</f>
        <v>0</v>
      </c>
      <c r="BC254" s="109" t="n">
        <f aca="false">SUBTOTAL(9,BC255:BC256)</f>
        <v>0</v>
      </c>
      <c r="BD254" s="109" t="n">
        <f aca="false">SUBTOTAL(9,BD255:BD256)</f>
        <v>0</v>
      </c>
      <c r="BE254" s="201" t="n">
        <f aca="false">SUBTOTAL(9,BE255:BE256)</f>
        <v>0</v>
      </c>
      <c r="BF254" s="108" t="n">
        <f aca="false">SUBTOTAL(9,BF255:BF256)</f>
        <v>0</v>
      </c>
      <c r="BG254" s="109" t="n">
        <f aca="false">SUBTOTAL(9,BG255:BG256)</f>
        <v>0</v>
      </c>
      <c r="BH254" s="109" t="n">
        <f aca="false">SUBTOTAL(9,BH255:BH256)</f>
        <v>0</v>
      </c>
      <c r="BI254" s="109" t="n">
        <f aca="false">SUBTOTAL(9,BI255:BI256)</f>
        <v>0</v>
      </c>
      <c r="BJ254" s="201" t="n">
        <f aca="false">SUBTOTAL(9,BJ255:BJ256)</f>
        <v>0</v>
      </c>
      <c r="BK254" s="108" t="n">
        <f aca="false">SUBTOTAL(9,BK255:BK256)</f>
        <v>0</v>
      </c>
      <c r="BL254" s="109" t="n">
        <f aca="false">SUBTOTAL(9,BL255:BL256)</f>
        <v>0</v>
      </c>
      <c r="BM254" s="109" t="n">
        <f aca="false">SUBTOTAL(9,BM255:BM256)</f>
        <v>0</v>
      </c>
      <c r="BN254" s="109" t="n">
        <f aca="false">SUBTOTAL(9,BN255:BN256)</f>
        <v>0</v>
      </c>
      <c r="BO254" s="201" t="n">
        <f aca="false">SUBTOTAL(9,BO255:BO256)</f>
        <v>0</v>
      </c>
      <c r="BP254" s="108" t="n">
        <f aca="false">SUBTOTAL(9,BP255:BP256)</f>
        <v>0</v>
      </c>
      <c r="BQ254" s="109" t="n">
        <f aca="false">SUBTOTAL(9,BQ255:BQ256)</f>
        <v>0</v>
      </c>
      <c r="BR254" s="109" t="n">
        <f aca="false">SUBTOTAL(9,BR255:BR256)</f>
        <v>0</v>
      </c>
      <c r="BS254" s="109" t="n">
        <f aca="false">SUBTOTAL(9,BS255:BS256)</f>
        <v>0</v>
      </c>
      <c r="BT254" s="201" t="n">
        <f aca="false">SUBTOTAL(9,BT255:BT256)</f>
        <v>0</v>
      </c>
      <c r="BU254" s="108" t="n">
        <f aca="false">SUBTOTAL(9,BU255:BU256)</f>
        <v>0</v>
      </c>
      <c r="BV254" s="109" t="n">
        <f aca="false">SUBTOTAL(9,BV255:BV256)</f>
        <v>0</v>
      </c>
      <c r="BW254" s="109" t="n">
        <f aca="false">SUBTOTAL(9,BW255:BW256)</f>
        <v>0</v>
      </c>
      <c r="BX254" s="109" t="n">
        <f aca="false">SUBTOTAL(9,BX255:BX256)</f>
        <v>0</v>
      </c>
      <c r="BY254" s="201" t="n">
        <f aca="false">SUBTOTAL(9,BY255:BY256)</f>
        <v>0</v>
      </c>
      <c r="BZ254" s="108" t="n">
        <f aca="false">SUBTOTAL(9,BZ255:BZ256)</f>
        <v>0</v>
      </c>
      <c r="CA254" s="109" t="n">
        <f aca="false">SUBTOTAL(9,CA255:CA256)</f>
        <v>0</v>
      </c>
      <c r="CB254" s="109" t="n">
        <f aca="false">SUBTOTAL(9,CB255:CB256)</f>
        <v>0</v>
      </c>
      <c r="CC254" s="109" t="n">
        <f aca="false">SUBTOTAL(9,CC255:CC256)</f>
        <v>0</v>
      </c>
      <c r="CD254" s="201" t="n">
        <f aca="false">SUBTOTAL(9,CD255:CD256)</f>
        <v>5000</v>
      </c>
      <c r="CE254" s="108" t="n">
        <f aca="false">SUBTOTAL(9,CE255:CE256)</f>
        <v>5000</v>
      </c>
      <c r="CF254" s="109" t="n">
        <f aca="false">SUBTOTAL(9,CF255:CF256)</f>
        <v>5000</v>
      </c>
      <c r="CG254" s="109" t="n">
        <f aca="false">SUBTOTAL(9,CG255:CG256)</f>
        <v>0</v>
      </c>
      <c r="CH254" s="109" t="n">
        <f aca="false">SUBTOTAL(9,CH255:CH256)</f>
        <v>0</v>
      </c>
      <c r="CI254" s="201" t="n">
        <f aca="false">SUBTOTAL(9,CI255:CI256)</f>
        <v>0</v>
      </c>
      <c r="CJ254" s="108" t="n">
        <f aca="false">SUBTOTAL(9,CJ255:CJ256)</f>
        <v>5000</v>
      </c>
      <c r="CK254" s="109" t="n">
        <f aca="false">SUBTOTAL(9,CK255:CK256)</f>
        <v>5000</v>
      </c>
      <c r="CL254" s="109" t="n">
        <f aca="false">SUBTOTAL(9,CL255:CL256)</f>
        <v>0</v>
      </c>
      <c r="CM254" s="109" t="n">
        <f aca="false">SUBTOTAL(9,CM255:CM256)</f>
        <v>0</v>
      </c>
      <c r="CN254" s="201" t="n">
        <f aca="false">SUBTOTAL(9,CN255:CN256)</f>
        <v>0</v>
      </c>
      <c r="CO254" s="108" t="n">
        <f aca="false">SUBTOTAL(9,CO255:CO256)</f>
        <v>5000</v>
      </c>
      <c r="CP254" s="109" t="n">
        <f aca="false">SUBTOTAL(9,CP255:CP256)</f>
        <v>5000</v>
      </c>
      <c r="CQ254" s="109" t="n">
        <f aca="false">SUBTOTAL(9,CQ255:CQ256)</f>
        <v>0</v>
      </c>
      <c r="CR254" s="109" t="n">
        <f aca="false">SUBTOTAL(9,CR255:CR256)</f>
        <v>0</v>
      </c>
      <c r="CS254" s="201" t="n">
        <f aca="false">SUBTOTAL(9,CS255:CS256)</f>
        <v>0</v>
      </c>
      <c r="CT254" s="108" t="n">
        <f aca="false">SUBTOTAL(9,CT255:CT256)</f>
        <v>5000</v>
      </c>
      <c r="CU254" s="109" t="n">
        <f aca="false">SUBTOTAL(9,CU255:CU256)</f>
        <v>5000</v>
      </c>
      <c r="CV254" s="109" t="n">
        <f aca="false">SUBTOTAL(9,CV255:CV256)</f>
        <v>0</v>
      </c>
      <c r="CW254" s="109" t="n">
        <f aca="false">SUBTOTAL(9,CW255:CW256)</f>
        <v>0</v>
      </c>
      <c r="CX254" s="201" t="n">
        <f aca="false">SUBTOTAL(9,CX255:CX256)</f>
        <v>0</v>
      </c>
      <c r="CY254" s="108" t="n">
        <f aca="false">SUBTOTAL(9,CY255:CY256)</f>
        <v>5000</v>
      </c>
      <c r="CZ254" s="109" t="n">
        <f aca="false">SUBTOTAL(9,CZ255:CZ256)</f>
        <v>5000</v>
      </c>
      <c r="DA254" s="109" t="n">
        <f aca="false">SUBTOTAL(9,DA255:DA256)</f>
        <v>0</v>
      </c>
      <c r="DB254" s="109" t="n">
        <f aca="false">SUBTOTAL(9,DB255:DB256)</f>
        <v>0</v>
      </c>
      <c r="DC254" s="201" t="n">
        <f aca="false">SUBTOTAL(9,DC255:DC256)</f>
        <v>0</v>
      </c>
      <c r="DD254" s="108" t="n">
        <f aca="false">SUBTOTAL(9,DD255:DD256)</f>
        <v>5000</v>
      </c>
      <c r="DE254" s="109" t="n">
        <f aca="false">SUBTOTAL(9,DE255:DE256)</f>
        <v>5000</v>
      </c>
      <c r="DF254" s="109" t="n">
        <f aca="false">SUBTOTAL(9,DF255:DF256)</f>
        <v>0</v>
      </c>
      <c r="DG254" s="109" t="n">
        <f aca="false">SUBTOTAL(9,DG255:DG256)</f>
        <v>0</v>
      </c>
      <c r="DH254" s="201" t="n">
        <f aca="false">SUBTOTAL(9,DH255:DH256)</f>
        <v>0</v>
      </c>
      <c r="DI254" s="108" t="n">
        <f aca="false">SUBTOTAL(9,DI255:DI256)</f>
        <v>5000</v>
      </c>
      <c r="DJ254" s="109" t="n">
        <f aca="false">SUBTOTAL(9,DJ255:DJ256)</f>
        <v>5000</v>
      </c>
      <c r="DK254" s="109" t="n">
        <f aca="false">SUBTOTAL(9,DK255:DK256)</f>
        <v>0</v>
      </c>
      <c r="DL254" s="109" t="n">
        <f aca="false">SUBTOTAL(9,DL255:DL256)</f>
        <v>0</v>
      </c>
      <c r="DM254" s="201" t="n">
        <f aca="false">SUBTOTAL(9,DM255:DM256)</f>
        <v>0</v>
      </c>
      <c r="DN254" s="108" t="n">
        <f aca="false">SUBTOTAL(9,DN255:DN256)</f>
        <v>5000</v>
      </c>
      <c r="DO254" s="109" t="n">
        <f aca="false">SUBTOTAL(9,DO255:DO256)</f>
        <v>5000</v>
      </c>
      <c r="DP254" s="109" t="n">
        <f aca="false">SUBTOTAL(9,DP255:DP256)</f>
        <v>0</v>
      </c>
      <c r="DQ254" s="109" t="n">
        <f aca="false">SUBTOTAL(9,DQ255:DQ256)</f>
        <v>0</v>
      </c>
      <c r="DR254" s="201" t="n">
        <f aca="false">SUBTOTAL(9,DR255:DR256)</f>
        <v>0</v>
      </c>
      <c r="DS254" s="108" t="n">
        <f aca="false">SUBTOTAL(9,DS255:DS256)</f>
        <v>5000</v>
      </c>
      <c r="DT254" s="109" t="n">
        <f aca="false">SUBTOTAL(9,DT255:DT256)</f>
        <v>5000</v>
      </c>
      <c r="DU254" s="109" t="n">
        <f aca="false">SUBTOTAL(9,DU255:DU256)</f>
        <v>0</v>
      </c>
      <c r="DV254" s="109" t="n">
        <f aca="false">SUBTOTAL(9,DV255:DV256)</f>
        <v>0</v>
      </c>
      <c r="DW254" s="201" t="n">
        <f aca="false">SUBTOTAL(9,DW255:DW256)</f>
        <v>0</v>
      </c>
      <c r="DX254" s="111" t="n">
        <f aca="false">SUBTOTAL(9,DX255:DX256)</f>
        <v>5000</v>
      </c>
      <c r="DY254" s="109" t="n">
        <f aca="false">SUBTOTAL(9,DY255:DY256)</f>
        <v>5000</v>
      </c>
      <c r="DZ254" s="109" t="n">
        <f aca="false">SUBTOTAL(9,DZ255:DZ256)</f>
        <v>0</v>
      </c>
      <c r="EA254" s="109" t="n">
        <f aca="false">SUBTOTAL(9,EA255:EA256)</f>
        <v>0</v>
      </c>
      <c r="EB254" s="111" t="n">
        <f aca="false">SUBTOTAL(9,EB255:EB256)</f>
        <v>4915</v>
      </c>
      <c r="EC254" s="109" t="n">
        <f aca="false">SUBTOTAL(9,EC255:EC256)</f>
        <v>4915</v>
      </c>
      <c r="ED254" s="109" t="n">
        <f aca="false">SUBTOTAL(9,ED255:ED256)</f>
        <v>0</v>
      </c>
      <c r="EE254" s="110" t="n">
        <f aca="false">SUBTOTAL(9,EE255:EE256)</f>
        <v>0</v>
      </c>
      <c r="EF254" s="102" t="n">
        <f aca="false">EB254/DX254*100</f>
        <v>98.3</v>
      </c>
      <c r="EG254" s="112" t="n">
        <f aca="false">SUBTOTAL(9,EG255:EG256)</f>
        <v>287800</v>
      </c>
      <c r="EH254" s="298" t="n">
        <f aca="false">SUBTOTAL(9,EH255:EH256)</f>
        <v>1</v>
      </c>
    </row>
    <row r="255" customFormat="false" ht="10.5" hidden="false" customHeight="true" outlineLevel="0" collapsed="false">
      <c r="B255" s="92" t="n">
        <v>801</v>
      </c>
      <c r="C255" s="2" t="n">
        <v>80195</v>
      </c>
      <c r="D255" s="92"/>
      <c r="E255" s="3" t="s">
        <v>109</v>
      </c>
      <c r="H255" s="4" t="s">
        <v>72</v>
      </c>
      <c r="I255" s="149" t="s">
        <v>110</v>
      </c>
      <c r="J255" s="149"/>
      <c r="K255" s="149"/>
      <c r="L255" s="149"/>
      <c r="M255" s="149"/>
      <c r="N255" s="149"/>
      <c r="O255" s="114" t="n">
        <f aca="false">SUBTOTAL(9,O256:O256)</f>
        <v>0</v>
      </c>
      <c r="P255" s="115" t="n">
        <f aca="false">SUBTOTAL(9,P256:P256)</f>
        <v>0</v>
      </c>
      <c r="Q255" s="150" t="n">
        <f aca="false">SUBTOTAL(9,Q256:Q256)</f>
        <v>0</v>
      </c>
      <c r="R255" s="202" t="n">
        <f aca="false">SUBTOTAL(9,R256:R256)</f>
        <v>0</v>
      </c>
      <c r="S255" s="118" t="n">
        <f aca="false">SUBTOTAL(9,S256:S256)</f>
        <v>0</v>
      </c>
      <c r="T255" s="119" t="n">
        <f aca="false">SUBTOTAL(9,T256:T256)</f>
        <v>0</v>
      </c>
      <c r="U255" s="120" t="n">
        <f aca="false">SUBTOTAL(9,U256:U256)</f>
        <v>0</v>
      </c>
      <c r="V255" s="236" t="n">
        <f aca="false">SUBTOTAL(9,V256:V256)</f>
        <v>0</v>
      </c>
      <c r="W255" s="202" t="n">
        <f aca="false">SUBTOTAL(9,W256:W256)</f>
        <v>0</v>
      </c>
      <c r="X255" s="118" t="n">
        <f aca="false">SUBTOTAL(9,X256:X256)</f>
        <v>0</v>
      </c>
      <c r="Y255" s="119" t="n">
        <f aca="false">SUBTOTAL(9,Y256:Y256)</f>
        <v>0</v>
      </c>
      <c r="Z255" s="119" t="n">
        <f aca="false">SUBTOTAL(9,Z256:Z256)</f>
        <v>0</v>
      </c>
      <c r="AA255" s="236" t="n">
        <f aca="false">SUBTOTAL(9,AA256:AA256)</f>
        <v>0</v>
      </c>
      <c r="AB255" s="202" t="n">
        <f aca="false">SUBTOTAL(9,AB256:AB256)</f>
        <v>0</v>
      </c>
      <c r="AC255" s="118" t="n">
        <f aca="false">SUBTOTAL(9,AC256:AC256)</f>
        <v>0</v>
      </c>
      <c r="AD255" s="119" t="n">
        <f aca="false">SUBTOTAL(9,AD256:AD256)</f>
        <v>0</v>
      </c>
      <c r="AE255" s="119" t="n">
        <f aca="false">SUBTOTAL(9,AE256:AE256)</f>
        <v>0</v>
      </c>
      <c r="AF255" s="236" t="n">
        <f aca="false">SUBTOTAL(9,AF256:AF256)</f>
        <v>0</v>
      </c>
      <c r="AG255" s="202" t="n">
        <f aca="false">SUBTOTAL(9,AG256:AG256)</f>
        <v>0</v>
      </c>
      <c r="AH255" s="118" t="n">
        <f aca="false">SUBTOTAL(9,AH256:AH256)</f>
        <v>0</v>
      </c>
      <c r="AI255" s="119" t="n">
        <f aca="false">SUBTOTAL(9,AI256:AI256)</f>
        <v>0</v>
      </c>
      <c r="AJ255" s="119" t="n">
        <f aca="false">SUBTOTAL(9,AJ256:AJ256)</f>
        <v>0</v>
      </c>
      <c r="AK255" s="236" t="n">
        <f aca="false">SUBTOTAL(9,AK256:AK256)</f>
        <v>0</v>
      </c>
      <c r="AL255" s="202" t="n">
        <f aca="false">SUBTOTAL(9,AL256:AL256)</f>
        <v>0</v>
      </c>
      <c r="AM255" s="118" t="n">
        <f aca="false">SUBTOTAL(9,AM256:AM256)</f>
        <v>0</v>
      </c>
      <c r="AN255" s="119" t="n">
        <f aca="false">SUBTOTAL(9,AN256:AN256)</f>
        <v>0</v>
      </c>
      <c r="AO255" s="119" t="n">
        <f aca="false">SUBTOTAL(9,AO256:AO256)</f>
        <v>0</v>
      </c>
      <c r="AP255" s="236" t="n">
        <f aca="false">SUBTOTAL(9,AP256:AP256)</f>
        <v>0</v>
      </c>
      <c r="AQ255" s="202" t="n">
        <f aca="false">SUBTOTAL(9,AQ256:AQ256)</f>
        <v>0</v>
      </c>
      <c r="AR255" s="118" t="n">
        <f aca="false">SUBTOTAL(9,AR256:AR256)</f>
        <v>0</v>
      </c>
      <c r="AS255" s="119" t="n">
        <f aca="false">SUBTOTAL(9,AS256:AS256)</f>
        <v>0</v>
      </c>
      <c r="AT255" s="119" t="n">
        <f aca="false">SUBTOTAL(9,AT256:AT256)</f>
        <v>0</v>
      </c>
      <c r="AU255" s="236" t="n">
        <f aca="false">SUBTOTAL(9,AU256:AU256)</f>
        <v>0</v>
      </c>
      <c r="AV255" s="202" t="n">
        <f aca="false">SUBTOTAL(9,AV256:AV256)</f>
        <v>0</v>
      </c>
      <c r="AW255" s="118" t="n">
        <f aca="false">SUBTOTAL(9,AW256:AW256)</f>
        <v>0</v>
      </c>
      <c r="AX255" s="119" t="n">
        <f aca="false">SUBTOTAL(9,AX256:AX256)</f>
        <v>0</v>
      </c>
      <c r="AY255" s="119" t="n">
        <f aca="false">SUBTOTAL(9,AY256:AY256)</f>
        <v>0</v>
      </c>
      <c r="AZ255" s="236" t="n">
        <f aca="false">SUBTOTAL(9,AZ256:AZ256)</f>
        <v>0</v>
      </c>
      <c r="BA255" s="202" t="n">
        <f aca="false">SUBTOTAL(9,BA256:BA256)</f>
        <v>0</v>
      </c>
      <c r="BB255" s="118" t="n">
        <f aca="false">SUBTOTAL(9,BB256:BB256)</f>
        <v>0</v>
      </c>
      <c r="BC255" s="119" t="n">
        <f aca="false">SUBTOTAL(9,BC256:BC256)</f>
        <v>0</v>
      </c>
      <c r="BD255" s="119" t="n">
        <f aca="false">SUBTOTAL(9,BD256:BD256)</f>
        <v>0</v>
      </c>
      <c r="BE255" s="236" t="n">
        <f aca="false">SUBTOTAL(9,BE256:BE256)</f>
        <v>0</v>
      </c>
      <c r="BF255" s="202" t="n">
        <f aca="false">SUBTOTAL(9,BF256:BF256)</f>
        <v>0</v>
      </c>
      <c r="BG255" s="118" t="n">
        <f aca="false">SUBTOTAL(9,BG256:BG256)</f>
        <v>0</v>
      </c>
      <c r="BH255" s="119" t="n">
        <f aca="false">SUBTOTAL(9,BH256:BH256)</f>
        <v>0</v>
      </c>
      <c r="BI255" s="119" t="n">
        <f aca="false">SUBTOTAL(9,BI256:BI256)</f>
        <v>0</v>
      </c>
      <c r="BJ255" s="236" t="n">
        <f aca="false">SUBTOTAL(9,BJ256:BJ256)</f>
        <v>0</v>
      </c>
      <c r="BK255" s="202" t="n">
        <f aca="false">SUBTOTAL(9,BK256:BK256)</f>
        <v>0</v>
      </c>
      <c r="BL255" s="118" t="n">
        <f aca="false">SUBTOTAL(9,BL256:BL256)</f>
        <v>0</v>
      </c>
      <c r="BM255" s="118" t="n">
        <f aca="false">SUBTOTAL(9,BM256:BM256)</f>
        <v>0</v>
      </c>
      <c r="BN255" s="118" t="n">
        <f aca="false">SUBTOTAL(9,BN256:BN256)</f>
        <v>0</v>
      </c>
      <c r="BO255" s="236" t="n">
        <f aca="false">SUBTOTAL(9,BO256:BO256)</f>
        <v>0</v>
      </c>
      <c r="BP255" s="202" t="n">
        <f aca="false">SUBTOTAL(9,BP256:BP256)</f>
        <v>0</v>
      </c>
      <c r="BQ255" s="118" t="n">
        <f aca="false">SUBTOTAL(9,BQ256:BQ256)</f>
        <v>0</v>
      </c>
      <c r="BR255" s="118" t="n">
        <f aca="false">SUBTOTAL(9,BR256:BR256)</f>
        <v>0</v>
      </c>
      <c r="BS255" s="118" t="n">
        <f aca="false">SUBTOTAL(9,BS256:BS256)</f>
        <v>0</v>
      </c>
      <c r="BT255" s="236" t="n">
        <f aca="false">SUBTOTAL(9,BT256:BT256)</f>
        <v>0</v>
      </c>
      <c r="BU255" s="202" t="n">
        <f aca="false">SUBTOTAL(9,BU256:BU256)</f>
        <v>0</v>
      </c>
      <c r="BV255" s="118" t="n">
        <f aca="false">SUBTOTAL(9,BV256:BV256)</f>
        <v>0</v>
      </c>
      <c r="BW255" s="118" t="n">
        <f aca="false">SUBTOTAL(9,BW256:BW256)</f>
        <v>0</v>
      </c>
      <c r="BX255" s="118" t="n">
        <f aca="false">SUBTOTAL(9,BX256:BX256)</f>
        <v>0</v>
      </c>
      <c r="BY255" s="236" t="n">
        <f aca="false">SUBTOTAL(9,BY256:BY256)</f>
        <v>0</v>
      </c>
      <c r="BZ255" s="202" t="n">
        <f aca="false">SUBTOTAL(9,BZ256:BZ256)</f>
        <v>0</v>
      </c>
      <c r="CA255" s="118" t="n">
        <f aca="false">SUBTOTAL(9,CA256:CA256)</f>
        <v>0</v>
      </c>
      <c r="CB255" s="118" t="n">
        <f aca="false">SUBTOTAL(9,CB256:CB256)</f>
        <v>0</v>
      </c>
      <c r="CC255" s="118" t="n">
        <f aca="false">SUBTOTAL(9,CC256:CC256)</f>
        <v>0</v>
      </c>
      <c r="CD255" s="236" t="n">
        <f aca="false">SUBTOTAL(9,CD256:CD256)</f>
        <v>5000</v>
      </c>
      <c r="CE255" s="202" t="n">
        <f aca="false">SUBTOTAL(9,CE256:CE256)</f>
        <v>5000</v>
      </c>
      <c r="CF255" s="118" t="n">
        <f aca="false">SUBTOTAL(9,CF256:CF256)</f>
        <v>5000</v>
      </c>
      <c r="CG255" s="118" t="n">
        <f aca="false">SUBTOTAL(9,CG256:CG256)</f>
        <v>0</v>
      </c>
      <c r="CH255" s="118" t="n">
        <f aca="false">SUBTOTAL(9,CH256:CH256)</f>
        <v>0</v>
      </c>
      <c r="CI255" s="236" t="n">
        <f aca="false">SUBTOTAL(9,CI256:CI256)</f>
        <v>0</v>
      </c>
      <c r="CJ255" s="202" t="n">
        <f aca="false">SUBTOTAL(9,CJ256:CJ256)</f>
        <v>5000</v>
      </c>
      <c r="CK255" s="118" t="n">
        <f aca="false">SUBTOTAL(9,CK256:CK256)</f>
        <v>5000</v>
      </c>
      <c r="CL255" s="118" t="n">
        <f aca="false">SUBTOTAL(9,CL256:CL256)</f>
        <v>0</v>
      </c>
      <c r="CM255" s="118" t="n">
        <f aca="false">SUBTOTAL(9,CM256:CM256)</f>
        <v>0</v>
      </c>
      <c r="CN255" s="236" t="n">
        <f aca="false">SUBTOTAL(9,CN256:CN256)</f>
        <v>0</v>
      </c>
      <c r="CO255" s="202" t="n">
        <f aca="false">SUBTOTAL(9,CO256:CO256)</f>
        <v>5000</v>
      </c>
      <c r="CP255" s="118" t="n">
        <f aca="false">SUBTOTAL(9,CP256:CP256)</f>
        <v>5000</v>
      </c>
      <c r="CQ255" s="118" t="n">
        <f aca="false">SUBTOTAL(9,CQ256:CQ256)</f>
        <v>0</v>
      </c>
      <c r="CR255" s="118" t="n">
        <f aca="false">SUBTOTAL(9,CR256:CR256)</f>
        <v>0</v>
      </c>
      <c r="CS255" s="236" t="n">
        <f aca="false">SUBTOTAL(9,CS256:CS256)</f>
        <v>0</v>
      </c>
      <c r="CT255" s="202" t="n">
        <f aca="false">SUBTOTAL(9,CT256:CT256)</f>
        <v>5000</v>
      </c>
      <c r="CU255" s="118" t="n">
        <f aca="false">SUBTOTAL(9,CU256:CU256)</f>
        <v>5000</v>
      </c>
      <c r="CV255" s="118" t="n">
        <f aca="false">SUBTOTAL(9,CV256:CV256)</f>
        <v>0</v>
      </c>
      <c r="CW255" s="118" t="n">
        <f aca="false">SUBTOTAL(9,CW256:CW256)</f>
        <v>0</v>
      </c>
      <c r="CX255" s="236" t="n">
        <f aca="false">SUBTOTAL(9,CX256:CX256)</f>
        <v>0</v>
      </c>
      <c r="CY255" s="202" t="n">
        <f aca="false">SUBTOTAL(9,CY256:CY256)</f>
        <v>5000</v>
      </c>
      <c r="CZ255" s="118" t="n">
        <f aca="false">SUBTOTAL(9,CZ256:CZ256)</f>
        <v>5000</v>
      </c>
      <c r="DA255" s="118" t="n">
        <f aca="false">SUBTOTAL(9,DA256:DA256)</f>
        <v>0</v>
      </c>
      <c r="DB255" s="118" t="n">
        <f aca="false">SUBTOTAL(9,DB256:DB256)</f>
        <v>0</v>
      </c>
      <c r="DC255" s="236" t="n">
        <f aca="false">SUBTOTAL(9,DC256:DC256)</f>
        <v>0</v>
      </c>
      <c r="DD255" s="202" t="n">
        <f aca="false">SUBTOTAL(9,DD256:DD256)</f>
        <v>5000</v>
      </c>
      <c r="DE255" s="118" t="n">
        <f aca="false">SUBTOTAL(9,DE256:DE256)</f>
        <v>5000</v>
      </c>
      <c r="DF255" s="118" t="n">
        <f aca="false">SUBTOTAL(9,DF256:DF256)</f>
        <v>0</v>
      </c>
      <c r="DG255" s="118" t="n">
        <f aca="false">SUBTOTAL(9,DG256:DG256)</f>
        <v>0</v>
      </c>
      <c r="DH255" s="236" t="n">
        <f aca="false">SUBTOTAL(9,DH256:DH256)</f>
        <v>0</v>
      </c>
      <c r="DI255" s="202" t="n">
        <f aca="false">SUBTOTAL(9,DI256:DI256)</f>
        <v>5000</v>
      </c>
      <c r="DJ255" s="118" t="n">
        <f aca="false">SUBTOTAL(9,DJ256:DJ256)</f>
        <v>5000</v>
      </c>
      <c r="DK255" s="118" t="n">
        <f aca="false">SUBTOTAL(9,DK256:DK256)</f>
        <v>0</v>
      </c>
      <c r="DL255" s="118" t="n">
        <f aca="false">SUBTOTAL(9,DL256:DL256)</f>
        <v>0</v>
      </c>
      <c r="DM255" s="236" t="n">
        <f aca="false">SUBTOTAL(9,DM256:DM256)</f>
        <v>0</v>
      </c>
      <c r="DN255" s="202" t="n">
        <f aca="false">SUBTOTAL(9,DN256:DN256)</f>
        <v>5000</v>
      </c>
      <c r="DO255" s="118" t="n">
        <f aca="false">SUBTOTAL(9,DO256:DO256)</f>
        <v>5000</v>
      </c>
      <c r="DP255" s="118" t="n">
        <f aca="false">SUBTOTAL(9,DP256:DP256)</f>
        <v>0</v>
      </c>
      <c r="DQ255" s="118" t="n">
        <f aca="false">SUBTOTAL(9,DQ256:DQ256)</f>
        <v>0</v>
      </c>
      <c r="DR255" s="236" t="n">
        <f aca="false">SUBTOTAL(9,DR256:DR256)</f>
        <v>0</v>
      </c>
      <c r="DS255" s="202" t="n">
        <f aca="false">SUBTOTAL(9,DS256:DS256)</f>
        <v>5000</v>
      </c>
      <c r="DT255" s="118" t="n">
        <f aca="false">SUBTOTAL(9,DT256:DT256)</f>
        <v>5000</v>
      </c>
      <c r="DU255" s="118" t="n">
        <f aca="false">SUBTOTAL(9,DU256:DU256)</f>
        <v>0</v>
      </c>
      <c r="DV255" s="118" t="n">
        <f aca="false">SUBTOTAL(9,DV256:DV256)</f>
        <v>0</v>
      </c>
      <c r="DW255" s="236" t="n">
        <f aca="false">SUBTOTAL(9,DW256:DW256)</f>
        <v>0</v>
      </c>
      <c r="DX255" s="203" t="n">
        <f aca="false">SUBTOTAL(9,DX256:DX256)</f>
        <v>5000</v>
      </c>
      <c r="DY255" s="118" t="n">
        <f aca="false">SUBTOTAL(9,DY256:DY256)</f>
        <v>5000</v>
      </c>
      <c r="DZ255" s="118" t="n">
        <f aca="false">SUBTOTAL(9,DZ256:DZ256)</f>
        <v>0</v>
      </c>
      <c r="EA255" s="118" t="n">
        <f aca="false">SUBTOTAL(9,EA256:EA256)</f>
        <v>0</v>
      </c>
      <c r="EB255" s="203" t="n">
        <f aca="false">SUBTOTAL(9,EB256:EB256)</f>
        <v>4915</v>
      </c>
      <c r="EC255" s="118" t="n">
        <f aca="false">SUBTOTAL(9,EC256:EC256)</f>
        <v>4915</v>
      </c>
      <c r="ED255" s="118" t="n">
        <f aca="false">SUBTOTAL(9,ED256:ED256)</f>
        <v>0</v>
      </c>
      <c r="EE255" s="151" t="n">
        <f aca="false">SUBTOTAL(9,EE256:EE256)</f>
        <v>0</v>
      </c>
      <c r="EF255" s="122" t="n">
        <f aca="false">EB255/DX255*100</f>
        <v>98.3</v>
      </c>
      <c r="EG255" s="152" t="n">
        <f aca="false">SUBTOTAL(9,EG256:EG256)</f>
        <v>287800</v>
      </c>
      <c r="EH255" s="153" t="n">
        <f aca="false">SUBTOTAL(9,EH256:EH256)</f>
        <v>1</v>
      </c>
    </row>
    <row r="256" customFormat="false" ht="20.1" hidden="false" customHeight="true" outlineLevel="0" collapsed="false">
      <c r="A256" s="209" t="s">
        <v>343</v>
      </c>
      <c r="B256" s="92" t="n">
        <v>801</v>
      </c>
      <c r="C256" s="2" t="n">
        <v>80195</v>
      </c>
      <c r="D256" s="92" t="n">
        <v>6060</v>
      </c>
      <c r="E256" s="3" t="s">
        <v>109</v>
      </c>
      <c r="H256" s="4" t="s">
        <v>72</v>
      </c>
      <c r="I256" s="125" t="n">
        <v>152</v>
      </c>
      <c r="J256" s="144"/>
      <c r="K256" s="198" t="s">
        <v>344</v>
      </c>
      <c r="L256" s="209" t="s">
        <v>343</v>
      </c>
      <c r="M256" s="197" t="n">
        <v>292800</v>
      </c>
      <c r="N256" s="145" t="s">
        <v>130</v>
      </c>
      <c r="O256" s="131" t="n">
        <v>0</v>
      </c>
      <c r="P256" s="132" t="n">
        <v>0</v>
      </c>
      <c r="Q256" s="133" t="n">
        <f aca="false">+O256+P256</f>
        <v>0</v>
      </c>
      <c r="R256" s="146" t="n">
        <f aca="false">+S256+U256+T256</f>
        <v>0</v>
      </c>
      <c r="S256" s="135" t="n">
        <v>0</v>
      </c>
      <c r="T256" s="136" t="n">
        <v>0</v>
      </c>
      <c r="U256" s="137" t="n">
        <v>0</v>
      </c>
      <c r="V256" s="239" t="n">
        <f aca="false">W256-R256</f>
        <v>0</v>
      </c>
      <c r="W256" s="146" t="n">
        <f aca="false">+X256+Z256+Y256</f>
        <v>0</v>
      </c>
      <c r="X256" s="135" t="n">
        <v>0</v>
      </c>
      <c r="Y256" s="136" t="n">
        <v>0</v>
      </c>
      <c r="Z256" s="136" t="n">
        <v>0</v>
      </c>
      <c r="AA256" s="239" t="n">
        <f aca="false">AB256-W256</f>
        <v>0</v>
      </c>
      <c r="AB256" s="146" t="n">
        <f aca="false">+AC256+AE256+AD256</f>
        <v>0</v>
      </c>
      <c r="AC256" s="135" t="n">
        <v>0</v>
      </c>
      <c r="AD256" s="136" t="n">
        <v>0</v>
      </c>
      <c r="AE256" s="136" t="n">
        <v>0</v>
      </c>
      <c r="AF256" s="239" t="n">
        <f aca="false">AG256-AB256</f>
        <v>0</v>
      </c>
      <c r="AG256" s="146" t="n">
        <f aca="false">+AH256+AJ256+AI256</f>
        <v>0</v>
      </c>
      <c r="AH256" s="135" t="n">
        <v>0</v>
      </c>
      <c r="AI256" s="136" t="n">
        <v>0</v>
      </c>
      <c r="AJ256" s="136" t="n">
        <v>0</v>
      </c>
      <c r="AK256" s="239" t="n">
        <f aca="false">AL256-AG256</f>
        <v>0</v>
      </c>
      <c r="AL256" s="146" t="n">
        <f aca="false">+AM256+AO256+AN256</f>
        <v>0</v>
      </c>
      <c r="AM256" s="135" t="n">
        <v>0</v>
      </c>
      <c r="AN256" s="136" t="n">
        <v>0</v>
      </c>
      <c r="AO256" s="136" t="n">
        <v>0</v>
      </c>
      <c r="AP256" s="239" t="n">
        <f aca="false">AQ256-AL256</f>
        <v>0</v>
      </c>
      <c r="AQ256" s="146" t="n">
        <f aca="false">+AR256+AT256+AS256</f>
        <v>0</v>
      </c>
      <c r="AR256" s="135" t="n">
        <v>0</v>
      </c>
      <c r="AS256" s="136" t="n">
        <v>0</v>
      </c>
      <c r="AT256" s="136" t="n">
        <v>0</v>
      </c>
      <c r="AU256" s="239" t="n">
        <f aca="false">AV256-AQ256</f>
        <v>0</v>
      </c>
      <c r="AV256" s="146" t="n">
        <f aca="false">+AW256+AY256+AX256</f>
        <v>0</v>
      </c>
      <c r="AW256" s="135" t="n">
        <v>0</v>
      </c>
      <c r="AX256" s="136" t="n">
        <v>0</v>
      </c>
      <c r="AY256" s="136" t="n">
        <v>0</v>
      </c>
      <c r="AZ256" s="239" t="n">
        <f aca="false">BA256-AV256</f>
        <v>0</v>
      </c>
      <c r="BA256" s="146" t="n">
        <f aca="false">+BB256+BD256+BC256</f>
        <v>0</v>
      </c>
      <c r="BB256" s="135" t="n">
        <v>0</v>
      </c>
      <c r="BC256" s="136" t="n">
        <v>0</v>
      </c>
      <c r="BD256" s="136" t="n">
        <v>0</v>
      </c>
      <c r="BE256" s="239" t="n">
        <f aca="false">BF256-BA256</f>
        <v>0</v>
      </c>
      <c r="BF256" s="146" t="n">
        <f aca="false">+BG256+BI256+BH256</f>
        <v>0</v>
      </c>
      <c r="BG256" s="135" t="n">
        <v>0</v>
      </c>
      <c r="BH256" s="136" t="n">
        <v>0</v>
      </c>
      <c r="BI256" s="136" t="n">
        <v>0</v>
      </c>
      <c r="BJ256" s="239" t="n">
        <f aca="false">BK256-BF256</f>
        <v>0</v>
      </c>
      <c r="BK256" s="146" t="n">
        <f aca="false">+BL256+BN256+BM256</f>
        <v>0</v>
      </c>
      <c r="BL256" s="135" t="n">
        <v>0</v>
      </c>
      <c r="BM256" s="135" t="n">
        <v>0</v>
      </c>
      <c r="BN256" s="135" t="n">
        <v>0</v>
      </c>
      <c r="BO256" s="239" t="n">
        <f aca="false">BP256-BK256</f>
        <v>0</v>
      </c>
      <c r="BP256" s="146" t="n">
        <f aca="false">+BQ256+BS256+BR256</f>
        <v>0</v>
      </c>
      <c r="BQ256" s="135" t="n">
        <v>0</v>
      </c>
      <c r="BR256" s="135" t="n">
        <v>0</v>
      </c>
      <c r="BS256" s="135" t="n">
        <v>0</v>
      </c>
      <c r="BT256" s="239" t="n">
        <f aca="false">BU256-BP256</f>
        <v>0</v>
      </c>
      <c r="BU256" s="146" t="n">
        <f aca="false">+BV256+BX256+BW256</f>
        <v>0</v>
      </c>
      <c r="BV256" s="135" t="n">
        <v>0</v>
      </c>
      <c r="BW256" s="135" t="n">
        <v>0</v>
      </c>
      <c r="BX256" s="135" t="n">
        <v>0</v>
      </c>
      <c r="BY256" s="239" t="n">
        <f aca="false">BZ256-BU256</f>
        <v>0</v>
      </c>
      <c r="BZ256" s="146" t="n">
        <f aca="false">+CA256+CC256+CB256</f>
        <v>0</v>
      </c>
      <c r="CA256" s="135" t="n">
        <v>0</v>
      </c>
      <c r="CB256" s="135" t="n">
        <v>0</v>
      </c>
      <c r="CC256" s="135" t="n">
        <v>0</v>
      </c>
      <c r="CD256" s="239" t="n">
        <f aca="false">CE256-BZ256</f>
        <v>5000</v>
      </c>
      <c r="CE256" s="146" t="n">
        <f aca="false">+CF256+CH256+CG256</f>
        <v>5000</v>
      </c>
      <c r="CF256" s="135" t="n">
        <v>5000</v>
      </c>
      <c r="CG256" s="135" t="n">
        <v>0</v>
      </c>
      <c r="CH256" s="135" t="n">
        <v>0</v>
      </c>
      <c r="CI256" s="239" t="n">
        <f aca="false">CJ256-CE256</f>
        <v>0</v>
      </c>
      <c r="CJ256" s="146" t="n">
        <f aca="false">+CK256+CM256+CL256</f>
        <v>5000</v>
      </c>
      <c r="CK256" s="135" t="n">
        <v>5000</v>
      </c>
      <c r="CL256" s="135" t="n">
        <v>0</v>
      </c>
      <c r="CM256" s="135" t="n">
        <v>0</v>
      </c>
      <c r="CN256" s="239" t="n">
        <f aca="false">CO256-CJ256</f>
        <v>0</v>
      </c>
      <c r="CO256" s="146" t="n">
        <f aca="false">+CP256+CR256+CQ256</f>
        <v>5000</v>
      </c>
      <c r="CP256" s="135" t="n">
        <v>5000</v>
      </c>
      <c r="CQ256" s="135" t="n">
        <v>0</v>
      </c>
      <c r="CR256" s="135" t="n">
        <v>0</v>
      </c>
      <c r="CS256" s="239" t="n">
        <f aca="false">CT256-CO256</f>
        <v>0</v>
      </c>
      <c r="CT256" s="146" t="n">
        <f aca="false">+CU256+CW256+CV256</f>
        <v>5000</v>
      </c>
      <c r="CU256" s="135" t="n">
        <v>5000</v>
      </c>
      <c r="CV256" s="135" t="n">
        <v>0</v>
      </c>
      <c r="CW256" s="135" t="n">
        <v>0</v>
      </c>
      <c r="CX256" s="239" t="n">
        <f aca="false">CY256-CT256</f>
        <v>0</v>
      </c>
      <c r="CY256" s="146" t="n">
        <f aca="false">+CZ256+DB256+DA256</f>
        <v>5000</v>
      </c>
      <c r="CZ256" s="135" t="n">
        <v>5000</v>
      </c>
      <c r="DA256" s="135" t="n">
        <v>0</v>
      </c>
      <c r="DB256" s="135" t="n">
        <v>0</v>
      </c>
      <c r="DC256" s="239" t="n">
        <f aca="false">DD256-CY256</f>
        <v>0</v>
      </c>
      <c r="DD256" s="146" t="n">
        <f aca="false">+DE256+DG256+DF256</f>
        <v>5000</v>
      </c>
      <c r="DE256" s="135" t="n">
        <v>5000</v>
      </c>
      <c r="DF256" s="135" t="n">
        <v>0</v>
      </c>
      <c r="DG256" s="135" t="n">
        <v>0</v>
      </c>
      <c r="DH256" s="239" t="n">
        <f aca="false">DI256-DD256</f>
        <v>0</v>
      </c>
      <c r="DI256" s="146" t="n">
        <f aca="false">+DJ256+DL256+DK256</f>
        <v>5000</v>
      </c>
      <c r="DJ256" s="135" t="n">
        <v>5000</v>
      </c>
      <c r="DK256" s="135" t="n">
        <v>0</v>
      </c>
      <c r="DL256" s="135" t="n">
        <v>0</v>
      </c>
      <c r="DM256" s="239" t="n">
        <f aca="false">DN256-DI256</f>
        <v>0</v>
      </c>
      <c r="DN256" s="146" t="n">
        <f aca="false">+DO256+DQ256+DP256</f>
        <v>5000</v>
      </c>
      <c r="DO256" s="135" t="n">
        <v>5000</v>
      </c>
      <c r="DP256" s="135" t="n">
        <v>0</v>
      </c>
      <c r="DQ256" s="135" t="n">
        <v>0</v>
      </c>
      <c r="DR256" s="239" t="n">
        <f aca="false">DS256-DN256</f>
        <v>0</v>
      </c>
      <c r="DS256" s="146" t="n">
        <f aca="false">+DT256+DV256+DU256</f>
        <v>5000</v>
      </c>
      <c r="DT256" s="135" t="n">
        <v>5000</v>
      </c>
      <c r="DU256" s="135" t="n">
        <v>0</v>
      </c>
      <c r="DV256" s="135" t="n">
        <v>0</v>
      </c>
      <c r="DW256" s="239" t="n">
        <f aca="false">DX256-DS256</f>
        <v>0</v>
      </c>
      <c r="DX256" s="138" t="n">
        <f aca="false">+DY256+EA256+DZ256</f>
        <v>5000</v>
      </c>
      <c r="DY256" s="135" t="n">
        <v>5000</v>
      </c>
      <c r="DZ256" s="135" t="n">
        <v>0</v>
      </c>
      <c r="EA256" s="135" t="n">
        <v>0</v>
      </c>
      <c r="EB256" s="138" t="n">
        <f aca="false">+EC256+EE256+ED256</f>
        <v>4915</v>
      </c>
      <c r="EC256" s="135" t="n">
        <v>4915</v>
      </c>
      <c r="ED256" s="135" t="n">
        <v>0</v>
      </c>
      <c r="EE256" s="140" t="n">
        <v>0</v>
      </c>
      <c r="EF256" s="141" t="n">
        <f aca="false">EB256/DX256*100</f>
        <v>98.3</v>
      </c>
      <c r="EG256" s="142" t="n">
        <f aca="false">M256-Q256-DX256</f>
        <v>287800</v>
      </c>
      <c r="EH256" s="353" t="n">
        <v>1</v>
      </c>
    </row>
    <row r="257" customFormat="false" ht="15" hidden="false" customHeight="true" outlineLevel="0" collapsed="false">
      <c r="B257" s="92" t="n">
        <v>851</v>
      </c>
      <c r="C257" s="2" t="n">
        <v>851</v>
      </c>
      <c r="D257" s="92"/>
      <c r="E257" s="3" t="s">
        <v>71</v>
      </c>
      <c r="H257" s="4" t="s">
        <v>72</v>
      </c>
      <c r="I257" s="280" t="n">
        <v>851</v>
      </c>
      <c r="J257" s="281" t="s">
        <v>345</v>
      </c>
      <c r="K257" s="281"/>
      <c r="L257" s="281"/>
      <c r="M257" s="281"/>
      <c r="N257" s="281"/>
      <c r="O257" s="282" t="n">
        <f aca="false">SUBTOTAL(9,O258:O263)</f>
        <v>0</v>
      </c>
      <c r="P257" s="283" t="n">
        <f aca="false">SUBTOTAL(9,P258:P263)</f>
        <v>0</v>
      </c>
      <c r="Q257" s="284" t="n">
        <f aca="false">SUBTOTAL(9,Q258:Q263)</f>
        <v>0</v>
      </c>
      <c r="R257" s="294" t="n">
        <f aca="false">SUBTOTAL(9,R258:R263)</f>
        <v>181000</v>
      </c>
      <c r="S257" s="285" t="n">
        <f aca="false">SUBTOTAL(9,S258:S263)</f>
        <v>181000</v>
      </c>
      <c r="T257" s="285" t="n">
        <f aca="false">SUBTOTAL(9,T258:T263)</f>
        <v>0</v>
      </c>
      <c r="U257" s="286" t="n">
        <f aca="false">SUBTOTAL(9,U258:U263)</f>
        <v>0</v>
      </c>
      <c r="V257" s="331" t="n">
        <f aca="false">SUBTOTAL(9,V258:V263)</f>
        <v>0</v>
      </c>
      <c r="W257" s="294" t="n">
        <f aca="false">SUBTOTAL(9,W258:W263)</f>
        <v>181000</v>
      </c>
      <c r="X257" s="285" t="n">
        <f aca="false">SUBTOTAL(9,X258:X263)</f>
        <v>181000</v>
      </c>
      <c r="Y257" s="285" t="n">
        <f aca="false">SUBTOTAL(9,Y258:Y263)</f>
        <v>0</v>
      </c>
      <c r="Z257" s="285" t="n">
        <f aca="false">SUBTOTAL(9,Z258:Z263)</f>
        <v>0</v>
      </c>
      <c r="AA257" s="331" t="n">
        <f aca="false">SUBTOTAL(9,AA258:AA263)</f>
        <v>0</v>
      </c>
      <c r="AB257" s="294" t="n">
        <f aca="false">SUBTOTAL(9,AB258:AB263)</f>
        <v>181000</v>
      </c>
      <c r="AC257" s="285" t="n">
        <f aca="false">SUBTOTAL(9,AC258:AC263)</f>
        <v>181000</v>
      </c>
      <c r="AD257" s="285" t="n">
        <f aca="false">SUBTOTAL(9,AD258:AD263)</f>
        <v>0</v>
      </c>
      <c r="AE257" s="285" t="n">
        <f aca="false">SUBTOTAL(9,AE258:AE263)</f>
        <v>0</v>
      </c>
      <c r="AF257" s="331" t="n">
        <f aca="false">SUBTOTAL(9,AF258:AF263)</f>
        <v>0</v>
      </c>
      <c r="AG257" s="294" t="n">
        <f aca="false">SUBTOTAL(9,AG258:AG263)</f>
        <v>181000</v>
      </c>
      <c r="AH257" s="285" t="n">
        <f aca="false">SUBTOTAL(9,AH258:AH263)</f>
        <v>181000</v>
      </c>
      <c r="AI257" s="285" t="n">
        <f aca="false">SUBTOTAL(9,AI258:AI263)</f>
        <v>0</v>
      </c>
      <c r="AJ257" s="285" t="n">
        <f aca="false">SUBTOTAL(9,AJ258:AJ263)</f>
        <v>0</v>
      </c>
      <c r="AK257" s="331" t="n">
        <f aca="false">SUBTOTAL(9,AK258:AK263)</f>
        <v>0</v>
      </c>
      <c r="AL257" s="294" t="n">
        <f aca="false">SUBTOTAL(9,AL258:AL263)</f>
        <v>181000</v>
      </c>
      <c r="AM257" s="285" t="n">
        <f aca="false">SUBTOTAL(9,AM258:AM263)</f>
        <v>181000</v>
      </c>
      <c r="AN257" s="285" t="n">
        <f aca="false">SUBTOTAL(9,AN258:AN263)</f>
        <v>0</v>
      </c>
      <c r="AO257" s="285" t="n">
        <f aca="false">SUBTOTAL(9,AO258:AO263)</f>
        <v>0</v>
      </c>
      <c r="AP257" s="331" t="n">
        <f aca="false">SUBTOTAL(9,AP258:AP263)</f>
        <v>0</v>
      </c>
      <c r="AQ257" s="294" t="n">
        <f aca="false">SUBTOTAL(9,AQ258:AQ263)</f>
        <v>181000</v>
      </c>
      <c r="AR257" s="285" t="n">
        <f aca="false">SUBTOTAL(9,AR258:AR263)</f>
        <v>181000</v>
      </c>
      <c r="AS257" s="285" t="n">
        <f aca="false">SUBTOTAL(9,AS258:AS263)</f>
        <v>0</v>
      </c>
      <c r="AT257" s="285" t="n">
        <f aca="false">SUBTOTAL(9,AT258:AT263)</f>
        <v>0</v>
      </c>
      <c r="AU257" s="331" t="n">
        <f aca="false">SUBTOTAL(9,AU258:AU263)</f>
        <v>0</v>
      </c>
      <c r="AV257" s="294" t="n">
        <f aca="false">SUBTOTAL(9,AV258:AV263)</f>
        <v>181000</v>
      </c>
      <c r="AW257" s="285" t="n">
        <f aca="false">SUBTOTAL(9,AW258:AW263)</f>
        <v>181000</v>
      </c>
      <c r="AX257" s="285" t="n">
        <f aca="false">SUBTOTAL(9,AX258:AX263)</f>
        <v>0</v>
      </c>
      <c r="AY257" s="285" t="n">
        <f aca="false">SUBTOTAL(9,AY258:AY263)</f>
        <v>0</v>
      </c>
      <c r="AZ257" s="331" t="n">
        <f aca="false">SUBTOTAL(9,AZ258:AZ263)</f>
        <v>33000</v>
      </c>
      <c r="BA257" s="294" t="n">
        <f aca="false">SUBTOTAL(9,BA258:BA263)</f>
        <v>214000</v>
      </c>
      <c r="BB257" s="285" t="n">
        <f aca="false">SUBTOTAL(9,BB258:BB263)</f>
        <v>214000</v>
      </c>
      <c r="BC257" s="285" t="n">
        <f aca="false">SUBTOTAL(9,BC258:BC263)</f>
        <v>0</v>
      </c>
      <c r="BD257" s="285" t="n">
        <f aca="false">SUBTOTAL(9,BD258:BD263)</f>
        <v>0</v>
      </c>
      <c r="BE257" s="331" t="n">
        <f aca="false">SUBTOTAL(9,BE258:BE263)</f>
        <v>0</v>
      </c>
      <c r="BF257" s="294" t="n">
        <f aca="false">SUBTOTAL(9,BF258:BF263)</f>
        <v>214000</v>
      </c>
      <c r="BG257" s="285" t="n">
        <f aca="false">SUBTOTAL(9,BG258:BG263)</f>
        <v>214000</v>
      </c>
      <c r="BH257" s="285" t="n">
        <f aca="false">SUBTOTAL(9,BH258:BH263)</f>
        <v>0</v>
      </c>
      <c r="BI257" s="285" t="n">
        <f aca="false">SUBTOTAL(9,BI258:BI263)</f>
        <v>0</v>
      </c>
      <c r="BJ257" s="331" t="n">
        <f aca="false">SUBTOTAL(9,BJ258:BJ263)</f>
        <v>0</v>
      </c>
      <c r="BK257" s="294" t="n">
        <f aca="false">SUBTOTAL(9,BK258:BK263)</f>
        <v>214000</v>
      </c>
      <c r="BL257" s="285" t="n">
        <f aca="false">SUBTOTAL(9,BL258:BL263)</f>
        <v>214000</v>
      </c>
      <c r="BM257" s="285" t="n">
        <f aca="false">SUBTOTAL(9,BM258:BM263)</f>
        <v>0</v>
      </c>
      <c r="BN257" s="285" t="n">
        <f aca="false">SUBTOTAL(9,BN258:BN263)</f>
        <v>0</v>
      </c>
      <c r="BO257" s="331" t="n">
        <f aca="false">SUBTOTAL(9,BO258:BO263)</f>
        <v>0</v>
      </c>
      <c r="BP257" s="294" t="n">
        <f aca="false">SUBTOTAL(9,BP258:BP263)</f>
        <v>214000</v>
      </c>
      <c r="BQ257" s="285" t="n">
        <f aca="false">SUBTOTAL(9,BQ258:BQ263)</f>
        <v>214000</v>
      </c>
      <c r="BR257" s="285" t="n">
        <f aca="false">SUBTOTAL(9,BR258:BR263)</f>
        <v>0</v>
      </c>
      <c r="BS257" s="285" t="n">
        <f aca="false">SUBTOTAL(9,BS258:BS263)</f>
        <v>0</v>
      </c>
      <c r="BT257" s="331" t="n">
        <f aca="false">SUBTOTAL(9,BT258:BT263)</f>
        <v>0</v>
      </c>
      <c r="BU257" s="294" t="n">
        <f aca="false">SUBTOTAL(9,BU258:BU263)</f>
        <v>214000</v>
      </c>
      <c r="BV257" s="285" t="n">
        <f aca="false">SUBTOTAL(9,BV258:BV263)</f>
        <v>214000</v>
      </c>
      <c r="BW257" s="285" t="n">
        <f aca="false">SUBTOTAL(9,BW258:BW263)</f>
        <v>0</v>
      </c>
      <c r="BX257" s="285" t="n">
        <f aca="false">SUBTOTAL(9,BX258:BX263)</f>
        <v>0</v>
      </c>
      <c r="BY257" s="331" t="n">
        <f aca="false">SUBTOTAL(9,BY258:BY263)</f>
        <v>0</v>
      </c>
      <c r="BZ257" s="294" t="n">
        <f aca="false">SUBTOTAL(9,BZ258:BZ263)</f>
        <v>214000</v>
      </c>
      <c r="CA257" s="285" t="n">
        <f aca="false">SUBTOTAL(9,CA258:CA263)</f>
        <v>214000</v>
      </c>
      <c r="CB257" s="285" t="n">
        <f aca="false">SUBTOTAL(9,CB258:CB263)</f>
        <v>0</v>
      </c>
      <c r="CC257" s="285" t="n">
        <f aca="false">SUBTOTAL(9,CC258:CC263)</f>
        <v>0</v>
      </c>
      <c r="CD257" s="331" t="n">
        <f aca="false">SUBTOTAL(9,CD258:CD263)</f>
        <v>105000</v>
      </c>
      <c r="CE257" s="294" t="n">
        <f aca="false">SUBTOTAL(9,CE258:CE263)</f>
        <v>319000</v>
      </c>
      <c r="CF257" s="285" t="n">
        <f aca="false">SUBTOTAL(9,CF258:CF263)</f>
        <v>319000</v>
      </c>
      <c r="CG257" s="285" t="n">
        <f aca="false">SUBTOTAL(9,CG258:CG263)</f>
        <v>0</v>
      </c>
      <c r="CH257" s="285" t="n">
        <f aca="false">SUBTOTAL(9,CH258:CH263)</f>
        <v>0</v>
      </c>
      <c r="CI257" s="331" t="n">
        <f aca="false">SUBTOTAL(9,CI258:CI263)</f>
        <v>0</v>
      </c>
      <c r="CJ257" s="294" t="n">
        <f aca="false">SUBTOTAL(9,CJ258:CJ263)</f>
        <v>319000</v>
      </c>
      <c r="CK257" s="285" t="n">
        <f aca="false">SUBTOTAL(9,CK258:CK263)</f>
        <v>319000</v>
      </c>
      <c r="CL257" s="285" t="n">
        <f aca="false">SUBTOTAL(9,CL258:CL263)</f>
        <v>0</v>
      </c>
      <c r="CM257" s="285" t="n">
        <f aca="false">SUBTOTAL(9,CM258:CM263)</f>
        <v>0</v>
      </c>
      <c r="CN257" s="331" t="n">
        <f aca="false">SUBTOTAL(9,CN258:CN263)</f>
        <v>0</v>
      </c>
      <c r="CO257" s="294" t="n">
        <f aca="false">SUBTOTAL(9,CO258:CO263)</f>
        <v>319000</v>
      </c>
      <c r="CP257" s="285" t="n">
        <f aca="false">SUBTOTAL(9,CP258:CP263)</f>
        <v>319000</v>
      </c>
      <c r="CQ257" s="285" t="n">
        <f aca="false">SUBTOTAL(9,CQ258:CQ263)</f>
        <v>0</v>
      </c>
      <c r="CR257" s="285" t="n">
        <f aca="false">SUBTOTAL(9,CR258:CR263)</f>
        <v>0</v>
      </c>
      <c r="CS257" s="331" t="n">
        <f aca="false">SUBTOTAL(9,CS258:CS263)</f>
        <v>0</v>
      </c>
      <c r="CT257" s="294" t="n">
        <f aca="false">SUBTOTAL(9,CT258:CT263)</f>
        <v>319000</v>
      </c>
      <c r="CU257" s="285" t="n">
        <f aca="false">SUBTOTAL(9,CU258:CU263)</f>
        <v>319000</v>
      </c>
      <c r="CV257" s="285" t="n">
        <f aca="false">SUBTOTAL(9,CV258:CV263)</f>
        <v>0</v>
      </c>
      <c r="CW257" s="285" t="n">
        <f aca="false">SUBTOTAL(9,CW258:CW263)</f>
        <v>0</v>
      </c>
      <c r="CX257" s="331" t="n">
        <f aca="false">SUBTOTAL(9,CX258:CX263)</f>
        <v>0</v>
      </c>
      <c r="CY257" s="294" t="n">
        <f aca="false">SUBTOTAL(9,CY258:CY263)</f>
        <v>319000</v>
      </c>
      <c r="CZ257" s="285" t="n">
        <f aca="false">SUBTOTAL(9,CZ258:CZ263)</f>
        <v>319000</v>
      </c>
      <c r="DA257" s="285" t="n">
        <f aca="false">SUBTOTAL(9,DA258:DA263)</f>
        <v>0</v>
      </c>
      <c r="DB257" s="285" t="n">
        <f aca="false">SUBTOTAL(9,DB258:DB263)</f>
        <v>0</v>
      </c>
      <c r="DC257" s="331" t="n">
        <f aca="false">SUBTOTAL(9,DC258:DC263)</f>
        <v>0</v>
      </c>
      <c r="DD257" s="294" t="n">
        <f aca="false">SUBTOTAL(9,DD258:DD263)</f>
        <v>319000</v>
      </c>
      <c r="DE257" s="285" t="n">
        <f aca="false">SUBTOTAL(9,DE258:DE263)</f>
        <v>319000</v>
      </c>
      <c r="DF257" s="285" t="n">
        <f aca="false">SUBTOTAL(9,DF258:DF263)</f>
        <v>0</v>
      </c>
      <c r="DG257" s="285" t="n">
        <f aca="false">SUBTOTAL(9,DG258:DG263)</f>
        <v>0</v>
      </c>
      <c r="DH257" s="331" t="n">
        <f aca="false">SUBTOTAL(9,DH258:DH263)</f>
        <v>0</v>
      </c>
      <c r="DI257" s="294" t="n">
        <f aca="false">SUBTOTAL(9,DI258:DI263)</f>
        <v>319000</v>
      </c>
      <c r="DJ257" s="285" t="n">
        <f aca="false">SUBTOTAL(9,DJ258:DJ263)</f>
        <v>319000</v>
      </c>
      <c r="DK257" s="285" t="n">
        <f aca="false">SUBTOTAL(9,DK258:DK263)</f>
        <v>0</v>
      </c>
      <c r="DL257" s="285" t="n">
        <f aca="false">SUBTOTAL(9,DL258:DL263)</f>
        <v>0</v>
      </c>
      <c r="DM257" s="331" t="n">
        <f aca="false">SUBTOTAL(9,DM258:DM263)</f>
        <v>0</v>
      </c>
      <c r="DN257" s="294" t="n">
        <f aca="false">SUBTOTAL(9,DN258:DN263)</f>
        <v>319000</v>
      </c>
      <c r="DO257" s="285" t="n">
        <f aca="false">SUBTOTAL(9,DO258:DO263)</f>
        <v>319000</v>
      </c>
      <c r="DP257" s="285" t="n">
        <f aca="false">SUBTOTAL(9,DP258:DP263)</f>
        <v>0</v>
      </c>
      <c r="DQ257" s="285" t="n">
        <f aca="false">SUBTOTAL(9,DQ258:DQ263)</f>
        <v>0</v>
      </c>
      <c r="DR257" s="331" t="n">
        <f aca="false">SUBTOTAL(9,DR258:DR263)</f>
        <v>0</v>
      </c>
      <c r="DS257" s="294" t="n">
        <f aca="false">SUBTOTAL(9,DS258:DS263)</f>
        <v>319000</v>
      </c>
      <c r="DT257" s="285" t="n">
        <f aca="false">SUBTOTAL(9,DT258:DT263)</f>
        <v>319000</v>
      </c>
      <c r="DU257" s="285" t="n">
        <f aca="false">SUBTOTAL(9,DU258:DU263)</f>
        <v>0</v>
      </c>
      <c r="DV257" s="285" t="n">
        <f aca="false">SUBTOTAL(9,DV258:DV263)</f>
        <v>0</v>
      </c>
      <c r="DW257" s="331" t="n">
        <f aca="false">SUBTOTAL(9,DW258:DW263)</f>
        <v>0</v>
      </c>
      <c r="DX257" s="295" t="n">
        <f aca="false">SUBTOTAL(9,DX258:DX263)</f>
        <v>319000</v>
      </c>
      <c r="DY257" s="285" t="n">
        <f aca="false">SUBTOTAL(9,DY258:DY263)</f>
        <v>319000</v>
      </c>
      <c r="DZ257" s="285" t="n">
        <f aca="false">SUBTOTAL(9,DZ258:DZ263)</f>
        <v>0</v>
      </c>
      <c r="EA257" s="285" t="n">
        <f aca="false">SUBTOTAL(9,EA258:EA263)</f>
        <v>0</v>
      </c>
      <c r="EB257" s="295" t="n">
        <f aca="false">SUBTOTAL(9,EB258:EB263)</f>
        <v>298266</v>
      </c>
      <c r="EC257" s="285" t="n">
        <f aca="false">SUBTOTAL(9,EC258:EC263)</f>
        <v>298266</v>
      </c>
      <c r="ED257" s="285" t="n">
        <f aca="false">SUBTOTAL(9,ED258:ED263)</f>
        <v>0</v>
      </c>
      <c r="EE257" s="286" t="n">
        <f aca="false">SUBTOTAL(9,EE258:EE263)</f>
        <v>0</v>
      </c>
      <c r="EF257" s="296" t="n">
        <f aca="false">EB257/DX257*100</f>
        <v>93.5003134796238</v>
      </c>
      <c r="EG257" s="288" t="n">
        <f aca="false">SUBTOTAL(9,EG258:EG263)</f>
        <v>0</v>
      </c>
      <c r="EH257" s="289" t="n">
        <f aca="false">SUBTOTAL(9,EH258:EH263)</f>
        <v>3</v>
      </c>
    </row>
    <row r="258" customFormat="false" ht="12.75" hidden="false" customHeight="true" outlineLevel="0" collapsed="false">
      <c r="B258" s="92" t="n">
        <v>851</v>
      </c>
      <c r="C258" s="2" t="n">
        <v>85158</v>
      </c>
      <c r="D258" s="92"/>
      <c r="E258" s="3" t="s">
        <v>71</v>
      </c>
      <c r="H258" s="4" t="s">
        <v>72</v>
      </c>
      <c r="I258" s="200" t="n">
        <v>85158</v>
      </c>
      <c r="J258" s="200" t="s">
        <v>346</v>
      </c>
      <c r="K258" s="200"/>
      <c r="L258" s="200"/>
      <c r="M258" s="200"/>
      <c r="N258" s="200"/>
      <c r="O258" s="105" t="n">
        <f aca="false">SUBTOTAL(9,O259:O263)</f>
        <v>0</v>
      </c>
      <c r="P258" s="106" t="n">
        <f aca="false">SUBTOTAL(9,P259:P263)</f>
        <v>0</v>
      </c>
      <c r="Q258" s="201" t="n">
        <f aca="false">SUBTOTAL(9,Q259:Q263)</f>
        <v>0</v>
      </c>
      <c r="R258" s="108" t="n">
        <f aca="false">SUBTOTAL(9,R259:R263)</f>
        <v>181000</v>
      </c>
      <c r="S258" s="109" t="n">
        <f aca="false">SUBTOTAL(9,S259:S263)</f>
        <v>181000</v>
      </c>
      <c r="T258" s="109" t="n">
        <f aca="false">SUBTOTAL(9,T259:T263)</f>
        <v>0</v>
      </c>
      <c r="U258" s="110" t="n">
        <f aca="false">SUBTOTAL(9,U259:U263)</f>
        <v>0</v>
      </c>
      <c r="V258" s="201" t="n">
        <f aca="false">SUBTOTAL(9,V259:V263)</f>
        <v>0</v>
      </c>
      <c r="W258" s="108" t="n">
        <f aca="false">SUBTOTAL(9,W259:W263)</f>
        <v>181000</v>
      </c>
      <c r="X258" s="109" t="n">
        <f aca="false">SUBTOTAL(9,X259:X263)</f>
        <v>181000</v>
      </c>
      <c r="Y258" s="109" t="n">
        <f aca="false">SUBTOTAL(9,Y259:Y263)</f>
        <v>0</v>
      </c>
      <c r="Z258" s="109" t="n">
        <f aca="false">SUBTOTAL(9,Z259:Z263)</f>
        <v>0</v>
      </c>
      <c r="AA258" s="201" t="n">
        <f aca="false">SUBTOTAL(9,AA259:AA263)</f>
        <v>0</v>
      </c>
      <c r="AB258" s="108" t="n">
        <f aca="false">SUBTOTAL(9,AB259:AB263)</f>
        <v>181000</v>
      </c>
      <c r="AC258" s="109" t="n">
        <f aca="false">SUBTOTAL(9,AC259:AC263)</f>
        <v>181000</v>
      </c>
      <c r="AD258" s="109" t="n">
        <f aca="false">SUBTOTAL(9,AD259:AD263)</f>
        <v>0</v>
      </c>
      <c r="AE258" s="109" t="n">
        <f aca="false">SUBTOTAL(9,AE259:AE263)</f>
        <v>0</v>
      </c>
      <c r="AF258" s="201" t="n">
        <f aca="false">SUBTOTAL(9,AF259:AF263)</f>
        <v>0</v>
      </c>
      <c r="AG258" s="108" t="n">
        <f aca="false">SUBTOTAL(9,AG259:AG263)</f>
        <v>181000</v>
      </c>
      <c r="AH258" s="109" t="n">
        <f aca="false">SUBTOTAL(9,AH259:AH263)</f>
        <v>181000</v>
      </c>
      <c r="AI258" s="109" t="n">
        <f aca="false">SUBTOTAL(9,AI259:AI263)</f>
        <v>0</v>
      </c>
      <c r="AJ258" s="109" t="n">
        <f aca="false">SUBTOTAL(9,AJ259:AJ263)</f>
        <v>0</v>
      </c>
      <c r="AK258" s="201" t="n">
        <f aca="false">SUBTOTAL(9,AK259:AK263)</f>
        <v>0</v>
      </c>
      <c r="AL258" s="108" t="n">
        <f aca="false">SUBTOTAL(9,AL259:AL263)</f>
        <v>181000</v>
      </c>
      <c r="AM258" s="109" t="n">
        <f aca="false">SUBTOTAL(9,AM259:AM263)</f>
        <v>181000</v>
      </c>
      <c r="AN258" s="109" t="n">
        <f aca="false">SUBTOTAL(9,AN259:AN263)</f>
        <v>0</v>
      </c>
      <c r="AO258" s="109" t="n">
        <f aca="false">SUBTOTAL(9,AO259:AO263)</f>
        <v>0</v>
      </c>
      <c r="AP258" s="201" t="n">
        <f aca="false">SUBTOTAL(9,AP259:AP263)</f>
        <v>0</v>
      </c>
      <c r="AQ258" s="108" t="n">
        <f aca="false">SUBTOTAL(9,AQ259:AQ263)</f>
        <v>181000</v>
      </c>
      <c r="AR258" s="109" t="n">
        <f aca="false">SUBTOTAL(9,AR259:AR263)</f>
        <v>181000</v>
      </c>
      <c r="AS258" s="109" t="n">
        <f aca="false">SUBTOTAL(9,AS259:AS263)</f>
        <v>0</v>
      </c>
      <c r="AT258" s="109" t="n">
        <f aca="false">SUBTOTAL(9,AT259:AT263)</f>
        <v>0</v>
      </c>
      <c r="AU258" s="201" t="n">
        <f aca="false">SUBTOTAL(9,AU259:AU263)</f>
        <v>0</v>
      </c>
      <c r="AV258" s="108" t="n">
        <f aca="false">SUBTOTAL(9,AV259:AV263)</f>
        <v>181000</v>
      </c>
      <c r="AW258" s="109" t="n">
        <f aca="false">SUBTOTAL(9,AW259:AW263)</f>
        <v>181000</v>
      </c>
      <c r="AX258" s="109" t="n">
        <f aca="false">SUBTOTAL(9,AX259:AX263)</f>
        <v>0</v>
      </c>
      <c r="AY258" s="109" t="n">
        <f aca="false">SUBTOTAL(9,AY259:AY263)</f>
        <v>0</v>
      </c>
      <c r="AZ258" s="201" t="n">
        <f aca="false">SUBTOTAL(9,AZ259:AZ263)</f>
        <v>33000</v>
      </c>
      <c r="BA258" s="108" t="n">
        <f aca="false">SUBTOTAL(9,BA259:BA263)</f>
        <v>214000</v>
      </c>
      <c r="BB258" s="109" t="n">
        <f aca="false">SUBTOTAL(9,BB259:BB263)</f>
        <v>214000</v>
      </c>
      <c r="BC258" s="109" t="n">
        <f aca="false">SUBTOTAL(9,BC259:BC263)</f>
        <v>0</v>
      </c>
      <c r="BD258" s="109" t="n">
        <f aca="false">SUBTOTAL(9,BD259:BD263)</f>
        <v>0</v>
      </c>
      <c r="BE258" s="201" t="n">
        <f aca="false">SUBTOTAL(9,BE259:BE263)</f>
        <v>0</v>
      </c>
      <c r="BF258" s="108" t="n">
        <f aca="false">SUBTOTAL(9,BF259:BF263)</f>
        <v>214000</v>
      </c>
      <c r="BG258" s="109" t="n">
        <f aca="false">SUBTOTAL(9,BG259:BG263)</f>
        <v>214000</v>
      </c>
      <c r="BH258" s="109" t="n">
        <f aca="false">SUBTOTAL(9,BH259:BH263)</f>
        <v>0</v>
      </c>
      <c r="BI258" s="109" t="n">
        <f aca="false">SUBTOTAL(9,BI259:BI263)</f>
        <v>0</v>
      </c>
      <c r="BJ258" s="201" t="n">
        <f aca="false">SUBTOTAL(9,BJ259:BJ263)</f>
        <v>0</v>
      </c>
      <c r="BK258" s="108" t="n">
        <f aca="false">SUBTOTAL(9,BK259:BK263)</f>
        <v>214000</v>
      </c>
      <c r="BL258" s="109" t="n">
        <f aca="false">SUBTOTAL(9,BL259:BL263)</f>
        <v>214000</v>
      </c>
      <c r="BM258" s="109" t="n">
        <f aca="false">SUBTOTAL(9,BM259:BM263)</f>
        <v>0</v>
      </c>
      <c r="BN258" s="109" t="n">
        <f aca="false">SUBTOTAL(9,BN259:BN263)</f>
        <v>0</v>
      </c>
      <c r="BO258" s="201" t="n">
        <f aca="false">SUBTOTAL(9,BO259:BO263)</f>
        <v>0</v>
      </c>
      <c r="BP258" s="108" t="n">
        <f aca="false">SUBTOTAL(9,BP259:BP263)</f>
        <v>214000</v>
      </c>
      <c r="BQ258" s="109" t="n">
        <f aca="false">SUBTOTAL(9,BQ259:BQ263)</f>
        <v>214000</v>
      </c>
      <c r="BR258" s="109" t="n">
        <f aca="false">SUBTOTAL(9,BR259:BR263)</f>
        <v>0</v>
      </c>
      <c r="BS258" s="109" t="n">
        <f aca="false">SUBTOTAL(9,BS259:BS263)</f>
        <v>0</v>
      </c>
      <c r="BT258" s="201" t="n">
        <f aca="false">SUBTOTAL(9,BT259:BT263)</f>
        <v>0</v>
      </c>
      <c r="BU258" s="108" t="n">
        <f aca="false">SUBTOTAL(9,BU259:BU263)</f>
        <v>214000</v>
      </c>
      <c r="BV258" s="109" t="n">
        <f aca="false">SUBTOTAL(9,BV259:BV263)</f>
        <v>214000</v>
      </c>
      <c r="BW258" s="109" t="n">
        <f aca="false">SUBTOTAL(9,BW259:BW263)</f>
        <v>0</v>
      </c>
      <c r="BX258" s="109" t="n">
        <f aca="false">SUBTOTAL(9,BX259:BX263)</f>
        <v>0</v>
      </c>
      <c r="BY258" s="201" t="n">
        <f aca="false">SUBTOTAL(9,BY259:BY263)</f>
        <v>0</v>
      </c>
      <c r="BZ258" s="108" t="n">
        <f aca="false">SUBTOTAL(9,BZ259:BZ263)</f>
        <v>214000</v>
      </c>
      <c r="CA258" s="109" t="n">
        <f aca="false">SUBTOTAL(9,CA259:CA263)</f>
        <v>214000</v>
      </c>
      <c r="CB258" s="109" t="n">
        <f aca="false">SUBTOTAL(9,CB259:CB263)</f>
        <v>0</v>
      </c>
      <c r="CC258" s="109" t="n">
        <f aca="false">SUBTOTAL(9,CC259:CC263)</f>
        <v>0</v>
      </c>
      <c r="CD258" s="201" t="n">
        <f aca="false">SUBTOTAL(9,CD259:CD263)</f>
        <v>105000</v>
      </c>
      <c r="CE258" s="108" t="n">
        <f aca="false">SUBTOTAL(9,CE259:CE263)</f>
        <v>319000</v>
      </c>
      <c r="CF258" s="109" t="n">
        <f aca="false">SUBTOTAL(9,CF259:CF263)</f>
        <v>319000</v>
      </c>
      <c r="CG258" s="109" t="n">
        <f aca="false">SUBTOTAL(9,CG259:CG263)</f>
        <v>0</v>
      </c>
      <c r="CH258" s="109" t="n">
        <f aca="false">SUBTOTAL(9,CH259:CH263)</f>
        <v>0</v>
      </c>
      <c r="CI258" s="201" t="n">
        <f aca="false">SUBTOTAL(9,CI259:CI263)</f>
        <v>0</v>
      </c>
      <c r="CJ258" s="108" t="n">
        <f aca="false">SUBTOTAL(9,CJ259:CJ263)</f>
        <v>319000</v>
      </c>
      <c r="CK258" s="109" t="n">
        <f aca="false">SUBTOTAL(9,CK259:CK263)</f>
        <v>319000</v>
      </c>
      <c r="CL258" s="109" t="n">
        <f aca="false">SUBTOTAL(9,CL259:CL263)</f>
        <v>0</v>
      </c>
      <c r="CM258" s="109" t="n">
        <f aca="false">SUBTOTAL(9,CM259:CM263)</f>
        <v>0</v>
      </c>
      <c r="CN258" s="201" t="n">
        <f aca="false">SUBTOTAL(9,CN259:CN263)</f>
        <v>0</v>
      </c>
      <c r="CO258" s="108" t="n">
        <f aca="false">SUBTOTAL(9,CO259:CO263)</f>
        <v>319000</v>
      </c>
      <c r="CP258" s="109" t="n">
        <f aca="false">SUBTOTAL(9,CP259:CP263)</f>
        <v>319000</v>
      </c>
      <c r="CQ258" s="109" t="n">
        <f aca="false">SUBTOTAL(9,CQ259:CQ263)</f>
        <v>0</v>
      </c>
      <c r="CR258" s="109" t="n">
        <f aca="false">SUBTOTAL(9,CR259:CR263)</f>
        <v>0</v>
      </c>
      <c r="CS258" s="201" t="n">
        <f aca="false">SUBTOTAL(9,CS259:CS263)</f>
        <v>0</v>
      </c>
      <c r="CT258" s="108" t="n">
        <f aca="false">SUBTOTAL(9,CT259:CT263)</f>
        <v>319000</v>
      </c>
      <c r="CU258" s="109" t="n">
        <f aca="false">SUBTOTAL(9,CU259:CU263)</f>
        <v>319000</v>
      </c>
      <c r="CV258" s="109" t="n">
        <f aca="false">SUBTOTAL(9,CV259:CV263)</f>
        <v>0</v>
      </c>
      <c r="CW258" s="109" t="n">
        <f aca="false">SUBTOTAL(9,CW259:CW263)</f>
        <v>0</v>
      </c>
      <c r="CX258" s="201" t="n">
        <f aca="false">SUBTOTAL(9,CX259:CX263)</f>
        <v>0</v>
      </c>
      <c r="CY258" s="108" t="n">
        <f aca="false">SUBTOTAL(9,CY259:CY263)</f>
        <v>319000</v>
      </c>
      <c r="CZ258" s="109" t="n">
        <f aca="false">SUBTOTAL(9,CZ259:CZ263)</f>
        <v>319000</v>
      </c>
      <c r="DA258" s="109" t="n">
        <f aca="false">SUBTOTAL(9,DA259:DA263)</f>
        <v>0</v>
      </c>
      <c r="DB258" s="109" t="n">
        <f aca="false">SUBTOTAL(9,DB259:DB263)</f>
        <v>0</v>
      </c>
      <c r="DC258" s="201" t="n">
        <f aca="false">SUBTOTAL(9,DC259:DC263)</f>
        <v>0</v>
      </c>
      <c r="DD258" s="108" t="n">
        <f aca="false">SUBTOTAL(9,DD259:DD263)</f>
        <v>319000</v>
      </c>
      <c r="DE258" s="109" t="n">
        <f aca="false">SUBTOTAL(9,DE259:DE263)</f>
        <v>319000</v>
      </c>
      <c r="DF258" s="109" t="n">
        <f aca="false">SUBTOTAL(9,DF259:DF263)</f>
        <v>0</v>
      </c>
      <c r="DG258" s="109" t="n">
        <f aca="false">SUBTOTAL(9,DG259:DG263)</f>
        <v>0</v>
      </c>
      <c r="DH258" s="201" t="n">
        <f aca="false">SUBTOTAL(9,DH259:DH263)</f>
        <v>0</v>
      </c>
      <c r="DI258" s="108" t="n">
        <f aca="false">SUBTOTAL(9,DI259:DI263)</f>
        <v>319000</v>
      </c>
      <c r="DJ258" s="109" t="n">
        <f aca="false">SUBTOTAL(9,DJ259:DJ263)</f>
        <v>319000</v>
      </c>
      <c r="DK258" s="109" t="n">
        <f aca="false">SUBTOTAL(9,DK259:DK263)</f>
        <v>0</v>
      </c>
      <c r="DL258" s="109" t="n">
        <f aca="false">SUBTOTAL(9,DL259:DL263)</f>
        <v>0</v>
      </c>
      <c r="DM258" s="201" t="n">
        <f aca="false">SUBTOTAL(9,DM259:DM263)</f>
        <v>0</v>
      </c>
      <c r="DN258" s="108" t="n">
        <f aca="false">SUBTOTAL(9,DN259:DN263)</f>
        <v>319000</v>
      </c>
      <c r="DO258" s="109" t="n">
        <f aca="false">SUBTOTAL(9,DO259:DO263)</f>
        <v>319000</v>
      </c>
      <c r="DP258" s="109" t="n">
        <f aca="false">SUBTOTAL(9,DP259:DP263)</f>
        <v>0</v>
      </c>
      <c r="DQ258" s="109" t="n">
        <f aca="false">SUBTOTAL(9,DQ259:DQ263)</f>
        <v>0</v>
      </c>
      <c r="DR258" s="201" t="n">
        <f aca="false">SUBTOTAL(9,DR259:DR263)</f>
        <v>0</v>
      </c>
      <c r="DS258" s="108" t="n">
        <f aca="false">SUBTOTAL(9,DS259:DS263)</f>
        <v>319000</v>
      </c>
      <c r="DT258" s="109" t="n">
        <f aca="false">SUBTOTAL(9,DT259:DT263)</f>
        <v>319000</v>
      </c>
      <c r="DU258" s="109" t="n">
        <f aca="false">SUBTOTAL(9,DU259:DU263)</f>
        <v>0</v>
      </c>
      <c r="DV258" s="109" t="n">
        <f aca="false">SUBTOTAL(9,DV259:DV263)</f>
        <v>0</v>
      </c>
      <c r="DW258" s="201" t="n">
        <f aca="false">SUBTOTAL(9,DW259:DW263)</f>
        <v>0</v>
      </c>
      <c r="DX258" s="111" t="n">
        <f aca="false">SUBTOTAL(9,DX259:DX263)</f>
        <v>319000</v>
      </c>
      <c r="DY258" s="109" t="n">
        <f aca="false">SUBTOTAL(9,DY259:DY263)</f>
        <v>319000</v>
      </c>
      <c r="DZ258" s="109" t="n">
        <f aca="false">SUBTOTAL(9,DZ259:DZ263)</f>
        <v>0</v>
      </c>
      <c r="EA258" s="109" t="n">
        <f aca="false">SUBTOTAL(9,EA259:EA263)</f>
        <v>0</v>
      </c>
      <c r="EB258" s="111" t="n">
        <f aca="false">SUBTOTAL(9,EB259:EB263)</f>
        <v>298266</v>
      </c>
      <c r="EC258" s="109" t="n">
        <f aca="false">SUBTOTAL(9,EC259:EC263)</f>
        <v>298266</v>
      </c>
      <c r="ED258" s="109" t="n">
        <f aca="false">SUBTOTAL(9,ED259:ED263)</f>
        <v>0</v>
      </c>
      <c r="EE258" s="110" t="n">
        <f aca="false">SUBTOTAL(9,EE259:EE263)</f>
        <v>0</v>
      </c>
      <c r="EF258" s="102" t="n">
        <f aca="false">EB258/DX258*100</f>
        <v>93.5003134796238</v>
      </c>
      <c r="EG258" s="112" t="n">
        <f aca="false">SUBTOTAL(9,EG259:EG263)</f>
        <v>0</v>
      </c>
      <c r="EH258" s="298" t="n">
        <f aca="false">SUBTOTAL(9,EH259:EH263)</f>
        <v>3</v>
      </c>
    </row>
    <row r="259" customFormat="false" ht="9.95" hidden="false" customHeight="true" outlineLevel="0" collapsed="false">
      <c r="B259" s="92" t="n">
        <v>851</v>
      </c>
      <c r="C259" s="2" t="n">
        <v>85158</v>
      </c>
      <c r="D259" s="92"/>
      <c r="E259" s="3" t="s">
        <v>99</v>
      </c>
      <c r="H259" s="4" t="s">
        <v>72</v>
      </c>
      <c r="I259" s="149" t="s">
        <v>100</v>
      </c>
      <c r="J259" s="149"/>
      <c r="K259" s="149"/>
      <c r="L259" s="149"/>
      <c r="M259" s="149"/>
      <c r="N259" s="149"/>
      <c r="O259" s="114" t="n">
        <f aca="false">SUBTOTAL(9,O260:O261)</f>
        <v>0</v>
      </c>
      <c r="P259" s="115" t="n">
        <f aca="false">SUBTOTAL(9,P260:P261)</f>
        <v>0</v>
      </c>
      <c r="Q259" s="150" t="n">
        <f aca="false">SUBTOTAL(9,Q260:Q261)</f>
        <v>0</v>
      </c>
      <c r="R259" s="202" t="n">
        <f aca="false">SUBTOTAL(9,R260:R261)</f>
        <v>151000</v>
      </c>
      <c r="S259" s="118" t="n">
        <f aca="false">SUBTOTAL(9,S260:S261)</f>
        <v>151000</v>
      </c>
      <c r="T259" s="119" t="n">
        <f aca="false">SUBTOTAL(9,T260:T261)</f>
        <v>0</v>
      </c>
      <c r="U259" s="120" t="n">
        <f aca="false">SUBTOTAL(9,U260:U261)</f>
        <v>0</v>
      </c>
      <c r="V259" s="236" t="n">
        <f aca="false">SUBTOTAL(9,V260:V261)</f>
        <v>0</v>
      </c>
      <c r="W259" s="202" t="n">
        <f aca="false">SUBTOTAL(9,W260:W261)</f>
        <v>151000</v>
      </c>
      <c r="X259" s="118" t="n">
        <f aca="false">SUBTOTAL(9,X260:X261)</f>
        <v>151000</v>
      </c>
      <c r="Y259" s="119" t="n">
        <f aca="false">SUBTOTAL(9,Y260:Y261)</f>
        <v>0</v>
      </c>
      <c r="Z259" s="119" t="n">
        <f aca="false">SUBTOTAL(9,Z260:Z261)</f>
        <v>0</v>
      </c>
      <c r="AA259" s="236" t="n">
        <f aca="false">SUBTOTAL(9,AA260:AA261)</f>
        <v>0</v>
      </c>
      <c r="AB259" s="202" t="n">
        <f aca="false">SUBTOTAL(9,AB260:AB261)</f>
        <v>151000</v>
      </c>
      <c r="AC259" s="118" t="n">
        <f aca="false">SUBTOTAL(9,AC260:AC261)</f>
        <v>151000</v>
      </c>
      <c r="AD259" s="119" t="n">
        <f aca="false">SUBTOTAL(9,AD260:AD261)</f>
        <v>0</v>
      </c>
      <c r="AE259" s="119" t="n">
        <f aca="false">SUBTOTAL(9,AE260:AE261)</f>
        <v>0</v>
      </c>
      <c r="AF259" s="236" t="n">
        <f aca="false">SUBTOTAL(9,AF260:AF261)</f>
        <v>0</v>
      </c>
      <c r="AG259" s="202" t="n">
        <f aca="false">SUBTOTAL(9,AG260:AG261)</f>
        <v>151000</v>
      </c>
      <c r="AH259" s="118" t="n">
        <f aca="false">SUBTOTAL(9,AH260:AH261)</f>
        <v>151000</v>
      </c>
      <c r="AI259" s="119" t="n">
        <f aca="false">SUBTOTAL(9,AI260:AI261)</f>
        <v>0</v>
      </c>
      <c r="AJ259" s="119" t="n">
        <f aca="false">SUBTOTAL(9,AJ260:AJ261)</f>
        <v>0</v>
      </c>
      <c r="AK259" s="236" t="n">
        <f aca="false">SUBTOTAL(9,AK260:AK261)</f>
        <v>0</v>
      </c>
      <c r="AL259" s="202" t="n">
        <f aca="false">SUBTOTAL(9,AL260:AL261)</f>
        <v>151000</v>
      </c>
      <c r="AM259" s="118" t="n">
        <f aca="false">SUBTOTAL(9,AM260:AM261)</f>
        <v>151000</v>
      </c>
      <c r="AN259" s="119" t="n">
        <f aca="false">SUBTOTAL(9,AN260:AN261)</f>
        <v>0</v>
      </c>
      <c r="AO259" s="119" t="n">
        <f aca="false">SUBTOTAL(9,AO260:AO261)</f>
        <v>0</v>
      </c>
      <c r="AP259" s="236" t="n">
        <f aca="false">SUBTOTAL(9,AP260:AP261)</f>
        <v>0</v>
      </c>
      <c r="AQ259" s="202" t="n">
        <f aca="false">SUBTOTAL(9,AQ260:AQ261)</f>
        <v>151000</v>
      </c>
      <c r="AR259" s="118" t="n">
        <f aca="false">SUBTOTAL(9,AR260:AR261)</f>
        <v>151000</v>
      </c>
      <c r="AS259" s="119" t="n">
        <f aca="false">SUBTOTAL(9,AS260:AS261)</f>
        <v>0</v>
      </c>
      <c r="AT259" s="119" t="n">
        <f aca="false">SUBTOTAL(9,AT260:AT261)</f>
        <v>0</v>
      </c>
      <c r="AU259" s="236" t="n">
        <f aca="false">SUBTOTAL(9,AU260:AU261)</f>
        <v>0</v>
      </c>
      <c r="AV259" s="202" t="n">
        <f aca="false">SUBTOTAL(9,AV260:AV261)</f>
        <v>151000</v>
      </c>
      <c r="AW259" s="118" t="n">
        <f aca="false">SUBTOTAL(9,AW260:AW261)</f>
        <v>151000</v>
      </c>
      <c r="AX259" s="119" t="n">
        <f aca="false">SUBTOTAL(9,AX260:AX261)</f>
        <v>0</v>
      </c>
      <c r="AY259" s="119" t="n">
        <f aca="false">SUBTOTAL(9,AY260:AY261)</f>
        <v>0</v>
      </c>
      <c r="AZ259" s="236" t="n">
        <f aca="false">SUBTOTAL(9,AZ260:AZ261)</f>
        <v>0</v>
      </c>
      <c r="BA259" s="202" t="n">
        <f aca="false">SUBTOTAL(9,BA260:BA261)</f>
        <v>151000</v>
      </c>
      <c r="BB259" s="118" t="n">
        <f aca="false">SUBTOTAL(9,BB260:BB261)</f>
        <v>151000</v>
      </c>
      <c r="BC259" s="119" t="n">
        <f aca="false">SUBTOTAL(9,BC260:BC261)</f>
        <v>0</v>
      </c>
      <c r="BD259" s="119" t="n">
        <f aca="false">SUBTOTAL(9,BD260:BD261)</f>
        <v>0</v>
      </c>
      <c r="BE259" s="236" t="n">
        <f aca="false">SUBTOTAL(9,BE260:BE261)</f>
        <v>0</v>
      </c>
      <c r="BF259" s="202" t="n">
        <f aca="false">SUBTOTAL(9,BF260:BF261)</f>
        <v>151000</v>
      </c>
      <c r="BG259" s="118" t="n">
        <f aca="false">SUBTOTAL(9,BG260:BG261)</f>
        <v>151000</v>
      </c>
      <c r="BH259" s="119" t="n">
        <f aca="false">SUBTOTAL(9,BH260:BH261)</f>
        <v>0</v>
      </c>
      <c r="BI259" s="119" t="n">
        <f aca="false">SUBTOTAL(9,BI260:BI261)</f>
        <v>0</v>
      </c>
      <c r="BJ259" s="236" t="n">
        <f aca="false">SUBTOTAL(9,BJ260:BJ261)</f>
        <v>0</v>
      </c>
      <c r="BK259" s="202" t="n">
        <f aca="false">SUBTOTAL(9,BK260:BK261)</f>
        <v>151000</v>
      </c>
      <c r="BL259" s="118" t="n">
        <f aca="false">SUBTOTAL(9,BL260:BL261)</f>
        <v>151000</v>
      </c>
      <c r="BM259" s="118" t="n">
        <f aca="false">SUBTOTAL(9,BM260:BM261)</f>
        <v>0</v>
      </c>
      <c r="BN259" s="118" t="n">
        <f aca="false">SUBTOTAL(9,BN260:BN261)</f>
        <v>0</v>
      </c>
      <c r="BO259" s="236" t="n">
        <f aca="false">SUBTOTAL(9,BO260:BO261)</f>
        <v>0</v>
      </c>
      <c r="BP259" s="202" t="n">
        <f aca="false">SUBTOTAL(9,BP260:BP261)</f>
        <v>151000</v>
      </c>
      <c r="BQ259" s="118" t="n">
        <f aca="false">SUBTOTAL(9,BQ260:BQ261)</f>
        <v>151000</v>
      </c>
      <c r="BR259" s="118" t="n">
        <f aca="false">SUBTOTAL(9,BR260:BR261)</f>
        <v>0</v>
      </c>
      <c r="BS259" s="118" t="n">
        <f aca="false">SUBTOTAL(9,BS260:BS261)</f>
        <v>0</v>
      </c>
      <c r="BT259" s="236" t="n">
        <f aca="false">SUBTOTAL(9,BT260:BT261)</f>
        <v>0</v>
      </c>
      <c r="BU259" s="202" t="n">
        <f aca="false">SUBTOTAL(9,BU260:BU261)</f>
        <v>151000</v>
      </c>
      <c r="BV259" s="118" t="n">
        <f aca="false">SUBTOTAL(9,BV260:BV261)</f>
        <v>151000</v>
      </c>
      <c r="BW259" s="118" t="n">
        <f aca="false">SUBTOTAL(9,BW260:BW261)</f>
        <v>0</v>
      </c>
      <c r="BX259" s="118" t="n">
        <f aca="false">SUBTOTAL(9,BX260:BX261)</f>
        <v>0</v>
      </c>
      <c r="BY259" s="236" t="n">
        <f aca="false">SUBTOTAL(9,BY260:BY261)</f>
        <v>0</v>
      </c>
      <c r="BZ259" s="202" t="n">
        <f aca="false">SUBTOTAL(9,BZ260:BZ261)</f>
        <v>151000</v>
      </c>
      <c r="CA259" s="118" t="n">
        <f aca="false">SUBTOTAL(9,CA260:CA261)</f>
        <v>151000</v>
      </c>
      <c r="CB259" s="118" t="n">
        <f aca="false">SUBTOTAL(9,CB260:CB261)</f>
        <v>0</v>
      </c>
      <c r="CC259" s="118" t="n">
        <f aca="false">SUBTOTAL(9,CC260:CC261)</f>
        <v>0</v>
      </c>
      <c r="CD259" s="236" t="n">
        <f aca="false">SUBTOTAL(9,CD260:CD261)</f>
        <v>105000</v>
      </c>
      <c r="CE259" s="202" t="n">
        <f aca="false">SUBTOTAL(9,CE260:CE261)</f>
        <v>256000</v>
      </c>
      <c r="CF259" s="118" t="n">
        <f aca="false">SUBTOTAL(9,CF260:CF261)</f>
        <v>256000</v>
      </c>
      <c r="CG259" s="118" t="n">
        <f aca="false">SUBTOTAL(9,CG260:CG261)</f>
        <v>0</v>
      </c>
      <c r="CH259" s="118" t="n">
        <f aca="false">SUBTOTAL(9,CH260:CH261)</f>
        <v>0</v>
      </c>
      <c r="CI259" s="236" t="n">
        <f aca="false">SUBTOTAL(9,CI260:CI261)</f>
        <v>0</v>
      </c>
      <c r="CJ259" s="202" t="n">
        <f aca="false">SUBTOTAL(9,CJ260:CJ261)</f>
        <v>256000</v>
      </c>
      <c r="CK259" s="118" t="n">
        <f aca="false">SUBTOTAL(9,CK260:CK261)</f>
        <v>256000</v>
      </c>
      <c r="CL259" s="118" t="n">
        <f aca="false">SUBTOTAL(9,CL260:CL261)</f>
        <v>0</v>
      </c>
      <c r="CM259" s="118" t="n">
        <f aca="false">SUBTOTAL(9,CM260:CM261)</f>
        <v>0</v>
      </c>
      <c r="CN259" s="236" t="n">
        <f aca="false">SUBTOTAL(9,CN260:CN261)</f>
        <v>0</v>
      </c>
      <c r="CO259" s="202" t="n">
        <f aca="false">SUBTOTAL(9,CO260:CO261)</f>
        <v>256000</v>
      </c>
      <c r="CP259" s="118" t="n">
        <f aca="false">SUBTOTAL(9,CP260:CP261)</f>
        <v>256000</v>
      </c>
      <c r="CQ259" s="118" t="n">
        <f aca="false">SUBTOTAL(9,CQ260:CQ261)</f>
        <v>0</v>
      </c>
      <c r="CR259" s="118" t="n">
        <f aca="false">SUBTOTAL(9,CR260:CR261)</f>
        <v>0</v>
      </c>
      <c r="CS259" s="236" t="n">
        <f aca="false">SUBTOTAL(9,CS260:CS261)</f>
        <v>0</v>
      </c>
      <c r="CT259" s="202" t="n">
        <f aca="false">SUBTOTAL(9,CT260:CT261)</f>
        <v>256000</v>
      </c>
      <c r="CU259" s="118" t="n">
        <f aca="false">SUBTOTAL(9,CU260:CU261)</f>
        <v>256000</v>
      </c>
      <c r="CV259" s="118" t="n">
        <f aca="false">SUBTOTAL(9,CV260:CV261)</f>
        <v>0</v>
      </c>
      <c r="CW259" s="118" t="n">
        <f aca="false">SUBTOTAL(9,CW260:CW261)</f>
        <v>0</v>
      </c>
      <c r="CX259" s="236" t="n">
        <f aca="false">SUBTOTAL(9,CX260:CX261)</f>
        <v>0</v>
      </c>
      <c r="CY259" s="202" t="n">
        <f aca="false">SUBTOTAL(9,CY260:CY261)</f>
        <v>256000</v>
      </c>
      <c r="CZ259" s="118" t="n">
        <f aca="false">SUBTOTAL(9,CZ260:CZ261)</f>
        <v>256000</v>
      </c>
      <c r="DA259" s="118" t="n">
        <f aca="false">SUBTOTAL(9,DA260:DA261)</f>
        <v>0</v>
      </c>
      <c r="DB259" s="118" t="n">
        <f aca="false">SUBTOTAL(9,DB260:DB261)</f>
        <v>0</v>
      </c>
      <c r="DC259" s="236" t="n">
        <f aca="false">SUBTOTAL(9,DC260:DC261)</f>
        <v>0</v>
      </c>
      <c r="DD259" s="202" t="n">
        <f aca="false">SUBTOTAL(9,DD260:DD261)</f>
        <v>256000</v>
      </c>
      <c r="DE259" s="118" t="n">
        <f aca="false">SUBTOTAL(9,DE260:DE261)</f>
        <v>256000</v>
      </c>
      <c r="DF259" s="118" t="n">
        <f aca="false">SUBTOTAL(9,DF260:DF261)</f>
        <v>0</v>
      </c>
      <c r="DG259" s="118" t="n">
        <f aca="false">SUBTOTAL(9,DG260:DG261)</f>
        <v>0</v>
      </c>
      <c r="DH259" s="236" t="n">
        <f aca="false">SUBTOTAL(9,DH260:DH261)</f>
        <v>0</v>
      </c>
      <c r="DI259" s="202" t="n">
        <f aca="false">SUBTOTAL(9,DI260:DI261)</f>
        <v>256000</v>
      </c>
      <c r="DJ259" s="118" t="n">
        <f aca="false">SUBTOTAL(9,DJ260:DJ261)</f>
        <v>256000</v>
      </c>
      <c r="DK259" s="118" t="n">
        <f aca="false">SUBTOTAL(9,DK260:DK261)</f>
        <v>0</v>
      </c>
      <c r="DL259" s="118" t="n">
        <f aca="false">SUBTOTAL(9,DL260:DL261)</f>
        <v>0</v>
      </c>
      <c r="DM259" s="236" t="n">
        <f aca="false">SUBTOTAL(9,DM260:DM261)</f>
        <v>0</v>
      </c>
      <c r="DN259" s="202" t="n">
        <f aca="false">SUBTOTAL(9,DN260:DN261)</f>
        <v>256000</v>
      </c>
      <c r="DO259" s="118" t="n">
        <f aca="false">SUBTOTAL(9,DO260:DO261)</f>
        <v>256000</v>
      </c>
      <c r="DP259" s="118" t="n">
        <f aca="false">SUBTOTAL(9,DP260:DP261)</f>
        <v>0</v>
      </c>
      <c r="DQ259" s="118" t="n">
        <f aca="false">SUBTOTAL(9,DQ260:DQ261)</f>
        <v>0</v>
      </c>
      <c r="DR259" s="236" t="n">
        <f aca="false">SUBTOTAL(9,DR260:DR261)</f>
        <v>0</v>
      </c>
      <c r="DS259" s="202" t="n">
        <f aca="false">SUBTOTAL(9,DS260:DS261)</f>
        <v>256000</v>
      </c>
      <c r="DT259" s="118" t="n">
        <f aca="false">SUBTOTAL(9,DT260:DT261)</f>
        <v>256000</v>
      </c>
      <c r="DU259" s="118" t="n">
        <f aca="false">SUBTOTAL(9,DU260:DU261)</f>
        <v>0</v>
      </c>
      <c r="DV259" s="118" t="n">
        <f aca="false">SUBTOTAL(9,DV260:DV261)</f>
        <v>0</v>
      </c>
      <c r="DW259" s="236" t="n">
        <f aca="false">SUBTOTAL(9,DW260:DW261)</f>
        <v>0</v>
      </c>
      <c r="DX259" s="203" t="n">
        <f aca="false">SUBTOTAL(9,DX260:DX261)</f>
        <v>256000</v>
      </c>
      <c r="DY259" s="118" t="n">
        <f aca="false">SUBTOTAL(9,DY260:DY261)</f>
        <v>256000</v>
      </c>
      <c r="DZ259" s="118" t="n">
        <f aca="false">SUBTOTAL(9,DZ260:DZ261)</f>
        <v>0</v>
      </c>
      <c r="EA259" s="118" t="n">
        <f aca="false">SUBTOTAL(9,EA260:EA261)</f>
        <v>0</v>
      </c>
      <c r="EB259" s="203" t="n">
        <f aca="false">SUBTOTAL(9,EB260:EB261)</f>
        <v>235370</v>
      </c>
      <c r="EC259" s="118" t="n">
        <f aca="false">SUBTOTAL(9,EC260:EC261)</f>
        <v>235370</v>
      </c>
      <c r="ED259" s="118" t="n">
        <f aca="false">SUBTOTAL(9,ED260:ED261)</f>
        <v>0</v>
      </c>
      <c r="EE259" s="151" t="n">
        <f aca="false">SUBTOTAL(9,EE260:EE261)</f>
        <v>0</v>
      </c>
      <c r="EF259" s="122" t="n">
        <f aca="false">EB259/DX259*100</f>
        <v>91.94140625</v>
      </c>
      <c r="EG259" s="152" t="n">
        <f aca="false">SUBTOTAL(9,EG260:EG261)</f>
        <v>0</v>
      </c>
      <c r="EH259" s="153" t="n">
        <f aca="false">SUBTOTAL(9,EH260:EH261)</f>
        <v>2</v>
      </c>
    </row>
    <row r="260" customFormat="false" ht="19.5" hidden="false" customHeight="true" outlineLevel="0" collapsed="false">
      <c r="A260" s="1" t="s">
        <v>347</v>
      </c>
      <c r="B260" s="92" t="n">
        <v>851</v>
      </c>
      <c r="C260" s="2" t="n">
        <v>85158</v>
      </c>
      <c r="D260" s="92" t="n">
        <v>6050</v>
      </c>
      <c r="E260" s="3" t="s">
        <v>99</v>
      </c>
      <c r="H260" s="4" t="s">
        <v>72</v>
      </c>
      <c r="I260" s="125" t="n">
        <v>153</v>
      </c>
      <c r="J260" s="144"/>
      <c r="K260" s="198" t="s">
        <v>348</v>
      </c>
      <c r="L260" s="209" t="s">
        <v>349</v>
      </c>
      <c r="M260" s="197" t="n">
        <v>151000</v>
      </c>
      <c r="N260" s="145" t="s">
        <v>104</v>
      </c>
      <c r="O260" s="131" t="n">
        <v>0</v>
      </c>
      <c r="P260" s="132" t="n">
        <v>0</v>
      </c>
      <c r="Q260" s="133" t="n">
        <f aca="false">+O260+P260</f>
        <v>0</v>
      </c>
      <c r="R260" s="146" t="n">
        <f aca="false">+S260+U260+T260</f>
        <v>151000</v>
      </c>
      <c r="S260" s="135" t="n">
        <v>151000</v>
      </c>
      <c r="T260" s="136" t="n">
        <v>0</v>
      </c>
      <c r="U260" s="137" t="n">
        <v>0</v>
      </c>
      <c r="V260" s="239" t="n">
        <f aca="false">W260-R260</f>
        <v>0</v>
      </c>
      <c r="W260" s="146" t="n">
        <f aca="false">+X260+Z260+Y260</f>
        <v>151000</v>
      </c>
      <c r="X260" s="135" t="n">
        <v>151000</v>
      </c>
      <c r="Y260" s="136" t="n">
        <v>0</v>
      </c>
      <c r="Z260" s="136" t="n">
        <v>0</v>
      </c>
      <c r="AA260" s="239" t="n">
        <f aca="false">AB260-W260</f>
        <v>0</v>
      </c>
      <c r="AB260" s="146" t="n">
        <f aca="false">+AC260+AE260+AD260</f>
        <v>151000</v>
      </c>
      <c r="AC260" s="135" t="n">
        <v>151000</v>
      </c>
      <c r="AD260" s="136" t="n">
        <v>0</v>
      </c>
      <c r="AE260" s="136" t="n">
        <v>0</v>
      </c>
      <c r="AF260" s="239" t="n">
        <f aca="false">AG260-AB260</f>
        <v>0</v>
      </c>
      <c r="AG260" s="146" t="n">
        <f aca="false">+AH260+AJ260+AI260</f>
        <v>151000</v>
      </c>
      <c r="AH260" s="135" t="n">
        <v>151000</v>
      </c>
      <c r="AI260" s="136" t="n">
        <v>0</v>
      </c>
      <c r="AJ260" s="136" t="n">
        <v>0</v>
      </c>
      <c r="AK260" s="239" t="n">
        <f aca="false">AL260-AG260</f>
        <v>0</v>
      </c>
      <c r="AL260" s="146" t="n">
        <f aca="false">+AM260+AO260+AN260</f>
        <v>151000</v>
      </c>
      <c r="AM260" s="135" t="n">
        <v>151000</v>
      </c>
      <c r="AN260" s="136" t="n">
        <v>0</v>
      </c>
      <c r="AO260" s="136" t="n">
        <v>0</v>
      </c>
      <c r="AP260" s="239" t="n">
        <f aca="false">AQ260-AL260</f>
        <v>0</v>
      </c>
      <c r="AQ260" s="146" t="n">
        <f aca="false">+AR260+AT260+AS260</f>
        <v>151000</v>
      </c>
      <c r="AR260" s="135" t="n">
        <v>151000</v>
      </c>
      <c r="AS260" s="136" t="n">
        <v>0</v>
      </c>
      <c r="AT260" s="136" t="n">
        <v>0</v>
      </c>
      <c r="AU260" s="239" t="n">
        <f aca="false">AV260-AQ260</f>
        <v>0</v>
      </c>
      <c r="AV260" s="146" t="n">
        <f aca="false">+AW260+AY260+AX260</f>
        <v>151000</v>
      </c>
      <c r="AW260" s="135" t="n">
        <v>151000</v>
      </c>
      <c r="AX260" s="136" t="n">
        <v>0</v>
      </c>
      <c r="AY260" s="136" t="n">
        <v>0</v>
      </c>
      <c r="AZ260" s="239" t="n">
        <f aca="false">BA260-AV260</f>
        <v>0</v>
      </c>
      <c r="BA260" s="146" t="n">
        <f aca="false">+BB260+BD260+BC260</f>
        <v>151000</v>
      </c>
      <c r="BB260" s="135" t="n">
        <v>151000</v>
      </c>
      <c r="BC260" s="136" t="n">
        <v>0</v>
      </c>
      <c r="BD260" s="136" t="n">
        <v>0</v>
      </c>
      <c r="BE260" s="239" t="n">
        <f aca="false">BF260-BA260</f>
        <v>0</v>
      </c>
      <c r="BF260" s="146" t="n">
        <f aca="false">+BG260+BI260+BH260</f>
        <v>151000</v>
      </c>
      <c r="BG260" s="135" t="n">
        <v>151000</v>
      </c>
      <c r="BH260" s="136" t="n">
        <v>0</v>
      </c>
      <c r="BI260" s="136" t="n">
        <v>0</v>
      </c>
      <c r="BJ260" s="239" t="n">
        <f aca="false">BK260-BF260</f>
        <v>0</v>
      </c>
      <c r="BK260" s="146" t="n">
        <f aca="false">+BL260+BN260+BM260</f>
        <v>151000</v>
      </c>
      <c r="BL260" s="135" t="n">
        <v>151000</v>
      </c>
      <c r="BM260" s="135" t="n">
        <v>0</v>
      </c>
      <c r="BN260" s="135" t="n">
        <v>0</v>
      </c>
      <c r="BO260" s="239" t="n">
        <f aca="false">BP260-BK260</f>
        <v>0</v>
      </c>
      <c r="BP260" s="146" t="n">
        <f aca="false">+BQ260+BS260+BR260</f>
        <v>151000</v>
      </c>
      <c r="BQ260" s="135" t="n">
        <v>151000</v>
      </c>
      <c r="BR260" s="135" t="n">
        <v>0</v>
      </c>
      <c r="BS260" s="135" t="n">
        <v>0</v>
      </c>
      <c r="BT260" s="239" t="n">
        <f aca="false">BU260-BP260</f>
        <v>0</v>
      </c>
      <c r="BU260" s="146" t="n">
        <f aca="false">+BV260+BX260+BW260</f>
        <v>151000</v>
      </c>
      <c r="BV260" s="135" t="n">
        <v>151000</v>
      </c>
      <c r="BW260" s="135" t="n">
        <v>0</v>
      </c>
      <c r="BX260" s="135" t="n">
        <v>0</v>
      </c>
      <c r="BY260" s="239" t="n">
        <f aca="false">BZ260-BU260</f>
        <v>0</v>
      </c>
      <c r="BZ260" s="146" t="n">
        <f aca="false">+CA260+CC260+CB260</f>
        <v>151000</v>
      </c>
      <c r="CA260" s="135" t="n">
        <v>151000</v>
      </c>
      <c r="CB260" s="135" t="n">
        <v>0</v>
      </c>
      <c r="CC260" s="135" t="n">
        <v>0</v>
      </c>
      <c r="CD260" s="239" t="n">
        <f aca="false">CE260-BZ260</f>
        <v>0</v>
      </c>
      <c r="CE260" s="146" t="n">
        <f aca="false">+CF260+CH260+CG260</f>
        <v>151000</v>
      </c>
      <c r="CF260" s="135" t="n">
        <v>151000</v>
      </c>
      <c r="CG260" s="135" t="n">
        <v>0</v>
      </c>
      <c r="CH260" s="135" t="n">
        <v>0</v>
      </c>
      <c r="CI260" s="239" t="n">
        <f aca="false">CJ260-CE260</f>
        <v>0</v>
      </c>
      <c r="CJ260" s="146" t="n">
        <f aca="false">+CK260+CM260+CL260</f>
        <v>151000</v>
      </c>
      <c r="CK260" s="135" t="n">
        <v>151000</v>
      </c>
      <c r="CL260" s="135" t="n">
        <v>0</v>
      </c>
      <c r="CM260" s="135" t="n">
        <v>0</v>
      </c>
      <c r="CN260" s="239" t="n">
        <f aca="false">CO260-CJ260</f>
        <v>0</v>
      </c>
      <c r="CO260" s="146" t="n">
        <f aca="false">+CP260+CR260+CQ260</f>
        <v>151000</v>
      </c>
      <c r="CP260" s="135" t="n">
        <v>151000</v>
      </c>
      <c r="CQ260" s="135" t="n">
        <v>0</v>
      </c>
      <c r="CR260" s="135" t="n">
        <v>0</v>
      </c>
      <c r="CS260" s="239" t="n">
        <f aca="false">CT260-CO260</f>
        <v>0</v>
      </c>
      <c r="CT260" s="146" t="n">
        <f aca="false">+CU260+CW260+CV260</f>
        <v>151000</v>
      </c>
      <c r="CU260" s="135" t="n">
        <v>151000</v>
      </c>
      <c r="CV260" s="135" t="n">
        <v>0</v>
      </c>
      <c r="CW260" s="135" t="n">
        <v>0</v>
      </c>
      <c r="CX260" s="239" t="n">
        <f aca="false">CY260-CT260</f>
        <v>0</v>
      </c>
      <c r="CY260" s="146" t="n">
        <f aca="false">+CZ260+DB260+DA260</f>
        <v>151000</v>
      </c>
      <c r="CZ260" s="135" t="n">
        <v>151000</v>
      </c>
      <c r="DA260" s="135" t="n">
        <v>0</v>
      </c>
      <c r="DB260" s="135" t="n">
        <v>0</v>
      </c>
      <c r="DC260" s="239" t="n">
        <f aca="false">DD260-CY260</f>
        <v>0</v>
      </c>
      <c r="DD260" s="146" t="n">
        <f aca="false">+DE260+DG260+DF260</f>
        <v>151000</v>
      </c>
      <c r="DE260" s="135" t="n">
        <v>151000</v>
      </c>
      <c r="DF260" s="135" t="n">
        <v>0</v>
      </c>
      <c r="DG260" s="135" t="n">
        <v>0</v>
      </c>
      <c r="DH260" s="239" t="n">
        <f aca="false">DI260-DD260</f>
        <v>0</v>
      </c>
      <c r="DI260" s="146" t="n">
        <f aca="false">+DJ260+DL260+DK260</f>
        <v>151000</v>
      </c>
      <c r="DJ260" s="135" t="n">
        <v>151000</v>
      </c>
      <c r="DK260" s="135" t="n">
        <v>0</v>
      </c>
      <c r="DL260" s="135" t="n">
        <v>0</v>
      </c>
      <c r="DM260" s="239" t="n">
        <f aca="false">DN260-DI260</f>
        <v>0</v>
      </c>
      <c r="DN260" s="146" t="n">
        <f aca="false">+DO260+DQ260+DP260</f>
        <v>151000</v>
      </c>
      <c r="DO260" s="135" t="n">
        <v>151000</v>
      </c>
      <c r="DP260" s="135" t="n">
        <v>0</v>
      </c>
      <c r="DQ260" s="135" t="n">
        <v>0</v>
      </c>
      <c r="DR260" s="239" t="n">
        <f aca="false">DS260-DN260</f>
        <v>0</v>
      </c>
      <c r="DS260" s="146" t="n">
        <f aca="false">+DT260+DV260+DU260</f>
        <v>151000</v>
      </c>
      <c r="DT260" s="135" t="n">
        <v>151000</v>
      </c>
      <c r="DU260" s="135" t="n">
        <v>0</v>
      </c>
      <c r="DV260" s="135" t="n">
        <v>0</v>
      </c>
      <c r="DW260" s="239" t="n">
        <f aca="false">DX260-DS260</f>
        <v>0</v>
      </c>
      <c r="DX260" s="138" t="n">
        <f aca="false">+DY260+EA260+DZ260</f>
        <v>151000</v>
      </c>
      <c r="DY260" s="135" t="n">
        <v>151000</v>
      </c>
      <c r="DZ260" s="135" t="n">
        <v>0</v>
      </c>
      <c r="EA260" s="135" t="n">
        <v>0</v>
      </c>
      <c r="EB260" s="138" t="n">
        <f aca="false">+EC260+EE260+ED260</f>
        <v>150991</v>
      </c>
      <c r="EC260" s="135" t="n">
        <v>150991</v>
      </c>
      <c r="ED260" s="135" t="n">
        <v>0</v>
      </c>
      <c r="EE260" s="140" t="n">
        <v>0</v>
      </c>
      <c r="EF260" s="141" t="n">
        <f aca="false">EB260/DX260*100</f>
        <v>99.9940397350993</v>
      </c>
      <c r="EG260" s="142" t="n">
        <f aca="false">M260-Q260-DX260</f>
        <v>0</v>
      </c>
      <c r="EH260" s="143" t="n">
        <v>1</v>
      </c>
    </row>
    <row r="261" customFormat="false" ht="31.5" hidden="false" customHeight="true" outlineLevel="0" collapsed="false">
      <c r="A261" s="1" t="s">
        <v>347</v>
      </c>
      <c r="B261" s="92" t="n">
        <v>851</v>
      </c>
      <c r="C261" s="2" t="n">
        <v>85158</v>
      </c>
      <c r="D261" s="92" t="n">
        <v>6050</v>
      </c>
      <c r="E261" s="3" t="s">
        <v>99</v>
      </c>
      <c r="H261" s="4" t="s">
        <v>72</v>
      </c>
      <c r="I261" s="125" t="n">
        <v>154</v>
      </c>
      <c r="J261" s="144"/>
      <c r="K261" s="198" t="s">
        <v>350</v>
      </c>
      <c r="L261" s="209" t="s">
        <v>349</v>
      </c>
      <c r="M261" s="197" t="n">
        <v>105000</v>
      </c>
      <c r="N261" s="145" t="s">
        <v>104</v>
      </c>
      <c r="O261" s="131" t="n">
        <v>0</v>
      </c>
      <c r="P261" s="132" t="n">
        <v>0</v>
      </c>
      <c r="Q261" s="133" t="n">
        <f aca="false">+O261+P261</f>
        <v>0</v>
      </c>
      <c r="R261" s="146" t="n">
        <f aca="false">+S261+U261+T261</f>
        <v>0</v>
      </c>
      <c r="S261" s="135" t="n">
        <v>0</v>
      </c>
      <c r="T261" s="136" t="n">
        <v>0</v>
      </c>
      <c r="U261" s="137" t="n">
        <v>0</v>
      </c>
      <c r="V261" s="239" t="n">
        <f aca="false">W261-R261</f>
        <v>0</v>
      </c>
      <c r="W261" s="146" t="n">
        <f aca="false">+X261+Z261+Y261</f>
        <v>0</v>
      </c>
      <c r="X261" s="135" t="n">
        <v>0</v>
      </c>
      <c r="Y261" s="136" t="n">
        <v>0</v>
      </c>
      <c r="Z261" s="136" t="n">
        <v>0</v>
      </c>
      <c r="AA261" s="239" t="n">
        <f aca="false">AB261-W261</f>
        <v>0</v>
      </c>
      <c r="AB261" s="146" t="n">
        <f aca="false">+AC261+AE261+AD261</f>
        <v>0</v>
      </c>
      <c r="AC261" s="135" t="n">
        <v>0</v>
      </c>
      <c r="AD261" s="136" t="n">
        <v>0</v>
      </c>
      <c r="AE261" s="136" t="n">
        <v>0</v>
      </c>
      <c r="AF261" s="239" t="n">
        <f aca="false">AG261-AB261</f>
        <v>0</v>
      </c>
      <c r="AG261" s="146" t="n">
        <f aca="false">+AH261+AJ261+AI261</f>
        <v>0</v>
      </c>
      <c r="AH261" s="135" t="n">
        <v>0</v>
      </c>
      <c r="AI261" s="136" t="n">
        <v>0</v>
      </c>
      <c r="AJ261" s="136" t="n">
        <v>0</v>
      </c>
      <c r="AK261" s="239" t="n">
        <f aca="false">AL261-AG261</f>
        <v>0</v>
      </c>
      <c r="AL261" s="146" t="n">
        <f aca="false">+AM261+AO261+AN261</f>
        <v>0</v>
      </c>
      <c r="AM261" s="135" t="n">
        <v>0</v>
      </c>
      <c r="AN261" s="136" t="n">
        <v>0</v>
      </c>
      <c r="AO261" s="136" t="n">
        <v>0</v>
      </c>
      <c r="AP261" s="239" t="n">
        <f aca="false">AQ261-AL261</f>
        <v>0</v>
      </c>
      <c r="AQ261" s="146" t="n">
        <f aca="false">+AR261+AT261+AS261</f>
        <v>0</v>
      </c>
      <c r="AR261" s="135" t="n">
        <v>0</v>
      </c>
      <c r="AS261" s="136" t="n">
        <v>0</v>
      </c>
      <c r="AT261" s="136" t="n">
        <v>0</v>
      </c>
      <c r="AU261" s="239" t="n">
        <f aca="false">AV261-AQ261</f>
        <v>0</v>
      </c>
      <c r="AV261" s="146" t="n">
        <f aca="false">+AW261+AY261+AX261</f>
        <v>0</v>
      </c>
      <c r="AW261" s="135" t="n">
        <v>0</v>
      </c>
      <c r="AX261" s="136" t="n">
        <v>0</v>
      </c>
      <c r="AY261" s="136" t="n">
        <v>0</v>
      </c>
      <c r="AZ261" s="239" t="n">
        <f aca="false">BA261-AV261</f>
        <v>0</v>
      </c>
      <c r="BA261" s="146" t="n">
        <f aca="false">+BB261+BD261+BC261</f>
        <v>0</v>
      </c>
      <c r="BB261" s="135" t="n">
        <v>0</v>
      </c>
      <c r="BC261" s="136" t="n">
        <v>0</v>
      </c>
      <c r="BD261" s="136" t="n">
        <v>0</v>
      </c>
      <c r="BE261" s="239" t="n">
        <f aca="false">BF261-BA261</f>
        <v>0</v>
      </c>
      <c r="BF261" s="146" t="n">
        <f aca="false">+BG261+BI261+BH261</f>
        <v>0</v>
      </c>
      <c r="BG261" s="135" t="n">
        <v>0</v>
      </c>
      <c r="BH261" s="136" t="n">
        <v>0</v>
      </c>
      <c r="BI261" s="136" t="n">
        <v>0</v>
      </c>
      <c r="BJ261" s="239" t="n">
        <f aca="false">BK261-BF261</f>
        <v>0</v>
      </c>
      <c r="BK261" s="146" t="n">
        <f aca="false">+BL261+BN261+BM261</f>
        <v>0</v>
      </c>
      <c r="BL261" s="135" t="n">
        <v>0</v>
      </c>
      <c r="BM261" s="135" t="n">
        <v>0</v>
      </c>
      <c r="BN261" s="135" t="n">
        <v>0</v>
      </c>
      <c r="BO261" s="239" t="n">
        <f aca="false">BP261-BK261</f>
        <v>0</v>
      </c>
      <c r="BP261" s="146" t="n">
        <f aca="false">+BQ261+BS261+BR261</f>
        <v>0</v>
      </c>
      <c r="BQ261" s="135" t="n">
        <v>0</v>
      </c>
      <c r="BR261" s="135" t="n">
        <v>0</v>
      </c>
      <c r="BS261" s="135" t="n">
        <v>0</v>
      </c>
      <c r="BT261" s="239" t="n">
        <f aca="false">BU261-BP261</f>
        <v>0</v>
      </c>
      <c r="BU261" s="146" t="n">
        <f aca="false">+BV261+BX261+BW261</f>
        <v>0</v>
      </c>
      <c r="BV261" s="135" t="n">
        <v>0</v>
      </c>
      <c r="BW261" s="135" t="n">
        <v>0</v>
      </c>
      <c r="BX261" s="135" t="n">
        <v>0</v>
      </c>
      <c r="BY261" s="239" t="n">
        <f aca="false">BZ261-BU261</f>
        <v>0</v>
      </c>
      <c r="BZ261" s="146" t="n">
        <f aca="false">+CA261+CC261+CB261</f>
        <v>0</v>
      </c>
      <c r="CA261" s="135" t="n">
        <v>0</v>
      </c>
      <c r="CB261" s="135" t="n">
        <v>0</v>
      </c>
      <c r="CC261" s="135" t="n">
        <v>0</v>
      </c>
      <c r="CD261" s="239" t="n">
        <f aca="false">CE261-BZ261</f>
        <v>105000</v>
      </c>
      <c r="CE261" s="146" t="n">
        <f aca="false">+CF261+CH261+CG261</f>
        <v>105000</v>
      </c>
      <c r="CF261" s="135" t="n">
        <v>105000</v>
      </c>
      <c r="CG261" s="135" t="n">
        <v>0</v>
      </c>
      <c r="CH261" s="135" t="n">
        <v>0</v>
      </c>
      <c r="CI261" s="239" t="n">
        <f aca="false">CJ261-CE261</f>
        <v>0</v>
      </c>
      <c r="CJ261" s="146" t="n">
        <f aca="false">+CK261+CM261+CL261</f>
        <v>105000</v>
      </c>
      <c r="CK261" s="135" t="n">
        <v>105000</v>
      </c>
      <c r="CL261" s="135" t="n">
        <v>0</v>
      </c>
      <c r="CM261" s="135" t="n">
        <v>0</v>
      </c>
      <c r="CN261" s="239" t="n">
        <f aca="false">CO261-CJ261</f>
        <v>0</v>
      </c>
      <c r="CO261" s="146" t="n">
        <f aca="false">+CP261+CR261+CQ261</f>
        <v>105000</v>
      </c>
      <c r="CP261" s="135" t="n">
        <v>105000</v>
      </c>
      <c r="CQ261" s="135" t="n">
        <v>0</v>
      </c>
      <c r="CR261" s="135" t="n">
        <v>0</v>
      </c>
      <c r="CS261" s="239" t="n">
        <f aca="false">CT261-CO261</f>
        <v>0</v>
      </c>
      <c r="CT261" s="146" t="n">
        <f aca="false">+CU261+CW261+CV261</f>
        <v>105000</v>
      </c>
      <c r="CU261" s="135" t="n">
        <v>105000</v>
      </c>
      <c r="CV261" s="135" t="n">
        <v>0</v>
      </c>
      <c r="CW261" s="135" t="n">
        <v>0</v>
      </c>
      <c r="CX261" s="239" t="n">
        <f aca="false">CY261-CT261</f>
        <v>0</v>
      </c>
      <c r="CY261" s="146" t="n">
        <f aca="false">+CZ261+DB261+DA261</f>
        <v>105000</v>
      </c>
      <c r="CZ261" s="135" t="n">
        <v>105000</v>
      </c>
      <c r="DA261" s="135" t="n">
        <v>0</v>
      </c>
      <c r="DB261" s="135" t="n">
        <v>0</v>
      </c>
      <c r="DC261" s="239" t="n">
        <f aca="false">DD261-CY261</f>
        <v>0</v>
      </c>
      <c r="DD261" s="146" t="n">
        <f aca="false">+DE261+DG261+DF261</f>
        <v>105000</v>
      </c>
      <c r="DE261" s="135" t="n">
        <v>105000</v>
      </c>
      <c r="DF261" s="135" t="n">
        <v>0</v>
      </c>
      <c r="DG261" s="135" t="n">
        <v>0</v>
      </c>
      <c r="DH261" s="239" t="n">
        <f aca="false">DI261-DD261</f>
        <v>0</v>
      </c>
      <c r="DI261" s="146" t="n">
        <f aca="false">+DJ261+DL261+DK261</f>
        <v>105000</v>
      </c>
      <c r="DJ261" s="135" t="n">
        <v>105000</v>
      </c>
      <c r="DK261" s="135" t="n">
        <v>0</v>
      </c>
      <c r="DL261" s="135" t="n">
        <v>0</v>
      </c>
      <c r="DM261" s="239" t="n">
        <f aca="false">DN261-DI261</f>
        <v>0</v>
      </c>
      <c r="DN261" s="146" t="n">
        <f aca="false">+DO261+DQ261+DP261</f>
        <v>105000</v>
      </c>
      <c r="DO261" s="135" t="n">
        <v>105000</v>
      </c>
      <c r="DP261" s="135" t="n">
        <v>0</v>
      </c>
      <c r="DQ261" s="135" t="n">
        <v>0</v>
      </c>
      <c r="DR261" s="239" t="n">
        <f aca="false">DS261-DN261</f>
        <v>0</v>
      </c>
      <c r="DS261" s="146" t="n">
        <f aca="false">+DT261+DV261+DU261</f>
        <v>105000</v>
      </c>
      <c r="DT261" s="135" t="n">
        <v>105000</v>
      </c>
      <c r="DU261" s="135" t="n">
        <v>0</v>
      </c>
      <c r="DV261" s="135" t="n">
        <v>0</v>
      </c>
      <c r="DW261" s="239" t="n">
        <f aca="false">DX261-DS261</f>
        <v>0</v>
      </c>
      <c r="DX261" s="138" t="n">
        <f aca="false">+DY261+EA261+DZ261</f>
        <v>105000</v>
      </c>
      <c r="DY261" s="135" t="n">
        <v>105000</v>
      </c>
      <c r="DZ261" s="135" t="n">
        <v>0</v>
      </c>
      <c r="EA261" s="135" t="n">
        <v>0</v>
      </c>
      <c r="EB261" s="138" t="n">
        <f aca="false">+EC261+EE261+ED261</f>
        <v>84379</v>
      </c>
      <c r="EC261" s="135" t="n">
        <v>84379</v>
      </c>
      <c r="ED261" s="135" t="n">
        <v>0</v>
      </c>
      <c r="EE261" s="140" t="n">
        <v>0</v>
      </c>
      <c r="EF261" s="141" t="n">
        <f aca="false">EB261/DX261*100</f>
        <v>80.3609523809524</v>
      </c>
      <c r="EG261" s="142" t="n">
        <f aca="false">M261-Q261-DX261</f>
        <v>0</v>
      </c>
      <c r="EH261" s="143" t="n">
        <v>1</v>
      </c>
    </row>
    <row r="262" customFormat="false" ht="9.95" hidden="false" customHeight="true" outlineLevel="0" collapsed="false">
      <c r="B262" s="92" t="n">
        <v>851</v>
      </c>
      <c r="C262" s="2" t="n">
        <v>85158</v>
      </c>
      <c r="D262" s="92"/>
      <c r="E262" s="3" t="s">
        <v>109</v>
      </c>
      <c r="H262" s="4" t="s">
        <v>72</v>
      </c>
      <c r="I262" s="149" t="s">
        <v>110</v>
      </c>
      <c r="J262" s="149"/>
      <c r="K262" s="149"/>
      <c r="L262" s="149"/>
      <c r="M262" s="149"/>
      <c r="N262" s="149"/>
      <c r="O262" s="114" t="n">
        <f aca="false">SUBTOTAL(9,O263)</f>
        <v>0</v>
      </c>
      <c r="P262" s="115" t="n">
        <f aca="false">SUBTOTAL(9,P263)</f>
        <v>0</v>
      </c>
      <c r="Q262" s="150" t="n">
        <f aca="false">SUBTOTAL(9,Q263)</f>
        <v>0</v>
      </c>
      <c r="R262" s="117" t="n">
        <f aca="false">SUBTOTAL(9,R263)</f>
        <v>30000</v>
      </c>
      <c r="S262" s="118" t="n">
        <f aca="false">SUBTOTAL(9,S263)</f>
        <v>30000</v>
      </c>
      <c r="T262" s="119" t="n">
        <f aca="false">SUBTOTAL(9,T263)</f>
        <v>0</v>
      </c>
      <c r="U262" s="120" t="n">
        <f aca="false">SUBTOTAL(9,U263)</f>
        <v>0</v>
      </c>
      <c r="V262" s="236" t="n">
        <f aca="false">SUBTOTAL(9,V263)</f>
        <v>0</v>
      </c>
      <c r="W262" s="117" t="n">
        <f aca="false">SUBTOTAL(9,W263)</f>
        <v>30000</v>
      </c>
      <c r="X262" s="118" t="n">
        <f aca="false">SUBTOTAL(9,X263)</f>
        <v>30000</v>
      </c>
      <c r="Y262" s="119" t="n">
        <f aca="false">SUBTOTAL(9,Y263)</f>
        <v>0</v>
      </c>
      <c r="Z262" s="119" t="n">
        <f aca="false">SUBTOTAL(9,Z263)</f>
        <v>0</v>
      </c>
      <c r="AA262" s="236" t="n">
        <f aca="false">SUBTOTAL(9,AA263)</f>
        <v>0</v>
      </c>
      <c r="AB262" s="117" t="n">
        <f aca="false">SUBTOTAL(9,AB263)</f>
        <v>30000</v>
      </c>
      <c r="AC262" s="118" t="n">
        <f aca="false">SUBTOTAL(9,AC263)</f>
        <v>30000</v>
      </c>
      <c r="AD262" s="119" t="n">
        <f aca="false">SUBTOTAL(9,AD263)</f>
        <v>0</v>
      </c>
      <c r="AE262" s="119" t="n">
        <f aca="false">SUBTOTAL(9,AE263)</f>
        <v>0</v>
      </c>
      <c r="AF262" s="236" t="n">
        <f aca="false">SUBTOTAL(9,AF263)</f>
        <v>0</v>
      </c>
      <c r="AG262" s="117" t="n">
        <f aca="false">SUBTOTAL(9,AG263)</f>
        <v>30000</v>
      </c>
      <c r="AH262" s="118" t="n">
        <f aca="false">SUBTOTAL(9,AH263)</f>
        <v>30000</v>
      </c>
      <c r="AI262" s="119" t="n">
        <f aca="false">SUBTOTAL(9,AI263)</f>
        <v>0</v>
      </c>
      <c r="AJ262" s="119" t="n">
        <f aca="false">SUBTOTAL(9,AJ263)</f>
        <v>0</v>
      </c>
      <c r="AK262" s="236" t="n">
        <f aca="false">SUBTOTAL(9,AK263)</f>
        <v>0</v>
      </c>
      <c r="AL262" s="117" t="n">
        <f aca="false">SUBTOTAL(9,AL263)</f>
        <v>30000</v>
      </c>
      <c r="AM262" s="118" t="n">
        <f aca="false">SUBTOTAL(9,AM263)</f>
        <v>30000</v>
      </c>
      <c r="AN262" s="119" t="n">
        <f aca="false">SUBTOTAL(9,AN263)</f>
        <v>0</v>
      </c>
      <c r="AO262" s="119" t="n">
        <f aca="false">SUBTOTAL(9,AO263)</f>
        <v>0</v>
      </c>
      <c r="AP262" s="236" t="n">
        <f aca="false">SUBTOTAL(9,AP263)</f>
        <v>0</v>
      </c>
      <c r="AQ262" s="117" t="n">
        <f aca="false">SUBTOTAL(9,AQ263)</f>
        <v>30000</v>
      </c>
      <c r="AR262" s="118" t="n">
        <f aca="false">SUBTOTAL(9,AR263)</f>
        <v>30000</v>
      </c>
      <c r="AS262" s="119" t="n">
        <f aca="false">SUBTOTAL(9,AS263)</f>
        <v>0</v>
      </c>
      <c r="AT262" s="119" t="n">
        <f aca="false">SUBTOTAL(9,AT263)</f>
        <v>0</v>
      </c>
      <c r="AU262" s="236" t="n">
        <f aca="false">SUBTOTAL(9,AU263)</f>
        <v>0</v>
      </c>
      <c r="AV262" s="117" t="n">
        <f aca="false">SUBTOTAL(9,AV263)</f>
        <v>30000</v>
      </c>
      <c r="AW262" s="118" t="n">
        <f aca="false">SUBTOTAL(9,AW263)</f>
        <v>30000</v>
      </c>
      <c r="AX262" s="119" t="n">
        <f aca="false">SUBTOTAL(9,AX263)</f>
        <v>0</v>
      </c>
      <c r="AY262" s="119" t="n">
        <f aca="false">SUBTOTAL(9,AY263)</f>
        <v>0</v>
      </c>
      <c r="AZ262" s="236" t="n">
        <f aca="false">SUBTOTAL(9,AZ263)</f>
        <v>33000</v>
      </c>
      <c r="BA262" s="117" t="n">
        <f aca="false">SUBTOTAL(9,BA263)</f>
        <v>63000</v>
      </c>
      <c r="BB262" s="118" t="n">
        <f aca="false">SUBTOTAL(9,BB263)</f>
        <v>63000</v>
      </c>
      <c r="BC262" s="119" t="n">
        <f aca="false">SUBTOTAL(9,BC263)</f>
        <v>0</v>
      </c>
      <c r="BD262" s="119" t="n">
        <f aca="false">SUBTOTAL(9,BD263)</f>
        <v>0</v>
      </c>
      <c r="BE262" s="236" t="n">
        <f aca="false">SUBTOTAL(9,BE263)</f>
        <v>0</v>
      </c>
      <c r="BF262" s="117" t="n">
        <f aca="false">SUBTOTAL(9,BF263)</f>
        <v>63000</v>
      </c>
      <c r="BG262" s="118" t="n">
        <f aca="false">SUBTOTAL(9,BG263)</f>
        <v>63000</v>
      </c>
      <c r="BH262" s="119" t="n">
        <f aca="false">SUBTOTAL(9,BH263)</f>
        <v>0</v>
      </c>
      <c r="BI262" s="119" t="n">
        <f aca="false">SUBTOTAL(9,BI263)</f>
        <v>0</v>
      </c>
      <c r="BJ262" s="236" t="n">
        <f aca="false">SUBTOTAL(9,BJ263)</f>
        <v>0</v>
      </c>
      <c r="BK262" s="117" t="n">
        <f aca="false">SUBTOTAL(9,BK263)</f>
        <v>63000</v>
      </c>
      <c r="BL262" s="118" t="n">
        <f aca="false">SUBTOTAL(9,BL263)</f>
        <v>63000</v>
      </c>
      <c r="BM262" s="118" t="n">
        <f aca="false">SUBTOTAL(9,BM263)</f>
        <v>0</v>
      </c>
      <c r="BN262" s="118" t="n">
        <f aca="false">SUBTOTAL(9,BN263)</f>
        <v>0</v>
      </c>
      <c r="BO262" s="236" t="n">
        <f aca="false">SUBTOTAL(9,BO263)</f>
        <v>0</v>
      </c>
      <c r="BP262" s="117" t="n">
        <f aca="false">SUBTOTAL(9,BP263)</f>
        <v>63000</v>
      </c>
      <c r="BQ262" s="118" t="n">
        <f aca="false">SUBTOTAL(9,BQ263)</f>
        <v>63000</v>
      </c>
      <c r="BR262" s="118" t="n">
        <f aca="false">SUBTOTAL(9,BR263)</f>
        <v>0</v>
      </c>
      <c r="BS262" s="118" t="n">
        <f aca="false">SUBTOTAL(9,BS263)</f>
        <v>0</v>
      </c>
      <c r="BT262" s="236" t="n">
        <f aca="false">SUBTOTAL(9,BT263)</f>
        <v>0</v>
      </c>
      <c r="BU262" s="117" t="n">
        <f aca="false">SUBTOTAL(9,BU263)</f>
        <v>63000</v>
      </c>
      <c r="BV262" s="118" t="n">
        <f aca="false">SUBTOTAL(9,BV263)</f>
        <v>63000</v>
      </c>
      <c r="BW262" s="118" t="n">
        <f aca="false">SUBTOTAL(9,BW263)</f>
        <v>0</v>
      </c>
      <c r="BX262" s="118" t="n">
        <f aca="false">SUBTOTAL(9,BX263)</f>
        <v>0</v>
      </c>
      <c r="BY262" s="236" t="n">
        <f aca="false">SUBTOTAL(9,BY263)</f>
        <v>0</v>
      </c>
      <c r="BZ262" s="117" t="n">
        <f aca="false">SUBTOTAL(9,BZ263)</f>
        <v>63000</v>
      </c>
      <c r="CA262" s="118" t="n">
        <f aca="false">SUBTOTAL(9,CA263)</f>
        <v>63000</v>
      </c>
      <c r="CB262" s="118" t="n">
        <f aca="false">SUBTOTAL(9,CB263)</f>
        <v>0</v>
      </c>
      <c r="CC262" s="118" t="n">
        <f aca="false">SUBTOTAL(9,CC263)</f>
        <v>0</v>
      </c>
      <c r="CD262" s="236" t="n">
        <f aca="false">SUBTOTAL(9,CD263)</f>
        <v>0</v>
      </c>
      <c r="CE262" s="117" t="n">
        <f aca="false">SUBTOTAL(9,CE263)</f>
        <v>63000</v>
      </c>
      <c r="CF262" s="118" t="n">
        <f aca="false">SUBTOTAL(9,CF263)</f>
        <v>63000</v>
      </c>
      <c r="CG262" s="118" t="n">
        <f aca="false">SUBTOTAL(9,CG263)</f>
        <v>0</v>
      </c>
      <c r="CH262" s="118" t="n">
        <f aca="false">SUBTOTAL(9,CH263)</f>
        <v>0</v>
      </c>
      <c r="CI262" s="236" t="n">
        <f aca="false">SUBTOTAL(9,CI263)</f>
        <v>0</v>
      </c>
      <c r="CJ262" s="117" t="n">
        <f aca="false">SUBTOTAL(9,CJ263)</f>
        <v>63000</v>
      </c>
      <c r="CK262" s="118" t="n">
        <f aca="false">SUBTOTAL(9,CK263)</f>
        <v>63000</v>
      </c>
      <c r="CL262" s="118" t="n">
        <f aca="false">SUBTOTAL(9,CL263)</f>
        <v>0</v>
      </c>
      <c r="CM262" s="118" t="n">
        <f aca="false">SUBTOTAL(9,CM263)</f>
        <v>0</v>
      </c>
      <c r="CN262" s="236" t="n">
        <f aca="false">SUBTOTAL(9,CN263)</f>
        <v>0</v>
      </c>
      <c r="CO262" s="117" t="n">
        <f aca="false">SUBTOTAL(9,CO263)</f>
        <v>63000</v>
      </c>
      <c r="CP262" s="118" t="n">
        <f aca="false">SUBTOTAL(9,CP263)</f>
        <v>63000</v>
      </c>
      <c r="CQ262" s="118" t="n">
        <f aca="false">SUBTOTAL(9,CQ263)</f>
        <v>0</v>
      </c>
      <c r="CR262" s="118" t="n">
        <f aca="false">SUBTOTAL(9,CR263)</f>
        <v>0</v>
      </c>
      <c r="CS262" s="236" t="n">
        <f aca="false">SUBTOTAL(9,CS263)</f>
        <v>0</v>
      </c>
      <c r="CT262" s="117" t="n">
        <f aca="false">SUBTOTAL(9,CT263)</f>
        <v>63000</v>
      </c>
      <c r="CU262" s="118" t="n">
        <f aca="false">SUBTOTAL(9,CU263)</f>
        <v>63000</v>
      </c>
      <c r="CV262" s="118" t="n">
        <f aca="false">SUBTOTAL(9,CV263)</f>
        <v>0</v>
      </c>
      <c r="CW262" s="118" t="n">
        <f aca="false">SUBTOTAL(9,CW263)</f>
        <v>0</v>
      </c>
      <c r="CX262" s="236" t="n">
        <f aca="false">SUBTOTAL(9,CX263)</f>
        <v>0</v>
      </c>
      <c r="CY262" s="117" t="n">
        <f aca="false">SUBTOTAL(9,CY263)</f>
        <v>63000</v>
      </c>
      <c r="CZ262" s="118" t="n">
        <f aca="false">SUBTOTAL(9,CZ263)</f>
        <v>63000</v>
      </c>
      <c r="DA262" s="118" t="n">
        <f aca="false">SUBTOTAL(9,DA263)</f>
        <v>0</v>
      </c>
      <c r="DB262" s="118" t="n">
        <f aca="false">SUBTOTAL(9,DB263)</f>
        <v>0</v>
      </c>
      <c r="DC262" s="236" t="n">
        <f aca="false">SUBTOTAL(9,DC263)</f>
        <v>0</v>
      </c>
      <c r="DD262" s="117" t="n">
        <f aca="false">SUBTOTAL(9,DD263)</f>
        <v>63000</v>
      </c>
      <c r="DE262" s="118" t="n">
        <f aca="false">SUBTOTAL(9,DE263)</f>
        <v>63000</v>
      </c>
      <c r="DF262" s="118" t="n">
        <f aca="false">SUBTOTAL(9,DF263)</f>
        <v>0</v>
      </c>
      <c r="DG262" s="118" t="n">
        <f aca="false">SUBTOTAL(9,DG263)</f>
        <v>0</v>
      </c>
      <c r="DH262" s="236" t="n">
        <f aca="false">SUBTOTAL(9,DH263)</f>
        <v>0</v>
      </c>
      <c r="DI262" s="117" t="n">
        <f aca="false">SUBTOTAL(9,DI263)</f>
        <v>63000</v>
      </c>
      <c r="DJ262" s="118" t="n">
        <f aca="false">SUBTOTAL(9,DJ263)</f>
        <v>63000</v>
      </c>
      <c r="DK262" s="118" t="n">
        <f aca="false">SUBTOTAL(9,DK263)</f>
        <v>0</v>
      </c>
      <c r="DL262" s="118" t="n">
        <f aca="false">SUBTOTAL(9,DL263)</f>
        <v>0</v>
      </c>
      <c r="DM262" s="236" t="n">
        <f aca="false">SUBTOTAL(9,DM263)</f>
        <v>0</v>
      </c>
      <c r="DN262" s="117" t="n">
        <f aca="false">SUBTOTAL(9,DN263)</f>
        <v>63000</v>
      </c>
      <c r="DO262" s="118" t="n">
        <f aca="false">SUBTOTAL(9,DO263)</f>
        <v>63000</v>
      </c>
      <c r="DP262" s="118" t="n">
        <f aca="false">SUBTOTAL(9,DP263)</f>
        <v>0</v>
      </c>
      <c r="DQ262" s="118" t="n">
        <f aca="false">SUBTOTAL(9,DQ263)</f>
        <v>0</v>
      </c>
      <c r="DR262" s="236" t="n">
        <f aca="false">SUBTOTAL(9,DR263)</f>
        <v>0</v>
      </c>
      <c r="DS262" s="117" t="n">
        <f aca="false">SUBTOTAL(9,DS263)</f>
        <v>63000</v>
      </c>
      <c r="DT262" s="118" t="n">
        <f aca="false">SUBTOTAL(9,DT263)</f>
        <v>63000</v>
      </c>
      <c r="DU262" s="118" t="n">
        <f aca="false">SUBTOTAL(9,DU263)</f>
        <v>0</v>
      </c>
      <c r="DV262" s="118" t="n">
        <f aca="false">SUBTOTAL(9,DV263)</f>
        <v>0</v>
      </c>
      <c r="DW262" s="236" t="n">
        <f aca="false">SUBTOTAL(9,DW263)</f>
        <v>0</v>
      </c>
      <c r="DX262" s="121" t="n">
        <f aca="false">SUBTOTAL(9,DX263)</f>
        <v>63000</v>
      </c>
      <c r="DY262" s="118" t="n">
        <f aca="false">SUBTOTAL(9,DY263)</f>
        <v>63000</v>
      </c>
      <c r="DZ262" s="118" t="n">
        <f aca="false">SUBTOTAL(9,DZ263)</f>
        <v>0</v>
      </c>
      <c r="EA262" s="118" t="n">
        <f aca="false">SUBTOTAL(9,EA263)</f>
        <v>0</v>
      </c>
      <c r="EB262" s="121" t="n">
        <f aca="false">SUBTOTAL(9,EB263)</f>
        <v>62896</v>
      </c>
      <c r="EC262" s="118" t="n">
        <f aca="false">SUBTOTAL(9,EC263)</f>
        <v>62896</v>
      </c>
      <c r="ED262" s="118" t="n">
        <f aca="false">SUBTOTAL(9,ED263)</f>
        <v>0</v>
      </c>
      <c r="EE262" s="151" t="n">
        <f aca="false">SUBTOTAL(9,EE263)</f>
        <v>0</v>
      </c>
      <c r="EF262" s="122" t="n">
        <f aca="false">EB262/DX262*100</f>
        <v>99.8349206349206</v>
      </c>
      <c r="EG262" s="152" t="n">
        <f aca="false">SUBTOTAL(9,EG263)</f>
        <v>0</v>
      </c>
      <c r="EH262" s="153" t="n">
        <f aca="false">SUBTOTAL(9,EH263)</f>
        <v>1</v>
      </c>
    </row>
    <row r="263" customFormat="false" ht="20.1" hidden="false" customHeight="true" outlineLevel="0" collapsed="false">
      <c r="A263" s="1" t="s">
        <v>347</v>
      </c>
      <c r="B263" s="92" t="n">
        <v>851</v>
      </c>
      <c r="C263" s="2" t="n">
        <v>85158</v>
      </c>
      <c r="D263" s="92" t="n">
        <v>6060</v>
      </c>
      <c r="E263" s="3" t="s">
        <v>109</v>
      </c>
      <c r="H263" s="4" t="s">
        <v>72</v>
      </c>
      <c r="I263" s="125" t="n">
        <v>155</v>
      </c>
      <c r="J263" s="125"/>
      <c r="K263" s="127" t="s">
        <v>351</v>
      </c>
      <c r="L263" s="209" t="s">
        <v>349</v>
      </c>
      <c r="M263" s="197" t="n">
        <v>63000</v>
      </c>
      <c r="N263" s="145" t="s">
        <v>104</v>
      </c>
      <c r="O263" s="190" t="n">
        <v>0</v>
      </c>
      <c r="P263" s="191" t="n">
        <v>0</v>
      </c>
      <c r="Q263" s="156" t="n">
        <f aca="false">+O263+P263</f>
        <v>0</v>
      </c>
      <c r="R263" s="134" t="n">
        <f aca="false">+S263+U263+T263</f>
        <v>30000</v>
      </c>
      <c r="S263" s="135" t="n">
        <v>30000</v>
      </c>
      <c r="T263" s="158" t="n">
        <v>0</v>
      </c>
      <c r="U263" s="137" t="n">
        <v>0</v>
      </c>
      <c r="V263" s="239" t="n">
        <f aca="false">W263-R263</f>
        <v>0</v>
      </c>
      <c r="W263" s="134" t="n">
        <f aca="false">+X263+Z263+Y263</f>
        <v>30000</v>
      </c>
      <c r="X263" s="135" t="n">
        <v>30000</v>
      </c>
      <c r="Y263" s="158" t="n">
        <v>0</v>
      </c>
      <c r="Z263" s="136" t="n">
        <v>0</v>
      </c>
      <c r="AA263" s="239" t="n">
        <f aca="false">AB263-W263</f>
        <v>0</v>
      </c>
      <c r="AB263" s="134" t="n">
        <f aca="false">+AC263+AE263+AD263</f>
        <v>30000</v>
      </c>
      <c r="AC263" s="135" t="n">
        <v>30000</v>
      </c>
      <c r="AD263" s="158" t="n">
        <v>0</v>
      </c>
      <c r="AE263" s="136" t="n">
        <v>0</v>
      </c>
      <c r="AF263" s="239" t="n">
        <f aca="false">AG263-AB263</f>
        <v>0</v>
      </c>
      <c r="AG263" s="134" t="n">
        <f aca="false">+AH263+AJ263+AI263</f>
        <v>30000</v>
      </c>
      <c r="AH263" s="135" t="n">
        <v>30000</v>
      </c>
      <c r="AI263" s="158" t="n">
        <v>0</v>
      </c>
      <c r="AJ263" s="136" t="n">
        <v>0</v>
      </c>
      <c r="AK263" s="239" t="n">
        <f aca="false">AL263-AG263</f>
        <v>0</v>
      </c>
      <c r="AL263" s="134" t="n">
        <f aca="false">+AM263+AO263+AN263</f>
        <v>30000</v>
      </c>
      <c r="AM263" s="135" t="n">
        <v>30000</v>
      </c>
      <c r="AN263" s="158" t="n">
        <v>0</v>
      </c>
      <c r="AO263" s="136" t="n">
        <v>0</v>
      </c>
      <c r="AP263" s="239" t="n">
        <f aca="false">AQ263-AL263</f>
        <v>0</v>
      </c>
      <c r="AQ263" s="134" t="n">
        <f aca="false">+AR263+AT263+AS263</f>
        <v>30000</v>
      </c>
      <c r="AR263" s="135" t="n">
        <v>30000</v>
      </c>
      <c r="AS263" s="158" t="n">
        <v>0</v>
      </c>
      <c r="AT263" s="136" t="n">
        <v>0</v>
      </c>
      <c r="AU263" s="239" t="n">
        <f aca="false">AV263-AQ263</f>
        <v>0</v>
      </c>
      <c r="AV263" s="134" t="n">
        <f aca="false">+AW263+AY263+AX263</f>
        <v>30000</v>
      </c>
      <c r="AW263" s="135" t="n">
        <v>30000</v>
      </c>
      <c r="AX263" s="158" t="n">
        <v>0</v>
      </c>
      <c r="AY263" s="136" t="n">
        <v>0</v>
      </c>
      <c r="AZ263" s="239" t="n">
        <f aca="false">BA263-AV263</f>
        <v>33000</v>
      </c>
      <c r="BA263" s="134" t="n">
        <f aca="false">+BB263+BD263+BC263</f>
        <v>63000</v>
      </c>
      <c r="BB263" s="135" t="n">
        <v>63000</v>
      </c>
      <c r="BC263" s="158" t="n">
        <v>0</v>
      </c>
      <c r="BD263" s="136" t="n">
        <v>0</v>
      </c>
      <c r="BE263" s="239" t="n">
        <f aca="false">BF263-BA263</f>
        <v>0</v>
      </c>
      <c r="BF263" s="134" t="n">
        <f aca="false">+BG263+BI263+BH263</f>
        <v>63000</v>
      </c>
      <c r="BG263" s="135" t="n">
        <v>63000</v>
      </c>
      <c r="BH263" s="158" t="n">
        <v>0</v>
      </c>
      <c r="BI263" s="136" t="n">
        <v>0</v>
      </c>
      <c r="BJ263" s="239" t="n">
        <f aca="false">BK263-BF263</f>
        <v>0</v>
      </c>
      <c r="BK263" s="134" t="n">
        <f aca="false">+BL263+BN263+BM263</f>
        <v>63000</v>
      </c>
      <c r="BL263" s="135" t="n">
        <v>63000</v>
      </c>
      <c r="BM263" s="157" t="n">
        <v>0</v>
      </c>
      <c r="BN263" s="135" t="n">
        <v>0</v>
      </c>
      <c r="BO263" s="239" t="n">
        <f aca="false">BP263-BK263</f>
        <v>0</v>
      </c>
      <c r="BP263" s="134" t="n">
        <f aca="false">+BQ263+BS263+BR263</f>
        <v>63000</v>
      </c>
      <c r="BQ263" s="135" t="n">
        <v>63000</v>
      </c>
      <c r="BR263" s="157" t="n">
        <v>0</v>
      </c>
      <c r="BS263" s="135" t="n">
        <v>0</v>
      </c>
      <c r="BT263" s="239" t="n">
        <f aca="false">BU263-BP263</f>
        <v>0</v>
      </c>
      <c r="BU263" s="134" t="n">
        <f aca="false">+BV263+BX263+BW263</f>
        <v>63000</v>
      </c>
      <c r="BV263" s="135" t="n">
        <v>63000</v>
      </c>
      <c r="BW263" s="157" t="n">
        <v>0</v>
      </c>
      <c r="BX263" s="135" t="n">
        <v>0</v>
      </c>
      <c r="BY263" s="239" t="n">
        <f aca="false">BZ263-BU263</f>
        <v>0</v>
      </c>
      <c r="BZ263" s="134" t="n">
        <f aca="false">+CA263+CC263+CB263</f>
        <v>63000</v>
      </c>
      <c r="CA263" s="135" t="n">
        <v>63000</v>
      </c>
      <c r="CB263" s="157" t="n">
        <v>0</v>
      </c>
      <c r="CC263" s="135" t="n">
        <v>0</v>
      </c>
      <c r="CD263" s="239" t="n">
        <f aca="false">CE263-BZ263</f>
        <v>0</v>
      </c>
      <c r="CE263" s="134" t="n">
        <f aca="false">+CF263+CH263+CG263</f>
        <v>63000</v>
      </c>
      <c r="CF263" s="135" t="n">
        <v>63000</v>
      </c>
      <c r="CG263" s="157" t="n">
        <v>0</v>
      </c>
      <c r="CH263" s="135" t="n">
        <v>0</v>
      </c>
      <c r="CI263" s="239" t="n">
        <f aca="false">CJ263-CE263</f>
        <v>0</v>
      </c>
      <c r="CJ263" s="134" t="n">
        <f aca="false">+CK263+CM263+CL263</f>
        <v>63000</v>
      </c>
      <c r="CK263" s="135" t="n">
        <v>63000</v>
      </c>
      <c r="CL263" s="157" t="n">
        <v>0</v>
      </c>
      <c r="CM263" s="135" t="n">
        <v>0</v>
      </c>
      <c r="CN263" s="239" t="n">
        <f aca="false">CO263-CJ263</f>
        <v>0</v>
      </c>
      <c r="CO263" s="134" t="n">
        <f aca="false">+CP263+CR263+CQ263</f>
        <v>63000</v>
      </c>
      <c r="CP263" s="135" t="n">
        <v>63000</v>
      </c>
      <c r="CQ263" s="157" t="n">
        <v>0</v>
      </c>
      <c r="CR263" s="135" t="n">
        <v>0</v>
      </c>
      <c r="CS263" s="239" t="n">
        <f aca="false">CT263-CO263</f>
        <v>0</v>
      </c>
      <c r="CT263" s="134" t="n">
        <f aca="false">+CU263+CW263+CV263</f>
        <v>63000</v>
      </c>
      <c r="CU263" s="135" t="n">
        <v>63000</v>
      </c>
      <c r="CV263" s="157" t="n">
        <v>0</v>
      </c>
      <c r="CW263" s="135" t="n">
        <v>0</v>
      </c>
      <c r="CX263" s="239" t="n">
        <f aca="false">CY263-CT263</f>
        <v>0</v>
      </c>
      <c r="CY263" s="134" t="n">
        <f aca="false">+CZ263+DB263+DA263</f>
        <v>63000</v>
      </c>
      <c r="CZ263" s="135" t="n">
        <v>63000</v>
      </c>
      <c r="DA263" s="157" t="n">
        <v>0</v>
      </c>
      <c r="DB263" s="135" t="n">
        <v>0</v>
      </c>
      <c r="DC263" s="239" t="n">
        <f aca="false">DD263-CY263</f>
        <v>0</v>
      </c>
      <c r="DD263" s="134" t="n">
        <f aca="false">+DE263+DG263+DF263</f>
        <v>63000</v>
      </c>
      <c r="DE263" s="135" t="n">
        <v>63000</v>
      </c>
      <c r="DF263" s="157" t="n">
        <v>0</v>
      </c>
      <c r="DG263" s="135" t="n">
        <v>0</v>
      </c>
      <c r="DH263" s="239" t="n">
        <f aca="false">DI263-DD263</f>
        <v>0</v>
      </c>
      <c r="DI263" s="134" t="n">
        <f aca="false">+DJ263+DL263+DK263</f>
        <v>63000</v>
      </c>
      <c r="DJ263" s="135" t="n">
        <v>63000</v>
      </c>
      <c r="DK263" s="157" t="n">
        <v>0</v>
      </c>
      <c r="DL263" s="135" t="n">
        <v>0</v>
      </c>
      <c r="DM263" s="239" t="n">
        <f aca="false">DN263-DI263</f>
        <v>0</v>
      </c>
      <c r="DN263" s="134" t="n">
        <f aca="false">+DO263+DQ263+DP263</f>
        <v>63000</v>
      </c>
      <c r="DO263" s="135" t="n">
        <v>63000</v>
      </c>
      <c r="DP263" s="157" t="n">
        <v>0</v>
      </c>
      <c r="DQ263" s="135" t="n">
        <v>0</v>
      </c>
      <c r="DR263" s="239" t="n">
        <f aca="false">DS263-DN263</f>
        <v>0</v>
      </c>
      <c r="DS263" s="134" t="n">
        <f aca="false">+DT263+DV263+DU263</f>
        <v>63000</v>
      </c>
      <c r="DT263" s="135" t="n">
        <v>63000</v>
      </c>
      <c r="DU263" s="157" t="n">
        <v>0</v>
      </c>
      <c r="DV263" s="135" t="n">
        <v>0</v>
      </c>
      <c r="DW263" s="239" t="n">
        <f aca="false">DX263-DS263</f>
        <v>0</v>
      </c>
      <c r="DX263" s="139" t="n">
        <f aca="false">+DY263+EA263+DZ263</f>
        <v>63000</v>
      </c>
      <c r="DY263" s="135" t="n">
        <v>63000</v>
      </c>
      <c r="DZ263" s="157" t="n">
        <v>0</v>
      </c>
      <c r="EA263" s="135" t="n">
        <v>0</v>
      </c>
      <c r="EB263" s="139" t="n">
        <f aca="false">+EC263+EE263+ED263</f>
        <v>62896</v>
      </c>
      <c r="EC263" s="135" t="n">
        <v>62896</v>
      </c>
      <c r="ED263" s="157" t="n">
        <v>0</v>
      </c>
      <c r="EE263" s="140" t="n">
        <v>0</v>
      </c>
      <c r="EF263" s="141" t="n">
        <f aca="false">EB263/DX263*100</f>
        <v>99.8349206349206</v>
      </c>
      <c r="EG263" s="142" t="n">
        <f aca="false">M263-Q263-DX263</f>
        <v>0</v>
      </c>
      <c r="EH263" s="143" t="n">
        <v>1</v>
      </c>
    </row>
    <row r="264" customFormat="false" ht="18" hidden="false" customHeight="true" outlineLevel="0" collapsed="false">
      <c r="B264" s="2" t="n">
        <v>852</v>
      </c>
      <c r="E264" s="3" t="s">
        <v>71</v>
      </c>
      <c r="H264" s="4" t="s">
        <v>72</v>
      </c>
      <c r="I264" s="280" t="n">
        <v>852</v>
      </c>
      <c r="J264" s="281" t="s">
        <v>352</v>
      </c>
      <c r="K264" s="281"/>
      <c r="L264" s="281"/>
      <c r="M264" s="281"/>
      <c r="N264" s="281"/>
      <c r="O264" s="282" t="n">
        <f aca="false">SUBTOTAL(9,O265:O348)</f>
        <v>700000</v>
      </c>
      <c r="P264" s="283" t="n">
        <f aca="false">SUBTOTAL(9,P265:P348)</f>
        <v>945294</v>
      </c>
      <c r="Q264" s="284" t="n">
        <f aca="false">SUBTOTAL(9,Q265:Q348)</f>
        <v>1645294</v>
      </c>
      <c r="R264" s="98" t="n">
        <f aca="false">SUBTOTAL(9,R265:R348)</f>
        <v>15621375</v>
      </c>
      <c r="S264" s="285" t="n">
        <f aca="false">SUBTOTAL(9,S265:S348)</f>
        <v>15621375</v>
      </c>
      <c r="T264" s="285" t="n">
        <f aca="false">SUBTOTAL(9,T265:T348)</f>
        <v>0</v>
      </c>
      <c r="U264" s="286" t="n">
        <f aca="false">SUBTOTAL(9,U265:U348)</f>
        <v>0</v>
      </c>
      <c r="V264" s="331" t="n">
        <f aca="false">SUBTOTAL(9,V265:V348)</f>
        <v>6000</v>
      </c>
      <c r="W264" s="98" t="n">
        <f aca="false">SUBTOTAL(9,W265:W348)</f>
        <v>15627375</v>
      </c>
      <c r="X264" s="285" t="n">
        <f aca="false">SUBTOTAL(9,X265:X348)</f>
        <v>15627375</v>
      </c>
      <c r="Y264" s="285" t="n">
        <f aca="false">SUBTOTAL(9,Y265:Y348)</f>
        <v>0</v>
      </c>
      <c r="Z264" s="285" t="n">
        <f aca="false">SUBTOTAL(9,Z265:Z348)</f>
        <v>0</v>
      </c>
      <c r="AA264" s="331" t="n">
        <f aca="false">SUBTOTAL(9,AA265:AA348)</f>
        <v>0</v>
      </c>
      <c r="AB264" s="98" t="n">
        <f aca="false">SUBTOTAL(9,AB265:AB348)</f>
        <v>15627375</v>
      </c>
      <c r="AC264" s="285" t="n">
        <f aca="false">SUBTOTAL(9,AC265:AC348)</f>
        <v>15627375</v>
      </c>
      <c r="AD264" s="285" t="n">
        <f aca="false">SUBTOTAL(9,AD265:AD348)</f>
        <v>0</v>
      </c>
      <c r="AE264" s="285" t="n">
        <f aca="false">SUBTOTAL(9,AE265:AE348)</f>
        <v>0</v>
      </c>
      <c r="AF264" s="331" t="n">
        <f aca="false">SUBTOTAL(9,AF265:AF348)</f>
        <v>0</v>
      </c>
      <c r="AG264" s="98" t="n">
        <f aca="false">SUBTOTAL(9,AG265:AG348)</f>
        <v>15627375</v>
      </c>
      <c r="AH264" s="285" t="n">
        <f aca="false">SUBTOTAL(9,AH265:AH348)</f>
        <v>15627375</v>
      </c>
      <c r="AI264" s="285" t="n">
        <f aca="false">SUBTOTAL(9,AI265:AI348)</f>
        <v>0</v>
      </c>
      <c r="AJ264" s="285" t="n">
        <f aca="false">SUBTOTAL(9,AJ265:AJ348)</f>
        <v>0</v>
      </c>
      <c r="AK264" s="331" t="n">
        <f aca="false">SUBTOTAL(9,AK265:AK348)</f>
        <v>22000</v>
      </c>
      <c r="AL264" s="98" t="n">
        <f aca="false">SUBTOTAL(9,AL265:AL348)</f>
        <v>15649375</v>
      </c>
      <c r="AM264" s="285" t="n">
        <f aca="false">SUBTOTAL(9,AM265:AM348)</f>
        <v>15649375</v>
      </c>
      <c r="AN264" s="285" t="n">
        <f aca="false">SUBTOTAL(9,AN265:AN348)</f>
        <v>0</v>
      </c>
      <c r="AO264" s="285" t="n">
        <f aca="false">SUBTOTAL(9,AO265:AO348)</f>
        <v>0</v>
      </c>
      <c r="AP264" s="331" t="n">
        <f aca="false">SUBTOTAL(9,AP265:AP348)</f>
        <v>859000</v>
      </c>
      <c r="AQ264" s="98" t="n">
        <f aca="false">SUBTOTAL(9,AQ265:AQ348)</f>
        <v>16508375</v>
      </c>
      <c r="AR264" s="285" t="n">
        <f aca="false">SUBTOTAL(9,AR265:AR348)</f>
        <v>16508375</v>
      </c>
      <c r="AS264" s="285" t="n">
        <f aca="false">SUBTOTAL(9,AS265:AS348)</f>
        <v>0</v>
      </c>
      <c r="AT264" s="285" t="n">
        <f aca="false">SUBTOTAL(9,AT265:AT348)</f>
        <v>0</v>
      </c>
      <c r="AU264" s="331" t="n">
        <f aca="false">SUBTOTAL(9,AU265:AU348)</f>
        <v>0</v>
      </c>
      <c r="AV264" s="98" t="n">
        <f aca="false">SUBTOTAL(9,AV265:AV348)</f>
        <v>16508375</v>
      </c>
      <c r="AW264" s="285" t="n">
        <f aca="false">SUBTOTAL(9,AW265:AW348)</f>
        <v>16508375</v>
      </c>
      <c r="AX264" s="285" t="n">
        <f aca="false">SUBTOTAL(9,AX265:AX348)</f>
        <v>0</v>
      </c>
      <c r="AY264" s="285" t="n">
        <f aca="false">SUBTOTAL(9,AY265:AY348)</f>
        <v>0</v>
      </c>
      <c r="AZ264" s="331" t="n">
        <f aca="false">SUBTOTAL(9,AZ265:AZ348)</f>
        <v>0</v>
      </c>
      <c r="BA264" s="98" t="n">
        <f aca="false">SUBTOTAL(9,BA265:BA348)</f>
        <v>16508375</v>
      </c>
      <c r="BB264" s="285" t="n">
        <f aca="false">SUBTOTAL(9,BB265:BB348)</f>
        <v>16508375</v>
      </c>
      <c r="BC264" s="285" t="n">
        <f aca="false">SUBTOTAL(9,BC265:BC348)</f>
        <v>0</v>
      </c>
      <c r="BD264" s="285" t="n">
        <f aca="false">SUBTOTAL(9,BD265:BD348)</f>
        <v>0</v>
      </c>
      <c r="BE264" s="331" t="n">
        <f aca="false">SUBTOTAL(9,BE265:BE348)</f>
        <v>387600</v>
      </c>
      <c r="BF264" s="98" t="n">
        <f aca="false">SUBTOTAL(9,BF265:BF348)</f>
        <v>16895975</v>
      </c>
      <c r="BG264" s="285" t="n">
        <f aca="false">SUBTOTAL(9,BG265:BG348)</f>
        <v>16895975</v>
      </c>
      <c r="BH264" s="285" t="n">
        <f aca="false">SUBTOTAL(9,BH265:BH348)</f>
        <v>0</v>
      </c>
      <c r="BI264" s="285" t="n">
        <f aca="false">SUBTOTAL(9,BI265:BI348)</f>
        <v>0</v>
      </c>
      <c r="BJ264" s="331" t="n">
        <f aca="false">SUBTOTAL(9,BJ265:BJ348)</f>
        <v>788800</v>
      </c>
      <c r="BK264" s="98" t="n">
        <f aca="false">SUBTOTAL(9,BK265:BK348)</f>
        <v>17684775</v>
      </c>
      <c r="BL264" s="285" t="n">
        <f aca="false">SUBTOTAL(9,BL265:BL348)</f>
        <v>17684775</v>
      </c>
      <c r="BM264" s="285" t="n">
        <f aca="false">SUBTOTAL(9,BM265:BM348)</f>
        <v>0</v>
      </c>
      <c r="BN264" s="285" t="n">
        <f aca="false">SUBTOTAL(9,BN265:BN348)</f>
        <v>0</v>
      </c>
      <c r="BO264" s="331" t="n">
        <f aca="false">SUBTOTAL(9,BO265:BO348)</f>
        <v>0</v>
      </c>
      <c r="BP264" s="98" t="n">
        <f aca="false">SUBTOTAL(9,BP265:BP348)</f>
        <v>17684775</v>
      </c>
      <c r="BQ264" s="285" t="n">
        <f aca="false">SUBTOTAL(9,BQ265:BQ348)</f>
        <v>17684775</v>
      </c>
      <c r="BR264" s="285" t="n">
        <f aca="false">SUBTOTAL(9,BR265:BR348)</f>
        <v>0</v>
      </c>
      <c r="BS264" s="285" t="n">
        <f aca="false">SUBTOTAL(9,BS265:BS348)</f>
        <v>0</v>
      </c>
      <c r="BT264" s="331" t="n">
        <f aca="false">SUBTOTAL(9,BT265:BT348)</f>
        <v>0</v>
      </c>
      <c r="BU264" s="98" t="n">
        <f aca="false">SUBTOTAL(9,BU265:BU348)</f>
        <v>17684775</v>
      </c>
      <c r="BV264" s="285" t="n">
        <f aca="false">SUBTOTAL(9,BV265:BV348)</f>
        <v>17684775</v>
      </c>
      <c r="BW264" s="285" t="n">
        <f aca="false">SUBTOTAL(9,BW265:BW348)</f>
        <v>0</v>
      </c>
      <c r="BX264" s="285" t="n">
        <f aca="false">SUBTOTAL(9,BX265:BX348)</f>
        <v>0</v>
      </c>
      <c r="BY264" s="331" t="n">
        <f aca="false">SUBTOTAL(9,BY265:BY348)</f>
        <v>0</v>
      </c>
      <c r="BZ264" s="98" t="n">
        <f aca="false">SUBTOTAL(9,BZ265:BZ348)</f>
        <v>17684775</v>
      </c>
      <c r="CA264" s="285" t="n">
        <f aca="false">SUBTOTAL(9,CA265:CA348)</f>
        <v>17684775</v>
      </c>
      <c r="CB264" s="285" t="n">
        <f aca="false">SUBTOTAL(9,CB265:CB348)</f>
        <v>0</v>
      </c>
      <c r="CC264" s="285" t="n">
        <f aca="false">SUBTOTAL(9,CC265:CC348)</f>
        <v>0</v>
      </c>
      <c r="CD264" s="331" t="n">
        <f aca="false">SUBTOTAL(9,CD265:CD348)</f>
        <v>526000</v>
      </c>
      <c r="CE264" s="98" t="n">
        <f aca="false">SUBTOTAL(9,CE265:CE348)</f>
        <v>18210775</v>
      </c>
      <c r="CF264" s="285" t="n">
        <f aca="false">SUBTOTAL(9,CF265:CF348)</f>
        <v>18210775</v>
      </c>
      <c r="CG264" s="285" t="n">
        <f aca="false">SUBTOTAL(9,CG265:CG348)</f>
        <v>0</v>
      </c>
      <c r="CH264" s="285" t="n">
        <f aca="false">SUBTOTAL(9,CH265:CH348)</f>
        <v>0</v>
      </c>
      <c r="CI264" s="331" t="n">
        <f aca="false">SUBTOTAL(9,CI265:CI348)</f>
        <v>0</v>
      </c>
      <c r="CJ264" s="98" t="n">
        <f aca="false">SUBTOTAL(9,CJ265:CJ348)</f>
        <v>18210775</v>
      </c>
      <c r="CK264" s="285" t="n">
        <f aca="false">SUBTOTAL(9,CK265:CK348)</f>
        <v>18210775</v>
      </c>
      <c r="CL264" s="285" t="n">
        <f aca="false">SUBTOTAL(9,CL265:CL348)</f>
        <v>0</v>
      </c>
      <c r="CM264" s="285" t="n">
        <f aca="false">SUBTOTAL(9,CM265:CM348)</f>
        <v>0</v>
      </c>
      <c r="CN264" s="331" t="n">
        <f aca="false">SUBTOTAL(9,CN265:CN348)</f>
        <v>0</v>
      </c>
      <c r="CO264" s="98" t="n">
        <f aca="false">SUBTOTAL(9,CO265:CO348)</f>
        <v>18210775</v>
      </c>
      <c r="CP264" s="285" t="n">
        <f aca="false">SUBTOTAL(9,CP265:CP348)</f>
        <v>18210775</v>
      </c>
      <c r="CQ264" s="285" t="n">
        <f aca="false">SUBTOTAL(9,CQ265:CQ348)</f>
        <v>0</v>
      </c>
      <c r="CR264" s="285" t="n">
        <f aca="false">SUBTOTAL(9,CR265:CR348)</f>
        <v>0</v>
      </c>
      <c r="CS264" s="331" t="n">
        <f aca="false">SUBTOTAL(9,CS265:CS348)</f>
        <v>0</v>
      </c>
      <c r="CT264" s="98" t="n">
        <f aca="false">SUBTOTAL(9,CT265:CT348)</f>
        <v>18210775</v>
      </c>
      <c r="CU264" s="285" t="n">
        <f aca="false">SUBTOTAL(9,CU265:CU348)</f>
        <v>18210775</v>
      </c>
      <c r="CV264" s="285" t="n">
        <f aca="false">SUBTOTAL(9,CV265:CV348)</f>
        <v>0</v>
      </c>
      <c r="CW264" s="285" t="n">
        <f aca="false">SUBTOTAL(9,CW265:CW348)</f>
        <v>0</v>
      </c>
      <c r="CX264" s="331" t="n">
        <f aca="false">SUBTOTAL(9,CX265:CX348)</f>
        <v>-6442782</v>
      </c>
      <c r="CY264" s="98" t="n">
        <f aca="false">SUBTOTAL(9,CY265:CY348)</f>
        <v>11767993</v>
      </c>
      <c r="CZ264" s="285" t="n">
        <f aca="false">SUBTOTAL(9,CZ265:CZ348)</f>
        <v>11767993</v>
      </c>
      <c r="DA264" s="285" t="n">
        <f aca="false">SUBTOTAL(9,DA265:DA348)</f>
        <v>0</v>
      </c>
      <c r="DB264" s="285" t="n">
        <f aca="false">SUBTOTAL(9,DB265:DB348)</f>
        <v>0</v>
      </c>
      <c r="DC264" s="331" t="n">
        <f aca="false">SUBTOTAL(9,DC265:DC348)</f>
        <v>567400</v>
      </c>
      <c r="DD264" s="98" t="n">
        <f aca="false">SUBTOTAL(9,DD265:DD348)</f>
        <v>12335393</v>
      </c>
      <c r="DE264" s="285" t="n">
        <f aca="false">SUBTOTAL(9,DE265:DE348)</f>
        <v>12335393</v>
      </c>
      <c r="DF264" s="285" t="n">
        <f aca="false">SUBTOTAL(9,DF265:DF348)</f>
        <v>0</v>
      </c>
      <c r="DG264" s="285" t="n">
        <f aca="false">SUBTOTAL(9,DG265:DG348)</f>
        <v>0</v>
      </c>
      <c r="DH264" s="331" t="n">
        <f aca="false">SUBTOTAL(9,DH265:DH348)</f>
        <v>0</v>
      </c>
      <c r="DI264" s="98" t="n">
        <f aca="false">SUBTOTAL(9,DI265:DI348)</f>
        <v>12335393</v>
      </c>
      <c r="DJ264" s="285" t="n">
        <f aca="false">SUBTOTAL(9,DJ265:DJ348)</f>
        <v>12335393</v>
      </c>
      <c r="DK264" s="285" t="n">
        <f aca="false">SUBTOTAL(9,DK265:DK348)</f>
        <v>0</v>
      </c>
      <c r="DL264" s="285" t="n">
        <f aca="false">SUBTOTAL(9,DL265:DL348)</f>
        <v>0</v>
      </c>
      <c r="DM264" s="331" t="n">
        <f aca="false">SUBTOTAL(9,DM265:DM348)</f>
        <v>0</v>
      </c>
      <c r="DN264" s="98" t="n">
        <f aca="false">SUBTOTAL(9,DN265:DN348)</f>
        <v>12335393</v>
      </c>
      <c r="DO264" s="285" t="n">
        <f aca="false">SUBTOTAL(9,DO265:DO348)</f>
        <v>12335393</v>
      </c>
      <c r="DP264" s="285" t="n">
        <f aca="false">SUBTOTAL(9,DP265:DP348)</f>
        <v>0</v>
      </c>
      <c r="DQ264" s="285" t="n">
        <f aca="false">SUBTOTAL(9,DQ265:DQ348)</f>
        <v>0</v>
      </c>
      <c r="DR264" s="331" t="n">
        <f aca="false">SUBTOTAL(9,DR265:DR348)</f>
        <v>0</v>
      </c>
      <c r="DS264" s="98" t="n">
        <f aca="false">SUBTOTAL(9,DS265:DS348)</f>
        <v>12335393</v>
      </c>
      <c r="DT264" s="285" t="n">
        <f aca="false">SUBTOTAL(9,DT265:DT348)</f>
        <v>12335393</v>
      </c>
      <c r="DU264" s="285" t="n">
        <f aca="false">SUBTOTAL(9,DU265:DU348)</f>
        <v>0</v>
      </c>
      <c r="DV264" s="285" t="n">
        <f aca="false">SUBTOTAL(9,DV265:DV348)</f>
        <v>0</v>
      </c>
      <c r="DW264" s="331" t="n">
        <f aca="false">SUBTOTAL(9,DW265:DW348)</f>
        <v>0</v>
      </c>
      <c r="DX264" s="101" t="n">
        <f aca="false">SUBTOTAL(9,DX265:DX348)</f>
        <v>12335393</v>
      </c>
      <c r="DY264" s="285" t="n">
        <f aca="false">SUBTOTAL(9,DY265:DY348)</f>
        <v>12335393</v>
      </c>
      <c r="DZ264" s="285" t="n">
        <f aca="false">SUBTOTAL(9,DZ265:DZ348)</f>
        <v>0</v>
      </c>
      <c r="EA264" s="285" t="n">
        <f aca="false">SUBTOTAL(9,EA265:EA348)</f>
        <v>0</v>
      </c>
      <c r="EB264" s="101" t="n">
        <f aca="false">SUBTOTAL(9,EB265:EB348)</f>
        <v>10763333</v>
      </c>
      <c r="EC264" s="285" t="n">
        <f aca="false">SUBTOTAL(9,EC265:EC348)</f>
        <v>10763333</v>
      </c>
      <c r="ED264" s="285" t="n">
        <f aca="false">SUBTOTAL(9,ED265:ED348)</f>
        <v>0</v>
      </c>
      <c r="EE264" s="286" t="n">
        <f aca="false">SUBTOTAL(9,EE265:EE348)</f>
        <v>0</v>
      </c>
      <c r="EF264" s="355" t="n">
        <f aca="false">EB264/DX264*100</f>
        <v>87.2556958663579</v>
      </c>
      <c r="EG264" s="288" t="n">
        <f aca="false">SUBTOTAL(9,EG265:EG348)</f>
        <v>36296423</v>
      </c>
      <c r="EH264" s="289" t="n">
        <f aca="false">SUBTOTAL(9,EH265:EH348)</f>
        <v>65</v>
      </c>
    </row>
    <row r="265" customFormat="false" ht="13.5" hidden="false" customHeight="true" outlineLevel="0" collapsed="false">
      <c r="B265" s="2" t="n">
        <v>852</v>
      </c>
      <c r="C265" s="2" t="n">
        <v>85201</v>
      </c>
      <c r="E265" s="3" t="s">
        <v>71</v>
      </c>
      <c r="H265" s="4" t="s">
        <v>72</v>
      </c>
      <c r="I265" s="200" t="n">
        <v>85201</v>
      </c>
      <c r="J265" s="200" t="s">
        <v>353</v>
      </c>
      <c r="K265" s="200"/>
      <c r="L265" s="200"/>
      <c r="M265" s="200"/>
      <c r="N265" s="200"/>
      <c r="O265" s="105" t="n">
        <f aca="false">SUBTOTAL(9,O266:O295)</f>
        <v>0</v>
      </c>
      <c r="P265" s="106" t="n">
        <f aca="false">SUBTOTAL(9,P266:P295)</f>
        <v>47792</v>
      </c>
      <c r="Q265" s="201" t="n">
        <f aca="false">SUBTOTAL(9,Q266:Q295)</f>
        <v>47792</v>
      </c>
      <c r="R265" s="108" t="n">
        <f aca="false">SUBTOTAL(9,R266:R295)</f>
        <v>3568700</v>
      </c>
      <c r="S265" s="109" t="n">
        <f aca="false">SUBTOTAL(9,S266:S295)</f>
        <v>3568700</v>
      </c>
      <c r="T265" s="109" t="n">
        <f aca="false">SUBTOTAL(9,T266:T295)</f>
        <v>0</v>
      </c>
      <c r="U265" s="110" t="n">
        <f aca="false">SUBTOTAL(9,U266:U295)</f>
        <v>0</v>
      </c>
      <c r="V265" s="201" t="n">
        <f aca="false">SUBTOTAL(9,V266:V295)</f>
        <v>0</v>
      </c>
      <c r="W265" s="108" t="n">
        <f aca="false">SUBTOTAL(9,W266:W295)</f>
        <v>3568700</v>
      </c>
      <c r="X265" s="109" t="n">
        <f aca="false">SUBTOTAL(9,X266:X295)</f>
        <v>3568700</v>
      </c>
      <c r="Y265" s="109" t="n">
        <f aca="false">SUBTOTAL(9,Y266:Y295)</f>
        <v>0</v>
      </c>
      <c r="Z265" s="109" t="n">
        <f aca="false">SUBTOTAL(9,Z266:Z295)</f>
        <v>0</v>
      </c>
      <c r="AA265" s="201" t="n">
        <f aca="false">SUBTOTAL(9,AA266:AA295)</f>
        <v>0</v>
      </c>
      <c r="AB265" s="108" t="n">
        <f aca="false">SUBTOTAL(9,AB266:AB295)</f>
        <v>3568700</v>
      </c>
      <c r="AC265" s="109" t="n">
        <f aca="false">SUBTOTAL(9,AC266:AC295)</f>
        <v>3568700</v>
      </c>
      <c r="AD265" s="109" t="n">
        <f aca="false">SUBTOTAL(9,AD266:AD295)</f>
        <v>0</v>
      </c>
      <c r="AE265" s="109" t="n">
        <f aca="false">SUBTOTAL(9,AE266:AE295)</f>
        <v>0</v>
      </c>
      <c r="AF265" s="201" t="n">
        <f aca="false">SUBTOTAL(9,AF266:AF295)</f>
        <v>0</v>
      </c>
      <c r="AG265" s="108" t="n">
        <f aca="false">SUBTOTAL(9,AG266:AG295)</f>
        <v>3568700</v>
      </c>
      <c r="AH265" s="109" t="n">
        <f aca="false">SUBTOTAL(9,AH266:AH295)</f>
        <v>3568700</v>
      </c>
      <c r="AI265" s="109" t="n">
        <f aca="false">SUBTOTAL(9,AI266:AI295)</f>
        <v>0</v>
      </c>
      <c r="AJ265" s="109" t="n">
        <f aca="false">SUBTOTAL(9,AJ266:AJ295)</f>
        <v>0</v>
      </c>
      <c r="AK265" s="201" t="n">
        <f aca="false">SUBTOTAL(9,AK266:AK295)</f>
        <v>0</v>
      </c>
      <c r="AL265" s="108" t="n">
        <f aca="false">SUBTOTAL(9,AL266:AL295)</f>
        <v>3568700</v>
      </c>
      <c r="AM265" s="109" t="n">
        <f aca="false">SUBTOTAL(9,AM266:AM295)</f>
        <v>3568700</v>
      </c>
      <c r="AN265" s="109" t="n">
        <f aca="false">SUBTOTAL(9,AN266:AN295)</f>
        <v>0</v>
      </c>
      <c r="AO265" s="109" t="n">
        <f aca="false">SUBTOTAL(9,AO266:AO295)</f>
        <v>0</v>
      </c>
      <c r="AP265" s="201" t="n">
        <f aca="false">SUBTOTAL(9,AP266:AP295)</f>
        <v>90000</v>
      </c>
      <c r="AQ265" s="108" t="n">
        <f aca="false">SUBTOTAL(9,AQ266:AQ295)</f>
        <v>3658700</v>
      </c>
      <c r="AR265" s="109" t="n">
        <f aca="false">SUBTOTAL(9,AR266:AR295)</f>
        <v>3658700</v>
      </c>
      <c r="AS265" s="109" t="n">
        <f aca="false">SUBTOTAL(9,AS266:AS295)</f>
        <v>0</v>
      </c>
      <c r="AT265" s="109" t="n">
        <f aca="false">SUBTOTAL(9,AT266:AT295)</f>
        <v>0</v>
      </c>
      <c r="AU265" s="201" t="n">
        <f aca="false">SUBTOTAL(9,AU266:AU295)</f>
        <v>0</v>
      </c>
      <c r="AV265" s="108" t="n">
        <f aca="false">SUBTOTAL(9,AV266:AV295)</f>
        <v>3658700</v>
      </c>
      <c r="AW265" s="109" t="n">
        <f aca="false">SUBTOTAL(9,AW266:AW295)</f>
        <v>3658700</v>
      </c>
      <c r="AX265" s="109" t="n">
        <f aca="false">SUBTOTAL(9,AX266:AX295)</f>
        <v>0</v>
      </c>
      <c r="AY265" s="109" t="n">
        <f aca="false">SUBTOTAL(9,AY266:AY295)</f>
        <v>0</v>
      </c>
      <c r="AZ265" s="201" t="n">
        <f aca="false">SUBTOTAL(9,AZ266:AZ295)</f>
        <v>0</v>
      </c>
      <c r="BA265" s="108" t="n">
        <f aca="false">SUBTOTAL(9,BA266:BA295)</f>
        <v>3658700</v>
      </c>
      <c r="BB265" s="109" t="n">
        <f aca="false">SUBTOTAL(9,BB266:BB295)</f>
        <v>3658700</v>
      </c>
      <c r="BC265" s="109" t="n">
        <f aca="false">SUBTOTAL(9,BC266:BC295)</f>
        <v>0</v>
      </c>
      <c r="BD265" s="109" t="n">
        <f aca="false">SUBTOTAL(9,BD266:BD295)</f>
        <v>0</v>
      </c>
      <c r="BE265" s="201" t="n">
        <f aca="false">SUBTOTAL(9,BE266:BE295)</f>
        <v>83000</v>
      </c>
      <c r="BF265" s="108" t="n">
        <f aca="false">SUBTOTAL(9,BF266:BF295)</f>
        <v>3741700</v>
      </c>
      <c r="BG265" s="109" t="n">
        <f aca="false">SUBTOTAL(9,BG266:BG295)</f>
        <v>3741700</v>
      </c>
      <c r="BH265" s="109" t="n">
        <f aca="false">SUBTOTAL(9,BH266:BH295)</f>
        <v>0</v>
      </c>
      <c r="BI265" s="109" t="n">
        <f aca="false">SUBTOTAL(9,BI266:BI295)</f>
        <v>0</v>
      </c>
      <c r="BJ265" s="201" t="n">
        <f aca="false">SUBTOTAL(9,BJ266:BJ295)</f>
        <v>110000</v>
      </c>
      <c r="BK265" s="108" t="n">
        <f aca="false">SUBTOTAL(9,BK266:BK295)</f>
        <v>3851700</v>
      </c>
      <c r="BL265" s="109" t="n">
        <f aca="false">SUBTOTAL(9,BL266:BL295)</f>
        <v>3851700</v>
      </c>
      <c r="BM265" s="109" t="n">
        <f aca="false">SUBTOTAL(9,BM266:BM295)</f>
        <v>0</v>
      </c>
      <c r="BN265" s="109" t="n">
        <f aca="false">SUBTOTAL(9,BN266:BN295)</f>
        <v>0</v>
      </c>
      <c r="BO265" s="201" t="n">
        <f aca="false">SUBTOTAL(9,BO266:BO295)</f>
        <v>0</v>
      </c>
      <c r="BP265" s="108" t="n">
        <f aca="false">SUBTOTAL(9,BP266:BP295)</f>
        <v>3851700</v>
      </c>
      <c r="BQ265" s="109" t="n">
        <f aca="false">SUBTOTAL(9,BQ266:BQ295)</f>
        <v>3851700</v>
      </c>
      <c r="BR265" s="109" t="n">
        <f aca="false">SUBTOTAL(9,BR266:BR295)</f>
        <v>0</v>
      </c>
      <c r="BS265" s="109" t="n">
        <f aca="false">SUBTOTAL(9,BS266:BS295)</f>
        <v>0</v>
      </c>
      <c r="BT265" s="201" t="n">
        <f aca="false">SUBTOTAL(9,BT266:BT295)</f>
        <v>0</v>
      </c>
      <c r="BU265" s="108" t="n">
        <f aca="false">SUBTOTAL(9,BU266:BU295)</f>
        <v>3851700</v>
      </c>
      <c r="BV265" s="109" t="n">
        <f aca="false">SUBTOTAL(9,BV266:BV295)</f>
        <v>3851700</v>
      </c>
      <c r="BW265" s="109" t="n">
        <f aca="false">SUBTOTAL(9,BW266:BW295)</f>
        <v>0</v>
      </c>
      <c r="BX265" s="109" t="n">
        <f aca="false">SUBTOTAL(9,BX266:BX295)</f>
        <v>0</v>
      </c>
      <c r="BY265" s="201" t="n">
        <f aca="false">SUBTOTAL(9,BY266:BY295)</f>
        <v>0</v>
      </c>
      <c r="BZ265" s="108" t="n">
        <f aca="false">SUBTOTAL(9,BZ266:BZ295)</f>
        <v>3851700</v>
      </c>
      <c r="CA265" s="109" t="n">
        <f aca="false">SUBTOTAL(9,CA266:CA295)</f>
        <v>3851700</v>
      </c>
      <c r="CB265" s="109" t="n">
        <f aca="false">SUBTOTAL(9,CB266:CB295)</f>
        <v>0</v>
      </c>
      <c r="CC265" s="109" t="n">
        <f aca="false">SUBTOTAL(9,CC266:CC295)</f>
        <v>0</v>
      </c>
      <c r="CD265" s="201" t="n">
        <f aca="false">SUBTOTAL(9,CD266:CD295)</f>
        <v>186000</v>
      </c>
      <c r="CE265" s="108" t="n">
        <f aca="false">SUBTOTAL(9,CE266:CE295)</f>
        <v>4037700</v>
      </c>
      <c r="CF265" s="109" t="n">
        <f aca="false">SUBTOTAL(9,CF266:CF295)</f>
        <v>4037700</v>
      </c>
      <c r="CG265" s="109" t="n">
        <f aca="false">SUBTOTAL(9,CG266:CG295)</f>
        <v>0</v>
      </c>
      <c r="CH265" s="109" t="n">
        <f aca="false">SUBTOTAL(9,CH266:CH295)</f>
        <v>0</v>
      </c>
      <c r="CI265" s="201" t="n">
        <f aca="false">SUBTOTAL(9,CI266:CI295)</f>
        <v>0</v>
      </c>
      <c r="CJ265" s="108" t="n">
        <f aca="false">SUBTOTAL(9,CJ266:CJ295)</f>
        <v>4037700</v>
      </c>
      <c r="CK265" s="109" t="n">
        <f aca="false">SUBTOTAL(9,CK266:CK295)</f>
        <v>4037700</v>
      </c>
      <c r="CL265" s="109" t="n">
        <f aca="false">SUBTOTAL(9,CL266:CL295)</f>
        <v>0</v>
      </c>
      <c r="CM265" s="109" t="n">
        <f aca="false">SUBTOTAL(9,CM266:CM295)</f>
        <v>0</v>
      </c>
      <c r="CN265" s="201" t="n">
        <f aca="false">SUBTOTAL(9,CN266:CN295)</f>
        <v>253172</v>
      </c>
      <c r="CO265" s="108" t="n">
        <f aca="false">SUBTOTAL(9,CO266:CO295)</f>
        <v>4290872</v>
      </c>
      <c r="CP265" s="109" t="n">
        <f aca="false">SUBTOTAL(9,CP266:CP295)</f>
        <v>4290872</v>
      </c>
      <c r="CQ265" s="109" t="n">
        <f aca="false">SUBTOTAL(9,CQ266:CQ295)</f>
        <v>0</v>
      </c>
      <c r="CR265" s="109" t="n">
        <f aca="false">SUBTOTAL(9,CR266:CR295)</f>
        <v>0</v>
      </c>
      <c r="CS265" s="201" t="n">
        <f aca="false">SUBTOTAL(9,CS266:CS295)</f>
        <v>0</v>
      </c>
      <c r="CT265" s="108" t="n">
        <f aca="false">SUBTOTAL(9,CT266:CT295)</f>
        <v>4290872</v>
      </c>
      <c r="CU265" s="109" t="n">
        <f aca="false">SUBTOTAL(9,CU266:CU295)</f>
        <v>4290872</v>
      </c>
      <c r="CV265" s="109" t="n">
        <f aca="false">SUBTOTAL(9,CV266:CV295)</f>
        <v>0</v>
      </c>
      <c r="CW265" s="109" t="n">
        <f aca="false">SUBTOTAL(9,CW266:CW295)</f>
        <v>0</v>
      </c>
      <c r="CX265" s="201" t="n">
        <f aca="false">SUBTOTAL(9,CX266:CX295)</f>
        <v>40000</v>
      </c>
      <c r="CY265" s="108" t="n">
        <f aca="false">SUBTOTAL(9,CY266:CY295)</f>
        <v>4330872</v>
      </c>
      <c r="CZ265" s="109" t="n">
        <f aca="false">SUBTOTAL(9,CZ266:CZ295)</f>
        <v>4330872</v>
      </c>
      <c r="DA265" s="109" t="n">
        <f aca="false">SUBTOTAL(9,DA266:DA295)</f>
        <v>0</v>
      </c>
      <c r="DB265" s="109" t="n">
        <f aca="false">SUBTOTAL(9,DB266:DB295)</f>
        <v>0</v>
      </c>
      <c r="DC265" s="201" t="n">
        <f aca="false">SUBTOTAL(9,DC266:DC295)</f>
        <v>178900</v>
      </c>
      <c r="DD265" s="108" t="n">
        <f aca="false">SUBTOTAL(9,DD266:DD295)</f>
        <v>4509772</v>
      </c>
      <c r="DE265" s="109" t="n">
        <f aca="false">SUBTOTAL(9,DE266:DE295)</f>
        <v>4509772</v>
      </c>
      <c r="DF265" s="109" t="n">
        <f aca="false">SUBTOTAL(9,DF266:DF295)</f>
        <v>0</v>
      </c>
      <c r="DG265" s="109" t="n">
        <f aca="false">SUBTOTAL(9,DG266:DG295)</f>
        <v>0</v>
      </c>
      <c r="DH265" s="201" t="n">
        <f aca="false">SUBTOTAL(9,DH266:DH295)</f>
        <v>0</v>
      </c>
      <c r="DI265" s="108" t="n">
        <f aca="false">SUBTOTAL(9,DI266:DI295)</f>
        <v>4509772</v>
      </c>
      <c r="DJ265" s="109" t="n">
        <f aca="false">SUBTOTAL(9,DJ266:DJ295)</f>
        <v>4509772</v>
      </c>
      <c r="DK265" s="109" t="n">
        <f aca="false">SUBTOTAL(9,DK266:DK295)</f>
        <v>0</v>
      </c>
      <c r="DL265" s="109" t="n">
        <f aca="false">SUBTOTAL(9,DL266:DL295)</f>
        <v>0</v>
      </c>
      <c r="DM265" s="201" t="n">
        <f aca="false">SUBTOTAL(9,DM266:DM295)</f>
        <v>0</v>
      </c>
      <c r="DN265" s="108" t="n">
        <f aca="false">SUBTOTAL(9,DN266:DN295)</f>
        <v>4509772</v>
      </c>
      <c r="DO265" s="109" t="n">
        <f aca="false">SUBTOTAL(9,DO266:DO295)</f>
        <v>4509772</v>
      </c>
      <c r="DP265" s="109" t="n">
        <f aca="false">SUBTOTAL(9,DP266:DP295)</f>
        <v>0</v>
      </c>
      <c r="DQ265" s="109" t="n">
        <f aca="false">SUBTOTAL(9,DQ266:DQ295)</f>
        <v>0</v>
      </c>
      <c r="DR265" s="201" t="n">
        <f aca="false">SUBTOTAL(9,DR266:DR295)</f>
        <v>0</v>
      </c>
      <c r="DS265" s="108" t="n">
        <f aca="false">SUBTOTAL(9,DS266:DS295)</f>
        <v>4509772</v>
      </c>
      <c r="DT265" s="109" t="n">
        <f aca="false">SUBTOTAL(9,DT266:DT295)</f>
        <v>4509772</v>
      </c>
      <c r="DU265" s="109" t="n">
        <f aca="false">SUBTOTAL(9,DU266:DU295)</f>
        <v>0</v>
      </c>
      <c r="DV265" s="109" t="n">
        <f aca="false">SUBTOTAL(9,DV266:DV295)</f>
        <v>0</v>
      </c>
      <c r="DW265" s="201" t="n">
        <f aca="false">SUBTOTAL(9,DW266:DW295)</f>
        <v>0</v>
      </c>
      <c r="DX265" s="111" t="n">
        <f aca="false">SUBTOTAL(9,DX266:DX295)</f>
        <v>4509772</v>
      </c>
      <c r="DY265" s="109" t="n">
        <f aca="false">SUBTOTAL(9,DY266:DY295)</f>
        <v>4509772</v>
      </c>
      <c r="DZ265" s="109" t="n">
        <f aca="false">SUBTOTAL(9,DZ266:DZ295)</f>
        <v>0</v>
      </c>
      <c r="EA265" s="109" t="n">
        <f aca="false">SUBTOTAL(9,EA266:EA295)</f>
        <v>0</v>
      </c>
      <c r="EB265" s="111" t="n">
        <f aca="false">SUBTOTAL(9,EB266:EB295)</f>
        <v>3087190</v>
      </c>
      <c r="EC265" s="109" t="n">
        <f aca="false">SUBTOTAL(9,EC266:EC295)</f>
        <v>3087190</v>
      </c>
      <c r="ED265" s="109" t="n">
        <f aca="false">SUBTOTAL(9,ED266:ED295)</f>
        <v>0</v>
      </c>
      <c r="EE265" s="110" t="n">
        <f aca="false">SUBTOTAL(9,EE266:EE295)</f>
        <v>0</v>
      </c>
      <c r="EF265" s="356" t="n">
        <f aca="false">EB265/DX265*100</f>
        <v>68.455567155058</v>
      </c>
      <c r="EG265" s="112" t="n">
        <f aca="false">SUBTOTAL(9,EG266:EG295)</f>
        <v>0</v>
      </c>
      <c r="EH265" s="298" t="n">
        <f aca="false">SUBTOTAL(9,EH266:EH295)</f>
        <v>24</v>
      </c>
    </row>
    <row r="266" customFormat="false" ht="9.95" hidden="false" customHeight="true" outlineLevel="0" collapsed="false">
      <c r="B266" s="2" t="n">
        <v>852</v>
      </c>
      <c r="C266" s="2" t="n">
        <v>85201</v>
      </c>
      <c r="E266" s="3" t="s">
        <v>75</v>
      </c>
      <c r="H266" s="4" t="s">
        <v>72</v>
      </c>
      <c r="I266" s="149" t="s">
        <v>76</v>
      </c>
      <c r="J266" s="149"/>
      <c r="K266" s="149"/>
      <c r="L266" s="149"/>
      <c r="M266" s="149"/>
      <c r="N266" s="149"/>
      <c r="O266" s="114" t="n">
        <f aca="false">SUBTOTAL(9,O267:O272)</f>
        <v>0</v>
      </c>
      <c r="P266" s="115" t="n">
        <f aca="false">SUBTOTAL(9,P267:P272)</f>
        <v>47792</v>
      </c>
      <c r="Q266" s="150" t="n">
        <f aca="false">SUBTOTAL(9,Q267:Q272)</f>
        <v>47792</v>
      </c>
      <c r="R266" s="202" t="n">
        <f aca="false">SUBTOTAL(9,R267:R272)</f>
        <v>2682000</v>
      </c>
      <c r="S266" s="118" t="n">
        <f aca="false">SUBTOTAL(9,S267:S272)</f>
        <v>2682000</v>
      </c>
      <c r="T266" s="119" t="n">
        <f aca="false">SUBTOTAL(9,T267:T272)</f>
        <v>0</v>
      </c>
      <c r="U266" s="120" t="n">
        <f aca="false">SUBTOTAL(9,U267:U272)</f>
        <v>0</v>
      </c>
      <c r="V266" s="236" t="n">
        <f aca="false">SUBTOTAL(9,V267:V272)</f>
        <v>0</v>
      </c>
      <c r="W266" s="202" t="n">
        <f aca="false">SUBTOTAL(9,W267:W272)</f>
        <v>2682000</v>
      </c>
      <c r="X266" s="118" t="n">
        <f aca="false">SUBTOTAL(9,X267:X272)</f>
        <v>2682000</v>
      </c>
      <c r="Y266" s="119" t="n">
        <f aca="false">SUBTOTAL(9,Y267:Y272)</f>
        <v>0</v>
      </c>
      <c r="Z266" s="119" t="n">
        <f aca="false">SUBTOTAL(9,Z267:Z272)</f>
        <v>0</v>
      </c>
      <c r="AA266" s="236" t="n">
        <f aca="false">SUBTOTAL(9,AA267:AA272)</f>
        <v>0</v>
      </c>
      <c r="AB266" s="202" t="n">
        <f aca="false">SUBTOTAL(9,AB267:AB272)</f>
        <v>2682000</v>
      </c>
      <c r="AC266" s="118" t="n">
        <f aca="false">SUBTOTAL(9,AC267:AC272)</f>
        <v>2682000</v>
      </c>
      <c r="AD266" s="119" t="n">
        <f aca="false">SUBTOTAL(9,AD267:AD272)</f>
        <v>0</v>
      </c>
      <c r="AE266" s="119" t="n">
        <f aca="false">SUBTOTAL(9,AE267:AE272)</f>
        <v>0</v>
      </c>
      <c r="AF266" s="236" t="n">
        <f aca="false">SUBTOTAL(9,AF267:AF272)</f>
        <v>0</v>
      </c>
      <c r="AG266" s="202" t="n">
        <f aca="false">SUBTOTAL(9,AG267:AG272)</f>
        <v>2682000</v>
      </c>
      <c r="AH266" s="118" t="n">
        <f aca="false">SUBTOTAL(9,AH267:AH272)</f>
        <v>2682000</v>
      </c>
      <c r="AI266" s="119" t="n">
        <f aca="false">SUBTOTAL(9,AI267:AI272)</f>
        <v>0</v>
      </c>
      <c r="AJ266" s="119" t="n">
        <f aca="false">SUBTOTAL(9,AJ267:AJ272)</f>
        <v>0</v>
      </c>
      <c r="AK266" s="236" t="n">
        <f aca="false">SUBTOTAL(9,AK267:AK272)</f>
        <v>0</v>
      </c>
      <c r="AL266" s="202" t="n">
        <f aca="false">SUBTOTAL(9,AL267:AL272)</f>
        <v>2682000</v>
      </c>
      <c r="AM266" s="118" t="n">
        <f aca="false">SUBTOTAL(9,AM267:AM272)</f>
        <v>2682000</v>
      </c>
      <c r="AN266" s="119" t="n">
        <f aca="false">SUBTOTAL(9,AN267:AN272)</f>
        <v>0</v>
      </c>
      <c r="AO266" s="119" t="n">
        <f aca="false">SUBTOTAL(9,AO267:AO272)</f>
        <v>0</v>
      </c>
      <c r="AP266" s="236" t="n">
        <f aca="false">SUBTOTAL(9,AP267:AP272)</f>
        <v>0</v>
      </c>
      <c r="AQ266" s="202" t="n">
        <f aca="false">SUBTOTAL(9,AQ267:AQ272)</f>
        <v>2682000</v>
      </c>
      <c r="AR266" s="118" t="n">
        <f aca="false">SUBTOTAL(9,AR267:AR272)</f>
        <v>2682000</v>
      </c>
      <c r="AS266" s="119" t="n">
        <f aca="false">SUBTOTAL(9,AS267:AS272)</f>
        <v>0</v>
      </c>
      <c r="AT266" s="119" t="n">
        <f aca="false">SUBTOTAL(9,AT267:AT272)</f>
        <v>0</v>
      </c>
      <c r="AU266" s="236" t="n">
        <f aca="false">SUBTOTAL(9,AU267:AU272)</f>
        <v>0</v>
      </c>
      <c r="AV266" s="202" t="n">
        <f aca="false">SUBTOTAL(9,AV267:AV272)</f>
        <v>2682000</v>
      </c>
      <c r="AW266" s="118" t="n">
        <f aca="false">SUBTOTAL(9,AW267:AW272)</f>
        <v>2682000</v>
      </c>
      <c r="AX266" s="119" t="n">
        <f aca="false">SUBTOTAL(9,AX267:AX272)</f>
        <v>0</v>
      </c>
      <c r="AY266" s="119" t="n">
        <f aca="false">SUBTOTAL(9,AY267:AY272)</f>
        <v>0</v>
      </c>
      <c r="AZ266" s="236" t="n">
        <f aca="false">SUBTOTAL(9,AZ267:AZ272)</f>
        <v>0</v>
      </c>
      <c r="BA266" s="202" t="n">
        <f aca="false">SUBTOTAL(9,BA267:BA272)</f>
        <v>2682000</v>
      </c>
      <c r="BB266" s="118" t="n">
        <f aca="false">SUBTOTAL(9,BB267:BB272)</f>
        <v>2682000</v>
      </c>
      <c r="BC266" s="119" t="n">
        <f aca="false">SUBTOTAL(9,BC267:BC272)</f>
        <v>0</v>
      </c>
      <c r="BD266" s="119" t="n">
        <f aca="false">SUBTOTAL(9,BD267:BD272)</f>
        <v>0</v>
      </c>
      <c r="BE266" s="236" t="n">
        <f aca="false">SUBTOTAL(9,BE267:BE272)</f>
        <v>0</v>
      </c>
      <c r="BF266" s="202" t="n">
        <f aca="false">SUBTOTAL(9,BF267:BF272)</f>
        <v>2682000</v>
      </c>
      <c r="BG266" s="118" t="n">
        <f aca="false">SUBTOTAL(9,BG267:BG272)</f>
        <v>2682000</v>
      </c>
      <c r="BH266" s="119" t="n">
        <f aca="false">SUBTOTAL(9,BH267:BH272)</f>
        <v>0</v>
      </c>
      <c r="BI266" s="119" t="n">
        <f aca="false">SUBTOTAL(9,BI267:BI272)</f>
        <v>0</v>
      </c>
      <c r="BJ266" s="236" t="n">
        <f aca="false">SUBTOTAL(9,BJ267:BJ272)</f>
        <v>0</v>
      </c>
      <c r="BK266" s="202" t="n">
        <f aca="false">SUBTOTAL(9,BK267:BK272)</f>
        <v>2682000</v>
      </c>
      <c r="BL266" s="118" t="n">
        <f aca="false">SUBTOTAL(9,BL267:BL272)</f>
        <v>2682000</v>
      </c>
      <c r="BM266" s="118" t="n">
        <f aca="false">SUBTOTAL(9,BM267:BM272)</f>
        <v>0</v>
      </c>
      <c r="BN266" s="118" t="n">
        <f aca="false">SUBTOTAL(9,BN267:BN272)</f>
        <v>0</v>
      </c>
      <c r="BO266" s="236" t="n">
        <f aca="false">SUBTOTAL(9,BO267:BO272)</f>
        <v>0</v>
      </c>
      <c r="BP266" s="202" t="n">
        <f aca="false">SUBTOTAL(9,BP267:BP272)</f>
        <v>2682000</v>
      </c>
      <c r="BQ266" s="118" t="n">
        <f aca="false">SUBTOTAL(9,BQ267:BQ272)</f>
        <v>2682000</v>
      </c>
      <c r="BR266" s="118" t="n">
        <f aca="false">SUBTOTAL(9,BR267:BR272)</f>
        <v>0</v>
      </c>
      <c r="BS266" s="118" t="n">
        <f aca="false">SUBTOTAL(9,BS267:BS272)</f>
        <v>0</v>
      </c>
      <c r="BT266" s="236" t="n">
        <f aca="false">SUBTOTAL(9,BT267:BT272)</f>
        <v>0</v>
      </c>
      <c r="BU266" s="202" t="n">
        <f aca="false">SUBTOTAL(9,BU267:BU272)</f>
        <v>2682000</v>
      </c>
      <c r="BV266" s="118" t="n">
        <f aca="false">SUBTOTAL(9,BV267:BV272)</f>
        <v>2682000</v>
      </c>
      <c r="BW266" s="118" t="n">
        <f aca="false">SUBTOTAL(9,BW267:BW272)</f>
        <v>0</v>
      </c>
      <c r="BX266" s="118" t="n">
        <f aca="false">SUBTOTAL(9,BX267:BX272)</f>
        <v>0</v>
      </c>
      <c r="BY266" s="236" t="n">
        <f aca="false">SUBTOTAL(9,BY267:BY272)</f>
        <v>0</v>
      </c>
      <c r="BZ266" s="202" t="n">
        <f aca="false">SUBTOTAL(9,BZ267:BZ272)</f>
        <v>2682000</v>
      </c>
      <c r="CA266" s="118" t="n">
        <f aca="false">SUBTOTAL(9,CA267:CA272)</f>
        <v>2682000</v>
      </c>
      <c r="CB266" s="118" t="n">
        <f aca="false">SUBTOTAL(9,CB267:CB272)</f>
        <v>0</v>
      </c>
      <c r="CC266" s="118" t="n">
        <f aca="false">SUBTOTAL(9,CC267:CC272)</f>
        <v>0</v>
      </c>
      <c r="CD266" s="236" t="n">
        <f aca="false">SUBTOTAL(9,CD267:CD272)</f>
        <v>-54000</v>
      </c>
      <c r="CE266" s="202" t="n">
        <f aca="false">SUBTOTAL(9,CE267:CE272)</f>
        <v>2628000</v>
      </c>
      <c r="CF266" s="118" t="n">
        <f aca="false">SUBTOTAL(9,CF267:CF272)</f>
        <v>2628000</v>
      </c>
      <c r="CG266" s="118" t="n">
        <f aca="false">SUBTOTAL(9,CG267:CG272)</f>
        <v>0</v>
      </c>
      <c r="CH266" s="118" t="n">
        <f aca="false">SUBTOTAL(9,CH267:CH272)</f>
        <v>0</v>
      </c>
      <c r="CI266" s="236" t="n">
        <f aca="false">SUBTOTAL(9,CI267:CI272)</f>
        <v>0</v>
      </c>
      <c r="CJ266" s="202" t="n">
        <f aca="false">SUBTOTAL(9,CJ267:CJ272)</f>
        <v>2628000</v>
      </c>
      <c r="CK266" s="118" t="n">
        <f aca="false">SUBTOTAL(9,CK267:CK272)</f>
        <v>2628000</v>
      </c>
      <c r="CL266" s="118" t="n">
        <f aca="false">SUBTOTAL(9,CL267:CL272)</f>
        <v>0</v>
      </c>
      <c r="CM266" s="118" t="n">
        <f aca="false">SUBTOTAL(9,CM267:CM272)</f>
        <v>0</v>
      </c>
      <c r="CN266" s="236" t="n">
        <f aca="false">SUBTOTAL(9,CN267:CN272)</f>
        <v>0</v>
      </c>
      <c r="CO266" s="202" t="n">
        <f aca="false">SUBTOTAL(9,CO267:CO272)</f>
        <v>2628000</v>
      </c>
      <c r="CP266" s="118" t="n">
        <f aca="false">SUBTOTAL(9,CP267:CP272)</f>
        <v>2628000</v>
      </c>
      <c r="CQ266" s="118" t="n">
        <f aca="false">SUBTOTAL(9,CQ267:CQ272)</f>
        <v>0</v>
      </c>
      <c r="CR266" s="118" t="n">
        <f aca="false">SUBTOTAL(9,CR267:CR272)</f>
        <v>0</v>
      </c>
      <c r="CS266" s="236" t="n">
        <f aca="false">SUBTOTAL(9,CS267:CS272)</f>
        <v>0</v>
      </c>
      <c r="CT266" s="202" t="n">
        <f aca="false">SUBTOTAL(9,CT267:CT272)</f>
        <v>2628000</v>
      </c>
      <c r="CU266" s="118" t="n">
        <f aca="false">SUBTOTAL(9,CU267:CU272)</f>
        <v>2628000</v>
      </c>
      <c r="CV266" s="118" t="n">
        <f aca="false">SUBTOTAL(9,CV267:CV272)</f>
        <v>0</v>
      </c>
      <c r="CW266" s="118" t="n">
        <f aca="false">SUBTOTAL(9,CW267:CW272)</f>
        <v>0</v>
      </c>
      <c r="CX266" s="236" t="n">
        <f aca="false">SUBTOTAL(9,CX267:CX272)</f>
        <v>0</v>
      </c>
      <c r="CY266" s="202" t="n">
        <f aca="false">SUBTOTAL(9,CY267:CY272)</f>
        <v>2628000</v>
      </c>
      <c r="CZ266" s="118" t="n">
        <f aca="false">SUBTOTAL(9,CZ267:CZ272)</f>
        <v>2628000</v>
      </c>
      <c r="DA266" s="118" t="n">
        <f aca="false">SUBTOTAL(9,DA267:DA272)</f>
        <v>0</v>
      </c>
      <c r="DB266" s="118" t="n">
        <f aca="false">SUBTOTAL(9,DB267:DB272)</f>
        <v>0</v>
      </c>
      <c r="DC266" s="236" t="n">
        <f aca="false">SUBTOTAL(9,DC267:DC272)</f>
        <v>0</v>
      </c>
      <c r="DD266" s="202" t="n">
        <f aca="false">SUBTOTAL(9,DD267:DD272)</f>
        <v>2628000</v>
      </c>
      <c r="DE266" s="118" t="n">
        <f aca="false">SUBTOTAL(9,DE267:DE272)</f>
        <v>2628000</v>
      </c>
      <c r="DF266" s="118" t="n">
        <f aca="false">SUBTOTAL(9,DF267:DF272)</f>
        <v>0</v>
      </c>
      <c r="DG266" s="118" t="n">
        <f aca="false">SUBTOTAL(9,DG267:DG272)</f>
        <v>0</v>
      </c>
      <c r="DH266" s="236" t="n">
        <f aca="false">SUBTOTAL(9,DH267:DH272)</f>
        <v>0</v>
      </c>
      <c r="DI266" s="202" t="n">
        <f aca="false">SUBTOTAL(9,DI267:DI272)</f>
        <v>2628000</v>
      </c>
      <c r="DJ266" s="118" t="n">
        <f aca="false">SUBTOTAL(9,DJ267:DJ272)</f>
        <v>2628000</v>
      </c>
      <c r="DK266" s="118" t="n">
        <f aca="false">SUBTOTAL(9,DK267:DK272)</f>
        <v>0</v>
      </c>
      <c r="DL266" s="118" t="n">
        <f aca="false">SUBTOTAL(9,DL267:DL272)</f>
        <v>0</v>
      </c>
      <c r="DM266" s="236" t="n">
        <f aca="false">SUBTOTAL(9,DM267:DM272)</f>
        <v>0</v>
      </c>
      <c r="DN266" s="202" t="n">
        <f aca="false">SUBTOTAL(9,DN267:DN272)</f>
        <v>2628000</v>
      </c>
      <c r="DO266" s="118" t="n">
        <f aca="false">SUBTOTAL(9,DO267:DO272)</f>
        <v>2628000</v>
      </c>
      <c r="DP266" s="118" t="n">
        <f aca="false">SUBTOTAL(9,DP267:DP272)</f>
        <v>0</v>
      </c>
      <c r="DQ266" s="118" t="n">
        <f aca="false">SUBTOTAL(9,DQ267:DQ272)</f>
        <v>0</v>
      </c>
      <c r="DR266" s="236" t="n">
        <f aca="false">SUBTOTAL(9,DR267:DR272)</f>
        <v>0</v>
      </c>
      <c r="DS266" s="202" t="n">
        <f aca="false">SUBTOTAL(9,DS267:DS272)</f>
        <v>2628000</v>
      </c>
      <c r="DT266" s="118" t="n">
        <f aca="false">SUBTOTAL(9,DT267:DT272)</f>
        <v>2628000</v>
      </c>
      <c r="DU266" s="118" t="n">
        <f aca="false">SUBTOTAL(9,DU267:DU272)</f>
        <v>0</v>
      </c>
      <c r="DV266" s="118" t="n">
        <f aca="false">SUBTOTAL(9,DV267:DV272)</f>
        <v>0</v>
      </c>
      <c r="DW266" s="236" t="n">
        <f aca="false">SUBTOTAL(9,DW267:DW272)</f>
        <v>0</v>
      </c>
      <c r="DX266" s="203" t="n">
        <f aca="false">SUBTOTAL(9,DX267:DX272)</f>
        <v>2628000</v>
      </c>
      <c r="DY266" s="118" t="n">
        <f aca="false">SUBTOTAL(9,DY267:DY272)</f>
        <v>2628000</v>
      </c>
      <c r="DZ266" s="118" t="n">
        <f aca="false">SUBTOTAL(9,DZ267:DZ272)</f>
        <v>0</v>
      </c>
      <c r="EA266" s="118" t="n">
        <f aca="false">SUBTOTAL(9,EA267:EA272)</f>
        <v>0</v>
      </c>
      <c r="EB266" s="203" t="n">
        <f aca="false">SUBTOTAL(9,EB267:EB272)</f>
        <v>1224989</v>
      </c>
      <c r="EC266" s="118" t="n">
        <f aca="false">SUBTOTAL(9,EC267:EC272)</f>
        <v>1224989</v>
      </c>
      <c r="ED266" s="118" t="n">
        <f aca="false">SUBTOTAL(9,ED267:ED272)</f>
        <v>0</v>
      </c>
      <c r="EE266" s="151" t="n">
        <f aca="false">SUBTOTAL(9,EE267:EE272)</f>
        <v>0</v>
      </c>
      <c r="EF266" s="122" t="n">
        <f aca="false">EB266/DX266*100</f>
        <v>46.6129756468798</v>
      </c>
      <c r="EG266" s="152" t="n">
        <f aca="false">SUBTOTAL(9,EG267:EG272)</f>
        <v>0</v>
      </c>
      <c r="EH266" s="199" t="n">
        <f aca="false">SUBTOTAL(9,EH267:EH272)</f>
        <v>3</v>
      </c>
    </row>
    <row r="267" customFormat="false" ht="19.5" hidden="false" customHeight="true" outlineLevel="0" collapsed="false">
      <c r="A267" s="357" t="s">
        <v>354</v>
      </c>
      <c r="B267" s="2" t="n">
        <v>852</v>
      </c>
      <c r="C267" s="2" t="n">
        <v>85201</v>
      </c>
      <c r="D267" s="2" t="n">
        <v>6050</v>
      </c>
      <c r="E267" s="3" t="s">
        <v>75</v>
      </c>
      <c r="H267" s="4" t="s">
        <v>72</v>
      </c>
      <c r="I267" s="125" t="n">
        <v>156</v>
      </c>
      <c r="J267" s="144"/>
      <c r="K267" s="198" t="s">
        <v>355</v>
      </c>
      <c r="L267" s="204" t="s">
        <v>356</v>
      </c>
      <c r="M267" s="197" t="n">
        <v>570000</v>
      </c>
      <c r="N267" s="130" t="s">
        <v>79</v>
      </c>
      <c r="O267" s="131" t="n">
        <v>0</v>
      </c>
      <c r="P267" s="238" t="n">
        <v>0</v>
      </c>
      <c r="Q267" s="133" t="n">
        <f aca="false">+O267+P267</f>
        <v>0</v>
      </c>
      <c r="R267" s="270" t="n">
        <f aca="false">SUM(S267:U267)</f>
        <v>570000</v>
      </c>
      <c r="S267" s="135" t="n">
        <v>570000</v>
      </c>
      <c r="T267" s="136" t="n">
        <v>0</v>
      </c>
      <c r="U267" s="137" t="n">
        <v>0</v>
      </c>
      <c r="V267" s="239" t="n">
        <f aca="false">W267-R267</f>
        <v>0</v>
      </c>
      <c r="W267" s="270" t="n">
        <f aca="false">SUM(X267:Z267)</f>
        <v>570000</v>
      </c>
      <c r="X267" s="135" t="n">
        <v>570000</v>
      </c>
      <c r="Y267" s="136" t="n">
        <v>0</v>
      </c>
      <c r="Z267" s="136" t="n">
        <v>0</v>
      </c>
      <c r="AA267" s="239" t="n">
        <f aca="false">AB267-W267</f>
        <v>0</v>
      </c>
      <c r="AB267" s="270" t="n">
        <f aca="false">SUM(AC267:AE267)</f>
        <v>570000</v>
      </c>
      <c r="AC267" s="135" t="n">
        <v>570000</v>
      </c>
      <c r="AD267" s="136" t="n">
        <v>0</v>
      </c>
      <c r="AE267" s="136" t="n">
        <v>0</v>
      </c>
      <c r="AF267" s="239" t="n">
        <f aca="false">AG267-AB267</f>
        <v>0</v>
      </c>
      <c r="AG267" s="270" t="n">
        <f aca="false">SUM(AH267:AJ267)</f>
        <v>570000</v>
      </c>
      <c r="AH267" s="135" t="n">
        <v>570000</v>
      </c>
      <c r="AI267" s="136" t="n">
        <v>0</v>
      </c>
      <c r="AJ267" s="136" t="n">
        <v>0</v>
      </c>
      <c r="AK267" s="239" t="n">
        <f aca="false">AL267-AG267</f>
        <v>0</v>
      </c>
      <c r="AL267" s="270" t="n">
        <f aca="false">SUM(AM267:AO267)</f>
        <v>570000</v>
      </c>
      <c r="AM267" s="135" t="n">
        <v>570000</v>
      </c>
      <c r="AN267" s="136" t="n">
        <v>0</v>
      </c>
      <c r="AO267" s="136" t="n">
        <v>0</v>
      </c>
      <c r="AP267" s="239" t="n">
        <f aca="false">AQ267-AL267</f>
        <v>0</v>
      </c>
      <c r="AQ267" s="270" t="n">
        <f aca="false">SUM(AR267:AT267)</f>
        <v>570000</v>
      </c>
      <c r="AR267" s="135" t="n">
        <v>570000</v>
      </c>
      <c r="AS267" s="136" t="n">
        <v>0</v>
      </c>
      <c r="AT267" s="136" t="n">
        <v>0</v>
      </c>
      <c r="AU267" s="239" t="n">
        <f aca="false">AV267-AQ267</f>
        <v>0</v>
      </c>
      <c r="AV267" s="270" t="n">
        <f aca="false">SUM(AW267:AY267)</f>
        <v>570000</v>
      </c>
      <c r="AW267" s="135" t="n">
        <v>570000</v>
      </c>
      <c r="AX267" s="136" t="n">
        <v>0</v>
      </c>
      <c r="AY267" s="136" t="n">
        <v>0</v>
      </c>
      <c r="AZ267" s="239" t="n">
        <f aca="false">BA267-AV267</f>
        <v>0</v>
      </c>
      <c r="BA267" s="270" t="n">
        <f aca="false">SUM(BB267:BD267)</f>
        <v>570000</v>
      </c>
      <c r="BB267" s="135" t="n">
        <v>570000</v>
      </c>
      <c r="BC267" s="136" t="n">
        <v>0</v>
      </c>
      <c r="BD267" s="136" t="n">
        <v>0</v>
      </c>
      <c r="BE267" s="239" t="n">
        <f aca="false">BF267-BA267</f>
        <v>0</v>
      </c>
      <c r="BF267" s="270" t="n">
        <f aca="false">SUM(BG267:BI267)</f>
        <v>570000</v>
      </c>
      <c r="BG267" s="135" t="n">
        <v>570000</v>
      </c>
      <c r="BH267" s="136" t="n">
        <v>0</v>
      </c>
      <c r="BI267" s="136" t="n">
        <v>0</v>
      </c>
      <c r="BJ267" s="239" t="n">
        <f aca="false">BK267-BF267</f>
        <v>0</v>
      </c>
      <c r="BK267" s="270" t="n">
        <f aca="false">SUM(BL267:BN267)</f>
        <v>570000</v>
      </c>
      <c r="BL267" s="135" t="n">
        <v>570000</v>
      </c>
      <c r="BM267" s="135" t="n">
        <v>0</v>
      </c>
      <c r="BN267" s="135" t="n">
        <v>0</v>
      </c>
      <c r="BO267" s="239" t="n">
        <f aca="false">BP267-BK267</f>
        <v>0</v>
      </c>
      <c r="BP267" s="270" t="n">
        <f aca="false">SUM(BQ267:BS267)</f>
        <v>570000</v>
      </c>
      <c r="BQ267" s="135" t="n">
        <v>570000</v>
      </c>
      <c r="BR267" s="135" t="n">
        <v>0</v>
      </c>
      <c r="BS267" s="135" t="n">
        <v>0</v>
      </c>
      <c r="BT267" s="239" t="n">
        <f aca="false">BU267-BP267</f>
        <v>0</v>
      </c>
      <c r="BU267" s="270" t="n">
        <f aca="false">SUM(BV267:BX267)</f>
        <v>570000</v>
      </c>
      <c r="BV267" s="135" t="n">
        <v>570000</v>
      </c>
      <c r="BW267" s="135" t="n">
        <v>0</v>
      </c>
      <c r="BX267" s="135" t="n">
        <v>0</v>
      </c>
      <c r="BY267" s="239" t="n">
        <f aca="false">BZ267-BU267</f>
        <v>0</v>
      </c>
      <c r="BZ267" s="270" t="n">
        <f aca="false">SUM(CA267:CC267)</f>
        <v>570000</v>
      </c>
      <c r="CA267" s="135" t="n">
        <v>570000</v>
      </c>
      <c r="CB267" s="135" t="n">
        <v>0</v>
      </c>
      <c r="CC267" s="135" t="n">
        <v>0</v>
      </c>
      <c r="CD267" s="239" t="n">
        <f aca="false">CE267-BZ267</f>
        <v>0</v>
      </c>
      <c r="CE267" s="270" t="n">
        <f aca="false">SUM(CF267:CH267)</f>
        <v>570000</v>
      </c>
      <c r="CF267" s="135" t="n">
        <v>570000</v>
      </c>
      <c r="CG267" s="135" t="n">
        <v>0</v>
      </c>
      <c r="CH267" s="135" t="n">
        <v>0</v>
      </c>
      <c r="CI267" s="239" t="n">
        <f aca="false">CJ267-CE267</f>
        <v>0</v>
      </c>
      <c r="CJ267" s="270" t="n">
        <f aca="false">SUM(CK267:CM267)</f>
        <v>570000</v>
      </c>
      <c r="CK267" s="135" t="n">
        <v>570000</v>
      </c>
      <c r="CL267" s="135" t="n">
        <v>0</v>
      </c>
      <c r="CM267" s="135" t="n">
        <v>0</v>
      </c>
      <c r="CN267" s="239" t="n">
        <f aca="false">CO267-CJ267</f>
        <v>0</v>
      </c>
      <c r="CO267" s="270" t="n">
        <f aca="false">SUM(CP267:CR267)</f>
        <v>570000</v>
      </c>
      <c r="CP267" s="135" t="n">
        <v>570000</v>
      </c>
      <c r="CQ267" s="135" t="n">
        <v>0</v>
      </c>
      <c r="CR267" s="135" t="n">
        <v>0</v>
      </c>
      <c r="CS267" s="239" t="n">
        <f aca="false">CT267-CO267</f>
        <v>0</v>
      </c>
      <c r="CT267" s="270" t="n">
        <f aca="false">SUM(CU267:CW267)</f>
        <v>570000</v>
      </c>
      <c r="CU267" s="135" t="n">
        <v>570000</v>
      </c>
      <c r="CV267" s="135" t="n">
        <v>0</v>
      </c>
      <c r="CW267" s="135" t="n">
        <v>0</v>
      </c>
      <c r="CX267" s="239" t="n">
        <f aca="false">CY267-CT267</f>
        <v>0</v>
      </c>
      <c r="CY267" s="270" t="n">
        <f aca="false">SUM(CZ267:DB267)</f>
        <v>570000</v>
      </c>
      <c r="CZ267" s="135" t="n">
        <v>570000</v>
      </c>
      <c r="DA267" s="135" t="n">
        <v>0</v>
      </c>
      <c r="DB267" s="135" t="n">
        <v>0</v>
      </c>
      <c r="DC267" s="239" t="n">
        <f aca="false">DD267-CY267</f>
        <v>0</v>
      </c>
      <c r="DD267" s="270" t="n">
        <f aca="false">SUM(DE267:DG267)</f>
        <v>570000</v>
      </c>
      <c r="DE267" s="135" t="n">
        <v>570000</v>
      </c>
      <c r="DF267" s="135" t="n">
        <v>0</v>
      </c>
      <c r="DG267" s="135" t="n">
        <v>0</v>
      </c>
      <c r="DH267" s="239" t="n">
        <f aca="false">DI267-DD267</f>
        <v>0</v>
      </c>
      <c r="DI267" s="270" t="n">
        <f aca="false">SUM(DJ267:DL267)</f>
        <v>570000</v>
      </c>
      <c r="DJ267" s="135" t="n">
        <v>570000</v>
      </c>
      <c r="DK267" s="135" t="n">
        <v>0</v>
      </c>
      <c r="DL267" s="135" t="n">
        <v>0</v>
      </c>
      <c r="DM267" s="239" t="n">
        <f aca="false">DN267-DI267</f>
        <v>0</v>
      </c>
      <c r="DN267" s="270" t="n">
        <f aca="false">SUM(DO267:DQ267)</f>
        <v>570000</v>
      </c>
      <c r="DO267" s="135" t="n">
        <v>570000</v>
      </c>
      <c r="DP267" s="135" t="n">
        <v>0</v>
      </c>
      <c r="DQ267" s="135" t="n">
        <v>0</v>
      </c>
      <c r="DR267" s="239" t="n">
        <f aca="false">DS267-DN267</f>
        <v>0</v>
      </c>
      <c r="DS267" s="270" t="n">
        <f aca="false">SUM(DT267:DV267)</f>
        <v>570000</v>
      </c>
      <c r="DT267" s="135" t="n">
        <v>570000</v>
      </c>
      <c r="DU267" s="135" t="n">
        <v>0</v>
      </c>
      <c r="DV267" s="135" t="n">
        <v>0</v>
      </c>
      <c r="DW267" s="239" t="n">
        <f aca="false">DX267-DS267</f>
        <v>0</v>
      </c>
      <c r="DX267" s="272" t="n">
        <f aca="false">SUM(DY267:EA267)</f>
        <v>570000</v>
      </c>
      <c r="DY267" s="135" t="n">
        <v>570000</v>
      </c>
      <c r="DZ267" s="135" t="n">
        <v>0</v>
      </c>
      <c r="EA267" s="135" t="n">
        <v>0</v>
      </c>
      <c r="EB267" s="272" t="n">
        <f aca="false">SUM(EC267:EE267)</f>
        <v>568546</v>
      </c>
      <c r="EC267" s="135" t="n">
        <v>568546</v>
      </c>
      <c r="ED267" s="135" t="n">
        <v>0</v>
      </c>
      <c r="EE267" s="140" t="n">
        <v>0</v>
      </c>
      <c r="EF267" s="141" t="n">
        <f aca="false">EB267/DX267*100</f>
        <v>99.7449122807018</v>
      </c>
      <c r="EG267" s="142" t="n">
        <f aca="false">M267-Q267-DX267</f>
        <v>0</v>
      </c>
      <c r="EH267" s="143" t="n">
        <v>1</v>
      </c>
    </row>
    <row r="268" customFormat="false" ht="20.1" hidden="false" customHeight="true" outlineLevel="0" collapsed="false">
      <c r="A268" s="357" t="s">
        <v>357</v>
      </c>
      <c r="B268" s="2" t="n">
        <v>852</v>
      </c>
      <c r="C268" s="2" t="n">
        <v>85201</v>
      </c>
      <c r="D268" s="2" t="n">
        <v>6050</v>
      </c>
      <c r="E268" s="3" t="s">
        <v>75</v>
      </c>
      <c r="H268" s="4" t="s">
        <v>72</v>
      </c>
      <c r="I268" s="125" t="n">
        <v>157</v>
      </c>
      <c r="J268" s="144"/>
      <c r="K268" s="358" t="s">
        <v>358</v>
      </c>
      <c r="L268" s="204" t="s">
        <v>359</v>
      </c>
      <c r="M268" s="197" t="n">
        <f aca="false">220000-54000</f>
        <v>166000</v>
      </c>
      <c r="N268" s="130" t="s">
        <v>79</v>
      </c>
      <c r="O268" s="131" t="n">
        <v>0</v>
      </c>
      <c r="P268" s="238" t="n">
        <v>20000</v>
      </c>
      <c r="Q268" s="133" t="n">
        <f aca="false">+O268+P268</f>
        <v>20000</v>
      </c>
      <c r="R268" s="270" t="n">
        <f aca="false">SUM(S268:U268)</f>
        <v>200000</v>
      </c>
      <c r="S268" s="135" t="n">
        <v>200000</v>
      </c>
      <c r="T268" s="136" t="n">
        <v>0</v>
      </c>
      <c r="U268" s="137" t="n">
        <v>0</v>
      </c>
      <c r="V268" s="239" t="n">
        <f aca="false">W268-R268</f>
        <v>0</v>
      </c>
      <c r="W268" s="270" t="n">
        <f aca="false">SUM(X268:Z268)</f>
        <v>200000</v>
      </c>
      <c r="X268" s="135" t="n">
        <v>200000</v>
      </c>
      <c r="Y268" s="136" t="n">
        <v>0</v>
      </c>
      <c r="Z268" s="136" t="n">
        <v>0</v>
      </c>
      <c r="AA268" s="239" t="n">
        <f aca="false">AB268-W268</f>
        <v>0</v>
      </c>
      <c r="AB268" s="270" t="n">
        <f aca="false">SUM(AC268:AE268)</f>
        <v>200000</v>
      </c>
      <c r="AC268" s="135" t="n">
        <v>200000</v>
      </c>
      <c r="AD268" s="136" t="n">
        <v>0</v>
      </c>
      <c r="AE268" s="136" t="n">
        <v>0</v>
      </c>
      <c r="AF268" s="239" t="n">
        <f aca="false">AG268-AB268</f>
        <v>0</v>
      </c>
      <c r="AG268" s="270" t="n">
        <f aca="false">SUM(AH268:AJ268)</f>
        <v>200000</v>
      </c>
      <c r="AH268" s="135" t="n">
        <v>200000</v>
      </c>
      <c r="AI268" s="136" t="n">
        <v>0</v>
      </c>
      <c r="AJ268" s="136" t="n">
        <v>0</v>
      </c>
      <c r="AK268" s="239" t="n">
        <f aca="false">AL268-AG268</f>
        <v>0</v>
      </c>
      <c r="AL268" s="270" t="n">
        <f aca="false">SUM(AM268:AO268)</f>
        <v>200000</v>
      </c>
      <c r="AM268" s="135" t="n">
        <v>200000</v>
      </c>
      <c r="AN268" s="136" t="n">
        <v>0</v>
      </c>
      <c r="AO268" s="136" t="n">
        <v>0</v>
      </c>
      <c r="AP268" s="239" t="n">
        <f aca="false">AQ268-AL268</f>
        <v>0</v>
      </c>
      <c r="AQ268" s="270" t="n">
        <f aca="false">SUM(AR268:AT268)</f>
        <v>200000</v>
      </c>
      <c r="AR268" s="135" t="n">
        <v>200000</v>
      </c>
      <c r="AS268" s="136" t="n">
        <v>0</v>
      </c>
      <c r="AT268" s="136" t="n">
        <v>0</v>
      </c>
      <c r="AU268" s="239" t="n">
        <f aca="false">AV268-AQ268</f>
        <v>0</v>
      </c>
      <c r="AV268" s="270" t="n">
        <f aca="false">SUM(AW268:AY268)</f>
        <v>200000</v>
      </c>
      <c r="AW268" s="135" t="n">
        <v>200000</v>
      </c>
      <c r="AX268" s="136" t="n">
        <v>0</v>
      </c>
      <c r="AY268" s="136" t="n">
        <v>0</v>
      </c>
      <c r="AZ268" s="239" t="n">
        <f aca="false">BA268-AV268</f>
        <v>0</v>
      </c>
      <c r="BA268" s="270" t="n">
        <f aca="false">SUM(BB268:BD268)</f>
        <v>200000</v>
      </c>
      <c r="BB268" s="135" t="n">
        <v>200000</v>
      </c>
      <c r="BC268" s="136" t="n">
        <v>0</v>
      </c>
      <c r="BD268" s="136" t="n">
        <v>0</v>
      </c>
      <c r="BE268" s="239" t="n">
        <f aca="false">BF268-BA268</f>
        <v>0</v>
      </c>
      <c r="BF268" s="270" t="n">
        <f aca="false">SUM(BG268:BI268)</f>
        <v>200000</v>
      </c>
      <c r="BG268" s="135" t="n">
        <v>200000</v>
      </c>
      <c r="BH268" s="136" t="n">
        <v>0</v>
      </c>
      <c r="BI268" s="136" t="n">
        <v>0</v>
      </c>
      <c r="BJ268" s="239" t="n">
        <f aca="false">BK268-BF268</f>
        <v>0</v>
      </c>
      <c r="BK268" s="270" t="n">
        <f aca="false">SUM(BL268:BN268)</f>
        <v>200000</v>
      </c>
      <c r="BL268" s="135" t="n">
        <v>200000</v>
      </c>
      <c r="BM268" s="135" t="n">
        <v>0</v>
      </c>
      <c r="BN268" s="135" t="n">
        <v>0</v>
      </c>
      <c r="BO268" s="239" t="n">
        <f aca="false">BP268-BK268</f>
        <v>0</v>
      </c>
      <c r="BP268" s="270" t="n">
        <f aca="false">SUM(BQ268:BS268)</f>
        <v>200000</v>
      </c>
      <c r="BQ268" s="135" t="n">
        <v>200000</v>
      </c>
      <c r="BR268" s="135" t="n">
        <v>0</v>
      </c>
      <c r="BS268" s="135" t="n">
        <v>0</v>
      </c>
      <c r="BT268" s="239" t="n">
        <f aca="false">BU268-BP268</f>
        <v>0</v>
      </c>
      <c r="BU268" s="270" t="n">
        <f aca="false">SUM(BV268:BX268)</f>
        <v>200000</v>
      </c>
      <c r="BV268" s="135" t="n">
        <v>200000</v>
      </c>
      <c r="BW268" s="135" t="n">
        <v>0</v>
      </c>
      <c r="BX268" s="135" t="n">
        <v>0</v>
      </c>
      <c r="BY268" s="239" t="n">
        <f aca="false">BZ268-BU268</f>
        <v>0</v>
      </c>
      <c r="BZ268" s="270" t="n">
        <f aca="false">SUM(CA268:CC268)</f>
        <v>200000</v>
      </c>
      <c r="CA268" s="135" t="n">
        <v>200000</v>
      </c>
      <c r="CB268" s="135" t="n">
        <v>0</v>
      </c>
      <c r="CC268" s="135" t="n">
        <v>0</v>
      </c>
      <c r="CD268" s="239" t="n">
        <f aca="false">CE268-BZ268</f>
        <v>-54000</v>
      </c>
      <c r="CE268" s="270" t="n">
        <f aca="false">SUM(CF268:CH268)</f>
        <v>146000</v>
      </c>
      <c r="CF268" s="135" t="n">
        <v>146000</v>
      </c>
      <c r="CG268" s="135" t="n">
        <v>0</v>
      </c>
      <c r="CH268" s="135" t="n">
        <v>0</v>
      </c>
      <c r="CI268" s="239" t="n">
        <f aca="false">CJ268-CE268</f>
        <v>0</v>
      </c>
      <c r="CJ268" s="270" t="n">
        <f aca="false">SUM(CK268:CM268)</f>
        <v>146000</v>
      </c>
      <c r="CK268" s="135" t="n">
        <v>146000</v>
      </c>
      <c r="CL268" s="135" t="n">
        <v>0</v>
      </c>
      <c r="CM268" s="135" t="n">
        <v>0</v>
      </c>
      <c r="CN268" s="239" t="n">
        <f aca="false">CO268-CJ268</f>
        <v>0</v>
      </c>
      <c r="CO268" s="270" t="n">
        <f aca="false">SUM(CP268:CR268)</f>
        <v>146000</v>
      </c>
      <c r="CP268" s="135" t="n">
        <v>146000</v>
      </c>
      <c r="CQ268" s="135" t="n">
        <v>0</v>
      </c>
      <c r="CR268" s="135" t="n">
        <v>0</v>
      </c>
      <c r="CS268" s="239" t="n">
        <f aca="false">CT268-CO268</f>
        <v>0</v>
      </c>
      <c r="CT268" s="270" t="n">
        <f aca="false">SUM(CU268:CW268)</f>
        <v>146000</v>
      </c>
      <c r="CU268" s="135" t="n">
        <v>146000</v>
      </c>
      <c r="CV268" s="135" t="n">
        <v>0</v>
      </c>
      <c r="CW268" s="135" t="n">
        <v>0</v>
      </c>
      <c r="CX268" s="239" t="n">
        <f aca="false">CY268-CT268</f>
        <v>0</v>
      </c>
      <c r="CY268" s="270" t="n">
        <f aca="false">SUM(CZ268:DB268)</f>
        <v>146000</v>
      </c>
      <c r="CZ268" s="135" t="n">
        <v>146000</v>
      </c>
      <c r="DA268" s="135" t="n">
        <v>0</v>
      </c>
      <c r="DB268" s="135" t="n">
        <v>0</v>
      </c>
      <c r="DC268" s="239" t="n">
        <f aca="false">DD268-CY268</f>
        <v>0</v>
      </c>
      <c r="DD268" s="270" t="n">
        <f aca="false">SUM(DE268:DG268)</f>
        <v>146000</v>
      </c>
      <c r="DE268" s="135" t="n">
        <v>146000</v>
      </c>
      <c r="DF268" s="135" t="n">
        <v>0</v>
      </c>
      <c r="DG268" s="135" t="n">
        <v>0</v>
      </c>
      <c r="DH268" s="239" t="n">
        <f aca="false">DI268-DD268</f>
        <v>0</v>
      </c>
      <c r="DI268" s="270" t="n">
        <f aca="false">SUM(DJ268:DL268)</f>
        <v>146000</v>
      </c>
      <c r="DJ268" s="135" t="n">
        <v>146000</v>
      </c>
      <c r="DK268" s="135" t="n">
        <v>0</v>
      </c>
      <c r="DL268" s="135" t="n">
        <v>0</v>
      </c>
      <c r="DM268" s="239" t="n">
        <f aca="false">DN268-DI268</f>
        <v>0</v>
      </c>
      <c r="DN268" s="270" t="n">
        <f aca="false">SUM(DO268:DQ268)</f>
        <v>146000</v>
      </c>
      <c r="DO268" s="135" t="n">
        <v>146000</v>
      </c>
      <c r="DP268" s="135" t="n">
        <v>0</v>
      </c>
      <c r="DQ268" s="135" t="n">
        <v>0</v>
      </c>
      <c r="DR268" s="239" t="n">
        <f aca="false">DS268-DN268</f>
        <v>0</v>
      </c>
      <c r="DS268" s="270" t="n">
        <f aca="false">SUM(DT268:DV268)</f>
        <v>146000</v>
      </c>
      <c r="DT268" s="135" t="n">
        <v>146000</v>
      </c>
      <c r="DU268" s="135" t="n">
        <v>0</v>
      </c>
      <c r="DV268" s="135" t="n">
        <v>0</v>
      </c>
      <c r="DW268" s="239" t="n">
        <f aca="false">DX268-DS268</f>
        <v>0</v>
      </c>
      <c r="DX268" s="272" t="n">
        <f aca="false">SUM(DY268:EA268)</f>
        <v>146000</v>
      </c>
      <c r="DY268" s="135" t="n">
        <v>146000</v>
      </c>
      <c r="DZ268" s="135" t="n">
        <v>0</v>
      </c>
      <c r="EA268" s="135" t="n">
        <v>0</v>
      </c>
      <c r="EB268" s="272" t="n">
        <f aca="false">SUM(EC268:EE268)</f>
        <v>145109</v>
      </c>
      <c r="EC268" s="135" t="n">
        <v>145109</v>
      </c>
      <c r="ED268" s="135" t="n">
        <v>0</v>
      </c>
      <c r="EE268" s="140" t="n">
        <v>0</v>
      </c>
      <c r="EF268" s="141" t="n">
        <f aca="false">EB268/DX268*100</f>
        <v>99.3897260273973</v>
      </c>
      <c r="EG268" s="142" t="n">
        <f aca="false">M268-Q268-DX268</f>
        <v>0</v>
      </c>
      <c r="EH268" s="143" t="n">
        <v>1</v>
      </c>
    </row>
    <row r="269" customFormat="false" ht="20.1" hidden="false" customHeight="true" outlineLevel="0" collapsed="false">
      <c r="A269" s="1" t="s">
        <v>360</v>
      </c>
      <c r="B269" s="2" t="n">
        <v>852</v>
      </c>
      <c r="C269" s="2" t="n">
        <v>85201</v>
      </c>
      <c r="D269" s="2" t="n">
        <v>6050</v>
      </c>
      <c r="E269" s="3" t="s">
        <v>75</v>
      </c>
      <c r="H269" s="4" t="s">
        <v>72</v>
      </c>
      <c r="I269" s="125" t="n">
        <v>158</v>
      </c>
      <c r="J269" s="125"/>
      <c r="K269" s="359" t="s">
        <v>361</v>
      </c>
      <c r="L269" s="360" t="s">
        <v>360</v>
      </c>
      <c r="M269" s="160" t="n">
        <f aca="false">SUBTOTAL(9,M270:M272)</f>
        <v>1939792</v>
      </c>
      <c r="N269" s="361" t="s">
        <v>79</v>
      </c>
      <c r="O269" s="243" t="n">
        <f aca="false">SUBTOTAL(9,O270:O272)</f>
        <v>0</v>
      </c>
      <c r="P269" s="244" t="n">
        <f aca="false">SUBTOTAL(9,P270:P272)</f>
        <v>27792</v>
      </c>
      <c r="Q269" s="245" t="n">
        <f aca="false">SUBTOTAL(9,Q270:Q272)</f>
        <v>27792</v>
      </c>
      <c r="R269" s="165" t="n">
        <f aca="false">SUBTOTAL(9,R270:R272)</f>
        <v>1912000</v>
      </c>
      <c r="S269" s="166" t="n">
        <f aca="false">SUBTOTAL(9,S270:S272)</f>
        <v>1912000</v>
      </c>
      <c r="T269" s="166" t="n">
        <f aca="false">SUBTOTAL(9,T270:T272)</f>
        <v>0</v>
      </c>
      <c r="U269" s="167" t="n">
        <f aca="false">SUBTOTAL(9,U270:U272)</f>
        <v>0</v>
      </c>
      <c r="V269" s="362" t="n">
        <f aca="false">SUBTOTAL(9,V270:V272)</f>
        <v>0</v>
      </c>
      <c r="W269" s="165" t="n">
        <f aca="false">SUBTOTAL(9,W270:W272)</f>
        <v>1912000</v>
      </c>
      <c r="X269" s="166" t="n">
        <f aca="false">SUBTOTAL(9,X270:X272)</f>
        <v>1912000</v>
      </c>
      <c r="Y269" s="166" t="n">
        <f aca="false">SUBTOTAL(9,Y270:Y272)</f>
        <v>0</v>
      </c>
      <c r="Z269" s="166" t="n">
        <f aca="false">SUBTOTAL(9,Z270:Z272)</f>
        <v>0</v>
      </c>
      <c r="AA269" s="362" t="n">
        <f aca="false">SUBTOTAL(9,AA270:AA272)</f>
        <v>0</v>
      </c>
      <c r="AB269" s="165" t="n">
        <f aca="false">SUBTOTAL(9,AB270:AB272)</f>
        <v>1912000</v>
      </c>
      <c r="AC269" s="166" t="n">
        <f aca="false">SUBTOTAL(9,AC270:AC272)</f>
        <v>1912000</v>
      </c>
      <c r="AD269" s="166" t="n">
        <f aca="false">SUBTOTAL(9,AD270:AD272)</f>
        <v>0</v>
      </c>
      <c r="AE269" s="166" t="n">
        <f aca="false">SUBTOTAL(9,AE270:AE272)</f>
        <v>0</v>
      </c>
      <c r="AF269" s="362" t="n">
        <f aca="false">SUBTOTAL(9,AF270:AF272)</f>
        <v>0</v>
      </c>
      <c r="AG269" s="165" t="n">
        <f aca="false">SUBTOTAL(9,AG270:AG272)</f>
        <v>1912000</v>
      </c>
      <c r="AH269" s="166" t="n">
        <f aca="false">SUBTOTAL(9,AH270:AH272)</f>
        <v>1912000</v>
      </c>
      <c r="AI269" s="166" t="n">
        <f aca="false">SUBTOTAL(9,AI270:AI272)</f>
        <v>0</v>
      </c>
      <c r="AJ269" s="166" t="n">
        <f aca="false">SUBTOTAL(9,AJ270:AJ272)</f>
        <v>0</v>
      </c>
      <c r="AK269" s="362" t="n">
        <f aca="false">SUBTOTAL(9,AK270:AK272)</f>
        <v>0</v>
      </c>
      <c r="AL269" s="165" t="n">
        <f aca="false">SUBTOTAL(9,AL270:AL272)</f>
        <v>1912000</v>
      </c>
      <c r="AM269" s="166" t="n">
        <f aca="false">SUBTOTAL(9,AM270:AM272)</f>
        <v>1912000</v>
      </c>
      <c r="AN269" s="166" t="n">
        <f aca="false">SUBTOTAL(9,AN270:AN272)</f>
        <v>0</v>
      </c>
      <c r="AO269" s="166" t="n">
        <f aca="false">SUBTOTAL(9,AO270:AO272)</f>
        <v>0</v>
      </c>
      <c r="AP269" s="362" t="n">
        <f aca="false">SUBTOTAL(9,AP270:AP272)</f>
        <v>0</v>
      </c>
      <c r="AQ269" s="165" t="n">
        <f aca="false">SUBTOTAL(9,AQ270:AQ272)</f>
        <v>1912000</v>
      </c>
      <c r="AR269" s="166" t="n">
        <f aca="false">SUBTOTAL(9,AR270:AR272)</f>
        <v>1912000</v>
      </c>
      <c r="AS269" s="166" t="n">
        <f aca="false">SUBTOTAL(9,AS270:AS272)</f>
        <v>0</v>
      </c>
      <c r="AT269" s="166" t="n">
        <f aca="false">SUBTOTAL(9,AT270:AT272)</f>
        <v>0</v>
      </c>
      <c r="AU269" s="362" t="n">
        <f aca="false">SUBTOTAL(9,AU270:AU272)</f>
        <v>0</v>
      </c>
      <c r="AV269" s="165" t="n">
        <f aca="false">SUBTOTAL(9,AV270:AV272)</f>
        <v>1912000</v>
      </c>
      <c r="AW269" s="166" t="n">
        <f aca="false">SUBTOTAL(9,AW270:AW272)</f>
        <v>1912000</v>
      </c>
      <c r="AX269" s="166" t="n">
        <f aca="false">SUBTOTAL(9,AX270:AX272)</f>
        <v>0</v>
      </c>
      <c r="AY269" s="166" t="n">
        <f aca="false">SUBTOTAL(9,AY270:AY272)</f>
        <v>0</v>
      </c>
      <c r="AZ269" s="362" t="n">
        <f aca="false">SUBTOTAL(9,AZ270:AZ272)</f>
        <v>0</v>
      </c>
      <c r="BA269" s="165" t="n">
        <f aca="false">SUBTOTAL(9,BA270:BA272)</f>
        <v>1912000</v>
      </c>
      <c r="BB269" s="166" t="n">
        <f aca="false">SUBTOTAL(9,BB270:BB272)</f>
        <v>1912000</v>
      </c>
      <c r="BC269" s="166" t="n">
        <f aca="false">SUBTOTAL(9,BC270:BC272)</f>
        <v>0</v>
      </c>
      <c r="BD269" s="166" t="n">
        <f aca="false">SUBTOTAL(9,BD270:BD272)</f>
        <v>0</v>
      </c>
      <c r="BE269" s="362" t="n">
        <f aca="false">SUBTOTAL(9,BE270:BE272)</f>
        <v>0</v>
      </c>
      <c r="BF269" s="165" t="n">
        <f aca="false">SUBTOTAL(9,BF270:BF272)</f>
        <v>1912000</v>
      </c>
      <c r="BG269" s="166" t="n">
        <f aca="false">SUBTOTAL(9,BG270:BG272)</f>
        <v>1912000</v>
      </c>
      <c r="BH269" s="166" t="n">
        <f aca="false">SUBTOTAL(9,BH270:BH272)</f>
        <v>0</v>
      </c>
      <c r="BI269" s="166" t="n">
        <f aca="false">SUBTOTAL(9,BI270:BI272)</f>
        <v>0</v>
      </c>
      <c r="BJ269" s="362" t="n">
        <f aca="false">SUBTOTAL(9,BJ270:BJ272)</f>
        <v>0</v>
      </c>
      <c r="BK269" s="165" t="n">
        <f aca="false">SUBTOTAL(9,BK270:BK272)</f>
        <v>1912000</v>
      </c>
      <c r="BL269" s="166" t="n">
        <f aca="false">SUBTOTAL(9,BL270:BL272)</f>
        <v>1912000</v>
      </c>
      <c r="BM269" s="166" t="n">
        <f aca="false">SUBTOTAL(9,BM270:BM272)</f>
        <v>0</v>
      </c>
      <c r="BN269" s="166" t="n">
        <f aca="false">SUBTOTAL(9,BN270:BN272)</f>
        <v>0</v>
      </c>
      <c r="BO269" s="362" t="n">
        <f aca="false">SUBTOTAL(9,BO270:BO272)</f>
        <v>0</v>
      </c>
      <c r="BP269" s="165" t="n">
        <f aca="false">SUBTOTAL(9,BP270:BP272)</f>
        <v>1912000</v>
      </c>
      <c r="BQ269" s="166" t="n">
        <f aca="false">SUBTOTAL(9,BQ270:BQ272)</f>
        <v>1912000</v>
      </c>
      <c r="BR269" s="166" t="n">
        <f aca="false">SUBTOTAL(9,BR270:BR272)</f>
        <v>0</v>
      </c>
      <c r="BS269" s="166" t="n">
        <f aca="false">SUBTOTAL(9,BS270:BS272)</f>
        <v>0</v>
      </c>
      <c r="BT269" s="362" t="n">
        <f aca="false">SUBTOTAL(9,BT270:BT272)</f>
        <v>0</v>
      </c>
      <c r="BU269" s="165" t="n">
        <f aca="false">SUBTOTAL(9,BU270:BU272)</f>
        <v>1912000</v>
      </c>
      <c r="BV269" s="166" t="n">
        <f aca="false">SUBTOTAL(9,BV270:BV272)</f>
        <v>1912000</v>
      </c>
      <c r="BW269" s="166" t="n">
        <f aca="false">SUBTOTAL(9,BW270:BW272)</f>
        <v>0</v>
      </c>
      <c r="BX269" s="166" t="n">
        <f aca="false">SUBTOTAL(9,BX270:BX272)</f>
        <v>0</v>
      </c>
      <c r="BY269" s="362" t="n">
        <f aca="false">SUBTOTAL(9,BY270:BY272)</f>
        <v>0</v>
      </c>
      <c r="BZ269" s="165" t="n">
        <f aca="false">SUBTOTAL(9,BZ270:BZ272)</f>
        <v>1912000</v>
      </c>
      <c r="CA269" s="166" t="n">
        <f aca="false">SUBTOTAL(9,CA270:CA272)</f>
        <v>1912000</v>
      </c>
      <c r="CB269" s="166" t="n">
        <f aca="false">SUBTOTAL(9,CB270:CB272)</f>
        <v>0</v>
      </c>
      <c r="CC269" s="166" t="n">
        <f aca="false">SUBTOTAL(9,CC270:CC272)</f>
        <v>0</v>
      </c>
      <c r="CD269" s="362" t="n">
        <f aca="false">SUBTOTAL(9,CD270:CD272)</f>
        <v>0</v>
      </c>
      <c r="CE269" s="165" t="n">
        <f aca="false">SUBTOTAL(9,CE270:CE272)</f>
        <v>1912000</v>
      </c>
      <c r="CF269" s="166" t="n">
        <f aca="false">SUBTOTAL(9,CF270:CF272)</f>
        <v>1912000</v>
      </c>
      <c r="CG269" s="166" t="n">
        <f aca="false">SUBTOTAL(9,CG270:CG272)</f>
        <v>0</v>
      </c>
      <c r="CH269" s="166" t="n">
        <f aca="false">SUBTOTAL(9,CH270:CH272)</f>
        <v>0</v>
      </c>
      <c r="CI269" s="362" t="n">
        <f aca="false">SUBTOTAL(9,CI270:CI272)</f>
        <v>0</v>
      </c>
      <c r="CJ269" s="165" t="n">
        <f aca="false">SUBTOTAL(9,CJ270:CJ272)</f>
        <v>1912000</v>
      </c>
      <c r="CK269" s="166" t="n">
        <f aca="false">SUBTOTAL(9,CK270:CK272)</f>
        <v>1912000</v>
      </c>
      <c r="CL269" s="166" t="n">
        <f aca="false">SUBTOTAL(9,CL270:CL272)</f>
        <v>0</v>
      </c>
      <c r="CM269" s="166" t="n">
        <f aca="false">SUBTOTAL(9,CM270:CM272)</f>
        <v>0</v>
      </c>
      <c r="CN269" s="362" t="n">
        <f aca="false">SUBTOTAL(9,CN270:CN272)</f>
        <v>0</v>
      </c>
      <c r="CO269" s="165" t="n">
        <f aca="false">SUBTOTAL(9,CO270:CO272)</f>
        <v>1912000</v>
      </c>
      <c r="CP269" s="166" t="n">
        <f aca="false">SUBTOTAL(9,CP270:CP272)</f>
        <v>1912000</v>
      </c>
      <c r="CQ269" s="166" t="n">
        <f aca="false">SUBTOTAL(9,CQ270:CQ272)</f>
        <v>0</v>
      </c>
      <c r="CR269" s="166" t="n">
        <f aca="false">SUBTOTAL(9,CR270:CR272)</f>
        <v>0</v>
      </c>
      <c r="CS269" s="362" t="n">
        <f aca="false">SUBTOTAL(9,CS270:CS272)</f>
        <v>0</v>
      </c>
      <c r="CT269" s="165" t="n">
        <f aca="false">SUBTOTAL(9,CT270:CT272)</f>
        <v>1912000</v>
      </c>
      <c r="CU269" s="166" t="n">
        <f aca="false">SUBTOTAL(9,CU270:CU272)</f>
        <v>1912000</v>
      </c>
      <c r="CV269" s="166" t="n">
        <f aca="false">SUBTOTAL(9,CV270:CV272)</f>
        <v>0</v>
      </c>
      <c r="CW269" s="166" t="n">
        <f aca="false">SUBTOTAL(9,CW270:CW272)</f>
        <v>0</v>
      </c>
      <c r="CX269" s="362" t="n">
        <f aca="false">SUBTOTAL(9,CX270:CX272)</f>
        <v>0</v>
      </c>
      <c r="CY269" s="165" t="n">
        <f aca="false">SUBTOTAL(9,CY270:CY272)</f>
        <v>1912000</v>
      </c>
      <c r="CZ269" s="166" t="n">
        <f aca="false">SUBTOTAL(9,CZ270:CZ272)</f>
        <v>1912000</v>
      </c>
      <c r="DA269" s="166" t="n">
        <f aca="false">SUBTOTAL(9,DA270:DA272)</f>
        <v>0</v>
      </c>
      <c r="DB269" s="166" t="n">
        <f aca="false">SUBTOTAL(9,DB270:DB272)</f>
        <v>0</v>
      </c>
      <c r="DC269" s="362" t="n">
        <f aca="false">SUBTOTAL(9,DC270:DC272)</f>
        <v>0</v>
      </c>
      <c r="DD269" s="165" t="n">
        <f aca="false">SUBTOTAL(9,DD270:DD272)</f>
        <v>1912000</v>
      </c>
      <c r="DE269" s="166" t="n">
        <f aca="false">SUBTOTAL(9,DE270:DE272)</f>
        <v>1912000</v>
      </c>
      <c r="DF269" s="166" t="n">
        <f aca="false">SUBTOTAL(9,DF270:DF272)</f>
        <v>0</v>
      </c>
      <c r="DG269" s="166" t="n">
        <f aca="false">SUBTOTAL(9,DG270:DG272)</f>
        <v>0</v>
      </c>
      <c r="DH269" s="362" t="n">
        <f aca="false">SUBTOTAL(9,DH270:DH272)</f>
        <v>0</v>
      </c>
      <c r="DI269" s="165" t="n">
        <f aca="false">SUBTOTAL(9,DI270:DI272)</f>
        <v>1912000</v>
      </c>
      <c r="DJ269" s="166" t="n">
        <f aca="false">SUBTOTAL(9,DJ270:DJ272)</f>
        <v>1912000</v>
      </c>
      <c r="DK269" s="166" t="n">
        <f aca="false">SUBTOTAL(9,DK270:DK272)</f>
        <v>0</v>
      </c>
      <c r="DL269" s="166" t="n">
        <f aca="false">SUBTOTAL(9,DL270:DL272)</f>
        <v>0</v>
      </c>
      <c r="DM269" s="362" t="n">
        <f aca="false">SUBTOTAL(9,DM270:DM272)</f>
        <v>0</v>
      </c>
      <c r="DN269" s="165" t="n">
        <f aca="false">SUBTOTAL(9,DN270:DN272)</f>
        <v>1912000</v>
      </c>
      <c r="DO269" s="166" t="n">
        <f aca="false">SUBTOTAL(9,DO270:DO272)</f>
        <v>1912000</v>
      </c>
      <c r="DP269" s="166" t="n">
        <f aca="false">SUBTOTAL(9,DP270:DP272)</f>
        <v>0</v>
      </c>
      <c r="DQ269" s="166" t="n">
        <f aca="false">SUBTOTAL(9,DQ270:DQ272)</f>
        <v>0</v>
      </c>
      <c r="DR269" s="362" t="n">
        <f aca="false">SUBTOTAL(9,DR270:DR272)</f>
        <v>0</v>
      </c>
      <c r="DS269" s="165" t="n">
        <f aca="false">SUBTOTAL(9,DS270:DS272)</f>
        <v>1912000</v>
      </c>
      <c r="DT269" s="166" t="n">
        <f aca="false">SUBTOTAL(9,DT270:DT272)</f>
        <v>1912000</v>
      </c>
      <c r="DU269" s="166" t="n">
        <f aca="false">SUBTOTAL(9,DU270:DU272)</f>
        <v>0</v>
      </c>
      <c r="DV269" s="166" t="n">
        <f aca="false">SUBTOTAL(9,DV270:DV272)</f>
        <v>0</v>
      </c>
      <c r="DW269" s="362" t="n">
        <f aca="false">SUBTOTAL(9,DW270:DW272)</f>
        <v>0</v>
      </c>
      <c r="DX269" s="169" t="n">
        <f aca="false">SUBTOTAL(9,DX270:DX272)</f>
        <v>1912000</v>
      </c>
      <c r="DY269" s="166" t="n">
        <f aca="false">SUBTOTAL(9,DY270:DY272)</f>
        <v>1912000</v>
      </c>
      <c r="DZ269" s="166" t="n">
        <f aca="false">SUBTOTAL(9,DZ270:DZ272)</f>
        <v>0</v>
      </c>
      <c r="EA269" s="166" t="n">
        <f aca="false">SUBTOTAL(9,EA270:EA272)</f>
        <v>0</v>
      </c>
      <c r="EB269" s="169" t="n">
        <f aca="false">SUBTOTAL(9,EB270:EB272)</f>
        <v>511334</v>
      </c>
      <c r="EC269" s="166" t="n">
        <f aca="false">SUBTOTAL(9,EC270:EC272)</f>
        <v>511334</v>
      </c>
      <c r="ED269" s="166" t="n">
        <f aca="false">SUBTOTAL(9,ED270:ED272)</f>
        <v>0</v>
      </c>
      <c r="EE269" s="167" t="n">
        <f aca="false">SUBTOTAL(9,EE270:EE272)</f>
        <v>0</v>
      </c>
      <c r="EF269" s="363" t="n">
        <f aca="false">EB269/DX269*100</f>
        <v>26.743410041841</v>
      </c>
      <c r="EG269" s="171" t="n">
        <f aca="false">SUBTOTAL(9,EG270:EG272)</f>
        <v>0</v>
      </c>
      <c r="EH269" s="172" t="n">
        <v>1</v>
      </c>
    </row>
    <row r="270" customFormat="false" ht="20.1" hidden="false" customHeight="true" outlineLevel="0" collapsed="false">
      <c r="A270" s="1" t="s">
        <v>360</v>
      </c>
      <c r="B270" s="2" t="n">
        <v>852</v>
      </c>
      <c r="C270" s="2" t="n">
        <v>85201</v>
      </c>
      <c r="D270" s="2" t="n">
        <v>6050</v>
      </c>
      <c r="E270" s="3" t="s">
        <v>75</v>
      </c>
      <c r="H270" s="4" t="s">
        <v>72</v>
      </c>
      <c r="I270" s="125"/>
      <c r="J270" s="125"/>
      <c r="K270" s="364" t="s">
        <v>362</v>
      </c>
      <c r="L270" s="360"/>
      <c r="M270" s="174" t="n">
        <v>813885</v>
      </c>
      <c r="N270" s="365" t="s">
        <v>79</v>
      </c>
      <c r="O270" s="217" t="n">
        <v>0</v>
      </c>
      <c r="P270" s="224" t="n">
        <v>13885</v>
      </c>
      <c r="Q270" s="219" t="n">
        <f aca="false">+O270+P270</f>
        <v>13885</v>
      </c>
      <c r="R270" s="226" t="n">
        <f aca="false">SUM(S270:U270)</f>
        <v>800000</v>
      </c>
      <c r="S270" s="227" t="n">
        <v>800000</v>
      </c>
      <c r="T270" s="366" t="n">
        <v>0</v>
      </c>
      <c r="U270" s="367" t="n">
        <v>0</v>
      </c>
      <c r="V270" s="183" t="n">
        <f aca="false">W270-R270</f>
        <v>0</v>
      </c>
      <c r="W270" s="226" t="n">
        <f aca="false">SUM(X270:Z270)</f>
        <v>800000</v>
      </c>
      <c r="X270" s="227" t="n">
        <v>800000</v>
      </c>
      <c r="Y270" s="366" t="n">
        <v>0</v>
      </c>
      <c r="Z270" s="366" t="n">
        <v>0</v>
      </c>
      <c r="AA270" s="183" t="n">
        <f aca="false">AB270-W270</f>
        <v>0</v>
      </c>
      <c r="AB270" s="226" t="n">
        <f aca="false">SUM(AC270:AE270)</f>
        <v>800000</v>
      </c>
      <c r="AC270" s="227" t="n">
        <v>800000</v>
      </c>
      <c r="AD270" s="366" t="n">
        <v>0</v>
      </c>
      <c r="AE270" s="366" t="n">
        <v>0</v>
      </c>
      <c r="AF270" s="183" t="n">
        <f aca="false">AG270-AB270</f>
        <v>0</v>
      </c>
      <c r="AG270" s="226" t="n">
        <f aca="false">SUM(AH270:AJ270)</f>
        <v>800000</v>
      </c>
      <c r="AH270" s="227" t="n">
        <v>800000</v>
      </c>
      <c r="AI270" s="366" t="n">
        <v>0</v>
      </c>
      <c r="AJ270" s="366" t="n">
        <v>0</v>
      </c>
      <c r="AK270" s="183" t="n">
        <f aca="false">AL270-AG270</f>
        <v>0</v>
      </c>
      <c r="AL270" s="226" t="n">
        <f aca="false">SUM(AM270:AO270)</f>
        <v>800000</v>
      </c>
      <c r="AM270" s="227" t="n">
        <v>800000</v>
      </c>
      <c r="AN270" s="366" t="n">
        <v>0</v>
      </c>
      <c r="AO270" s="366" t="n">
        <v>0</v>
      </c>
      <c r="AP270" s="183" t="n">
        <f aca="false">AQ270-AL270</f>
        <v>0</v>
      </c>
      <c r="AQ270" s="226" t="n">
        <f aca="false">SUM(AR270:AT270)</f>
        <v>800000</v>
      </c>
      <c r="AR270" s="227" t="n">
        <v>800000</v>
      </c>
      <c r="AS270" s="366" t="n">
        <v>0</v>
      </c>
      <c r="AT270" s="366" t="n">
        <v>0</v>
      </c>
      <c r="AU270" s="183" t="n">
        <f aca="false">AV270-AQ270</f>
        <v>0</v>
      </c>
      <c r="AV270" s="226" t="n">
        <f aca="false">SUM(AW270:AY270)</f>
        <v>800000</v>
      </c>
      <c r="AW270" s="227" t="n">
        <v>800000</v>
      </c>
      <c r="AX270" s="366" t="n">
        <v>0</v>
      </c>
      <c r="AY270" s="366" t="n">
        <v>0</v>
      </c>
      <c r="AZ270" s="183" t="n">
        <f aca="false">BA270-AV270</f>
        <v>0</v>
      </c>
      <c r="BA270" s="226" t="n">
        <f aca="false">SUM(BB270:BD270)</f>
        <v>800000</v>
      </c>
      <c r="BB270" s="227" t="n">
        <v>800000</v>
      </c>
      <c r="BC270" s="366" t="n">
        <v>0</v>
      </c>
      <c r="BD270" s="366" t="n">
        <v>0</v>
      </c>
      <c r="BE270" s="183" t="n">
        <f aca="false">BF270-BA270</f>
        <v>0</v>
      </c>
      <c r="BF270" s="226" t="n">
        <f aca="false">SUM(BG270:BI270)</f>
        <v>800000</v>
      </c>
      <c r="BG270" s="227" t="n">
        <v>800000</v>
      </c>
      <c r="BH270" s="366" t="n">
        <v>0</v>
      </c>
      <c r="BI270" s="366" t="n">
        <v>0</v>
      </c>
      <c r="BJ270" s="183" t="n">
        <f aca="false">BK270-BF270</f>
        <v>0</v>
      </c>
      <c r="BK270" s="226" t="n">
        <f aca="false">SUM(BL270:BN270)</f>
        <v>800000</v>
      </c>
      <c r="BL270" s="227" t="n">
        <v>800000</v>
      </c>
      <c r="BM270" s="227" t="n">
        <v>0</v>
      </c>
      <c r="BN270" s="227" t="n">
        <v>0</v>
      </c>
      <c r="BO270" s="183" t="n">
        <f aca="false">BP270-BK270</f>
        <v>0</v>
      </c>
      <c r="BP270" s="226" t="n">
        <f aca="false">SUM(BQ270:BS270)</f>
        <v>800000</v>
      </c>
      <c r="BQ270" s="227" t="n">
        <v>800000</v>
      </c>
      <c r="BR270" s="227" t="n">
        <v>0</v>
      </c>
      <c r="BS270" s="227" t="n">
        <v>0</v>
      </c>
      <c r="BT270" s="183" t="n">
        <f aca="false">BU270-BP270</f>
        <v>0</v>
      </c>
      <c r="BU270" s="226" t="n">
        <f aca="false">SUM(BV270:BX270)</f>
        <v>800000</v>
      </c>
      <c r="BV270" s="227" t="n">
        <v>800000</v>
      </c>
      <c r="BW270" s="227" t="n">
        <v>0</v>
      </c>
      <c r="BX270" s="227" t="n">
        <v>0</v>
      </c>
      <c r="BY270" s="183" t="n">
        <f aca="false">BZ270-BU270</f>
        <v>0</v>
      </c>
      <c r="BZ270" s="226" t="n">
        <f aca="false">SUM(CA270:CC270)</f>
        <v>800000</v>
      </c>
      <c r="CA270" s="227" t="n">
        <v>800000</v>
      </c>
      <c r="CB270" s="227" t="n">
        <v>0</v>
      </c>
      <c r="CC270" s="227" t="n">
        <v>0</v>
      </c>
      <c r="CD270" s="183" t="n">
        <f aca="false">CE270-BZ270</f>
        <v>0</v>
      </c>
      <c r="CE270" s="226" t="n">
        <f aca="false">SUM(CF270:CH270)</f>
        <v>800000</v>
      </c>
      <c r="CF270" s="227" t="n">
        <v>800000</v>
      </c>
      <c r="CG270" s="227" t="n">
        <v>0</v>
      </c>
      <c r="CH270" s="227" t="n">
        <v>0</v>
      </c>
      <c r="CI270" s="183" t="n">
        <f aca="false">CJ270-CE270</f>
        <v>0</v>
      </c>
      <c r="CJ270" s="226" t="n">
        <f aca="false">SUM(CK270:CM270)</f>
        <v>800000</v>
      </c>
      <c r="CK270" s="227" t="n">
        <v>800000</v>
      </c>
      <c r="CL270" s="227" t="n">
        <v>0</v>
      </c>
      <c r="CM270" s="227" t="n">
        <v>0</v>
      </c>
      <c r="CN270" s="183" t="n">
        <f aca="false">CO270-CJ270</f>
        <v>0</v>
      </c>
      <c r="CO270" s="226" t="n">
        <f aca="false">SUM(CP270:CR270)</f>
        <v>800000</v>
      </c>
      <c r="CP270" s="227" t="n">
        <v>800000</v>
      </c>
      <c r="CQ270" s="227" t="n">
        <v>0</v>
      </c>
      <c r="CR270" s="227" t="n">
        <v>0</v>
      </c>
      <c r="CS270" s="183" t="n">
        <f aca="false">CT270-CO270</f>
        <v>0</v>
      </c>
      <c r="CT270" s="226" t="n">
        <f aca="false">SUM(CU270:CW270)</f>
        <v>800000</v>
      </c>
      <c r="CU270" s="227" t="n">
        <v>800000</v>
      </c>
      <c r="CV270" s="227" t="n">
        <v>0</v>
      </c>
      <c r="CW270" s="227" t="n">
        <v>0</v>
      </c>
      <c r="CX270" s="183" t="n">
        <f aca="false">CY270-CT270</f>
        <v>0</v>
      </c>
      <c r="CY270" s="226" t="n">
        <f aca="false">SUM(CZ270:DB270)</f>
        <v>800000</v>
      </c>
      <c r="CZ270" s="227" t="n">
        <v>800000</v>
      </c>
      <c r="DA270" s="227" t="n">
        <v>0</v>
      </c>
      <c r="DB270" s="227" t="n">
        <v>0</v>
      </c>
      <c r="DC270" s="183" t="n">
        <f aca="false">DD270-CY270</f>
        <v>0</v>
      </c>
      <c r="DD270" s="226" t="n">
        <f aca="false">SUM(DE270:DG270)</f>
        <v>800000</v>
      </c>
      <c r="DE270" s="227" t="n">
        <v>800000</v>
      </c>
      <c r="DF270" s="227" t="n">
        <v>0</v>
      </c>
      <c r="DG270" s="227" t="n">
        <v>0</v>
      </c>
      <c r="DH270" s="183" t="n">
        <f aca="false">DI270-DD270</f>
        <v>0</v>
      </c>
      <c r="DI270" s="226" t="n">
        <f aca="false">SUM(DJ270:DL270)</f>
        <v>800000</v>
      </c>
      <c r="DJ270" s="227" t="n">
        <v>800000</v>
      </c>
      <c r="DK270" s="227" t="n">
        <v>0</v>
      </c>
      <c r="DL270" s="227" t="n">
        <v>0</v>
      </c>
      <c r="DM270" s="183" t="n">
        <f aca="false">DN270-DI270</f>
        <v>0</v>
      </c>
      <c r="DN270" s="226" t="n">
        <f aca="false">SUM(DO270:DQ270)</f>
        <v>800000</v>
      </c>
      <c r="DO270" s="227" t="n">
        <v>800000</v>
      </c>
      <c r="DP270" s="227" t="n">
        <v>0</v>
      </c>
      <c r="DQ270" s="227" t="n">
        <v>0</v>
      </c>
      <c r="DR270" s="183" t="n">
        <f aca="false">DS270-DN270</f>
        <v>0</v>
      </c>
      <c r="DS270" s="226" t="n">
        <f aca="false">SUM(DT270:DV270)</f>
        <v>800000</v>
      </c>
      <c r="DT270" s="227" t="n">
        <v>800000</v>
      </c>
      <c r="DU270" s="227" t="n">
        <v>0</v>
      </c>
      <c r="DV270" s="227" t="n">
        <v>0</v>
      </c>
      <c r="DW270" s="183" t="n">
        <f aca="false">DX270-DS270</f>
        <v>0</v>
      </c>
      <c r="DX270" s="229" t="n">
        <f aca="false">SUM(DY270:EA270)</f>
        <v>800000</v>
      </c>
      <c r="DY270" s="227" t="n">
        <v>800000</v>
      </c>
      <c r="DZ270" s="227" t="n">
        <v>0</v>
      </c>
      <c r="EA270" s="227" t="n">
        <v>0</v>
      </c>
      <c r="EB270" s="229" t="n">
        <f aca="false">SUM(EC270:EE270)</f>
        <v>240382</v>
      </c>
      <c r="EC270" s="227" t="n">
        <v>240382</v>
      </c>
      <c r="ED270" s="227" t="n">
        <v>0</v>
      </c>
      <c r="EE270" s="228" t="n">
        <v>0</v>
      </c>
      <c r="EF270" s="368" t="n">
        <f aca="false">EB270/DX270*100</f>
        <v>30.04775</v>
      </c>
      <c r="EG270" s="187" t="n">
        <f aca="false">M270-Q270-DX270</f>
        <v>0</v>
      </c>
      <c r="EH270" s="148"/>
    </row>
    <row r="271" customFormat="false" ht="20.1" hidden="false" customHeight="true" outlineLevel="0" collapsed="false">
      <c r="A271" s="1" t="s">
        <v>360</v>
      </c>
      <c r="B271" s="2" t="n">
        <v>852</v>
      </c>
      <c r="C271" s="2" t="n">
        <v>85201</v>
      </c>
      <c r="D271" s="2" t="n">
        <v>6050</v>
      </c>
      <c r="E271" s="3" t="s">
        <v>75</v>
      </c>
      <c r="H271" s="4" t="s">
        <v>72</v>
      </c>
      <c r="I271" s="125"/>
      <c r="J271" s="125"/>
      <c r="K271" s="364" t="s">
        <v>363</v>
      </c>
      <c r="L271" s="360"/>
      <c r="M271" s="174" t="n">
        <v>893907</v>
      </c>
      <c r="N271" s="369" t="s">
        <v>79</v>
      </c>
      <c r="O271" s="217" t="n">
        <v>0</v>
      </c>
      <c r="P271" s="224" t="n">
        <v>13907</v>
      </c>
      <c r="Q271" s="219" t="n">
        <f aca="false">+O271+P271</f>
        <v>13907</v>
      </c>
      <c r="R271" s="226" t="n">
        <f aca="false">SUM(S271:U271)</f>
        <v>880000</v>
      </c>
      <c r="S271" s="227" t="n">
        <v>880000</v>
      </c>
      <c r="T271" s="366" t="n">
        <v>0</v>
      </c>
      <c r="U271" s="367" t="n">
        <v>0</v>
      </c>
      <c r="V271" s="225" t="n">
        <f aca="false">W271-R271</f>
        <v>0</v>
      </c>
      <c r="W271" s="226" t="n">
        <f aca="false">SUM(X271:Z271)</f>
        <v>880000</v>
      </c>
      <c r="X271" s="227" t="n">
        <v>880000</v>
      </c>
      <c r="Y271" s="366" t="n">
        <v>0</v>
      </c>
      <c r="Z271" s="366" t="n">
        <v>0</v>
      </c>
      <c r="AA271" s="225" t="n">
        <f aca="false">AB271-W271</f>
        <v>0</v>
      </c>
      <c r="AB271" s="226" t="n">
        <f aca="false">SUM(AC271:AE271)</f>
        <v>880000</v>
      </c>
      <c r="AC271" s="227" t="n">
        <v>880000</v>
      </c>
      <c r="AD271" s="366" t="n">
        <v>0</v>
      </c>
      <c r="AE271" s="366" t="n">
        <v>0</v>
      </c>
      <c r="AF271" s="225" t="n">
        <f aca="false">AG271-AB271</f>
        <v>0</v>
      </c>
      <c r="AG271" s="226" t="n">
        <f aca="false">SUM(AH271:AJ271)</f>
        <v>880000</v>
      </c>
      <c r="AH271" s="227" t="n">
        <v>880000</v>
      </c>
      <c r="AI271" s="366" t="n">
        <v>0</v>
      </c>
      <c r="AJ271" s="366" t="n">
        <v>0</v>
      </c>
      <c r="AK271" s="225" t="n">
        <f aca="false">AL271-AG271</f>
        <v>0</v>
      </c>
      <c r="AL271" s="226" t="n">
        <f aca="false">SUM(AM271:AO271)</f>
        <v>880000</v>
      </c>
      <c r="AM271" s="227" t="n">
        <v>880000</v>
      </c>
      <c r="AN271" s="366" t="n">
        <v>0</v>
      </c>
      <c r="AO271" s="366" t="n">
        <v>0</v>
      </c>
      <c r="AP271" s="225" t="n">
        <f aca="false">AQ271-AL271</f>
        <v>0</v>
      </c>
      <c r="AQ271" s="226" t="n">
        <f aca="false">SUM(AR271:AT271)</f>
        <v>880000</v>
      </c>
      <c r="AR271" s="227" t="n">
        <v>880000</v>
      </c>
      <c r="AS271" s="366" t="n">
        <v>0</v>
      </c>
      <c r="AT271" s="366" t="n">
        <v>0</v>
      </c>
      <c r="AU271" s="225" t="n">
        <f aca="false">AV271-AQ271</f>
        <v>0</v>
      </c>
      <c r="AV271" s="226" t="n">
        <f aca="false">SUM(AW271:AY271)</f>
        <v>880000</v>
      </c>
      <c r="AW271" s="227" t="n">
        <v>880000</v>
      </c>
      <c r="AX271" s="366" t="n">
        <v>0</v>
      </c>
      <c r="AY271" s="366" t="n">
        <v>0</v>
      </c>
      <c r="AZ271" s="225" t="n">
        <f aca="false">BA271-AV271</f>
        <v>0</v>
      </c>
      <c r="BA271" s="226" t="n">
        <f aca="false">SUM(BB271:BD271)</f>
        <v>880000</v>
      </c>
      <c r="BB271" s="227" t="n">
        <v>880000</v>
      </c>
      <c r="BC271" s="366" t="n">
        <v>0</v>
      </c>
      <c r="BD271" s="366" t="n">
        <v>0</v>
      </c>
      <c r="BE271" s="225" t="n">
        <f aca="false">BF271-BA271</f>
        <v>0</v>
      </c>
      <c r="BF271" s="226" t="n">
        <f aca="false">SUM(BG271:BI271)</f>
        <v>880000</v>
      </c>
      <c r="BG271" s="227" t="n">
        <v>880000</v>
      </c>
      <c r="BH271" s="366" t="n">
        <v>0</v>
      </c>
      <c r="BI271" s="366" t="n">
        <v>0</v>
      </c>
      <c r="BJ271" s="225" t="n">
        <f aca="false">BK271-BF271</f>
        <v>0</v>
      </c>
      <c r="BK271" s="226" t="n">
        <f aca="false">SUM(BL271:BN271)</f>
        <v>880000</v>
      </c>
      <c r="BL271" s="227" t="n">
        <v>880000</v>
      </c>
      <c r="BM271" s="227" t="n">
        <v>0</v>
      </c>
      <c r="BN271" s="227" t="n">
        <v>0</v>
      </c>
      <c r="BO271" s="225" t="n">
        <f aca="false">BP271-BK271</f>
        <v>0</v>
      </c>
      <c r="BP271" s="226" t="n">
        <f aca="false">SUM(BQ271:BS271)</f>
        <v>880000</v>
      </c>
      <c r="BQ271" s="227" t="n">
        <v>880000</v>
      </c>
      <c r="BR271" s="227" t="n">
        <v>0</v>
      </c>
      <c r="BS271" s="227" t="n">
        <v>0</v>
      </c>
      <c r="BT271" s="225" t="n">
        <f aca="false">BU271-BP271</f>
        <v>0</v>
      </c>
      <c r="BU271" s="226" t="n">
        <f aca="false">SUM(BV271:BX271)</f>
        <v>880000</v>
      </c>
      <c r="BV271" s="227" t="n">
        <v>880000</v>
      </c>
      <c r="BW271" s="227" t="n">
        <v>0</v>
      </c>
      <c r="BX271" s="227" t="n">
        <v>0</v>
      </c>
      <c r="BY271" s="225" t="n">
        <f aca="false">BZ271-BU271</f>
        <v>0</v>
      </c>
      <c r="BZ271" s="226" t="n">
        <f aca="false">SUM(CA271:CC271)</f>
        <v>880000</v>
      </c>
      <c r="CA271" s="227" t="n">
        <v>880000</v>
      </c>
      <c r="CB271" s="227" t="n">
        <v>0</v>
      </c>
      <c r="CC271" s="227" t="n">
        <v>0</v>
      </c>
      <c r="CD271" s="225" t="n">
        <f aca="false">CE271-BZ271</f>
        <v>0</v>
      </c>
      <c r="CE271" s="226" t="n">
        <f aca="false">SUM(CF271:CH271)</f>
        <v>880000</v>
      </c>
      <c r="CF271" s="227" t="n">
        <v>880000</v>
      </c>
      <c r="CG271" s="227" t="n">
        <v>0</v>
      </c>
      <c r="CH271" s="227" t="n">
        <v>0</v>
      </c>
      <c r="CI271" s="225" t="n">
        <f aca="false">CJ271-CE271</f>
        <v>0</v>
      </c>
      <c r="CJ271" s="226" t="n">
        <f aca="false">SUM(CK271:CM271)</f>
        <v>880000</v>
      </c>
      <c r="CK271" s="227" t="n">
        <v>880000</v>
      </c>
      <c r="CL271" s="227" t="n">
        <v>0</v>
      </c>
      <c r="CM271" s="227" t="n">
        <v>0</v>
      </c>
      <c r="CN271" s="225" t="n">
        <f aca="false">CO271-CJ271</f>
        <v>0</v>
      </c>
      <c r="CO271" s="226" t="n">
        <f aca="false">SUM(CP271:CR271)</f>
        <v>880000</v>
      </c>
      <c r="CP271" s="227" t="n">
        <v>880000</v>
      </c>
      <c r="CQ271" s="227" t="n">
        <v>0</v>
      </c>
      <c r="CR271" s="227" t="n">
        <v>0</v>
      </c>
      <c r="CS271" s="225" t="n">
        <f aca="false">CT271-CO271</f>
        <v>0</v>
      </c>
      <c r="CT271" s="226" t="n">
        <f aca="false">SUM(CU271:CW271)</f>
        <v>880000</v>
      </c>
      <c r="CU271" s="227" t="n">
        <v>880000</v>
      </c>
      <c r="CV271" s="227" t="n">
        <v>0</v>
      </c>
      <c r="CW271" s="227" t="n">
        <v>0</v>
      </c>
      <c r="CX271" s="225" t="n">
        <f aca="false">CY271-CT271</f>
        <v>0</v>
      </c>
      <c r="CY271" s="226" t="n">
        <f aca="false">SUM(CZ271:DB271)</f>
        <v>880000</v>
      </c>
      <c r="CZ271" s="227" t="n">
        <v>880000</v>
      </c>
      <c r="DA271" s="227" t="n">
        <v>0</v>
      </c>
      <c r="DB271" s="227" t="n">
        <v>0</v>
      </c>
      <c r="DC271" s="225" t="n">
        <f aca="false">DD271-CY271</f>
        <v>0</v>
      </c>
      <c r="DD271" s="226" t="n">
        <f aca="false">SUM(DE271:DG271)</f>
        <v>880000</v>
      </c>
      <c r="DE271" s="227" t="n">
        <v>880000</v>
      </c>
      <c r="DF271" s="227" t="n">
        <v>0</v>
      </c>
      <c r="DG271" s="227" t="n">
        <v>0</v>
      </c>
      <c r="DH271" s="225" t="n">
        <f aca="false">DI271-DD271</f>
        <v>0</v>
      </c>
      <c r="DI271" s="226" t="n">
        <f aca="false">SUM(DJ271:DL271)</f>
        <v>880000</v>
      </c>
      <c r="DJ271" s="227" t="n">
        <v>880000</v>
      </c>
      <c r="DK271" s="227" t="n">
        <v>0</v>
      </c>
      <c r="DL271" s="227" t="n">
        <v>0</v>
      </c>
      <c r="DM271" s="225" t="n">
        <f aca="false">DN271-DI271</f>
        <v>0</v>
      </c>
      <c r="DN271" s="226" t="n">
        <f aca="false">SUM(DO271:DQ271)</f>
        <v>880000</v>
      </c>
      <c r="DO271" s="227" t="n">
        <v>880000</v>
      </c>
      <c r="DP271" s="227" t="n">
        <v>0</v>
      </c>
      <c r="DQ271" s="227" t="n">
        <v>0</v>
      </c>
      <c r="DR271" s="225" t="n">
        <f aca="false">DS271-DN271</f>
        <v>0</v>
      </c>
      <c r="DS271" s="226" t="n">
        <f aca="false">SUM(DT271:DV271)</f>
        <v>880000</v>
      </c>
      <c r="DT271" s="227" t="n">
        <v>880000</v>
      </c>
      <c r="DU271" s="227" t="n">
        <v>0</v>
      </c>
      <c r="DV271" s="227" t="n">
        <v>0</v>
      </c>
      <c r="DW271" s="225" t="n">
        <f aca="false">DX271-DS271</f>
        <v>0</v>
      </c>
      <c r="DX271" s="229" t="n">
        <f aca="false">SUM(DY271:EA271)</f>
        <v>880000</v>
      </c>
      <c r="DY271" s="227" t="n">
        <v>880000</v>
      </c>
      <c r="DZ271" s="227" t="n">
        <v>0</v>
      </c>
      <c r="EA271" s="227" t="n">
        <v>0</v>
      </c>
      <c r="EB271" s="229" t="n">
        <f aca="false">SUM(EC271:EE271)</f>
        <v>270952</v>
      </c>
      <c r="EC271" s="227" t="n">
        <v>270952</v>
      </c>
      <c r="ED271" s="227" t="n">
        <v>0</v>
      </c>
      <c r="EE271" s="228" t="n">
        <v>0</v>
      </c>
      <c r="EF271" s="368" t="n">
        <f aca="false">EB271/DX271*100</f>
        <v>30.79</v>
      </c>
      <c r="EG271" s="174" t="n">
        <f aca="false">M271-Q271-DX271</f>
        <v>0</v>
      </c>
      <c r="EH271" s="148"/>
    </row>
    <row r="272" customFormat="false" ht="20.1" hidden="false" customHeight="true" outlineLevel="0" collapsed="false">
      <c r="A272" s="1" t="s">
        <v>360</v>
      </c>
      <c r="B272" s="2" t="n">
        <v>852</v>
      </c>
      <c r="C272" s="2" t="n">
        <v>85201</v>
      </c>
      <c r="D272" s="2" t="n">
        <v>6050</v>
      </c>
      <c r="E272" s="3" t="s">
        <v>75</v>
      </c>
      <c r="H272" s="4" t="s">
        <v>72</v>
      </c>
      <c r="I272" s="125"/>
      <c r="J272" s="125"/>
      <c r="K272" s="328" t="s">
        <v>364</v>
      </c>
      <c r="L272" s="360"/>
      <c r="M272" s="129" t="n">
        <v>232000</v>
      </c>
      <c r="N272" s="130" t="s">
        <v>102</v>
      </c>
      <c r="O272" s="190" t="n">
        <v>0</v>
      </c>
      <c r="P272" s="155" t="n">
        <v>0</v>
      </c>
      <c r="Q272" s="156" t="n">
        <f aca="false">+O272+P272</f>
        <v>0</v>
      </c>
      <c r="R272" s="205" t="n">
        <f aca="false">SUM(S272:U272)</f>
        <v>232000</v>
      </c>
      <c r="S272" s="157" t="n">
        <v>232000</v>
      </c>
      <c r="T272" s="158" t="n">
        <v>0</v>
      </c>
      <c r="U272" s="192" t="n">
        <v>0</v>
      </c>
      <c r="V272" s="232" t="n">
        <f aca="false">W272-R272</f>
        <v>0</v>
      </c>
      <c r="W272" s="205" t="n">
        <f aca="false">SUM(X272:Z272)</f>
        <v>232000</v>
      </c>
      <c r="X272" s="157" t="n">
        <v>232000</v>
      </c>
      <c r="Y272" s="158" t="n">
        <v>0</v>
      </c>
      <c r="Z272" s="158" t="n">
        <v>0</v>
      </c>
      <c r="AA272" s="232" t="n">
        <f aca="false">AB272-W272</f>
        <v>0</v>
      </c>
      <c r="AB272" s="205" t="n">
        <f aca="false">SUM(AC272:AE272)</f>
        <v>232000</v>
      </c>
      <c r="AC272" s="157" t="n">
        <v>232000</v>
      </c>
      <c r="AD272" s="158" t="n">
        <v>0</v>
      </c>
      <c r="AE272" s="158" t="n">
        <v>0</v>
      </c>
      <c r="AF272" s="232" t="n">
        <f aca="false">AG272-AB272</f>
        <v>0</v>
      </c>
      <c r="AG272" s="205" t="n">
        <f aca="false">SUM(AH272:AJ272)</f>
        <v>232000</v>
      </c>
      <c r="AH272" s="157" t="n">
        <v>232000</v>
      </c>
      <c r="AI272" s="158" t="n">
        <v>0</v>
      </c>
      <c r="AJ272" s="158" t="n">
        <v>0</v>
      </c>
      <c r="AK272" s="232" t="n">
        <f aca="false">AL272-AG272</f>
        <v>0</v>
      </c>
      <c r="AL272" s="205" t="n">
        <f aca="false">SUM(AM272:AO272)</f>
        <v>232000</v>
      </c>
      <c r="AM272" s="157" t="n">
        <v>232000</v>
      </c>
      <c r="AN272" s="158" t="n">
        <v>0</v>
      </c>
      <c r="AO272" s="158" t="n">
        <v>0</v>
      </c>
      <c r="AP272" s="232" t="n">
        <f aca="false">AQ272-AL272</f>
        <v>0</v>
      </c>
      <c r="AQ272" s="205" t="n">
        <f aca="false">SUM(AR272:AT272)</f>
        <v>232000</v>
      </c>
      <c r="AR272" s="157" t="n">
        <v>232000</v>
      </c>
      <c r="AS272" s="158" t="n">
        <v>0</v>
      </c>
      <c r="AT272" s="158" t="n">
        <v>0</v>
      </c>
      <c r="AU272" s="232" t="n">
        <f aca="false">AV272-AQ272</f>
        <v>0</v>
      </c>
      <c r="AV272" s="205" t="n">
        <f aca="false">SUM(AW272:AY272)</f>
        <v>232000</v>
      </c>
      <c r="AW272" s="157" t="n">
        <v>232000</v>
      </c>
      <c r="AX272" s="158" t="n">
        <v>0</v>
      </c>
      <c r="AY272" s="158" t="n">
        <v>0</v>
      </c>
      <c r="AZ272" s="232" t="n">
        <f aca="false">BA272-AV272</f>
        <v>0</v>
      </c>
      <c r="BA272" s="205" t="n">
        <f aca="false">SUM(BB272:BD272)</f>
        <v>232000</v>
      </c>
      <c r="BB272" s="157" t="n">
        <v>232000</v>
      </c>
      <c r="BC272" s="158" t="n">
        <v>0</v>
      </c>
      <c r="BD272" s="158" t="n">
        <v>0</v>
      </c>
      <c r="BE272" s="232" t="n">
        <f aca="false">BF272-BA272</f>
        <v>0</v>
      </c>
      <c r="BF272" s="205" t="n">
        <f aca="false">SUM(BG272:BI272)</f>
        <v>232000</v>
      </c>
      <c r="BG272" s="157" t="n">
        <v>232000</v>
      </c>
      <c r="BH272" s="158" t="n">
        <v>0</v>
      </c>
      <c r="BI272" s="158" t="n">
        <v>0</v>
      </c>
      <c r="BJ272" s="232" t="n">
        <f aca="false">BK272-BF272</f>
        <v>0</v>
      </c>
      <c r="BK272" s="205" t="n">
        <f aca="false">SUM(BL272:BN272)</f>
        <v>232000</v>
      </c>
      <c r="BL272" s="157" t="n">
        <v>232000</v>
      </c>
      <c r="BM272" s="157" t="n">
        <v>0</v>
      </c>
      <c r="BN272" s="157" t="n">
        <v>0</v>
      </c>
      <c r="BO272" s="232" t="n">
        <f aca="false">BP272-BK272</f>
        <v>0</v>
      </c>
      <c r="BP272" s="205" t="n">
        <f aca="false">SUM(BQ272:BS272)</f>
        <v>232000</v>
      </c>
      <c r="BQ272" s="157" t="n">
        <v>232000</v>
      </c>
      <c r="BR272" s="157" t="n">
        <v>0</v>
      </c>
      <c r="BS272" s="157" t="n">
        <v>0</v>
      </c>
      <c r="BT272" s="232" t="n">
        <f aca="false">BU272-BP272</f>
        <v>0</v>
      </c>
      <c r="BU272" s="205" t="n">
        <f aca="false">SUM(BV272:BX272)</f>
        <v>232000</v>
      </c>
      <c r="BV272" s="157" t="n">
        <v>232000</v>
      </c>
      <c r="BW272" s="157" t="n">
        <v>0</v>
      </c>
      <c r="BX272" s="157" t="n">
        <v>0</v>
      </c>
      <c r="BY272" s="232" t="n">
        <f aca="false">BZ272-BU272</f>
        <v>0</v>
      </c>
      <c r="BZ272" s="205" t="n">
        <f aca="false">SUM(CA272:CC272)</f>
        <v>232000</v>
      </c>
      <c r="CA272" s="157" t="n">
        <v>232000</v>
      </c>
      <c r="CB272" s="157" t="n">
        <v>0</v>
      </c>
      <c r="CC272" s="157" t="n">
        <v>0</v>
      </c>
      <c r="CD272" s="232" t="n">
        <f aca="false">CE272-BZ272</f>
        <v>0</v>
      </c>
      <c r="CE272" s="205" t="n">
        <f aca="false">SUM(CF272:CH272)</f>
        <v>232000</v>
      </c>
      <c r="CF272" s="157" t="n">
        <v>232000</v>
      </c>
      <c r="CG272" s="157" t="n">
        <v>0</v>
      </c>
      <c r="CH272" s="157" t="n">
        <v>0</v>
      </c>
      <c r="CI272" s="232" t="n">
        <f aca="false">CJ272-CE272</f>
        <v>0</v>
      </c>
      <c r="CJ272" s="205" t="n">
        <f aca="false">SUM(CK272:CM272)</f>
        <v>232000</v>
      </c>
      <c r="CK272" s="157" t="n">
        <v>232000</v>
      </c>
      <c r="CL272" s="157" t="n">
        <v>0</v>
      </c>
      <c r="CM272" s="157" t="n">
        <v>0</v>
      </c>
      <c r="CN272" s="232" t="n">
        <f aca="false">CO272-CJ272</f>
        <v>0</v>
      </c>
      <c r="CO272" s="205" t="n">
        <f aca="false">SUM(CP272:CR272)</f>
        <v>232000</v>
      </c>
      <c r="CP272" s="157" t="n">
        <v>232000</v>
      </c>
      <c r="CQ272" s="157" t="n">
        <v>0</v>
      </c>
      <c r="CR272" s="157" t="n">
        <v>0</v>
      </c>
      <c r="CS272" s="232" t="n">
        <f aca="false">CT272-CO272</f>
        <v>0</v>
      </c>
      <c r="CT272" s="205" t="n">
        <f aca="false">SUM(CU272:CW272)</f>
        <v>232000</v>
      </c>
      <c r="CU272" s="157" t="n">
        <v>232000</v>
      </c>
      <c r="CV272" s="157" t="n">
        <v>0</v>
      </c>
      <c r="CW272" s="157" t="n">
        <v>0</v>
      </c>
      <c r="CX272" s="232" t="n">
        <f aca="false">CY272-CT272</f>
        <v>0</v>
      </c>
      <c r="CY272" s="205" t="n">
        <f aca="false">SUM(CZ272:DB272)</f>
        <v>232000</v>
      </c>
      <c r="CZ272" s="157" t="n">
        <v>232000</v>
      </c>
      <c r="DA272" s="157" t="n">
        <v>0</v>
      </c>
      <c r="DB272" s="157" t="n">
        <v>0</v>
      </c>
      <c r="DC272" s="232" t="n">
        <f aca="false">DD272-CY272</f>
        <v>0</v>
      </c>
      <c r="DD272" s="205" t="n">
        <f aca="false">SUM(DE272:DG272)</f>
        <v>232000</v>
      </c>
      <c r="DE272" s="157" t="n">
        <v>232000</v>
      </c>
      <c r="DF272" s="157" t="n">
        <v>0</v>
      </c>
      <c r="DG272" s="157" t="n">
        <v>0</v>
      </c>
      <c r="DH272" s="232" t="n">
        <f aca="false">DI272-DD272</f>
        <v>0</v>
      </c>
      <c r="DI272" s="205" t="n">
        <f aca="false">SUM(DJ272:DL272)</f>
        <v>232000</v>
      </c>
      <c r="DJ272" s="157" t="n">
        <v>232000</v>
      </c>
      <c r="DK272" s="157" t="n">
        <v>0</v>
      </c>
      <c r="DL272" s="157" t="n">
        <v>0</v>
      </c>
      <c r="DM272" s="232" t="n">
        <f aca="false">DN272-DI272</f>
        <v>0</v>
      </c>
      <c r="DN272" s="205" t="n">
        <f aca="false">SUM(DO272:DQ272)</f>
        <v>232000</v>
      </c>
      <c r="DO272" s="157" t="n">
        <v>232000</v>
      </c>
      <c r="DP272" s="157" t="n">
        <v>0</v>
      </c>
      <c r="DQ272" s="157" t="n">
        <v>0</v>
      </c>
      <c r="DR272" s="232" t="n">
        <f aca="false">DS272-DN272</f>
        <v>0</v>
      </c>
      <c r="DS272" s="205" t="n">
        <f aca="false">SUM(DT272:DV272)</f>
        <v>232000</v>
      </c>
      <c r="DT272" s="157" t="n">
        <v>232000</v>
      </c>
      <c r="DU272" s="157" t="n">
        <v>0</v>
      </c>
      <c r="DV272" s="157" t="n">
        <v>0</v>
      </c>
      <c r="DW272" s="232" t="n">
        <f aca="false">DX272-DS272</f>
        <v>0</v>
      </c>
      <c r="DX272" s="206" t="n">
        <f aca="false">SUM(DY272:EA272)</f>
        <v>232000</v>
      </c>
      <c r="DY272" s="157" t="n">
        <v>232000</v>
      </c>
      <c r="DZ272" s="157" t="n">
        <v>0</v>
      </c>
      <c r="EA272" s="157" t="n">
        <v>0</v>
      </c>
      <c r="EB272" s="206" t="n">
        <f aca="false">SUM(EC272:EE272)</f>
        <v>0</v>
      </c>
      <c r="EC272" s="157" t="n">
        <v>0</v>
      </c>
      <c r="ED272" s="157" t="n">
        <v>0</v>
      </c>
      <c r="EE272" s="193" t="n">
        <v>0</v>
      </c>
      <c r="EF272" s="370" t="n">
        <f aca="false">EB272/DX272*100</f>
        <v>0</v>
      </c>
      <c r="EG272" s="195" t="n">
        <f aca="false">M272-Q272-DX272</f>
        <v>0</v>
      </c>
      <c r="EH272" s="148"/>
    </row>
    <row r="273" customFormat="false" ht="9.95" hidden="false" customHeight="true" outlineLevel="0" collapsed="false">
      <c r="B273" s="2" t="n">
        <v>852</v>
      </c>
      <c r="C273" s="2" t="n">
        <v>85201</v>
      </c>
      <c r="E273" s="3" t="s">
        <v>99</v>
      </c>
      <c r="H273" s="4" t="s">
        <v>72</v>
      </c>
      <c r="I273" s="149" t="s">
        <v>100</v>
      </c>
      <c r="J273" s="149"/>
      <c r="K273" s="149"/>
      <c r="L273" s="149"/>
      <c r="M273" s="149"/>
      <c r="N273" s="149"/>
      <c r="O273" s="114" t="n">
        <f aca="false">SUBTOTAL(9,O274:O285)</f>
        <v>0</v>
      </c>
      <c r="P273" s="115" t="n">
        <f aca="false">SUBTOTAL(9,P274:P285)</f>
        <v>0</v>
      </c>
      <c r="Q273" s="150" t="n">
        <f aca="false">SUBTOTAL(9,Q274:Q285)</f>
        <v>0</v>
      </c>
      <c r="R273" s="117" t="n">
        <f aca="false">SUBTOTAL(9,R274:R285)</f>
        <v>702900</v>
      </c>
      <c r="S273" s="118" t="n">
        <f aca="false">SUBTOTAL(9,S274:S285)</f>
        <v>702900</v>
      </c>
      <c r="T273" s="119" t="n">
        <f aca="false">SUBTOTAL(9,T274:T285)</f>
        <v>0</v>
      </c>
      <c r="U273" s="120" t="n">
        <f aca="false">SUBTOTAL(9,U274:U285)</f>
        <v>0</v>
      </c>
      <c r="V273" s="236" t="n">
        <f aca="false">SUBTOTAL(9,V274:V285)</f>
        <v>0</v>
      </c>
      <c r="W273" s="117" t="n">
        <f aca="false">SUBTOTAL(9,W274:W285)</f>
        <v>702900</v>
      </c>
      <c r="X273" s="118" t="n">
        <f aca="false">SUBTOTAL(9,X274:X285)</f>
        <v>702900</v>
      </c>
      <c r="Y273" s="119" t="n">
        <f aca="false">SUBTOTAL(9,Y274:Y285)</f>
        <v>0</v>
      </c>
      <c r="Z273" s="119" t="n">
        <f aca="false">SUBTOTAL(9,Z274:Z285)</f>
        <v>0</v>
      </c>
      <c r="AA273" s="236" t="n">
        <f aca="false">SUBTOTAL(9,AA274:AA285)</f>
        <v>0</v>
      </c>
      <c r="AB273" s="117" t="n">
        <f aca="false">SUBTOTAL(9,AB274:AB285)</f>
        <v>702900</v>
      </c>
      <c r="AC273" s="118" t="n">
        <f aca="false">SUBTOTAL(9,AC274:AC285)</f>
        <v>702900</v>
      </c>
      <c r="AD273" s="119" t="n">
        <f aca="false">SUBTOTAL(9,AD274:AD285)</f>
        <v>0</v>
      </c>
      <c r="AE273" s="119" t="n">
        <f aca="false">SUBTOTAL(9,AE274:AE285)</f>
        <v>0</v>
      </c>
      <c r="AF273" s="236" t="n">
        <f aca="false">SUBTOTAL(9,AF274:AF285)</f>
        <v>0</v>
      </c>
      <c r="AG273" s="117" t="n">
        <f aca="false">SUBTOTAL(9,AG274:AG285)</f>
        <v>702900</v>
      </c>
      <c r="AH273" s="118" t="n">
        <f aca="false">SUBTOTAL(9,AH274:AH285)</f>
        <v>702900</v>
      </c>
      <c r="AI273" s="119" t="n">
        <f aca="false">SUBTOTAL(9,AI274:AI285)</f>
        <v>0</v>
      </c>
      <c r="AJ273" s="119" t="n">
        <f aca="false">SUBTOTAL(9,AJ274:AJ285)</f>
        <v>0</v>
      </c>
      <c r="AK273" s="236" t="n">
        <f aca="false">SUBTOTAL(9,AK274:AK285)</f>
        <v>0</v>
      </c>
      <c r="AL273" s="117" t="n">
        <f aca="false">SUBTOTAL(9,AL274:AL285)</f>
        <v>702900</v>
      </c>
      <c r="AM273" s="118" t="n">
        <f aca="false">SUBTOTAL(9,AM274:AM285)</f>
        <v>702900</v>
      </c>
      <c r="AN273" s="119" t="n">
        <f aca="false">SUBTOTAL(9,AN274:AN285)</f>
        <v>0</v>
      </c>
      <c r="AO273" s="119" t="n">
        <f aca="false">SUBTOTAL(9,AO274:AO285)</f>
        <v>0</v>
      </c>
      <c r="AP273" s="236" t="n">
        <f aca="false">SUBTOTAL(9,AP274:AP285)</f>
        <v>90000</v>
      </c>
      <c r="AQ273" s="117" t="n">
        <f aca="false">SUBTOTAL(9,AQ274:AQ285)</f>
        <v>792900</v>
      </c>
      <c r="AR273" s="118" t="n">
        <f aca="false">SUBTOTAL(9,AR274:AR285)</f>
        <v>792900</v>
      </c>
      <c r="AS273" s="119" t="n">
        <f aca="false">SUBTOTAL(9,AS274:AS285)</f>
        <v>0</v>
      </c>
      <c r="AT273" s="119" t="n">
        <f aca="false">SUBTOTAL(9,AT274:AT285)</f>
        <v>0</v>
      </c>
      <c r="AU273" s="236" t="n">
        <f aca="false">SUBTOTAL(9,AU274:AU285)</f>
        <v>0</v>
      </c>
      <c r="AV273" s="117" t="n">
        <f aca="false">SUBTOTAL(9,AV274:AV285)</f>
        <v>792900</v>
      </c>
      <c r="AW273" s="118" t="n">
        <f aca="false">SUBTOTAL(9,AW274:AW285)</f>
        <v>792900</v>
      </c>
      <c r="AX273" s="119" t="n">
        <f aca="false">SUBTOTAL(9,AX274:AX285)</f>
        <v>0</v>
      </c>
      <c r="AY273" s="119" t="n">
        <f aca="false">SUBTOTAL(9,AY274:AY285)</f>
        <v>0</v>
      </c>
      <c r="AZ273" s="236" t="n">
        <f aca="false">SUBTOTAL(9,AZ274:AZ285)</f>
        <v>0</v>
      </c>
      <c r="BA273" s="117" t="n">
        <f aca="false">SUBTOTAL(9,BA274:BA285)</f>
        <v>792900</v>
      </c>
      <c r="BB273" s="118" t="n">
        <f aca="false">SUBTOTAL(9,BB274:BB285)</f>
        <v>792900</v>
      </c>
      <c r="BC273" s="119" t="n">
        <f aca="false">SUBTOTAL(9,BC274:BC285)</f>
        <v>0</v>
      </c>
      <c r="BD273" s="119" t="n">
        <f aca="false">SUBTOTAL(9,BD274:BD285)</f>
        <v>0</v>
      </c>
      <c r="BE273" s="236" t="n">
        <f aca="false">SUBTOTAL(9,BE274:BE285)</f>
        <v>83000</v>
      </c>
      <c r="BF273" s="117" t="n">
        <f aca="false">SUBTOTAL(9,BF274:BF285)</f>
        <v>875900</v>
      </c>
      <c r="BG273" s="118" t="n">
        <f aca="false">SUBTOTAL(9,BG274:BG285)</f>
        <v>875900</v>
      </c>
      <c r="BH273" s="119" t="n">
        <f aca="false">SUBTOTAL(9,BH274:BH285)</f>
        <v>0</v>
      </c>
      <c r="BI273" s="119" t="n">
        <f aca="false">SUBTOTAL(9,BI274:BI285)</f>
        <v>0</v>
      </c>
      <c r="BJ273" s="236" t="n">
        <f aca="false">SUBTOTAL(9,BJ274:BJ285)</f>
        <v>110000</v>
      </c>
      <c r="BK273" s="117" t="n">
        <f aca="false">SUBTOTAL(9,BK274:BK285)</f>
        <v>985900</v>
      </c>
      <c r="BL273" s="118" t="n">
        <f aca="false">SUBTOTAL(9,BL274:BL285)</f>
        <v>985900</v>
      </c>
      <c r="BM273" s="118" t="n">
        <f aca="false">SUBTOTAL(9,BM274:BM285)</f>
        <v>0</v>
      </c>
      <c r="BN273" s="118" t="n">
        <f aca="false">SUBTOTAL(9,BN274:BN285)</f>
        <v>0</v>
      </c>
      <c r="BO273" s="236" t="n">
        <f aca="false">SUBTOTAL(9,BO274:BO285)</f>
        <v>0</v>
      </c>
      <c r="BP273" s="117" t="n">
        <f aca="false">SUBTOTAL(9,BP274:BP285)</f>
        <v>985900</v>
      </c>
      <c r="BQ273" s="118" t="n">
        <f aca="false">SUBTOTAL(9,BQ274:BQ285)</f>
        <v>985900</v>
      </c>
      <c r="BR273" s="118" t="n">
        <f aca="false">SUBTOTAL(9,BR274:BR285)</f>
        <v>0</v>
      </c>
      <c r="BS273" s="118" t="n">
        <f aca="false">SUBTOTAL(9,BS274:BS285)</f>
        <v>0</v>
      </c>
      <c r="BT273" s="236" t="n">
        <f aca="false">SUBTOTAL(9,BT274:BT285)</f>
        <v>0</v>
      </c>
      <c r="BU273" s="117" t="n">
        <f aca="false">SUBTOTAL(9,BU274:BU285)</f>
        <v>985900</v>
      </c>
      <c r="BV273" s="118" t="n">
        <f aca="false">SUBTOTAL(9,BV274:BV285)</f>
        <v>985900</v>
      </c>
      <c r="BW273" s="118" t="n">
        <f aca="false">SUBTOTAL(9,BW274:BW285)</f>
        <v>0</v>
      </c>
      <c r="BX273" s="118" t="n">
        <f aca="false">SUBTOTAL(9,BX274:BX285)</f>
        <v>0</v>
      </c>
      <c r="BY273" s="236" t="n">
        <f aca="false">SUBTOTAL(9,BY274:BY285)</f>
        <v>0</v>
      </c>
      <c r="BZ273" s="117" t="n">
        <f aca="false">SUBTOTAL(9,BZ274:BZ285)</f>
        <v>985900</v>
      </c>
      <c r="CA273" s="118" t="n">
        <f aca="false">SUBTOTAL(9,CA274:CA285)</f>
        <v>985900</v>
      </c>
      <c r="CB273" s="118" t="n">
        <f aca="false">SUBTOTAL(9,CB274:CB285)</f>
        <v>0</v>
      </c>
      <c r="CC273" s="118" t="n">
        <f aca="false">SUBTOTAL(9,CC274:CC285)</f>
        <v>0</v>
      </c>
      <c r="CD273" s="236" t="n">
        <f aca="false">SUBTOTAL(9,CD274:CD285)</f>
        <v>173000</v>
      </c>
      <c r="CE273" s="117" t="n">
        <f aca="false">SUBTOTAL(9,CE274:CE285)</f>
        <v>1158900</v>
      </c>
      <c r="CF273" s="118" t="n">
        <f aca="false">SUBTOTAL(9,CF274:CF285)</f>
        <v>1158900</v>
      </c>
      <c r="CG273" s="118" t="n">
        <f aca="false">SUBTOTAL(9,CG274:CG285)</f>
        <v>0</v>
      </c>
      <c r="CH273" s="118" t="n">
        <f aca="false">SUBTOTAL(9,CH274:CH285)</f>
        <v>0</v>
      </c>
      <c r="CI273" s="236" t="n">
        <f aca="false">SUBTOTAL(9,CI274:CI285)</f>
        <v>0</v>
      </c>
      <c r="CJ273" s="117" t="n">
        <f aca="false">SUBTOTAL(9,CJ274:CJ285)</f>
        <v>1158900</v>
      </c>
      <c r="CK273" s="118" t="n">
        <f aca="false">SUBTOTAL(9,CK274:CK285)</f>
        <v>1158900</v>
      </c>
      <c r="CL273" s="118" t="n">
        <f aca="false">SUBTOTAL(9,CL274:CL285)</f>
        <v>0</v>
      </c>
      <c r="CM273" s="118" t="n">
        <f aca="false">SUBTOTAL(9,CM274:CM285)</f>
        <v>0</v>
      </c>
      <c r="CN273" s="236" t="n">
        <f aca="false">SUBTOTAL(9,CN274:CN285)</f>
        <v>11172</v>
      </c>
      <c r="CO273" s="117" t="n">
        <f aca="false">SUBTOTAL(9,CO274:CO285)</f>
        <v>1170072</v>
      </c>
      <c r="CP273" s="118" t="n">
        <f aca="false">SUBTOTAL(9,CP274:CP285)</f>
        <v>1170072</v>
      </c>
      <c r="CQ273" s="118" t="n">
        <f aca="false">SUBTOTAL(9,CQ274:CQ285)</f>
        <v>0</v>
      </c>
      <c r="CR273" s="118" t="n">
        <f aca="false">SUBTOTAL(9,CR274:CR285)</f>
        <v>0</v>
      </c>
      <c r="CS273" s="236" t="n">
        <f aca="false">SUBTOTAL(9,CS274:CS285)</f>
        <v>-57378</v>
      </c>
      <c r="CT273" s="117" t="n">
        <f aca="false">SUBTOTAL(9,CT274:CT285)</f>
        <v>1112694</v>
      </c>
      <c r="CU273" s="118" t="n">
        <f aca="false">SUBTOTAL(9,CU274:CU285)</f>
        <v>1112694</v>
      </c>
      <c r="CV273" s="118" t="n">
        <f aca="false">SUBTOTAL(9,CV274:CV285)</f>
        <v>0</v>
      </c>
      <c r="CW273" s="118" t="n">
        <f aca="false">SUBTOTAL(9,CW274:CW285)</f>
        <v>0</v>
      </c>
      <c r="CX273" s="236" t="n">
        <f aca="false">SUBTOTAL(9,CX274:CX285)</f>
        <v>40000</v>
      </c>
      <c r="CY273" s="117" t="n">
        <f aca="false">SUBTOTAL(9,CY274:CY285)</f>
        <v>1152694</v>
      </c>
      <c r="CZ273" s="118" t="n">
        <f aca="false">SUBTOTAL(9,CZ274:CZ285)</f>
        <v>1152694</v>
      </c>
      <c r="DA273" s="118" t="n">
        <f aca="false">SUBTOTAL(9,DA274:DA285)</f>
        <v>0</v>
      </c>
      <c r="DB273" s="118" t="n">
        <f aca="false">SUBTOTAL(9,DB274:DB285)</f>
        <v>0</v>
      </c>
      <c r="DC273" s="236" t="n">
        <f aca="false">SUBTOTAL(9,DC274:DC285)</f>
        <v>-24100</v>
      </c>
      <c r="DD273" s="117" t="n">
        <f aca="false">SUBTOTAL(9,DD274:DD285)</f>
        <v>1128594</v>
      </c>
      <c r="DE273" s="118" t="n">
        <f aca="false">SUBTOTAL(9,DE274:DE285)</f>
        <v>1128594</v>
      </c>
      <c r="DF273" s="118" t="n">
        <f aca="false">SUBTOTAL(9,DF274:DF285)</f>
        <v>0</v>
      </c>
      <c r="DG273" s="118" t="n">
        <f aca="false">SUBTOTAL(9,DG274:DG285)</f>
        <v>0</v>
      </c>
      <c r="DH273" s="236" t="n">
        <f aca="false">SUBTOTAL(9,DH274:DH285)</f>
        <v>0</v>
      </c>
      <c r="DI273" s="117" t="n">
        <f aca="false">SUBTOTAL(9,DI274:DI285)</f>
        <v>1128594</v>
      </c>
      <c r="DJ273" s="118" t="n">
        <f aca="false">SUBTOTAL(9,DJ274:DJ285)</f>
        <v>1128594</v>
      </c>
      <c r="DK273" s="118" t="n">
        <f aca="false">SUBTOTAL(9,DK274:DK285)</f>
        <v>0</v>
      </c>
      <c r="DL273" s="118" t="n">
        <f aca="false">SUBTOTAL(9,DL274:DL285)</f>
        <v>0</v>
      </c>
      <c r="DM273" s="236" t="n">
        <f aca="false">SUBTOTAL(9,DM274:DM285)</f>
        <v>0</v>
      </c>
      <c r="DN273" s="117" t="n">
        <f aca="false">SUBTOTAL(9,DN274:DN285)</f>
        <v>1128594</v>
      </c>
      <c r="DO273" s="118" t="n">
        <f aca="false">SUBTOTAL(9,DO274:DO285)</f>
        <v>1128594</v>
      </c>
      <c r="DP273" s="118" t="n">
        <f aca="false">SUBTOTAL(9,DP274:DP285)</f>
        <v>0</v>
      </c>
      <c r="DQ273" s="118" t="n">
        <f aca="false">SUBTOTAL(9,DQ274:DQ285)</f>
        <v>0</v>
      </c>
      <c r="DR273" s="236" t="n">
        <f aca="false">SUBTOTAL(9,DR274:DR285)</f>
        <v>0</v>
      </c>
      <c r="DS273" s="117" t="n">
        <f aca="false">SUBTOTAL(9,DS274:DS285)</f>
        <v>1128594</v>
      </c>
      <c r="DT273" s="118" t="n">
        <f aca="false">SUBTOTAL(9,DT274:DT285)</f>
        <v>1128594</v>
      </c>
      <c r="DU273" s="118" t="n">
        <f aca="false">SUBTOTAL(9,DU274:DU285)</f>
        <v>0</v>
      </c>
      <c r="DV273" s="118" t="n">
        <f aca="false">SUBTOTAL(9,DV274:DV285)</f>
        <v>0</v>
      </c>
      <c r="DW273" s="236" t="n">
        <f aca="false">SUBTOTAL(9,DW274:DW285)</f>
        <v>0</v>
      </c>
      <c r="DX273" s="121" t="n">
        <f aca="false">SUBTOTAL(9,DX274:DX285)</f>
        <v>1128594</v>
      </c>
      <c r="DY273" s="118" t="n">
        <f aca="false">SUBTOTAL(9,DY274:DY285)</f>
        <v>1128594</v>
      </c>
      <c r="DZ273" s="118" t="n">
        <f aca="false">SUBTOTAL(9,DZ274:DZ285)</f>
        <v>0</v>
      </c>
      <c r="EA273" s="118" t="n">
        <f aca="false">SUBTOTAL(9,EA274:EA285)</f>
        <v>0</v>
      </c>
      <c r="EB273" s="121" t="n">
        <f aca="false">SUBTOTAL(9,EB274:EB285)</f>
        <v>1118936</v>
      </c>
      <c r="EC273" s="118" t="n">
        <f aca="false">SUBTOTAL(9,EC274:EC285)</f>
        <v>1118936</v>
      </c>
      <c r="ED273" s="118" t="n">
        <f aca="false">SUBTOTAL(9,ED274:ED285)</f>
        <v>0</v>
      </c>
      <c r="EE273" s="151" t="n">
        <f aca="false">SUBTOTAL(9,EE274:EE285)</f>
        <v>0</v>
      </c>
      <c r="EF273" s="122" t="n">
        <f aca="false">EB273/DX273*100</f>
        <v>99.144244963202</v>
      </c>
      <c r="EG273" s="152" t="n">
        <f aca="false">SUBTOTAL(9,EG274:EG285)</f>
        <v>0</v>
      </c>
      <c r="EH273" s="199" t="n">
        <f aca="false">SUBTOTAL(9,EH274:EH285)</f>
        <v>12</v>
      </c>
    </row>
    <row r="274" customFormat="false" ht="18.6" hidden="false" customHeight="true" outlineLevel="0" collapsed="false">
      <c r="A274" s="1" t="s">
        <v>365</v>
      </c>
      <c r="B274" s="2" t="n">
        <v>852</v>
      </c>
      <c r="C274" s="2" t="n">
        <v>85201</v>
      </c>
      <c r="D274" s="2" t="n">
        <v>6050</v>
      </c>
      <c r="E274" s="3" t="s">
        <v>99</v>
      </c>
      <c r="H274" s="4" t="s">
        <v>72</v>
      </c>
      <c r="I274" s="125" t="n">
        <v>159</v>
      </c>
      <c r="J274" s="125"/>
      <c r="K274" s="198" t="s">
        <v>366</v>
      </c>
      <c r="L274" s="209" t="s">
        <v>367</v>
      </c>
      <c r="M274" s="197" t="n">
        <v>164755</v>
      </c>
      <c r="N274" s="145" t="s">
        <v>102</v>
      </c>
      <c r="O274" s="131" t="n">
        <v>0</v>
      </c>
      <c r="P274" s="132" t="n">
        <v>0</v>
      </c>
      <c r="Q274" s="133" t="n">
        <f aca="false">+O274+P274</f>
        <v>0</v>
      </c>
      <c r="R274" s="146" t="n">
        <f aca="false">+S274+U274+T274</f>
        <v>85000</v>
      </c>
      <c r="S274" s="135" t="n">
        <v>85000</v>
      </c>
      <c r="T274" s="136" t="n">
        <v>0</v>
      </c>
      <c r="U274" s="137" t="n">
        <v>0</v>
      </c>
      <c r="V274" s="239" t="n">
        <f aca="false">W274-R274</f>
        <v>0</v>
      </c>
      <c r="W274" s="146" t="n">
        <f aca="false">+X274+Z274+Y274</f>
        <v>85000</v>
      </c>
      <c r="X274" s="135" t="n">
        <v>85000</v>
      </c>
      <c r="Y274" s="136" t="n">
        <v>0</v>
      </c>
      <c r="Z274" s="136" t="n">
        <v>0</v>
      </c>
      <c r="AA274" s="239" t="n">
        <f aca="false">AB274-W274</f>
        <v>0</v>
      </c>
      <c r="AB274" s="146" t="n">
        <f aca="false">+AC274+AE274+AD274</f>
        <v>85000</v>
      </c>
      <c r="AC274" s="135" t="n">
        <v>85000</v>
      </c>
      <c r="AD274" s="136" t="n">
        <v>0</v>
      </c>
      <c r="AE274" s="136" t="n">
        <v>0</v>
      </c>
      <c r="AF274" s="239" t="n">
        <f aca="false">AG274-AB274</f>
        <v>0</v>
      </c>
      <c r="AG274" s="146" t="n">
        <f aca="false">+AH274+AJ274+AI274</f>
        <v>85000</v>
      </c>
      <c r="AH274" s="135" t="n">
        <v>85000</v>
      </c>
      <c r="AI274" s="136" t="n">
        <v>0</v>
      </c>
      <c r="AJ274" s="136" t="n">
        <v>0</v>
      </c>
      <c r="AK274" s="239" t="n">
        <f aca="false">AL274-AG274</f>
        <v>0</v>
      </c>
      <c r="AL274" s="146" t="n">
        <f aca="false">+AM274+AO274+AN274</f>
        <v>85000</v>
      </c>
      <c r="AM274" s="135" t="n">
        <v>85000</v>
      </c>
      <c r="AN274" s="136" t="n">
        <v>0</v>
      </c>
      <c r="AO274" s="136" t="n">
        <v>0</v>
      </c>
      <c r="AP274" s="239" t="n">
        <f aca="false">AQ274-AL274</f>
        <v>0</v>
      </c>
      <c r="AQ274" s="146" t="n">
        <f aca="false">+AR274+AT274+AS274</f>
        <v>85000</v>
      </c>
      <c r="AR274" s="135" t="n">
        <v>85000</v>
      </c>
      <c r="AS274" s="136" t="n">
        <v>0</v>
      </c>
      <c r="AT274" s="136" t="n">
        <v>0</v>
      </c>
      <c r="AU274" s="239" t="n">
        <f aca="false">AV274-AQ274</f>
        <v>0</v>
      </c>
      <c r="AV274" s="146" t="n">
        <f aca="false">+AW274+AY274+AX274</f>
        <v>85000</v>
      </c>
      <c r="AW274" s="135" t="n">
        <v>85000</v>
      </c>
      <c r="AX274" s="136" t="n">
        <v>0</v>
      </c>
      <c r="AY274" s="136" t="n">
        <v>0</v>
      </c>
      <c r="AZ274" s="239" t="n">
        <f aca="false">BA274-AV274</f>
        <v>0</v>
      </c>
      <c r="BA274" s="146" t="n">
        <f aca="false">+BB274+BD274+BC274</f>
        <v>85000</v>
      </c>
      <c r="BB274" s="135" t="n">
        <v>85000</v>
      </c>
      <c r="BC274" s="136" t="n">
        <v>0</v>
      </c>
      <c r="BD274" s="136" t="n">
        <v>0</v>
      </c>
      <c r="BE274" s="239" t="n">
        <f aca="false">BF274-BA274</f>
        <v>65000</v>
      </c>
      <c r="BF274" s="146" t="n">
        <f aca="false">+BG274+BI274+BH274</f>
        <v>150000</v>
      </c>
      <c r="BG274" s="135" t="n">
        <v>150000</v>
      </c>
      <c r="BH274" s="136" t="n">
        <v>0</v>
      </c>
      <c r="BI274" s="136" t="n">
        <v>0</v>
      </c>
      <c r="BJ274" s="239" t="n">
        <f aca="false">BK274-BF274</f>
        <v>0</v>
      </c>
      <c r="BK274" s="146" t="n">
        <f aca="false">+BL274+BN274+BM274</f>
        <v>150000</v>
      </c>
      <c r="BL274" s="135" t="n">
        <v>150000</v>
      </c>
      <c r="BM274" s="135" t="n">
        <v>0</v>
      </c>
      <c r="BN274" s="135" t="n">
        <v>0</v>
      </c>
      <c r="BO274" s="239" t="n">
        <f aca="false">BP274-BK274</f>
        <v>0</v>
      </c>
      <c r="BP274" s="146" t="n">
        <f aca="false">+BQ274+BS274+BR274</f>
        <v>150000</v>
      </c>
      <c r="BQ274" s="135" t="n">
        <v>150000</v>
      </c>
      <c r="BR274" s="135" t="n">
        <v>0</v>
      </c>
      <c r="BS274" s="135" t="n">
        <v>0</v>
      </c>
      <c r="BT274" s="239" t="n">
        <f aca="false">BU274-BP274</f>
        <v>0</v>
      </c>
      <c r="BU274" s="146" t="n">
        <f aca="false">+BV274+BX274+BW274</f>
        <v>150000</v>
      </c>
      <c r="BV274" s="135" t="n">
        <v>150000</v>
      </c>
      <c r="BW274" s="135" t="n">
        <v>0</v>
      </c>
      <c r="BX274" s="135" t="n">
        <v>0</v>
      </c>
      <c r="BY274" s="239" t="n">
        <f aca="false">BZ274-BU274</f>
        <v>0</v>
      </c>
      <c r="BZ274" s="146" t="n">
        <f aca="false">+CA274+CC274+CB274</f>
        <v>150000</v>
      </c>
      <c r="CA274" s="135" t="n">
        <v>150000</v>
      </c>
      <c r="CB274" s="135" t="n">
        <v>0</v>
      </c>
      <c r="CC274" s="135" t="n">
        <v>0</v>
      </c>
      <c r="CD274" s="239" t="n">
        <f aca="false">CE274-BZ274</f>
        <v>0</v>
      </c>
      <c r="CE274" s="146" t="n">
        <f aca="false">+CF274+CH274+CG274</f>
        <v>150000</v>
      </c>
      <c r="CF274" s="135" t="n">
        <v>150000</v>
      </c>
      <c r="CG274" s="135" t="n">
        <v>0</v>
      </c>
      <c r="CH274" s="135" t="n">
        <v>0</v>
      </c>
      <c r="CI274" s="239" t="n">
        <f aca="false">CJ274-CE274</f>
        <v>0</v>
      </c>
      <c r="CJ274" s="146" t="n">
        <f aca="false">+CK274+CM274+CL274</f>
        <v>150000</v>
      </c>
      <c r="CK274" s="135" t="n">
        <v>150000</v>
      </c>
      <c r="CL274" s="135" t="n">
        <v>0</v>
      </c>
      <c r="CM274" s="135" t="n">
        <v>0</v>
      </c>
      <c r="CN274" s="239" t="n">
        <f aca="false">CO274-CJ274</f>
        <v>14755</v>
      </c>
      <c r="CO274" s="146" t="n">
        <f aca="false">+CP274+CR274+CQ274</f>
        <v>164755</v>
      </c>
      <c r="CP274" s="135" t="n">
        <v>164755</v>
      </c>
      <c r="CQ274" s="135" t="n">
        <v>0</v>
      </c>
      <c r="CR274" s="135" t="n">
        <v>0</v>
      </c>
      <c r="CS274" s="239" t="n">
        <f aca="false">CT274-CO274</f>
        <v>0</v>
      </c>
      <c r="CT274" s="146" t="n">
        <f aca="false">+CU274+CW274+CV274</f>
        <v>164755</v>
      </c>
      <c r="CU274" s="135" t="n">
        <v>164755</v>
      </c>
      <c r="CV274" s="135" t="n">
        <v>0</v>
      </c>
      <c r="CW274" s="135" t="n">
        <v>0</v>
      </c>
      <c r="CX274" s="239" t="n">
        <f aca="false">CY274-CT274</f>
        <v>0</v>
      </c>
      <c r="CY274" s="146" t="n">
        <f aca="false">+CZ274+DB274+DA274</f>
        <v>164755</v>
      </c>
      <c r="CZ274" s="135" t="n">
        <v>164755</v>
      </c>
      <c r="DA274" s="135" t="n">
        <v>0</v>
      </c>
      <c r="DB274" s="135" t="n">
        <v>0</v>
      </c>
      <c r="DC274" s="239" t="n">
        <f aca="false">DD274-CY274</f>
        <v>0</v>
      </c>
      <c r="DD274" s="146" t="n">
        <f aca="false">+DE274+DG274+DF274</f>
        <v>164755</v>
      </c>
      <c r="DE274" s="135" t="n">
        <v>164755</v>
      </c>
      <c r="DF274" s="135" t="n">
        <v>0</v>
      </c>
      <c r="DG274" s="135" t="n">
        <v>0</v>
      </c>
      <c r="DH274" s="239" t="n">
        <f aca="false">DI274-DD274</f>
        <v>0</v>
      </c>
      <c r="DI274" s="146" t="n">
        <f aca="false">+DJ274+DL274+DK274</f>
        <v>164755</v>
      </c>
      <c r="DJ274" s="135" t="n">
        <v>164755</v>
      </c>
      <c r="DK274" s="135" t="n">
        <v>0</v>
      </c>
      <c r="DL274" s="135" t="n">
        <v>0</v>
      </c>
      <c r="DM274" s="239" t="n">
        <f aca="false">DN274-DI274</f>
        <v>0</v>
      </c>
      <c r="DN274" s="146" t="n">
        <f aca="false">+DO274+DQ274+DP274</f>
        <v>164755</v>
      </c>
      <c r="DO274" s="135" t="n">
        <v>164755</v>
      </c>
      <c r="DP274" s="135" t="n">
        <v>0</v>
      </c>
      <c r="DQ274" s="135" t="n">
        <v>0</v>
      </c>
      <c r="DR274" s="239" t="n">
        <f aca="false">DS274-DN274</f>
        <v>0</v>
      </c>
      <c r="DS274" s="146" t="n">
        <f aca="false">+DT274+DV274+DU274</f>
        <v>164755</v>
      </c>
      <c r="DT274" s="135" t="n">
        <v>164755</v>
      </c>
      <c r="DU274" s="135" t="n">
        <v>0</v>
      </c>
      <c r="DV274" s="135" t="n">
        <v>0</v>
      </c>
      <c r="DW274" s="239" t="n">
        <f aca="false">DX274-DS274</f>
        <v>0</v>
      </c>
      <c r="DX274" s="138" t="n">
        <f aca="false">+DY274+EA274+DZ274</f>
        <v>164755</v>
      </c>
      <c r="DY274" s="135" t="n">
        <v>164755</v>
      </c>
      <c r="DZ274" s="135" t="n">
        <v>0</v>
      </c>
      <c r="EA274" s="135" t="n">
        <v>0</v>
      </c>
      <c r="EB274" s="138" t="n">
        <f aca="false">+EC274+EE274+ED274</f>
        <v>164206</v>
      </c>
      <c r="EC274" s="135" t="n">
        <v>164206</v>
      </c>
      <c r="ED274" s="135" t="n">
        <v>0</v>
      </c>
      <c r="EE274" s="140" t="n">
        <v>0</v>
      </c>
      <c r="EF274" s="141" t="n">
        <f aca="false">EB274/DX274*100</f>
        <v>99.6667779430063</v>
      </c>
      <c r="EG274" s="142" t="n">
        <f aca="false">M274-Q274-DX274</f>
        <v>0</v>
      </c>
      <c r="EH274" s="371" t="n">
        <v>1</v>
      </c>
    </row>
    <row r="275" customFormat="false" ht="18.6" hidden="false" customHeight="true" outlineLevel="0" collapsed="false">
      <c r="A275" s="1" t="s">
        <v>365</v>
      </c>
      <c r="B275" s="2" t="n">
        <v>852</v>
      </c>
      <c r="C275" s="2" t="n">
        <v>85201</v>
      </c>
      <c r="D275" s="2" t="n">
        <v>6050</v>
      </c>
      <c r="E275" s="3" t="s">
        <v>99</v>
      </c>
      <c r="H275" s="4" t="s">
        <v>72</v>
      </c>
      <c r="I275" s="125" t="n">
        <v>160</v>
      </c>
      <c r="J275" s="125"/>
      <c r="K275" s="198" t="s">
        <v>368</v>
      </c>
      <c r="L275" s="209" t="s">
        <v>367</v>
      </c>
      <c r="M275" s="197" t="n">
        <v>54417</v>
      </c>
      <c r="N275" s="145" t="s">
        <v>102</v>
      </c>
      <c r="O275" s="131" t="n">
        <v>0</v>
      </c>
      <c r="P275" s="132" t="n">
        <v>0</v>
      </c>
      <c r="Q275" s="133" t="n">
        <f aca="false">+O275+P275</f>
        <v>0</v>
      </c>
      <c r="R275" s="146" t="n">
        <f aca="false">+S275+U275+T275</f>
        <v>40000</v>
      </c>
      <c r="S275" s="135" t="n">
        <v>40000</v>
      </c>
      <c r="T275" s="136" t="n">
        <v>0</v>
      </c>
      <c r="U275" s="137" t="n">
        <v>0</v>
      </c>
      <c r="V275" s="239" t="n">
        <f aca="false">W275-R275</f>
        <v>0</v>
      </c>
      <c r="W275" s="146" t="n">
        <f aca="false">+X275+Z275+Y275</f>
        <v>40000</v>
      </c>
      <c r="X275" s="135" t="n">
        <v>40000</v>
      </c>
      <c r="Y275" s="136" t="n">
        <v>0</v>
      </c>
      <c r="Z275" s="136" t="n">
        <v>0</v>
      </c>
      <c r="AA275" s="239" t="n">
        <f aca="false">AB275-W275</f>
        <v>0</v>
      </c>
      <c r="AB275" s="146" t="n">
        <f aca="false">+AC275+AE275+AD275</f>
        <v>40000</v>
      </c>
      <c r="AC275" s="135" t="n">
        <v>40000</v>
      </c>
      <c r="AD275" s="136" t="n">
        <v>0</v>
      </c>
      <c r="AE275" s="136" t="n">
        <v>0</v>
      </c>
      <c r="AF275" s="239" t="n">
        <f aca="false">AG275-AB275</f>
        <v>0</v>
      </c>
      <c r="AG275" s="146" t="n">
        <f aca="false">+AH275+AJ275+AI275</f>
        <v>40000</v>
      </c>
      <c r="AH275" s="135" t="n">
        <v>40000</v>
      </c>
      <c r="AI275" s="136" t="n">
        <v>0</v>
      </c>
      <c r="AJ275" s="136" t="n">
        <v>0</v>
      </c>
      <c r="AK275" s="239" t="n">
        <f aca="false">AL275-AG275</f>
        <v>0</v>
      </c>
      <c r="AL275" s="146" t="n">
        <f aca="false">+AM275+AO275+AN275</f>
        <v>40000</v>
      </c>
      <c r="AM275" s="135" t="n">
        <v>40000</v>
      </c>
      <c r="AN275" s="136" t="n">
        <v>0</v>
      </c>
      <c r="AO275" s="136" t="n">
        <v>0</v>
      </c>
      <c r="AP275" s="239" t="n">
        <f aca="false">AQ275-AL275</f>
        <v>0</v>
      </c>
      <c r="AQ275" s="146" t="n">
        <f aca="false">+AR275+AT275+AS275</f>
        <v>40000</v>
      </c>
      <c r="AR275" s="135" t="n">
        <v>40000</v>
      </c>
      <c r="AS275" s="136" t="n">
        <v>0</v>
      </c>
      <c r="AT275" s="136" t="n">
        <v>0</v>
      </c>
      <c r="AU275" s="239" t="n">
        <f aca="false">AV275-AQ275</f>
        <v>0</v>
      </c>
      <c r="AV275" s="146" t="n">
        <f aca="false">+AW275+AY275+AX275</f>
        <v>40000</v>
      </c>
      <c r="AW275" s="135" t="n">
        <v>40000</v>
      </c>
      <c r="AX275" s="136" t="n">
        <v>0</v>
      </c>
      <c r="AY275" s="136" t="n">
        <v>0</v>
      </c>
      <c r="AZ275" s="239" t="n">
        <f aca="false">BA275-AV275</f>
        <v>0</v>
      </c>
      <c r="BA275" s="146" t="n">
        <f aca="false">+BB275+BD275+BC275</f>
        <v>40000</v>
      </c>
      <c r="BB275" s="135" t="n">
        <v>40000</v>
      </c>
      <c r="BC275" s="136" t="n">
        <v>0</v>
      </c>
      <c r="BD275" s="136" t="n">
        <v>0</v>
      </c>
      <c r="BE275" s="239" t="n">
        <f aca="false">BF275-BA275</f>
        <v>18000</v>
      </c>
      <c r="BF275" s="146" t="n">
        <f aca="false">+BG275+BI275+BH275</f>
        <v>58000</v>
      </c>
      <c r="BG275" s="135" t="n">
        <v>58000</v>
      </c>
      <c r="BH275" s="136" t="n">
        <v>0</v>
      </c>
      <c r="BI275" s="136" t="n">
        <v>0</v>
      </c>
      <c r="BJ275" s="239" t="n">
        <f aca="false">BK275-BF275</f>
        <v>0</v>
      </c>
      <c r="BK275" s="146" t="n">
        <f aca="false">+BL275+BN275+BM275</f>
        <v>58000</v>
      </c>
      <c r="BL275" s="135" t="n">
        <v>58000</v>
      </c>
      <c r="BM275" s="135" t="n">
        <v>0</v>
      </c>
      <c r="BN275" s="135" t="n">
        <v>0</v>
      </c>
      <c r="BO275" s="239" t="n">
        <f aca="false">BP275-BK275</f>
        <v>0</v>
      </c>
      <c r="BP275" s="146" t="n">
        <f aca="false">+BQ275+BS275+BR275</f>
        <v>58000</v>
      </c>
      <c r="BQ275" s="135" t="n">
        <v>58000</v>
      </c>
      <c r="BR275" s="135" t="n">
        <v>0</v>
      </c>
      <c r="BS275" s="135" t="n">
        <v>0</v>
      </c>
      <c r="BT275" s="239" t="n">
        <f aca="false">BU275-BP275</f>
        <v>0</v>
      </c>
      <c r="BU275" s="146" t="n">
        <f aca="false">+BV275+BX275+BW275</f>
        <v>58000</v>
      </c>
      <c r="BV275" s="135" t="n">
        <v>58000</v>
      </c>
      <c r="BW275" s="135" t="n">
        <v>0</v>
      </c>
      <c r="BX275" s="135" t="n">
        <v>0</v>
      </c>
      <c r="BY275" s="239" t="n">
        <f aca="false">BZ275-BU275</f>
        <v>0</v>
      </c>
      <c r="BZ275" s="146" t="n">
        <f aca="false">+CA275+CC275+CB275</f>
        <v>58000</v>
      </c>
      <c r="CA275" s="135" t="n">
        <v>58000</v>
      </c>
      <c r="CB275" s="135" t="n">
        <v>0</v>
      </c>
      <c r="CC275" s="135" t="n">
        <v>0</v>
      </c>
      <c r="CD275" s="239" t="n">
        <f aca="false">CE275-BZ275</f>
        <v>0</v>
      </c>
      <c r="CE275" s="146" t="n">
        <f aca="false">+CF275+CH275+CG275</f>
        <v>58000</v>
      </c>
      <c r="CF275" s="135" t="n">
        <v>58000</v>
      </c>
      <c r="CG275" s="135" t="n">
        <v>0</v>
      </c>
      <c r="CH275" s="135" t="n">
        <v>0</v>
      </c>
      <c r="CI275" s="239" t="n">
        <f aca="false">CJ275-CE275</f>
        <v>0</v>
      </c>
      <c r="CJ275" s="146" t="n">
        <f aca="false">+CK275+CM275+CL275</f>
        <v>58000</v>
      </c>
      <c r="CK275" s="135" t="n">
        <v>58000</v>
      </c>
      <c r="CL275" s="135" t="n">
        <v>0</v>
      </c>
      <c r="CM275" s="135" t="n">
        <v>0</v>
      </c>
      <c r="CN275" s="239" t="n">
        <f aca="false">CO275-CJ275</f>
        <v>-3583</v>
      </c>
      <c r="CO275" s="146" t="n">
        <f aca="false">+CP275+CR275+CQ275</f>
        <v>54417</v>
      </c>
      <c r="CP275" s="135" t="n">
        <v>54417</v>
      </c>
      <c r="CQ275" s="135" t="n">
        <v>0</v>
      </c>
      <c r="CR275" s="135" t="n">
        <v>0</v>
      </c>
      <c r="CS275" s="239" t="n">
        <f aca="false">CT275-CO275</f>
        <v>0</v>
      </c>
      <c r="CT275" s="146" t="n">
        <f aca="false">+CU275+CW275+CV275</f>
        <v>54417</v>
      </c>
      <c r="CU275" s="135" t="n">
        <v>54417</v>
      </c>
      <c r="CV275" s="135" t="n">
        <v>0</v>
      </c>
      <c r="CW275" s="135" t="n">
        <v>0</v>
      </c>
      <c r="CX275" s="239" t="n">
        <f aca="false">CY275-CT275</f>
        <v>0</v>
      </c>
      <c r="CY275" s="146" t="n">
        <f aca="false">+CZ275+DB275+DA275</f>
        <v>54417</v>
      </c>
      <c r="CZ275" s="135" t="n">
        <v>54417</v>
      </c>
      <c r="DA275" s="135" t="n">
        <v>0</v>
      </c>
      <c r="DB275" s="135" t="n">
        <v>0</v>
      </c>
      <c r="DC275" s="239" t="n">
        <f aca="false">DD275-CY275</f>
        <v>0</v>
      </c>
      <c r="DD275" s="146" t="n">
        <f aca="false">+DE275+DG275+DF275</f>
        <v>54417</v>
      </c>
      <c r="DE275" s="135" t="n">
        <v>54417</v>
      </c>
      <c r="DF275" s="135" t="n">
        <v>0</v>
      </c>
      <c r="DG275" s="135" t="n">
        <v>0</v>
      </c>
      <c r="DH275" s="239" t="n">
        <f aca="false">DI275-DD275</f>
        <v>0</v>
      </c>
      <c r="DI275" s="146" t="n">
        <f aca="false">+DJ275+DL275+DK275</f>
        <v>54417</v>
      </c>
      <c r="DJ275" s="135" t="n">
        <v>54417</v>
      </c>
      <c r="DK275" s="135" t="n">
        <v>0</v>
      </c>
      <c r="DL275" s="135" t="n">
        <v>0</v>
      </c>
      <c r="DM275" s="239" t="n">
        <f aca="false">DN275-DI275</f>
        <v>0</v>
      </c>
      <c r="DN275" s="146" t="n">
        <f aca="false">+DO275+DQ275+DP275</f>
        <v>54417</v>
      </c>
      <c r="DO275" s="135" t="n">
        <v>54417</v>
      </c>
      <c r="DP275" s="135" t="n">
        <v>0</v>
      </c>
      <c r="DQ275" s="135" t="n">
        <v>0</v>
      </c>
      <c r="DR275" s="239" t="n">
        <f aca="false">DS275-DN275</f>
        <v>0</v>
      </c>
      <c r="DS275" s="146" t="n">
        <f aca="false">+DT275+DV275+DU275</f>
        <v>54417</v>
      </c>
      <c r="DT275" s="135" t="n">
        <v>54417</v>
      </c>
      <c r="DU275" s="135" t="n">
        <v>0</v>
      </c>
      <c r="DV275" s="135" t="n">
        <v>0</v>
      </c>
      <c r="DW275" s="239" t="n">
        <f aca="false">DX275-DS275</f>
        <v>0</v>
      </c>
      <c r="DX275" s="138" t="n">
        <f aca="false">+DY275+EA275+DZ275</f>
        <v>54417</v>
      </c>
      <c r="DY275" s="135" t="n">
        <v>54417</v>
      </c>
      <c r="DZ275" s="135" t="n">
        <v>0</v>
      </c>
      <c r="EA275" s="135" t="n">
        <v>0</v>
      </c>
      <c r="EB275" s="138" t="n">
        <f aca="false">+EC275+EE275+ED275</f>
        <v>51995</v>
      </c>
      <c r="EC275" s="135" t="n">
        <v>51995</v>
      </c>
      <c r="ED275" s="135" t="n">
        <v>0</v>
      </c>
      <c r="EE275" s="140" t="n">
        <v>0</v>
      </c>
      <c r="EF275" s="141" t="n">
        <f aca="false">EB275/DX275*100</f>
        <v>95.5491849973354</v>
      </c>
      <c r="EG275" s="142" t="n">
        <f aca="false">M275-Q275-DX275</f>
        <v>0</v>
      </c>
      <c r="EH275" s="371" t="n">
        <v>1</v>
      </c>
    </row>
    <row r="276" customFormat="false" ht="18.6" hidden="false" customHeight="true" outlineLevel="0" collapsed="false">
      <c r="A276" s="1" t="s">
        <v>369</v>
      </c>
      <c r="B276" s="2" t="n">
        <v>852</v>
      </c>
      <c r="C276" s="2" t="n">
        <v>85201</v>
      </c>
      <c r="D276" s="2" t="n">
        <v>6050</v>
      </c>
      <c r="E276" s="3" t="s">
        <v>99</v>
      </c>
      <c r="G276" s="4" t="s">
        <v>75</v>
      </c>
      <c r="H276" s="4" t="s">
        <v>72</v>
      </c>
      <c r="I276" s="125" t="n">
        <v>161</v>
      </c>
      <c r="J276" s="125"/>
      <c r="K276" s="198" t="s">
        <v>370</v>
      </c>
      <c r="L276" s="209" t="s">
        <v>371</v>
      </c>
      <c r="M276" s="197" t="n">
        <v>119900</v>
      </c>
      <c r="N276" s="145" t="s">
        <v>104</v>
      </c>
      <c r="O276" s="131"/>
      <c r="P276" s="132"/>
      <c r="Q276" s="133"/>
      <c r="R276" s="146"/>
      <c r="S276" s="135"/>
      <c r="T276" s="136"/>
      <c r="U276" s="137"/>
      <c r="V276" s="239"/>
      <c r="W276" s="146"/>
      <c r="X276" s="135"/>
      <c r="Y276" s="136"/>
      <c r="Z276" s="136"/>
      <c r="AA276" s="239"/>
      <c r="AB276" s="146"/>
      <c r="AC276" s="135"/>
      <c r="AD276" s="136"/>
      <c r="AE276" s="136"/>
      <c r="AF276" s="239"/>
      <c r="AG276" s="146"/>
      <c r="AH276" s="135"/>
      <c r="AI276" s="136"/>
      <c r="AJ276" s="136"/>
      <c r="AK276" s="239"/>
      <c r="AL276" s="146"/>
      <c r="AM276" s="135"/>
      <c r="AN276" s="136"/>
      <c r="AO276" s="136"/>
      <c r="AP276" s="239"/>
      <c r="AQ276" s="146"/>
      <c r="AR276" s="135"/>
      <c r="AS276" s="136"/>
      <c r="AT276" s="136"/>
      <c r="AU276" s="239"/>
      <c r="AV276" s="146"/>
      <c r="AW276" s="135"/>
      <c r="AX276" s="136"/>
      <c r="AY276" s="136"/>
      <c r="AZ276" s="239"/>
      <c r="BA276" s="146"/>
      <c r="BB276" s="135"/>
      <c r="BC276" s="136"/>
      <c r="BD276" s="136"/>
      <c r="BE276" s="239"/>
      <c r="BF276" s="146" t="n">
        <f aca="false">+BG276+BI276+BH276</f>
        <v>0</v>
      </c>
      <c r="BG276" s="135" t="n">
        <v>0</v>
      </c>
      <c r="BH276" s="136" t="n">
        <v>0</v>
      </c>
      <c r="BI276" s="136" t="n">
        <v>0</v>
      </c>
      <c r="BJ276" s="351" t="n">
        <f aca="false">BK276-BF276</f>
        <v>110000</v>
      </c>
      <c r="BK276" s="146" t="n">
        <f aca="false">+BL276+BN276+BM276</f>
        <v>110000</v>
      </c>
      <c r="BL276" s="135" t="n">
        <v>110000</v>
      </c>
      <c r="BM276" s="135" t="n">
        <v>0</v>
      </c>
      <c r="BN276" s="135" t="n">
        <v>0</v>
      </c>
      <c r="BO276" s="239" t="n">
        <f aca="false">BP276-BK276</f>
        <v>0</v>
      </c>
      <c r="BP276" s="146" t="n">
        <f aca="false">+BQ276+BS276+BR276</f>
        <v>110000</v>
      </c>
      <c r="BQ276" s="135" t="n">
        <v>110000</v>
      </c>
      <c r="BR276" s="135" t="n">
        <v>0</v>
      </c>
      <c r="BS276" s="135" t="n">
        <v>0</v>
      </c>
      <c r="BT276" s="239" t="n">
        <f aca="false">BU276-BP276</f>
        <v>0</v>
      </c>
      <c r="BU276" s="146" t="n">
        <f aca="false">+BV276+BX276+BW276</f>
        <v>110000</v>
      </c>
      <c r="BV276" s="135" t="n">
        <v>110000</v>
      </c>
      <c r="BW276" s="135" t="n">
        <v>0</v>
      </c>
      <c r="BX276" s="135" t="n">
        <v>0</v>
      </c>
      <c r="BY276" s="239" t="n">
        <f aca="false">BZ276-BU276</f>
        <v>0</v>
      </c>
      <c r="BZ276" s="146" t="n">
        <f aca="false">+CA276+CC276+CB276</f>
        <v>110000</v>
      </c>
      <c r="CA276" s="135" t="n">
        <v>110000</v>
      </c>
      <c r="CB276" s="135" t="n">
        <v>0</v>
      </c>
      <c r="CC276" s="135" t="n">
        <v>0</v>
      </c>
      <c r="CD276" s="239" t="n">
        <f aca="false">CE276-BZ276</f>
        <v>0</v>
      </c>
      <c r="CE276" s="146" t="n">
        <f aca="false">+CF276+CH276+CG276</f>
        <v>110000</v>
      </c>
      <c r="CF276" s="135" t="n">
        <v>110000</v>
      </c>
      <c r="CG276" s="135" t="n">
        <v>0</v>
      </c>
      <c r="CH276" s="135" t="n">
        <v>0</v>
      </c>
      <c r="CI276" s="239" t="n">
        <f aca="false">CJ276-CE276</f>
        <v>0</v>
      </c>
      <c r="CJ276" s="146" t="n">
        <f aca="false">+CK276+CM276+CL276</f>
        <v>110000</v>
      </c>
      <c r="CK276" s="135" t="n">
        <v>110000</v>
      </c>
      <c r="CL276" s="135" t="n">
        <v>0</v>
      </c>
      <c r="CM276" s="135" t="n">
        <v>0</v>
      </c>
      <c r="CN276" s="239" t="n">
        <f aca="false">CO276-CJ276</f>
        <v>0</v>
      </c>
      <c r="CO276" s="146" t="n">
        <f aca="false">+CP276+CR276+CQ276</f>
        <v>110000</v>
      </c>
      <c r="CP276" s="135" t="n">
        <v>110000</v>
      </c>
      <c r="CQ276" s="135" t="n">
        <v>0</v>
      </c>
      <c r="CR276" s="135" t="n">
        <v>0</v>
      </c>
      <c r="CS276" s="239" t="n">
        <f aca="false">CT276-CO276</f>
        <v>0</v>
      </c>
      <c r="CT276" s="146" t="n">
        <f aca="false">+CU276+CW276+CV276</f>
        <v>110000</v>
      </c>
      <c r="CU276" s="135" t="n">
        <v>110000</v>
      </c>
      <c r="CV276" s="135" t="n">
        <v>0</v>
      </c>
      <c r="CW276" s="135" t="n">
        <v>0</v>
      </c>
      <c r="CX276" s="239" t="n">
        <f aca="false">CY276-CT276</f>
        <v>0</v>
      </c>
      <c r="CY276" s="146" t="n">
        <f aca="false">+CZ276+DB276+DA276</f>
        <v>110000</v>
      </c>
      <c r="CZ276" s="135" t="n">
        <v>110000</v>
      </c>
      <c r="DA276" s="135" t="n">
        <v>0</v>
      </c>
      <c r="DB276" s="135" t="n">
        <v>0</v>
      </c>
      <c r="DC276" s="239" t="n">
        <f aca="false">DD276-CY276</f>
        <v>9900</v>
      </c>
      <c r="DD276" s="146" t="n">
        <f aca="false">+DE276+DG276+DF276</f>
        <v>119900</v>
      </c>
      <c r="DE276" s="135" t="n">
        <v>119900</v>
      </c>
      <c r="DF276" s="135" t="n">
        <v>0</v>
      </c>
      <c r="DG276" s="135" t="n">
        <v>0</v>
      </c>
      <c r="DH276" s="239" t="n">
        <f aca="false">DI276-DD276</f>
        <v>0</v>
      </c>
      <c r="DI276" s="146" t="n">
        <f aca="false">+DJ276+DL276+DK276</f>
        <v>119900</v>
      </c>
      <c r="DJ276" s="135" t="n">
        <v>119900</v>
      </c>
      <c r="DK276" s="135" t="n">
        <v>0</v>
      </c>
      <c r="DL276" s="135" t="n">
        <v>0</v>
      </c>
      <c r="DM276" s="239" t="n">
        <f aca="false">DN276-DI276</f>
        <v>0</v>
      </c>
      <c r="DN276" s="146" t="n">
        <f aca="false">+DO276+DQ276+DP276</f>
        <v>119900</v>
      </c>
      <c r="DO276" s="135" t="n">
        <v>119900</v>
      </c>
      <c r="DP276" s="135" t="n">
        <v>0</v>
      </c>
      <c r="DQ276" s="135" t="n">
        <v>0</v>
      </c>
      <c r="DR276" s="239" t="n">
        <f aca="false">DS276-DN276</f>
        <v>0</v>
      </c>
      <c r="DS276" s="146" t="n">
        <f aca="false">+DT276+DV276+DU276</f>
        <v>119900</v>
      </c>
      <c r="DT276" s="135" t="n">
        <v>119900</v>
      </c>
      <c r="DU276" s="135" t="n">
        <v>0</v>
      </c>
      <c r="DV276" s="135" t="n">
        <v>0</v>
      </c>
      <c r="DW276" s="239" t="n">
        <f aca="false">DX276-DS276</f>
        <v>0</v>
      </c>
      <c r="DX276" s="138" t="n">
        <f aca="false">+DY276+EA276+DZ276</f>
        <v>119900</v>
      </c>
      <c r="DY276" s="135" t="n">
        <v>119900</v>
      </c>
      <c r="DZ276" s="135" t="n">
        <v>0</v>
      </c>
      <c r="EA276" s="135" t="n">
        <v>0</v>
      </c>
      <c r="EB276" s="138" t="n">
        <f aca="false">+EC276+EE276+ED276</f>
        <v>118998</v>
      </c>
      <c r="EC276" s="135" t="n">
        <v>118998</v>
      </c>
      <c r="ED276" s="135" t="n">
        <v>0</v>
      </c>
      <c r="EE276" s="140" t="n">
        <v>0</v>
      </c>
      <c r="EF276" s="141" t="n">
        <f aca="false">EB276/DX276*100</f>
        <v>99.2477064220183</v>
      </c>
      <c r="EG276" s="142" t="n">
        <f aca="false">M276-Q276-DX276</f>
        <v>0</v>
      </c>
      <c r="EH276" s="371" t="n">
        <v>1</v>
      </c>
    </row>
    <row r="277" customFormat="false" ht="18.6" hidden="false" customHeight="true" outlineLevel="0" collapsed="false">
      <c r="A277" s="1" t="s">
        <v>372</v>
      </c>
      <c r="B277" s="2" t="n">
        <v>852</v>
      </c>
      <c r="C277" s="2" t="n">
        <v>85201</v>
      </c>
      <c r="D277" s="2" t="n">
        <v>6050</v>
      </c>
      <c r="E277" s="3" t="s">
        <v>99</v>
      </c>
      <c r="G277" s="4" t="s">
        <v>75</v>
      </c>
      <c r="H277" s="4" t="s">
        <v>72</v>
      </c>
      <c r="I277" s="125" t="n">
        <v>162</v>
      </c>
      <c r="J277" s="125"/>
      <c r="K277" s="198" t="s">
        <v>373</v>
      </c>
      <c r="L277" s="209" t="s">
        <v>374</v>
      </c>
      <c r="M277" s="197" t="n">
        <v>139400</v>
      </c>
      <c r="N277" s="145" t="s">
        <v>102</v>
      </c>
      <c r="O277" s="131" t="n">
        <v>0</v>
      </c>
      <c r="P277" s="132" t="n">
        <v>0</v>
      </c>
      <c r="Q277" s="133" t="n">
        <f aca="false">+O277+P277</f>
        <v>0</v>
      </c>
      <c r="R277" s="146" t="n">
        <f aca="false">+S277+U277+T277</f>
        <v>183400</v>
      </c>
      <c r="S277" s="135" t="n">
        <v>183400</v>
      </c>
      <c r="T277" s="136" t="n">
        <v>0</v>
      </c>
      <c r="U277" s="137" t="n">
        <v>0</v>
      </c>
      <c r="V277" s="239" t="n">
        <f aca="false">W277-R277</f>
        <v>0</v>
      </c>
      <c r="W277" s="146" t="n">
        <f aca="false">+X277+Z277+Y277</f>
        <v>183400</v>
      </c>
      <c r="X277" s="135" t="n">
        <v>183400</v>
      </c>
      <c r="Y277" s="136" t="n">
        <v>0</v>
      </c>
      <c r="Z277" s="136" t="n">
        <v>0</v>
      </c>
      <c r="AA277" s="239" t="n">
        <f aca="false">AB277-W277</f>
        <v>0</v>
      </c>
      <c r="AB277" s="146" t="n">
        <f aca="false">+AC277+AE277+AD277</f>
        <v>183400</v>
      </c>
      <c r="AC277" s="135" t="n">
        <v>183400</v>
      </c>
      <c r="AD277" s="136" t="n">
        <v>0</v>
      </c>
      <c r="AE277" s="136" t="n">
        <v>0</v>
      </c>
      <c r="AF277" s="239" t="n">
        <f aca="false">AG277-AB277</f>
        <v>0</v>
      </c>
      <c r="AG277" s="146" t="n">
        <f aca="false">+AH277+AJ277+AI277</f>
        <v>183400</v>
      </c>
      <c r="AH277" s="135" t="n">
        <v>183400</v>
      </c>
      <c r="AI277" s="136" t="n">
        <v>0</v>
      </c>
      <c r="AJ277" s="136" t="n">
        <v>0</v>
      </c>
      <c r="AK277" s="239" t="n">
        <f aca="false">AL277-AG277</f>
        <v>0</v>
      </c>
      <c r="AL277" s="146" t="n">
        <f aca="false">+AM277+AO277+AN277</f>
        <v>183400</v>
      </c>
      <c r="AM277" s="135" t="n">
        <v>183400</v>
      </c>
      <c r="AN277" s="136" t="n">
        <v>0</v>
      </c>
      <c r="AO277" s="136" t="n">
        <v>0</v>
      </c>
      <c r="AP277" s="239" t="n">
        <f aca="false">AQ277-AL277</f>
        <v>0</v>
      </c>
      <c r="AQ277" s="146" t="n">
        <f aca="false">+AR277+AT277+AS277</f>
        <v>183400</v>
      </c>
      <c r="AR277" s="135" t="n">
        <v>183400</v>
      </c>
      <c r="AS277" s="136" t="n">
        <v>0</v>
      </c>
      <c r="AT277" s="136" t="n">
        <v>0</v>
      </c>
      <c r="AU277" s="239" t="n">
        <f aca="false">AV277-AQ277</f>
        <v>0</v>
      </c>
      <c r="AV277" s="146" t="n">
        <f aca="false">+AW277+AY277+AX277</f>
        <v>183400</v>
      </c>
      <c r="AW277" s="135" t="n">
        <v>183400</v>
      </c>
      <c r="AX277" s="136" t="n">
        <v>0</v>
      </c>
      <c r="AY277" s="136" t="n">
        <v>0</v>
      </c>
      <c r="AZ277" s="239" t="n">
        <f aca="false">BA277-AV277</f>
        <v>0</v>
      </c>
      <c r="BA277" s="146" t="n">
        <f aca="false">+BB277+BD277+BC277</f>
        <v>183400</v>
      </c>
      <c r="BB277" s="135" t="n">
        <v>183400</v>
      </c>
      <c r="BC277" s="136" t="n">
        <v>0</v>
      </c>
      <c r="BD277" s="136" t="n">
        <v>0</v>
      </c>
      <c r="BE277" s="239" t="n">
        <f aca="false">BF277-BA277</f>
        <v>0</v>
      </c>
      <c r="BF277" s="146" t="n">
        <f aca="false">+BG277+BI277+BH277</f>
        <v>183400</v>
      </c>
      <c r="BG277" s="135" t="n">
        <v>183400</v>
      </c>
      <c r="BH277" s="136" t="n">
        <v>0</v>
      </c>
      <c r="BI277" s="136" t="n">
        <v>0</v>
      </c>
      <c r="BJ277" s="239" t="n">
        <f aca="false">BK277-BF277</f>
        <v>0</v>
      </c>
      <c r="BK277" s="146" t="n">
        <f aca="false">+BL277+BN277+BM277</f>
        <v>183400</v>
      </c>
      <c r="BL277" s="135" t="n">
        <v>183400</v>
      </c>
      <c r="BM277" s="135" t="n">
        <v>0</v>
      </c>
      <c r="BN277" s="135" t="n">
        <v>0</v>
      </c>
      <c r="BO277" s="239" t="n">
        <f aca="false">BP277-BK277</f>
        <v>0</v>
      </c>
      <c r="BP277" s="146" t="n">
        <f aca="false">+BQ277+BS277+BR277</f>
        <v>183400</v>
      </c>
      <c r="BQ277" s="135" t="n">
        <v>183400</v>
      </c>
      <c r="BR277" s="135" t="n">
        <v>0</v>
      </c>
      <c r="BS277" s="135" t="n">
        <v>0</v>
      </c>
      <c r="BT277" s="239" t="n">
        <f aca="false">BU277-BP277</f>
        <v>0</v>
      </c>
      <c r="BU277" s="146" t="n">
        <f aca="false">+BV277+BX277+BW277</f>
        <v>183400</v>
      </c>
      <c r="BV277" s="135" t="n">
        <v>183400</v>
      </c>
      <c r="BW277" s="135" t="n">
        <v>0</v>
      </c>
      <c r="BX277" s="135" t="n">
        <v>0</v>
      </c>
      <c r="BY277" s="239" t="n">
        <f aca="false">BZ277-BU277</f>
        <v>0</v>
      </c>
      <c r="BZ277" s="146" t="n">
        <f aca="false">+CA277+CC277+CB277</f>
        <v>183400</v>
      </c>
      <c r="CA277" s="135" t="n">
        <v>183400</v>
      </c>
      <c r="CB277" s="135" t="n">
        <v>0</v>
      </c>
      <c r="CC277" s="135" t="n">
        <v>0</v>
      </c>
      <c r="CD277" s="239" t="n">
        <f aca="false">CE277-BZ277</f>
        <v>-10000</v>
      </c>
      <c r="CE277" s="146" t="n">
        <f aca="false">+CF277+CH277+CG277</f>
        <v>173400</v>
      </c>
      <c r="CF277" s="135" t="n">
        <v>173400</v>
      </c>
      <c r="CG277" s="135" t="n">
        <v>0</v>
      </c>
      <c r="CH277" s="135" t="n">
        <v>0</v>
      </c>
      <c r="CI277" s="239" t="n">
        <f aca="false">CJ277-CE277</f>
        <v>0</v>
      </c>
      <c r="CJ277" s="146" t="n">
        <f aca="false">+CK277+CM277+CL277</f>
        <v>173400</v>
      </c>
      <c r="CK277" s="135" t="n">
        <v>173400</v>
      </c>
      <c r="CL277" s="135" t="n">
        <v>0</v>
      </c>
      <c r="CM277" s="135" t="n">
        <v>0</v>
      </c>
      <c r="CN277" s="239" t="n">
        <f aca="false">CO277-CJ277</f>
        <v>0</v>
      </c>
      <c r="CO277" s="146" t="n">
        <f aca="false">+CP277+CR277+CQ277</f>
        <v>173400</v>
      </c>
      <c r="CP277" s="135" t="n">
        <v>173400</v>
      </c>
      <c r="CQ277" s="135" t="n">
        <v>0</v>
      </c>
      <c r="CR277" s="135" t="n">
        <v>0</v>
      </c>
      <c r="CS277" s="239" t="n">
        <f aca="false">CT277-CO277</f>
        <v>0</v>
      </c>
      <c r="CT277" s="146" t="n">
        <f aca="false">+CU277+CW277+CV277</f>
        <v>173400</v>
      </c>
      <c r="CU277" s="135" t="n">
        <v>173400</v>
      </c>
      <c r="CV277" s="135" t="n">
        <v>0</v>
      </c>
      <c r="CW277" s="135" t="n">
        <v>0</v>
      </c>
      <c r="CX277" s="239" t="n">
        <f aca="false">CY277-CT277</f>
        <v>0</v>
      </c>
      <c r="CY277" s="146" t="n">
        <f aca="false">+CZ277+DB277+DA277</f>
        <v>173400</v>
      </c>
      <c r="CZ277" s="135" t="n">
        <v>173400</v>
      </c>
      <c r="DA277" s="135" t="n">
        <v>0</v>
      </c>
      <c r="DB277" s="135" t="n">
        <v>0</v>
      </c>
      <c r="DC277" s="239" t="n">
        <f aca="false">DD277-CY277</f>
        <v>-34000</v>
      </c>
      <c r="DD277" s="146" t="n">
        <f aca="false">+DE277+DG277+DF277</f>
        <v>139400</v>
      </c>
      <c r="DE277" s="135" t="n">
        <v>139400</v>
      </c>
      <c r="DF277" s="135" t="n">
        <v>0</v>
      </c>
      <c r="DG277" s="135" t="n">
        <v>0</v>
      </c>
      <c r="DH277" s="239" t="n">
        <f aca="false">DI277-DD277</f>
        <v>0</v>
      </c>
      <c r="DI277" s="146" t="n">
        <f aca="false">+DJ277+DL277+DK277</f>
        <v>139400</v>
      </c>
      <c r="DJ277" s="135" t="n">
        <v>139400</v>
      </c>
      <c r="DK277" s="135" t="n">
        <v>0</v>
      </c>
      <c r="DL277" s="135" t="n">
        <v>0</v>
      </c>
      <c r="DM277" s="239" t="n">
        <f aca="false">DN277-DI277</f>
        <v>0</v>
      </c>
      <c r="DN277" s="146" t="n">
        <f aca="false">+DO277+DQ277+DP277</f>
        <v>139400</v>
      </c>
      <c r="DO277" s="135" t="n">
        <v>139400</v>
      </c>
      <c r="DP277" s="135" t="n">
        <v>0</v>
      </c>
      <c r="DQ277" s="135" t="n">
        <v>0</v>
      </c>
      <c r="DR277" s="239" t="n">
        <f aca="false">DS277-DN277</f>
        <v>0</v>
      </c>
      <c r="DS277" s="146" t="n">
        <f aca="false">+DT277+DV277+DU277</f>
        <v>139400</v>
      </c>
      <c r="DT277" s="135" t="n">
        <v>139400</v>
      </c>
      <c r="DU277" s="135" t="n">
        <v>0</v>
      </c>
      <c r="DV277" s="135" t="n">
        <v>0</v>
      </c>
      <c r="DW277" s="239" t="n">
        <f aca="false">DX277-DS277</f>
        <v>0</v>
      </c>
      <c r="DX277" s="138" t="n">
        <f aca="false">+DY277+EA277+DZ277</f>
        <v>139400</v>
      </c>
      <c r="DY277" s="135" t="n">
        <v>139400</v>
      </c>
      <c r="DZ277" s="135" t="n">
        <v>0</v>
      </c>
      <c r="EA277" s="135" t="n">
        <v>0</v>
      </c>
      <c r="EB277" s="138" t="n">
        <f aca="false">+EC277+EE277+ED277</f>
        <v>138976</v>
      </c>
      <c r="EC277" s="135" t="n">
        <v>138976</v>
      </c>
      <c r="ED277" s="135" t="n">
        <v>0</v>
      </c>
      <c r="EE277" s="140" t="n">
        <v>0</v>
      </c>
      <c r="EF277" s="141" t="n">
        <f aca="false">EB277/DX277*100</f>
        <v>99.6958393113343</v>
      </c>
      <c r="EG277" s="142" t="n">
        <f aca="false">M277-Q277-DX277</f>
        <v>0</v>
      </c>
      <c r="EH277" s="371" t="n">
        <v>1</v>
      </c>
    </row>
    <row r="278" customFormat="false" ht="18.6" hidden="false" customHeight="true" outlineLevel="0" collapsed="false">
      <c r="A278" s="1" t="s">
        <v>372</v>
      </c>
      <c r="B278" s="2" t="n">
        <v>852</v>
      </c>
      <c r="C278" s="2" t="n">
        <v>85201</v>
      </c>
      <c r="D278" s="2" t="n">
        <v>6050</v>
      </c>
      <c r="E278" s="3" t="s">
        <v>99</v>
      </c>
      <c r="H278" s="4" t="s">
        <v>72</v>
      </c>
      <c r="I278" s="125" t="n">
        <v>163</v>
      </c>
      <c r="J278" s="125"/>
      <c r="K278" s="198" t="s">
        <v>375</v>
      </c>
      <c r="L278" s="209" t="s">
        <v>374</v>
      </c>
      <c r="M278" s="197" t="n">
        <v>40000</v>
      </c>
      <c r="N278" s="145" t="s">
        <v>102</v>
      </c>
      <c r="O278" s="131" t="n">
        <v>0</v>
      </c>
      <c r="P278" s="132" t="n">
        <v>0</v>
      </c>
      <c r="Q278" s="133" t="n">
        <f aca="false">+O278+P278</f>
        <v>0</v>
      </c>
      <c r="R278" s="146" t="n">
        <f aca="false">+S278+U278+T278</f>
        <v>0</v>
      </c>
      <c r="S278" s="135" t="n">
        <v>0</v>
      </c>
      <c r="T278" s="136" t="n">
        <v>0</v>
      </c>
      <c r="U278" s="137" t="n">
        <v>0</v>
      </c>
      <c r="V278" s="239" t="n">
        <f aca="false">W278-R278</f>
        <v>0</v>
      </c>
      <c r="W278" s="146" t="n">
        <f aca="false">+X278+Z278+Y278</f>
        <v>0</v>
      </c>
      <c r="X278" s="135" t="n">
        <v>0</v>
      </c>
      <c r="Y278" s="136" t="n">
        <v>0</v>
      </c>
      <c r="Z278" s="136" t="n">
        <v>0</v>
      </c>
      <c r="AA278" s="239" t="n">
        <f aca="false">AB278-W278</f>
        <v>0</v>
      </c>
      <c r="AB278" s="146" t="n">
        <f aca="false">+AC278+AE278+AD278</f>
        <v>0</v>
      </c>
      <c r="AC278" s="135" t="n">
        <v>0</v>
      </c>
      <c r="AD278" s="136" t="n">
        <v>0</v>
      </c>
      <c r="AE278" s="136" t="n">
        <v>0</v>
      </c>
      <c r="AF278" s="239" t="n">
        <f aca="false">AG278-AB278</f>
        <v>0</v>
      </c>
      <c r="AG278" s="146" t="n">
        <f aca="false">+AH278+AJ278+AI278</f>
        <v>0</v>
      </c>
      <c r="AH278" s="135" t="n">
        <v>0</v>
      </c>
      <c r="AI278" s="136" t="n">
        <v>0</v>
      </c>
      <c r="AJ278" s="136" t="n">
        <v>0</v>
      </c>
      <c r="AK278" s="239" t="n">
        <f aca="false">AL278-AG278</f>
        <v>0</v>
      </c>
      <c r="AL278" s="146" t="n">
        <f aca="false">+AM278+AO278+AN278</f>
        <v>0</v>
      </c>
      <c r="AM278" s="135" t="n">
        <v>0</v>
      </c>
      <c r="AN278" s="136" t="n">
        <v>0</v>
      </c>
      <c r="AO278" s="136" t="n">
        <v>0</v>
      </c>
      <c r="AP278" s="239" t="n">
        <f aca="false">AQ278-AL278</f>
        <v>0</v>
      </c>
      <c r="AQ278" s="146" t="n">
        <f aca="false">+AR278+AT278+AS278</f>
        <v>0</v>
      </c>
      <c r="AR278" s="135" t="n">
        <v>0</v>
      </c>
      <c r="AS278" s="136" t="n">
        <v>0</v>
      </c>
      <c r="AT278" s="136" t="n">
        <v>0</v>
      </c>
      <c r="AU278" s="239" t="n">
        <f aca="false">AV278-AQ278</f>
        <v>0</v>
      </c>
      <c r="AV278" s="146" t="n">
        <f aca="false">+AW278+AY278+AX278</f>
        <v>0</v>
      </c>
      <c r="AW278" s="135" t="n">
        <v>0</v>
      </c>
      <c r="AX278" s="136" t="n">
        <v>0</v>
      </c>
      <c r="AY278" s="136" t="n">
        <v>0</v>
      </c>
      <c r="AZ278" s="239" t="n">
        <f aca="false">BA278-AV278</f>
        <v>0</v>
      </c>
      <c r="BA278" s="146" t="n">
        <f aca="false">+BB278+BD278+BC278</f>
        <v>0</v>
      </c>
      <c r="BB278" s="135" t="n">
        <v>0</v>
      </c>
      <c r="BC278" s="136" t="n">
        <v>0</v>
      </c>
      <c r="BD278" s="136" t="n">
        <v>0</v>
      </c>
      <c r="BE278" s="239" t="n">
        <f aca="false">BF278-BA278</f>
        <v>0</v>
      </c>
      <c r="BF278" s="146" t="n">
        <f aca="false">+BG278+BI278+BH278</f>
        <v>0</v>
      </c>
      <c r="BG278" s="135" t="n">
        <v>0</v>
      </c>
      <c r="BH278" s="136" t="n">
        <v>0</v>
      </c>
      <c r="BI278" s="136" t="n">
        <v>0</v>
      </c>
      <c r="BJ278" s="239" t="n">
        <f aca="false">BK278-BF278</f>
        <v>0</v>
      </c>
      <c r="BK278" s="146" t="n">
        <f aca="false">+BL278+BN278+BM278</f>
        <v>0</v>
      </c>
      <c r="BL278" s="135" t="n">
        <v>0</v>
      </c>
      <c r="BM278" s="135" t="n">
        <v>0</v>
      </c>
      <c r="BN278" s="135" t="n">
        <v>0</v>
      </c>
      <c r="BO278" s="239" t="n">
        <f aca="false">BP278-BK278</f>
        <v>0</v>
      </c>
      <c r="BP278" s="146" t="n">
        <f aca="false">+BQ278+BS278+BR278</f>
        <v>0</v>
      </c>
      <c r="BQ278" s="135" t="n">
        <v>0</v>
      </c>
      <c r="BR278" s="135" t="n">
        <v>0</v>
      </c>
      <c r="BS278" s="135" t="n">
        <v>0</v>
      </c>
      <c r="BT278" s="239" t="n">
        <f aca="false">BU278-BP278</f>
        <v>0</v>
      </c>
      <c r="BU278" s="146" t="n">
        <f aca="false">+BV278+BX278+BW278</f>
        <v>0</v>
      </c>
      <c r="BV278" s="135" t="n">
        <v>0</v>
      </c>
      <c r="BW278" s="135" t="n">
        <v>0</v>
      </c>
      <c r="BX278" s="135" t="n">
        <v>0</v>
      </c>
      <c r="BY278" s="239" t="n">
        <f aca="false">BZ278-BU278</f>
        <v>0</v>
      </c>
      <c r="BZ278" s="146" t="n">
        <f aca="false">+CA278+CC278+CB278</f>
        <v>0</v>
      </c>
      <c r="CA278" s="135" t="n">
        <v>0</v>
      </c>
      <c r="CB278" s="135" t="n">
        <v>0</v>
      </c>
      <c r="CC278" s="135" t="n">
        <v>0</v>
      </c>
      <c r="CD278" s="239" t="n">
        <f aca="false">CE278-BZ278</f>
        <v>0</v>
      </c>
      <c r="CE278" s="146" t="n">
        <f aca="false">+CF278+CH278+CG278</f>
        <v>0</v>
      </c>
      <c r="CF278" s="135" t="n">
        <v>0</v>
      </c>
      <c r="CG278" s="135" t="n">
        <v>0</v>
      </c>
      <c r="CH278" s="135" t="n">
        <v>0</v>
      </c>
      <c r="CI278" s="239" t="n">
        <f aca="false">CJ278-CE278</f>
        <v>0</v>
      </c>
      <c r="CJ278" s="146" t="n">
        <f aca="false">+CK278+CM278+CL278</f>
        <v>0</v>
      </c>
      <c r="CK278" s="135" t="n">
        <v>0</v>
      </c>
      <c r="CL278" s="135" t="n">
        <v>0</v>
      </c>
      <c r="CM278" s="135" t="n">
        <v>0</v>
      </c>
      <c r="CN278" s="239" t="n">
        <f aca="false">CO278-CJ278</f>
        <v>0</v>
      </c>
      <c r="CO278" s="146" t="n">
        <f aca="false">+CP278+CR278+CQ278</f>
        <v>0</v>
      </c>
      <c r="CP278" s="135" t="n">
        <v>0</v>
      </c>
      <c r="CQ278" s="135" t="n">
        <v>0</v>
      </c>
      <c r="CR278" s="135" t="n">
        <v>0</v>
      </c>
      <c r="CS278" s="239" t="n">
        <f aca="false">CT278-CO278</f>
        <v>0</v>
      </c>
      <c r="CT278" s="146" t="n">
        <f aca="false">+CU278+CW278+CV278</f>
        <v>0</v>
      </c>
      <c r="CU278" s="135" t="n">
        <v>0</v>
      </c>
      <c r="CV278" s="135" t="n">
        <v>0</v>
      </c>
      <c r="CW278" s="135" t="n">
        <v>0</v>
      </c>
      <c r="CX278" s="239" t="n">
        <f aca="false">CY278-CT278</f>
        <v>40000</v>
      </c>
      <c r="CY278" s="146" t="n">
        <f aca="false">+CZ278+DB278+DA278</f>
        <v>40000</v>
      </c>
      <c r="CZ278" s="135" t="n">
        <v>40000</v>
      </c>
      <c r="DA278" s="135" t="n">
        <v>0</v>
      </c>
      <c r="DB278" s="135" t="n">
        <v>0</v>
      </c>
      <c r="DC278" s="239" t="n">
        <f aca="false">DD278-CY278</f>
        <v>0</v>
      </c>
      <c r="DD278" s="146" t="n">
        <f aca="false">+DE278+DG278+DF278</f>
        <v>40000</v>
      </c>
      <c r="DE278" s="135" t="n">
        <v>40000</v>
      </c>
      <c r="DF278" s="135" t="n">
        <v>0</v>
      </c>
      <c r="DG278" s="135" t="n">
        <v>0</v>
      </c>
      <c r="DH278" s="239" t="n">
        <f aca="false">DI278-DD278</f>
        <v>0</v>
      </c>
      <c r="DI278" s="146" t="n">
        <f aca="false">+DJ278+DL278+DK278</f>
        <v>40000</v>
      </c>
      <c r="DJ278" s="135" t="n">
        <v>40000</v>
      </c>
      <c r="DK278" s="135" t="n">
        <v>0</v>
      </c>
      <c r="DL278" s="135" t="n">
        <v>0</v>
      </c>
      <c r="DM278" s="239" t="n">
        <f aca="false">DN278-DI278</f>
        <v>0</v>
      </c>
      <c r="DN278" s="146" t="n">
        <f aca="false">+DO278+DQ278+DP278</f>
        <v>40000</v>
      </c>
      <c r="DO278" s="135" t="n">
        <v>40000</v>
      </c>
      <c r="DP278" s="135" t="n">
        <v>0</v>
      </c>
      <c r="DQ278" s="135" t="n">
        <v>0</v>
      </c>
      <c r="DR278" s="239" t="n">
        <f aca="false">DS278-DN278</f>
        <v>0</v>
      </c>
      <c r="DS278" s="146" t="n">
        <f aca="false">+DT278+DV278+DU278</f>
        <v>40000</v>
      </c>
      <c r="DT278" s="135" t="n">
        <v>40000</v>
      </c>
      <c r="DU278" s="135" t="n">
        <v>0</v>
      </c>
      <c r="DV278" s="135" t="n">
        <v>0</v>
      </c>
      <c r="DW278" s="239" t="n">
        <f aca="false">DX278-DS278</f>
        <v>0</v>
      </c>
      <c r="DX278" s="138" t="n">
        <f aca="false">+DY278+EA278+DZ278</f>
        <v>40000</v>
      </c>
      <c r="DY278" s="135" t="n">
        <v>40000</v>
      </c>
      <c r="DZ278" s="135" t="n">
        <v>0</v>
      </c>
      <c r="EA278" s="135" t="n">
        <v>0</v>
      </c>
      <c r="EB278" s="138" t="n">
        <f aca="false">+EC278+EE278+ED278</f>
        <v>39890</v>
      </c>
      <c r="EC278" s="135" t="n">
        <v>39890</v>
      </c>
      <c r="ED278" s="135" t="n">
        <v>0</v>
      </c>
      <c r="EE278" s="140" t="n">
        <v>0</v>
      </c>
      <c r="EF278" s="141" t="n">
        <f aca="false">EB278/DX278*100</f>
        <v>99.725</v>
      </c>
      <c r="EG278" s="142" t="n">
        <f aca="false">M278-Q278-DX278</f>
        <v>0</v>
      </c>
      <c r="EH278" s="371" t="n">
        <v>1</v>
      </c>
    </row>
    <row r="279" customFormat="false" ht="29.25" hidden="false" customHeight="false" outlineLevel="0" collapsed="false">
      <c r="A279" s="1" t="s">
        <v>376</v>
      </c>
      <c r="B279" s="2" t="n">
        <v>852</v>
      </c>
      <c r="C279" s="2" t="n">
        <v>85201</v>
      </c>
      <c r="D279" s="2" t="n">
        <v>6050</v>
      </c>
      <c r="E279" s="3" t="s">
        <v>99</v>
      </c>
      <c r="H279" s="4" t="s">
        <v>72</v>
      </c>
      <c r="I279" s="125" t="n">
        <v>164</v>
      </c>
      <c r="J279" s="125"/>
      <c r="K279" s="198" t="s">
        <v>377</v>
      </c>
      <c r="L279" s="209" t="s">
        <v>378</v>
      </c>
      <c r="M279" s="197" t="n">
        <v>273000</v>
      </c>
      <c r="N279" s="145" t="s">
        <v>102</v>
      </c>
      <c r="O279" s="131" t="n">
        <v>0</v>
      </c>
      <c r="P279" s="132" t="n">
        <v>0</v>
      </c>
      <c r="Q279" s="133" t="n">
        <f aca="false">+O279+P279</f>
        <v>0</v>
      </c>
      <c r="R279" s="146" t="n">
        <f aca="false">+S279+U279+T279</f>
        <v>120000</v>
      </c>
      <c r="S279" s="135" t="n">
        <v>120000</v>
      </c>
      <c r="T279" s="136" t="n">
        <v>0</v>
      </c>
      <c r="U279" s="137" t="n">
        <v>0</v>
      </c>
      <c r="V279" s="239" t="n">
        <f aca="false">W279-R279</f>
        <v>0</v>
      </c>
      <c r="W279" s="146" t="n">
        <f aca="false">+X279+Z279+Y279</f>
        <v>120000</v>
      </c>
      <c r="X279" s="135" t="n">
        <v>120000</v>
      </c>
      <c r="Y279" s="136" t="n">
        <v>0</v>
      </c>
      <c r="Z279" s="136" t="n">
        <v>0</v>
      </c>
      <c r="AA279" s="239" t="n">
        <f aca="false">AB279-W279</f>
        <v>0</v>
      </c>
      <c r="AB279" s="146" t="n">
        <f aca="false">+AC279+AE279+AD279</f>
        <v>120000</v>
      </c>
      <c r="AC279" s="135" t="n">
        <v>120000</v>
      </c>
      <c r="AD279" s="136" t="n">
        <v>0</v>
      </c>
      <c r="AE279" s="136" t="n">
        <v>0</v>
      </c>
      <c r="AF279" s="239" t="n">
        <f aca="false">AG279-AB279</f>
        <v>0</v>
      </c>
      <c r="AG279" s="146" t="n">
        <f aca="false">+AH279+AJ279+AI279</f>
        <v>120000</v>
      </c>
      <c r="AH279" s="135" t="n">
        <v>120000</v>
      </c>
      <c r="AI279" s="136" t="n">
        <v>0</v>
      </c>
      <c r="AJ279" s="136" t="n">
        <v>0</v>
      </c>
      <c r="AK279" s="239" t="n">
        <f aca="false">AL279-AG279</f>
        <v>0</v>
      </c>
      <c r="AL279" s="146" t="n">
        <f aca="false">+AM279+AO279+AN279</f>
        <v>120000</v>
      </c>
      <c r="AM279" s="135" t="n">
        <v>120000</v>
      </c>
      <c r="AN279" s="136" t="n">
        <v>0</v>
      </c>
      <c r="AO279" s="136" t="n">
        <v>0</v>
      </c>
      <c r="AP279" s="239" t="n">
        <f aca="false">AQ279-AL279</f>
        <v>0</v>
      </c>
      <c r="AQ279" s="146" t="n">
        <f aca="false">+AR279+AT279+AS279</f>
        <v>120000</v>
      </c>
      <c r="AR279" s="135" t="n">
        <v>120000</v>
      </c>
      <c r="AS279" s="136" t="n">
        <v>0</v>
      </c>
      <c r="AT279" s="136" t="n">
        <v>0</v>
      </c>
      <c r="AU279" s="239" t="n">
        <f aca="false">AV279-AQ279</f>
        <v>0</v>
      </c>
      <c r="AV279" s="146" t="n">
        <f aca="false">+AW279+AY279+AX279</f>
        <v>120000</v>
      </c>
      <c r="AW279" s="135" t="n">
        <v>120000</v>
      </c>
      <c r="AX279" s="136" t="n">
        <v>0</v>
      </c>
      <c r="AY279" s="136" t="n">
        <v>0</v>
      </c>
      <c r="AZ279" s="239" t="n">
        <f aca="false">BA279-AV279</f>
        <v>0</v>
      </c>
      <c r="BA279" s="146" t="n">
        <f aca="false">+BB279+BD279+BC279</f>
        <v>120000</v>
      </c>
      <c r="BB279" s="135" t="n">
        <v>120000</v>
      </c>
      <c r="BC279" s="136" t="n">
        <v>0</v>
      </c>
      <c r="BD279" s="136" t="n">
        <v>0</v>
      </c>
      <c r="BE279" s="239" t="n">
        <f aca="false">BF279-BA279</f>
        <v>0</v>
      </c>
      <c r="BF279" s="146" t="n">
        <f aca="false">+BG279+BI279+BH279</f>
        <v>120000</v>
      </c>
      <c r="BG279" s="135" t="n">
        <v>120000</v>
      </c>
      <c r="BH279" s="136" t="n">
        <v>0</v>
      </c>
      <c r="BI279" s="136" t="n">
        <v>0</v>
      </c>
      <c r="BJ279" s="239" t="n">
        <f aca="false">BK279-BF279</f>
        <v>0</v>
      </c>
      <c r="BK279" s="146" t="n">
        <f aca="false">+BL279+BN279+BM279</f>
        <v>120000</v>
      </c>
      <c r="BL279" s="135" t="n">
        <v>120000</v>
      </c>
      <c r="BM279" s="135" t="n">
        <v>0</v>
      </c>
      <c r="BN279" s="135" t="n">
        <v>0</v>
      </c>
      <c r="BO279" s="239" t="n">
        <f aca="false">BP279-BK279</f>
        <v>0</v>
      </c>
      <c r="BP279" s="146" t="n">
        <f aca="false">+BQ279+BS279+BR279</f>
        <v>120000</v>
      </c>
      <c r="BQ279" s="135" t="n">
        <v>120000</v>
      </c>
      <c r="BR279" s="135" t="n">
        <v>0</v>
      </c>
      <c r="BS279" s="135" t="n">
        <v>0</v>
      </c>
      <c r="BT279" s="239" t="n">
        <f aca="false">BU279-BP279</f>
        <v>0</v>
      </c>
      <c r="BU279" s="146" t="n">
        <f aca="false">+BV279+BX279+BW279</f>
        <v>120000</v>
      </c>
      <c r="BV279" s="135" t="n">
        <v>120000</v>
      </c>
      <c r="BW279" s="135" t="n">
        <v>0</v>
      </c>
      <c r="BX279" s="135" t="n">
        <v>0</v>
      </c>
      <c r="BY279" s="239" t="n">
        <f aca="false">BZ279-BU279</f>
        <v>0</v>
      </c>
      <c r="BZ279" s="146" t="n">
        <f aca="false">+CA279+CC279+CB279</f>
        <v>120000</v>
      </c>
      <c r="CA279" s="135" t="n">
        <v>120000</v>
      </c>
      <c r="CB279" s="135" t="n">
        <v>0</v>
      </c>
      <c r="CC279" s="135" t="n">
        <v>0</v>
      </c>
      <c r="CD279" s="239" t="n">
        <f aca="false">CE279-BZ279</f>
        <v>153000</v>
      </c>
      <c r="CE279" s="146" t="n">
        <f aca="false">+CF279+CH279+CG279</f>
        <v>273000</v>
      </c>
      <c r="CF279" s="135" t="n">
        <v>273000</v>
      </c>
      <c r="CG279" s="135" t="n">
        <v>0</v>
      </c>
      <c r="CH279" s="135" t="n">
        <v>0</v>
      </c>
      <c r="CI279" s="239" t="n">
        <f aca="false">CJ279-CE279</f>
        <v>0</v>
      </c>
      <c r="CJ279" s="146" t="n">
        <f aca="false">+CK279+CM279+CL279</f>
        <v>273000</v>
      </c>
      <c r="CK279" s="135" t="n">
        <v>273000</v>
      </c>
      <c r="CL279" s="135" t="n">
        <v>0</v>
      </c>
      <c r="CM279" s="135" t="n">
        <v>0</v>
      </c>
      <c r="CN279" s="239" t="n">
        <f aca="false">CO279-CJ279</f>
        <v>0</v>
      </c>
      <c r="CO279" s="146" t="n">
        <f aca="false">+CP279+CR279+CQ279</f>
        <v>273000</v>
      </c>
      <c r="CP279" s="135" t="n">
        <v>273000</v>
      </c>
      <c r="CQ279" s="135" t="n">
        <v>0</v>
      </c>
      <c r="CR279" s="135" t="n">
        <v>0</v>
      </c>
      <c r="CS279" s="239" t="n">
        <f aca="false">CT279-CO279</f>
        <v>0</v>
      </c>
      <c r="CT279" s="146" t="n">
        <f aca="false">+CU279+CW279+CV279</f>
        <v>273000</v>
      </c>
      <c r="CU279" s="135" t="n">
        <v>273000</v>
      </c>
      <c r="CV279" s="135" t="n">
        <v>0</v>
      </c>
      <c r="CW279" s="135" t="n">
        <v>0</v>
      </c>
      <c r="CX279" s="239" t="n">
        <f aca="false">CY279-CT279</f>
        <v>0</v>
      </c>
      <c r="CY279" s="146" t="n">
        <f aca="false">+CZ279+DB279+DA279</f>
        <v>273000</v>
      </c>
      <c r="CZ279" s="135" t="n">
        <v>273000</v>
      </c>
      <c r="DA279" s="135" t="n">
        <v>0</v>
      </c>
      <c r="DB279" s="135" t="n">
        <v>0</v>
      </c>
      <c r="DC279" s="239" t="n">
        <f aca="false">DD279-CY279</f>
        <v>0</v>
      </c>
      <c r="DD279" s="146" t="n">
        <f aca="false">+DE279+DG279+DF279</f>
        <v>273000</v>
      </c>
      <c r="DE279" s="135" t="n">
        <v>273000</v>
      </c>
      <c r="DF279" s="135" t="n">
        <v>0</v>
      </c>
      <c r="DG279" s="135" t="n">
        <v>0</v>
      </c>
      <c r="DH279" s="239" t="n">
        <f aca="false">DI279-DD279</f>
        <v>0</v>
      </c>
      <c r="DI279" s="146" t="n">
        <f aca="false">+DJ279+DL279+DK279</f>
        <v>273000</v>
      </c>
      <c r="DJ279" s="135" t="n">
        <v>273000</v>
      </c>
      <c r="DK279" s="135" t="n">
        <v>0</v>
      </c>
      <c r="DL279" s="135" t="n">
        <v>0</v>
      </c>
      <c r="DM279" s="239" t="n">
        <f aca="false">DN279-DI279</f>
        <v>0</v>
      </c>
      <c r="DN279" s="146" t="n">
        <f aca="false">+DO279+DQ279+DP279</f>
        <v>273000</v>
      </c>
      <c r="DO279" s="135" t="n">
        <v>273000</v>
      </c>
      <c r="DP279" s="135" t="n">
        <v>0</v>
      </c>
      <c r="DQ279" s="135" t="n">
        <v>0</v>
      </c>
      <c r="DR279" s="239" t="n">
        <f aca="false">DS279-DN279</f>
        <v>0</v>
      </c>
      <c r="DS279" s="146" t="n">
        <f aca="false">+DT279+DV279+DU279</f>
        <v>273000</v>
      </c>
      <c r="DT279" s="135" t="n">
        <v>273000</v>
      </c>
      <c r="DU279" s="135" t="n">
        <v>0</v>
      </c>
      <c r="DV279" s="135" t="n">
        <v>0</v>
      </c>
      <c r="DW279" s="239" t="n">
        <f aca="false">DX279-DS279</f>
        <v>0</v>
      </c>
      <c r="DX279" s="138" t="n">
        <f aca="false">+DY279+EA279+DZ279</f>
        <v>273000</v>
      </c>
      <c r="DY279" s="135" t="n">
        <v>273000</v>
      </c>
      <c r="DZ279" s="135" t="n">
        <v>0</v>
      </c>
      <c r="EA279" s="135" t="n">
        <v>0</v>
      </c>
      <c r="EB279" s="138" t="n">
        <f aca="false">+EC279+EE279+ED279</f>
        <v>269988</v>
      </c>
      <c r="EC279" s="135" t="n">
        <v>269988</v>
      </c>
      <c r="ED279" s="135" t="n">
        <v>0</v>
      </c>
      <c r="EE279" s="140" t="n">
        <v>0</v>
      </c>
      <c r="EF279" s="141" t="n">
        <f aca="false">EB279/DX279*100</f>
        <v>98.8967032967033</v>
      </c>
      <c r="EG279" s="142" t="n">
        <f aca="false">M279-Q279-DX279</f>
        <v>0</v>
      </c>
      <c r="EH279" s="371" t="n">
        <v>1</v>
      </c>
    </row>
    <row r="280" customFormat="false" ht="18.6" hidden="false" customHeight="true" outlineLevel="0" collapsed="false">
      <c r="A280" s="354" t="s">
        <v>379</v>
      </c>
      <c r="B280" s="2" t="n">
        <v>852</v>
      </c>
      <c r="C280" s="2" t="n">
        <v>85201</v>
      </c>
      <c r="D280" s="2" t="n">
        <v>6050</v>
      </c>
      <c r="E280" s="3" t="s">
        <v>99</v>
      </c>
      <c r="H280" s="4" t="s">
        <v>72</v>
      </c>
      <c r="I280" s="125" t="n">
        <v>165</v>
      </c>
      <c r="J280" s="144"/>
      <c r="K280" s="198" t="s">
        <v>380</v>
      </c>
      <c r="L280" s="209" t="s">
        <v>381</v>
      </c>
      <c r="M280" s="197" t="n">
        <v>91000</v>
      </c>
      <c r="N280" s="145" t="s">
        <v>104</v>
      </c>
      <c r="O280" s="131" t="n">
        <v>0</v>
      </c>
      <c r="P280" s="132" t="n">
        <v>0</v>
      </c>
      <c r="Q280" s="133" t="n">
        <f aca="false">+O280+P280</f>
        <v>0</v>
      </c>
      <c r="R280" s="146" t="n">
        <f aca="false">+S280+U280+T280</f>
        <v>128000</v>
      </c>
      <c r="S280" s="135" t="n">
        <v>128000</v>
      </c>
      <c r="T280" s="136" t="n">
        <v>0</v>
      </c>
      <c r="U280" s="137" t="n">
        <v>0</v>
      </c>
      <c r="V280" s="239" t="n">
        <f aca="false">W280-R280</f>
        <v>0</v>
      </c>
      <c r="W280" s="146" t="n">
        <f aca="false">+X280+Z280+Y280</f>
        <v>128000</v>
      </c>
      <c r="X280" s="135" t="n">
        <v>128000</v>
      </c>
      <c r="Y280" s="136" t="n">
        <v>0</v>
      </c>
      <c r="Z280" s="136" t="n">
        <v>0</v>
      </c>
      <c r="AA280" s="239" t="n">
        <f aca="false">AB280-W280</f>
        <v>0</v>
      </c>
      <c r="AB280" s="146" t="n">
        <f aca="false">+AC280+AE280+AD280</f>
        <v>128000</v>
      </c>
      <c r="AC280" s="135" t="n">
        <v>128000</v>
      </c>
      <c r="AD280" s="136" t="n">
        <v>0</v>
      </c>
      <c r="AE280" s="136" t="n">
        <v>0</v>
      </c>
      <c r="AF280" s="239" t="n">
        <f aca="false">AG280-AB280</f>
        <v>0</v>
      </c>
      <c r="AG280" s="146" t="n">
        <f aca="false">+AH280+AJ280+AI280</f>
        <v>128000</v>
      </c>
      <c r="AH280" s="135" t="n">
        <v>128000</v>
      </c>
      <c r="AI280" s="136" t="n">
        <v>0</v>
      </c>
      <c r="AJ280" s="136" t="n">
        <v>0</v>
      </c>
      <c r="AK280" s="239" t="n">
        <f aca="false">AL280-AG280</f>
        <v>0</v>
      </c>
      <c r="AL280" s="146" t="n">
        <f aca="false">+AM280+AO280+AN280</f>
        <v>128000</v>
      </c>
      <c r="AM280" s="135" t="n">
        <v>128000</v>
      </c>
      <c r="AN280" s="136" t="n">
        <v>0</v>
      </c>
      <c r="AO280" s="136" t="n">
        <v>0</v>
      </c>
      <c r="AP280" s="239" t="n">
        <f aca="false">AQ280-AL280</f>
        <v>0</v>
      </c>
      <c r="AQ280" s="146" t="n">
        <f aca="false">+AR280+AT280+AS280</f>
        <v>128000</v>
      </c>
      <c r="AR280" s="135" t="n">
        <v>128000</v>
      </c>
      <c r="AS280" s="136" t="n">
        <v>0</v>
      </c>
      <c r="AT280" s="136" t="n">
        <v>0</v>
      </c>
      <c r="AU280" s="239" t="n">
        <f aca="false">AV280-AQ280</f>
        <v>0</v>
      </c>
      <c r="AV280" s="146" t="n">
        <f aca="false">+AW280+AY280+AX280</f>
        <v>128000</v>
      </c>
      <c r="AW280" s="135" t="n">
        <v>128000</v>
      </c>
      <c r="AX280" s="136" t="n">
        <v>0</v>
      </c>
      <c r="AY280" s="136" t="n">
        <v>0</v>
      </c>
      <c r="AZ280" s="239" t="n">
        <f aca="false">BA280-AV280</f>
        <v>0</v>
      </c>
      <c r="BA280" s="146" t="n">
        <f aca="false">+BB280+BD280+BC280</f>
        <v>128000</v>
      </c>
      <c r="BB280" s="135" t="n">
        <v>128000</v>
      </c>
      <c r="BC280" s="136" t="n">
        <v>0</v>
      </c>
      <c r="BD280" s="136" t="n">
        <v>0</v>
      </c>
      <c r="BE280" s="239" t="n">
        <f aca="false">BF280-BA280</f>
        <v>0</v>
      </c>
      <c r="BF280" s="146" t="n">
        <f aca="false">+BG280+BI280+BH280</f>
        <v>128000</v>
      </c>
      <c r="BG280" s="135" t="n">
        <v>128000</v>
      </c>
      <c r="BH280" s="136" t="n">
        <v>0</v>
      </c>
      <c r="BI280" s="136" t="n">
        <v>0</v>
      </c>
      <c r="BJ280" s="239" t="n">
        <f aca="false">BK280-BF280</f>
        <v>0</v>
      </c>
      <c r="BK280" s="146" t="n">
        <f aca="false">+BL280+BN280+BM280</f>
        <v>128000</v>
      </c>
      <c r="BL280" s="135" t="n">
        <v>128000</v>
      </c>
      <c r="BM280" s="135" t="n">
        <v>0</v>
      </c>
      <c r="BN280" s="135" t="n">
        <v>0</v>
      </c>
      <c r="BO280" s="239" t="n">
        <f aca="false">BP280-BK280</f>
        <v>0</v>
      </c>
      <c r="BP280" s="146" t="n">
        <f aca="false">+BQ280+BS280+BR280</f>
        <v>128000</v>
      </c>
      <c r="BQ280" s="135" t="n">
        <v>128000</v>
      </c>
      <c r="BR280" s="135" t="n">
        <v>0</v>
      </c>
      <c r="BS280" s="135" t="n">
        <v>0</v>
      </c>
      <c r="BT280" s="239" t="n">
        <f aca="false">BU280-BP280</f>
        <v>0</v>
      </c>
      <c r="BU280" s="146" t="n">
        <f aca="false">+BV280+BX280+BW280</f>
        <v>128000</v>
      </c>
      <c r="BV280" s="135" t="n">
        <v>128000</v>
      </c>
      <c r="BW280" s="135" t="n">
        <v>0</v>
      </c>
      <c r="BX280" s="135" t="n">
        <v>0</v>
      </c>
      <c r="BY280" s="239" t="n">
        <f aca="false">BZ280-BU280</f>
        <v>0</v>
      </c>
      <c r="BZ280" s="146" t="n">
        <f aca="false">+CA280+CC280+CB280</f>
        <v>128000</v>
      </c>
      <c r="CA280" s="135" t="n">
        <v>128000</v>
      </c>
      <c r="CB280" s="135" t="n">
        <v>0</v>
      </c>
      <c r="CC280" s="135" t="n">
        <v>0</v>
      </c>
      <c r="CD280" s="239" t="n">
        <f aca="false">CE280-BZ280</f>
        <v>0</v>
      </c>
      <c r="CE280" s="146" t="n">
        <f aca="false">+CF280+CH280+CG280</f>
        <v>128000</v>
      </c>
      <c r="CF280" s="135" t="n">
        <v>128000</v>
      </c>
      <c r="CG280" s="135" t="n">
        <v>0</v>
      </c>
      <c r="CH280" s="135" t="n">
        <v>0</v>
      </c>
      <c r="CI280" s="239" t="n">
        <f aca="false">CJ280-CE280</f>
        <v>0</v>
      </c>
      <c r="CJ280" s="146" t="n">
        <f aca="false">+CK280+CM280+CL280</f>
        <v>128000</v>
      </c>
      <c r="CK280" s="135" t="n">
        <v>128000</v>
      </c>
      <c r="CL280" s="135" t="n">
        <v>0</v>
      </c>
      <c r="CM280" s="135" t="n">
        <v>0</v>
      </c>
      <c r="CN280" s="239" t="n">
        <f aca="false">CO280-CJ280</f>
        <v>0</v>
      </c>
      <c r="CO280" s="146" t="n">
        <f aca="false">+CP280+CR280+CQ280</f>
        <v>128000</v>
      </c>
      <c r="CP280" s="135" t="n">
        <v>128000</v>
      </c>
      <c r="CQ280" s="135" t="n">
        <v>0</v>
      </c>
      <c r="CR280" s="135" t="n">
        <v>0</v>
      </c>
      <c r="CS280" s="239" t="n">
        <f aca="false">CT280-CO280</f>
        <v>-37000</v>
      </c>
      <c r="CT280" s="146" t="n">
        <f aca="false">+CU280+CW280+CV280</f>
        <v>91000</v>
      </c>
      <c r="CU280" s="135" t="n">
        <v>91000</v>
      </c>
      <c r="CV280" s="135" t="n">
        <v>0</v>
      </c>
      <c r="CW280" s="135" t="n">
        <v>0</v>
      </c>
      <c r="CX280" s="239" t="n">
        <f aca="false">CY280-CT280</f>
        <v>0</v>
      </c>
      <c r="CY280" s="146" t="n">
        <f aca="false">+CZ280+DB280+DA280</f>
        <v>91000</v>
      </c>
      <c r="CZ280" s="135" t="n">
        <v>91000</v>
      </c>
      <c r="DA280" s="135" t="n">
        <v>0</v>
      </c>
      <c r="DB280" s="135" t="n">
        <v>0</v>
      </c>
      <c r="DC280" s="239" t="n">
        <f aca="false">DD280-CY280</f>
        <v>0</v>
      </c>
      <c r="DD280" s="146" t="n">
        <f aca="false">+DE280+DG280+DF280</f>
        <v>91000</v>
      </c>
      <c r="DE280" s="135" t="n">
        <v>91000</v>
      </c>
      <c r="DF280" s="135" t="n">
        <v>0</v>
      </c>
      <c r="DG280" s="135" t="n">
        <v>0</v>
      </c>
      <c r="DH280" s="239" t="n">
        <f aca="false">DI280-DD280</f>
        <v>0</v>
      </c>
      <c r="DI280" s="146" t="n">
        <f aca="false">+DJ280+DL280+DK280</f>
        <v>91000</v>
      </c>
      <c r="DJ280" s="135" t="n">
        <v>91000</v>
      </c>
      <c r="DK280" s="135" t="n">
        <v>0</v>
      </c>
      <c r="DL280" s="135" t="n">
        <v>0</v>
      </c>
      <c r="DM280" s="239" t="n">
        <f aca="false">DN280-DI280</f>
        <v>0</v>
      </c>
      <c r="DN280" s="146" t="n">
        <f aca="false">+DO280+DQ280+DP280</f>
        <v>91000</v>
      </c>
      <c r="DO280" s="135" t="n">
        <v>91000</v>
      </c>
      <c r="DP280" s="135" t="n">
        <v>0</v>
      </c>
      <c r="DQ280" s="135" t="n">
        <v>0</v>
      </c>
      <c r="DR280" s="239" t="n">
        <f aca="false">DS280-DN280</f>
        <v>0</v>
      </c>
      <c r="DS280" s="146" t="n">
        <f aca="false">+DT280+DV280+DU280</f>
        <v>91000</v>
      </c>
      <c r="DT280" s="135" t="n">
        <v>91000</v>
      </c>
      <c r="DU280" s="135" t="n">
        <v>0</v>
      </c>
      <c r="DV280" s="135" t="n">
        <v>0</v>
      </c>
      <c r="DW280" s="239" t="n">
        <f aca="false">DX280-DS280</f>
        <v>0</v>
      </c>
      <c r="DX280" s="138" t="n">
        <f aca="false">+DY280+EA280+DZ280</f>
        <v>91000</v>
      </c>
      <c r="DY280" s="135" t="n">
        <v>91000</v>
      </c>
      <c r="DZ280" s="135" t="n">
        <v>0</v>
      </c>
      <c r="EA280" s="135" t="n">
        <v>0</v>
      </c>
      <c r="EB280" s="138" t="n">
        <f aca="false">+EC280+EE280+ED280</f>
        <v>90471</v>
      </c>
      <c r="EC280" s="135" t="n">
        <v>90471</v>
      </c>
      <c r="ED280" s="135" t="n">
        <v>0</v>
      </c>
      <c r="EE280" s="140" t="n">
        <v>0</v>
      </c>
      <c r="EF280" s="141" t="n">
        <f aca="false">EB280/DX280*100</f>
        <v>99.4186813186813</v>
      </c>
      <c r="EG280" s="142" t="n">
        <f aca="false">M280-Q280-DX280</f>
        <v>0</v>
      </c>
      <c r="EH280" s="371" t="n">
        <v>1</v>
      </c>
    </row>
    <row r="281" customFormat="false" ht="18.6" hidden="false" customHeight="true" outlineLevel="0" collapsed="false">
      <c r="A281" s="1" t="s">
        <v>382</v>
      </c>
      <c r="B281" s="2" t="n">
        <v>852</v>
      </c>
      <c r="C281" s="2" t="n">
        <v>85201</v>
      </c>
      <c r="D281" s="2" t="n">
        <v>6050</v>
      </c>
      <c r="E281" s="3" t="s">
        <v>99</v>
      </c>
      <c r="H281" s="4" t="s">
        <v>72</v>
      </c>
      <c r="I281" s="125" t="n">
        <v>166</v>
      </c>
      <c r="J281" s="125"/>
      <c r="K281" s="198" t="s">
        <v>383</v>
      </c>
      <c r="L281" s="209" t="s">
        <v>384</v>
      </c>
      <c r="M281" s="197" t="n">
        <v>29622</v>
      </c>
      <c r="N281" s="145" t="s">
        <v>102</v>
      </c>
      <c r="O281" s="131" t="n">
        <v>0</v>
      </c>
      <c r="P281" s="132" t="n">
        <v>0</v>
      </c>
      <c r="Q281" s="133" t="n">
        <f aca="false">+O281+P281</f>
        <v>0</v>
      </c>
      <c r="R281" s="146" t="n">
        <f aca="false">+S281+U281+T281</f>
        <v>50000</v>
      </c>
      <c r="S281" s="135" t="n">
        <v>50000</v>
      </c>
      <c r="T281" s="136" t="n">
        <v>0</v>
      </c>
      <c r="U281" s="137" t="n">
        <v>0</v>
      </c>
      <c r="V281" s="239" t="n">
        <f aca="false">W281-R281</f>
        <v>0</v>
      </c>
      <c r="W281" s="146" t="n">
        <f aca="false">+X281+Z281+Y281</f>
        <v>50000</v>
      </c>
      <c r="X281" s="135" t="n">
        <v>50000</v>
      </c>
      <c r="Y281" s="136" t="n">
        <v>0</v>
      </c>
      <c r="Z281" s="136" t="n">
        <v>0</v>
      </c>
      <c r="AA281" s="239" t="n">
        <f aca="false">AB281-W281</f>
        <v>0</v>
      </c>
      <c r="AB281" s="146" t="n">
        <f aca="false">+AC281+AE281+AD281</f>
        <v>50000</v>
      </c>
      <c r="AC281" s="135" t="n">
        <v>50000</v>
      </c>
      <c r="AD281" s="136" t="n">
        <v>0</v>
      </c>
      <c r="AE281" s="136" t="n">
        <v>0</v>
      </c>
      <c r="AF281" s="239" t="n">
        <f aca="false">AG281-AB281</f>
        <v>0</v>
      </c>
      <c r="AG281" s="146" t="n">
        <f aca="false">+AH281+AJ281+AI281</f>
        <v>50000</v>
      </c>
      <c r="AH281" s="135" t="n">
        <v>50000</v>
      </c>
      <c r="AI281" s="136" t="n">
        <v>0</v>
      </c>
      <c r="AJ281" s="136" t="n">
        <v>0</v>
      </c>
      <c r="AK281" s="239" t="n">
        <f aca="false">AL281-AG281</f>
        <v>0</v>
      </c>
      <c r="AL281" s="146" t="n">
        <f aca="false">+AM281+AO281+AN281</f>
        <v>50000</v>
      </c>
      <c r="AM281" s="135" t="n">
        <v>50000</v>
      </c>
      <c r="AN281" s="136" t="n">
        <v>0</v>
      </c>
      <c r="AO281" s="136" t="n">
        <v>0</v>
      </c>
      <c r="AP281" s="239" t="n">
        <f aca="false">AQ281-AL281</f>
        <v>0</v>
      </c>
      <c r="AQ281" s="146" t="n">
        <f aca="false">+AR281+AT281+AS281</f>
        <v>50000</v>
      </c>
      <c r="AR281" s="135" t="n">
        <v>50000</v>
      </c>
      <c r="AS281" s="136" t="n">
        <v>0</v>
      </c>
      <c r="AT281" s="136" t="n">
        <v>0</v>
      </c>
      <c r="AU281" s="239" t="n">
        <f aca="false">AV281-AQ281</f>
        <v>0</v>
      </c>
      <c r="AV281" s="146" t="n">
        <f aca="false">+AW281+AY281+AX281</f>
        <v>50000</v>
      </c>
      <c r="AW281" s="135" t="n">
        <v>50000</v>
      </c>
      <c r="AX281" s="136" t="n">
        <v>0</v>
      </c>
      <c r="AY281" s="136" t="n">
        <v>0</v>
      </c>
      <c r="AZ281" s="239" t="n">
        <f aca="false">BA281-AV281</f>
        <v>0</v>
      </c>
      <c r="BA281" s="146" t="n">
        <f aca="false">+BB281+BD281+BC281</f>
        <v>50000</v>
      </c>
      <c r="BB281" s="135" t="n">
        <v>50000</v>
      </c>
      <c r="BC281" s="136" t="n">
        <v>0</v>
      </c>
      <c r="BD281" s="136" t="n">
        <v>0</v>
      </c>
      <c r="BE281" s="239" t="n">
        <f aca="false">BF281-BA281</f>
        <v>0</v>
      </c>
      <c r="BF281" s="146" t="n">
        <f aca="false">+BG281+BI281+BH281</f>
        <v>50000</v>
      </c>
      <c r="BG281" s="135" t="n">
        <v>50000</v>
      </c>
      <c r="BH281" s="136" t="n">
        <v>0</v>
      </c>
      <c r="BI281" s="136" t="n">
        <v>0</v>
      </c>
      <c r="BJ281" s="239" t="n">
        <f aca="false">BK281-BF281</f>
        <v>0</v>
      </c>
      <c r="BK281" s="146" t="n">
        <f aca="false">+BL281+BN281+BM281</f>
        <v>50000</v>
      </c>
      <c r="BL281" s="135" t="n">
        <v>50000</v>
      </c>
      <c r="BM281" s="135" t="n">
        <v>0</v>
      </c>
      <c r="BN281" s="135" t="n">
        <v>0</v>
      </c>
      <c r="BO281" s="239" t="n">
        <f aca="false">BP281-BK281</f>
        <v>0</v>
      </c>
      <c r="BP281" s="146" t="n">
        <f aca="false">+BQ281+BS281+BR281</f>
        <v>50000</v>
      </c>
      <c r="BQ281" s="135" t="n">
        <v>50000</v>
      </c>
      <c r="BR281" s="135" t="n">
        <v>0</v>
      </c>
      <c r="BS281" s="135" t="n">
        <v>0</v>
      </c>
      <c r="BT281" s="239" t="n">
        <f aca="false">BU281-BP281</f>
        <v>0</v>
      </c>
      <c r="BU281" s="146" t="n">
        <f aca="false">+BV281+BX281+BW281</f>
        <v>50000</v>
      </c>
      <c r="BV281" s="135" t="n">
        <v>50000</v>
      </c>
      <c r="BW281" s="135" t="n">
        <v>0</v>
      </c>
      <c r="BX281" s="135" t="n">
        <v>0</v>
      </c>
      <c r="BY281" s="239" t="n">
        <f aca="false">BZ281-BU281</f>
        <v>0</v>
      </c>
      <c r="BZ281" s="146" t="n">
        <f aca="false">+CA281+CC281+CB281</f>
        <v>50000</v>
      </c>
      <c r="CA281" s="135" t="n">
        <v>50000</v>
      </c>
      <c r="CB281" s="135" t="n">
        <v>0</v>
      </c>
      <c r="CC281" s="135" t="n">
        <v>0</v>
      </c>
      <c r="CD281" s="239" t="n">
        <f aca="false">CE281-BZ281</f>
        <v>0</v>
      </c>
      <c r="CE281" s="146" t="n">
        <f aca="false">+CF281+CH281+CG281</f>
        <v>50000</v>
      </c>
      <c r="CF281" s="135" t="n">
        <v>50000</v>
      </c>
      <c r="CG281" s="135" t="n">
        <v>0</v>
      </c>
      <c r="CH281" s="135" t="n">
        <v>0</v>
      </c>
      <c r="CI281" s="239" t="n">
        <f aca="false">CJ281-CE281</f>
        <v>0</v>
      </c>
      <c r="CJ281" s="146" t="n">
        <f aca="false">+CK281+CM281+CL281</f>
        <v>50000</v>
      </c>
      <c r="CK281" s="135" t="n">
        <v>50000</v>
      </c>
      <c r="CL281" s="135" t="n">
        <v>0</v>
      </c>
      <c r="CM281" s="135" t="n">
        <v>0</v>
      </c>
      <c r="CN281" s="239" t="n">
        <f aca="false">CO281-CJ281</f>
        <v>0</v>
      </c>
      <c r="CO281" s="146" t="n">
        <f aca="false">+CP281+CR281+CQ281</f>
        <v>50000</v>
      </c>
      <c r="CP281" s="135" t="n">
        <v>50000</v>
      </c>
      <c r="CQ281" s="135" t="n">
        <v>0</v>
      </c>
      <c r="CR281" s="135" t="n">
        <v>0</v>
      </c>
      <c r="CS281" s="239" t="n">
        <f aca="false">CT281-CO281</f>
        <v>-20378</v>
      </c>
      <c r="CT281" s="146" t="n">
        <f aca="false">+CU281+CW281+CV281</f>
        <v>29622</v>
      </c>
      <c r="CU281" s="135" t="n">
        <v>29622</v>
      </c>
      <c r="CV281" s="135" t="n">
        <v>0</v>
      </c>
      <c r="CW281" s="135" t="n">
        <v>0</v>
      </c>
      <c r="CX281" s="239" t="n">
        <f aca="false">CY281-CT281</f>
        <v>0</v>
      </c>
      <c r="CY281" s="146" t="n">
        <f aca="false">+CZ281+DB281+DA281</f>
        <v>29622</v>
      </c>
      <c r="CZ281" s="135" t="n">
        <v>29622</v>
      </c>
      <c r="DA281" s="135" t="n">
        <v>0</v>
      </c>
      <c r="DB281" s="135" t="n">
        <v>0</v>
      </c>
      <c r="DC281" s="239" t="n">
        <f aca="false">DD281-CY281</f>
        <v>0</v>
      </c>
      <c r="DD281" s="146" t="n">
        <f aca="false">+DE281+DG281+DF281</f>
        <v>29622</v>
      </c>
      <c r="DE281" s="135" t="n">
        <v>29622</v>
      </c>
      <c r="DF281" s="135" t="n">
        <v>0</v>
      </c>
      <c r="DG281" s="135" t="n">
        <v>0</v>
      </c>
      <c r="DH281" s="239" t="n">
        <f aca="false">DI281-DD281</f>
        <v>0</v>
      </c>
      <c r="DI281" s="146" t="n">
        <f aca="false">+DJ281+DL281+DK281</f>
        <v>29622</v>
      </c>
      <c r="DJ281" s="135" t="n">
        <v>29622</v>
      </c>
      <c r="DK281" s="135" t="n">
        <v>0</v>
      </c>
      <c r="DL281" s="135" t="n">
        <v>0</v>
      </c>
      <c r="DM281" s="239" t="n">
        <f aca="false">DN281-DI281</f>
        <v>0</v>
      </c>
      <c r="DN281" s="146" t="n">
        <f aca="false">+DO281+DQ281+DP281</f>
        <v>29622</v>
      </c>
      <c r="DO281" s="135" t="n">
        <v>29622</v>
      </c>
      <c r="DP281" s="135" t="n">
        <v>0</v>
      </c>
      <c r="DQ281" s="135" t="n">
        <v>0</v>
      </c>
      <c r="DR281" s="239" t="n">
        <f aca="false">DS281-DN281</f>
        <v>0</v>
      </c>
      <c r="DS281" s="146" t="n">
        <f aca="false">+DT281+DV281+DU281</f>
        <v>29622</v>
      </c>
      <c r="DT281" s="135" t="n">
        <v>29622</v>
      </c>
      <c r="DU281" s="135" t="n">
        <v>0</v>
      </c>
      <c r="DV281" s="135" t="n">
        <v>0</v>
      </c>
      <c r="DW281" s="239" t="n">
        <f aca="false">DX281-DS281</f>
        <v>0</v>
      </c>
      <c r="DX281" s="138" t="n">
        <f aca="false">+DY281+EA281+DZ281</f>
        <v>29622</v>
      </c>
      <c r="DY281" s="135" t="n">
        <v>29622</v>
      </c>
      <c r="DZ281" s="135" t="n">
        <v>0</v>
      </c>
      <c r="EA281" s="135" t="n">
        <v>0</v>
      </c>
      <c r="EB281" s="138" t="n">
        <f aca="false">+EC281+EE281+ED281</f>
        <v>29622</v>
      </c>
      <c r="EC281" s="135" t="n">
        <v>29622</v>
      </c>
      <c r="ED281" s="135" t="n">
        <v>0</v>
      </c>
      <c r="EE281" s="140" t="n">
        <v>0</v>
      </c>
      <c r="EF281" s="141" t="n">
        <f aca="false">EB281/DX281*100</f>
        <v>100</v>
      </c>
      <c r="EG281" s="142" t="n">
        <f aca="false">M281-Q281-DX281</f>
        <v>0</v>
      </c>
      <c r="EH281" s="371" t="n">
        <v>1</v>
      </c>
    </row>
    <row r="282" customFormat="false" ht="18.6" hidden="false" customHeight="true" outlineLevel="0" collapsed="false">
      <c r="A282" s="1" t="s">
        <v>382</v>
      </c>
      <c r="B282" s="2" t="n">
        <v>852</v>
      </c>
      <c r="C282" s="2" t="n">
        <v>85201</v>
      </c>
      <c r="D282" s="2" t="n">
        <v>6050</v>
      </c>
      <c r="E282" s="3" t="s">
        <v>99</v>
      </c>
      <c r="H282" s="4" t="s">
        <v>72</v>
      </c>
      <c r="I282" s="125" t="n">
        <v>167</v>
      </c>
      <c r="J282" s="125"/>
      <c r="K282" s="198" t="s">
        <v>385</v>
      </c>
      <c r="L282" s="209" t="s">
        <v>384</v>
      </c>
      <c r="M282" s="197" t="n">
        <v>15000</v>
      </c>
      <c r="N282" s="145" t="s">
        <v>102</v>
      </c>
      <c r="O282" s="131" t="n">
        <v>0</v>
      </c>
      <c r="P282" s="132" t="n">
        <v>0</v>
      </c>
      <c r="Q282" s="133" t="n">
        <f aca="false">+O282+P282</f>
        <v>0</v>
      </c>
      <c r="R282" s="146" t="n">
        <f aca="false">+S282+U282+T282</f>
        <v>15000</v>
      </c>
      <c r="S282" s="135" t="n">
        <v>15000</v>
      </c>
      <c r="T282" s="136" t="n">
        <v>0</v>
      </c>
      <c r="U282" s="137" t="n">
        <v>0</v>
      </c>
      <c r="V282" s="239" t="n">
        <f aca="false">W282-R282</f>
        <v>0</v>
      </c>
      <c r="W282" s="146" t="n">
        <f aca="false">+X282+Z282+Y282</f>
        <v>15000</v>
      </c>
      <c r="X282" s="135" t="n">
        <v>15000</v>
      </c>
      <c r="Y282" s="136" t="n">
        <v>0</v>
      </c>
      <c r="Z282" s="136" t="n">
        <v>0</v>
      </c>
      <c r="AA282" s="239" t="n">
        <f aca="false">AB282-W282</f>
        <v>0</v>
      </c>
      <c r="AB282" s="146" t="n">
        <f aca="false">+AC282+AE282+AD282</f>
        <v>15000</v>
      </c>
      <c r="AC282" s="135" t="n">
        <v>15000</v>
      </c>
      <c r="AD282" s="136" t="n">
        <v>0</v>
      </c>
      <c r="AE282" s="136" t="n">
        <v>0</v>
      </c>
      <c r="AF282" s="239" t="n">
        <f aca="false">AG282-AB282</f>
        <v>0</v>
      </c>
      <c r="AG282" s="146" t="n">
        <f aca="false">+AH282+AJ282+AI282</f>
        <v>15000</v>
      </c>
      <c r="AH282" s="135" t="n">
        <v>15000</v>
      </c>
      <c r="AI282" s="136" t="n">
        <v>0</v>
      </c>
      <c r="AJ282" s="136" t="n">
        <v>0</v>
      </c>
      <c r="AK282" s="239" t="n">
        <f aca="false">AL282-AG282</f>
        <v>0</v>
      </c>
      <c r="AL282" s="146" t="n">
        <f aca="false">+AM282+AO282+AN282</f>
        <v>15000</v>
      </c>
      <c r="AM282" s="135" t="n">
        <v>15000</v>
      </c>
      <c r="AN282" s="136" t="n">
        <v>0</v>
      </c>
      <c r="AO282" s="136" t="n">
        <v>0</v>
      </c>
      <c r="AP282" s="239" t="n">
        <f aca="false">AQ282-AL282</f>
        <v>0</v>
      </c>
      <c r="AQ282" s="146" t="n">
        <f aca="false">+AR282+AT282+AS282</f>
        <v>15000</v>
      </c>
      <c r="AR282" s="135" t="n">
        <v>15000</v>
      </c>
      <c r="AS282" s="136" t="n">
        <v>0</v>
      </c>
      <c r="AT282" s="136" t="n">
        <v>0</v>
      </c>
      <c r="AU282" s="239" t="n">
        <f aca="false">AV282-AQ282</f>
        <v>0</v>
      </c>
      <c r="AV282" s="146" t="n">
        <f aca="false">+AW282+AY282+AX282</f>
        <v>15000</v>
      </c>
      <c r="AW282" s="135" t="n">
        <v>15000</v>
      </c>
      <c r="AX282" s="136" t="n">
        <v>0</v>
      </c>
      <c r="AY282" s="136" t="n">
        <v>0</v>
      </c>
      <c r="AZ282" s="239" t="n">
        <f aca="false">BA282-AV282</f>
        <v>0</v>
      </c>
      <c r="BA282" s="146" t="n">
        <f aca="false">+BB282+BD282+BC282</f>
        <v>15000</v>
      </c>
      <c r="BB282" s="135" t="n">
        <v>15000</v>
      </c>
      <c r="BC282" s="136" t="n">
        <v>0</v>
      </c>
      <c r="BD282" s="136" t="n">
        <v>0</v>
      </c>
      <c r="BE282" s="239" t="n">
        <f aca="false">BF282-BA282</f>
        <v>0</v>
      </c>
      <c r="BF282" s="146" t="n">
        <f aca="false">+BG282+BI282+BH282</f>
        <v>15000</v>
      </c>
      <c r="BG282" s="135" t="n">
        <v>15000</v>
      </c>
      <c r="BH282" s="136" t="n">
        <v>0</v>
      </c>
      <c r="BI282" s="136" t="n">
        <v>0</v>
      </c>
      <c r="BJ282" s="239" t="n">
        <f aca="false">BK282-BF282</f>
        <v>0</v>
      </c>
      <c r="BK282" s="146" t="n">
        <f aca="false">+BL282+BN282+BM282</f>
        <v>15000</v>
      </c>
      <c r="BL282" s="135" t="n">
        <v>15000</v>
      </c>
      <c r="BM282" s="135" t="n">
        <v>0</v>
      </c>
      <c r="BN282" s="135" t="n">
        <v>0</v>
      </c>
      <c r="BO282" s="239" t="n">
        <f aca="false">BP282-BK282</f>
        <v>0</v>
      </c>
      <c r="BP282" s="146" t="n">
        <f aca="false">+BQ282+BS282+BR282</f>
        <v>15000</v>
      </c>
      <c r="BQ282" s="135" t="n">
        <v>15000</v>
      </c>
      <c r="BR282" s="135" t="n">
        <v>0</v>
      </c>
      <c r="BS282" s="135" t="n">
        <v>0</v>
      </c>
      <c r="BT282" s="239" t="n">
        <f aca="false">BU282-BP282</f>
        <v>0</v>
      </c>
      <c r="BU282" s="146" t="n">
        <f aca="false">+BV282+BX282+BW282</f>
        <v>15000</v>
      </c>
      <c r="BV282" s="135" t="n">
        <v>15000</v>
      </c>
      <c r="BW282" s="135" t="n">
        <v>0</v>
      </c>
      <c r="BX282" s="135" t="n">
        <v>0</v>
      </c>
      <c r="BY282" s="239" t="n">
        <f aca="false">BZ282-BU282</f>
        <v>0</v>
      </c>
      <c r="BZ282" s="146" t="n">
        <f aca="false">+CA282+CC282+CB282</f>
        <v>15000</v>
      </c>
      <c r="CA282" s="135" t="n">
        <v>15000</v>
      </c>
      <c r="CB282" s="135" t="n">
        <v>0</v>
      </c>
      <c r="CC282" s="135" t="n">
        <v>0</v>
      </c>
      <c r="CD282" s="239" t="n">
        <f aca="false">CE282-BZ282</f>
        <v>0</v>
      </c>
      <c r="CE282" s="146" t="n">
        <f aca="false">+CF282+CH282+CG282</f>
        <v>15000</v>
      </c>
      <c r="CF282" s="135" t="n">
        <v>15000</v>
      </c>
      <c r="CG282" s="135" t="n">
        <v>0</v>
      </c>
      <c r="CH282" s="135" t="n">
        <v>0</v>
      </c>
      <c r="CI282" s="239" t="n">
        <f aca="false">CJ282-CE282</f>
        <v>0</v>
      </c>
      <c r="CJ282" s="146" t="n">
        <f aca="false">+CK282+CM282+CL282</f>
        <v>15000</v>
      </c>
      <c r="CK282" s="135" t="n">
        <v>15000</v>
      </c>
      <c r="CL282" s="135" t="n">
        <v>0</v>
      </c>
      <c r="CM282" s="135" t="n">
        <v>0</v>
      </c>
      <c r="CN282" s="239" t="n">
        <f aca="false">CO282-CJ282</f>
        <v>0</v>
      </c>
      <c r="CO282" s="146" t="n">
        <f aca="false">+CP282+CR282+CQ282</f>
        <v>15000</v>
      </c>
      <c r="CP282" s="135" t="n">
        <v>15000</v>
      </c>
      <c r="CQ282" s="135" t="n">
        <v>0</v>
      </c>
      <c r="CR282" s="135" t="n">
        <v>0</v>
      </c>
      <c r="CS282" s="239" t="n">
        <f aca="false">CT282-CO282</f>
        <v>0</v>
      </c>
      <c r="CT282" s="146" t="n">
        <f aca="false">+CU282+CW282+CV282</f>
        <v>15000</v>
      </c>
      <c r="CU282" s="135" t="n">
        <v>15000</v>
      </c>
      <c r="CV282" s="135" t="n">
        <v>0</v>
      </c>
      <c r="CW282" s="135" t="n">
        <v>0</v>
      </c>
      <c r="CX282" s="239" t="n">
        <f aca="false">CY282-CT282</f>
        <v>0</v>
      </c>
      <c r="CY282" s="146" t="n">
        <f aca="false">+CZ282+DB282+DA282</f>
        <v>15000</v>
      </c>
      <c r="CZ282" s="135" t="n">
        <v>15000</v>
      </c>
      <c r="DA282" s="135" t="n">
        <v>0</v>
      </c>
      <c r="DB282" s="135" t="n">
        <v>0</v>
      </c>
      <c r="DC282" s="239" t="n">
        <f aca="false">DD282-CY282</f>
        <v>0</v>
      </c>
      <c r="DD282" s="146" t="n">
        <f aca="false">+DE282+DG282+DF282</f>
        <v>15000</v>
      </c>
      <c r="DE282" s="135" t="n">
        <v>15000</v>
      </c>
      <c r="DF282" s="135" t="n">
        <v>0</v>
      </c>
      <c r="DG282" s="135" t="n">
        <v>0</v>
      </c>
      <c r="DH282" s="239" t="n">
        <f aca="false">DI282-DD282</f>
        <v>0</v>
      </c>
      <c r="DI282" s="146" t="n">
        <f aca="false">+DJ282+DL282+DK282</f>
        <v>15000</v>
      </c>
      <c r="DJ282" s="135" t="n">
        <v>15000</v>
      </c>
      <c r="DK282" s="135" t="n">
        <v>0</v>
      </c>
      <c r="DL282" s="135" t="n">
        <v>0</v>
      </c>
      <c r="DM282" s="239" t="n">
        <f aca="false">DN282-DI282</f>
        <v>0</v>
      </c>
      <c r="DN282" s="146" t="n">
        <f aca="false">+DO282+DQ282+DP282</f>
        <v>15000</v>
      </c>
      <c r="DO282" s="135" t="n">
        <v>15000</v>
      </c>
      <c r="DP282" s="135" t="n">
        <v>0</v>
      </c>
      <c r="DQ282" s="135" t="n">
        <v>0</v>
      </c>
      <c r="DR282" s="239" t="n">
        <f aca="false">DS282-DN282</f>
        <v>0</v>
      </c>
      <c r="DS282" s="146" t="n">
        <f aca="false">+DT282+DV282+DU282</f>
        <v>15000</v>
      </c>
      <c r="DT282" s="135" t="n">
        <v>15000</v>
      </c>
      <c r="DU282" s="135" t="n">
        <v>0</v>
      </c>
      <c r="DV282" s="135" t="n">
        <v>0</v>
      </c>
      <c r="DW282" s="239" t="n">
        <f aca="false">DX282-DS282</f>
        <v>0</v>
      </c>
      <c r="DX282" s="138" t="n">
        <f aca="false">+DY282+EA282+DZ282</f>
        <v>15000</v>
      </c>
      <c r="DY282" s="135" t="n">
        <v>15000</v>
      </c>
      <c r="DZ282" s="135" t="n">
        <v>0</v>
      </c>
      <c r="EA282" s="135" t="n">
        <v>0</v>
      </c>
      <c r="EB282" s="138" t="n">
        <f aca="false">+EC282+EE282+ED282</f>
        <v>14998</v>
      </c>
      <c r="EC282" s="135" t="n">
        <v>14998</v>
      </c>
      <c r="ED282" s="135" t="n">
        <v>0</v>
      </c>
      <c r="EE282" s="140" t="n">
        <v>0</v>
      </c>
      <c r="EF282" s="141" t="n">
        <f aca="false">EB282/DX282*100</f>
        <v>99.9866666666667</v>
      </c>
      <c r="EG282" s="142" t="n">
        <f aca="false">M282-Q282-DX282</f>
        <v>0</v>
      </c>
      <c r="EH282" s="371" t="n">
        <v>1</v>
      </c>
    </row>
    <row r="283" customFormat="false" ht="18.6" hidden="false" customHeight="true" outlineLevel="0" collapsed="false">
      <c r="A283" s="1" t="s">
        <v>386</v>
      </c>
      <c r="B283" s="2" t="n">
        <v>852</v>
      </c>
      <c r="C283" s="2" t="n">
        <v>85201</v>
      </c>
      <c r="D283" s="2" t="n">
        <v>6050</v>
      </c>
      <c r="E283" s="3" t="s">
        <v>99</v>
      </c>
      <c r="H283" s="4" t="s">
        <v>72</v>
      </c>
      <c r="I283" s="125" t="n">
        <v>168</v>
      </c>
      <c r="J283" s="125"/>
      <c r="K283" s="198" t="s">
        <v>387</v>
      </c>
      <c r="L283" s="209" t="s">
        <v>388</v>
      </c>
      <c r="M283" s="197" t="n">
        <v>69500</v>
      </c>
      <c r="N283" s="145" t="s">
        <v>239</v>
      </c>
      <c r="O283" s="131" t="n">
        <v>0</v>
      </c>
      <c r="P283" s="132" t="n">
        <v>0</v>
      </c>
      <c r="Q283" s="133" t="n">
        <f aca="false">+O283+P283</f>
        <v>0</v>
      </c>
      <c r="R283" s="146" t="n">
        <f aca="false">+S283+U283+T283</f>
        <v>69500</v>
      </c>
      <c r="S283" s="135" t="n">
        <v>69500</v>
      </c>
      <c r="T283" s="136" t="n">
        <v>0</v>
      </c>
      <c r="U283" s="137" t="n">
        <v>0</v>
      </c>
      <c r="V283" s="239" t="n">
        <f aca="false">W283-R283</f>
        <v>0</v>
      </c>
      <c r="W283" s="146" t="n">
        <f aca="false">+X283+Z283+Y283</f>
        <v>69500</v>
      </c>
      <c r="X283" s="135" t="n">
        <v>69500</v>
      </c>
      <c r="Y283" s="136" t="n">
        <v>0</v>
      </c>
      <c r="Z283" s="136" t="n">
        <v>0</v>
      </c>
      <c r="AA283" s="239" t="n">
        <f aca="false">AB283-W283</f>
        <v>0</v>
      </c>
      <c r="AB283" s="146" t="n">
        <f aca="false">+AC283+AE283+AD283</f>
        <v>69500</v>
      </c>
      <c r="AC283" s="135" t="n">
        <v>69500</v>
      </c>
      <c r="AD283" s="136" t="n">
        <v>0</v>
      </c>
      <c r="AE283" s="136" t="n">
        <v>0</v>
      </c>
      <c r="AF283" s="239" t="n">
        <f aca="false">AG283-AB283</f>
        <v>0</v>
      </c>
      <c r="AG283" s="146" t="n">
        <f aca="false">+AH283+AJ283+AI283</f>
        <v>69500</v>
      </c>
      <c r="AH283" s="135" t="n">
        <v>69500</v>
      </c>
      <c r="AI283" s="136" t="n">
        <v>0</v>
      </c>
      <c r="AJ283" s="136" t="n">
        <v>0</v>
      </c>
      <c r="AK283" s="239" t="n">
        <f aca="false">AL283-AG283</f>
        <v>0</v>
      </c>
      <c r="AL283" s="146" t="n">
        <f aca="false">+AM283+AO283+AN283</f>
        <v>69500</v>
      </c>
      <c r="AM283" s="135" t="n">
        <v>69500</v>
      </c>
      <c r="AN283" s="136" t="n">
        <v>0</v>
      </c>
      <c r="AO283" s="136" t="n">
        <v>0</v>
      </c>
      <c r="AP283" s="239" t="n">
        <f aca="false">AQ283-AL283</f>
        <v>0</v>
      </c>
      <c r="AQ283" s="146" t="n">
        <f aca="false">+AR283+AT283+AS283</f>
        <v>69500</v>
      </c>
      <c r="AR283" s="135" t="n">
        <v>69500</v>
      </c>
      <c r="AS283" s="136" t="n">
        <v>0</v>
      </c>
      <c r="AT283" s="136" t="n">
        <v>0</v>
      </c>
      <c r="AU283" s="239" t="n">
        <f aca="false">AV283-AQ283</f>
        <v>0</v>
      </c>
      <c r="AV283" s="146" t="n">
        <f aca="false">+AW283+AY283+AX283</f>
        <v>69500</v>
      </c>
      <c r="AW283" s="135" t="n">
        <v>69500</v>
      </c>
      <c r="AX283" s="136" t="n">
        <v>0</v>
      </c>
      <c r="AY283" s="136" t="n">
        <v>0</v>
      </c>
      <c r="AZ283" s="239" t="n">
        <f aca="false">BA283-AV283</f>
        <v>0</v>
      </c>
      <c r="BA283" s="146" t="n">
        <f aca="false">+BB283+BD283+BC283</f>
        <v>69500</v>
      </c>
      <c r="BB283" s="135" t="n">
        <v>69500</v>
      </c>
      <c r="BC283" s="136" t="n">
        <v>0</v>
      </c>
      <c r="BD283" s="136" t="n">
        <v>0</v>
      </c>
      <c r="BE283" s="239" t="n">
        <f aca="false">BF283-BA283</f>
        <v>0</v>
      </c>
      <c r="BF283" s="146" t="n">
        <f aca="false">+BG283+BI283+BH283</f>
        <v>69500</v>
      </c>
      <c r="BG283" s="135" t="n">
        <v>69500</v>
      </c>
      <c r="BH283" s="136" t="n">
        <v>0</v>
      </c>
      <c r="BI283" s="136" t="n">
        <v>0</v>
      </c>
      <c r="BJ283" s="239" t="n">
        <f aca="false">BK283-BF283</f>
        <v>0</v>
      </c>
      <c r="BK283" s="146" t="n">
        <f aca="false">+BL283+BN283+BM283</f>
        <v>69500</v>
      </c>
      <c r="BL283" s="135" t="n">
        <v>69500</v>
      </c>
      <c r="BM283" s="135" t="n">
        <v>0</v>
      </c>
      <c r="BN283" s="135" t="n">
        <v>0</v>
      </c>
      <c r="BO283" s="239" t="n">
        <f aca="false">BP283-BK283</f>
        <v>0</v>
      </c>
      <c r="BP283" s="146" t="n">
        <f aca="false">+BQ283+BS283+BR283</f>
        <v>69500</v>
      </c>
      <c r="BQ283" s="135" t="n">
        <v>69500</v>
      </c>
      <c r="BR283" s="135" t="n">
        <v>0</v>
      </c>
      <c r="BS283" s="135" t="n">
        <v>0</v>
      </c>
      <c r="BT283" s="239" t="n">
        <f aca="false">BU283-BP283</f>
        <v>0</v>
      </c>
      <c r="BU283" s="146" t="n">
        <f aca="false">+BV283+BX283+BW283</f>
        <v>69500</v>
      </c>
      <c r="BV283" s="135" t="n">
        <v>69500</v>
      </c>
      <c r="BW283" s="135" t="n">
        <v>0</v>
      </c>
      <c r="BX283" s="135" t="n">
        <v>0</v>
      </c>
      <c r="BY283" s="239" t="n">
        <f aca="false">BZ283-BU283</f>
        <v>0</v>
      </c>
      <c r="BZ283" s="146" t="n">
        <f aca="false">+CA283+CC283+CB283</f>
        <v>69500</v>
      </c>
      <c r="CA283" s="135" t="n">
        <v>69500</v>
      </c>
      <c r="CB283" s="135" t="n">
        <v>0</v>
      </c>
      <c r="CC283" s="135" t="n">
        <v>0</v>
      </c>
      <c r="CD283" s="239" t="n">
        <f aca="false">CE283-BZ283</f>
        <v>0</v>
      </c>
      <c r="CE283" s="146" t="n">
        <f aca="false">+CF283+CH283+CG283</f>
        <v>69500</v>
      </c>
      <c r="CF283" s="135" t="n">
        <v>69500</v>
      </c>
      <c r="CG283" s="135" t="n">
        <v>0</v>
      </c>
      <c r="CH283" s="135" t="n">
        <v>0</v>
      </c>
      <c r="CI283" s="239" t="n">
        <f aca="false">CJ283-CE283</f>
        <v>0</v>
      </c>
      <c r="CJ283" s="146" t="n">
        <f aca="false">+CK283+CM283+CL283</f>
        <v>69500</v>
      </c>
      <c r="CK283" s="135" t="n">
        <v>69500</v>
      </c>
      <c r="CL283" s="135" t="n">
        <v>0</v>
      </c>
      <c r="CM283" s="135" t="n">
        <v>0</v>
      </c>
      <c r="CN283" s="239" t="n">
        <f aca="false">CO283-CJ283</f>
        <v>0</v>
      </c>
      <c r="CO283" s="146" t="n">
        <f aca="false">+CP283+CR283+CQ283</f>
        <v>69500</v>
      </c>
      <c r="CP283" s="135" t="n">
        <v>69500</v>
      </c>
      <c r="CQ283" s="135" t="n">
        <v>0</v>
      </c>
      <c r="CR283" s="135" t="n">
        <v>0</v>
      </c>
      <c r="CS283" s="239" t="n">
        <f aca="false">CT283-CO283</f>
        <v>0</v>
      </c>
      <c r="CT283" s="146" t="n">
        <f aca="false">+CU283+CW283+CV283</f>
        <v>69500</v>
      </c>
      <c r="CU283" s="135" t="n">
        <v>69500</v>
      </c>
      <c r="CV283" s="135" t="n">
        <v>0</v>
      </c>
      <c r="CW283" s="135" t="n">
        <v>0</v>
      </c>
      <c r="CX283" s="239" t="n">
        <f aca="false">CY283-CT283</f>
        <v>0</v>
      </c>
      <c r="CY283" s="146" t="n">
        <f aca="false">+CZ283+DB283+DA283</f>
        <v>69500</v>
      </c>
      <c r="CZ283" s="135" t="n">
        <v>69500</v>
      </c>
      <c r="DA283" s="135" t="n">
        <v>0</v>
      </c>
      <c r="DB283" s="135" t="n">
        <v>0</v>
      </c>
      <c r="DC283" s="239" t="n">
        <f aca="false">DD283-CY283</f>
        <v>0</v>
      </c>
      <c r="DD283" s="146" t="n">
        <f aca="false">+DE283+DG283+DF283</f>
        <v>69500</v>
      </c>
      <c r="DE283" s="135" t="n">
        <v>69500</v>
      </c>
      <c r="DF283" s="135" t="n">
        <v>0</v>
      </c>
      <c r="DG283" s="135" t="n">
        <v>0</v>
      </c>
      <c r="DH283" s="239" t="n">
        <f aca="false">DI283-DD283</f>
        <v>0</v>
      </c>
      <c r="DI283" s="146" t="n">
        <f aca="false">+DJ283+DL283+DK283</f>
        <v>69500</v>
      </c>
      <c r="DJ283" s="135" t="n">
        <v>69500</v>
      </c>
      <c r="DK283" s="135" t="n">
        <v>0</v>
      </c>
      <c r="DL283" s="135" t="n">
        <v>0</v>
      </c>
      <c r="DM283" s="239" t="n">
        <f aca="false">DN283-DI283</f>
        <v>0</v>
      </c>
      <c r="DN283" s="146" t="n">
        <f aca="false">+DO283+DQ283+DP283</f>
        <v>69500</v>
      </c>
      <c r="DO283" s="135" t="n">
        <v>69500</v>
      </c>
      <c r="DP283" s="135" t="n">
        <v>0</v>
      </c>
      <c r="DQ283" s="135" t="n">
        <v>0</v>
      </c>
      <c r="DR283" s="239" t="n">
        <f aca="false">DS283-DN283</f>
        <v>0</v>
      </c>
      <c r="DS283" s="146" t="n">
        <f aca="false">+DT283+DV283+DU283</f>
        <v>69500</v>
      </c>
      <c r="DT283" s="135" t="n">
        <v>69500</v>
      </c>
      <c r="DU283" s="135" t="n">
        <v>0</v>
      </c>
      <c r="DV283" s="135" t="n">
        <v>0</v>
      </c>
      <c r="DW283" s="239" t="n">
        <f aca="false">DX283-DS283</f>
        <v>0</v>
      </c>
      <c r="DX283" s="138" t="n">
        <f aca="false">+DY283+EA283+DZ283</f>
        <v>69500</v>
      </c>
      <c r="DY283" s="135" t="n">
        <v>69500</v>
      </c>
      <c r="DZ283" s="135" t="n">
        <v>0</v>
      </c>
      <c r="EA283" s="135" t="n">
        <v>0</v>
      </c>
      <c r="EB283" s="138" t="n">
        <f aca="false">+EC283+EE283+ED283</f>
        <v>68891</v>
      </c>
      <c r="EC283" s="135" t="n">
        <v>68891</v>
      </c>
      <c r="ED283" s="135" t="n">
        <v>0</v>
      </c>
      <c r="EE283" s="140" t="n">
        <v>0</v>
      </c>
      <c r="EF283" s="141" t="n">
        <f aca="false">EB283/DX283*100</f>
        <v>99.1237410071942</v>
      </c>
      <c r="EG283" s="142" t="n">
        <f aca="false">M283-Q283-DX283</f>
        <v>0</v>
      </c>
      <c r="EH283" s="371" t="n">
        <v>1</v>
      </c>
    </row>
    <row r="284" customFormat="false" ht="29.25" hidden="false" customHeight="false" outlineLevel="0" collapsed="false">
      <c r="A284" s="1" t="s">
        <v>386</v>
      </c>
      <c r="B284" s="2" t="n">
        <v>852</v>
      </c>
      <c r="C284" s="2" t="n">
        <v>85201</v>
      </c>
      <c r="D284" s="2" t="n">
        <v>6050</v>
      </c>
      <c r="E284" s="3" t="s">
        <v>99</v>
      </c>
      <c r="H284" s="4" t="s">
        <v>72</v>
      </c>
      <c r="I284" s="125" t="n">
        <v>169</v>
      </c>
      <c r="J284" s="125"/>
      <c r="K284" s="198" t="s">
        <v>389</v>
      </c>
      <c r="L284" s="209" t="s">
        <v>388</v>
      </c>
      <c r="M284" s="197" t="n">
        <v>102000</v>
      </c>
      <c r="N284" s="145" t="s">
        <v>239</v>
      </c>
      <c r="O284" s="131" t="n">
        <v>0</v>
      </c>
      <c r="P284" s="132" t="n">
        <v>0</v>
      </c>
      <c r="Q284" s="133" t="n">
        <f aca="false">+O284+P284</f>
        <v>0</v>
      </c>
      <c r="R284" s="146" t="n">
        <f aca="false">+S284+U284+T284</f>
        <v>12000</v>
      </c>
      <c r="S284" s="135" t="n">
        <v>12000</v>
      </c>
      <c r="T284" s="136" t="n">
        <v>0</v>
      </c>
      <c r="U284" s="137" t="n">
        <v>0</v>
      </c>
      <c r="V284" s="239" t="n">
        <f aca="false">W284-R284</f>
        <v>0</v>
      </c>
      <c r="W284" s="146" t="n">
        <f aca="false">+X284+Z284+Y284</f>
        <v>12000</v>
      </c>
      <c r="X284" s="135" t="n">
        <v>12000</v>
      </c>
      <c r="Y284" s="136" t="n">
        <v>0</v>
      </c>
      <c r="Z284" s="136" t="n">
        <v>0</v>
      </c>
      <c r="AA284" s="239" t="n">
        <f aca="false">AB284-W284</f>
        <v>0</v>
      </c>
      <c r="AB284" s="146" t="n">
        <f aca="false">+AC284+AE284+AD284</f>
        <v>12000</v>
      </c>
      <c r="AC284" s="135" t="n">
        <v>12000</v>
      </c>
      <c r="AD284" s="136" t="n">
        <v>0</v>
      </c>
      <c r="AE284" s="136" t="n">
        <v>0</v>
      </c>
      <c r="AF284" s="239" t="n">
        <f aca="false">AG284-AB284</f>
        <v>0</v>
      </c>
      <c r="AG284" s="146" t="n">
        <f aca="false">+AH284+AJ284+AI284</f>
        <v>12000</v>
      </c>
      <c r="AH284" s="135" t="n">
        <v>12000</v>
      </c>
      <c r="AI284" s="136" t="n">
        <v>0</v>
      </c>
      <c r="AJ284" s="136" t="n">
        <v>0</v>
      </c>
      <c r="AK284" s="239" t="n">
        <f aca="false">AL284-AG284</f>
        <v>0</v>
      </c>
      <c r="AL284" s="146" t="n">
        <f aca="false">+AM284+AO284+AN284</f>
        <v>12000</v>
      </c>
      <c r="AM284" s="135" t="n">
        <v>12000</v>
      </c>
      <c r="AN284" s="136" t="n">
        <v>0</v>
      </c>
      <c r="AO284" s="136" t="n">
        <v>0</v>
      </c>
      <c r="AP284" s="239" t="n">
        <f aca="false">AQ284-AL284</f>
        <v>90000</v>
      </c>
      <c r="AQ284" s="146" t="n">
        <f aca="false">+AR284+AT284+AS284</f>
        <v>102000</v>
      </c>
      <c r="AR284" s="135" t="n">
        <v>102000</v>
      </c>
      <c r="AS284" s="136" t="n">
        <v>0</v>
      </c>
      <c r="AT284" s="136" t="n">
        <v>0</v>
      </c>
      <c r="AU284" s="239" t="n">
        <f aca="false">AV284-AQ284</f>
        <v>0</v>
      </c>
      <c r="AV284" s="146" t="n">
        <f aca="false">+AW284+AY284+AX284</f>
        <v>102000</v>
      </c>
      <c r="AW284" s="135" t="n">
        <v>102000</v>
      </c>
      <c r="AX284" s="136" t="n">
        <v>0</v>
      </c>
      <c r="AY284" s="136" t="n">
        <v>0</v>
      </c>
      <c r="AZ284" s="239" t="n">
        <f aca="false">BA284-AV284</f>
        <v>0</v>
      </c>
      <c r="BA284" s="146" t="n">
        <f aca="false">+BB284+BD284+BC284</f>
        <v>102000</v>
      </c>
      <c r="BB284" s="135" t="n">
        <v>102000</v>
      </c>
      <c r="BC284" s="136" t="n">
        <v>0</v>
      </c>
      <c r="BD284" s="136" t="n">
        <v>0</v>
      </c>
      <c r="BE284" s="239" t="n">
        <f aca="false">BF284-BA284</f>
        <v>0</v>
      </c>
      <c r="BF284" s="146" t="n">
        <f aca="false">+BG284+BI284+BH284</f>
        <v>102000</v>
      </c>
      <c r="BG284" s="135" t="n">
        <v>102000</v>
      </c>
      <c r="BH284" s="136" t="n">
        <v>0</v>
      </c>
      <c r="BI284" s="136" t="n">
        <v>0</v>
      </c>
      <c r="BJ284" s="239" t="n">
        <f aca="false">BK284-BF284</f>
        <v>0</v>
      </c>
      <c r="BK284" s="146" t="n">
        <f aca="false">+BL284+BN284+BM284</f>
        <v>102000</v>
      </c>
      <c r="BL284" s="135" t="n">
        <v>102000</v>
      </c>
      <c r="BM284" s="135" t="n">
        <v>0</v>
      </c>
      <c r="BN284" s="135" t="n">
        <v>0</v>
      </c>
      <c r="BO284" s="239" t="n">
        <f aca="false">BP284-BK284</f>
        <v>0</v>
      </c>
      <c r="BP284" s="146" t="n">
        <f aca="false">+BQ284+BS284+BR284</f>
        <v>102000</v>
      </c>
      <c r="BQ284" s="135" t="n">
        <v>102000</v>
      </c>
      <c r="BR284" s="135" t="n">
        <v>0</v>
      </c>
      <c r="BS284" s="135" t="n">
        <v>0</v>
      </c>
      <c r="BT284" s="239" t="n">
        <f aca="false">BU284-BP284</f>
        <v>0</v>
      </c>
      <c r="BU284" s="146" t="n">
        <f aca="false">+BV284+BX284+BW284</f>
        <v>102000</v>
      </c>
      <c r="BV284" s="135" t="n">
        <v>102000</v>
      </c>
      <c r="BW284" s="135" t="n">
        <v>0</v>
      </c>
      <c r="BX284" s="135" t="n">
        <v>0</v>
      </c>
      <c r="BY284" s="239" t="n">
        <f aca="false">BZ284-BU284</f>
        <v>0</v>
      </c>
      <c r="BZ284" s="146" t="n">
        <f aca="false">+CA284+CC284+CB284</f>
        <v>102000</v>
      </c>
      <c r="CA284" s="135" t="n">
        <v>102000</v>
      </c>
      <c r="CB284" s="135" t="n">
        <v>0</v>
      </c>
      <c r="CC284" s="135" t="n">
        <v>0</v>
      </c>
      <c r="CD284" s="239" t="n">
        <f aca="false">CE284-BZ284</f>
        <v>0</v>
      </c>
      <c r="CE284" s="146" t="n">
        <f aca="false">+CF284+CH284+CG284</f>
        <v>102000</v>
      </c>
      <c r="CF284" s="135" t="n">
        <v>102000</v>
      </c>
      <c r="CG284" s="135" t="n">
        <v>0</v>
      </c>
      <c r="CH284" s="135" t="n">
        <v>0</v>
      </c>
      <c r="CI284" s="239" t="n">
        <f aca="false">CJ284-CE284</f>
        <v>0</v>
      </c>
      <c r="CJ284" s="146" t="n">
        <f aca="false">+CK284+CM284+CL284</f>
        <v>102000</v>
      </c>
      <c r="CK284" s="135" t="n">
        <v>102000</v>
      </c>
      <c r="CL284" s="135" t="n">
        <v>0</v>
      </c>
      <c r="CM284" s="135" t="n">
        <v>0</v>
      </c>
      <c r="CN284" s="239" t="n">
        <f aca="false">CO284-CJ284</f>
        <v>0</v>
      </c>
      <c r="CO284" s="146" t="n">
        <f aca="false">+CP284+CR284+CQ284</f>
        <v>102000</v>
      </c>
      <c r="CP284" s="135" t="n">
        <v>102000</v>
      </c>
      <c r="CQ284" s="135" t="n">
        <v>0</v>
      </c>
      <c r="CR284" s="135" t="n">
        <v>0</v>
      </c>
      <c r="CS284" s="239" t="n">
        <f aca="false">CT284-CO284</f>
        <v>0</v>
      </c>
      <c r="CT284" s="146" t="n">
        <f aca="false">+CU284+CW284+CV284</f>
        <v>102000</v>
      </c>
      <c r="CU284" s="135" t="n">
        <v>102000</v>
      </c>
      <c r="CV284" s="135" t="n">
        <v>0</v>
      </c>
      <c r="CW284" s="135" t="n">
        <v>0</v>
      </c>
      <c r="CX284" s="239" t="n">
        <f aca="false">CY284-CT284</f>
        <v>0</v>
      </c>
      <c r="CY284" s="146" t="n">
        <f aca="false">+CZ284+DB284+DA284</f>
        <v>102000</v>
      </c>
      <c r="CZ284" s="135" t="n">
        <v>102000</v>
      </c>
      <c r="DA284" s="135" t="n">
        <v>0</v>
      </c>
      <c r="DB284" s="135" t="n">
        <v>0</v>
      </c>
      <c r="DC284" s="239" t="n">
        <f aca="false">DD284-CY284</f>
        <v>0</v>
      </c>
      <c r="DD284" s="146" t="n">
        <f aca="false">+DE284+DG284+DF284</f>
        <v>102000</v>
      </c>
      <c r="DE284" s="135" t="n">
        <v>102000</v>
      </c>
      <c r="DF284" s="135" t="n">
        <v>0</v>
      </c>
      <c r="DG284" s="135" t="n">
        <v>0</v>
      </c>
      <c r="DH284" s="239" t="n">
        <f aca="false">DI284-DD284</f>
        <v>0</v>
      </c>
      <c r="DI284" s="146" t="n">
        <f aca="false">+DJ284+DL284+DK284</f>
        <v>102000</v>
      </c>
      <c r="DJ284" s="135" t="n">
        <v>102000</v>
      </c>
      <c r="DK284" s="135" t="n">
        <v>0</v>
      </c>
      <c r="DL284" s="135" t="n">
        <v>0</v>
      </c>
      <c r="DM284" s="239" t="n">
        <f aca="false">DN284-DI284</f>
        <v>0</v>
      </c>
      <c r="DN284" s="146" t="n">
        <f aca="false">+DO284+DQ284+DP284</f>
        <v>102000</v>
      </c>
      <c r="DO284" s="135" t="n">
        <v>102000</v>
      </c>
      <c r="DP284" s="135" t="n">
        <v>0</v>
      </c>
      <c r="DQ284" s="135" t="n">
        <v>0</v>
      </c>
      <c r="DR284" s="239" t="n">
        <f aca="false">DS284-DN284</f>
        <v>0</v>
      </c>
      <c r="DS284" s="146" t="n">
        <f aca="false">+DT284+DV284+DU284</f>
        <v>102000</v>
      </c>
      <c r="DT284" s="135" t="n">
        <v>102000</v>
      </c>
      <c r="DU284" s="135" t="n">
        <v>0</v>
      </c>
      <c r="DV284" s="135" t="n">
        <v>0</v>
      </c>
      <c r="DW284" s="239" t="n">
        <f aca="false">DX284-DS284</f>
        <v>0</v>
      </c>
      <c r="DX284" s="138" t="n">
        <f aca="false">+DY284+EA284+DZ284</f>
        <v>102000</v>
      </c>
      <c r="DY284" s="135" t="n">
        <v>102000</v>
      </c>
      <c r="DZ284" s="135" t="n">
        <v>0</v>
      </c>
      <c r="EA284" s="135" t="n">
        <v>0</v>
      </c>
      <c r="EB284" s="138" t="n">
        <f aca="false">+EC284+EE284+ED284</f>
        <v>101268</v>
      </c>
      <c r="EC284" s="135" t="n">
        <v>101268</v>
      </c>
      <c r="ED284" s="135" t="n">
        <v>0</v>
      </c>
      <c r="EE284" s="140" t="n">
        <v>0</v>
      </c>
      <c r="EF284" s="141" t="n">
        <f aca="false">EB284/DX284*100</f>
        <v>99.2823529411765</v>
      </c>
      <c r="EG284" s="142" t="n">
        <f aca="false">M284-Q284-DX284</f>
        <v>0</v>
      </c>
      <c r="EH284" s="371" t="n">
        <v>1</v>
      </c>
    </row>
    <row r="285" customFormat="false" ht="29.25" hidden="false" customHeight="false" outlineLevel="0" collapsed="false">
      <c r="A285" s="1" t="s">
        <v>390</v>
      </c>
      <c r="B285" s="2" t="n">
        <v>852</v>
      </c>
      <c r="C285" s="2" t="n">
        <v>85201</v>
      </c>
      <c r="D285" s="2" t="n">
        <v>6050</v>
      </c>
      <c r="E285" s="3" t="s">
        <v>99</v>
      </c>
      <c r="H285" s="4" t="s">
        <v>72</v>
      </c>
      <c r="I285" s="125" t="n">
        <v>170</v>
      </c>
      <c r="J285" s="125"/>
      <c r="K285" s="198" t="s">
        <v>391</v>
      </c>
      <c r="L285" s="209" t="s">
        <v>392</v>
      </c>
      <c r="M285" s="197" t="n">
        <v>30000</v>
      </c>
      <c r="N285" s="145" t="s">
        <v>239</v>
      </c>
      <c r="O285" s="131" t="n">
        <v>0</v>
      </c>
      <c r="P285" s="132" t="n">
        <v>0</v>
      </c>
      <c r="Q285" s="133" t="n">
        <f aca="false">+O285+P285</f>
        <v>0</v>
      </c>
      <c r="R285" s="146" t="n">
        <f aca="false">+S285+U285+T285</f>
        <v>0</v>
      </c>
      <c r="S285" s="135" t="n">
        <v>0</v>
      </c>
      <c r="T285" s="136" t="n">
        <v>0</v>
      </c>
      <c r="U285" s="137" t="n">
        <v>0</v>
      </c>
      <c r="V285" s="239" t="n">
        <f aca="false">W285-R285</f>
        <v>0</v>
      </c>
      <c r="W285" s="146" t="n">
        <f aca="false">+X285+Z285+Y285</f>
        <v>0</v>
      </c>
      <c r="X285" s="135" t="n">
        <v>0</v>
      </c>
      <c r="Y285" s="136" t="n">
        <v>0</v>
      </c>
      <c r="Z285" s="136" t="n">
        <v>0</v>
      </c>
      <c r="AA285" s="239" t="n">
        <f aca="false">AB285-W285</f>
        <v>0</v>
      </c>
      <c r="AB285" s="146" t="n">
        <f aca="false">+AC285+AE285+AD285</f>
        <v>0</v>
      </c>
      <c r="AC285" s="135" t="n">
        <v>0</v>
      </c>
      <c r="AD285" s="136" t="n">
        <v>0</v>
      </c>
      <c r="AE285" s="136" t="n">
        <v>0</v>
      </c>
      <c r="AF285" s="239" t="n">
        <f aca="false">AG285-AB285</f>
        <v>0</v>
      </c>
      <c r="AG285" s="146" t="n">
        <f aca="false">+AH285+AJ285+AI285</f>
        <v>0</v>
      </c>
      <c r="AH285" s="135" t="n">
        <v>0</v>
      </c>
      <c r="AI285" s="136" t="n">
        <v>0</v>
      </c>
      <c r="AJ285" s="136" t="n">
        <v>0</v>
      </c>
      <c r="AK285" s="239" t="n">
        <f aca="false">AL285-AG285</f>
        <v>0</v>
      </c>
      <c r="AL285" s="146" t="n">
        <f aca="false">+AM285+AO285+AN285</f>
        <v>0</v>
      </c>
      <c r="AM285" s="135" t="n">
        <v>0</v>
      </c>
      <c r="AN285" s="136" t="n">
        <v>0</v>
      </c>
      <c r="AO285" s="136" t="n">
        <v>0</v>
      </c>
      <c r="AP285" s="239" t="n">
        <f aca="false">AQ285-AL285</f>
        <v>0</v>
      </c>
      <c r="AQ285" s="146" t="n">
        <f aca="false">+AR285+AT285+AS285</f>
        <v>0</v>
      </c>
      <c r="AR285" s="135" t="n">
        <v>0</v>
      </c>
      <c r="AS285" s="136" t="n">
        <v>0</v>
      </c>
      <c r="AT285" s="136" t="n">
        <v>0</v>
      </c>
      <c r="AU285" s="239" t="n">
        <f aca="false">AV285-AQ285</f>
        <v>0</v>
      </c>
      <c r="AV285" s="146" t="n">
        <f aca="false">+AW285+AY285+AX285</f>
        <v>0</v>
      </c>
      <c r="AW285" s="135" t="n">
        <v>0</v>
      </c>
      <c r="AX285" s="136" t="n">
        <v>0</v>
      </c>
      <c r="AY285" s="136" t="n">
        <v>0</v>
      </c>
      <c r="AZ285" s="239" t="n">
        <f aca="false">BA285-AV285</f>
        <v>0</v>
      </c>
      <c r="BA285" s="146" t="n">
        <f aca="false">+BB285+BD285+BC285</f>
        <v>0</v>
      </c>
      <c r="BB285" s="135" t="n">
        <v>0</v>
      </c>
      <c r="BC285" s="136" t="n">
        <v>0</v>
      </c>
      <c r="BD285" s="136" t="n">
        <v>0</v>
      </c>
      <c r="BE285" s="239" t="n">
        <f aca="false">BF285-BA285</f>
        <v>0</v>
      </c>
      <c r="BF285" s="146" t="n">
        <f aca="false">+BG285+BI285+BH285</f>
        <v>0</v>
      </c>
      <c r="BG285" s="135" t="n">
        <v>0</v>
      </c>
      <c r="BH285" s="136" t="n">
        <v>0</v>
      </c>
      <c r="BI285" s="136" t="n">
        <v>0</v>
      </c>
      <c r="BJ285" s="239" t="n">
        <f aca="false">BK285-BF285</f>
        <v>0</v>
      </c>
      <c r="BK285" s="146" t="n">
        <f aca="false">+BL285+BN285+BM285</f>
        <v>0</v>
      </c>
      <c r="BL285" s="135" t="n">
        <v>0</v>
      </c>
      <c r="BM285" s="135" t="n">
        <v>0</v>
      </c>
      <c r="BN285" s="135" t="n">
        <v>0</v>
      </c>
      <c r="BO285" s="239" t="n">
        <f aca="false">BP285-BK285</f>
        <v>0</v>
      </c>
      <c r="BP285" s="146" t="n">
        <f aca="false">+BQ285+BS285+BR285</f>
        <v>0</v>
      </c>
      <c r="BQ285" s="135" t="n">
        <v>0</v>
      </c>
      <c r="BR285" s="135" t="n">
        <v>0</v>
      </c>
      <c r="BS285" s="135" t="n">
        <v>0</v>
      </c>
      <c r="BT285" s="239" t="n">
        <f aca="false">BU285-BP285</f>
        <v>0</v>
      </c>
      <c r="BU285" s="146" t="n">
        <f aca="false">+BV285+BX285+BW285</f>
        <v>0</v>
      </c>
      <c r="BV285" s="135" t="n">
        <v>0</v>
      </c>
      <c r="BW285" s="135" t="n">
        <v>0</v>
      </c>
      <c r="BX285" s="135" t="n">
        <v>0</v>
      </c>
      <c r="BY285" s="239" t="n">
        <f aca="false">BZ285-BU285</f>
        <v>0</v>
      </c>
      <c r="BZ285" s="146" t="n">
        <f aca="false">+CA285+CC285+CB285</f>
        <v>0</v>
      </c>
      <c r="CA285" s="135" t="n">
        <v>0</v>
      </c>
      <c r="CB285" s="135" t="n">
        <v>0</v>
      </c>
      <c r="CC285" s="135" t="n">
        <v>0</v>
      </c>
      <c r="CD285" s="239" t="n">
        <f aca="false">CE285-BZ285</f>
        <v>30000</v>
      </c>
      <c r="CE285" s="146" t="n">
        <f aca="false">+CF285+CH285+CG285</f>
        <v>30000</v>
      </c>
      <c r="CF285" s="135" t="n">
        <v>30000</v>
      </c>
      <c r="CG285" s="135" t="n">
        <v>0</v>
      </c>
      <c r="CH285" s="135" t="n">
        <v>0</v>
      </c>
      <c r="CI285" s="239" t="n">
        <f aca="false">CJ285-CE285</f>
        <v>0</v>
      </c>
      <c r="CJ285" s="146" t="n">
        <f aca="false">+CK285+CM285+CL285</f>
        <v>30000</v>
      </c>
      <c r="CK285" s="135" t="n">
        <v>30000</v>
      </c>
      <c r="CL285" s="135" t="n">
        <v>0</v>
      </c>
      <c r="CM285" s="135" t="n">
        <v>0</v>
      </c>
      <c r="CN285" s="239" t="n">
        <f aca="false">CO285-CJ285</f>
        <v>0</v>
      </c>
      <c r="CO285" s="146" t="n">
        <f aca="false">+CP285+CR285+CQ285</f>
        <v>30000</v>
      </c>
      <c r="CP285" s="135" t="n">
        <v>30000</v>
      </c>
      <c r="CQ285" s="135" t="n">
        <v>0</v>
      </c>
      <c r="CR285" s="135" t="n">
        <v>0</v>
      </c>
      <c r="CS285" s="239" t="n">
        <f aca="false">CT285-CO285</f>
        <v>0</v>
      </c>
      <c r="CT285" s="146" t="n">
        <f aca="false">+CU285+CW285+CV285</f>
        <v>30000</v>
      </c>
      <c r="CU285" s="135" t="n">
        <v>30000</v>
      </c>
      <c r="CV285" s="135" t="n">
        <v>0</v>
      </c>
      <c r="CW285" s="135" t="n">
        <v>0</v>
      </c>
      <c r="CX285" s="239" t="n">
        <f aca="false">CY285-CT285</f>
        <v>0</v>
      </c>
      <c r="CY285" s="146" t="n">
        <f aca="false">+CZ285+DB285+DA285</f>
        <v>30000</v>
      </c>
      <c r="CZ285" s="135" t="n">
        <v>30000</v>
      </c>
      <c r="DA285" s="135" t="n">
        <v>0</v>
      </c>
      <c r="DB285" s="135" t="n">
        <v>0</v>
      </c>
      <c r="DC285" s="239" t="n">
        <f aca="false">DD285-CY285</f>
        <v>0</v>
      </c>
      <c r="DD285" s="146" t="n">
        <f aca="false">+DE285+DG285+DF285</f>
        <v>30000</v>
      </c>
      <c r="DE285" s="135" t="n">
        <v>30000</v>
      </c>
      <c r="DF285" s="135" t="n">
        <v>0</v>
      </c>
      <c r="DG285" s="135" t="n">
        <v>0</v>
      </c>
      <c r="DH285" s="239" t="n">
        <f aca="false">DI285-DD285</f>
        <v>0</v>
      </c>
      <c r="DI285" s="146" t="n">
        <f aca="false">+DJ285+DL285+DK285</f>
        <v>30000</v>
      </c>
      <c r="DJ285" s="135" t="n">
        <v>30000</v>
      </c>
      <c r="DK285" s="135" t="n">
        <v>0</v>
      </c>
      <c r="DL285" s="135" t="n">
        <v>0</v>
      </c>
      <c r="DM285" s="239" t="n">
        <f aca="false">DN285-DI285</f>
        <v>0</v>
      </c>
      <c r="DN285" s="146" t="n">
        <f aca="false">+DO285+DQ285+DP285</f>
        <v>30000</v>
      </c>
      <c r="DO285" s="135" t="n">
        <v>30000</v>
      </c>
      <c r="DP285" s="135" t="n">
        <v>0</v>
      </c>
      <c r="DQ285" s="135" t="n">
        <v>0</v>
      </c>
      <c r="DR285" s="239" t="n">
        <f aca="false">DS285-DN285</f>
        <v>0</v>
      </c>
      <c r="DS285" s="146" t="n">
        <f aca="false">+DT285+DV285+DU285</f>
        <v>30000</v>
      </c>
      <c r="DT285" s="135" t="n">
        <v>30000</v>
      </c>
      <c r="DU285" s="135" t="n">
        <v>0</v>
      </c>
      <c r="DV285" s="135" t="n">
        <v>0</v>
      </c>
      <c r="DW285" s="239" t="n">
        <f aca="false">DX285-DS285</f>
        <v>0</v>
      </c>
      <c r="DX285" s="138" t="n">
        <f aca="false">+DY285+EA285+DZ285</f>
        <v>30000</v>
      </c>
      <c r="DY285" s="135" t="n">
        <v>30000</v>
      </c>
      <c r="DZ285" s="135" t="n">
        <v>0</v>
      </c>
      <c r="EA285" s="135" t="n">
        <v>0</v>
      </c>
      <c r="EB285" s="138" t="n">
        <f aca="false">+EC285+EE285+ED285</f>
        <v>29633</v>
      </c>
      <c r="EC285" s="135" t="n">
        <v>29633</v>
      </c>
      <c r="ED285" s="135" t="n">
        <v>0</v>
      </c>
      <c r="EE285" s="140" t="n">
        <v>0</v>
      </c>
      <c r="EF285" s="141" t="n">
        <f aca="false">EB285/DX285*100</f>
        <v>98.7766666666667</v>
      </c>
      <c r="EG285" s="142" t="n">
        <f aca="false">M285-Q285-DX285</f>
        <v>0</v>
      </c>
      <c r="EH285" s="371" t="n">
        <v>1</v>
      </c>
    </row>
    <row r="286" customFormat="false" ht="9.95" hidden="false" customHeight="true" outlineLevel="0" collapsed="false">
      <c r="B286" s="2" t="n">
        <v>852</v>
      </c>
      <c r="C286" s="2" t="n">
        <v>85201</v>
      </c>
      <c r="E286" s="3" t="s">
        <v>109</v>
      </c>
      <c r="H286" s="4" t="s">
        <v>72</v>
      </c>
      <c r="I286" s="149" t="s">
        <v>110</v>
      </c>
      <c r="J286" s="149"/>
      <c r="K286" s="149"/>
      <c r="L286" s="149"/>
      <c r="M286" s="149"/>
      <c r="N286" s="149"/>
      <c r="O286" s="114" t="n">
        <f aca="false">SUBTOTAL(9,O287:O295)</f>
        <v>0</v>
      </c>
      <c r="P286" s="115" t="n">
        <f aca="false">SUBTOTAL(9,P287:P295)</f>
        <v>0</v>
      </c>
      <c r="Q286" s="150" t="n">
        <f aca="false">SUBTOTAL(9,Q287:Q295)</f>
        <v>0</v>
      </c>
      <c r="R286" s="117" t="n">
        <f aca="false">SUBTOTAL(9,R287:R295)</f>
        <v>183800</v>
      </c>
      <c r="S286" s="118" t="n">
        <f aca="false">SUBTOTAL(9,S287:S295)</f>
        <v>183800</v>
      </c>
      <c r="T286" s="119" t="n">
        <f aca="false">SUBTOTAL(9,T287:T295)</f>
        <v>0</v>
      </c>
      <c r="U286" s="120" t="n">
        <f aca="false">SUBTOTAL(9,U287:U295)</f>
        <v>0</v>
      </c>
      <c r="V286" s="236" t="n">
        <f aca="false">SUBTOTAL(9,V287:V295)</f>
        <v>0</v>
      </c>
      <c r="W286" s="117" t="n">
        <f aca="false">SUBTOTAL(9,W287:W295)</f>
        <v>183800</v>
      </c>
      <c r="X286" s="118" t="n">
        <f aca="false">SUBTOTAL(9,X287:X295)</f>
        <v>183800</v>
      </c>
      <c r="Y286" s="119" t="n">
        <f aca="false">SUBTOTAL(9,Y287:Y295)</f>
        <v>0</v>
      </c>
      <c r="Z286" s="119" t="n">
        <f aca="false">SUBTOTAL(9,Z287:Z295)</f>
        <v>0</v>
      </c>
      <c r="AA286" s="236" t="n">
        <f aca="false">SUBTOTAL(9,AA287:AA295)</f>
        <v>0</v>
      </c>
      <c r="AB286" s="117" t="n">
        <f aca="false">SUBTOTAL(9,AB287:AB295)</f>
        <v>183800</v>
      </c>
      <c r="AC286" s="118" t="n">
        <f aca="false">SUBTOTAL(9,AC287:AC295)</f>
        <v>183800</v>
      </c>
      <c r="AD286" s="119" t="n">
        <f aca="false">SUBTOTAL(9,AD287:AD295)</f>
        <v>0</v>
      </c>
      <c r="AE286" s="119" t="n">
        <f aca="false">SUBTOTAL(9,AE287:AE295)</f>
        <v>0</v>
      </c>
      <c r="AF286" s="236" t="n">
        <f aca="false">SUBTOTAL(9,AF287:AF295)</f>
        <v>0</v>
      </c>
      <c r="AG286" s="117" t="n">
        <f aca="false">SUBTOTAL(9,AG287:AG295)</f>
        <v>183800</v>
      </c>
      <c r="AH286" s="118" t="n">
        <f aca="false">SUBTOTAL(9,AH287:AH295)</f>
        <v>183800</v>
      </c>
      <c r="AI286" s="119" t="n">
        <f aca="false">SUBTOTAL(9,AI287:AI295)</f>
        <v>0</v>
      </c>
      <c r="AJ286" s="119" t="n">
        <f aca="false">SUBTOTAL(9,AJ287:AJ295)</f>
        <v>0</v>
      </c>
      <c r="AK286" s="236" t="n">
        <f aca="false">SUBTOTAL(9,AK287:AK295)</f>
        <v>0</v>
      </c>
      <c r="AL286" s="117" t="n">
        <f aca="false">SUBTOTAL(9,AL287:AL295)</f>
        <v>183800</v>
      </c>
      <c r="AM286" s="118" t="n">
        <f aca="false">SUBTOTAL(9,AM287:AM295)</f>
        <v>183800</v>
      </c>
      <c r="AN286" s="119" t="n">
        <f aca="false">SUBTOTAL(9,AN287:AN295)</f>
        <v>0</v>
      </c>
      <c r="AO286" s="119" t="n">
        <f aca="false">SUBTOTAL(9,AO287:AO295)</f>
        <v>0</v>
      </c>
      <c r="AP286" s="236" t="n">
        <f aca="false">SUBTOTAL(9,AP287:AP295)</f>
        <v>0</v>
      </c>
      <c r="AQ286" s="117" t="n">
        <f aca="false">SUBTOTAL(9,AQ287:AQ295)</f>
        <v>183800</v>
      </c>
      <c r="AR286" s="118" t="n">
        <f aca="false">SUBTOTAL(9,AR287:AR295)</f>
        <v>183800</v>
      </c>
      <c r="AS286" s="119" t="n">
        <f aca="false">SUBTOTAL(9,AS287:AS295)</f>
        <v>0</v>
      </c>
      <c r="AT286" s="119" t="n">
        <f aca="false">SUBTOTAL(9,AT287:AT295)</f>
        <v>0</v>
      </c>
      <c r="AU286" s="236" t="n">
        <f aca="false">SUBTOTAL(9,AU287:AU295)</f>
        <v>0</v>
      </c>
      <c r="AV286" s="117" t="n">
        <f aca="false">SUBTOTAL(9,AV287:AV295)</f>
        <v>183800</v>
      </c>
      <c r="AW286" s="118" t="n">
        <f aca="false">SUBTOTAL(9,AW287:AW295)</f>
        <v>183800</v>
      </c>
      <c r="AX286" s="119" t="n">
        <f aca="false">SUBTOTAL(9,AX287:AX295)</f>
        <v>0</v>
      </c>
      <c r="AY286" s="119" t="n">
        <f aca="false">SUBTOTAL(9,AY287:AY295)</f>
        <v>0</v>
      </c>
      <c r="AZ286" s="236" t="n">
        <f aca="false">SUBTOTAL(9,AZ287:AZ295)</f>
        <v>0</v>
      </c>
      <c r="BA286" s="117" t="n">
        <f aca="false">SUBTOTAL(9,BA287:BA295)</f>
        <v>183800</v>
      </c>
      <c r="BB286" s="118" t="n">
        <f aca="false">SUBTOTAL(9,BB287:BB295)</f>
        <v>183800</v>
      </c>
      <c r="BC286" s="119" t="n">
        <f aca="false">SUBTOTAL(9,BC287:BC295)</f>
        <v>0</v>
      </c>
      <c r="BD286" s="119" t="n">
        <f aca="false">SUBTOTAL(9,BD287:BD295)</f>
        <v>0</v>
      </c>
      <c r="BE286" s="236" t="n">
        <f aca="false">SUBTOTAL(9,BE287:BE295)</f>
        <v>0</v>
      </c>
      <c r="BF286" s="117" t="n">
        <f aca="false">SUBTOTAL(9,BF287:BF295)</f>
        <v>183800</v>
      </c>
      <c r="BG286" s="118" t="n">
        <f aca="false">SUBTOTAL(9,BG287:BG295)</f>
        <v>183800</v>
      </c>
      <c r="BH286" s="119" t="n">
        <f aca="false">SUBTOTAL(9,BH287:BH295)</f>
        <v>0</v>
      </c>
      <c r="BI286" s="119" t="n">
        <f aca="false">SUBTOTAL(9,BI287:BI295)</f>
        <v>0</v>
      </c>
      <c r="BJ286" s="236" t="n">
        <f aca="false">SUBTOTAL(9,BJ287:BJ295)</f>
        <v>0</v>
      </c>
      <c r="BK286" s="117" t="n">
        <f aca="false">SUBTOTAL(9,BK287:BK295)</f>
        <v>183800</v>
      </c>
      <c r="BL286" s="118" t="n">
        <f aca="false">SUBTOTAL(9,BL287:BL295)</f>
        <v>183800</v>
      </c>
      <c r="BM286" s="118" t="n">
        <f aca="false">SUBTOTAL(9,BM287:BM295)</f>
        <v>0</v>
      </c>
      <c r="BN286" s="118" t="n">
        <f aca="false">SUBTOTAL(9,BN287:BN295)</f>
        <v>0</v>
      </c>
      <c r="BO286" s="236" t="n">
        <f aca="false">SUBTOTAL(9,BO287:BO295)</f>
        <v>0</v>
      </c>
      <c r="BP286" s="117" t="n">
        <f aca="false">SUBTOTAL(9,BP287:BP295)</f>
        <v>183800</v>
      </c>
      <c r="BQ286" s="118" t="n">
        <f aca="false">SUBTOTAL(9,BQ287:BQ295)</f>
        <v>183800</v>
      </c>
      <c r="BR286" s="118" t="n">
        <f aca="false">SUBTOTAL(9,BR287:BR295)</f>
        <v>0</v>
      </c>
      <c r="BS286" s="118" t="n">
        <f aca="false">SUBTOTAL(9,BS287:BS295)</f>
        <v>0</v>
      </c>
      <c r="BT286" s="236" t="n">
        <f aca="false">SUBTOTAL(9,BT287:BT295)</f>
        <v>0</v>
      </c>
      <c r="BU286" s="117" t="n">
        <f aca="false">SUBTOTAL(9,BU287:BU295)</f>
        <v>183800</v>
      </c>
      <c r="BV286" s="118" t="n">
        <f aca="false">SUBTOTAL(9,BV287:BV295)</f>
        <v>183800</v>
      </c>
      <c r="BW286" s="118" t="n">
        <f aca="false">SUBTOTAL(9,BW287:BW295)</f>
        <v>0</v>
      </c>
      <c r="BX286" s="118" t="n">
        <f aca="false">SUBTOTAL(9,BX287:BX295)</f>
        <v>0</v>
      </c>
      <c r="BY286" s="236" t="n">
        <f aca="false">SUBTOTAL(9,BY287:BY295)</f>
        <v>0</v>
      </c>
      <c r="BZ286" s="117" t="n">
        <f aca="false">SUBTOTAL(9,BZ287:BZ295)</f>
        <v>183800</v>
      </c>
      <c r="CA286" s="118" t="n">
        <f aca="false">SUBTOTAL(9,CA287:CA295)</f>
        <v>183800</v>
      </c>
      <c r="CB286" s="118" t="n">
        <f aca="false">SUBTOTAL(9,CB287:CB295)</f>
        <v>0</v>
      </c>
      <c r="CC286" s="118" t="n">
        <f aca="false">SUBTOTAL(9,CC287:CC295)</f>
        <v>0</v>
      </c>
      <c r="CD286" s="236" t="n">
        <f aca="false">SUBTOTAL(9,CD287:CD295)</f>
        <v>67000</v>
      </c>
      <c r="CE286" s="117" t="n">
        <f aca="false">SUBTOTAL(9,CE287:CE295)</f>
        <v>250800</v>
      </c>
      <c r="CF286" s="118" t="n">
        <f aca="false">SUBTOTAL(9,CF287:CF295)</f>
        <v>250800</v>
      </c>
      <c r="CG286" s="118" t="n">
        <f aca="false">SUBTOTAL(9,CG287:CG295)</f>
        <v>0</v>
      </c>
      <c r="CH286" s="118" t="n">
        <f aca="false">SUBTOTAL(9,CH287:CH295)</f>
        <v>0</v>
      </c>
      <c r="CI286" s="236" t="n">
        <f aca="false">SUBTOTAL(9,CI287:CI295)</f>
        <v>0</v>
      </c>
      <c r="CJ286" s="117" t="n">
        <f aca="false">SUBTOTAL(9,CJ287:CJ295)</f>
        <v>250800</v>
      </c>
      <c r="CK286" s="118" t="n">
        <f aca="false">SUBTOTAL(9,CK287:CK295)</f>
        <v>250800</v>
      </c>
      <c r="CL286" s="118" t="n">
        <f aca="false">SUBTOTAL(9,CL287:CL295)</f>
        <v>0</v>
      </c>
      <c r="CM286" s="118" t="n">
        <f aca="false">SUBTOTAL(9,CM287:CM295)</f>
        <v>0</v>
      </c>
      <c r="CN286" s="236" t="n">
        <f aca="false">SUBTOTAL(9,CN287:CN295)</f>
        <v>242000</v>
      </c>
      <c r="CO286" s="117" t="n">
        <f aca="false">SUBTOTAL(9,CO287:CO295)</f>
        <v>492800</v>
      </c>
      <c r="CP286" s="118" t="n">
        <f aca="false">SUBTOTAL(9,CP287:CP295)</f>
        <v>492800</v>
      </c>
      <c r="CQ286" s="118" t="n">
        <f aca="false">SUBTOTAL(9,CQ287:CQ295)</f>
        <v>0</v>
      </c>
      <c r="CR286" s="118" t="n">
        <f aca="false">SUBTOTAL(9,CR287:CR295)</f>
        <v>0</v>
      </c>
      <c r="CS286" s="236" t="n">
        <f aca="false">SUBTOTAL(9,CS287:CS295)</f>
        <v>57378</v>
      </c>
      <c r="CT286" s="117" t="n">
        <f aca="false">SUBTOTAL(9,CT287:CT295)</f>
        <v>550178</v>
      </c>
      <c r="CU286" s="118" t="n">
        <f aca="false">SUBTOTAL(9,CU287:CU295)</f>
        <v>550178</v>
      </c>
      <c r="CV286" s="118" t="n">
        <f aca="false">SUBTOTAL(9,CV287:CV295)</f>
        <v>0</v>
      </c>
      <c r="CW286" s="118" t="n">
        <f aca="false">SUBTOTAL(9,CW287:CW295)</f>
        <v>0</v>
      </c>
      <c r="CX286" s="236" t="n">
        <f aca="false">SUBTOTAL(9,CX287:CX295)</f>
        <v>0</v>
      </c>
      <c r="CY286" s="117" t="n">
        <f aca="false">SUBTOTAL(9,CY287:CY295)</f>
        <v>550178</v>
      </c>
      <c r="CZ286" s="118" t="n">
        <f aca="false">SUBTOTAL(9,CZ287:CZ295)</f>
        <v>550178</v>
      </c>
      <c r="DA286" s="118" t="n">
        <f aca="false">SUBTOTAL(9,DA287:DA295)</f>
        <v>0</v>
      </c>
      <c r="DB286" s="118" t="n">
        <f aca="false">SUBTOTAL(9,DB287:DB295)</f>
        <v>0</v>
      </c>
      <c r="DC286" s="236" t="n">
        <f aca="false">SUBTOTAL(9,DC287:DC295)</f>
        <v>203000</v>
      </c>
      <c r="DD286" s="117" t="n">
        <f aca="false">SUBTOTAL(9,DD287:DD295)</f>
        <v>753178</v>
      </c>
      <c r="DE286" s="118" t="n">
        <f aca="false">SUBTOTAL(9,DE287:DE295)</f>
        <v>753178</v>
      </c>
      <c r="DF286" s="118" t="n">
        <f aca="false">SUBTOTAL(9,DF287:DF295)</f>
        <v>0</v>
      </c>
      <c r="DG286" s="118" t="n">
        <f aca="false">SUBTOTAL(9,DG287:DG295)</f>
        <v>0</v>
      </c>
      <c r="DH286" s="236" t="n">
        <f aca="false">SUBTOTAL(9,DH287:DH295)</f>
        <v>0</v>
      </c>
      <c r="DI286" s="117" t="n">
        <f aca="false">SUBTOTAL(9,DI287:DI295)</f>
        <v>753178</v>
      </c>
      <c r="DJ286" s="118" t="n">
        <f aca="false">SUBTOTAL(9,DJ287:DJ295)</f>
        <v>753178</v>
      </c>
      <c r="DK286" s="118" t="n">
        <f aca="false">SUBTOTAL(9,DK287:DK295)</f>
        <v>0</v>
      </c>
      <c r="DL286" s="118" t="n">
        <f aca="false">SUBTOTAL(9,DL287:DL295)</f>
        <v>0</v>
      </c>
      <c r="DM286" s="236" t="n">
        <f aca="false">SUBTOTAL(9,DM287:DM295)</f>
        <v>0</v>
      </c>
      <c r="DN286" s="117" t="n">
        <f aca="false">SUBTOTAL(9,DN287:DN295)</f>
        <v>753178</v>
      </c>
      <c r="DO286" s="118" t="n">
        <f aca="false">SUBTOTAL(9,DO287:DO295)</f>
        <v>753178</v>
      </c>
      <c r="DP286" s="118" t="n">
        <f aca="false">SUBTOTAL(9,DP287:DP295)</f>
        <v>0</v>
      </c>
      <c r="DQ286" s="118" t="n">
        <f aca="false">SUBTOTAL(9,DQ287:DQ295)</f>
        <v>0</v>
      </c>
      <c r="DR286" s="236" t="n">
        <f aca="false">SUBTOTAL(9,DR287:DR295)</f>
        <v>0</v>
      </c>
      <c r="DS286" s="117" t="n">
        <f aca="false">SUBTOTAL(9,DS287:DS295)</f>
        <v>753178</v>
      </c>
      <c r="DT286" s="118" t="n">
        <f aca="false">SUBTOTAL(9,DT287:DT295)</f>
        <v>753178</v>
      </c>
      <c r="DU286" s="118" t="n">
        <f aca="false">SUBTOTAL(9,DU287:DU295)</f>
        <v>0</v>
      </c>
      <c r="DV286" s="118" t="n">
        <f aca="false">SUBTOTAL(9,DV287:DV295)</f>
        <v>0</v>
      </c>
      <c r="DW286" s="236" t="n">
        <f aca="false">SUBTOTAL(9,DW287:DW295)</f>
        <v>0</v>
      </c>
      <c r="DX286" s="121" t="n">
        <f aca="false">SUBTOTAL(9,DX287:DX295)</f>
        <v>753178</v>
      </c>
      <c r="DY286" s="118" t="n">
        <f aca="false">SUBTOTAL(9,DY287:DY295)</f>
        <v>753178</v>
      </c>
      <c r="DZ286" s="118" t="n">
        <f aca="false">SUBTOTAL(9,DZ287:DZ295)</f>
        <v>0</v>
      </c>
      <c r="EA286" s="118" t="n">
        <f aca="false">SUBTOTAL(9,EA287:EA295)</f>
        <v>0</v>
      </c>
      <c r="EB286" s="121" t="n">
        <f aca="false">SUBTOTAL(9,EB287:EB295)</f>
        <v>743265</v>
      </c>
      <c r="EC286" s="118" t="n">
        <f aca="false">SUBTOTAL(9,EC287:EC295)</f>
        <v>743265</v>
      </c>
      <c r="ED286" s="118" t="n">
        <f aca="false">SUBTOTAL(9,ED287:ED295)</f>
        <v>0</v>
      </c>
      <c r="EE286" s="151" t="n">
        <f aca="false">SUBTOTAL(9,EE287:EE295)</f>
        <v>0</v>
      </c>
      <c r="EF286" s="122" t="n">
        <f aca="false">EB286/DX286*100</f>
        <v>98.6838436597989</v>
      </c>
      <c r="EG286" s="152" t="n">
        <f aca="false">SUBTOTAL(9,EG287:EG295)</f>
        <v>0</v>
      </c>
      <c r="EH286" s="199" t="n">
        <f aca="false">SUBTOTAL(9,EH287:EH295)</f>
        <v>9</v>
      </c>
    </row>
    <row r="287" customFormat="false" ht="19.5" hidden="false" customHeight="true" outlineLevel="0" collapsed="false">
      <c r="A287" s="354" t="s">
        <v>393</v>
      </c>
      <c r="B287" s="2" t="n">
        <v>852</v>
      </c>
      <c r="C287" s="2" t="n">
        <v>85201</v>
      </c>
      <c r="D287" s="2" t="n">
        <v>6060</v>
      </c>
      <c r="E287" s="3" t="s">
        <v>109</v>
      </c>
      <c r="H287" s="4" t="s">
        <v>72</v>
      </c>
      <c r="I287" s="125" t="n">
        <v>171</v>
      </c>
      <c r="J287" s="125"/>
      <c r="K287" s="127" t="s">
        <v>394</v>
      </c>
      <c r="L287" s="209" t="s">
        <v>367</v>
      </c>
      <c r="M287" s="197" t="n">
        <v>13000</v>
      </c>
      <c r="N287" s="147" t="s">
        <v>102</v>
      </c>
      <c r="O287" s="190" t="n">
        <v>0</v>
      </c>
      <c r="P287" s="191" t="n">
        <v>0</v>
      </c>
      <c r="Q287" s="156" t="n">
        <f aca="false">+O287+P287</f>
        <v>0</v>
      </c>
      <c r="R287" s="134" t="n">
        <f aca="false">+S287+U287+T287</f>
        <v>13000</v>
      </c>
      <c r="S287" s="135" t="n">
        <v>13000</v>
      </c>
      <c r="T287" s="158" t="n">
        <v>0</v>
      </c>
      <c r="U287" s="137" t="n">
        <v>0</v>
      </c>
      <c r="V287" s="239" t="n">
        <f aca="false">W287-R287</f>
        <v>0</v>
      </c>
      <c r="W287" s="134" t="n">
        <f aca="false">+X287+Z287+Y287</f>
        <v>13000</v>
      </c>
      <c r="X287" s="135" t="n">
        <v>13000</v>
      </c>
      <c r="Y287" s="158" t="n">
        <v>0</v>
      </c>
      <c r="Z287" s="136" t="n">
        <v>0</v>
      </c>
      <c r="AA287" s="239" t="n">
        <f aca="false">AB287-W287</f>
        <v>0</v>
      </c>
      <c r="AB287" s="134" t="n">
        <f aca="false">+AC287+AE287+AD287</f>
        <v>13000</v>
      </c>
      <c r="AC287" s="135" t="n">
        <v>13000</v>
      </c>
      <c r="AD287" s="158" t="n">
        <v>0</v>
      </c>
      <c r="AE287" s="136" t="n">
        <v>0</v>
      </c>
      <c r="AF287" s="239" t="n">
        <f aca="false">AG287-AB287</f>
        <v>0</v>
      </c>
      <c r="AG287" s="134" t="n">
        <f aca="false">+AH287+AJ287+AI287</f>
        <v>13000</v>
      </c>
      <c r="AH287" s="135" t="n">
        <v>13000</v>
      </c>
      <c r="AI287" s="158" t="n">
        <v>0</v>
      </c>
      <c r="AJ287" s="136" t="n">
        <v>0</v>
      </c>
      <c r="AK287" s="239" t="n">
        <f aca="false">AL287-AG287</f>
        <v>0</v>
      </c>
      <c r="AL287" s="134" t="n">
        <f aca="false">+AM287+AO287+AN287</f>
        <v>13000</v>
      </c>
      <c r="AM287" s="135" t="n">
        <v>13000</v>
      </c>
      <c r="AN287" s="158" t="n">
        <v>0</v>
      </c>
      <c r="AO287" s="136" t="n">
        <v>0</v>
      </c>
      <c r="AP287" s="239" t="n">
        <f aca="false">AQ287-AL287</f>
        <v>0</v>
      </c>
      <c r="AQ287" s="134" t="n">
        <f aca="false">+AR287+AT287+AS287</f>
        <v>13000</v>
      </c>
      <c r="AR287" s="135" t="n">
        <v>13000</v>
      </c>
      <c r="AS287" s="158" t="n">
        <v>0</v>
      </c>
      <c r="AT287" s="136" t="n">
        <v>0</v>
      </c>
      <c r="AU287" s="239" t="n">
        <f aca="false">AV287-AQ287</f>
        <v>0</v>
      </c>
      <c r="AV287" s="134" t="n">
        <f aca="false">+AW287+AY287+AX287</f>
        <v>13000</v>
      </c>
      <c r="AW287" s="135" t="n">
        <v>13000</v>
      </c>
      <c r="AX287" s="158" t="n">
        <v>0</v>
      </c>
      <c r="AY287" s="136" t="n">
        <v>0</v>
      </c>
      <c r="AZ287" s="239" t="n">
        <f aca="false">BA287-AV287</f>
        <v>0</v>
      </c>
      <c r="BA287" s="134" t="n">
        <f aca="false">+BB287+BD287+BC287</f>
        <v>13000</v>
      </c>
      <c r="BB287" s="135" t="n">
        <v>13000</v>
      </c>
      <c r="BC287" s="158" t="n">
        <v>0</v>
      </c>
      <c r="BD287" s="136" t="n">
        <v>0</v>
      </c>
      <c r="BE287" s="239" t="n">
        <f aca="false">BF287-BA287</f>
        <v>0</v>
      </c>
      <c r="BF287" s="134" t="n">
        <f aca="false">+BG287+BI287+BH287</f>
        <v>13000</v>
      </c>
      <c r="BG287" s="135" t="n">
        <v>13000</v>
      </c>
      <c r="BH287" s="158" t="n">
        <v>0</v>
      </c>
      <c r="BI287" s="136" t="n">
        <v>0</v>
      </c>
      <c r="BJ287" s="239" t="n">
        <f aca="false">BK287-BF287</f>
        <v>0</v>
      </c>
      <c r="BK287" s="134" t="n">
        <f aca="false">+BL287+BN287+BM287</f>
        <v>13000</v>
      </c>
      <c r="BL287" s="135" t="n">
        <v>13000</v>
      </c>
      <c r="BM287" s="157" t="n">
        <v>0</v>
      </c>
      <c r="BN287" s="135" t="n">
        <v>0</v>
      </c>
      <c r="BO287" s="239" t="n">
        <f aca="false">BP287-BK287</f>
        <v>0</v>
      </c>
      <c r="BP287" s="134" t="n">
        <f aca="false">+BQ287+BS287+BR287</f>
        <v>13000</v>
      </c>
      <c r="BQ287" s="135" t="n">
        <v>13000</v>
      </c>
      <c r="BR287" s="157" t="n">
        <v>0</v>
      </c>
      <c r="BS287" s="135" t="n">
        <v>0</v>
      </c>
      <c r="BT287" s="239" t="n">
        <f aca="false">BU287-BP287</f>
        <v>0</v>
      </c>
      <c r="BU287" s="134" t="n">
        <f aca="false">+BV287+BX287+BW287</f>
        <v>13000</v>
      </c>
      <c r="BV287" s="135" t="n">
        <v>13000</v>
      </c>
      <c r="BW287" s="157" t="n">
        <v>0</v>
      </c>
      <c r="BX287" s="135" t="n">
        <v>0</v>
      </c>
      <c r="BY287" s="239" t="n">
        <f aca="false">BZ287-BU287</f>
        <v>0</v>
      </c>
      <c r="BZ287" s="134" t="n">
        <f aca="false">+CA287+CC287+CB287</f>
        <v>13000</v>
      </c>
      <c r="CA287" s="135" t="n">
        <v>13000</v>
      </c>
      <c r="CB287" s="157" t="n">
        <v>0</v>
      </c>
      <c r="CC287" s="135" t="n">
        <v>0</v>
      </c>
      <c r="CD287" s="239" t="n">
        <f aca="false">CE287-BZ287</f>
        <v>0</v>
      </c>
      <c r="CE287" s="134" t="n">
        <f aca="false">+CF287+CH287+CG287</f>
        <v>13000</v>
      </c>
      <c r="CF287" s="135" t="n">
        <v>13000</v>
      </c>
      <c r="CG287" s="157" t="n">
        <v>0</v>
      </c>
      <c r="CH287" s="135" t="n">
        <v>0</v>
      </c>
      <c r="CI287" s="239" t="n">
        <f aca="false">CJ287-CE287</f>
        <v>0</v>
      </c>
      <c r="CJ287" s="134" t="n">
        <f aca="false">+CK287+CM287+CL287</f>
        <v>13000</v>
      </c>
      <c r="CK287" s="135" t="n">
        <v>13000</v>
      </c>
      <c r="CL287" s="157" t="n">
        <v>0</v>
      </c>
      <c r="CM287" s="135" t="n">
        <v>0</v>
      </c>
      <c r="CN287" s="239" t="n">
        <f aca="false">CO287-CJ287</f>
        <v>0</v>
      </c>
      <c r="CO287" s="134" t="n">
        <f aca="false">+CP287+CR287+CQ287</f>
        <v>13000</v>
      </c>
      <c r="CP287" s="135" t="n">
        <v>13000</v>
      </c>
      <c r="CQ287" s="157" t="n">
        <v>0</v>
      </c>
      <c r="CR287" s="135" t="n">
        <v>0</v>
      </c>
      <c r="CS287" s="239" t="n">
        <f aca="false">CT287-CO287</f>
        <v>0</v>
      </c>
      <c r="CT287" s="134" t="n">
        <f aca="false">+CU287+CW287+CV287</f>
        <v>13000</v>
      </c>
      <c r="CU287" s="135" t="n">
        <v>13000</v>
      </c>
      <c r="CV287" s="157" t="n">
        <v>0</v>
      </c>
      <c r="CW287" s="135" t="n">
        <v>0</v>
      </c>
      <c r="CX287" s="239" t="n">
        <f aca="false">CY287-CT287</f>
        <v>0</v>
      </c>
      <c r="CY287" s="134" t="n">
        <f aca="false">+CZ287+DB287+DA287</f>
        <v>13000</v>
      </c>
      <c r="CZ287" s="135" t="n">
        <v>13000</v>
      </c>
      <c r="DA287" s="157" t="n">
        <v>0</v>
      </c>
      <c r="DB287" s="135" t="n">
        <v>0</v>
      </c>
      <c r="DC287" s="239" t="n">
        <f aca="false">DD287-CY287</f>
        <v>0</v>
      </c>
      <c r="DD287" s="134" t="n">
        <f aca="false">+DE287+DG287+DF287</f>
        <v>13000</v>
      </c>
      <c r="DE287" s="135" t="n">
        <v>13000</v>
      </c>
      <c r="DF287" s="157" t="n">
        <v>0</v>
      </c>
      <c r="DG287" s="135" t="n">
        <v>0</v>
      </c>
      <c r="DH287" s="239" t="n">
        <f aca="false">DI287-DD287</f>
        <v>0</v>
      </c>
      <c r="DI287" s="134" t="n">
        <f aca="false">+DJ287+DL287+DK287</f>
        <v>13000</v>
      </c>
      <c r="DJ287" s="135" t="n">
        <v>13000</v>
      </c>
      <c r="DK287" s="157" t="n">
        <v>0</v>
      </c>
      <c r="DL287" s="135" t="n">
        <v>0</v>
      </c>
      <c r="DM287" s="239" t="n">
        <f aca="false">DN287-DI287</f>
        <v>0</v>
      </c>
      <c r="DN287" s="134" t="n">
        <f aca="false">+DO287+DQ287+DP287</f>
        <v>13000</v>
      </c>
      <c r="DO287" s="135" t="n">
        <v>13000</v>
      </c>
      <c r="DP287" s="157" t="n">
        <v>0</v>
      </c>
      <c r="DQ287" s="135" t="n">
        <v>0</v>
      </c>
      <c r="DR287" s="239" t="n">
        <f aca="false">DS287-DN287</f>
        <v>0</v>
      </c>
      <c r="DS287" s="134" t="n">
        <f aca="false">+DT287+DV287+DU287</f>
        <v>13000</v>
      </c>
      <c r="DT287" s="135" t="n">
        <v>13000</v>
      </c>
      <c r="DU287" s="157" t="n">
        <v>0</v>
      </c>
      <c r="DV287" s="135" t="n">
        <v>0</v>
      </c>
      <c r="DW287" s="239" t="n">
        <f aca="false">DX287-DS287</f>
        <v>0</v>
      </c>
      <c r="DX287" s="139" t="n">
        <f aca="false">+DY287+EA287+DZ287</f>
        <v>13000</v>
      </c>
      <c r="DY287" s="135" t="n">
        <v>13000</v>
      </c>
      <c r="DZ287" s="157" t="n">
        <v>0</v>
      </c>
      <c r="EA287" s="135" t="n">
        <v>0</v>
      </c>
      <c r="EB287" s="139" t="n">
        <f aca="false">+EC287+EE287+ED287</f>
        <v>12958</v>
      </c>
      <c r="EC287" s="135" t="n">
        <v>12958</v>
      </c>
      <c r="ED287" s="157" t="n">
        <v>0</v>
      </c>
      <c r="EE287" s="140" t="n">
        <v>0</v>
      </c>
      <c r="EF287" s="141" t="n">
        <f aca="false">EB287/DX287*100</f>
        <v>99.6769230769231</v>
      </c>
      <c r="EG287" s="142" t="n">
        <f aca="false">M287-Q287-DX287</f>
        <v>0</v>
      </c>
      <c r="EH287" s="143" t="n">
        <v>1</v>
      </c>
    </row>
    <row r="288" customFormat="false" ht="19.5" hidden="false" customHeight="true" outlineLevel="0" collapsed="false">
      <c r="A288" s="354" t="s">
        <v>393</v>
      </c>
      <c r="B288" s="2" t="n">
        <v>852</v>
      </c>
      <c r="C288" s="2" t="n">
        <v>85201</v>
      </c>
      <c r="D288" s="2" t="n">
        <v>6060</v>
      </c>
      <c r="E288" s="3" t="s">
        <v>109</v>
      </c>
      <c r="G288" s="4" t="s">
        <v>75</v>
      </c>
      <c r="H288" s="4" t="s">
        <v>72</v>
      </c>
      <c r="I288" s="125" t="n">
        <v>172</v>
      </c>
      <c r="J288" s="125"/>
      <c r="K288" s="127" t="s">
        <v>395</v>
      </c>
      <c r="L288" s="209" t="s">
        <v>374</v>
      </c>
      <c r="M288" s="197" t="n">
        <v>44000</v>
      </c>
      <c r="N288" s="147" t="s">
        <v>102</v>
      </c>
      <c r="O288" s="190" t="n">
        <v>0</v>
      </c>
      <c r="P288" s="191" t="n">
        <v>0</v>
      </c>
      <c r="Q288" s="156" t="n">
        <f aca="false">+O288+P288</f>
        <v>0</v>
      </c>
      <c r="R288" s="134" t="n">
        <f aca="false">+S288+U288+T288</f>
        <v>0</v>
      </c>
      <c r="S288" s="135" t="n">
        <v>0</v>
      </c>
      <c r="T288" s="158" t="n">
        <v>0</v>
      </c>
      <c r="U288" s="137" t="n">
        <v>0</v>
      </c>
      <c r="V288" s="239" t="n">
        <f aca="false">W288-R288</f>
        <v>0</v>
      </c>
      <c r="W288" s="134" t="n">
        <f aca="false">+X288+Z288+Y288</f>
        <v>0</v>
      </c>
      <c r="X288" s="135" t="n">
        <v>0</v>
      </c>
      <c r="Y288" s="158" t="n">
        <v>0</v>
      </c>
      <c r="Z288" s="136" t="n">
        <v>0</v>
      </c>
      <c r="AA288" s="239" t="n">
        <f aca="false">AB288-W288</f>
        <v>0</v>
      </c>
      <c r="AB288" s="134" t="n">
        <f aca="false">+AC288+AE288+AD288</f>
        <v>0</v>
      </c>
      <c r="AC288" s="135" t="n">
        <v>0</v>
      </c>
      <c r="AD288" s="158" t="n">
        <v>0</v>
      </c>
      <c r="AE288" s="136" t="n">
        <v>0</v>
      </c>
      <c r="AF288" s="239" t="n">
        <f aca="false">AG288-AB288</f>
        <v>0</v>
      </c>
      <c r="AG288" s="134" t="n">
        <f aca="false">+AH288+AJ288+AI288</f>
        <v>0</v>
      </c>
      <c r="AH288" s="135" t="n">
        <v>0</v>
      </c>
      <c r="AI288" s="158" t="n">
        <v>0</v>
      </c>
      <c r="AJ288" s="136" t="n">
        <v>0</v>
      </c>
      <c r="AK288" s="239" t="n">
        <f aca="false">AL288-AG288</f>
        <v>0</v>
      </c>
      <c r="AL288" s="134" t="n">
        <f aca="false">+AM288+AO288+AN288</f>
        <v>0</v>
      </c>
      <c r="AM288" s="135" t="n">
        <v>0</v>
      </c>
      <c r="AN288" s="158" t="n">
        <v>0</v>
      </c>
      <c r="AO288" s="136" t="n">
        <v>0</v>
      </c>
      <c r="AP288" s="239" t="n">
        <f aca="false">AQ288-AL288</f>
        <v>0</v>
      </c>
      <c r="AQ288" s="134" t="n">
        <f aca="false">+AR288+AT288+AS288</f>
        <v>0</v>
      </c>
      <c r="AR288" s="135" t="n">
        <v>0</v>
      </c>
      <c r="AS288" s="158" t="n">
        <v>0</v>
      </c>
      <c r="AT288" s="136" t="n">
        <v>0</v>
      </c>
      <c r="AU288" s="239" t="n">
        <f aca="false">AV288-AQ288</f>
        <v>0</v>
      </c>
      <c r="AV288" s="134" t="n">
        <f aca="false">+AW288+AY288+AX288</f>
        <v>0</v>
      </c>
      <c r="AW288" s="135" t="n">
        <v>0</v>
      </c>
      <c r="AX288" s="158" t="n">
        <v>0</v>
      </c>
      <c r="AY288" s="136" t="n">
        <v>0</v>
      </c>
      <c r="AZ288" s="239" t="n">
        <f aca="false">BA288-AV288</f>
        <v>0</v>
      </c>
      <c r="BA288" s="134" t="n">
        <f aca="false">+BB288+BD288+BC288</f>
        <v>0</v>
      </c>
      <c r="BB288" s="135" t="n">
        <v>0</v>
      </c>
      <c r="BC288" s="158" t="n">
        <v>0</v>
      </c>
      <c r="BD288" s="136" t="n">
        <v>0</v>
      </c>
      <c r="BE288" s="239" t="n">
        <f aca="false">BF288-BA288</f>
        <v>0</v>
      </c>
      <c r="BF288" s="134" t="n">
        <f aca="false">+BG288+BI288+BH288</f>
        <v>0</v>
      </c>
      <c r="BG288" s="135" t="n">
        <v>0</v>
      </c>
      <c r="BH288" s="158" t="n">
        <v>0</v>
      </c>
      <c r="BI288" s="136" t="n">
        <v>0</v>
      </c>
      <c r="BJ288" s="239" t="n">
        <f aca="false">BK288-BF288</f>
        <v>0</v>
      </c>
      <c r="BK288" s="134" t="n">
        <f aca="false">+BL288+BN288+BM288</f>
        <v>0</v>
      </c>
      <c r="BL288" s="135" t="n">
        <v>0</v>
      </c>
      <c r="BM288" s="157" t="n">
        <v>0</v>
      </c>
      <c r="BN288" s="135" t="n">
        <v>0</v>
      </c>
      <c r="BO288" s="239" t="n">
        <f aca="false">BP288-BK288</f>
        <v>0</v>
      </c>
      <c r="BP288" s="134" t="n">
        <f aca="false">+BQ288+BS288+BR288</f>
        <v>0</v>
      </c>
      <c r="BQ288" s="135" t="n">
        <v>0</v>
      </c>
      <c r="BR288" s="157" t="n">
        <v>0</v>
      </c>
      <c r="BS288" s="135" t="n">
        <v>0</v>
      </c>
      <c r="BT288" s="239" t="n">
        <f aca="false">BU288-BP288</f>
        <v>0</v>
      </c>
      <c r="BU288" s="134" t="n">
        <f aca="false">+BV288+BX288+BW288</f>
        <v>0</v>
      </c>
      <c r="BV288" s="135" t="n">
        <v>0</v>
      </c>
      <c r="BW288" s="157" t="n">
        <v>0</v>
      </c>
      <c r="BX288" s="135" t="n">
        <v>0</v>
      </c>
      <c r="BY288" s="239" t="n">
        <f aca="false">BZ288-BU288</f>
        <v>0</v>
      </c>
      <c r="BZ288" s="134" t="n">
        <f aca="false">+CA288+CC288+CB288</f>
        <v>0</v>
      </c>
      <c r="CA288" s="135" t="n">
        <v>0</v>
      </c>
      <c r="CB288" s="157" t="n">
        <v>0</v>
      </c>
      <c r="CC288" s="135" t="n">
        <v>0</v>
      </c>
      <c r="CD288" s="239" t="n">
        <f aca="false">CE288-BZ288</f>
        <v>10000</v>
      </c>
      <c r="CE288" s="134" t="n">
        <f aca="false">+CF288+CH288+CG288</f>
        <v>10000</v>
      </c>
      <c r="CF288" s="135" t="n">
        <v>10000</v>
      </c>
      <c r="CG288" s="157" t="n">
        <v>0</v>
      </c>
      <c r="CH288" s="135" t="n">
        <v>0</v>
      </c>
      <c r="CI288" s="239" t="n">
        <f aca="false">CJ288-CE288</f>
        <v>0</v>
      </c>
      <c r="CJ288" s="134" t="n">
        <f aca="false">+CK288+CM288+CL288</f>
        <v>10000</v>
      </c>
      <c r="CK288" s="135" t="n">
        <v>10000</v>
      </c>
      <c r="CL288" s="157" t="n">
        <v>0</v>
      </c>
      <c r="CM288" s="135" t="n">
        <v>0</v>
      </c>
      <c r="CN288" s="239" t="n">
        <f aca="false">CO288-CJ288</f>
        <v>0</v>
      </c>
      <c r="CO288" s="134" t="n">
        <f aca="false">+CP288+CR288+CQ288</f>
        <v>10000</v>
      </c>
      <c r="CP288" s="135" t="n">
        <v>10000</v>
      </c>
      <c r="CQ288" s="157" t="n">
        <v>0</v>
      </c>
      <c r="CR288" s="135" t="n">
        <v>0</v>
      </c>
      <c r="CS288" s="239" t="n">
        <f aca="false">CT288-CO288</f>
        <v>0</v>
      </c>
      <c r="CT288" s="134" t="n">
        <f aca="false">+CU288+CW288+CV288</f>
        <v>10000</v>
      </c>
      <c r="CU288" s="135" t="n">
        <v>10000</v>
      </c>
      <c r="CV288" s="157" t="n">
        <v>0</v>
      </c>
      <c r="CW288" s="135" t="n">
        <v>0</v>
      </c>
      <c r="CX288" s="239" t="n">
        <f aca="false">CY288-CT288</f>
        <v>0</v>
      </c>
      <c r="CY288" s="134" t="n">
        <f aca="false">+CZ288+DB288+DA288</f>
        <v>10000</v>
      </c>
      <c r="CZ288" s="135" t="n">
        <v>10000</v>
      </c>
      <c r="DA288" s="157" t="n">
        <v>0</v>
      </c>
      <c r="DB288" s="135" t="n">
        <v>0</v>
      </c>
      <c r="DC288" s="239" t="n">
        <f aca="false">DD288-CY288</f>
        <v>34000</v>
      </c>
      <c r="DD288" s="134" t="n">
        <f aca="false">+DE288+DG288+DF288</f>
        <v>44000</v>
      </c>
      <c r="DE288" s="135" t="n">
        <v>44000</v>
      </c>
      <c r="DF288" s="157" t="n">
        <v>0</v>
      </c>
      <c r="DG288" s="135" t="n">
        <v>0</v>
      </c>
      <c r="DH288" s="239" t="n">
        <f aca="false">DI288-DD288</f>
        <v>0</v>
      </c>
      <c r="DI288" s="134" t="n">
        <f aca="false">+DJ288+DL288+DK288</f>
        <v>44000</v>
      </c>
      <c r="DJ288" s="135" t="n">
        <v>44000</v>
      </c>
      <c r="DK288" s="157" t="n">
        <v>0</v>
      </c>
      <c r="DL288" s="135" t="n">
        <v>0</v>
      </c>
      <c r="DM288" s="239" t="n">
        <f aca="false">DN288-DI288</f>
        <v>0</v>
      </c>
      <c r="DN288" s="134" t="n">
        <f aca="false">+DO288+DQ288+DP288</f>
        <v>44000</v>
      </c>
      <c r="DO288" s="135" t="n">
        <v>44000</v>
      </c>
      <c r="DP288" s="157" t="n">
        <v>0</v>
      </c>
      <c r="DQ288" s="135" t="n">
        <v>0</v>
      </c>
      <c r="DR288" s="239" t="n">
        <f aca="false">DS288-DN288</f>
        <v>0</v>
      </c>
      <c r="DS288" s="134" t="n">
        <f aca="false">+DT288+DV288+DU288</f>
        <v>44000</v>
      </c>
      <c r="DT288" s="135" t="n">
        <v>44000</v>
      </c>
      <c r="DU288" s="157" t="n">
        <v>0</v>
      </c>
      <c r="DV288" s="135" t="n">
        <v>0</v>
      </c>
      <c r="DW288" s="239" t="n">
        <f aca="false">DX288-DS288</f>
        <v>0</v>
      </c>
      <c r="DX288" s="139" t="n">
        <f aca="false">+DY288+EA288+DZ288</f>
        <v>44000</v>
      </c>
      <c r="DY288" s="135" t="n">
        <v>44000</v>
      </c>
      <c r="DZ288" s="157" t="n">
        <v>0</v>
      </c>
      <c r="EA288" s="135" t="n">
        <v>0</v>
      </c>
      <c r="EB288" s="139" t="n">
        <f aca="false">+EC288+EE288+ED288</f>
        <v>39620</v>
      </c>
      <c r="EC288" s="135" t="n">
        <v>39620</v>
      </c>
      <c r="ED288" s="157" t="n">
        <v>0</v>
      </c>
      <c r="EE288" s="140" t="n">
        <v>0</v>
      </c>
      <c r="EF288" s="141" t="n">
        <f aca="false">EB288/DX288*100</f>
        <v>90.0454545454546</v>
      </c>
      <c r="EG288" s="142" t="n">
        <f aca="false">M288-Q288-DX288</f>
        <v>0</v>
      </c>
      <c r="EH288" s="143" t="n">
        <v>1</v>
      </c>
    </row>
    <row r="289" customFormat="false" ht="19.5" hidden="false" customHeight="true" outlineLevel="0" collapsed="false">
      <c r="A289" s="354" t="s">
        <v>393</v>
      </c>
      <c r="B289" s="2" t="n">
        <v>852</v>
      </c>
      <c r="C289" s="2" t="n">
        <v>85201</v>
      </c>
      <c r="D289" s="2" t="n">
        <v>6060</v>
      </c>
      <c r="E289" s="3" t="s">
        <v>109</v>
      </c>
      <c r="H289" s="4" t="s">
        <v>72</v>
      </c>
      <c r="I289" s="125" t="n">
        <v>173</v>
      </c>
      <c r="J289" s="125"/>
      <c r="K289" s="127" t="s">
        <v>396</v>
      </c>
      <c r="L289" s="209" t="s">
        <v>397</v>
      </c>
      <c r="M289" s="197" t="n">
        <v>179000</v>
      </c>
      <c r="N289" s="147" t="s">
        <v>102</v>
      </c>
      <c r="O289" s="190" t="n">
        <v>0</v>
      </c>
      <c r="P289" s="191" t="n">
        <v>0</v>
      </c>
      <c r="Q289" s="156" t="n">
        <f aca="false">+O289+P289</f>
        <v>0</v>
      </c>
      <c r="R289" s="134" t="n">
        <f aca="false">+S289+U289+T289</f>
        <v>0</v>
      </c>
      <c r="S289" s="135" t="n">
        <v>0</v>
      </c>
      <c r="T289" s="158" t="n">
        <v>0</v>
      </c>
      <c r="U289" s="137" t="n">
        <v>0</v>
      </c>
      <c r="V289" s="239" t="n">
        <f aca="false">W289-R289</f>
        <v>0</v>
      </c>
      <c r="W289" s="134" t="n">
        <f aca="false">+X289+Z289+Y289</f>
        <v>0</v>
      </c>
      <c r="X289" s="135" t="n">
        <v>0</v>
      </c>
      <c r="Y289" s="158" t="n">
        <v>0</v>
      </c>
      <c r="Z289" s="136" t="n">
        <v>0</v>
      </c>
      <c r="AA289" s="239" t="n">
        <f aca="false">AB289-W289</f>
        <v>0</v>
      </c>
      <c r="AB289" s="134" t="n">
        <f aca="false">+AC289+AE289+AD289</f>
        <v>0</v>
      </c>
      <c r="AC289" s="135" t="n">
        <v>0</v>
      </c>
      <c r="AD289" s="158" t="n">
        <v>0</v>
      </c>
      <c r="AE289" s="136" t="n">
        <v>0</v>
      </c>
      <c r="AF289" s="239" t="n">
        <f aca="false">AG289-AB289</f>
        <v>0</v>
      </c>
      <c r="AG289" s="134" t="n">
        <f aca="false">+AH289+AJ289+AI289</f>
        <v>0</v>
      </c>
      <c r="AH289" s="135" t="n">
        <v>0</v>
      </c>
      <c r="AI289" s="158" t="n">
        <v>0</v>
      </c>
      <c r="AJ289" s="136" t="n">
        <v>0</v>
      </c>
      <c r="AK289" s="239" t="n">
        <f aca="false">AL289-AG289</f>
        <v>0</v>
      </c>
      <c r="AL289" s="134" t="n">
        <f aca="false">+AM289+AO289+AN289</f>
        <v>0</v>
      </c>
      <c r="AM289" s="135" t="n">
        <v>0</v>
      </c>
      <c r="AN289" s="158" t="n">
        <v>0</v>
      </c>
      <c r="AO289" s="136" t="n">
        <v>0</v>
      </c>
      <c r="AP289" s="239" t="n">
        <f aca="false">AQ289-AL289</f>
        <v>0</v>
      </c>
      <c r="AQ289" s="134" t="n">
        <f aca="false">+AR289+AT289+AS289</f>
        <v>0</v>
      </c>
      <c r="AR289" s="135" t="n">
        <v>0</v>
      </c>
      <c r="AS289" s="158" t="n">
        <v>0</v>
      </c>
      <c r="AT289" s="136" t="n">
        <v>0</v>
      </c>
      <c r="AU289" s="239" t="n">
        <f aca="false">AV289-AQ289</f>
        <v>0</v>
      </c>
      <c r="AV289" s="134" t="n">
        <f aca="false">+AW289+AY289+AX289</f>
        <v>0</v>
      </c>
      <c r="AW289" s="135" t="n">
        <v>0</v>
      </c>
      <c r="AX289" s="158" t="n">
        <v>0</v>
      </c>
      <c r="AY289" s="136" t="n">
        <v>0</v>
      </c>
      <c r="AZ289" s="239" t="n">
        <f aca="false">BA289-AV289</f>
        <v>0</v>
      </c>
      <c r="BA289" s="134" t="n">
        <f aca="false">+BB289+BD289+BC289</f>
        <v>0</v>
      </c>
      <c r="BB289" s="135" t="n">
        <v>0</v>
      </c>
      <c r="BC289" s="158" t="n">
        <v>0</v>
      </c>
      <c r="BD289" s="136" t="n">
        <v>0</v>
      </c>
      <c r="BE289" s="239" t="n">
        <f aca="false">BF289-BA289</f>
        <v>0</v>
      </c>
      <c r="BF289" s="134" t="n">
        <f aca="false">+BG289+BI289+BH289</f>
        <v>0</v>
      </c>
      <c r="BG289" s="135" t="n">
        <v>0</v>
      </c>
      <c r="BH289" s="158" t="n">
        <v>0</v>
      </c>
      <c r="BI289" s="136" t="n">
        <v>0</v>
      </c>
      <c r="BJ289" s="239" t="n">
        <f aca="false">BK289-BF289</f>
        <v>0</v>
      </c>
      <c r="BK289" s="134" t="n">
        <f aca="false">+BL289+BN289+BM289</f>
        <v>0</v>
      </c>
      <c r="BL289" s="135" t="n">
        <v>0</v>
      </c>
      <c r="BM289" s="157" t="n">
        <v>0</v>
      </c>
      <c r="BN289" s="135" t="n">
        <v>0</v>
      </c>
      <c r="BO289" s="239" t="n">
        <f aca="false">BP289-BK289</f>
        <v>0</v>
      </c>
      <c r="BP289" s="134" t="n">
        <f aca="false">+BQ289+BS289+BR289</f>
        <v>0</v>
      </c>
      <c r="BQ289" s="135" t="n">
        <v>0</v>
      </c>
      <c r="BR289" s="157" t="n">
        <v>0</v>
      </c>
      <c r="BS289" s="135" t="n">
        <v>0</v>
      </c>
      <c r="BT289" s="239" t="n">
        <f aca="false">BU289-BP289</f>
        <v>0</v>
      </c>
      <c r="BU289" s="134" t="n">
        <f aca="false">+BV289+BX289+BW289</f>
        <v>0</v>
      </c>
      <c r="BV289" s="135" t="n">
        <v>0</v>
      </c>
      <c r="BW289" s="157" t="n">
        <v>0</v>
      </c>
      <c r="BX289" s="135" t="n">
        <v>0</v>
      </c>
      <c r="BY289" s="239" t="n">
        <f aca="false">BZ289-BU289</f>
        <v>0</v>
      </c>
      <c r="BZ289" s="134" t="n">
        <f aca="false">+CA289+CC289+CB289</f>
        <v>0</v>
      </c>
      <c r="CA289" s="135" t="n">
        <v>0</v>
      </c>
      <c r="CB289" s="157" t="n">
        <v>0</v>
      </c>
      <c r="CC289" s="135" t="n">
        <v>0</v>
      </c>
      <c r="CD289" s="239" t="n">
        <f aca="false">CE289-BZ289</f>
        <v>57000</v>
      </c>
      <c r="CE289" s="134" t="n">
        <f aca="false">+CF289+CH289+CG289</f>
        <v>57000</v>
      </c>
      <c r="CF289" s="135" t="n">
        <v>57000</v>
      </c>
      <c r="CG289" s="157" t="n">
        <v>0</v>
      </c>
      <c r="CH289" s="135" t="n">
        <v>0</v>
      </c>
      <c r="CI289" s="239" t="n">
        <f aca="false">CJ289-CE289</f>
        <v>0</v>
      </c>
      <c r="CJ289" s="134" t="n">
        <f aca="false">+CK289+CM289+CL289</f>
        <v>57000</v>
      </c>
      <c r="CK289" s="135" t="n">
        <v>57000</v>
      </c>
      <c r="CL289" s="157" t="n">
        <v>0</v>
      </c>
      <c r="CM289" s="135" t="n">
        <v>0</v>
      </c>
      <c r="CN289" s="239" t="n">
        <f aca="false">CO289-CJ289</f>
        <v>122000</v>
      </c>
      <c r="CO289" s="134" t="n">
        <f aca="false">+CP289+CR289+CQ289</f>
        <v>179000</v>
      </c>
      <c r="CP289" s="135" t="n">
        <v>179000</v>
      </c>
      <c r="CQ289" s="157" t="n">
        <v>0</v>
      </c>
      <c r="CR289" s="135" t="n">
        <v>0</v>
      </c>
      <c r="CS289" s="239" t="n">
        <f aca="false">CT289-CO289</f>
        <v>0</v>
      </c>
      <c r="CT289" s="134" t="n">
        <f aca="false">+CU289+CW289+CV289</f>
        <v>179000</v>
      </c>
      <c r="CU289" s="135" t="n">
        <v>179000</v>
      </c>
      <c r="CV289" s="157" t="n">
        <v>0</v>
      </c>
      <c r="CW289" s="135" t="n">
        <v>0</v>
      </c>
      <c r="CX289" s="239" t="n">
        <f aca="false">CY289-CT289</f>
        <v>0</v>
      </c>
      <c r="CY289" s="134" t="n">
        <f aca="false">+CZ289+DB289+DA289</f>
        <v>179000</v>
      </c>
      <c r="CZ289" s="135" t="n">
        <v>179000</v>
      </c>
      <c r="DA289" s="157" t="n">
        <v>0</v>
      </c>
      <c r="DB289" s="135" t="n">
        <v>0</v>
      </c>
      <c r="DC289" s="239" t="n">
        <f aca="false">DD289-CY289</f>
        <v>0</v>
      </c>
      <c r="DD289" s="134" t="n">
        <f aca="false">+DE289+DG289+DF289</f>
        <v>179000</v>
      </c>
      <c r="DE289" s="135" t="n">
        <v>179000</v>
      </c>
      <c r="DF289" s="157" t="n">
        <v>0</v>
      </c>
      <c r="DG289" s="135" t="n">
        <v>0</v>
      </c>
      <c r="DH289" s="239" t="n">
        <f aca="false">DI289-DD289</f>
        <v>0</v>
      </c>
      <c r="DI289" s="134" t="n">
        <f aca="false">+DJ289+DL289+DK289</f>
        <v>179000</v>
      </c>
      <c r="DJ289" s="135" t="n">
        <v>179000</v>
      </c>
      <c r="DK289" s="157" t="n">
        <v>0</v>
      </c>
      <c r="DL289" s="135" t="n">
        <v>0</v>
      </c>
      <c r="DM289" s="239" t="n">
        <f aca="false">DN289-DI289</f>
        <v>0</v>
      </c>
      <c r="DN289" s="134" t="n">
        <f aca="false">+DO289+DQ289+DP289</f>
        <v>179000</v>
      </c>
      <c r="DO289" s="135" t="n">
        <v>179000</v>
      </c>
      <c r="DP289" s="157" t="n">
        <v>0</v>
      </c>
      <c r="DQ289" s="135" t="n">
        <v>0</v>
      </c>
      <c r="DR289" s="239" t="n">
        <f aca="false">DS289-DN289</f>
        <v>0</v>
      </c>
      <c r="DS289" s="134" t="n">
        <f aca="false">+DT289+DV289+DU289</f>
        <v>179000</v>
      </c>
      <c r="DT289" s="135" t="n">
        <v>179000</v>
      </c>
      <c r="DU289" s="157" t="n">
        <v>0</v>
      </c>
      <c r="DV289" s="135" t="n">
        <v>0</v>
      </c>
      <c r="DW289" s="239" t="n">
        <f aca="false">DX289-DS289</f>
        <v>0</v>
      </c>
      <c r="DX289" s="139" t="n">
        <f aca="false">+DY289+EA289+DZ289</f>
        <v>179000</v>
      </c>
      <c r="DY289" s="135" t="n">
        <v>179000</v>
      </c>
      <c r="DZ289" s="157" t="n">
        <v>0</v>
      </c>
      <c r="EA289" s="135" t="n">
        <v>0</v>
      </c>
      <c r="EB289" s="139" t="n">
        <f aca="false">+EC289+EE289+ED289</f>
        <v>177847</v>
      </c>
      <c r="EC289" s="135" t="n">
        <v>177847</v>
      </c>
      <c r="ED289" s="157" t="n">
        <v>0</v>
      </c>
      <c r="EE289" s="140" t="n">
        <v>0</v>
      </c>
      <c r="EF289" s="141" t="n">
        <f aca="false">EB289/DX289*100</f>
        <v>99.3558659217877</v>
      </c>
      <c r="EG289" s="142" t="n">
        <f aca="false">M289-Q289-DX289</f>
        <v>0</v>
      </c>
      <c r="EH289" s="143" t="n">
        <v>1</v>
      </c>
    </row>
    <row r="290" customFormat="false" ht="19.5" hidden="false" customHeight="true" outlineLevel="0" collapsed="false">
      <c r="A290" s="354" t="s">
        <v>398</v>
      </c>
      <c r="B290" s="2" t="n">
        <v>852</v>
      </c>
      <c r="C290" s="2" t="n">
        <v>85201</v>
      </c>
      <c r="D290" s="2" t="n">
        <v>6060</v>
      </c>
      <c r="E290" s="3" t="s">
        <v>109</v>
      </c>
      <c r="H290" s="4" t="s">
        <v>72</v>
      </c>
      <c r="I290" s="125" t="n">
        <v>174</v>
      </c>
      <c r="J290" s="125"/>
      <c r="K290" s="127" t="s">
        <v>399</v>
      </c>
      <c r="L290" s="209" t="s">
        <v>378</v>
      </c>
      <c r="M290" s="197" t="n">
        <v>149000</v>
      </c>
      <c r="N290" s="147" t="s">
        <v>102</v>
      </c>
      <c r="O290" s="190" t="n">
        <v>0</v>
      </c>
      <c r="P290" s="191" t="n">
        <v>0</v>
      </c>
      <c r="Q290" s="156" t="n">
        <f aca="false">+O290+P290</f>
        <v>0</v>
      </c>
      <c r="R290" s="134" t="n">
        <f aca="false">+S290+U290+T290</f>
        <v>29000</v>
      </c>
      <c r="S290" s="135" t="n">
        <v>29000</v>
      </c>
      <c r="T290" s="158" t="n">
        <v>0</v>
      </c>
      <c r="U290" s="137" t="n">
        <v>0</v>
      </c>
      <c r="V290" s="239" t="n">
        <f aca="false">W290-R290</f>
        <v>0</v>
      </c>
      <c r="W290" s="134" t="n">
        <f aca="false">+X290+Z290+Y290</f>
        <v>29000</v>
      </c>
      <c r="X290" s="135" t="n">
        <v>29000</v>
      </c>
      <c r="Y290" s="158" t="n">
        <v>0</v>
      </c>
      <c r="Z290" s="136" t="n">
        <v>0</v>
      </c>
      <c r="AA290" s="239" t="n">
        <f aca="false">AB290-W290</f>
        <v>0</v>
      </c>
      <c r="AB290" s="134" t="n">
        <f aca="false">+AC290+AE290+AD290</f>
        <v>29000</v>
      </c>
      <c r="AC290" s="135" t="n">
        <v>29000</v>
      </c>
      <c r="AD290" s="158" t="n">
        <v>0</v>
      </c>
      <c r="AE290" s="136" t="n">
        <v>0</v>
      </c>
      <c r="AF290" s="239" t="n">
        <f aca="false">AG290-AB290</f>
        <v>0</v>
      </c>
      <c r="AG290" s="134" t="n">
        <f aca="false">+AH290+AJ290+AI290</f>
        <v>29000</v>
      </c>
      <c r="AH290" s="135" t="n">
        <v>29000</v>
      </c>
      <c r="AI290" s="158" t="n">
        <v>0</v>
      </c>
      <c r="AJ290" s="136" t="n">
        <v>0</v>
      </c>
      <c r="AK290" s="239" t="n">
        <f aca="false">AL290-AG290</f>
        <v>0</v>
      </c>
      <c r="AL290" s="134" t="n">
        <f aca="false">+AM290+AO290+AN290</f>
        <v>29000</v>
      </c>
      <c r="AM290" s="135" t="n">
        <v>29000</v>
      </c>
      <c r="AN290" s="158" t="n">
        <v>0</v>
      </c>
      <c r="AO290" s="136" t="n">
        <v>0</v>
      </c>
      <c r="AP290" s="239" t="n">
        <f aca="false">AQ290-AL290</f>
        <v>0</v>
      </c>
      <c r="AQ290" s="134" t="n">
        <f aca="false">+AR290+AT290+AS290</f>
        <v>29000</v>
      </c>
      <c r="AR290" s="135" t="n">
        <v>29000</v>
      </c>
      <c r="AS290" s="158" t="n">
        <v>0</v>
      </c>
      <c r="AT290" s="136" t="n">
        <v>0</v>
      </c>
      <c r="AU290" s="239" t="n">
        <f aca="false">AV290-AQ290</f>
        <v>0</v>
      </c>
      <c r="AV290" s="134" t="n">
        <f aca="false">+AW290+AY290+AX290</f>
        <v>29000</v>
      </c>
      <c r="AW290" s="135" t="n">
        <v>29000</v>
      </c>
      <c r="AX290" s="158" t="n">
        <v>0</v>
      </c>
      <c r="AY290" s="136" t="n">
        <v>0</v>
      </c>
      <c r="AZ290" s="239" t="n">
        <f aca="false">BA290-AV290</f>
        <v>0</v>
      </c>
      <c r="BA290" s="134" t="n">
        <f aca="false">+BB290+BD290+BC290</f>
        <v>29000</v>
      </c>
      <c r="BB290" s="135" t="n">
        <v>29000</v>
      </c>
      <c r="BC290" s="158" t="n">
        <v>0</v>
      </c>
      <c r="BD290" s="136" t="n">
        <v>0</v>
      </c>
      <c r="BE290" s="239" t="n">
        <f aca="false">BF290-BA290</f>
        <v>0</v>
      </c>
      <c r="BF290" s="134" t="n">
        <f aca="false">+BG290+BI290+BH290</f>
        <v>29000</v>
      </c>
      <c r="BG290" s="135" t="n">
        <v>29000</v>
      </c>
      <c r="BH290" s="158" t="n">
        <v>0</v>
      </c>
      <c r="BI290" s="136" t="n">
        <v>0</v>
      </c>
      <c r="BJ290" s="239" t="n">
        <f aca="false">BK290-BF290</f>
        <v>0</v>
      </c>
      <c r="BK290" s="134" t="n">
        <f aca="false">+BL290+BN290+BM290</f>
        <v>29000</v>
      </c>
      <c r="BL290" s="135" t="n">
        <v>29000</v>
      </c>
      <c r="BM290" s="157" t="n">
        <v>0</v>
      </c>
      <c r="BN290" s="135" t="n">
        <v>0</v>
      </c>
      <c r="BO290" s="239" t="n">
        <f aca="false">BP290-BK290</f>
        <v>0</v>
      </c>
      <c r="BP290" s="134" t="n">
        <f aca="false">+BQ290+BS290+BR290</f>
        <v>29000</v>
      </c>
      <c r="BQ290" s="135" t="n">
        <v>29000</v>
      </c>
      <c r="BR290" s="157" t="n">
        <v>0</v>
      </c>
      <c r="BS290" s="135" t="n">
        <v>0</v>
      </c>
      <c r="BT290" s="239" t="n">
        <f aca="false">BU290-BP290</f>
        <v>0</v>
      </c>
      <c r="BU290" s="134" t="n">
        <f aca="false">+BV290+BX290+BW290</f>
        <v>29000</v>
      </c>
      <c r="BV290" s="135" t="n">
        <v>29000</v>
      </c>
      <c r="BW290" s="157" t="n">
        <v>0</v>
      </c>
      <c r="BX290" s="135" t="n">
        <v>0</v>
      </c>
      <c r="BY290" s="239" t="n">
        <f aca="false">BZ290-BU290</f>
        <v>0</v>
      </c>
      <c r="BZ290" s="134" t="n">
        <f aca="false">+CA290+CC290+CB290</f>
        <v>29000</v>
      </c>
      <c r="CA290" s="135" t="n">
        <v>29000</v>
      </c>
      <c r="CB290" s="157" t="n">
        <v>0</v>
      </c>
      <c r="CC290" s="135" t="n">
        <v>0</v>
      </c>
      <c r="CD290" s="239" t="n">
        <f aca="false">CE290-BZ290</f>
        <v>0</v>
      </c>
      <c r="CE290" s="134" t="n">
        <f aca="false">+CF290+CH290+CG290</f>
        <v>29000</v>
      </c>
      <c r="CF290" s="135" t="n">
        <v>29000</v>
      </c>
      <c r="CG290" s="157" t="n">
        <v>0</v>
      </c>
      <c r="CH290" s="135" t="n">
        <v>0</v>
      </c>
      <c r="CI290" s="239" t="n">
        <f aca="false">CJ290-CE290</f>
        <v>0</v>
      </c>
      <c r="CJ290" s="134" t="n">
        <f aca="false">+CK290+CM290+CL290</f>
        <v>29000</v>
      </c>
      <c r="CK290" s="135" t="n">
        <v>29000</v>
      </c>
      <c r="CL290" s="157" t="n">
        <v>0</v>
      </c>
      <c r="CM290" s="135" t="n">
        <v>0</v>
      </c>
      <c r="CN290" s="239" t="n">
        <f aca="false">CO290-CJ290</f>
        <v>120000</v>
      </c>
      <c r="CO290" s="134" t="n">
        <f aca="false">+CP290+CR290+CQ290</f>
        <v>149000</v>
      </c>
      <c r="CP290" s="135" t="n">
        <v>149000</v>
      </c>
      <c r="CQ290" s="157" t="n">
        <v>0</v>
      </c>
      <c r="CR290" s="135" t="n">
        <v>0</v>
      </c>
      <c r="CS290" s="239" t="n">
        <f aca="false">CT290-CO290</f>
        <v>0</v>
      </c>
      <c r="CT290" s="134" t="n">
        <f aca="false">+CU290+CW290+CV290</f>
        <v>149000</v>
      </c>
      <c r="CU290" s="135" t="n">
        <v>149000</v>
      </c>
      <c r="CV290" s="157" t="n">
        <v>0</v>
      </c>
      <c r="CW290" s="135" t="n">
        <v>0</v>
      </c>
      <c r="CX290" s="239" t="n">
        <f aca="false">CY290-CT290</f>
        <v>0</v>
      </c>
      <c r="CY290" s="134" t="n">
        <f aca="false">+CZ290+DB290+DA290</f>
        <v>149000</v>
      </c>
      <c r="CZ290" s="135" t="n">
        <v>149000</v>
      </c>
      <c r="DA290" s="157" t="n">
        <v>0</v>
      </c>
      <c r="DB290" s="135" t="n">
        <v>0</v>
      </c>
      <c r="DC290" s="239" t="n">
        <f aca="false">DD290-CY290</f>
        <v>0</v>
      </c>
      <c r="DD290" s="134" t="n">
        <f aca="false">+DE290+DG290+DF290</f>
        <v>149000</v>
      </c>
      <c r="DE290" s="135" t="n">
        <v>149000</v>
      </c>
      <c r="DF290" s="157" t="n">
        <v>0</v>
      </c>
      <c r="DG290" s="135" t="n">
        <v>0</v>
      </c>
      <c r="DH290" s="239" t="n">
        <f aca="false">DI290-DD290</f>
        <v>0</v>
      </c>
      <c r="DI290" s="134" t="n">
        <f aca="false">+DJ290+DL290+DK290</f>
        <v>149000</v>
      </c>
      <c r="DJ290" s="135" t="n">
        <v>149000</v>
      </c>
      <c r="DK290" s="157" t="n">
        <v>0</v>
      </c>
      <c r="DL290" s="135" t="n">
        <v>0</v>
      </c>
      <c r="DM290" s="239" t="n">
        <f aca="false">DN290-DI290</f>
        <v>0</v>
      </c>
      <c r="DN290" s="134" t="n">
        <f aca="false">+DO290+DQ290+DP290</f>
        <v>149000</v>
      </c>
      <c r="DO290" s="135" t="n">
        <v>149000</v>
      </c>
      <c r="DP290" s="157" t="n">
        <v>0</v>
      </c>
      <c r="DQ290" s="135" t="n">
        <v>0</v>
      </c>
      <c r="DR290" s="239" t="n">
        <f aca="false">DS290-DN290</f>
        <v>0</v>
      </c>
      <c r="DS290" s="134" t="n">
        <f aca="false">+DT290+DV290+DU290</f>
        <v>149000</v>
      </c>
      <c r="DT290" s="135" t="n">
        <v>149000</v>
      </c>
      <c r="DU290" s="157" t="n">
        <v>0</v>
      </c>
      <c r="DV290" s="135" t="n">
        <v>0</v>
      </c>
      <c r="DW290" s="239" t="n">
        <f aca="false">DX290-DS290</f>
        <v>0</v>
      </c>
      <c r="DX290" s="139" t="n">
        <f aca="false">+DY290+EA290+DZ290</f>
        <v>149000</v>
      </c>
      <c r="DY290" s="135" t="n">
        <v>149000</v>
      </c>
      <c r="DZ290" s="157" t="n">
        <v>0</v>
      </c>
      <c r="EA290" s="135" t="n">
        <v>0</v>
      </c>
      <c r="EB290" s="139" t="n">
        <f aca="false">+EC290+EE290+ED290</f>
        <v>148831</v>
      </c>
      <c r="EC290" s="135" t="n">
        <v>148831</v>
      </c>
      <c r="ED290" s="157" t="n">
        <v>0</v>
      </c>
      <c r="EE290" s="140" t="n">
        <v>0</v>
      </c>
      <c r="EF290" s="141" t="n">
        <f aca="false">EB290/DX290*100</f>
        <v>99.8865771812081</v>
      </c>
      <c r="EG290" s="142" t="n">
        <f aca="false">M290-Q290-DX290</f>
        <v>0</v>
      </c>
      <c r="EH290" s="143" t="n">
        <v>1</v>
      </c>
    </row>
    <row r="291" customFormat="false" ht="19.5" hidden="false" customHeight="true" outlineLevel="0" collapsed="false">
      <c r="A291" s="354" t="s">
        <v>400</v>
      </c>
      <c r="B291" s="2" t="n">
        <v>852</v>
      </c>
      <c r="C291" s="2" t="n">
        <v>85201</v>
      </c>
      <c r="D291" s="2" t="n">
        <v>6060</v>
      </c>
      <c r="E291" s="3" t="s">
        <v>109</v>
      </c>
      <c r="H291" s="4" t="s">
        <v>72</v>
      </c>
      <c r="I291" s="125" t="n">
        <v>175</v>
      </c>
      <c r="J291" s="125"/>
      <c r="K291" s="127" t="s">
        <v>401</v>
      </c>
      <c r="L291" s="209" t="s">
        <v>402</v>
      </c>
      <c r="M291" s="197" t="n">
        <v>45000</v>
      </c>
      <c r="N291" s="147" t="s">
        <v>102</v>
      </c>
      <c r="O291" s="190" t="n">
        <v>0</v>
      </c>
      <c r="P291" s="191" t="n">
        <v>0</v>
      </c>
      <c r="Q291" s="156" t="n">
        <f aca="false">+O291+P291</f>
        <v>0</v>
      </c>
      <c r="R291" s="134" t="n">
        <f aca="false">+S291+U291+T291</f>
        <v>8000</v>
      </c>
      <c r="S291" s="135" t="n">
        <v>8000</v>
      </c>
      <c r="T291" s="158" t="n">
        <v>0</v>
      </c>
      <c r="U291" s="137" t="n">
        <v>0</v>
      </c>
      <c r="V291" s="239" t="n">
        <f aca="false">W291-R291</f>
        <v>0</v>
      </c>
      <c r="W291" s="134" t="n">
        <f aca="false">+X291+Z291+Y291</f>
        <v>8000</v>
      </c>
      <c r="X291" s="135" t="n">
        <v>8000</v>
      </c>
      <c r="Y291" s="158" t="n">
        <v>0</v>
      </c>
      <c r="Z291" s="136" t="n">
        <v>0</v>
      </c>
      <c r="AA291" s="239" t="n">
        <f aca="false">AB291-W291</f>
        <v>0</v>
      </c>
      <c r="AB291" s="134" t="n">
        <f aca="false">+AC291+AE291+AD291</f>
        <v>8000</v>
      </c>
      <c r="AC291" s="135" t="n">
        <v>8000</v>
      </c>
      <c r="AD291" s="158" t="n">
        <v>0</v>
      </c>
      <c r="AE291" s="136" t="n">
        <v>0</v>
      </c>
      <c r="AF291" s="239" t="n">
        <f aca="false">AG291-AB291</f>
        <v>0</v>
      </c>
      <c r="AG291" s="134" t="n">
        <f aca="false">+AH291+AJ291+AI291</f>
        <v>8000</v>
      </c>
      <c r="AH291" s="135" t="n">
        <v>8000</v>
      </c>
      <c r="AI291" s="158" t="n">
        <v>0</v>
      </c>
      <c r="AJ291" s="136" t="n">
        <v>0</v>
      </c>
      <c r="AK291" s="239" t="n">
        <f aca="false">AL291-AG291</f>
        <v>0</v>
      </c>
      <c r="AL291" s="134" t="n">
        <f aca="false">+AM291+AO291+AN291</f>
        <v>8000</v>
      </c>
      <c r="AM291" s="135" t="n">
        <v>8000</v>
      </c>
      <c r="AN291" s="158" t="n">
        <v>0</v>
      </c>
      <c r="AO291" s="136" t="n">
        <v>0</v>
      </c>
      <c r="AP291" s="239" t="n">
        <f aca="false">AQ291-AL291</f>
        <v>0</v>
      </c>
      <c r="AQ291" s="134" t="n">
        <f aca="false">+AR291+AT291+AS291</f>
        <v>8000</v>
      </c>
      <c r="AR291" s="135" t="n">
        <v>8000</v>
      </c>
      <c r="AS291" s="158" t="n">
        <v>0</v>
      </c>
      <c r="AT291" s="136" t="n">
        <v>0</v>
      </c>
      <c r="AU291" s="239" t="n">
        <f aca="false">AV291-AQ291</f>
        <v>0</v>
      </c>
      <c r="AV291" s="134" t="n">
        <f aca="false">+AW291+AY291+AX291</f>
        <v>8000</v>
      </c>
      <c r="AW291" s="135" t="n">
        <v>8000</v>
      </c>
      <c r="AX291" s="158" t="n">
        <v>0</v>
      </c>
      <c r="AY291" s="136" t="n">
        <v>0</v>
      </c>
      <c r="AZ291" s="239" t="n">
        <f aca="false">BA291-AV291</f>
        <v>0</v>
      </c>
      <c r="BA291" s="134" t="n">
        <f aca="false">+BB291+BD291+BC291</f>
        <v>8000</v>
      </c>
      <c r="BB291" s="135" t="n">
        <v>8000</v>
      </c>
      <c r="BC291" s="158" t="n">
        <v>0</v>
      </c>
      <c r="BD291" s="136" t="n">
        <v>0</v>
      </c>
      <c r="BE291" s="239" t="n">
        <f aca="false">BF291-BA291</f>
        <v>0</v>
      </c>
      <c r="BF291" s="134" t="n">
        <f aca="false">+BG291+BI291+BH291</f>
        <v>8000</v>
      </c>
      <c r="BG291" s="135" t="n">
        <v>8000</v>
      </c>
      <c r="BH291" s="158" t="n">
        <v>0</v>
      </c>
      <c r="BI291" s="136" t="n">
        <v>0</v>
      </c>
      <c r="BJ291" s="239" t="n">
        <f aca="false">BK291-BF291</f>
        <v>0</v>
      </c>
      <c r="BK291" s="134" t="n">
        <f aca="false">+BL291+BN291+BM291</f>
        <v>8000</v>
      </c>
      <c r="BL291" s="135" t="n">
        <v>8000</v>
      </c>
      <c r="BM291" s="157" t="n">
        <v>0</v>
      </c>
      <c r="BN291" s="135" t="n">
        <v>0</v>
      </c>
      <c r="BO291" s="239" t="n">
        <f aca="false">BP291-BK291</f>
        <v>0</v>
      </c>
      <c r="BP291" s="134" t="n">
        <f aca="false">+BQ291+BS291+BR291</f>
        <v>8000</v>
      </c>
      <c r="BQ291" s="135" t="n">
        <v>8000</v>
      </c>
      <c r="BR291" s="157" t="n">
        <v>0</v>
      </c>
      <c r="BS291" s="135" t="n">
        <v>0</v>
      </c>
      <c r="BT291" s="239" t="n">
        <f aca="false">BU291-BP291</f>
        <v>0</v>
      </c>
      <c r="BU291" s="134" t="n">
        <f aca="false">+BV291+BX291+BW291</f>
        <v>8000</v>
      </c>
      <c r="BV291" s="135" t="n">
        <v>8000</v>
      </c>
      <c r="BW291" s="157" t="n">
        <v>0</v>
      </c>
      <c r="BX291" s="135" t="n">
        <v>0</v>
      </c>
      <c r="BY291" s="239" t="n">
        <f aca="false">BZ291-BU291</f>
        <v>0</v>
      </c>
      <c r="BZ291" s="134" t="n">
        <f aca="false">+CA291+CC291+CB291</f>
        <v>8000</v>
      </c>
      <c r="CA291" s="135" t="n">
        <v>8000</v>
      </c>
      <c r="CB291" s="157" t="n">
        <v>0</v>
      </c>
      <c r="CC291" s="135" t="n">
        <v>0</v>
      </c>
      <c r="CD291" s="239" t="n">
        <f aca="false">CE291-BZ291</f>
        <v>0</v>
      </c>
      <c r="CE291" s="134" t="n">
        <f aca="false">+CF291+CH291+CG291</f>
        <v>8000</v>
      </c>
      <c r="CF291" s="135" t="n">
        <v>8000</v>
      </c>
      <c r="CG291" s="157" t="n">
        <v>0</v>
      </c>
      <c r="CH291" s="135" t="n">
        <v>0</v>
      </c>
      <c r="CI291" s="239" t="n">
        <f aca="false">CJ291-CE291</f>
        <v>0</v>
      </c>
      <c r="CJ291" s="134" t="n">
        <f aca="false">+CK291+CM291+CL291</f>
        <v>8000</v>
      </c>
      <c r="CK291" s="135" t="n">
        <v>8000</v>
      </c>
      <c r="CL291" s="157" t="n">
        <v>0</v>
      </c>
      <c r="CM291" s="135" t="n">
        <v>0</v>
      </c>
      <c r="CN291" s="239" t="n">
        <f aca="false">CO291-CJ291</f>
        <v>0</v>
      </c>
      <c r="CO291" s="134" t="n">
        <f aca="false">+CP291+CR291+CQ291</f>
        <v>8000</v>
      </c>
      <c r="CP291" s="135" t="n">
        <v>8000</v>
      </c>
      <c r="CQ291" s="157" t="n">
        <v>0</v>
      </c>
      <c r="CR291" s="135" t="n">
        <v>0</v>
      </c>
      <c r="CS291" s="239" t="n">
        <f aca="false">CT291-CO291</f>
        <v>37000</v>
      </c>
      <c r="CT291" s="134" t="n">
        <f aca="false">+CU291+CW291+CV291</f>
        <v>45000</v>
      </c>
      <c r="CU291" s="135" t="n">
        <v>45000</v>
      </c>
      <c r="CV291" s="157" t="n">
        <v>0</v>
      </c>
      <c r="CW291" s="135" t="n">
        <v>0</v>
      </c>
      <c r="CX291" s="239" t="n">
        <f aca="false">CY291-CT291</f>
        <v>0</v>
      </c>
      <c r="CY291" s="134" t="n">
        <f aca="false">+CZ291+DB291+DA291</f>
        <v>45000</v>
      </c>
      <c r="CZ291" s="135" t="n">
        <v>45000</v>
      </c>
      <c r="DA291" s="157" t="n">
        <v>0</v>
      </c>
      <c r="DB291" s="135" t="n">
        <v>0</v>
      </c>
      <c r="DC291" s="239" t="n">
        <f aca="false">DD291-CY291</f>
        <v>0</v>
      </c>
      <c r="DD291" s="134" t="n">
        <f aca="false">+DE291+DG291+DF291</f>
        <v>45000</v>
      </c>
      <c r="DE291" s="135" t="n">
        <v>45000</v>
      </c>
      <c r="DF291" s="157" t="n">
        <v>0</v>
      </c>
      <c r="DG291" s="135" t="n">
        <v>0</v>
      </c>
      <c r="DH291" s="239" t="n">
        <f aca="false">DI291-DD291</f>
        <v>0</v>
      </c>
      <c r="DI291" s="134" t="n">
        <f aca="false">+DJ291+DL291+DK291</f>
        <v>45000</v>
      </c>
      <c r="DJ291" s="135" t="n">
        <v>45000</v>
      </c>
      <c r="DK291" s="157" t="n">
        <v>0</v>
      </c>
      <c r="DL291" s="135" t="n">
        <v>0</v>
      </c>
      <c r="DM291" s="239" t="n">
        <f aca="false">DN291-DI291</f>
        <v>0</v>
      </c>
      <c r="DN291" s="134" t="n">
        <f aca="false">+DO291+DQ291+DP291</f>
        <v>45000</v>
      </c>
      <c r="DO291" s="135" t="n">
        <v>45000</v>
      </c>
      <c r="DP291" s="157" t="n">
        <v>0</v>
      </c>
      <c r="DQ291" s="135" t="n">
        <v>0</v>
      </c>
      <c r="DR291" s="239" t="n">
        <f aca="false">DS291-DN291</f>
        <v>0</v>
      </c>
      <c r="DS291" s="134" t="n">
        <f aca="false">+DT291+DV291+DU291</f>
        <v>45000</v>
      </c>
      <c r="DT291" s="135" t="n">
        <v>45000</v>
      </c>
      <c r="DU291" s="157" t="n">
        <v>0</v>
      </c>
      <c r="DV291" s="135" t="n">
        <v>0</v>
      </c>
      <c r="DW291" s="239" t="n">
        <f aca="false">DX291-DS291</f>
        <v>0</v>
      </c>
      <c r="DX291" s="139" t="n">
        <f aca="false">+DY291+EA291+DZ291</f>
        <v>45000</v>
      </c>
      <c r="DY291" s="135" t="n">
        <v>45000</v>
      </c>
      <c r="DZ291" s="157" t="n">
        <v>0</v>
      </c>
      <c r="EA291" s="135" t="n">
        <v>0</v>
      </c>
      <c r="EB291" s="139" t="n">
        <f aca="false">+EC291+EE291+ED291</f>
        <v>44643</v>
      </c>
      <c r="EC291" s="135" t="n">
        <v>44643</v>
      </c>
      <c r="ED291" s="157" t="n">
        <v>0</v>
      </c>
      <c r="EE291" s="140" t="n">
        <v>0</v>
      </c>
      <c r="EF291" s="141" t="n">
        <f aca="false">EB291/DX291*100</f>
        <v>99.2066666666667</v>
      </c>
      <c r="EG291" s="142" t="n">
        <f aca="false">M291-Q291-DX291</f>
        <v>0</v>
      </c>
      <c r="EH291" s="143" t="n">
        <v>1</v>
      </c>
    </row>
    <row r="292" customFormat="false" ht="19.5" hidden="false" customHeight="true" outlineLevel="0" collapsed="false">
      <c r="A292" s="354" t="s">
        <v>403</v>
      </c>
      <c r="B292" s="2" t="n">
        <v>852</v>
      </c>
      <c r="C292" s="2" t="n">
        <v>85201</v>
      </c>
      <c r="D292" s="2" t="n">
        <v>6060</v>
      </c>
      <c r="E292" s="3" t="s">
        <v>109</v>
      </c>
      <c r="H292" s="4" t="s">
        <v>72</v>
      </c>
      <c r="I292" s="125" t="n">
        <v>176</v>
      </c>
      <c r="J292" s="125"/>
      <c r="K292" s="127" t="s">
        <v>404</v>
      </c>
      <c r="L292" s="209" t="s">
        <v>356</v>
      </c>
      <c r="M292" s="197" t="n">
        <v>38000</v>
      </c>
      <c r="N292" s="147" t="s">
        <v>102</v>
      </c>
      <c r="O292" s="190" t="n">
        <v>0</v>
      </c>
      <c r="P292" s="191" t="n">
        <v>0</v>
      </c>
      <c r="Q292" s="156" t="n">
        <f aca="false">+O292+P292</f>
        <v>0</v>
      </c>
      <c r="R292" s="134" t="n">
        <f aca="false">+S292+U292+T292</f>
        <v>38000</v>
      </c>
      <c r="S292" s="135" t="n">
        <v>38000</v>
      </c>
      <c r="T292" s="158" t="n">
        <v>0</v>
      </c>
      <c r="U292" s="137" t="n">
        <v>0</v>
      </c>
      <c r="V292" s="239" t="n">
        <f aca="false">W292-R292</f>
        <v>0</v>
      </c>
      <c r="W292" s="134" t="n">
        <f aca="false">+X292+Z292+Y292</f>
        <v>38000</v>
      </c>
      <c r="X292" s="135" t="n">
        <v>38000</v>
      </c>
      <c r="Y292" s="158" t="n">
        <v>0</v>
      </c>
      <c r="Z292" s="136" t="n">
        <v>0</v>
      </c>
      <c r="AA292" s="239" t="n">
        <f aca="false">AB292-W292</f>
        <v>0</v>
      </c>
      <c r="AB292" s="134" t="n">
        <f aca="false">+AC292+AE292+AD292</f>
        <v>38000</v>
      </c>
      <c r="AC292" s="135" t="n">
        <v>38000</v>
      </c>
      <c r="AD292" s="158" t="n">
        <v>0</v>
      </c>
      <c r="AE292" s="136" t="n">
        <v>0</v>
      </c>
      <c r="AF292" s="239" t="n">
        <f aca="false">AG292-AB292</f>
        <v>0</v>
      </c>
      <c r="AG292" s="134" t="n">
        <f aca="false">+AH292+AJ292+AI292</f>
        <v>38000</v>
      </c>
      <c r="AH292" s="135" t="n">
        <v>38000</v>
      </c>
      <c r="AI292" s="158" t="n">
        <v>0</v>
      </c>
      <c r="AJ292" s="136" t="n">
        <v>0</v>
      </c>
      <c r="AK292" s="239" t="n">
        <f aca="false">AL292-AG292</f>
        <v>0</v>
      </c>
      <c r="AL292" s="134" t="n">
        <f aca="false">+AM292+AO292+AN292</f>
        <v>38000</v>
      </c>
      <c r="AM292" s="135" t="n">
        <v>38000</v>
      </c>
      <c r="AN292" s="158" t="n">
        <v>0</v>
      </c>
      <c r="AO292" s="136" t="n">
        <v>0</v>
      </c>
      <c r="AP292" s="239" t="n">
        <f aca="false">AQ292-AL292</f>
        <v>0</v>
      </c>
      <c r="AQ292" s="134" t="n">
        <f aca="false">+AR292+AT292+AS292</f>
        <v>38000</v>
      </c>
      <c r="AR292" s="135" t="n">
        <v>38000</v>
      </c>
      <c r="AS292" s="158" t="n">
        <v>0</v>
      </c>
      <c r="AT292" s="136" t="n">
        <v>0</v>
      </c>
      <c r="AU292" s="239" t="n">
        <f aca="false">AV292-AQ292</f>
        <v>0</v>
      </c>
      <c r="AV292" s="134" t="n">
        <f aca="false">+AW292+AY292+AX292</f>
        <v>38000</v>
      </c>
      <c r="AW292" s="135" t="n">
        <v>38000</v>
      </c>
      <c r="AX292" s="158" t="n">
        <v>0</v>
      </c>
      <c r="AY292" s="136" t="n">
        <v>0</v>
      </c>
      <c r="AZ292" s="239" t="n">
        <f aca="false">BA292-AV292</f>
        <v>0</v>
      </c>
      <c r="BA292" s="134" t="n">
        <f aca="false">+BB292+BD292+BC292</f>
        <v>38000</v>
      </c>
      <c r="BB292" s="135" t="n">
        <v>38000</v>
      </c>
      <c r="BC292" s="158" t="n">
        <v>0</v>
      </c>
      <c r="BD292" s="136" t="n">
        <v>0</v>
      </c>
      <c r="BE292" s="239" t="n">
        <f aca="false">BF292-BA292</f>
        <v>0</v>
      </c>
      <c r="BF292" s="134" t="n">
        <f aca="false">+BG292+BI292+BH292</f>
        <v>38000</v>
      </c>
      <c r="BG292" s="135" t="n">
        <v>38000</v>
      </c>
      <c r="BH292" s="158" t="n">
        <v>0</v>
      </c>
      <c r="BI292" s="136" t="n">
        <v>0</v>
      </c>
      <c r="BJ292" s="239" t="n">
        <f aca="false">BK292-BF292</f>
        <v>0</v>
      </c>
      <c r="BK292" s="134" t="n">
        <f aca="false">+BL292+BN292+BM292</f>
        <v>38000</v>
      </c>
      <c r="BL292" s="135" t="n">
        <v>38000</v>
      </c>
      <c r="BM292" s="157" t="n">
        <v>0</v>
      </c>
      <c r="BN292" s="135" t="n">
        <v>0</v>
      </c>
      <c r="BO292" s="239" t="n">
        <f aca="false">BP292-BK292</f>
        <v>0</v>
      </c>
      <c r="BP292" s="134" t="n">
        <f aca="false">+BQ292+BS292+BR292</f>
        <v>38000</v>
      </c>
      <c r="BQ292" s="135" t="n">
        <v>38000</v>
      </c>
      <c r="BR292" s="157" t="n">
        <v>0</v>
      </c>
      <c r="BS292" s="135" t="n">
        <v>0</v>
      </c>
      <c r="BT292" s="239" t="n">
        <f aca="false">BU292-BP292</f>
        <v>0</v>
      </c>
      <c r="BU292" s="134" t="n">
        <f aca="false">+BV292+BX292+BW292</f>
        <v>38000</v>
      </c>
      <c r="BV292" s="135" t="n">
        <v>38000</v>
      </c>
      <c r="BW292" s="157" t="n">
        <v>0</v>
      </c>
      <c r="BX292" s="135" t="n">
        <v>0</v>
      </c>
      <c r="BY292" s="239" t="n">
        <f aca="false">BZ292-BU292</f>
        <v>0</v>
      </c>
      <c r="BZ292" s="134" t="n">
        <f aca="false">+CA292+CC292+CB292</f>
        <v>38000</v>
      </c>
      <c r="CA292" s="135" t="n">
        <v>38000</v>
      </c>
      <c r="CB292" s="157" t="n">
        <v>0</v>
      </c>
      <c r="CC292" s="135" t="n">
        <v>0</v>
      </c>
      <c r="CD292" s="239" t="n">
        <f aca="false">CE292-BZ292</f>
        <v>0</v>
      </c>
      <c r="CE292" s="134" t="n">
        <f aca="false">+CF292+CH292+CG292</f>
        <v>38000</v>
      </c>
      <c r="CF292" s="135" t="n">
        <v>38000</v>
      </c>
      <c r="CG292" s="157" t="n">
        <v>0</v>
      </c>
      <c r="CH292" s="135" t="n">
        <v>0</v>
      </c>
      <c r="CI292" s="239" t="n">
        <f aca="false">CJ292-CE292</f>
        <v>0</v>
      </c>
      <c r="CJ292" s="134" t="n">
        <f aca="false">+CK292+CM292+CL292</f>
        <v>38000</v>
      </c>
      <c r="CK292" s="135" t="n">
        <v>38000</v>
      </c>
      <c r="CL292" s="157" t="n">
        <v>0</v>
      </c>
      <c r="CM292" s="135" t="n">
        <v>0</v>
      </c>
      <c r="CN292" s="239" t="n">
        <f aca="false">CO292-CJ292</f>
        <v>0</v>
      </c>
      <c r="CO292" s="134" t="n">
        <f aca="false">+CP292+CR292+CQ292</f>
        <v>38000</v>
      </c>
      <c r="CP292" s="135" t="n">
        <v>38000</v>
      </c>
      <c r="CQ292" s="157" t="n">
        <v>0</v>
      </c>
      <c r="CR292" s="135" t="n">
        <v>0</v>
      </c>
      <c r="CS292" s="239" t="n">
        <f aca="false">CT292-CO292</f>
        <v>0</v>
      </c>
      <c r="CT292" s="134" t="n">
        <f aca="false">+CU292+CW292+CV292</f>
        <v>38000</v>
      </c>
      <c r="CU292" s="135" t="n">
        <v>38000</v>
      </c>
      <c r="CV292" s="157" t="n">
        <v>0</v>
      </c>
      <c r="CW292" s="135" t="n">
        <v>0</v>
      </c>
      <c r="CX292" s="239" t="n">
        <f aca="false">CY292-CT292</f>
        <v>0</v>
      </c>
      <c r="CY292" s="134" t="n">
        <f aca="false">+CZ292+DB292+DA292</f>
        <v>38000</v>
      </c>
      <c r="CZ292" s="135" t="n">
        <v>38000</v>
      </c>
      <c r="DA292" s="157" t="n">
        <v>0</v>
      </c>
      <c r="DB292" s="135" t="n">
        <v>0</v>
      </c>
      <c r="DC292" s="239" t="n">
        <f aca="false">DD292-CY292</f>
        <v>0</v>
      </c>
      <c r="DD292" s="134" t="n">
        <f aca="false">+DE292+DG292+DF292</f>
        <v>38000</v>
      </c>
      <c r="DE292" s="135" t="n">
        <v>38000</v>
      </c>
      <c r="DF292" s="157" t="n">
        <v>0</v>
      </c>
      <c r="DG292" s="135" t="n">
        <v>0</v>
      </c>
      <c r="DH292" s="239" t="n">
        <f aca="false">DI292-DD292</f>
        <v>0</v>
      </c>
      <c r="DI292" s="134" t="n">
        <f aca="false">+DJ292+DL292+DK292</f>
        <v>38000</v>
      </c>
      <c r="DJ292" s="135" t="n">
        <v>38000</v>
      </c>
      <c r="DK292" s="157" t="n">
        <v>0</v>
      </c>
      <c r="DL292" s="135" t="n">
        <v>0</v>
      </c>
      <c r="DM292" s="239" t="n">
        <f aca="false">DN292-DI292</f>
        <v>0</v>
      </c>
      <c r="DN292" s="134" t="n">
        <f aca="false">+DO292+DQ292+DP292</f>
        <v>38000</v>
      </c>
      <c r="DO292" s="135" t="n">
        <v>38000</v>
      </c>
      <c r="DP292" s="157" t="n">
        <v>0</v>
      </c>
      <c r="DQ292" s="135" t="n">
        <v>0</v>
      </c>
      <c r="DR292" s="239" t="n">
        <f aca="false">DS292-DN292</f>
        <v>0</v>
      </c>
      <c r="DS292" s="134" t="n">
        <f aca="false">+DT292+DV292+DU292</f>
        <v>38000</v>
      </c>
      <c r="DT292" s="135" t="n">
        <v>38000</v>
      </c>
      <c r="DU292" s="157" t="n">
        <v>0</v>
      </c>
      <c r="DV292" s="135" t="n">
        <v>0</v>
      </c>
      <c r="DW292" s="239" t="n">
        <f aca="false">DX292-DS292</f>
        <v>0</v>
      </c>
      <c r="DX292" s="139" t="n">
        <f aca="false">+DY292+EA292+DZ292</f>
        <v>38000</v>
      </c>
      <c r="DY292" s="135" t="n">
        <v>38000</v>
      </c>
      <c r="DZ292" s="157" t="n">
        <v>0</v>
      </c>
      <c r="EA292" s="135" t="n">
        <v>0</v>
      </c>
      <c r="EB292" s="139" t="n">
        <f aca="false">+EC292+EE292+ED292</f>
        <v>35215</v>
      </c>
      <c r="EC292" s="135" t="n">
        <v>35215</v>
      </c>
      <c r="ED292" s="157" t="n">
        <v>0</v>
      </c>
      <c r="EE292" s="140" t="n">
        <v>0</v>
      </c>
      <c r="EF292" s="141" t="n">
        <f aca="false">EB292/DX292*100</f>
        <v>92.671052631579</v>
      </c>
      <c r="EG292" s="142" t="n">
        <f aca="false">M292-Q292-DX292</f>
        <v>0</v>
      </c>
      <c r="EH292" s="143" t="n">
        <v>1</v>
      </c>
    </row>
    <row r="293" customFormat="false" ht="19.5" hidden="false" customHeight="true" outlineLevel="0" collapsed="false">
      <c r="A293" s="354" t="s">
        <v>405</v>
      </c>
      <c r="B293" s="2" t="n">
        <v>852</v>
      </c>
      <c r="C293" s="2" t="n">
        <v>85201</v>
      </c>
      <c r="D293" s="2" t="n">
        <v>6060</v>
      </c>
      <c r="E293" s="3" t="s">
        <v>109</v>
      </c>
      <c r="H293" s="4" t="s">
        <v>72</v>
      </c>
      <c r="I293" s="125" t="n">
        <v>177</v>
      </c>
      <c r="J293" s="125"/>
      <c r="K293" s="127" t="s">
        <v>406</v>
      </c>
      <c r="L293" s="209" t="s">
        <v>384</v>
      </c>
      <c r="M293" s="197" t="n">
        <v>126178</v>
      </c>
      <c r="N293" s="147" t="s">
        <v>102</v>
      </c>
      <c r="O293" s="190" t="n">
        <v>0</v>
      </c>
      <c r="P293" s="191" t="n">
        <v>0</v>
      </c>
      <c r="Q293" s="156" t="n">
        <f aca="false">+O293+P293</f>
        <v>0</v>
      </c>
      <c r="R293" s="134" t="n">
        <f aca="false">+S293+U293+T293</f>
        <v>73800</v>
      </c>
      <c r="S293" s="135" t="n">
        <v>73800</v>
      </c>
      <c r="T293" s="158" t="n">
        <v>0</v>
      </c>
      <c r="U293" s="137" t="n">
        <v>0</v>
      </c>
      <c r="V293" s="239" t="n">
        <f aca="false">W293-R293</f>
        <v>0</v>
      </c>
      <c r="W293" s="134" t="n">
        <f aca="false">+X293+Z293+Y293</f>
        <v>73800</v>
      </c>
      <c r="X293" s="135" t="n">
        <v>73800</v>
      </c>
      <c r="Y293" s="158" t="n">
        <v>0</v>
      </c>
      <c r="Z293" s="136" t="n">
        <v>0</v>
      </c>
      <c r="AA293" s="239" t="n">
        <f aca="false">AB293-W293</f>
        <v>0</v>
      </c>
      <c r="AB293" s="134" t="n">
        <f aca="false">+AC293+AE293+AD293</f>
        <v>73800</v>
      </c>
      <c r="AC293" s="135" t="n">
        <v>73800</v>
      </c>
      <c r="AD293" s="158" t="n">
        <v>0</v>
      </c>
      <c r="AE293" s="136" t="n">
        <v>0</v>
      </c>
      <c r="AF293" s="239" t="n">
        <f aca="false">AG293-AB293</f>
        <v>0</v>
      </c>
      <c r="AG293" s="134" t="n">
        <f aca="false">+AH293+AJ293+AI293</f>
        <v>73800</v>
      </c>
      <c r="AH293" s="135" t="n">
        <v>73800</v>
      </c>
      <c r="AI293" s="158" t="n">
        <v>0</v>
      </c>
      <c r="AJ293" s="136" t="n">
        <v>0</v>
      </c>
      <c r="AK293" s="239" t="n">
        <f aca="false">AL293-AG293</f>
        <v>0</v>
      </c>
      <c r="AL293" s="134" t="n">
        <f aca="false">+AM293+AO293+AN293</f>
        <v>73800</v>
      </c>
      <c r="AM293" s="135" t="n">
        <v>73800</v>
      </c>
      <c r="AN293" s="158" t="n">
        <v>0</v>
      </c>
      <c r="AO293" s="136" t="n">
        <v>0</v>
      </c>
      <c r="AP293" s="239" t="n">
        <f aca="false">AQ293-AL293</f>
        <v>0</v>
      </c>
      <c r="AQ293" s="134" t="n">
        <f aca="false">+AR293+AT293+AS293</f>
        <v>73800</v>
      </c>
      <c r="AR293" s="135" t="n">
        <v>73800</v>
      </c>
      <c r="AS293" s="158" t="n">
        <v>0</v>
      </c>
      <c r="AT293" s="136" t="n">
        <v>0</v>
      </c>
      <c r="AU293" s="239" t="n">
        <f aca="false">AV293-AQ293</f>
        <v>0</v>
      </c>
      <c r="AV293" s="134" t="n">
        <f aca="false">+AW293+AY293+AX293</f>
        <v>73800</v>
      </c>
      <c r="AW293" s="135" t="n">
        <v>73800</v>
      </c>
      <c r="AX293" s="158" t="n">
        <v>0</v>
      </c>
      <c r="AY293" s="136" t="n">
        <v>0</v>
      </c>
      <c r="AZ293" s="239" t="n">
        <f aca="false">BA293-AV293</f>
        <v>0</v>
      </c>
      <c r="BA293" s="134" t="n">
        <f aca="false">+BB293+BD293+BC293</f>
        <v>73800</v>
      </c>
      <c r="BB293" s="135" t="n">
        <v>73800</v>
      </c>
      <c r="BC293" s="158" t="n">
        <v>0</v>
      </c>
      <c r="BD293" s="136" t="n">
        <v>0</v>
      </c>
      <c r="BE293" s="239" t="n">
        <f aca="false">BF293-BA293</f>
        <v>0</v>
      </c>
      <c r="BF293" s="134" t="n">
        <f aca="false">+BG293+BI293+BH293</f>
        <v>73800</v>
      </c>
      <c r="BG293" s="135" t="n">
        <v>73800</v>
      </c>
      <c r="BH293" s="158" t="n">
        <v>0</v>
      </c>
      <c r="BI293" s="136" t="n">
        <v>0</v>
      </c>
      <c r="BJ293" s="239" t="n">
        <f aca="false">BK293-BF293</f>
        <v>0</v>
      </c>
      <c r="BK293" s="134" t="n">
        <f aca="false">+BL293+BN293+BM293</f>
        <v>73800</v>
      </c>
      <c r="BL293" s="135" t="n">
        <v>73800</v>
      </c>
      <c r="BM293" s="157" t="n">
        <v>0</v>
      </c>
      <c r="BN293" s="135" t="n">
        <v>0</v>
      </c>
      <c r="BO293" s="239" t="n">
        <f aca="false">BP293-BK293</f>
        <v>0</v>
      </c>
      <c r="BP293" s="134" t="n">
        <f aca="false">+BQ293+BS293+BR293</f>
        <v>73800</v>
      </c>
      <c r="BQ293" s="135" t="n">
        <v>73800</v>
      </c>
      <c r="BR293" s="157" t="n">
        <v>0</v>
      </c>
      <c r="BS293" s="135" t="n">
        <v>0</v>
      </c>
      <c r="BT293" s="239" t="n">
        <f aca="false">BU293-BP293</f>
        <v>0</v>
      </c>
      <c r="BU293" s="134" t="n">
        <f aca="false">+BV293+BX293+BW293</f>
        <v>73800</v>
      </c>
      <c r="BV293" s="135" t="n">
        <v>73800</v>
      </c>
      <c r="BW293" s="157" t="n">
        <v>0</v>
      </c>
      <c r="BX293" s="135" t="n">
        <v>0</v>
      </c>
      <c r="BY293" s="239" t="n">
        <f aca="false">BZ293-BU293</f>
        <v>0</v>
      </c>
      <c r="BZ293" s="134" t="n">
        <f aca="false">+CA293+CC293+CB293</f>
        <v>73800</v>
      </c>
      <c r="CA293" s="135" t="n">
        <v>73800</v>
      </c>
      <c r="CB293" s="157" t="n">
        <v>0</v>
      </c>
      <c r="CC293" s="135" t="n">
        <v>0</v>
      </c>
      <c r="CD293" s="239" t="n">
        <f aca="false">CE293-BZ293</f>
        <v>0</v>
      </c>
      <c r="CE293" s="134" t="n">
        <f aca="false">+CF293+CH293+CG293</f>
        <v>73800</v>
      </c>
      <c r="CF293" s="135" t="n">
        <v>73800</v>
      </c>
      <c r="CG293" s="157" t="n">
        <v>0</v>
      </c>
      <c r="CH293" s="135" t="n">
        <v>0</v>
      </c>
      <c r="CI293" s="239" t="n">
        <f aca="false">CJ293-CE293</f>
        <v>0</v>
      </c>
      <c r="CJ293" s="134" t="n">
        <f aca="false">+CK293+CM293+CL293</f>
        <v>73800</v>
      </c>
      <c r="CK293" s="135" t="n">
        <v>73800</v>
      </c>
      <c r="CL293" s="157" t="n">
        <v>0</v>
      </c>
      <c r="CM293" s="135" t="n">
        <v>0</v>
      </c>
      <c r="CN293" s="239" t="n">
        <f aca="false">CO293-CJ293</f>
        <v>0</v>
      </c>
      <c r="CO293" s="134" t="n">
        <f aca="false">+CP293+CR293+CQ293</f>
        <v>73800</v>
      </c>
      <c r="CP293" s="135" t="n">
        <v>73800</v>
      </c>
      <c r="CQ293" s="157" t="n">
        <v>0</v>
      </c>
      <c r="CR293" s="135" t="n">
        <v>0</v>
      </c>
      <c r="CS293" s="239" t="n">
        <f aca="false">CT293-CO293</f>
        <v>20378</v>
      </c>
      <c r="CT293" s="134" t="n">
        <f aca="false">+CU293+CW293+CV293</f>
        <v>94178</v>
      </c>
      <c r="CU293" s="135" t="n">
        <v>94178</v>
      </c>
      <c r="CV293" s="157" t="n">
        <v>0</v>
      </c>
      <c r="CW293" s="135" t="n">
        <v>0</v>
      </c>
      <c r="CX293" s="239" t="n">
        <f aca="false">CY293-CT293</f>
        <v>0</v>
      </c>
      <c r="CY293" s="134" t="n">
        <f aca="false">+CZ293+DB293+DA293</f>
        <v>94178</v>
      </c>
      <c r="CZ293" s="135" t="n">
        <v>94178</v>
      </c>
      <c r="DA293" s="157" t="n">
        <v>0</v>
      </c>
      <c r="DB293" s="135" t="n">
        <v>0</v>
      </c>
      <c r="DC293" s="239" t="n">
        <f aca="false">DD293-CY293</f>
        <v>32000</v>
      </c>
      <c r="DD293" s="134" t="n">
        <f aca="false">+DE293+DG293+DF293</f>
        <v>126178</v>
      </c>
      <c r="DE293" s="135" t="n">
        <v>126178</v>
      </c>
      <c r="DF293" s="157" t="n">
        <v>0</v>
      </c>
      <c r="DG293" s="135" t="n">
        <v>0</v>
      </c>
      <c r="DH293" s="239" t="n">
        <f aca="false">DI293-DD293</f>
        <v>0</v>
      </c>
      <c r="DI293" s="134" t="n">
        <f aca="false">+DJ293+DL293+DK293</f>
        <v>126178</v>
      </c>
      <c r="DJ293" s="135" t="n">
        <v>126178</v>
      </c>
      <c r="DK293" s="157" t="n">
        <v>0</v>
      </c>
      <c r="DL293" s="135" t="n">
        <v>0</v>
      </c>
      <c r="DM293" s="239" t="n">
        <f aca="false">DN293-DI293</f>
        <v>0</v>
      </c>
      <c r="DN293" s="134" t="n">
        <f aca="false">+DO293+DQ293+DP293</f>
        <v>126178</v>
      </c>
      <c r="DO293" s="135" t="n">
        <v>126178</v>
      </c>
      <c r="DP293" s="157" t="n">
        <v>0</v>
      </c>
      <c r="DQ293" s="135" t="n">
        <v>0</v>
      </c>
      <c r="DR293" s="239" t="n">
        <f aca="false">DS293-DN293</f>
        <v>0</v>
      </c>
      <c r="DS293" s="134" t="n">
        <f aca="false">+DT293+DV293+DU293</f>
        <v>126178</v>
      </c>
      <c r="DT293" s="135" t="n">
        <v>126178</v>
      </c>
      <c r="DU293" s="157" t="n">
        <v>0</v>
      </c>
      <c r="DV293" s="135" t="n">
        <v>0</v>
      </c>
      <c r="DW293" s="239" t="n">
        <f aca="false">DX293-DS293</f>
        <v>0</v>
      </c>
      <c r="DX293" s="139" t="n">
        <f aca="false">+DY293+EA293+DZ293</f>
        <v>126178</v>
      </c>
      <c r="DY293" s="135" t="n">
        <v>126178</v>
      </c>
      <c r="DZ293" s="157" t="n">
        <v>0</v>
      </c>
      <c r="EA293" s="135" t="n">
        <v>0</v>
      </c>
      <c r="EB293" s="139" t="n">
        <f aca="false">+EC293+EE293+ED293</f>
        <v>126178</v>
      </c>
      <c r="EC293" s="135" t="n">
        <v>126178</v>
      </c>
      <c r="ED293" s="157" t="n">
        <v>0</v>
      </c>
      <c r="EE293" s="140" t="n">
        <v>0</v>
      </c>
      <c r="EF293" s="141" t="n">
        <f aca="false">EB293/DX293*100</f>
        <v>100</v>
      </c>
      <c r="EG293" s="142" t="n">
        <f aca="false">M293-Q293-DX293</f>
        <v>0</v>
      </c>
      <c r="EH293" s="143" t="n">
        <v>1</v>
      </c>
    </row>
    <row r="294" s="6" customFormat="true" ht="19.5" hidden="false" customHeight="true" outlineLevel="0" collapsed="false">
      <c r="A294" s="209" t="s">
        <v>388</v>
      </c>
      <c r="B294" s="257" t="n">
        <v>852</v>
      </c>
      <c r="C294" s="257" t="n">
        <v>85201</v>
      </c>
      <c r="D294" s="257" t="n">
        <v>6060</v>
      </c>
      <c r="E294" s="258" t="s">
        <v>109</v>
      </c>
      <c r="F294" s="258"/>
      <c r="G294" s="259" t="s">
        <v>75</v>
      </c>
      <c r="H294" s="259" t="s">
        <v>72</v>
      </c>
      <c r="I294" s="125" t="n">
        <v>178</v>
      </c>
      <c r="J294" s="125"/>
      <c r="K294" s="127" t="s">
        <v>407</v>
      </c>
      <c r="L294" s="209" t="s">
        <v>388</v>
      </c>
      <c r="M294" s="197" t="n">
        <v>137000</v>
      </c>
      <c r="N294" s="147" t="s">
        <v>102</v>
      </c>
      <c r="O294" s="154" t="n">
        <v>0</v>
      </c>
      <c r="P294" s="155" t="n">
        <v>0</v>
      </c>
      <c r="Q294" s="232" t="n">
        <f aca="false">+O294+P294</f>
        <v>0</v>
      </c>
      <c r="R294" s="139" t="n">
        <f aca="false">+S294+U294+T294</f>
        <v>0</v>
      </c>
      <c r="S294" s="135" t="n">
        <v>0</v>
      </c>
      <c r="T294" s="157" t="n">
        <v>0</v>
      </c>
      <c r="U294" s="140" t="n">
        <v>0</v>
      </c>
      <c r="V294" s="239" t="n">
        <f aca="false">W294-R294</f>
        <v>0</v>
      </c>
      <c r="W294" s="139" t="n">
        <f aca="false">+X294+Z294+Y294</f>
        <v>0</v>
      </c>
      <c r="X294" s="135" t="n">
        <v>0</v>
      </c>
      <c r="Y294" s="157" t="n">
        <v>0</v>
      </c>
      <c r="Z294" s="135" t="n">
        <v>0</v>
      </c>
      <c r="AA294" s="239" t="n">
        <f aca="false">AB294-W294</f>
        <v>0</v>
      </c>
      <c r="AB294" s="139" t="n">
        <f aca="false">+AC294+AE294+AD294</f>
        <v>0</v>
      </c>
      <c r="AC294" s="135" t="n">
        <v>0</v>
      </c>
      <c r="AD294" s="157" t="n">
        <v>0</v>
      </c>
      <c r="AE294" s="135" t="n">
        <v>0</v>
      </c>
      <c r="AF294" s="239" t="n">
        <f aca="false">AG294-AB294</f>
        <v>0</v>
      </c>
      <c r="AG294" s="139" t="n">
        <f aca="false">+AH294+AJ294+AI294</f>
        <v>0</v>
      </c>
      <c r="AH294" s="135" t="n">
        <v>0</v>
      </c>
      <c r="AI294" s="157" t="n">
        <v>0</v>
      </c>
      <c r="AJ294" s="135" t="n">
        <v>0</v>
      </c>
      <c r="AK294" s="239" t="n">
        <f aca="false">AL294-AG294</f>
        <v>0</v>
      </c>
      <c r="AL294" s="139" t="n">
        <f aca="false">+AM294+AO294+AN294</f>
        <v>0</v>
      </c>
      <c r="AM294" s="135" t="n">
        <v>0</v>
      </c>
      <c r="AN294" s="157" t="n">
        <v>0</v>
      </c>
      <c r="AO294" s="135" t="n">
        <v>0</v>
      </c>
      <c r="AP294" s="239" t="n">
        <f aca="false">AQ294-AL294</f>
        <v>0</v>
      </c>
      <c r="AQ294" s="139" t="n">
        <f aca="false">+AR294+AT294+AS294</f>
        <v>0</v>
      </c>
      <c r="AR294" s="135" t="n">
        <v>0</v>
      </c>
      <c r="AS294" s="157" t="n">
        <v>0</v>
      </c>
      <c r="AT294" s="135" t="n">
        <v>0</v>
      </c>
      <c r="AU294" s="239" t="n">
        <f aca="false">AV294-AQ294</f>
        <v>0</v>
      </c>
      <c r="AV294" s="139" t="n">
        <f aca="false">+AW294+AY294+AX294</f>
        <v>0</v>
      </c>
      <c r="AW294" s="135" t="n">
        <v>0</v>
      </c>
      <c r="AX294" s="157" t="n">
        <v>0</v>
      </c>
      <c r="AY294" s="135" t="n">
        <v>0</v>
      </c>
      <c r="AZ294" s="239" t="n">
        <f aca="false">BA294-AV294</f>
        <v>0</v>
      </c>
      <c r="BA294" s="139" t="n">
        <f aca="false">+BB294+BD294+BC294</f>
        <v>0</v>
      </c>
      <c r="BB294" s="135" t="n">
        <v>0</v>
      </c>
      <c r="BC294" s="157" t="n">
        <v>0</v>
      </c>
      <c r="BD294" s="135" t="n">
        <v>0</v>
      </c>
      <c r="BE294" s="239" t="n">
        <f aca="false">BF294-BA294</f>
        <v>0</v>
      </c>
      <c r="BF294" s="139" t="n">
        <f aca="false">+BG294+BI294+BH294</f>
        <v>0</v>
      </c>
      <c r="BG294" s="135" t="n">
        <v>0</v>
      </c>
      <c r="BH294" s="157" t="n">
        <v>0</v>
      </c>
      <c r="BI294" s="135" t="n">
        <v>0</v>
      </c>
      <c r="BJ294" s="239" t="n">
        <f aca="false">BK294-BF294</f>
        <v>0</v>
      </c>
      <c r="BK294" s="139" t="n">
        <f aca="false">+BL294+BN294+BM294</f>
        <v>0</v>
      </c>
      <c r="BL294" s="135" t="n">
        <v>0</v>
      </c>
      <c r="BM294" s="157" t="n">
        <v>0</v>
      </c>
      <c r="BN294" s="135" t="n">
        <v>0</v>
      </c>
      <c r="BO294" s="239" t="n">
        <f aca="false">BP294-BK294</f>
        <v>0</v>
      </c>
      <c r="BP294" s="139" t="n">
        <f aca="false">+BQ294+BS294+BR294</f>
        <v>0</v>
      </c>
      <c r="BQ294" s="135" t="n">
        <v>0</v>
      </c>
      <c r="BR294" s="157" t="n">
        <v>0</v>
      </c>
      <c r="BS294" s="135" t="n">
        <v>0</v>
      </c>
      <c r="BT294" s="239" t="n">
        <f aca="false">BU294-BP294</f>
        <v>0</v>
      </c>
      <c r="BU294" s="139" t="n">
        <f aca="false">+BV294+BX294+BW294</f>
        <v>0</v>
      </c>
      <c r="BV294" s="135" t="n">
        <v>0</v>
      </c>
      <c r="BW294" s="157" t="n">
        <v>0</v>
      </c>
      <c r="BX294" s="135" t="n">
        <v>0</v>
      </c>
      <c r="BY294" s="239" t="n">
        <f aca="false">BZ294-BU294</f>
        <v>0</v>
      </c>
      <c r="BZ294" s="139" t="n">
        <f aca="false">+CA294+CC294+CB294</f>
        <v>0</v>
      </c>
      <c r="CA294" s="135" t="n">
        <v>0</v>
      </c>
      <c r="CB294" s="157" t="n">
        <v>0</v>
      </c>
      <c r="CC294" s="135" t="n">
        <v>0</v>
      </c>
      <c r="CD294" s="239" t="n">
        <f aca="false">CE294-BZ294</f>
        <v>0</v>
      </c>
      <c r="CE294" s="139" t="n">
        <f aca="false">+CF294+CH294+CG294</f>
        <v>0</v>
      </c>
      <c r="CF294" s="135" t="n">
        <v>0</v>
      </c>
      <c r="CG294" s="157" t="n">
        <v>0</v>
      </c>
      <c r="CH294" s="135" t="n">
        <v>0</v>
      </c>
      <c r="CI294" s="239" t="n">
        <f aca="false">CJ294-CE294</f>
        <v>0</v>
      </c>
      <c r="CJ294" s="139" t="n">
        <f aca="false">+CK294+CM294+CL294</f>
        <v>0</v>
      </c>
      <c r="CK294" s="135" t="n">
        <v>0</v>
      </c>
      <c r="CL294" s="157" t="n">
        <v>0</v>
      </c>
      <c r="CM294" s="135" t="n">
        <v>0</v>
      </c>
      <c r="CN294" s="239" t="n">
        <f aca="false">CO294-CJ294</f>
        <v>0</v>
      </c>
      <c r="CO294" s="139" t="n">
        <f aca="false">+CP294+CR294+CQ294</f>
        <v>0</v>
      </c>
      <c r="CP294" s="135" t="n">
        <v>0</v>
      </c>
      <c r="CQ294" s="157" t="n">
        <v>0</v>
      </c>
      <c r="CR294" s="135" t="n">
        <v>0</v>
      </c>
      <c r="CS294" s="239" t="n">
        <f aca="false">CT294-CO294</f>
        <v>0</v>
      </c>
      <c r="CT294" s="139" t="n">
        <f aca="false">+CU294+CW294+CV294</f>
        <v>0</v>
      </c>
      <c r="CU294" s="135" t="n">
        <v>0</v>
      </c>
      <c r="CV294" s="157" t="n">
        <v>0</v>
      </c>
      <c r="CW294" s="135" t="n">
        <v>0</v>
      </c>
      <c r="CX294" s="239" t="n">
        <f aca="false">CY294-CT294</f>
        <v>0</v>
      </c>
      <c r="CY294" s="134" t="n">
        <f aca="false">+CZ294+DB294+DA294</f>
        <v>0</v>
      </c>
      <c r="CZ294" s="135" t="n">
        <v>0</v>
      </c>
      <c r="DA294" s="157" t="n">
        <v>0</v>
      </c>
      <c r="DB294" s="135" t="n">
        <v>0</v>
      </c>
      <c r="DC294" s="239" t="n">
        <f aca="false">DD294-CY294</f>
        <v>137000</v>
      </c>
      <c r="DD294" s="134" t="n">
        <f aca="false">+DE294+DG294+DF294</f>
        <v>137000</v>
      </c>
      <c r="DE294" s="135" t="n">
        <v>137000</v>
      </c>
      <c r="DF294" s="157" t="n">
        <v>0</v>
      </c>
      <c r="DG294" s="135" t="n">
        <v>0</v>
      </c>
      <c r="DH294" s="239" t="n">
        <f aca="false">DI294-DD294</f>
        <v>0</v>
      </c>
      <c r="DI294" s="134" t="n">
        <f aca="false">+DJ294+DL294+DK294</f>
        <v>137000</v>
      </c>
      <c r="DJ294" s="135" t="n">
        <v>137000</v>
      </c>
      <c r="DK294" s="157" t="n">
        <v>0</v>
      </c>
      <c r="DL294" s="135" t="n">
        <v>0</v>
      </c>
      <c r="DM294" s="239" t="n">
        <f aca="false">DN294-DI294</f>
        <v>0</v>
      </c>
      <c r="DN294" s="134" t="n">
        <f aca="false">+DO294+DQ294+DP294</f>
        <v>137000</v>
      </c>
      <c r="DO294" s="135" t="n">
        <v>137000</v>
      </c>
      <c r="DP294" s="157" t="n">
        <v>0</v>
      </c>
      <c r="DQ294" s="135" t="n">
        <v>0</v>
      </c>
      <c r="DR294" s="239" t="n">
        <f aca="false">DS294-DN294</f>
        <v>0</v>
      </c>
      <c r="DS294" s="134" t="n">
        <f aca="false">+DT294+DV294+DU294</f>
        <v>137000</v>
      </c>
      <c r="DT294" s="135" t="n">
        <v>137000</v>
      </c>
      <c r="DU294" s="157" t="n">
        <v>0</v>
      </c>
      <c r="DV294" s="135" t="n">
        <v>0</v>
      </c>
      <c r="DW294" s="239" t="n">
        <f aca="false">DX294-DS294</f>
        <v>0</v>
      </c>
      <c r="DX294" s="139" t="n">
        <f aca="false">+DY294+EA294+DZ294</f>
        <v>137000</v>
      </c>
      <c r="DY294" s="135" t="n">
        <v>137000</v>
      </c>
      <c r="DZ294" s="157" t="n">
        <v>0</v>
      </c>
      <c r="EA294" s="135" t="n">
        <v>0</v>
      </c>
      <c r="EB294" s="139" t="n">
        <f aca="false">+EC294+EE294+ED294</f>
        <v>136012</v>
      </c>
      <c r="EC294" s="135" t="n">
        <v>136012</v>
      </c>
      <c r="ED294" s="157" t="n">
        <v>0</v>
      </c>
      <c r="EE294" s="140" t="n">
        <v>0</v>
      </c>
      <c r="EF294" s="141" t="n">
        <f aca="false">EB294/DX294*100</f>
        <v>99.2788321167883</v>
      </c>
      <c r="EG294" s="142" t="n">
        <f aca="false">M294-Q294-DX294</f>
        <v>0</v>
      </c>
      <c r="EH294" s="197" t="n">
        <v>1</v>
      </c>
    </row>
    <row r="295" customFormat="false" ht="24" hidden="false" customHeight="true" outlineLevel="0" collapsed="false">
      <c r="A295" s="354" t="s">
        <v>408</v>
      </c>
      <c r="B295" s="2" t="n">
        <v>852</v>
      </c>
      <c r="C295" s="2" t="n">
        <v>85201</v>
      </c>
      <c r="D295" s="2" t="n">
        <v>6060</v>
      </c>
      <c r="E295" s="3" t="s">
        <v>109</v>
      </c>
      <c r="H295" s="4" t="s">
        <v>72</v>
      </c>
      <c r="I295" s="125" t="n">
        <v>179</v>
      </c>
      <c r="J295" s="125"/>
      <c r="K295" s="127" t="s">
        <v>409</v>
      </c>
      <c r="L295" s="372" t="s">
        <v>410</v>
      </c>
      <c r="M295" s="197" t="n">
        <v>22000</v>
      </c>
      <c r="N295" s="147" t="s">
        <v>102</v>
      </c>
      <c r="O295" s="190" t="n">
        <v>0</v>
      </c>
      <c r="P295" s="191" t="n">
        <v>0</v>
      </c>
      <c r="Q295" s="156" t="n">
        <f aca="false">+O295+P295</f>
        <v>0</v>
      </c>
      <c r="R295" s="134" t="n">
        <f aca="false">+S295+U295+T295</f>
        <v>22000</v>
      </c>
      <c r="S295" s="135" t="n">
        <v>22000</v>
      </c>
      <c r="T295" s="158" t="n">
        <v>0</v>
      </c>
      <c r="U295" s="137" t="n">
        <v>0</v>
      </c>
      <c r="V295" s="239" t="n">
        <f aca="false">W295-R295</f>
        <v>0</v>
      </c>
      <c r="W295" s="134" t="n">
        <f aca="false">+X295+Z295+Y295</f>
        <v>22000</v>
      </c>
      <c r="X295" s="135" t="n">
        <v>22000</v>
      </c>
      <c r="Y295" s="158" t="n">
        <v>0</v>
      </c>
      <c r="Z295" s="136" t="n">
        <v>0</v>
      </c>
      <c r="AA295" s="239" t="n">
        <f aca="false">AB295-W295</f>
        <v>0</v>
      </c>
      <c r="AB295" s="134" t="n">
        <f aca="false">+AC295+AE295+AD295</f>
        <v>22000</v>
      </c>
      <c r="AC295" s="135" t="n">
        <v>22000</v>
      </c>
      <c r="AD295" s="158" t="n">
        <v>0</v>
      </c>
      <c r="AE295" s="136" t="n">
        <v>0</v>
      </c>
      <c r="AF295" s="239" t="n">
        <f aca="false">AG295-AB295</f>
        <v>0</v>
      </c>
      <c r="AG295" s="134" t="n">
        <f aca="false">+AH295+AJ295+AI295</f>
        <v>22000</v>
      </c>
      <c r="AH295" s="135" t="n">
        <v>22000</v>
      </c>
      <c r="AI295" s="158" t="n">
        <v>0</v>
      </c>
      <c r="AJ295" s="136" t="n">
        <v>0</v>
      </c>
      <c r="AK295" s="239" t="n">
        <f aca="false">AL295-AG295</f>
        <v>0</v>
      </c>
      <c r="AL295" s="134" t="n">
        <f aca="false">+AM295+AO295+AN295</f>
        <v>22000</v>
      </c>
      <c r="AM295" s="135" t="n">
        <v>22000</v>
      </c>
      <c r="AN295" s="158" t="n">
        <v>0</v>
      </c>
      <c r="AO295" s="136" t="n">
        <v>0</v>
      </c>
      <c r="AP295" s="239" t="n">
        <f aca="false">AQ295-AL295</f>
        <v>0</v>
      </c>
      <c r="AQ295" s="134" t="n">
        <f aca="false">+AR295+AT295+AS295</f>
        <v>22000</v>
      </c>
      <c r="AR295" s="135" t="n">
        <v>22000</v>
      </c>
      <c r="AS295" s="158" t="n">
        <v>0</v>
      </c>
      <c r="AT295" s="136" t="n">
        <v>0</v>
      </c>
      <c r="AU295" s="239" t="n">
        <f aca="false">AV295-AQ295</f>
        <v>0</v>
      </c>
      <c r="AV295" s="134" t="n">
        <f aca="false">+AW295+AY295+AX295</f>
        <v>22000</v>
      </c>
      <c r="AW295" s="135" t="n">
        <v>22000</v>
      </c>
      <c r="AX295" s="158" t="n">
        <v>0</v>
      </c>
      <c r="AY295" s="136" t="n">
        <v>0</v>
      </c>
      <c r="AZ295" s="239" t="n">
        <f aca="false">BA295-AV295</f>
        <v>0</v>
      </c>
      <c r="BA295" s="134" t="n">
        <f aca="false">+BB295+BD295+BC295</f>
        <v>22000</v>
      </c>
      <c r="BB295" s="135" t="n">
        <v>22000</v>
      </c>
      <c r="BC295" s="158" t="n">
        <v>0</v>
      </c>
      <c r="BD295" s="136" t="n">
        <v>0</v>
      </c>
      <c r="BE295" s="239" t="n">
        <f aca="false">BF295-BA295</f>
        <v>0</v>
      </c>
      <c r="BF295" s="134" t="n">
        <f aca="false">+BG295+BI295+BH295</f>
        <v>22000</v>
      </c>
      <c r="BG295" s="135" t="n">
        <v>22000</v>
      </c>
      <c r="BH295" s="158" t="n">
        <v>0</v>
      </c>
      <c r="BI295" s="136" t="n">
        <v>0</v>
      </c>
      <c r="BJ295" s="239" t="n">
        <f aca="false">BK295-BF295</f>
        <v>0</v>
      </c>
      <c r="BK295" s="134" t="n">
        <f aca="false">+BL295+BN295+BM295</f>
        <v>22000</v>
      </c>
      <c r="BL295" s="135" t="n">
        <v>22000</v>
      </c>
      <c r="BM295" s="157" t="n">
        <v>0</v>
      </c>
      <c r="BN295" s="135" t="n">
        <v>0</v>
      </c>
      <c r="BO295" s="239" t="n">
        <f aca="false">BP295-BK295</f>
        <v>0</v>
      </c>
      <c r="BP295" s="134" t="n">
        <f aca="false">+BQ295+BS295+BR295</f>
        <v>22000</v>
      </c>
      <c r="BQ295" s="135" t="n">
        <v>22000</v>
      </c>
      <c r="BR295" s="157" t="n">
        <v>0</v>
      </c>
      <c r="BS295" s="135" t="n">
        <v>0</v>
      </c>
      <c r="BT295" s="239" t="n">
        <f aca="false">BU295-BP295</f>
        <v>0</v>
      </c>
      <c r="BU295" s="134" t="n">
        <f aca="false">+BV295+BX295+BW295</f>
        <v>22000</v>
      </c>
      <c r="BV295" s="135" t="n">
        <v>22000</v>
      </c>
      <c r="BW295" s="157" t="n">
        <v>0</v>
      </c>
      <c r="BX295" s="135" t="n">
        <v>0</v>
      </c>
      <c r="BY295" s="239" t="n">
        <f aca="false">BZ295-BU295</f>
        <v>0</v>
      </c>
      <c r="BZ295" s="134" t="n">
        <f aca="false">+CA295+CC295+CB295</f>
        <v>22000</v>
      </c>
      <c r="CA295" s="135" t="n">
        <v>22000</v>
      </c>
      <c r="CB295" s="157" t="n">
        <v>0</v>
      </c>
      <c r="CC295" s="135" t="n">
        <v>0</v>
      </c>
      <c r="CD295" s="239" t="n">
        <f aca="false">CE295-BZ295</f>
        <v>0</v>
      </c>
      <c r="CE295" s="134" t="n">
        <f aca="false">+CF295+CH295+CG295</f>
        <v>22000</v>
      </c>
      <c r="CF295" s="135" t="n">
        <v>22000</v>
      </c>
      <c r="CG295" s="157" t="n">
        <v>0</v>
      </c>
      <c r="CH295" s="135" t="n">
        <v>0</v>
      </c>
      <c r="CI295" s="239" t="n">
        <f aca="false">CJ295-CE295</f>
        <v>0</v>
      </c>
      <c r="CJ295" s="134" t="n">
        <f aca="false">+CK295+CM295+CL295</f>
        <v>22000</v>
      </c>
      <c r="CK295" s="135" t="n">
        <v>22000</v>
      </c>
      <c r="CL295" s="157" t="n">
        <v>0</v>
      </c>
      <c r="CM295" s="135" t="n">
        <v>0</v>
      </c>
      <c r="CN295" s="239" t="n">
        <f aca="false">CO295-CJ295</f>
        <v>0</v>
      </c>
      <c r="CO295" s="134" t="n">
        <f aca="false">+CP295+CR295+CQ295</f>
        <v>22000</v>
      </c>
      <c r="CP295" s="135" t="n">
        <v>22000</v>
      </c>
      <c r="CQ295" s="157" t="n">
        <v>0</v>
      </c>
      <c r="CR295" s="135" t="n">
        <v>0</v>
      </c>
      <c r="CS295" s="239" t="n">
        <f aca="false">CT295-CO295</f>
        <v>0</v>
      </c>
      <c r="CT295" s="134" t="n">
        <f aca="false">+CU295+CW295+CV295</f>
        <v>22000</v>
      </c>
      <c r="CU295" s="135" t="n">
        <v>22000</v>
      </c>
      <c r="CV295" s="157" t="n">
        <v>0</v>
      </c>
      <c r="CW295" s="135" t="n">
        <v>0</v>
      </c>
      <c r="CX295" s="239" t="n">
        <f aca="false">CY295-CT295</f>
        <v>0</v>
      </c>
      <c r="CY295" s="134" t="n">
        <f aca="false">+CZ295+DB295+DA295</f>
        <v>22000</v>
      </c>
      <c r="CZ295" s="135" t="n">
        <v>22000</v>
      </c>
      <c r="DA295" s="157" t="n">
        <v>0</v>
      </c>
      <c r="DB295" s="135" t="n">
        <v>0</v>
      </c>
      <c r="DC295" s="239" t="n">
        <f aca="false">DD295-CY295</f>
        <v>0</v>
      </c>
      <c r="DD295" s="134" t="n">
        <f aca="false">+DE295+DG295+DF295</f>
        <v>22000</v>
      </c>
      <c r="DE295" s="135" t="n">
        <v>22000</v>
      </c>
      <c r="DF295" s="157" t="n">
        <v>0</v>
      </c>
      <c r="DG295" s="135" t="n">
        <v>0</v>
      </c>
      <c r="DH295" s="239" t="n">
        <f aca="false">DI295-DD295</f>
        <v>0</v>
      </c>
      <c r="DI295" s="134" t="n">
        <f aca="false">+DJ295+DL295+DK295</f>
        <v>22000</v>
      </c>
      <c r="DJ295" s="135" t="n">
        <v>22000</v>
      </c>
      <c r="DK295" s="157" t="n">
        <v>0</v>
      </c>
      <c r="DL295" s="135" t="n">
        <v>0</v>
      </c>
      <c r="DM295" s="239" t="n">
        <f aca="false">DN295-DI295</f>
        <v>0</v>
      </c>
      <c r="DN295" s="134" t="n">
        <f aca="false">+DO295+DQ295+DP295</f>
        <v>22000</v>
      </c>
      <c r="DO295" s="135" t="n">
        <v>22000</v>
      </c>
      <c r="DP295" s="157" t="n">
        <v>0</v>
      </c>
      <c r="DQ295" s="135" t="n">
        <v>0</v>
      </c>
      <c r="DR295" s="239" t="n">
        <f aca="false">DS295-DN295</f>
        <v>0</v>
      </c>
      <c r="DS295" s="134" t="n">
        <f aca="false">+DT295+DV295+DU295</f>
        <v>22000</v>
      </c>
      <c r="DT295" s="135" t="n">
        <v>22000</v>
      </c>
      <c r="DU295" s="157" t="n">
        <v>0</v>
      </c>
      <c r="DV295" s="135" t="n">
        <v>0</v>
      </c>
      <c r="DW295" s="239" t="n">
        <f aca="false">DX295-DS295</f>
        <v>0</v>
      </c>
      <c r="DX295" s="139" t="n">
        <f aca="false">+DY295+EA295+DZ295</f>
        <v>22000</v>
      </c>
      <c r="DY295" s="135" t="n">
        <v>22000</v>
      </c>
      <c r="DZ295" s="157" t="n">
        <v>0</v>
      </c>
      <c r="EA295" s="135" t="n">
        <v>0</v>
      </c>
      <c r="EB295" s="139" t="n">
        <f aca="false">+EC295+EE295+ED295</f>
        <v>21961</v>
      </c>
      <c r="EC295" s="135" t="n">
        <v>21961</v>
      </c>
      <c r="ED295" s="157" t="n">
        <v>0</v>
      </c>
      <c r="EE295" s="140" t="n">
        <v>0</v>
      </c>
      <c r="EF295" s="141" t="n">
        <f aca="false">EB295/DX295*100</f>
        <v>99.8227272727273</v>
      </c>
      <c r="EG295" s="142" t="n">
        <f aca="false">M295-Q295-DX295</f>
        <v>0</v>
      </c>
      <c r="EH295" s="143" t="n">
        <v>1</v>
      </c>
    </row>
    <row r="296" customFormat="false" ht="15" hidden="false" customHeight="true" outlineLevel="0" collapsed="false">
      <c r="B296" s="2" t="n">
        <v>852</v>
      </c>
      <c r="C296" s="2" t="n">
        <v>85202</v>
      </c>
      <c r="E296" s="3" t="s">
        <v>71</v>
      </c>
      <c r="H296" s="4" t="s">
        <v>72</v>
      </c>
      <c r="I296" s="200" t="n">
        <v>85202</v>
      </c>
      <c r="J296" s="200" t="s">
        <v>411</v>
      </c>
      <c r="K296" s="200"/>
      <c r="L296" s="200"/>
      <c r="M296" s="200"/>
      <c r="N296" s="200"/>
      <c r="O296" s="105" t="n">
        <f aca="false">SUBTOTAL(9,O297:O337)</f>
        <v>700000</v>
      </c>
      <c r="P296" s="106" t="n">
        <f aca="false">SUBTOTAL(9,P297:P337)</f>
        <v>897502</v>
      </c>
      <c r="Q296" s="201" t="n">
        <f aca="false">SUBTOTAL(9,Q297:Q337)</f>
        <v>1597502</v>
      </c>
      <c r="R296" s="108" t="n">
        <f aca="false">SUBTOTAL(9,R297:R337)</f>
        <v>11933075</v>
      </c>
      <c r="S296" s="109" t="n">
        <f aca="false">SUBTOTAL(9,S297:S337)</f>
        <v>11933075</v>
      </c>
      <c r="T296" s="109" t="n">
        <f aca="false">SUBTOTAL(9,T297:T337)</f>
        <v>0</v>
      </c>
      <c r="U296" s="110" t="n">
        <f aca="false">SUBTOTAL(9,U297:U337)</f>
        <v>0</v>
      </c>
      <c r="V296" s="201" t="n">
        <f aca="false">SUBTOTAL(9,V297:V337)</f>
        <v>0</v>
      </c>
      <c r="W296" s="108" t="n">
        <f aca="false">SUBTOTAL(9,W297:W337)</f>
        <v>11933075</v>
      </c>
      <c r="X296" s="109" t="n">
        <f aca="false">SUBTOTAL(9,X297:X337)</f>
        <v>11933075</v>
      </c>
      <c r="Y296" s="109" t="n">
        <f aca="false">SUBTOTAL(9,Y297:Y337)</f>
        <v>0</v>
      </c>
      <c r="Z296" s="109" t="n">
        <f aca="false">SUBTOTAL(9,Z297:Z337)</f>
        <v>0</v>
      </c>
      <c r="AA296" s="201" t="n">
        <f aca="false">SUBTOTAL(9,AA297:AA337)</f>
        <v>0</v>
      </c>
      <c r="AB296" s="108" t="n">
        <f aca="false">SUBTOTAL(9,AB297:AB337)</f>
        <v>11933075</v>
      </c>
      <c r="AC296" s="109" t="n">
        <f aca="false">SUBTOTAL(9,AC297:AC337)</f>
        <v>11933075</v>
      </c>
      <c r="AD296" s="109" t="n">
        <f aca="false">SUBTOTAL(9,AD297:AD337)</f>
        <v>0</v>
      </c>
      <c r="AE296" s="109" t="n">
        <f aca="false">SUBTOTAL(9,AE297:AE337)</f>
        <v>0</v>
      </c>
      <c r="AF296" s="201" t="n">
        <f aca="false">SUBTOTAL(9,AF297:AF337)</f>
        <v>0</v>
      </c>
      <c r="AG296" s="108" t="n">
        <f aca="false">SUBTOTAL(9,AG297:AG337)</f>
        <v>11933075</v>
      </c>
      <c r="AH296" s="109" t="n">
        <f aca="false">SUBTOTAL(9,AH297:AH337)</f>
        <v>11933075</v>
      </c>
      <c r="AI296" s="109" t="n">
        <f aca="false">SUBTOTAL(9,AI297:AI337)</f>
        <v>0</v>
      </c>
      <c r="AJ296" s="109" t="n">
        <f aca="false">SUBTOTAL(9,AJ297:AJ337)</f>
        <v>0</v>
      </c>
      <c r="AK296" s="201" t="n">
        <f aca="false">SUBTOTAL(9,AK297:AK337)</f>
        <v>22000</v>
      </c>
      <c r="AL296" s="108" t="n">
        <f aca="false">SUBTOTAL(9,AL297:AL337)</f>
        <v>11955075</v>
      </c>
      <c r="AM296" s="109" t="n">
        <f aca="false">SUBTOTAL(9,AM297:AM337)</f>
        <v>11955075</v>
      </c>
      <c r="AN296" s="109" t="n">
        <f aca="false">SUBTOTAL(9,AN297:AN337)</f>
        <v>0</v>
      </c>
      <c r="AO296" s="109" t="n">
        <f aca="false">SUBTOTAL(9,AO297:AO337)</f>
        <v>0</v>
      </c>
      <c r="AP296" s="201" t="n">
        <f aca="false">SUBTOTAL(9,AP297:AP337)</f>
        <v>769000</v>
      </c>
      <c r="AQ296" s="108" t="n">
        <f aca="false">SUBTOTAL(9,AQ297:AQ337)</f>
        <v>12724075</v>
      </c>
      <c r="AR296" s="109" t="n">
        <f aca="false">SUBTOTAL(9,AR297:AR337)</f>
        <v>12724075</v>
      </c>
      <c r="AS296" s="109" t="n">
        <f aca="false">SUBTOTAL(9,AS297:AS337)</f>
        <v>0</v>
      </c>
      <c r="AT296" s="109" t="n">
        <f aca="false">SUBTOTAL(9,AT297:AT337)</f>
        <v>0</v>
      </c>
      <c r="AU296" s="201" t="n">
        <f aca="false">SUBTOTAL(9,AU297:AU337)</f>
        <v>0</v>
      </c>
      <c r="AV296" s="108" t="n">
        <f aca="false">SUBTOTAL(9,AV297:AV337)</f>
        <v>12724075</v>
      </c>
      <c r="AW296" s="109" t="n">
        <f aca="false">SUBTOTAL(9,AW297:AW337)</f>
        <v>12724075</v>
      </c>
      <c r="AX296" s="109" t="n">
        <f aca="false">SUBTOTAL(9,AX297:AX337)</f>
        <v>0</v>
      </c>
      <c r="AY296" s="109" t="n">
        <f aca="false">SUBTOTAL(9,AY297:AY337)</f>
        <v>0</v>
      </c>
      <c r="AZ296" s="201" t="n">
        <f aca="false">SUBTOTAL(9,AZ297:AZ337)</f>
        <v>0</v>
      </c>
      <c r="BA296" s="108" t="n">
        <f aca="false">SUBTOTAL(9,BA297:BA337)</f>
        <v>12724075</v>
      </c>
      <c r="BB296" s="109" t="n">
        <f aca="false">SUBTOTAL(9,BB297:BB337)</f>
        <v>12724075</v>
      </c>
      <c r="BC296" s="109" t="n">
        <f aca="false">SUBTOTAL(9,BC297:BC337)</f>
        <v>0</v>
      </c>
      <c r="BD296" s="109" t="n">
        <f aca="false">SUBTOTAL(9,BD297:BD337)</f>
        <v>0</v>
      </c>
      <c r="BE296" s="201" t="n">
        <f aca="false">SUBTOTAL(9,BE297:BE337)</f>
        <v>304600</v>
      </c>
      <c r="BF296" s="108" t="n">
        <f aca="false">SUBTOTAL(9,BF297:BF337)</f>
        <v>13028675</v>
      </c>
      <c r="BG296" s="109" t="n">
        <f aca="false">SUBTOTAL(9,BG297:BG337)</f>
        <v>13028675</v>
      </c>
      <c r="BH296" s="109" t="n">
        <f aca="false">SUBTOTAL(9,BH297:BH337)</f>
        <v>0</v>
      </c>
      <c r="BI296" s="109" t="n">
        <f aca="false">SUBTOTAL(9,BI297:BI337)</f>
        <v>0</v>
      </c>
      <c r="BJ296" s="201" t="n">
        <f aca="false">SUBTOTAL(9,BJ297:BJ337)</f>
        <v>678800</v>
      </c>
      <c r="BK296" s="108" t="n">
        <f aca="false">SUBTOTAL(9,BK297:BK337)</f>
        <v>13707475</v>
      </c>
      <c r="BL296" s="109" t="n">
        <f aca="false">SUBTOTAL(9,BL297:BL337)</f>
        <v>13707475</v>
      </c>
      <c r="BM296" s="109" t="n">
        <f aca="false">SUBTOTAL(9,BM297:BM337)</f>
        <v>0</v>
      </c>
      <c r="BN296" s="109" t="n">
        <f aca="false">SUBTOTAL(9,BN297:BN337)</f>
        <v>0</v>
      </c>
      <c r="BO296" s="201" t="n">
        <f aca="false">SUBTOTAL(9,BO297:BO337)</f>
        <v>0</v>
      </c>
      <c r="BP296" s="108" t="n">
        <f aca="false">SUBTOTAL(9,BP297:BP337)</f>
        <v>13707475</v>
      </c>
      <c r="BQ296" s="109" t="n">
        <f aca="false">SUBTOTAL(9,BQ297:BQ337)</f>
        <v>13707475</v>
      </c>
      <c r="BR296" s="109" t="n">
        <f aca="false">SUBTOTAL(9,BR297:BR337)</f>
        <v>0</v>
      </c>
      <c r="BS296" s="109" t="n">
        <f aca="false">SUBTOTAL(9,BS297:BS337)</f>
        <v>0</v>
      </c>
      <c r="BT296" s="201" t="n">
        <f aca="false">SUBTOTAL(9,BT297:BT337)</f>
        <v>0</v>
      </c>
      <c r="BU296" s="108" t="n">
        <f aca="false">SUBTOTAL(9,BU297:BU337)</f>
        <v>13707475</v>
      </c>
      <c r="BV296" s="109" t="n">
        <f aca="false">SUBTOTAL(9,BV297:BV337)</f>
        <v>13707475</v>
      </c>
      <c r="BW296" s="109" t="n">
        <f aca="false">SUBTOTAL(9,BW297:BW337)</f>
        <v>0</v>
      </c>
      <c r="BX296" s="109" t="n">
        <f aca="false">SUBTOTAL(9,BX297:BX337)</f>
        <v>0</v>
      </c>
      <c r="BY296" s="201" t="n">
        <f aca="false">SUBTOTAL(9,BY297:BY337)</f>
        <v>0</v>
      </c>
      <c r="BZ296" s="108" t="n">
        <f aca="false">SUBTOTAL(9,BZ297:BZ337)</f>
        <v>13707475</v>
      </c>
      <c r="CA296" s="109" t="n">
        <f aca="false">SUBTOTAL(9,CA297:CA337)</f>
        <v>13707475</v>
      </c>
      <c r="CB296" s="109" t="n">
        <f aca="false">SUBTOTAL(9,CB297:CB337)</f>
        <v>0</v>
      </c>
      <c r="CC296" s="109" t="n">
        <f aca="false">SUBTOTAL(9,CC297:CC337)</f>
        <v>0</v>
      </c>
      <c r="CD296" s="201" t="n">
        <f aca="false">SUBTOTAL(9,CD297:CD337)</f>
        <v>15000</v>
      </c>
      <c r="CE296" s="108" t="n">
        <f aca="false">SUBTOTAL(9,CE297:CE337)</f>
        <v>13722475</v>
      </c>
      <c r="CF296" s="109" t="n">
        <f aca="false">SUBTOTAL(9,CF297:CF337)</f>
        <v>13722475</v>
      </c>
      <c r="CG296" s="109" t="n">
        <f aca="false">SUBTOTAL(9,CG297:CG337)</f>
        <v>0</v>
      </c>
      <c r="CH296" s="109" t="n">
        <f aca="false">SUBTOTAL(9,CH297:CH337)</f>
        <v>0</v>
      </c>
      <c r="CI296" s="201" t="n">
        <f aca="false">SUBTOTAL(9,CI297:CI337)</f>
        <v>0</v>
      </c>
      <c r="CJ296" s="108" t="n">
        <f aca="false">SUBTOTAL(9,CJ297:CJ337)</f>
        <v>13722475</v>
      </c>
      <c r="CK296" s="109" t="n">
        <f aca="false">SUBTOTAL(9,CK297:CK337)</f>
        <v>13722475</v>
      </c>
      <c r="CL296" s="109" t="n">
        <f aca="false">SUBTOTAL(9,CL297:CL337)</f>
        <v>0</v>
      </c>
      <c r="CM296" s="109" t="n">
        <f aca="false">SUBTOTAL(9,CM297:CM337)</f>
        <v>0</v>
      </c>
      <c r="CN296" s="201" t="n">
        <f aca="false">SUBTOTAL(9,CN297:CN337)</f>
        <v>-253172</v>
      </c>
      <c r="CO296" s="108" t="n">
        <f aca="false">SUBTOTAL(9,CO297:CO337)</f>
        <v>13469303</v>
      </c>
      <c r="CP296" s="109" t="n">
        <f aca="false">SUBTOTAL(9,CP297:CP337)</f>
        <v>13469303</v>
      </c>
      <c r="CQ296" s="109" t="n">
        <f aca="false">SUBTOTAL(9,CQ297:CQ337)</f>
        <v>0</v>
      </c>
      <c r="CR296" s="109" t="n">
        <f aca="false">SUBTOTAL(9,CR297:CR337)</f>
        <v>0</v>
      </c>
      <c r="CS296" s="201" t="n">
        <f aca="false">SUBTOTAL(9,CS297:CS337)</f>
        <v>0</v>
      </c>
      <c r="CT296" s="108" t="n">
        <f aca="false">SUBTOTAL(9,CT297:CT337)</f>
        <v>13469303</v>
      </c>
      <c r="CU296" s="109" t="n">
        <f aca="false">SUBTOTAL(9,CU297:CU337)</f>
        <v>13469303</v>
      </c>
      <c r="CV296" s="109" t="n">
        <f aca="false">SUBTOTAL(9,CV297:CV337)</f>
        <v>0</v>
      </c>
      <c r="CW296" s="109" t="n">
        <f aca="false">SUBTOTAL(9,CW297:CW337)</f>
        <v>0</v>
      </c>
      <c r="CX296" s="201" t="n">
        <f aca="false">SUBTOTAL(9,CX297:CX337)</f>
        <v>-6482782</v>
      </c>
      <c r="CY296" s="108" t="n">
        <f aca="false">SUBTOTAL(9,CY297:CY337)</f>
        <v>6986521</v>
      </c>
      <c r="CZ296" s="109" t="n">
        <f aca="false">SUBTOTAL(9,CZ297:CZ337)</f>
        <v>6986521</v>
      </c>
      <c r="DA296" s="109" t="n">
        <f aca="false">SUBTOTAL(9,DA297:DA337)</f>
        <v>0</v>
      </c>
      <c r="DB296" s="109" t="n">
        <f aca="false">SUBTOTAL(9,DB297:DB337)</f>
        <v>0</v>
      </c>
      <c r="DC296" s="201" t="n">
        <f aca="false">SUBTOTAL(9,DC297:DC337)</f>
        <v>388500</v>
      </c>
      <c r="DD296" s="108" t="n">
        <f aca="false">SUBTOTAL(9,DD297:DD337)</f>
        <v>7375021</v>
      </c>
      <c r="DE296" s="109" t="n">
        <f aca="false">SUBTOTAL(9,DE297:DE337)</f>
        <v>7375021</v>
      </c>
      <c r="DF296" s="109" t="n">
        <f aca="false">SUBTOTAL(9,DF297:DF337)</f>
        <v>0</v>
      </c>
      <c r="DG296" s="109" t="n">
        <f aca="false">SUBTOTAL(9,DG297:DG337)</f>
        <v>0</v>
      </c>
      <c r="DH296" s="201" t="n">
        <f aca="false">SUBTOTAL(9,DH297:DH337)</f>
        <v>0</v>
      </c>
      <c r="DI296" s="108" t="n">
        <f aca="false">SUBTOTAL(9,DI297:DI337)</f>
        <v>7375021</v>
      </c>
      <c r="DJ296" s="109" t="n">
        <f aca="false">SUBTOTAL(9,DJ297:DJ337)</f>
        <v>7375021</v>
      </c>
      <c r="DK296" s="109" t="n">
        <f aca="false">SUBTOTAL(9,DK297:DK337)</f>
        <v>0</v>
      </c>
      <c r="DL296" s="109" t="n">
        <f aca="false">SUBTOTAL(9,DL297:DL337)</f>
        <v>0</v>
      </c>
      <c r="DM296" s="201" t="n">
        <f aca="false">SUBTOTAL(9,DM297:DM337)</f>
        <v>0</v>
      </c>
      <c r="DN296" s="108" t="n">
        <f aca="false">SUBTOTAL(9,DN297:DN337)</f>
        <v>7375021</v>
      </c>
      <c r="DO296" s="109" t="n">
        <f aca="false">SUBTOTAL(9,DO297:DO337)</f>
        <v>7375021</v>
      </c>
      <c r="DP296" s="109" t="n">
        <f aca="false">SUBTOTAL(9,DP297:DP337)</f>
        <v>0</v>
      </c>
      <c r="DQ296" s="109" t="n">
        <f aca="false">SUBTOTAL(9,DQ297:DQ337)</f>
        <v>0</v>
      </c>
      <c r="DR296" s="201" t="n">
        <f aca="false">SUBTOTAL(9,DR297:DR337)</f>
        <v>0</v>
      </c>
      <c r="DS296" s="108" t="n">
        <f aca="false">SUBTOTAL(9,DS297:DS337)</f>
        <v>7375021</v>
      </c>
      <c r="DT296" s="109" t="n">
        <f aca="false">SUBTOTAL(9,DT297:DT337)</f>
        <v>7375021</v>
      </c>
      <c r="DU296" s="109" t="n">
        <f aca="false">SUBTOTAL(9,DU297:DU337)</f>
        <v>0</v>
      </c>
      <c r="DV296" s="109" t="n">
        <f aca="false">SUBTOTAL(9,DV297:DV337)</f>
        <v>0</v>
      </c>
      <c r="DW296" s="201" t="n">
        <f aca="false">SUBTOTAL(9,DW297:DW337)</f>
        <v>0</v>
      </c>
      <c r="DX296" s="111" t="n">
        <f aca="false">SUBTOTAL(9,DX297:DX337)</f>
        <v>7375021</v>
      </c>
      <c r="DY296" s="109" t="n">
        <f aca="false">SUBTOTAL(9,DY297:DY337)</f>
        <v>7375021</v>
      </c>
      <c r="DZ296" s="109" t="n">
        <f aca="false">SUBTOTAL(9,DZ297:DZ337)</f>
        <v>0</v>
      </c>
      <c r="EA296" s="109" t="n">
        <f aca="false">SUBTOTAL(9,EA297:EA337)</f>
        <v>0</v>
      </c>
      <c r="EB296" s="111" t="n">
        <f aca="false">SUBTOTAL(9,EB297:EB337)</f>
        <v>7243796</v>
      </c>
      <c r="EC296" s="109" t="n">
        <f aca="false">SUBTOTAL(9,EC297:EC337)</f>
        <v>7243796</v>
      </c>
      <c r="ED296" s="109" t="n">
        <f aca="false">SUBTOTAL(9,ED297:ED337)</f>
        <v>0</v>
      </c>
      <c r="EE296" s="110" t="n">
        <f aca="false">SUBTOTAL(9,EE297:EE337)</f>
        <v>0</v>
      </c>
      <c r="EF296" s="356" t="n">
        <f aca="false">EB296/DX296*100</f>
        <v>98.2206830326314</v>
      </c>
      <c r="EG296" s="112" t="n">
        <f aca="false">SUBTOTAL(9,EG297:EG337)</f>
        <v>35826423</v>
      </c>
      <c r="EH296" s="112" t="n">
        <f aca="false">SUBTOTAL(9,EH297:EH337)</f>
        <v>37</v>
      </c>
    </row>
    <row r="297" customFormat="false" ht="9.95" hidden="false" customHeight="true" outlineLevel="0" collapsed="false">
      <c r="B297" s="2" t="n">
        <v>852</v>
      </c>
      <c r="C297" s="2" t="n">
        <v>85202</v>
      </c>
      <c r="E297" s="3" t="s">
        <v>75</v>
      </c>
      <c r="H297" s="4" t="s">
        <v>72</v>
      </c>
      <c r="I297" s="149" t="s">
        <v>76</v>
      </c>
      <c r="J297" s="149"/>
      <c r="K297" s="149"/>
      <c r="L297" s="149"/>
      <c r="M297" s="149"/>
      <c r="N297" s="149"/>
      <c r="O297" s="114" t="n">
        <f aca="false">SUBTOTAL(9,O298:O303)</f>
        <v>0</v>
      </c>
      <c r="P297" s="115" t="n">
        <f aca="false">SUBTOTAL(9,P298:P303)</f>
        <v>582925</v>
      </c>
      <c r="Q297" s="150" t="n">
        <f aca="false">SUBTOTAL(9,Q298:Q303)</f>
        <v>582925</v>
      </c>
      <c r="R297" s="117" t="n">
        <f aca="false">SUBTOTAL(9,R298:R303)</f>
        <v>2445000</v>
      </c>
      <c r="S297" s="118" t="n">
        <f aca="false">SUBTOTAL(9,S298:S303)</f>
        <v>2445000</v>
      </c>
      <c r="T297" s="119" t="n">
        <f aca="false">SUBTOTAL(9,T298:T303)</f>
        <v>0</v>
      </c>
      <c r="U297" s="120" t="n">
        <f aca="false">SUBTOTAL(9,U298:U303)</f>
        <v>0</v>
      </c>
      <c r="V297" s="236" t="n">
        <f aca="false">SUBTOTAL(9,V298:V303)</f>
        <v>0</v>
      </c>
      <c r="W297" s="117" t="n">
        <f aca="false">SUBTOTAL(9,W298:W303)</f>
        <v>2445000</v>
      </c>
      <c r="X297" s="118" t="n">
        <f aca="false">SUBTOTAL(9,X298:X303)</f>
        <v>2445000</v>
      </c>
      <c r="Y297" s="119" t="n">
        <f aca="false">SUBTOTAL(9,Y298:Y303)</f>
        <v>0</v>
      </c>
      <c r="Z297" s="119" t="n">
        <f aca="false">SUBTOTAL(9,Z298:Z303)</f>
        <v>0</v>
      </c>
      <c r="AA297" s="236" t="n">
        <f aca="false">SUBTOTAL(9,AA298:AA303)</f>
        <v>0</v>
      </c>
      <c r="AB297" s="117" t="n">
        <f aca="false">SUBTOTAL(9,AB298:AB303)</f>
        <v>2445000</v>
      </c>
      <c r="AC297" s="118" t="n">
        <f aca="false">SUBTOTAL(9,AC298:AC303)</f>
        <v>2445000</v>
      </c>
      <c r="AD297" s="119" t="n">
        <f aca="false">SUBTOTAL(9,AD298:AD303)</f>
        <v>0</v>
      </c>
      <c r="AE297" s="119" t="n">
        <f aca="false">SUBTOTAL(9,AE298:AE303)</f>
        <v>0</v>
      </c>
      <c r="AF297" s="236" t="n">
        <f aca="false">SUBTOTAL(9,AF298:AF303)</f>
        <v>0</v>
      </c>
      <c r="AG297" s="117" t="n">
        <f aca="false">SUBTOTAL(9,AG298:AG303)</f>
        <v>2445000</v>
      </c>
      <c r="AH297" s="118" t="n">
        <f aca="false">SUBTOTAL(9,AH298:AH303)</f>
        <v>2445000</v>
      </c>
      <c r="AI297" s="119" t="n">
        <f aca="false">SUBTOTAL(9,AI298:AI303)</f>
        <v>0</v>
      </c>
      <c r="AJ297" s="119" t="n">
        <f aca="false">SUBTOTAL(9,AJ298:AJ303)</f>
        <v>0</v>
      </c>
      <c r="AK297" s="236" t="n">
        <f aca="false">SUBTOTAL(9,AK298:AK303)</f>
        <v>0</v>
      </c>
      <c r="AL297" s="117" t="n">
        <f aca="false">SUBTOTAL(9,AL298:AL303)</f>
        <v>2445000</v>
      </c>
      <c r="AM297" s="118" t="n">
        <f aca="false">SUBTOTAL(9,AM298:AM303)</f>
        <v>2445000</v>
      </c>
      <c r="AN297" s="119" t="n">
        <f aca="false">SUBTOTAL(9,AN298:AN303)</f>
        <v>0</v>
      </c>
      <c r="AO297" s="119" t="n">
        <f aca="false">SUBTOTAL(9,AO298:AO303)</f>
        <v>0</v>
      </c>
      <c r="AP297" s="236" t="n">
        <f aca="false">SUBTOTAL(9,AP298:AP303)</f>
        <v>769000</v>
      </c>
      <c r="AQ297" s="117" t="n">
        <f aca="false">SUBTOTAL(9,AQ298:AQ303)</f>
        <v>3214000</v>
      </c>
      <c r="AR297" s="118" t="n">
        <f aca="false">SUBTOTAL(9,AR298:AR303)</f>
        <v>3214000</v>
      </c>
      <c r="AS297" s="119" t="n">
        <f aca="false">SUBTOTAL(9,AS298:AS303)</f>
        <v>0</v>
      </c>
      <c r="AT297" s="119" t="n">
        <f aca="false">SUBTOTAL(9,AT298:AT303)</f>
        <v>0</v>
      </c>
      <c r="AU297" s="236" t="n">
        <f aca="false">SUBTOTAL(9,AU298:AU303)</f>
        <v>0</v>
      </c>
      <c r="AV297" s="117" t="n">
        <f aca="false">SUBTOTAL(9,AV298:AV303)</f>
        <v>3214000</v>
      </c>
      <c r="AW297" s="118" t="n">
        <f aca="false">SUBTOTAL(9,AW298:AW303)</f>
        <v>3214000</v>
      </c>
      <c r="AX297" s="119" t="n">
        <f aca="false">SUBTOTAL(9,AX298:AX303)</f>
        <v>0</v>
      </c>
      <c r="AY297" s="119" t="n">
        <f aca="false">SUBTOTAL(9,AY298:AY303)</f>
        <v>0</v>
      </c>
      <c r="AZ297" s="236" t="n">
        <f aca="false">SUBTOTAL(9,AZ298:AZ303)</f>
        <v>0</v>
      </c>
      <c r="BA297" s="117" t="n">
        <f aca="false">SUBTOTAL(9,BA298:BA303)</f>
        <v>3214000</v>
      </c>
      <c r="BB297" s="118" t="n">
        <f aca="false">SUBTOTAL(9,BB298:BB303)</f>
        <v>3214000</v>
      </c>
      <c r="BC297" s="119" t="n">
        <f aca="false">SUBTOTAL(9,BC298:BC303)</f>
        <v>0</v>
      </c>
      <c r="BD297" s="119" t="n">
        <f aca="false">SUBTOTAL(9,BD298:BD303)</f>
        <v>0</v>
      </c>
      <c r="BE297" s="236" t="n">
        <f aca="false">SUBTOTAL(9,BE298:BE303)</f>
        <v>60000</v>
      </c>
      <c r="BF297" s="117" t="n">
        <f aca="false">SUBTOTAL(9,BF298:BF303)</f>
        <v>3274000</v>
      </c>
      <c r="BG297" s="118" t="n">
        <f aca="false">SUBTOTAL(9,BG298:BG303)</f>
        <v>3274000</v>
      </c>
      <c r="BH297" s="119" t="n">
        <f aca="false">SUBTOTAL(9,BH298:BH303)</f>
        <v>0</v>
      </c>
      <c r="BI297" s="119" t="n">
        <f aca="false">SUBTOTAL(9,BI298:BI303)</f>
        <v>0</v>
      </c>
      <c r="BJ297" s="236" t="n">
        <f aca="false">SUBTOTAL(9,BJ298:BJ303)</f>
        <v>0</v>
      </c>
      <c r="BK297" s="117" t="n">
        <f aca="false">SUBTOTAL(9,BK298:BK303)</f>
        <v>3274000</v>
      </c>
      <c r="BL297" s="118" t="n">
        <f aca="false">SUBTOTAL(9,BL298:BL303)</f>
        <v>3274000</v>
      </c>
      <c r="BM297" s="118" t="n">
        <f aca="false">SUBTOTAL(9,BM298:BM303)</f>
        <v>0</v>
      </c>
      <c r="BN297" s="118" t="n">
        <f aca="false">SUBTOTAL(9,BN298:BN303)</f>
        <v>0</v>
      </c>
      <c r="BO297" s="236" t="n">
        <f aca="false">SUBTOTAL(9,BO298:BO303)</f>
        <v>0</v>
      </c>
      <c r="BP297" s="117" t="n">
        <f aca="false">SUBTOTAL(9,BP298:BP303)</f>
        <v>3274000</v>
      </c>
      <c r="BQ297" s="118" t="n">
        <f aca="false">SUBTOTAL(9,BQ298:BQ303)</f>
        <v>3274000</v>
      </c>
      <c r="BR297" s="118" t="n">
        <f aca="false">SUBTOTAL(9,BR298:BR303)</f>
        <v>0</v>
      </c>
      <c r="BS297" s="118" t="n">
        <f aca="false">SUBTOTAL(9,BS298:BS303)</f>
        <v>0</v>
      </c>
      <c r="BT297" s="236" t="n">
        <f aca="false">SUBTOTAL(9,BT298:BT303)</f>
        <v>0</v>
      </c>
      <c r="BU297" s="117" t="n">
        <f aca="false">SUBTOTAL(9,BU298:BU303)</f>
        <v>3274000</v>
      </c>
      <c r="BV297" s="118" t="n">
        <f aca="false">SUBTOTAL(9,BV298:BV303)</f>
        <v>3274000</v>
      </c>
      <c r="BW297" s="118" t="n">
        <f aca="false">SUBTOTAL(9,BW298:BW303)</f>
        <v>0</v>
      </c>
      <c r="BX297" s="118" t="n">
        <f aca="false">SUBTOTAL(9,BX298:BX303)</f>
        <v>0</v>
      </c>
      <c r="BY297" s="236" t="n">
        <f aca="false">SUBTOTAL(9,BY298:BY303)</f>
        <v>8194</v>
      </c>
      <c r="BZ297" s="117" t="n">
        <f aca="false">SUBTOTAL(9,BZ298:BZ303)</f>
        <v>3282194</v>
      </c>
      <c r="CA297" s="118" t="n">
        <f aca="false">SUBTOTAL(9,CA298:CA303)</f>
        <v>3282194</v>
      </c>
      <c r="CB297" s="118" t="n">
        <f aca="false">SUBTOTAL(9,CB298:CB303)</f>
        <v>0</v>
      </c>
      <c r="CC297" s="118" t="n">
        <f aca="false">SUBTOTAL(9,CC298:CC303)</f>
        <v>0</v>
      </c>
      <c r="CD297" s="236" t="n">
        <f aca="false">SUBTOTAL(9,CD298:CD303)</f>
        <v>0</v>
      </c>
      <c r="CE297" s="117" t="n">
        <f aca="false">SUBTOTAL(9,CE298:CE303)</f>
        <v>3282194</v>
      </c>
      <c r="CF297" s="118" t="n">
        <f aca="false">SUBTOTAL(9,CF298:CF303)</f>
        <v>3282194</v>
      </c>
      <c r="CG297" s="118" t="n">
        <f aca="false">SUBTOTAL(9,CG298:CG303)</f>
        <v>0</v>
      </c>
      <c r="CH297" s="118" t="n">
        <f aca="false">SUBTOTAL(9,CH298:CH303)</f>
        <v>0</v>
      </c>
      <c r="CI297" s="236" t="n">
        <f aca="false">SUBTOTAL(9,CI298:CI303)</f>
        <v>0</v>
      </c>
      <c r="CJ297" s="117" t="n">
        <f aca="false">SUBTOTAL(9,CJ298:CJ303)</f>
        <v>3282194</v>
      </c>
      <c r="CK297" s="118" t="n">
        <f aca="false">SUBTOTAL(9,CK298:CK303)</f>
        <v>3282194</v>
      </c>
      <c r="CL297" s="118" t="n">
        <f aca="false">SUBTOTAL(9,CL298:CL303)</f>
        <v>0</v>
      </c>
      <c r="CM297" s="118" t="n">
        <f aca="false">SUBTOTAL(9,CM298:CM303)</f>
        <v>0</v>
      </c>
      <c r="CN297" s="236" t="n">
        <f aca="false">SUBTOTAL(9,CN298:CN303)</f>
        <v>0</v>
      </c>
      <c r="CO297" s="117" t="n">
        <f aca="false">SUBTOTAL(9,CO298:CO303)</f>
        <v>3282194</v>
      </c>
      <c r="CP297" s="118" t="n">
        <f aca="false">SUBTOTAL(9,CP298:CP303)</f>
        <v>3282194</v>
      </c>
      <c r="CQ297" s="118" t="n">
        <f aca="false">SUBTOTAL(9,CQ298:CQ303)</f>
        <v>0</v>
      </c>
      <c r="CR297" s="118" t="n">
        <f aca="false">SUBTOTAL(9,CR298:CR303)</f>
        <v>0</v>
      </c>
      <c r="CS297" s="236" t="n">
        <f aca="false">SUBTOTAL(9,CS298:CS303)</f>
        <v>0</v>
      </c>
      <c r="CT297" s="117" t="n">
        <f aca="false">SUBTOTAL(9,CT298:CT303)</f>
        <v>3282194</v>
      </c>
      <c r="CU297" s="118" t="n">
        <f aca="false">SUBTOTAL(9,CU298:CU303)</f>
        <v>3282194</v>
      </c>
      <c r="CV297" s="118" t="n">
        <f aca="false">SUBTOTAL(9,CV298:CV303)</f>
        <v>0</v>
      </c>
      <c r="CW297" s="118" t="n">
        <f aca="false">SUBTOTAL(9,CW298:CW303)</f>
        <v>0</v>
      </c>
      <c r="CX297" s="236" t="n">
        <f aca="false">SUBTOTAL(9,CX298:CX303)</f>
        <v>-132776</v>
      </c>
      <c r="CY297" s="117" t="n">
        <f aca="false">SUBTOTAL(9,CY298:CY303)</f>
        <v>3149418</v>
      </c>
      <c r="CZ297" s="118" t="n">
        <f aca="false">SUBTOTAL(9,CZ298:CZ303)</f>
        <v>3149418</v>
      </c>
      <c r="DA297" s="118" t="n">
        <f aca="false">SUBTOTAL(9,DA298:DA303)</f>
        <v>0</v>
      </c>
      <c r="DB297" s="118" t="n">
        <f aca="false">SUBTOTAL(9,DB298:DB303)</f>
        <v>0</v>
      </c>
      <c r="DC297" s="236" t="n">
        <f aca="false">SUBTOTAL(9,DC298:DC303)</f>
        <v>0</v>
      </c>
      <c r="DD297" s="117" t="n">
        <f aca="false">SUBTOTAL(9,DD298:DD303)</f>
        <v>3149418</v>
      </c>
      <c r="DE297" s="118" t="n">
        <f aca="false">SUBTOTAL(9,DE298:DE303)</f>
        <v>3149418</v>
      </c>
      <c r="DF297" s="118" t="n">
        <f aca="false">SUBTOTAL(9,DF298:DF303)</f>
        <v>0</v>
      </c>
      <c r="DG297" s="118" t="n">
        <f aca="false">SUBTOTAL(9,DG298:DG303)</f>
        <v>0</v>
      </c>
      <c r="DH297" s="236" t="n">
        <f aca="false">SUBTOTAL(9,DH298:DH303)</f>
        <v>0</v>
      </c>
      <c r="DI297" s="117" t="n">
        <f aca="false">SUBTOTAL(9,DI298:DI303)</f>
        <v>3149418</v>
      </c>
      <c r="DJ297" s="118" t="n">
        <f aca="false">SUBTOTAL(9,DJ298:DJ303)</f>
        <v>3149418</v>
      </c>
      <c r="DK297" s="118" t="n">
        <f aca="false">SUBTOTAL(9,DK298:DK303)</f>
        <v>0</v>
      </c>
      <c r="DL297" s="118" t="n">
        <f aca="false">SUBTOTAL(9,DL298:DL303)</f>
        <v>0</v>
      </c>
      <c r="DM297" s="236" t="n">
        <f aca="false">SUBTOTAL(9,DM298:DM303)</f>
        <v>0</v>
      </c>
      <c r="DN297" s="117" t="n">
        <f aca="false">SUBTOTAL(9,DN298:DN303)</f>
        <v>3149418</v>
      </c>
      <c r="DO297" s="118" t="n">
        <f aca="false">SUBTOTAL(9,DO298:DO303)</f>
        <v>3149418</v>
      </c>
      <c r="DP297" s="118" t="n">
        <f aca="false">SUBTOTAL(9,DP298:DP303)</f>
        <v>0</v>
      </c>
      <c r="DQ297" s="118" t="n">
        <f aca="false">SUBTOTAL(9,DQ298:DQ303)</f>
        <v>0</v>
      </c>
      <c r="DR297" s="236" t="n">
        <f aca="false">SUBTOTAL(9,DR298:DR303)</f>
        <v>0</v>
      </c>
      <c r="DS297" s="117" t="n">
        <f aca="false">SUBTOTAL(9,DS298:DS303)</f>
        <v>3149418</v>
      </c>
      <c r="DT297" s="118" t="n">
        <f aca="false">SUBTOTAL(9,DT298:DT303)</f>
        <v>3149418</v>
      </c>
      <c r="DU297" s="118" t="n">
        <f aca="false">SUBTOTAL(9,DU298:DU303)</f>
        <v>0</v>
      </c>
      <c r="DV297" s="118" t="n">
        <f aca="false">SUBTOTAL(9,DV298:DV303)</f>
        <v>0</v>
      </c>
      <c r="DW297" s="236" t="n">
        <f aca="false">SUBTOTAL(9,DW298:DW303)</f>
        <v>0</v>
      </c>
      <c r="DX297" s="121" t="n">
        <f aca="false">SUBTOTAL(9,DX298:DX303)</f>
        <v>3149418</v>
      </c>
      <c r="DY297" s="118" t="n">
        <f aca="false">SUBTOTAL(9,DY298:DY303)</f>
        <v>3149418</v>
      </c>
      <c r="DZ297" s="118" t="n">
        <f aca="false">SUBTOTAL(9,DZ298:DZ303)</f>
        <v>0</v>
      </c>
      <c r="EA297" s="118" t="n">
        <f aca="false">SUBTOTAL(9,EA298:EA303)</f>
        <v>0</v>
      </c>
      <c r="EB297" s="121" t="n">
        <f aca="false">SUBTOTAL(9,EB298:EB303)</f>
        <v>3147532</v>
      </c>
      <c r="EC297" s="118" t="n">
        <f aca="false">SUBTOTAL(9,EC298:EC303)</f>
        <v>3147532</v>
      </c>
      <c r="ED297" s="118" t="n">
        <f aca="false">SUBTOTAL(9,ED298:ED303)</f>
        <v>0</v>
      </c>
      <c r="EE297" s="151" t="n">
        <f aca="false">SUBTOTAL(9,EE298:EE303)</f>
        <v>0</v>
      </c>
      <c r="EF297" s="373" t="n">
        <f aca="false">EB297/DX297*100</f>
        <v>99.9401159198303</v>
      </c>
      <c r="EG297" s="152" t="n">
        <f aca="false">SUBTOTAL(9,EG298:EG303)</f>
        <v>0</v>
      </c>
      <c r="EH297" s="199" t="n">
        <f aca="false">SUBTOTAL(9,EH298:EH303)</f>
        <v>6</v>
      </c>
    </row>
    <row r="298" customFormat="false" ht="27.75" hidden="false" customHeight="true" outlineLevel="0" collapsed="false">
      <c r="A298" s="1" t="s">
        <v>412</v>
      </c>
      <c r="B298" s="2" t="n">
        <v>852</v>
      </c>
      <c r="C298" s="2" t="n">
        <v>85202</v>
      </c>
      <c r="D298" s="2" t="n">
        <v>6050</v>
      </c>
      <c r="E298" s="3" t="s">
        <v>75</v>
      </c>
      <c r="H298" s="4" t="s">
        <v>72</v>
      </c>
      <c r="I298" s="125" t="n">
        <v>180</v>
      </c>
      <c r="J298" s="126"/>
      <c r="K298" s="198" t="s">
        <v>413</v>
      </c>
      <c r="L298" s="204" t="s">
        <v>414</v>
      </c>
      <c r="M298" s="197" t="n">
        <v>358995</v>
      </c>
      <c r="N298" s="145" t="s">
        <v>117</v>
      </c>
      <c r="O298" s="131" t="n">
        <v>0</v>
      </c>
      <c r="P298" s="238" t="n">
        <v>17995</v>
      </c>
      <c r="Q298" s="133" t="n">
        <f aca="false">+O298+P298</f>
        <v>17995</v>
      </c>
      <c r="R298" s="146" t="n">
        <f aca="false">SUM(S298:U298)</f>
        <v>170000</v>
      </c>
      <c r="S298" s="135" t="n">
        <v>170000</v>
      </c>
      <c r="T298" s="136" t="n">
        <v>0</v>
      </c>
      <c r="U298" s="137" t="n">
        <v>0</v>
      </c>
      <c r="V298" s="239" t="n">
        <f aca="false">W298-R298</f>
        <v>0</v>
      </c>
      <c r="W298" s="146" t="n">
        <f aca="false">SUM(X298:Z298)</f>
        <v>170000</v>
      </c>
      <c r="X298" s="135" t="n">
        <v>170000</v>
      </c>
      <c r="Y298" s="136" t="n">
        <v>0</v>
      </c>
      <c r="Z298" s="136" t="n">
        <v>0</v>
      </c>
      <c r="AA298" s="239" t="n">
        <f aca="false">AB298-W298</f>
        <v>0</v>
      </c>
      <c r="AB298" s="146" t="n">
        <f aca="false">SUM(AC298:AE298)</f>
        <v>170000</v>
      </c>
      <c r="AC298" s="135" t="n">
        <v>170000</v>
      </c>
      <c r="AD298" s="136" t="n">
        <v>0</v>
      </c>
      <c r="AE298" s="136" t="n">
        <v>0</v>
      </c>
      <c r="AF298" s="239" t="n">
        <f aca="false">AG298-AB298</f>
        <v>0</v>
      </c>
      <c r="AG298" s="146" t="n">
        <f aca="false">SUM(AH298:AJ298)</f>
        <v>170000</v>
      </c>
      <c r="AH298" s="135" t="n">
        <v>170000</v>
      </c>
      <c r="AI298" s="136" t="n">
        <v>0</v>
      </c>
      <c r="AJ298" s="136" t="n">
        <v>0</v>
      </c>
      <c r="AK298" s="239" t="n">
        <f aca="false">AL298-AG298</f>
        <v>0</v>
      </c>
      <c r="AL298" s="146" t="n">
        <f aca="false">SUM(AM298:AO298)</f>
        <v>170000</v>
      </c>
      <c r="AM298" s="135" t="n">
        <v>170000</v>
      </c>
      <c r="AN298" s="136" t="n">
        <v>0</v>
      </c>
      <c r="AO298" s="136" t="n">
        <v>0</v>
      </c>
      <c r="AP298" s="239" t="n">
        <f aca="false">AQ298-AL298</f>
        <v>171000</v>
      </c>
      <c r="AQ298" s="146" t="n">
        <f aca="false">SUM(AR298:AT298)</f>
        <v>341000</v>
      </c>
      <c r="AR298" s="135" t="n">
        <v>341000</v>
      </c>
      <c r="AS298" s="136" t="n">
        <v>0</v>
      </c>
      <c r="AT298" s="136" t="n">
        <v>0</v>
      </c>
      <c r="AU298" s="239" t="n">
        <f aca="false">AV298-AQ298</f>
        <v>0</v>
      </c>
      <c r="AV298" s="146" t="n">
        <f aca="false">SUM(AW298:AY298)</f>
        <v>341000</v>
      </c>
      <c r="AW298" s="135" t="n">
        <v>341000</v>
      </c>
      <c r="AX298" s="136" t="n">
        <v>0</v>
      </c>
      <c r="AY298" s="136" t="n">
        <v>0</v>
      </c>
      <c r="AZ298" s="239" t="n">
        <f aca="false">BA298-AV298</f>
        <v>0</v>
      </c>
      <c r="BA298" s="146" t="n">
        <f aca="false">SUM(BB298:BD298)</f>
        <v>341000</v>
      </c>
      <c r="BB298" s="135" t="n">
        <v>341000</v>
      </c>
      <c r="BC298" s="136" t="n">
        <v>0</v>
      </c>
      <c r="BD298" s="136" t="n">
        <v>0</v>
      </c>
      <c r="BE298" s="239" t="n">
        <f aca="false">BF298-BA298</f>
        <v>0</v>
      </c>
      <c r="BF298" s="146" t="n">
        <f aca="false">SUM(BG298:BI298)</f>
        <v>341000</v>
      </c>
      <c r="BG298" s="135" t="n">
        <v>341000</v>
      </c>
      <c r="BH298" s="136" t="n">
        <v>0</v>
      </c>
      <c r="BI298" s="136" t="n">
        <v>0</v>
      </c>
      <c r="BJ298" s="239" t="n">
        <f aca="false">BK298-BF298</f>
        <v>0</v>
      </c>
      <c r="BK298" s="146" t="n">
        <f aca="false">SUM(BL298:BN298)</f>
        <v>341000</v>
      </c>
      <c r="BL298" s="135" t="n">
        <v>341000</v>
      </c>
      <c r="BM298" s="135" t="n">
        <v>0</v>
      </c>
      <c r="BN298" s="135" t="n">
        <v>0</v>
      </c>
      <c r="BO298" s="239" t="n">
        <f aca="false">BP298-BK298</f>
        <v>0</v>
      </c>
      <c r="BP298" s="146" t="n">
        <f aca="false">SUM(BQ298:BS298)</f>
        <v>341000</v>
      </c>
      <c r="BQ298" s="135" t="n">
        <v>341000</v>
      </c>
      <c r="BR298" s="135" t="n">
        <v>0</v>
      </c>
      <c r="BS298" s="135" t="n">
        <v>0</v>
      </c>
      <c r="BT298" s="239" t="n">
        <f aca="false">BU298-BP298</f>
        <v>0</v>
      </c>
      <c r="BU298" s="146" t="n">
        <f aca="false">SUM(BV298:BX298)</f>
        <v>341000</v>
      </c>
      <c r="BV298" s="135" t="n">
        <v>341000</v>
      </c>
      <c r="BW298" s="135" t="n">
        <v>0</v>
      </c>
      <c r="BX298" s="135" t="n">
        <v>0</v>
      </c>
      <c r="BY298" s="239" t="n">
        <f aca="false">BZ298-BU298</f>
        <v>0</v>
      </c>
      <c r="BZ298" s="146" t="n">
        <f aca="false">SUM(CA298:CC298)</f>
        <v>341000</v>
      </c>
      <c r="CA298" s="135" t="n">
        <v>341000</v>
      </c>
      <c r="CB298" s="135" t="n">
        <v>0</v>
      </c>
      <c r="CC298" s="135" t="n">
        <v>0</v>
      </c>
      <c r="CD298" s="239" t="n">
        <f aca="false">CE298-BZ298</f>
        <v>0</v>
      </c>
      <c r="CE298" s="146" t="n">
        <f aca="false">SUM(CF298:CH298)</f>
        <v>341000</v>
      </c>
      <c r="CF298" s="135" t="n">
        <v>341000</v>
      </c>
      <c r="CG298" s="135" t="n">
        <v>0</v>
      </c>
      <c r="CH298" s="135" t="n">
        <v>0</v>
      </c>
      <c r="CI298" s="239" t="n">
        <f aca="false">CJ298-CE298</f>
        <v>0</v>
      </c>
      <c r="CJ298" s="146" t="n">
        <f aca="false">SUM(CK298:CM298)</f>
        <v>341000</v>
      </c>
      <c r="CK298" s="135" t="n">
        <v>341000</v>
      </c>
      <c r="CL298" s="135" t="n">
        <v>0</v>
      </c>
      <c r="CM298" s="135" t="n">
        <v>0</v>
      </c>
      <c r="CN298" s="239" t="n">
        <f aca="false">CO298-CJ298</f>
        <v>0</v>
      </c>
      <c r="CO298" s="146" t="n">
        <f aca="false">SUM(CP298:CR298)</f>
        <v>341000</v>
      </c>
      <c r="CP298" s="135" t="n">
        <v>341000</v>
      </c>
      <c r="CQ298" s="135" t="n">
        <v>0</v>
      </c>
      <c r="CR298" s="135" t="n">
        <v>0</v>
      </c>
      <c r="CS298" s="239" t="n">
        <f aca="false">CT298-CO298</f>
        <v>0</v>
      </c>
      <c r="CT298" s="146" t="n">
        <f aca="false">SUM(CU298:CW298)</f>
        <v>341000</v>
      </c>
      <c r="CU298" s="135" t="n">
        <v>341000</v>
      </c>
      <c r="CV298" s="135" t="n">
        <v>0</v>
      </c>
      <c r="CW298" s="135" t="n">
        <v>0</v>
      </c>
      <c r="CX298" s="239" t="n">
        <f aca="false">CY298-CT298</f>
        <v>0</v>
      </c>
      <c r="CY298" s="146" t="n">
        <f aca="false">SUM(CZ298:DB298)</f>
        <v>341000</v>
      </c>
      <c r="CZ298" s="135" t="n">
        <v>341000</v>
      </c>
      <c r="DA298" s="135" t="n">
        <v>0</v>
      </c>
      <c r="DB298" s="135" t="n">
        <v>0</v>
      </c>
      <c r="DC298" s="239" t="n">
        <f aca="false">DD298-CY298</f>
        <v>0</v>
      </c>
      <c r="DD298" s="146" t="n">
        <f aca="false">SUM(DE298:DG298)</f>
        <v>341000</v>
      </c>
      <c r="DE298" s="135" t="n">
        <v>341000</v>
      </c>
      <c r="DF298" s="135" t="n">
        <v>0</v>
      </c>
      <c r="DG298" s="135" t="n">
        <v>0</v>
      </c>
      <c r="DH298" s="239" t="n">
        <f aca="false">DI298-DD298</f>
        <v>0</v>
      </c>
      <c r="DI298" s="146" t="n">
        <f aca="false">SUM(DJ298:DL298)</f>
        <v>341000</v>
      </c>
      <c r="DJ298" s="135" t="n">
        <v>341000</v>
      </c>
      <c r="DK298" s="135" t="n">
        <v>0</v>
      </c>
      <c r="DL298" s="135" t="n">
        <v>0</v>
      </c>
      <c r="DM298" s="239" t="n">
        <f aca="false">DN298-DI298</f>
        <v>0</v>
      </c>
      <c r="DN298" s="146" t="n">
        <f aca="false">SUM(DO298:DQ298)</f>
        <v>341000</v>
      </c>
      <c r="DO298" s="135" t="n">
        <v>341000</v>
      </c>
      <c r="DP298" s="135" t="n">
        <v>0</v>
      </c>
      <c r="DQ298" s="135" t="n">
        <v>0</v>
      </c>
      <c r="DR298" s="239" t="n">
        <f aca="false">DS298-DN298</f>
        <v>0</v>
      </c>
      <c r="DS298" s="146" t="n">
        <f aca="false">SUM(DT298:DV298)</f>
        <v>341000</v>
      </c>
      <c r="DT298" s="135" t="n">
        <v>341000</v>
      </c>
      <c r="DU298" s="135" t="n">
        <v>0</v>
      </c>
      <c r="DV298" s="135" t="n">
        <v>0</v>
      </c>
      <c r="DW298" s="239" t="n">
        <f aca="false">DX298-DS298</f>
        <v>0</v>
      </c>
      <c r="DX298" s="138" t="n">
        <f aca="false">SUM(DY298:EA298)</f>
        <v>341000</v>
      </c>
      <c r="DY298" s="135" t="n">
        <v>341000</v>
      </c>
      <c r="DZ298" s="135" t="n">
        <v>0</v>
      </c>
      <c r="EA298" s="135" t="n">
        <v>0</v>
      </c>
      <c r="EB298" s="138" t="n">
        <f aca="false">SUM(EC298:EE298)</f>
        <v>340367</v>
      </c>
      <c r="EC298" s="135" t="n">
        <v>340367</v>
      </c>
      <c r="ED298" s="135" t="n">
        <v>0</v>
      </c>
      <c r="EE298" s="140" t="n">
        <v>0</v>
      </c>
      <c r="EF298" s="141" t="n">
        <f aca="false">EB298/DX298*100</f>
        <v>99.8143695014663</v>
      </c>
      <c r="EG298" s="142" t="n">
        <f aca="false">M298-Q298-DX298</f>
        <v>0</v>
      </c>
      <c r="EH298" s="143" t="n">
        <v>1</v>
      </c>
    </row>
    <row r="299" customFormat="false" ht="28.5" hidden="false" customHeight="true" outlineLevel="0" collapsed="false">
      <c r="A299" s="1" t="s">
        <v>412</v>
      </c>
      <c r="B299" s="2" t="n">
        <v>852</v>
      </c>
      <c r="C299" s="2" t="n">
        <v>85202</v>
      </c>
      <c r="D299" s="2" t="n">
        <v>6050</v>
      </c>
      <c r="E299" s="3" t="s">
        <v>75</v>
      </c>
      <c r="H299" s="4" t="s">
        <v>72</v>
      </c>
      <c r="I299" s="125" t="n">
        <v>181</v>
      </c>
      <c r="J299" s="126"/>
      <c r="K299" s="198" t="s">
        <v>415</v>
      </c>
      <c r="L299" s="204" t="s">
        <v>414</v>
      </c>
      <c r="M299" s="197" t="n">
        <v>761200</v>
      </c>
      <c r="N299" s="145" t="s">
        <v>117</v>
      </c>
      <c r="O299" s="131" t="n">
        <v>0</v>
      </c>
      <c r="P299" s="238" t="n">
        <v>42700</v>
      </c>
      <c r="Q299" s="133" t="n">
        <f aca="false">+O299+P299</f>
        <v>42700</v>
      </c>
      <c r="R299" s="146" t="n">
        <f aca="false">SUM(S299:U299)</f>
        <v>235000</v>
      </c>
      <c r="S299" s="135" t="n">
        <v>235000</v>
      </c>
      <c r="T299" s="136" t="n">
        <v>0</v>
      </c>
      <c r="U299" s="137" t="n">
        <v>0</v>
      </c>
      <c r="V299" s="239" t="n">
        <f aca="false">W299-R299</f>
        <v>0</v>
      </c>
      <c r="W299" s="146" t="n">
        <f aca="false">SUM(X299:Z299)</f>
        <v>235000</v>
      </c>
      <c r="X299" s="135" t="n">
        <v>235000</v>
      </c>
      <c r="Y299" s="136" t="n">
        <v>0</v>
      </c>
      <c r="Z299" s="136" t="n">
        <v>0</v>
      </c>
      <c r="AA299" s="239" t="n">
        <f aca="false">AB299-W299</f>
        <v>0</v>
      </c>
      <c r="AB299" s="146" t="n">
        <f aca="false">SUM(AC299:AE299)</f>
        <v>235000</v>
      </c>
      <c r="AC299" s="135" t="n">
        <v>235000</v>
      </c>
      <c r="AD299" s="136" t="n">
        <v>0</v>
      </c>
      <c r="AE299" s="136" t="n">
        <v>0</v>
      </c>
      <c r="AF299" s="239" t="n">
        <f aca="false">AG299-AB299</f>
        <v>0</v>
      </c>
      <c r="AG299" s="146" t="n">
        <f aca="false">SUM(AH299:AJ299)</f>
        <v>235000</v>
      </c>
      <c r="AH299" s="135" t="n">
        <v>235000</v>
      </c>
      <c r="AI299" s="136" t="n">
        <v>0</v>
      </c>
      <c r="AJ299" s="136" t="n">
        <v>0</v>
      </c>
      <c r="AK299" s="239" t="n">
        <f aca="false">AL299-AG299</f>
        <v>0</v>
      </c>
      <c r="AL299" s="146" t="n">
        <f aca="false">SUM(AM299:AO299)</f>
        <v>235000</v>
      </c>
      <c r="AM299" s="135" t="n">
        <v>235000</v>
      </c>
      <c r="AN299" s="136" t="n">
        <v>0</v>
      </c>
      <c r="AO299" s="136" t="n">
        <v>0</v>
      </c>
      <c r="AP299" s="239" t="n">
        <f aca="false">AQ299-AL299</f>
        <v>483500</v>
      </c>
      <c r="AQ299" s="146" t="n">
        <f aca="false">SUM(AR299:AT299)</f>
        <v>718500</v>
      </c>
      <c r="AR299" s="135" t="n">
        <v>718500</v>
      </c>
      <c r="AS299" s="136" t="n">
        <v>0</v>
      </c>
      <c r="AT299" s="136" t="n">
        <v>0</v>
      </c>
      <c r="AU299" s="239" t="n">
        <f aca="false">AV299-AQ299</f>
        <v>0</v>
      </c>
      <c r="AV299" s="146" t="n">
        <f aca="false">SUM(AW299:AY299)</f>
        <v>718500</v>
      </c>
      <c r="AW299" s="135" t="n">
        <v>718500</v>
      </c>
      <c r="AX299" s="136" t="n">
        <v>0</v>
      </c>
      <c r="AY299" s="136" t="n">
        <v>0</v>
      </c>
      <c r="AZ299" s="239" t="n">
        <f aca="false">BA299-AV299</f>
        <v>0</v>
      </c>
      <c r="BA299" s="146" t="n">
        <f aca="false">SUM(BB299:BD299)</f>
        <v>718500</v>
      </c>
      <c r="BB299" s="135" t="n">
        <v>718500</v>
      </c>
      <c r="BC299" s="136" t="n">
        <v>0</v>
      </c>
      <c r="BD299" s="136" t="n">
        <v>0</v>
      </c>
      <c r="BE299" s="239" t="n">
        <f aca="false">BF299-BA299</f>
        <v>0</v>
      </c>
      <c r="BF299" s="146" t="n">
        <f aca="false">SUM(BG299:BI299)</f>
        <v>718500</v>
      </c>
      <c r="BG299" s="135" t="n">
        <v>718500</v>
      </c>
      <c r="BH299" s="136" t="n">
        <v>0</v>
      </c>
      <c r="BI299" s="136" t="n">
        <v>0</v>
      </c>
      <c r="BJ299" s="239" t="n">
        <f aca="false">BK299-BF299</f>
        <v>0</v>
      </c>
      <c r="BK299" s="146" t="n">
        <f aca="false">SUM(BL299:BN299)</f>
        <v>718500</v>
      </c>
      <c r="BL299" s="135" t="n">
        <v>718500</v>
      </c>
      <c r="BM299" s="135" t="n">
        <v>0</v>
      </c>
      <c r="BN299" s="135" t="n">
        <v>0</v>
      </c>
      <c r="BO299" s="239" t="n">
        <f aca="false">BP299-BK299</f>
        <v>0</v>
      </c>
      <c r="BP299" s="146" t="n">
        <f aca="false">SUM(BQ299:BS299)</f>
        <v>718500</v>
      </c>
      <c r="BQ299" s="135" t="n">
        <v>718500</v>
      </c>
      <c r="BR299" s="135" t="n">
        <v>0</v>
      </c>
      <c r="BS299" s="135" t="n">
        <v>0</v>
      </c>
      <c r="BT299" s="239" t="n">
        <f aca="false">BU299-BP299</f>
        <v>0</v>
      </c>
      <c r="BU299" s="146" t="n">
        <f aca="false">SUM(BV299:BX299)</f>
        <v>718500</v>
      </c>
      <c r="BV299" s="135" t="n">
        <v>718500</v>
      </c>
      <c r="BW299" s="135" t="n">
        <v>0</v>
      </c>
      <c r="BX299" s="135" t="n">
        <v>0</v>
      </c>
      <c r="BY299" s="239" t="n">
        <f aca="false">BZ299-BU299</f>
        <v>0</v>
      </c>
      <c r="BZ299" s="146" t="n">
        <f aca="false">SUM(CA299:CC299)</f>
        <v>718500</v>
      </c>
      <c r="CA299" s="135" t="n">
        <v>718500</v>
      </c>
      <c r="CB299" s="135" t="n">
        <v>0</v>
      </c>
      <c r="CC299" s="135" t="n">
        <v>0</v>
      </c>
      <c r="CD299" s="239" t="n">
        <f aca="false">CE299-BZ299</f>
        <v>0</v>
      </c>
      <c r="CE299" s="146" t="n">
        <f aca="false">SUM(CF299:CH299)</f>
        <v>718500</v>
      </c>
      <c r="CF299" s="135" t="n">
        <v>718500</v>
      </c>
      <c r="CG299" s="135" t="n">
        <v>0</v>
      </c>
      <c r="CH299" s="135" t="n">
        <v>0</v>
      </c>
      <c r="CI299" s="239" t="n">
        <f aca="false">CJ299-CE299</f>
        <v>0</v>
      </c>
      <c r="CJ299" s="146" t="n">
        <f aca="false">SUM(CK299:CM299)</f>
        <v>718500</v>
      </c>
      <c r="CK299" s="135" t="n">
        <v>718500</v>
      </c>
      <c r="CL299" s="135" t="n">
        <v>0</v>
      </c>
      <c r="CM299" s="135" t="n">
        <v>0</v>
      </c>
      <c r="CN299" s="239" t="n">
        <f aca="false">CO299-CJ299</f>
        <v>0</v>
      </c>
      <c r="CO299" s="146" t="n">
        <f aca="false">SUM(CP299:CR299)</f>
        <v>718500</v>
      </c>
      <c r="CP299" s="135" t="n">
        <v>718500</v>
      </c>
      <c r="CQ299" s="135" t="n">
        <v>0</v>
      </c>
      <c r="CR299" s="135" t="n">
        <v>0</v>
      </c>
      <c r="CS299" s="239" t="n">
        <f aca="false">CT299-CO299</f>
        <v>0</v>
      </c>
      <c r="CT299" s="146" t="n">
        <f aca="false">SUM(CU299:CW299)</f>
        <v>718500</v>
      </c>
      <c r="CU299" s="135" t="n">
        <v>718500</v>
      </c>
      <c r="CV299" s="135" t="n">
        <v>0</v>
      </c>
      <c r="CW299" s="135" t="n">
        <v>0</v>
      </c>
      <c r="CX299" s="239" t="n">
        <f aca="false">CY299-CT299</f>
        <v>0</v>
      </c>
      <c r="CY299" s="146" t="n">
        <f aca="false">SUM(CZ299:DB299)</f>
        <v>718500</v>
      </c>
      <c r="CZ299" s="135" t="n">
        <v>718500</v>
      </c>
      <c r="DA299" s="135" t="n">
        <v>0</v>
      </c>
      <c r="DB299" s="135" t="n">
        <v>0</v>
      </c>
      <c r="DC299" s="239" t="n">
        <f aca="false">DD299-CY299</f>
        <v>0</v>
      </c>
      <c r="DD299" s="146" t="n">
        <f aca="false">SUM(DE299:DG299)</f>
        <v>718500</v>
      </c>
      <c r="DE299" s="135" t="n">
        <v>718500</v>
      </c>
      <c r="DF299" s="135" t="n">
        <v>0</v>
      </c>
      <c r="DG299" s="135" t="n">
        <v>0</v>
      </c>
      <c r="DH299" s="239" t="n">
        <f aca="false">DI299-DD299</f>
        <v>0</v>
      </c>
      <c r="DI299" s="146" t="n">
        <f aca="false">SUM(DJ299:DL299)</f>
        <v>718500</v>
      </c>
      <c r="DJ299" s="135" t="n">
        <v>718500</v>
      </c>
      <c r="DK299" s="135" t="n">
        <v>0</v>
      </c>
      <c r="DL299" s="135" t="n">
        <v>0</v>
      </c>
      <c r="DM299" s="239" t="n">
        <f aca="false">DN299-DI299</f>
        <v>0</v>
      </c>
      <c r="DN299" s="146" t="n">
        <f aca="false">SUM(DO299:DQ299)</f>
        <v>718500</v>
      </c>
      <c r="DO299" s="135" t="n">
        <v>718500</v>
      </c>
      <c r="DP299" s="135" t="n">
        <v>0</v>
      </c>
      <c r="DQ299" s="135" t="n">
        <v>0</v>
      </c>
      <c r="DR299" s="239" t="n">
        <f aca="false">DS299-DN299</f>
        <v>0</v>
      </c>
      <c r="DS299" s="146" t="n">
        <f aca="false">SUM(DT299:DV299)</f>
        <v>718500</v>
      </c>
      <c r="DT299" s="135" t="n">
        <v>718500</v>
      </c>
      <c r="DU299" s="135" t="n">
        <v>0</v>
      </c>
      <c r="DV299" s="135" t="n">
        <v>0</v>
      </c>
      <c r="DW299" s="239" t="n">
        <f aca="false">DX299-DS299</f>
        <v>0</v>
      </c>
      <c r="DX299" s="138" t="n">
        <f aca="false">SUM(DY299:EA299)</f>
        <v>718500</v>
      </c>
      <c r="DY299" s="135" t="n">
        <v>718500</v>
      </c>
      <c r="DZ299" s="135" t="n">
        <v>0</v>
      </c>
      <c r="EA299" s="135" t="n">
        <v>0</v>
      </c>
      <c r="EB299" s="138" t="n">
        <f aca="false">SUM(EC299:EE299)</f>
        <v>718367</v>
      </c>
      <c r="EC299" s="135" t="n">
        <v>718367</v>
      </c>
      <c r="ED299" s="135" t="n">
        <v>0</v>
      </c>
      <c r="EE299" s="140" t="n">
        <v>0</v>
      </c>
      <c r="EF299" s="141" t="n">
        <f aca="false">EB299/DX299*100</f>
        <v>99.9814892136395</v>
      </c>
      <c r="EG299" s="142" t="n">
        <f aca="false">M299-Q299-DX299</f>
        <v>0</v>
      </c>
      <c r="EH299" s="143" t="n">
        <v>1</v>
      </c>
    </row>
    <row r="300" customFormat="false" ht="28.5" hidden="false" customHeight="true" outlineLevel="0" collapsed="false">
      <c r="A300" s="1" t="s">
        <v>412</v>
      </c>
      <c r="B300" s="2" t="n">
        <v>852</v>
      </c>
      <c r="C300" s="2" t="n">
        <v>85202</v>
      </c>
      <c r="D300" s="2" t="n">
        <v>6050</v>
      </c>
      <c r="E300" s="3" t="s">
        <v>75</v>
      </c>
      <c r="H300" s="4" t="s">
        <v>72</v>
      </c>
      <c r="I300" s="125" t="n">
        <v>182</v>
      </c>
      <c r="J300" s="126"/>
      <c r="K300" s="198" t="s">
        <v>416</v>
      </c>
      <c r="L300" s="204" t="s">
        <v>414</v>
      </c>
      <c r="M300" s="197" t="n">
        <v>349500</v>
      </c>
      <c r="N300" s="145" t="s">
        <v>117</v>
      </c>
      <c r="O300" s="131" t="n">
        <v>0</v>
      </c>
      <c r="P300" s="238" t="n">
        <v>5000</v>
      </c>
      <c r="Q300" s="133" t="n">
        <f aca="false">+O300+P300</f>
        <v>5000</v>
      </c>
      <c r="R300" s="146" t="n">
        <f aca="false">+S300+U300+T300</f>
        <v>230000</v>
      </c>
      <c r="S300" s="135" t="n">
        <v>230000</v>
      </c>
      <c r="T300" s="136" t="n">
        <v>0</v>
      </c>
      <c r="U300" s="137" t="n">
        <v>0</v>
      </c>
      <c r="V300" s="239" t="n">
        <f aca="false">W300-R300</f>
        <v>0</v>
      </c>
      <c r="W300" s="146" t="n">
        <f aca="false">+X300+Z300+Y300</f>
        <v>230000</v>
      </c>
      <c r="X300" s="135" t="n">
        <v>230000</v>
      </c>
      <c r="Y300" s="136" t="n">
        <v>0</v>
      </c>
      <c r="Z300" s="136" t="n">
        <v>0</v>
      </c>
      <c r="AA300" s="239" t="n">
        <f aca="false">AB300-W300</f>
        <v>0</v>
      </c>
      <c r="AB300" s="146" t="n">
        <f aca="false">+AC300+AE300+AD300</f>
        <v>230000</v>
      </c>
      <c r="AC300" s="135" t="n">
        <v>230000</v>
      </c>
      <c r="AD300" s="136" t="n">
        <v>0</v>
      </c>
      <c r="AE300" s="136" t="n">
        <v>0</v>
      </c>
      <c r="AF300" s="239" t="n">
        <f aca="false">AG300-AB300</f>
        <v>0</v>
      </c>
      <c r="AG300" s="146" t="n">
        <f aca="false">+AH300+AJ300+AI300</f>
        <v>230000</v>
      </c>
      <c r="AH300" s="135" t="n">
        <v>230000</v>
      </c>
      <c r="AI300" s="136" t="n">
        <v>0</v>
      </c>
      <c r="AJ300" s="136" t="n">
        <v>0</v>
      </c>
      <c r="AK300" s="239" t="n">
        <f aca="false">AL300-AG300</f>
        <v>0</v>
      </c>
      <c r="AL300" s="146" t="n">
        <f aca="false">+AM300+AO300+AN300</f>
        <v>230000</v>
      </c>
      <c r="AM300" s="135" t="n">
        <v>230000</v>
      </c>
      <c r="AN300" s="136" t="n">
        <v>0</v>
      </c>
      <c r="AO300" s="136" t="n">
        <v>0</v>
      </c>
      <c r="AP300" s="239" t="n">
        <f aca="false">AQ300-AL300</f>
        <v>114500</v>
      </c>
      <c r="AQ300" s="146" t="n">
        <f aca="false">+AR300+AT300+AS300</f>
        <v>344500</v>
      </c>
      <c r="AR300" s="135" t="n">
        <v>344500</v>
      </c>
      <c r="AS300" s="136" t="n">
        <v>0</v>
      </c>
      <c r="AT300" s="136" t="n">
        <v>0</v>
      </c>
      <c r="AU300" s="239" t="n">
        <f aca="false">AV300-AQ300</f>
        <v>0</v>
      </c>
      <c r="AV300" s="146" t="n">
        <f aca="false">+AW300+AY300+AX300</f>
        <v>344500</v>
      </c>
      <c r="AW300" s="135" t="n">
        <v>344500</v>
      </c>
      <c r="AX300" s="136" t="n">
        <v>0</v>
      </c>
      <c r="AY300" s="136" t="n">
        <v>0</v>
      </c>
      <c r="AZ300" s="239" t="n">
        <f aca="false">BA300-AV300</f>
        <v>0</v>
      </c>
      <c r="BA300" s="146" t="n">
        <f aca="false">+BB300+BD300+BC300</f>
        <v>344500</v>
      </c>
      <c r="BB300" s="135" t="n">
        <v>344500</v>
      </c>
      <c r="BC300" s="136" t="n">
        <v>0</v>
      </c>
      <c r="BD300" s="136" t="n">
        <v>0</v>
      </c>
      <c r="BE300" s="239" t="n">
        <f aca="false">BF300-BA300</f>
        <v>0</v>
      </c>
      <c r="BF300" s="146" t="n">
        <f aca="false">+BG300+BI300+BH300</f>
        <v>344500</v>
      </c>
      <c r="BG300" s="135" t="n">
        <v>344500</v>
      </c>
      <c r="BH300" s="136" t="n">
        <v>0</v>
      </c>
      <c r="BI300" s="136" t="n">
        <v>0</v>
      </c>
      <c r="BJ300" s="239" t="n">
        <f aca="false">BK300-BF300</f>
        <v>0</v>
      </c>
      <c r="BK300" s="146" t="n">
        <f aca="false">+BL300+BN300+BM300</f>
        <v>344500</v>
      </c>
      <c r="BL300" s="135" t="n">
        <v>344500</v>
      </c>
      <c r="BM300" s="135" t="n">
        <v>0</v>
      </c>
      <c r="BN300" s="135" t="n">
        <v>0</v>
      </c>
      <c r="BO300" s="239" t="n">
        <f aca="false">BP300-BK300</f>
        <v>0</v>
      </c>
      <c r="BP300" s="146" t="n">
        <f aca="false">+BQ300+BS300+BR300</f>
        <v>344500</v>
      </c>
      <c r="BQ300" s="135" t="n">
        <v>344500</v>
      </c>
      <c r="BR300" s="135" t="n">
        <v>0</v>
      </c>
      <c r="BS300" s="135" t="n">
        <v>0</v>
      </c>
      <c r="BT300" s="239" t="n">
        <f aca="false">BU300-BP300</f>
        <v>0</v>
      </c>
      <c r="BU300" s="146" t="n">
        <f aca="false">+BV300+BX300+BW300</f>
        <v>344500</v>
      </c>
      <c r="BV300" s="135" t="n">
        <v>344500</v>
      </c>
      <c r="BW300" s="135" t="n">
        <v>0</v>
      </c>
      <c r="BX300" s="135" t="n">
        <v>0</v>
      </c>
      <c r="BY300" s="239" t="n">
        <f aca="false">BZ300-BU300</f>
        <v>0</v>
      </c>
      <c r="BZ300" s="146" t="n">
        <f aca="false">+CA300+CC300+CB300</f>
        <v>344500</v>
      </c>
      <c r="CA300" s="135" t="n">
        <v>344500</v>
      </c>
      <c r="CB300" s="135" t="n">
        <v>0</v>
      </c>
      <c r="CC300" s="135" t="n">
        <v>0</v>
      </c>
      <c r="CD300" s="239" t="n">
        <f aca="false">CE300-BZ300</f>
        <v>0</v>
      </c>
      <c r="CE300" s="146" t="n">
        <f aca="false">+CF300+CH300+CG300</f>
        <v>344500</v>
      </c>
      <c r="CF300" s="135" t="n">
        <v>344500</v>
      </c>
      <c r="CG300" s="135" t="n">
        <v>0</v>
      </c>
      <c r="CH300" s="135" t="n">
        <v>0</v>
      </c>
      <c r="CI300" s="239" t="n">
        <f aca="false">CJ300-CE300</f>
        <v>0</v>
      </c>
      <c r="CJ300" s="146" t="n">
        <f aca="false">+CK300+CM300+CL300</f>
        <v>344500</v>
      </c>
      <c r="CK300" s="135" t="n">
        <v>344500</v>
      </c>
      <c r="CL300" s="135" t="n">
        <v>0</v>
      </c>
      <c r="CM300" s="135" t="n">
        <v>0</v>
      </c>
      <c r="CN300" s="239" t="n">
        <f aca="false">CO300-CJ300</f>
        <v>0</v>
      </c>
      <c r="CO300" s="146" t="n">
        <f aca="false">+CP300+CR300+CQ300</f>
        <v>344500</v>
      </c>
      <c r="CP300" s="135" t="n">
        <v>344500</v>
      </c>
      <c r="CQ300" s="135" t="n">
        <v>0</v>
      </c>
      <c r="CR300" s="135" t="n">
        <v>0</v>
      </c>
      <c r="CS300" s="239" t="n">
        <f aca="false">CT300-CO300</f>
        <v>0</v>
      </c>
      <c r="CT300" s="146" t="n">
        <f aca="false">+CU300+CW300+CV300</f>
        <v>344500</v>
      </c>
      <c r="CU300" s="135" t="n">
        <v>344500</v>
      </c>
      <c r="CV300" s="135" t="n">
        <v>0</v>
      </c>
      <c r="CW300" s="135" t="n">
        <v>0</v>
      </c>
      <c r="CX300" s="239" t="n">
        <f aca="false">CY300-CT300</f>
        <v>0</v>
      </c>
      <c r="CY300" s="146" t="n">
        <f aca="false">+CZ300+DB300+DA300</f>
        <v>344500</v>
      </c>
      <c r="CZ300" s="135" t="n">
        <v>344500</v>
      </c>
      <c r="DA300" s="135" t="n">
        <v>0</v>
      </c>
      <c r="DB300" s="135" t="n">
        <v>0</v>
      </c>
      <c r="DC300" s="239" t="n">
        <f aca="false">DD300-CY300</f>
        <v>0</v>
      </c>
      <c r="DD300" s="146" t="n">
        <f aca="false">+DE300+DG300+DF300</f>
        <v>344500</v>
      </c>
      <c r="DE300" s="135" t="n">
        <v>344500</v>
      </c>
      <c r="DF300" s="135" t="n">
        <v>0</v>
      </c>
      <c r="DG300" s="135" t="n">
        <v>0</v>
      </c>
      <c r="DH300" s="239" t="n">
        <f aca="false">DI300-DD300</f>
        <v>0</v>
      </c>
      <c r="DI300" s="146" t="n">
        <f aca="false">+DJ300+DL300+DK300</f>
        <v>344500</v>
      </c>
      <c r="DJ300" s="135" t="n">
        <v>344500</v>
      </c>
      <c r="DK300" s="135" t="n">
        <v>0</v>
      </c>
      <c r="DL300" s="135" t="n">
        <v>0</v>
      </c>
      <c r="DM300" s="239" t="n">
        <f aca="false">DN300-DI300</f>
        <v>0</v>
      </c>
      <c r="DN300" s="146" t="n">
        <f aca="false">+DO300+DQ300+DP300</f>
        <v>344500</v>
      </c>
      <c r="DO300" s="135" t="n">
        <v>344500</v>
      </c>
      <c r="DP300" s="135" t="n">
        <v>0</v>
      </c>
      <c r="DQ300" s="135" t="n">
        <v>0</v>
      </c>
      <c r="DR300" s="239" t="n">
        <f aca="false">DS300-DN300</f>
        <v>0</v>
      </c>
      <c r="DS300" s="146" t="n">
        <f aca="false">+DT300+DV300+DU300</f>
        <v>344500</v>
      </c>
      <c r="DT300" s="135" t="n">
        <v>344500</v>
      </c>
      <c r="DU300" s="135" t="n">
        <v>0</v>
      </c>
      <c r="DV300" s="135" t="n">
        <v>0</v>
      </c>
      <c r="DW300" s="239" t="n">
        <f aca="false">DX300-DS300</f>
        <v>0</v>
      </c>
      <c r="DX300" s="138" t="n">
        <f aca="false">+DY300+EA300+DZ300</f>
        <v>344500</v>
      </c>
      <c r="DY300" s="135" t="n">
        <v>344500</v>
      </c>
      <c r="DZ300" s="135" t="n">
        <v>0</v>
      </c>
      <c r="EA300" s="135" t="n">
        <v>0</v>
      </c>
      <c r="EB300" s="138" t="n">
        <f aca="false">+EC300+EE300+ED300</f>
        <v>343727</v>
      </c>
      <c r="EC300" s="135" t="n">
        <v>343727</v>
      </c>
      <c r="ED300" s="135" t="n">
        <v>0</v>
      </c>
      <c r="EE300" s="140" t="n">
        <v>0</v>
      </c>
      <c r="EF300" s="141" t="n">
        <f aca="false">EB300/DX300*100</f>
        <v>99.7756168359942</v>
      </c>
      <c r="EG300" s="142" t="n">
        <f aca="false">M300-Q300-DX300</f>
        <v>0</v>
      </c>
      <c r="EH300" s="143" t="n">
        <v>1</v>
      </c>
    </row>
    <row r="301" customFormat="false" ht="25.5" hidden="false" customHeight="true" outlineLevel="0" collapsed="false">
      <c r="A301" s="357" t="s">
        <v>417</v>
      </c>
      <c r="B301" s="2" t="n">
        <v>852</v>
      </c>
      <c r="C301" s="2" t="n">
        <v>85202</v>
      </c>
      <c r="D301" s="2" t="n">
        <v>6050</v>
      </c>
      <c r="E301" s="3" t="s">
        <v>75</v>
      </c>
      <c r="H301" s="4" t="s">
        <v>72</v>
      </c>
      <c r="I301" s="125" t="n">
        <v>183</v>
      </c>
      <c r="J301" s="126"/>
      <c r="K301" s="198" t="s">
        <v>418</v>
      </c>
      <c r="L301" s="374" t="s">
        <v>419</v>
      </c>
      <c r="M301" s="197" t="n">
        <f aca="false">685000+8194</f>
        <v>693194</v>
      </c>
      <c r="N301" s="145" t="s">
        <v>117</v>
      </c>
      <c r="O301" s="131" t="n">
        <v>0</v>
      </c>
      <c r="P301" s="238" t="n">
        <v>35000</v>
      </c>
      <c r="Q301" s="133" t="n">
        <f aca="false">+O301+P301</f>
        <v>35000</v>
      </c>
      <c r="R301" s="146" t="n">
        <f aca="false">+S301+U301+T301</f>
        <v>650000</v>
      </c>
      <c r="S301" s="135" t="n">
        <v>650000</v>
      </c>
      <c r="T301" s="136" t="n">
        <v>0</v>
      </c>
      <c r="U301" s="137" t="n">
        <v>0</v>
      </c>
      <c r="V301" s="239" t="n">
        <f aca="false">W301-R301</f>
        <v>0</v>
      </c>
      <c r="W301" s="146" t="n">
        <f aca="false">+X301+Z301+Y301</f>
        <v>650000</v>
      </c>
      <c r="X301" s="135" t="n">
        <v>650000</v>
      </c>
      <c r="Y301" s="136" t="n">
        <v>0</v>
      </c>
      <c r="Z301" s="136" t="n">
        <v>0</v>
      </c>
      <c r="AA301" s="239" t="n">
        <f aca="false">AB301-W301</f>
        <v>0</v>
      </c>
      <c r="AB301" s="146" t="n">
        <f aca="false">+AC301+AE301+AD301</f>
        <v>650000</v>
      </c>
      <c r="AC301" s="135" t="n">
        <v>650000</v>
      </c>
      <c r="AD301" s="136" t="n">
        <v>0</v>
      </c>
      <c r="AE301" s="136" t="n">
        <v>0</v>
      </c>
      <c r="AF301" s="239" t="n">
        <f aca="false">AG301-AB301</f>
        <v>0</v>
      </c>
      <c r="AG301" s="146" t="n">
        <f aca="false">+AH301+AJ301+AI301</f>
        <v>650000</v>
      </c>
      <c r="AH301" s="135" t="n">
        <v>650000</v>
      </c>
      <c r="AI301" s="136" t="n">
        <v>0</v>
      </c>
      <c r="AJ301" s="136" t="n">
        <v>0</v>
      </c>
      <c r="AK301" s="239" t="n">
        <f aca="false">AL301-AG301</f>
        <v>0</v>
      </c>
      <c r="AL301" s="146" t="n">
        <f aca="false">+AM301+AO301+AN301</f>
        <v>650000</v>
      </c>
      <c r="AM301" s="135" t="n">
        <v>650000</v>
      </c>
      <c r="AN301" s="136" t="n">
        <v>0</v>
      </c>
      <c r="AO301" s="136" t="n">
        <v>0</v>
      </c>
      <c r="AP301" s="239" t="n">
        <f aca="false">AQ301-AL301</f>
        <v>0</v>
      </c>
      <c r="AQ301" s="146" t="n">
        <f aca="false">+AR301+AT301+AS301</f>
        <v>650000</v>
      </c>
      <c r="AR301" s="135" t="n">
        <v>650000</v>
      </c>
      <c r="AS301" s="136" t="n">
        <v>0</v>
      </c>
      <c r="AT301" s="136" t="n">
        <v>0</v>
      </c>
      <c r="AU301" s="239" t="n">
        <f aca="false">AV301-AQ301</f>
        <v>0</v>
      </c>
      <c r="AV301" s="146" t="n">
        <f aca="false">+AW301+AY301+AX301</f>
        <v>650000</v>
      </c>
      <c r="AW301" s="135" t="n">
        <v>650000</v>
      </c>
      <c r="AX301" s="136" t="n">
        <v>0</v>
      </c>
      <c r="AY301" s="136" t="n">
        <v>0</v>
      </c>
      <c r="AZ301" s="239" t="n">
        <f aca="false">BA301-AV301</f>
        <v>0</v>
      </c>
      <c r="BA301" s="146" t="n">
        <f aca="false">+BB301+BD301+BC301</f>
        <v>650000</v>
      </c>
      <c r="BB301" s="135" t="n">
        <v>650000</v>
      </c>
      <c r="BC301" s="136" t="n">
        <v>0</v>
      </c>
      <c r="BD301" s="136" t="n">
        <v>0</v>
      </c>
      <c r="BE301" s="239" t="n">
        <f aca="false">BF301-BA301</f>
        <v>0</v>
      </c>
      <c r="BF301" s="146" t="n">
        <f aca="false">+BG301+BI301+BH301</f>
        <v>650000</v>
      </c>
      <c r="BG301" s="135" t="n">
        <v>650000</v>
      </c>
      <c r="BH301" s="136" t="n">
        <v>0</v>
      </c>
      <c r="BI301" s="136" t="n">
        <v>0</v>
      </c>
      <c r="BJ301" s="239" t="n">
        <f aca="false">BK301-BF301</f>
        <v>0</v>
      </c>
      <c r="BK301" s="146" t="n">
        <f aca="false">+BL301+BN301+BM301</f>
        <v>650000</v>
      </c>
      <c r="BL301" s="135" t="n">
        <v>650000</v>
      </c>
      <c r="BM301" s="135" t="n">
        <v>0</v>
      </c>
      <c r="BN301" s="135" t="n">
        <v>0</v>
      </c>
      <c r="BO301" s="239" t="n">
        <f aca="false">BP301-BK301</f>
        <v>0</v>
      </c>
      <c r="BP301" s="146" t="n">
        <f aca="false">+BQ301+BS301+BR301</f>
        <v>650000</v>
      </c>
      <c r="BQ301" s="135" t="n">
        <v>650000</v>
      </c>
      <c r="BR301" s="135" t="n">
        <v>0</v>
      </c>
      <c r="BS301" s="135" t="n">
        <v>0</v>
      </c>
      <c r="BT301" s="239" t="n">
        <f aca="false">BU301-BP301</f>
        <v>0</v>
      </c>
      <c r="BU301" s="146" t="n">
        <f aca="false">+BV301+BX301+BW301</f>
        <v>650000</v>
      </c>
      <c r="BV301" s="135" t="n">
        <v>650000</v>
      </c>
      <c r="BW301" s="135" t="n">
        <v>0</v>
      </c>
      <c r="BX301" s="135" t="n">
        <v>0</v>
      </c>
      <c r="BY301" s="239" t="n">
        <f aca="false">BZ301-BU301</f>
        <v>8194</v>
      </c>
      <c r="BZ301" s="146" t="n">
        <f aca="false">+CA301+CC301+CB301</f>
        <v>658194</v>
      </c>
      <c r="CA301" s="135" t="n">
        <v>658194</v>
      </c>
      <c r="CB301" s="135" t="n">
        <v>0</v>
      </c>
      <c r="CC301" s="135" t="n">
        <v>0</v>
      </c>
      <c r="CD301" s="239" t="n">
        <f aca="false">CE301-BZ301</f>
        <v>0</v>
      </c>
      <c r="CE301" s="146" t="n">
        <f aca="false">+CF301+CH301+CG301</f>
        <v>658194</v>
      </c>
      <c r="CF301" s="135" t="n">
        <v>658194</v>
      </c>
      <c r="CG301" s="135" t="n">
        <v>0</v>
      </c>
      <c r="CH301" s="135" t="n">
        <v>0</v>
      </c>
      <c r="CI301" s="239" t="n">
        <f aca="false">CJ301-CE301</f>
        <v>0</v>
      </c>
      <c r="CJ301" s="146" t="n">
        <f aca="false">+CK301+CM301+CL301</f>
        <v>658194</v>
      </c>
      <c r="CK301" s="135" t="n">
        <v>658194</v>
      </c>
      <c r="CL301" s="135" t="n">
        <v>0</v>
      </c>
      <c r="CM301" s="135" t="n">
        <v>0</v>
      </c>
      <c r="CN301" s="239" t="n">
        <f aca="false">CO301-CJ301</f>
        <v>0</v>
      </c>
      <c r="CO301" s="146" t="n">
        <f aca="false">+CP301+CR301+CQ301</f>
        <v>658194</v>
      </c>
      <c r="CP301" s="135" t="n">
        <v>658194</v>
      </c>
      <c r="CQ301" s="135" t="n">
        <v>0</v>
      </c>
      <c r="CR301" s="135" t="n">
        <v>0</v>
      </c>
      <c r="CS301" s="239" t="n">
        <f aca="false">CT301-CO301</f>
        <v>0</v>
      </c>
      <c r="CT301" s="146" t="n">
        <f aca="false">+CU301+CW301+CV301</f>
        <v>658194</v>
      </c>
      <c r="CU301" s="135" t="n">
        <v>658194</v>
      </c>
      <c r="CV301" s="135" t="n">
        <v>0</v>
      </c>
      <c r="CW301" s="135" t="n">
        <v>0</v>
      </c>
      <c r="CX301" s="239" t="n">
        <f aca="false">CY301-CT301</f>
        <v>0</v>
      </c>
      <c r="CY301" s="146" t="n">
        <f aca="false">+CZ301+DB301+DA301</f>
        <v>658194</v>
      </c>
      <c r="CZ301" s="135" t="n">
        <v>658194</v>
      </c>
      <c r="DA301" s="135" t="n">
        <v>0</v>
      </c>
      <c r="DB301" s="135" t="n">
        <v>0</v>
      </c>
      <c r="DC301" s="239" t="n">
        <f aca="false">DD301-CY301</f>
        <v>0</v>
      </c>
      <c r="DD301" s="146" t="n">
        <f aca="false">+DE301+DG301+DF301</f>
        <v>658194</v>
      </c>
      <c r="DE301" s="135" t="n">
        <v>658194</v>
      </c>
      <c r="DF301" s="135" t="n">
        <v>0</v>
      </c>
      <c r="DG301" s="135" t="n">
        <v>0</v>
      </c>
      <c r="DH301" s="239" t="n">
        <f aca="false">DI301-DD301</f>
        <v>0</v>
      </c>
      <c r="DI301" s="146" t="n">
        <f aca="false">+DJ301+DL301+DK301</f>
        <v>658194</v>
      </c>
      <c r="DJ301" s="135" t="n">
        <v>658194</v>
      </c>
      <c r="DK301" s="135" t="n">
        <v>0</v>
      </c>
      <c r="DL301" s="135" t="n">
        <v>0</v>
      </c>
      <c r="DM301" s="239" t="n">
        <f aca="false">DN301-DI301</f>
        <v>0</v>
      </c>
      <c r="DN301" s="146" t="n">
        <f aca="false">+DO301+DQ301+DP301</f>
        <v>658194</v>
      </c>
      <c r="DO301" s="135" t="n">
        <v>658194</v>
      </c>
      <c r="DP301" s="135" t="n">
        <v>0</v>
      </c>
      <c r="DQ301" s="135" t="n">
        <v>0</v>
      </c>
      <c r="DR301" s="239" t="n">
        <f aca="false">DS301-DN301</f>
        <v>0</v>
      </c>
      <c r="DS301" s="146" t="n">
        <f aca="false">+DT301+DV301+DU301</f>
        <v>658194</v>
      </c>
      <c r="DT301" s="135" t="n">
        <v>658194</v>
      </c>
      <c r="DU301" s="135" t="n">
        <v>0</v>
      </c>
      <c r="DV301" s="135" t="n">
        <v>0</v>
      </c>
      <c r="DW301" s="239" t="n">
        <f aca="false">DX301-DS301</f>
        <v>0</v>
      </c>
      <c r="DX301" s="138" t="n">
        <f aca="false">+DY301+EA301+DZ301</f>
        <v>658194</v>
      </c>
      <c r="DY301" s="135" t="n">
        <v>658194</v>
      </c>
      <c r="DZ301" s="135" t="n">
        <v>0</v>
      </c>
      <c r="EA301" s="135" t="n">
        <v>0</v>
      </c>
      <c r="EB301" s="138" t="n">
        <f aca="false">+EC301+EE301+ED301</f>
        <v>658194</v>
      </c>
      <c r="EC301" s="135" t="n">
        <v>658194</v>
      </c>
      <c r="ED301" s="135" t="n">
        <v>0</v>
      </c>
      <c r="EE301" s="140" t="n">
        <v>0</v>
      </c>
      <c r="EF301" s="141" t="n">
        <f aca="false">EB301/DX301*100</f>
        <v>100</v>
      </c>
      <c r="EG301" s="142" t="n">
        <f aca="false">M301-Q301-DX301</f>
        <v>0</v>
      </c>
      <c r="EH301" s="143" t="n">
        <v>1</v>
      </c>
    </row>
    <row r="302" customFormat="false" ht="38.25" hidden="false" customHeight="true" outlineLevel="0" collapsed="false">
      <c r="A302" s="354" t="s">
        <v>420</v>
      </c>
      <c r="B302" s="2" t="n">
        <v>852</v>
      </c>
      <c r="C302" s="2" t="n">
        <v>85202</v>
      </c>
      <c r="D302" s="2" t="n">
        <v>6050</v>
      </c>
      <c r="E302" s="3" t="s">
        <v>75</v>
      </c>
      <c r="H302" s="4" t="s">
        <v>72</v>
      </c>
      <c r="I302" s="125" t="n">
        <v>184</v>
      </c>
      <c r="J302" s="126"/>
      <c r="K302" s="198" t="s">
        <v>421</v>
      </c>
      <c r="L302" s="209" t="s">
        <v>422</v>
      </c>
      <c r="M302" s="197" t="n">
        <f aca="false">892901+60000-47776</f>
        <v>905125</v>
      </c>
      <c r="N302" s="145" t="s">
        <v>117</v>
      </c>
      <c r="O302" s="131" t="n">
        <v>0</v>
      </c>
      <c r="P302" s="238" t="n">
        <v>452901</v>
      </c>
      <c r="Q302" s="133" t="n">
        <f aca="false">+O302+P302</f>
        <v>452901</v>
      </c>
      <c r="R302" s="146" t="n">
        <f aca="false">+S302+U302+T302</f>
        <v>440000</v>
      </c>
      <c r="S302" s="135" t="n">
        <v>440000</v>
      </c>
      <c r="T302" s="136" t="n">
        <v>0</v>
      </c>
      <c r="U302" s="137" t="n">
        <v>0</v>
      </c>
      <c r="V302" s="239" t="n">
        <f aca="false">W302-R302</f>
        <v>0</v>
      </c>
      <c r="W302" s="146" t="n">
        <f aca="false">+X302+Z302+Y302</f>
        <v>440000</v>
      </c>
      <c r="X302" s="135" t="n">
        <v>440000</v>
      </c>
      <c r="Y302" s="136" t="n">
        <v>0</v>
      </c>
      <c r="Z302" s="136" t="n">
        <v>0</v>
      </c>
      <c r="AA302" s="239" t="n">
        <f aca="false">AB302-W302</f>
        <v>0</v>
      </c>
      <c r="AB302" s="146" t="n">
        <f aca="false">+AC302+AE302+AD302</f>
        <v>440000</v>
      </c>
      <c r="AC302" s="135" t="n">
        <v>440000</v>
      </c>
      <c r="AD302" s="136" t="n">
        <v>0</v>
      </c>
      <c r="AE302" s="136" t="n">
        <v>0</v>
      </c>
      <c r="AF302" s="239" t="n">
        <f aca="false">AG302-AB302</f>
        <v>0</v>
      </c>
      <c r="AG302" s="146" t="n">
        <f aca="false">+AH302+AJ302+AI302</f>
        <v>440000</v>
      </c>
      <c r="AH302" s="135" t="n">
        <v>440000</v>
      </c>
      <c r="AI302" s="136" t="n">
        <v>0</v>
      </c>
      <c r="AJ302" s="136" t="n">
        <v>0</v>
      </c>
      <c r="AK302" s="239" t="n">
        <f aca="false">AL302-AG302</f>
        <v>0</v>
      </c>
      <c r="AL302" s="146" t="n">
        <f aca="false">+AM302+AO302+AN302</f>
        <v>440000</v>
      </c>
      <c r="AM302" s="135" t="n">
        <v>440000</v>
      </c>
      <c r="AN302" s="136" t="n">
        <v>0</v>
      </c>
      <c r="AO302" s="136" t="n">
        <v>0</v>
      </c>
      <c r="AP302" s="239" t="n">
        <f aca="false">AQ302-AL302</f>
        <v>0</v>
      </c>
      <c r="AQ302" s="146" t="n">
        <f aca="false">+AR302+AT302+AS302</f>
        <v>440000</v>
      </c>
      <c r="AR302" s="135" t="n">
        <v>440000</v>
      </c>
      <c r="AS302" s="136" t="n">
        <v>0</v>
      </c>
      <c r="AT302" s="136" t="n">
        <v>0</v>
      </c>
      <c r="AU302" s="239" t="n">
        <f aca="false">AV302-AQ302</f>
        <v>0</v>
      </c>
      <c r="AV302" s="146" t="n">
        <f aca="false">+AW302+AY302+AX302</f>
        <v>440000</v>
      </c>
      <c r="AW302" s="135" t="n">
        <v>440000</v>
      </c>
      <c r="AX302" s="136" t="n">
        <v>0</v>
      </c>
      <c r="AY302" s="136" t="n">
        <v>0</v>
      </c>
      <c r="AZ302" s="239" t="n">
        <f aca="false">BA302-AV302</f>
        <v>0</v>
      </c>
      <c r="BA302" s="146" t="n">
        <f aca="false">+BB302+BD302+BC302</f>
        <v>440000</v>
      </c>
      <c r="BB302" s="135" t="n">
        <v>440000</v>
      </c>
      <c r="BC302" s="136" t="n">
        <v>0</v>
      </c>
      <c r="BD302" s="136" t="n">
        <v>0</v>
      </c>
      <c r="BE302" s="239" t="n">
        <f aca="false">BF302-BA302</f>
        <v>60000</v>
      </c>
      <c r="BF302" s="146" t="n">
        <f aca="false">+BG302+BI302+BH302</f>
        <v>500000</v>
      </c>
      <c r="BG302" s="135" t="n">
        <v>500000</v>
      </c>
      <c r="BH302" s="136" t="n">
        <v>0</v>
      </c>
      <c r="BI302" s="136" t="n">
        <v>0</v>
      </c>
      <c r="BJ302" s="239" t="n">
        <f aca="false">BK302-BF302</f>
        <v>0</v>
      </c>
      <c r="BK302" s="146" t="n">
        <f aca="false">+BL302+BN302+BM302</f>
        <v>500000</v>
      </c>
      <c r="BL302" s="135" t="n">
        <v>500000</v>
      </c>
      <c r="BM302" s="135" t="n">
        <v>0</v>
      </c>
      <c r="BN302" s="135" t="n">
        <v>0</v>
      </c>
      <c r="BO302" s="239" t="n">
        <f aca="false">BP302-BK302</f>
        <v>0</v>
      </c>
      <c r="BP302" s="146" t="n">
        <f aca="false">+BQ302+BS302+BR302</f>
        <v>500000</v>
      </c>
      <c r="BQ302" s="135" t="n">
        <v>500000</v>
      </c>
      <c r="BR302" s="135" t="n">
        <v>0</v>
      </c>
      <c r="BS302" s="135" t="n">
        <v>0</v>
      </c>
      <c r="BT302" s="239" t="n">
        <f aca="false">BU302-BP302</f>
        <v>0</v>
      </c>
      <c r="BU302" s="146" t="n">
        <f aca="false">+BV302+BX302+BW302</f>
        <v>500000</v>
      </c>
      <c r="BV302" s="135" t="n">
        <v>500000</v>
      </c>
      <c r="BW302" s="135" t="n">
        <v>0</v>
      </c>
      <c r="BX302" s="135" t="n">
        <v>0</v>
      </c>
      <c r="BY302" s="239" t="n">
        <f aca="false">BZ302-BU302</f>
        <v>0</v>
      </c>
      <c r="BZ302" s="146" t="n">
        <f aca="false">+CA302+CC302+CB302</f>
        <v>500000</v>
      </c>
      <c r="CA302" s="135" t="n">
        <v>500000</v>
      </c>
      <c r="CB302" s="135" t="n">
        <v>0</v>
      </c>
      <c r="CC302" s="135" t="n">
        <v>0</v>
      </c>
      <c r="CD302" s="239" t="n">
        <f aca="false">CE302-BZ302</f>
        <v>0</v>
      </c>
      <c r="CE302" s="146" t="n">
        <f aca="false">+CF302+CH302+CG302</f>
        <v>500000</v>
      </c>
      <c r="CF302" s="135" t="n">
        <v>500000</v>
      </c>
      <c r="CG302" s="135" t="n">
        <v>0</v>
      </c>
      <c r="CH302" s="135" t="n">
        <v>0</v>
      </c>
      <c r="CI302" s="239" t="n">
        <f aca="false">CJ302-CE302</f>
        <v>0</v>
      </c>
      <c r="CJ302" s="146" t="n">
        <f aca="false">+CK302+CM302+CL302</f>
        <v>500000</v>
      </c>
      <c r="CK302" s="135" t="n">
        <v>500000</v>
      </c>
      <c r="CL302" s="135" t="n">
        <v>0</v>
      </c>
      <c r="CM302" s="135" t="n">
        <v>0</v>
      </c>
      <c r="CN302" s="239" t="n">
        <f aca="false">CO302-CJ302</f>
        <v>0</v>
      </c>
      <c r="CO302" s="146" t="n">
        <f aca="false">+CP302+CR302+CQ302</f>
        <v>500000</v>
      </c>
      <c r="CP302" s="135" t="n">
        <v>500000</v>
      </c>
      <c r="CQ302" s="135" t="n">
        <v>0</v>
      </c>
      <c r="CR302" s="135" t="n">
        <v>0</v>
      </c>
      <c r="CS302" s="239" t="n">
        <f aca="false">CT302-CO302</f>
        <v>0</v>
      </c>
      <c r="CT302" s="146" t="n">
        <f aca="false">+CU302+CW302+CV302</f>
        <v>500000</v>
      </c>
      <c r="CU302" s="135" t="n">
        <v>500000</v>
      </c>
      <c r="CV302" s="135" t="n">
        <v>0</v>
      </c>
      <c r="CW302" s="135" t="n">
        <v>0</v>
      </c>
      <c r="CX302" s="239" t="n">
        <f aca="false">CY302-CT302</f>
        <v>-47776</v>
      </c>
      <c r="CY302" s="146" t="n">
        <f aca="false">+CZ302+DB302+DA302</f>
        <v>452224</v>
      </c>
      <c r="CZ302" s="135" t="n">
        <v>452224</v>
      </c>
      <c r="DA302" s="135" t="n">
        <v>0</v>
      </c>
      <c r="DB302" s="135" t="n">
        <v>0</v>
      </c>
      <c r="DC302" s="239" t="n">
        <f aca="false">DD302-CY302</f>
        <v>0</v>
      </c>
      <c r="DD302" s="146" t="n">
        <f aca="false">+DE302+DG302+DF302</f>
        <v>452224</v>
      </c>
      <c r="DE302" s="135" t="n">
        <v>452224</v>
      </c>
      <c r="DF302" s="135" t="n">
        <v>0</v>
      </c>
      <c r="DG302" s="135" t="n">
        <v>0</v>
      </c>
      <c r="DH302" s="239" t="n">
        <f aca="false">DI302-DD302</f>
        <v>0</v>
      </c>
      <c r="DI302" s="146" t="n">
        <f aca="false">+DJ302+DL302+DK302</f>
        <v>452224</v>
      </c>
      <c r="DJ302" s="135" t="n">
        <v>452224</v>
      </c>
      <c r="DK302" s="135" t="n">
        <v>0</v>
      </c>
      <c r="DL302" s="135" t="n">
        <v>0</v>
      </c>
      <c r="DM302" s="239" t="n">
        <f aca="false">DN302-DI302</f>
        <v>0</v>
      </c>
      <c r="DN302" s="146" t="n">
        <f aca="false">+DO302+DQ302+DP302</f>
        <v>452224</v>
      </c>
      <c r="DO302" s="135" t="n">
        <v>452224</v>
      </c>
      <c r="DP302" s="135" t="n">
        <v>0</v>
      </c>
      <c r="DQ302" s="135" t="n">
        <v>0</v>
      </c>
      <c r="DR302" s="239" t="n">
        <f aca="false">DS302-DN302</f>
        <v>0</v>
      </c>
      <c r="DS302" s="146" t="n">
        <f aca="false">+DT302+DV302+DU302</f>
        <v>452224</v>
      </c>
      <c r="DT302" s="135" t="n">
        <v>452224</v>
      </c>
      <c r="DU302" s="135" t="n">
        <v>0</v>
      </c>
      <c r="DV302" s="135" t="n">
        <v>0</v>
      </c>
      <c r="DW302" s="239" t="n">
        <f aca="false">DX302-DS302</f>
        <v>0</v>
      </c>
      <c r="DX302" s="138" t="n">
        <f aca="false">+DY302+EA302+DZ302</f>
        <v>452224</v>
      </c>
      <c r="DY302" s="135" t="n">
        <v>452224</v>
      </c>
      <c r="DZ302" s="135" t="n">
        <v>0</v>
      </c>
      <c r="EA302" s="135" t="n">
        <v>0</v>
      </c>
      <c r="EB302" s="138" t="n">
        <f aca="false">+EC302+EE302+ED302</f>
        <v>452223</v>
      </c>
      <c r="EC302" s="135" t="n">
        <v>452223</v>
      </c>
      <c r="ED302" s="135" t="n">
        <v>0</v>
      </c>
      <c r="EE302" s="140" t="n">
        <v>0</v>
      </c>
      <c r="EF302" s="141" t="n">
        <f aca="false">EB302/DX302*100</f>
        <v>99.9997788706482</v>
      </c>
      <c r="EG302" s="142" t="n">
        <f aca="false">M302-Q302-DX302</f>
        <v>0</v>
      </c>
      <c r="EH302" s="143" t="n">
        <v>1</v>
      </c>
    </row>
    <row r="303" customFormat="false" ht="28.5" hidden="false" customHeight="true" outlineLevel="0" collapsed="false">
      <c r="A303" s="1" t="s">
        <v>423</v>
      </c>
      <c r="B303" s="2" t="n">
        <v>852</v>
      </c>
      <c r="C303" s="2" t="n">
        <v>85202</v>
      </c>
      <c r="D303" s="2" t="n">
        <v>6050</v>
      </c>
      <c r="E303" s="3" t="s">
        <v>75</v>
      </c>
      <c r="H303" s="4" t="s">
        <v>72</v>
      </c>
      <c r="I303" s="125" t="n">
        <v>185</v>
      </c>
      <c r="J303" s="144"/>
      <c r="K303" s="198" t="s">
        <v>424</v>
      </c>
      <c r="L303" s="209" t="s">
        <v>425</v>
      </c>
      <c r="M303" s="197" t="n">
        <f aca="false">749329-85000</f>
        <v>664329</v>
      </c>
      <c r="N303" s="145" t="s">
        <v>426</v>
      </c>
      <c r="O303" s="190" t="n">
        <v>0</v>
      </c>
      <c r="P303" s="238" t="n">
        <v>29329</v>
      </c>
      <c r="Q303" s="156" t="n">
        <f aca="false">+O303+P303</f>
        <v>29329</v>
      </c>
      <c r="R303" s="134" t="n">
        <f aca="false">+S303+U303+T303</f>
        <v>720000</v>
      </c>
      <c r="S303" s="157" t="n">
        <v>720000</v>
      </c>
      <c r="T303" s="158" t="n">
        <v>0</v>
      </c>
      <c r="U303" s="137" t="n">
        <v>0</v>
      </c>
      <c r="V303" s="239" t="n">
        <f aca="false">W303-R303</f>
        <v>0</v>
      </c>
      <c r="W303" s="134" t="n">
        <f aca="false">+X303+Z303+Y303</f>
        <v>720000</v>
      </c>
      <c r="X303" s="157" t="n">
        <v>720000</v>
      </c>
      <c r="Y303" s="158" t="n">
        <v>0</v>
      </c>
      <c r="Z303" s="136" t="n">
        <v>0</v>
      </c>
      <c r="AA303" s="239" t="n">
        <f aca="false">AB303-W303</f>
        <v>0</v>
      </c>
      <c r="AB303" s="134" t="n">
        <f aca="false">+AC303+AE303+AD303</f>
        <v>720000</v>
      </c>
      <c r="AC303" s="157" t="n">
        <v>720000</v>
      </c>
      <c r="AD303" s="158" t="n">
        <v>0</v>
      </c>
      <c r="AE303" s="136" t="n">
        <v>0</v>
      </c>
      <c r="AF303" s="239" t="n">
        <f aca="false">AG303-AB303</f>
        <v>0</v>
      </c>
      <c r="AG303" s="134" t="n">
        <f aca="false">+AH303+AJ303+AI303</f>
        <v>720000</v>
      </c>
      <c r="AH303" s="157" t="n">
        <v>720000</v>
      </c>
      <c r="AI303" s="158" t="n">
        <v>0</v>
      </c>
      <c r="AJ303" s="136" t="n">
        <v>0</v>
      </c>
      <c r="AK303" s="239" t="n">
        <f aca="false">AL303-AG303</f>
        <v>0</v>
      </c>
      <c r="AL303" s="134" t="n">
        <f aca="false">+AM303+AO303+AN303</f>
        <v>720000</v>
      </c>
      <c r="AM303" s="157" t="n">
        <v>720000</v>
      </c>
      <c r="AN303" s="158" t="n">
        <v>0</v>
      </c>
      <c r="AO303" s="136" t="n">
        <v>0</v>
      </c>
      <c r="AP303" s="239" t="n">
        <f aca="false">AQ303-AL303</f>
        <v>0</v>
      </c>
      <c r="AQ303" s="134" t="n">
        <f aca="false">+AR303+AT303+AS303</f>
        <v>720000</v>
      </c>
      <c r="AR303" s="157" t="n">
        <v>720000</v>
      </c>
      <c r="AS303" s="158" t="n">
        <v>0</v>
      </c>
      <c r="AT303" s="136" t="n">
        <v>0</v>
      </c>
      <c r="AU303" s="239" t="n">
        <f aca="false">AV303-AQ303</f>
        <v>0</v>
      </c>
      <c r="AV303" s="134" t="n">
        <f aca="false">+AW303+AY303+AX303</f>
        <v>720000</v>
      </c>
      <c r="AW303" s="157" t="n">
        <v>720000</v>
      </c>
      <c r="AX303" s="158" t="n">
        <v>0</v>
      </c>
      <c r="AY303" s="136" t="n">
        <v>0</v>
      </c>
      <c r="AZ303" s="239" t="n">
        <f aca="false">BA303-AV303</f>
        <v>0</v>
      </c>
      <c r="BA303" s="134" t="n">
        <f aca="false">+BB303+BD303+BC303</f>
        <v>720000</v>
      </c>
      <c r="BB303" s="157" t="n">
        <v>720000</v>
      </c>
      <c r="BC303" s="158" t="n">
        <v>0</v>
      </c>
      <c r="BD303" s="136" t="n">
        <v>0</v>
      </c>
      <c r="BE303" s="239" t="n">
        <f aca="false">BF303-BA303</f>
        <v>0</v>
      </c>
      <c r="BF303" s="134" t="n">
        <f aca="false">+BG303+BI303+BH303</f>
        <v>720000</v>
      </c>
      <c r="BG303" s="157" t="n">
        <v>720000</v>
      </c>
      <c r="BH303" s="158" t="n">
        <v>0</v>
      </c>
      <c r="BI303" s="136" t="n">
        <v>0</v>
      </c>
      <c r="BJ303" s="239" t="n">
        <f aca="false">BK303-BF303</f>
        <v>0</v>
      </c>
      <c r="BK303" s="134" t="n">
        <f aca="false">+BL303+BN303+BM303</f>
        <v>720000</v>
      </c>
      <c r="BL303" s="157" t="n">
        <v>720000</v>
      </c>
      <c r="BM303" s="157" t="n">
        <v>0</v>
      </c>
      <c r="BN303" s="135" t="n">
        <v>0</v>
      </c>
      <c r="BO303" s="239" t="n">
        <f aca="false">BP303-BK303</f>
        <v>0</v>
      </c>
      <c r="BP303" s="134" t="n">
        <f aca="false">+BQ303+BS303+BR303</f>
        <v>720000</v>
      </c>
      <c r="BQ303" s="157" t="n">
        <v>720000</v>
      </c>
      <c r="BR303" s="157" t="n">
        <v>0</v>
      </c>
      <c r="BS303" s="135" t="n">
        <v>0</v>
      </c>
      <c r="BT303" s="239" t="n">
        <f aca="false">BU303-BP303</f>
        <v>0</v>
      </c>
      <c r="BU303" s="134" t="n">
        <f aca="false">+BV303+BX303+BW303</f>
        <v>720000</v>
      </c>
      <c r="BV303" s="157" t="n">
        <v>720000</v>
      </c>
      <c r="BW303" s="157" t="n">
        <v>0</v>
      </c>
      <c r="BX303" s="135" t="n">
        <v>0</v>
      </c>
      <c r="BY303" s="239" t="n">
        <f aca="false">BZ303-BU303</f>
        <v>0</v>
      </c>
      <c r="BZ303" s="134" t="n">
        <f aca="false">+CA303+CC303+CB303</f>
        <v>720000</v>
      </c>
      <c r="CA303" s="157" t="n">
        <v>720000</v>
      </c>
      <c r="CB303" s="157" t="n">
        <v>0</v>
      </c>
      <c r="CC303" s="135" t="n">
        <v>0</v>
      </c>
      <c r="CD303" s="239" t="n">
        <f aca="false">CE303-BZ303</f>
        <v>0</v>
      </c>
      <c r="CE303" s="134" t="n">
        <f aca="false">+CF303+CH303+CG303</f>
        <v>720000</v>
      </c>
      <c r="CF303" s="157" t="n">
        <v>720000</v>
      </c>
      <c r="CG303" s="157" t="n">
        <v>0</v>
      </c>
      <c r="CH303" s="135" t="n">
        <v>0</v>
      </c>
      <c r="CI303" s="239" t="n">
        <f aca="false">CJ303-CE303</f>
        <v>0</v>
      </c>
      <c r="CJ303" s="134" t="n">
        <f aca="false">+CK303+CM303+CL303</f>
        <v>720000</v>
      </c>
      <c r="CK303" s="157" t="n">
        <v>720000</v>
      </c>
      <c r="CL303" s="157" t="n">
        <v>0</v>
      </c>
      <c r="CM303" s="135" t="n">
        <v>0</v>
      </c>
      <c r="CN303" s="239" t="n">
        <f aca="false">CO303-CJ303</f>
        <v>0</v>
      </c>
      <c r="CO303" s="134" t="n">
        <f aca="false">+CP303+CR303+CQ303</f>
        <v>720000</v>
      </c>
      <c r="CP303" s="157" t="n">
        <v>720000</v>
      </c>
      <c r="CQ303" s="157" t="n">
        <v>0</v>
      </c>
      <c r="CR303" s="135" t="n">
        <v>0</v>
      </c>
      <c r="CS303" s="239" t="n">
        <f aca="false">CT303-CO303</f>
        <v>0</v>
      </c>
      <c r="CT303" s="134" t="n">
        <f aca="false">+CU303+CW303+CV303</f>
        <v>720000</v>
      </c>
      <c r="CU303" s="157" t="n">
        <v>720000</v>
      </c>
      <c r="CV303" s="157" t="n">
        <v>0</v>
      </c>
      <c r="CW303" s="135" t="n">
        <v>0</v>
      </c>
      <c r="CX303" s="239" t="n">
        <f aca="false">CY303-CT303</f>
        <v>-85000</v>
      </c>
      <c r="CY303" s="134" t="n">
        <f aca="false">+CZ303+DB303+DA303</f>
        <v>635000</v>
      </c>
      <c r="CZ303" s="157" t="n">
        <v>635000</v>
      </c>
      <c r="DA303" s="157" t="n">
        <v>0</v>
      </c>
      <c r="DB303" s="135" t="n">
        <v>0</v>
      </c>
      <c r="DC303" s="239" t="n">
        <f aca="false">DD303-CY303</f>
        <v>0</v>
      </c>
      <c r="DD303" s="134" t="n">
        <f aca="false">+DE303+DG303+DF303</f>
        <v>635000</v>
      </c>
      <c r="DE303" s="157" t="n">
        <v>635000</v>
      </c>
      <c r="DF303" s="157" t="n">
        <v>0</v>
      </c>
      <c r="DG303" s="135" t="n">
        <v>0</v>
      </c>
      <c r="DH303" s="239" t="n">
        <f aca="false">DI303-DD303</f>
        <v>0</v>
      </c>
      <c r="DI303" s="134" t="n">
        <f aca="false">+DJ303+DL303+DK303</f>
        <v>635000</v>
      </c>
      <c r="DJ303" s="157" t="n">
        <v>635000</v>
      </c>
      <c r="DK303" s="157" t="n">
        <v>0</v>
      </c>
      <c r="DL303" s="135" t="n">
        <v>0</v>
      </c>
      <c r="DM303" s="239" t="n">
        <f aca="false">DN303-DI303</f>
        <v>0</v>
      </c>
      <c r="DN303" s="134" t="n">
        <f aca="false">+DO303+DQ303+DP303</f>
        <v>635000</v>
      </c>
      <c r="DO303" s="157" t="n">
        <v>635000</v>
      </c>
      <c r="DP303" s="157" t="n">
        <v>0</v>
      </c>
      <c r="DQ303" s="135" t="n">
        <v>0</v>
      </c>
      <c r="DR303" s="239" t="n">
        <f aca="false">DS303-DN303</f>
        <v>0</v>
      </c>
      <c r="DS303" s="134" t="n">
        <f aca="false">+DT303+DV303+DU303</f>
        <v>635000</v>
      </c>
      <c r="DT303" s="157" t="n">
        <v>635000</v>
      </c>
      <c r="DU303" s="157" t="n">
        <v>0</v>
      </c>
      <c r="DV303" s="135" t="n">
        <v>0</v>
      </c>
      <c r="DW303" s="239" t="n">
        <f aca="false">DX303-DS303</f>
        <v>0</v>
      </c>
      <c r="DX303" s="139" t="n">
        <f aca="false">+DY303+EA303+DZ303</f>
        <v>635000</v>
      </c>
      <c r="DY303" s="157" t="n">
        <v>635000</v>
      </c>
      <c r="DZ303" s="157" t="n">
        <v>0</v>
      </c>
      <c r="EA303" s="135" t="n">
        <v>0</v>
      </c>
      <c r="EB303" s="139" t="n">
        <f aca="false">+EC303+EE303+ED303</f>
        <v>634654</v>
      </c>
      <c r="EC303" s="135" t="n">
        <v>634654</v>
      </c>
      <c r="ED303" s="157" t="n">
        <v>0</v>
      </c>
      <c r="EE303" s="140" t="n">
        <v>0</v>
      </c>
      <c r="EF303" s="141" t="n">
        <f aca="false">EB303/DX303*100</f>
        <v>99.9455118110236</v>
      </c>
      <c r="EG303" s="142" t="n">
        <f aca="false">M303-Q303-DX303</f>
        <v>0</v>
      </c>
      <c r="EH303" s="143" t="n">
        <v>1</v>
      </c>
    </row>
    <row r="304" customFormat="false" ht="11.25" hidden="false" customHeight="false" outlineLevel="0" collapsed="false">
      <c r="B304" s="2" t="n">
        <v>852</v>
      </c>
      <c r="C304" s="2" t="n">
        <v>85202</v>
      </c>
      <c r="E304" s="3" t="s">
        <v>84</v>
      </c>
      <c r="H304" s="4" t="s">
        <v>72</v>
      </c>
      <c r="I304" s="149" t="s">
        <v>85</v>
      </c>
      <c r="J304" s="149"/>
      <c r="K304" s="149"/>
      <c r="L304" s="149"/>
      <c r="M304" s="149"/>
      <c r="N304" s="149"/>
      <c r="O304" s="114" t="n">
        <f aca="false">SUBTOTAL(9,O305:O306)</f>
        <v>700000</v>
      </c>
      <c r="P304" s="115" t="n">
        <f aca="false">SUBTOTAL(9,P305:P306)</f>
        <v>314577</v>
      </c>
      <c r="Q304" s="150" t="n">
        <f aca="false">SUBTOTAL(9,Q305:Q306)</f>
        <v>1014577</v>
      </c>
      <c r="R304" s="117" t="n">
        <f aca="false">SUBTOTAL(9,R305:R306)</f>
        <v>7823000</v>
      </c>
      <c r="S304" s="118" t="n">
        <f aca="false">SUBTOTAL(9,S305:S306)</f>
        <v>7823000</v>
      </c>
      <c r="T304" s="119" t="n">
        <f aca="false">SUBTOTAL(9,T305:T306)</f>
        <v>0</v>
      </c>
      <c r="U304" s="120" t="n">
        <f aca="false">SUBTOTAL(9,U305:U306)</f>
        <v>0</v>
      </c>
      <c r="V304" s="236" t="n">
        <f aca="false">SUBTOTAL(9,V305:V306)</f>
        <v>0</v>
      </c>
      <c r="W304" s="117" t="n">
        <f aca="false">SUBTOTAL(9,W305:W306)</f>
        <v>7823000</v>
      </c>
      <c r="X304" s="118" t="n">
        <f aca="false">SUBTOTAL(9,X305:X306)</f>
        <v>7823000</v>
      </c>
      <c r="Y304" s="119" t="n">
        <f aca="false">SUBTOTAL(9,Y305:Y306)</f>
        <v>0</v>
      </c>
      <c r="Z304" s="119" t="n">
        <f aca="false">SUBTOTAL(9,Z305:Z306)</f>
        <v>0</v>
      </c>
      <c r="AA304" s="236" t="n">
        <f aca="false">SUBTOTAL(9,AA305:AA306)</f>
        <v>0</v>
      </c>
      <c r="AB304" s="117" t="n">
        <f aca="false">SUBTOTAL(9,AB305:AB306)</f>
        <v>7823000</v>
      </c>
      <c r="AC304" s="118" t="n">
        <f aca="false">SUBTOTAL(9,AC305:AC306)</f>
        <v>7823000</v>
      </c>
      <c r="AD304" s="119" t="n">
        <f aca="false">SUBTOTAL(9,AD305:AD306)</f>
        <v>0</v>
      </c>
      <c r="AE304" s="119" t="n">
        <f aca="false">SUBTOTAL(9,AE305:AE306)</f>
        <v>0</v>
      </c>
      <c r="AF304" s="236" t="n">
        <f aca="false">SUBTOTAL(9,AF305:AF306)</f>
        <v>0</v>
      </c>
      <c r="AG304" s="117" t="n">
        <f aca="false">SUBTOTAL(9,AG305:AG306)</f>
        <v>7823000</v>
      </c>
      <c r="AH304" s="118" t="n">
        <f aca="false">SUBTOTAL(9,AH305:AH306)</f>
        <v>7823000</v>
      </c>
      <c r="AI304" s="119" t="n">
        <f aca="false">SUBTOTAL(9,AI305:AI306)</f>
        <v>0</v>
      </c>
      <c r="AJ304" s="119" t="n">
        <f aca="false">SUBTOTAL(9,AJ305:AJ306)</f>
        <v>0</v>
      </c>
      <c r="AK304" s="236" t="n">
        <f aca="false">SUBTOTAL(9,AK305:AK306)</f>
        <v>0</v>
      </c>
      <c r="AL304" s="117" t="n">
        <f aca="false">SUBTOTAL(9,AL305:AL306)</f>
        <v>7823000</v>
      </c>
      <c r="AM304" s="118" t="n">
        <f aca="false">SUBTOTAL(9,AM305:AM306)</f>
        <v>7823000</v>
      </c>
      <c r="AN304" s="119" t="n">
        <f aca="false">SUBTOTAL(9,AN305:AN306)</f>
        <v>0</v>
      </c>
      <c r="AO304" s="119" t="n">
        <f aca="false">SUBTOTAL(9,AO305:AO306)</f>
        <v>0</v>
      </c>
      <c r="AP304" s="236" t="n">
        <f aca="false">SUBTOTAL(9,AP305:AP306)</f>
        <v>0</v>
      </c>
      <c r="AQ304" s="117" t="n">
        <f aca="false">SUBTOTAL(9,AQ305:AQ306)</f>
        <v>7823000</v>
      </c>
      <c r="AR304" s="118" t="n">
        <f aca="false">SUBTOTAL(9,AR305:AR306)</f>
        <v>7823000</v>
      </c>
      <c r="AS304" s="119" t="n">
        <f aca="false">SUBTOTAL(9,AS305:AS306)</f>
        <v>0</v>
      </c>
      <c r="AT304" s="119" t="n">
        <f aca="false">SUBTOTAL(9,AT305:AT306)</f>
        <v>0</v>
      </c>
      <c r="AU304" s="236" t="n">
        <f aca="false">SUBTOTAL(9,AU305:AU306)</f>
        <v>0</v>
      </c>
      <c r="AV304" s="117" t="n">
        <f aca="false">SUBTOTAL(9,AV305:AV306)</f>
        <v>7823000</v>
      </c>
      <c r="AW304" s="118" t="n">
        <f aca="false">SUBTOTAL(9,AW305:AW306)</f>
        <v>7823000</v>
      </c>
      <c r="AX304" s="119" t="n">
        <f aca="false">SUBTOTAL(9,AX305:AX306)</f>
        <v>0</v>
      </c>
      <c r="AY304" s="119" t="n">
        <f aca="false">SUBTOTAL(9,AY305:AY306)</f>
        <v>0</v>
      </c>
      <c r="AZ304" s="236" t="n">
        <f aca="false">SUBTOTAL(9,AZ305:AZ306)</f>
        <v>0</v>
      </c>
      <c r="BA304" s="117" t="n">
        <f aca="false">SUBTOTAL(9,BA305:BA306)</f>
        <v>7823000</v>
      </c>
      <c r="BB304" s="118" t="n">
        <f aca="false">SUBTOTAL(9,BB305:BB306)</f>
        <v>7823000</v>
      </c>
      <c r="BC304" s="119" t="n">
        <f aca="false">SUBTOTAL(9,BC305:BC306)</f>
        <v>0</v>
      </c>
      <c r="BD304" s="119" t="n">
        <f aca="false">SUBTOTAL(9,BD305:BD306)</f>
        <v>0</v>
      </c>
      <c r="BE304" s="236" t="n">
        <f aca="false">SUBTOTAL(9,BE305:BE306)</f>
        <v>0</v>
      </c>
      <c r="BF304" s="117" t="n">
        <f aca="false">SUBTOTAL(9,BF305:BF306)</f>
        <v>7823000</v>
      </c>
      <c r="BG304" s="118" t="n">
        <f aca="false">SUBTOTAL(9,BG305:BG306)</f>
        <v>7823000</v>
      </c>
      <c r="BH304" s="119" t="n">
        <f aca="false">SUBTOTAL(9,BH305:BH306)</f>
        <v>0</v>
      </c>
      <c r="BI304" s="119" t="n">
        <f aca="false">SUBTOTAL(9,BI305:BI306)</f>
        <v>0</v>
      </c>
      <c r="BJ304" s="236" t="n">
        <f aca="false">SUBTOTAL(9,BJ305:BJ306)</f>
        <v>17000</v>
      </c>
      <c r="BK304" s="117" t="n">
        <f aca="false">SUBTOTAL(9,BK305:BK306)</f>
        <v>7840000</v>
      </c>
      <c r="BL304" s="118" t="n">
        <f aca="false">SUBTOTAL(9,BL305:BL306)</f>
        <v>7840000</v>
      </c>
      <c r="BM304" s="118" t="n">
        <f aca="false">SUBTOTAL(9,BM305:BM306)</f>
        <v>0</v>
      </c>
      <c r="BN304" s="118" t="n">
        <f aca="false">SUBTOTAL(9,BN305:BN306)</f>
        <v>0</v>
      </c>
      <c r="BO304" s="236" t="n">
        <f aca="false">SUBTOTAL(9,BO305:BO306)</f>
        <v>0</v>
      </c>
      <c r="BP304" s="117" t="n">
        <f aca="false">SUBTOTAL(9,BP305:BP306)</f>
        <v>7840000</v>
      </c>
      <c r="BQ304" s="118" t="n">
        <f aca="false">SUBTOTAL(9,BQ305:BQ306)</f>
        <v>7840000</v>
      </c>
      <c r="BR304" s="118" t="n">
        <f aca="false">SUBTOTAL(9,BR305:BR306)</f>
        <v>0</v>
      </c>
      <c r="BS304" s="118" t="n">
        <f aca="false">SUBTOTAL(9,BS305:BS306)</f>
        <v>0</v>
      </c>
      <c r="BT304" s="236" t="n">
        <f aca="false">SUBTOTAL(9,BT305:BT306)</f>
        <v>0</v>
      </c>
      <c r="BU304" s="117" t="n">
        <f aca="false">SUBTOTAL(9,BU305:BU306)</f>
        <v>7840000</v>
      </c>
      <c r="BV304" s="118" t="n">
        <f aca="false">SUBTOTAL(9,BV305:BV306)</f>
        <v>7840000</v>
      </c>
      <c r="BW304" s="118" t="n">
        <f aca="false">SUBTOTAL(9,BW305:BW306)</f>
        <v>0</v>
      </c>
      <c r="BX304" s="118" t="n">
        <f aca="false">SUBTOTAL(9,BX305:BX306)</f>
        <v>0</v>
      </c>
      <c r="BY304" s="236" t="n">
        <f aca="false">SUBTOTAL(9,BY305:BY306)</f>
        <v>0</v>
      </c>
      <c r="BZ304" s="117" t="n">
        <f aca="false">SUBTOTAL(9,BZ305:BZ306)</f>
        <v>7840000</v>
      </c>
      <c r="CA304" s="118" t="n">
        <f aca="false">SUBTOTAL(9,CA305:CA306)</f>
        <v>7840000</v>
      </c>
      <c r="CB304" s="118" t="n">
        <f aca="false">SUBTOTAL(9,CB305:CB306)</f>
        <v>0</v>
      </c>
      <c r="CC304" s="118" t="n">
        <f aca="false">SUBTOTAL(9,CC305:CC306)</f>
        <v>0</v>
      </c>
      <c r="CD304" s="236" t="n">
        <f aca="false">SUBTOTAL(9,CD305:CD306)</f>
        <v>0</v>
      </c>
      <c r="CE304" s="117" t="n">
        <f aca="false">SUBTOTAL(9,CE305:CE306)</f>
        <v>7840000</v>
      </c>
      <c r="CF304" s="118" t="n">
        <f aca="false">SUBTOTAL(9,CF305:CF306)</f>
        <v>7840000</v>
      </c>
      <c r="CG304" s="118" t="n">
        <f aca="false">SUBTOTAL(9,CG305:CG306)</f>
        <v>0</v>
      </c>
      <c r="CH304" s="118" t="n">
        <f aca="false">SUBTOTAL(9,CH305:CH306)</f>
        <v>0</v>
      </c>
      <c r="CI304" s="236" t="n">
        <f aca="false">SUBTOTAL(9,CI305:CI306)</f>
        <v>0</v>
      </c>
      <c r="CJ304" s="117" t="n">
        <f aca="false">SUBTOTAL(9,CJ305:CJ306)</f>
        <v>7840000</v>
      </c>
      <c r="CK304" s="118" t="n">
        <f aca="false">SUBTOTAL(9,CK305:CK306)</f>
        <v>7840000</v>
      </c>
      <c r="CL304" s="118" t="n">
        <f aca="false">SUBTOTAL(9,CL305:CL306)</f>
        <v>0</v>
      </c>
      <c r="CM304" s="118" t="n">
        <f aca="false">SUBTOTAL(9,CM305:CM306)</f>
        <v>0</v>
      </c>
      <c r="CN304" s="236" t="n">
        <f aca="false">SUBTOTAL(9,CN305:CN306)</f>
        <v>-283346</v>
      </c>
      <c r="CO304" s="117" t="n">
        <f aca="false">SUBTOTAL(9,CO305:CO306)</f>
        <v>7556654</v>
      </c>
      <c r="CP304" s="118" t="n">
        <f aca="false">SUBTOTAL(9,CP305:CP306)</f>
        <v>7556654</v>
      </c>
      <c r="CQ304" s="118" t="n">
        <f aca="false">SUBTOTAL(9,CQ305:CQ306)</f>
        <v>0</v>
      </c>
      <c r="CR304" s="118" t="n">
        <f aca="false">SUBTOTAL(9,CR305:CR306)</f>
        <v>0</v>
      </c>
      <c r="CS304" s="236" t="n">
        <f aca="false">SUBTOTAL(9,CS305:CS306)</f>
        <v>-90055</v>
      </c>
      <c r="CT304" s="117" t="n">
        <f aca="false">SUBTOTAL(9,CT305:CT306)</f>
        <v>7466599</v>
      </c>
      <c r="CU304" s="118" t="n">
        <f aca="false">SUBTOTAL(9,CU305:CU306)</f>
        <v>7466599</v>
      </c>
      <c r="CV304" s="118" t="n">
        <f aca="false">SUBTOTAL(9,CV305:CV306)</f>
        <v>0</v>
      </c>
      <c r="CW304" s="118" t="n">
        <f aca="false">SUBTOTAL(9,CW305:CW306)</f>
        <v>0</v>
      </c>
      <c r="CX304" s="236" t="n">
        <f aca="false">SUBTOTAL(9,CX305:CX306)</f>
        <v>-6571599</v>
      </c>
      <c r="CY304" s="117" t="n">
        <f aca="false">SUBTOTAL(9,CY305:CY306)</f>
        <v>895000</v>
      </c>
      <c r="CZ304" s="118" t="n">
        <f aca="false">SUBTOTAL(9,CZ305:CZ306)</f>
        <v>895000</v>
      </c>
      <c r="DA304" s="118" t="n">
        <f aca="false">SUBTOTAL(9,DA305:DA306)</f>
        <v>0</v>
      </c>
      <c r="DB304" s="118" t="n">
        <f aca="false">SUBTOTAL(9,DB305:DB306)</f>
        <v>0</v>
      </c>
      <c r="DC304" s="236" t="n">
        <f aca="false">SUBTOTAL(9,DC305:DC306)</f>
        <v>0</v>
      </c>
      <c r="DD304" s="117" t="n">
        <f aca="false">SUBTOTAL(9,DD305:DD306)</f>
        <v>895000</v>
      </c>
      <c r="DE304" s="118" t="n">
        <f aca="false">SUBTOTAL(9,DE305:DE306)</f>
        <v>895000</v>
      </c>
      <c r="DF304" s="118" t="n">
        <f aca="false">SUBTOTAL(9,DF305:DF306)</f>
        <v>0</v>
      </c>
      <c r="DG304" s="118" t="n">
        <f aca="false">SUBTOTAL(9,DG305:DG306)</f>
        <v>0</v>
      </c>
      <c r="DH304" s="236" t="n">
        <f aca="false">SUBTOTAL(9,DH305:DH306)</f>
        <v>0</v>
      </c>
      <c r="DI304" s="117" t="n">
        <f aca="false">SUBTOTAL(9,DI305:DI306)</f>
        <v>895000</v>
      </c>
      <c r="DJ304" s="118" t="n">
        <f aca="false">SUBTOTAL(9,DJ305:DJ306)</f>
        <v>895000</v>
      </c>
      <c r="DK304" s="118" t="n">
        <f aca="false">SUBTOTAL(9,DK305:DK306)</f>
        <v>0</v>
      </c>
      <c r="DL304" s="118" t="n">
        <f aca="false">SUBTOTAL(9,DL305:DL306)</f>
        <v>0</v>
      </c>
      <c r="DM304" s="236" t="n">
        <f aca="false">SUBTOTAL(9,DM305:DM306)</f>
        <v>0</v>
      </c>
      <c r="DN304" s="117" t="n">
        <f aca="false">SUBTOTAL(9,DN305:DN306)</f>
        <v>895000</v>
      </c>
      <c r="DO304" s="118" t="n">
        <f aca="false">SUBTOTAL(9,DO305:DO306)</f>
        <v>895000</v>
      </c>
      <c r="DP304" s="118" t="n">
        <f aca="false">SUBTOTAL(9,DP305:DP306)</f>
        <v>0</v>
      </c>
      <c r="DQ304" s="118" t="n">
        <f aca="false">SUBTOTAL(9,DQ305:DQ306)</f>
        <v>0</v>
      </c>
      <c r="DR304" s="236" t="n">
        <f aca="false">SUBTOTAL(9,DR305:DR306)</f>
        <v>0</v>
      </c>
      <c r="DS304" s="117" t="n">
        <f aca="false">SUBTOTAL(9,DS305:DS306)</f>
        <v>895000</v>
      </c>
      <c r="DT304" s="118" t="n">
        <f aca="false">SUBTOTAL(9,DT305:DT306)</f>
        <v>895000</v>
      </c>
      <c r="DU304" s="118" t="n">
        <f aca="false">SUBTOTAL(9,DU305:DU306)</f>
        <v>0</v>
      </c>
      <c r="DV304" s="118" t="n">
        <f aca="false">SUBTOTAL(9,DV305:DV306)</f>
        <v>0</v>
      </c>
      <c r="DW304" s="236" t="n">
        <f aca="false">SUBTOTAL(9,DW305:DW306)</f>
        <v>0</v>
      </c>
      <c r="DX304" s="121" t="n">
        <f aca="false">SUBTOTAL(9,DX305:DX306)</f>
        <v>895000</v>
      </c>
      <c r="DY304" s="118" t="n">
        <f aca="false">SUBTOTAL(9,DY305:DY306)</f>
        <v>895000</v>
      </c>
      <c r="DZ304" s="118" t="n">
        <f aca="false">SUBTOTAL(9,DZ305:DZ306)</f>
        <v>0</v>
      </c>
      <c r="EA304" s="118" t="n">
        <f aca="false">SUBTOTAL(9,EA305:EA306)</f>
        <v>0</v>
      </c>
      <c r="EB304" s="121" t="n">
        <f aca="false">SUBTOTAL(9,EB305:EB306)</f>
        <v>866193</v>
      </c>
      <c r="EC304" s="118" t="n">
        <f aca="false">SUBTOTAL(9,EC305:EC306)</f>
        <v>866193</v>
      </c>
      <c r="ED304" s="118" t="n">
        <f aca="false">SUBTOTAL(9,ED305:ED306)</f>
        <v>0</v>
      </c>
      <c r="EE304" s="151" t="n">
        <f aca="false">SUBTOTAL(9,EE305:EE306)</f>
        <v>0</v>
      </c>
      <c r="EF304" s="122" t="n">
        <f aca="false">EB304/DX304*100</f>
        <v>96.7813407821229</v>
      </c>
      <c r="EG304" s="152" t="n">
        <f aca="false">SUBTOTAL(9,EG305:EG306)</f>
        <v>35826423</v>
      </c>
      <c r="EH304" s="199" t="n">
        <f aca="false">SUBTOTAL(9,EH305:EH306)</f>
        <v>2</v>
      </c>
    </row>
    <row r="305" customFormat="false" ht="29.25" hidden="false" customHeight="true" outlineLevel="0" collapsed="false">
      <c r="A305" s="1" t="s">
        <v>427</v>
      </c>
      <c r="B305" s="2" t="n">
        <v>852</v>
      </c>
      <c r="C305" s="2" t="n">
        <v>85202</v>
      </c>
      <c r="D305" s="2" t="n">
        <v>6050</v>
      </c>
      <c r="E305" s="3" t="s">
        <v>84</v>
      </c>
      <c r="H305" s="4" t="s">
        <v>72</v>
      </c>
      <c r="I305" s="125" t="n">
        <v>186</v>
      </c>
      <c r="J305" s="144"/>
      <c r="K305" s="198" t="s">
        <v>428</v>
      </c>
      <c r="L305" s="209" t="s">
        <v>429</v>
      </c>
      <c r="M305" s="197" t="n">
        <v>3789000</v>
      </c>
      <c r="N305" s="145" t="s">
        <v>96</v>
      </c>
      <c r="O305" s="190" t="n">
        <v>0</v>
      </c>
      <c r="P305" s="238" t="n">
        <v>95587</v>
      </c>
      <c r="Q305" s="156" t="n">
        <f aca="false">+O305+P305</f>
        <v>95587</v>
      </c>
      <c r="R305" s="134" t="n">
        <f aca="false">+S305+U305+T305</f>
        <v>823000</v>
      </c>
      <c r="S305" s="157" t="n">
        <v>823000</v>
      </c>
      <c r="T305" s="158" t="n">
        <v>0</v>
      </c>
      <c r="U305" s="137" t="n">
        <v>0</v>
      </c>
      <c r="V305" s="239" t="n">
        <f aca="false">W305-R305</f>
        <v>0</v>
      </c>
      <c r="W305" s="134" t="n">
        <f aca="false">+X305+Z305+Y305</f>
        <v>823000</v>
      </c>
      <c r="X305" s="157" t="n">
        <v>823000</v>
      </c>
      <c r="Y305" s="158" t="n">
        <v>0</v>
      </c>
      <c r="Z305" s="136" t="n">
        <v>0</v>
      </c>
      <c r="AA305" s="239" t="n">
        <f aca="false">AB305-W305</f>
        <v>0</v>
      </c>
      <c r="AB305" s="134" t="n">
        <f aca="false">+AC305+AE305+AD305</f>
        <v>823000</v>
      </c>
      <c r="AC305" s="157" t="n">
        <v>823000</v>
      </c>
      <c r="AD305" s="158" t="n">
        <v>0</v>
      </c>
      <c r="AE305" s="136" t="n">
        <v>0</v>
      </c>
      <c r="AF305" s="239" t="n">
        <f aca="false">AG305-AB305</f>
        <v>0</v>
      </c>
      <c r="AG305" s="134" t="n">
        <f aca="false">+AH305+AJ305+AI305</f>
        <v>823000</v>
      </c>
      <c r="AH305" s="157" t="n">
        <v>823000</v>
      </c>
      <c r="AI305" s="158" t="n">
        <v>0</v>
      </c>
      <c r="AJ305" s="136" t="n">
        <v>0</v>
      </c>
      <c r="AK305" s="239" t="n">
        <f aca="false">AL305-AG305</f>
        <v>0</v>
      </c>
      <c r="AL305" s="134" t="n">
        <f aca="false">+AM305+AO305+AN305</f>
        <v>823000</v>
      </c>
      <c r="AM305" s="157" t="n">
        <v>823000</v>
      </c>
      <c r="AN305" s="158" t="n">
        <v>0</v>
      </c>
      <c r="AO305" s="136" t="n">
        <v>0</v>
      </c>
      <c r="AP305" s="239" t="n">
        <f aca="false">AQ305-AL305</f>
        <v>0</v>
      </c>
      <c r="AQ305" s="134" t="n">
        <f aca="false">+AR305+AT305+AS305</f>
        <v>823000</v>
      </c>
      <c r="AR305" s="157" t="n">
        <v>823000</v>
      </c>
      <c r="AS305" s="158" t="n">
        <v>0</v>
      </c>
      <c r="AT305" s="136" t="n">
        <v>0</v>
      </c>
      <c r="AU305" s="239" t="n">
        <f aca="false">AV305-AQ305</f>
        <v>0</v>
      </c>
      <c r="AV305" s="134" t="n">
        <f aca="false">+AW305+AY305+AX305</f>
        <v>823000</v>
      </c>
      <c r="AW305" s="157" t="n">
        <v>823000</v>
      </c>
      <c r="AX305" s="158" t="n">
        <v>0</v>
      </c>
      <c r="AY305" s="136" t="n">
        <v>0</v>
      </c>
      <c r="AZ305" s="239" t="n">
        <f aca="false">BA305-AV305</f>
        <v>0</v>
      </c>
      <c r="BA305" s="134" t="n">
        <f aca="false">+BB305+BD305+BC305</f>
        <v>823000</v>
      </c>
      <c r="BB305" s="157" t="n">
        <v>823000</v>
      </c>
      <c r="BC305" s="158" t="n">
        <v>0</v>
      </c>
      <c r="BD305" s="136" t="n">
        <v>0</v>
      </c>
      <c r="BE305" s="239" t="n">
        <f aca="false">BF305-BA305</f>
        <v>0</v>
      </c>
      <c r="BF305" s="134" t="n">
        <f aca="false">+BG305+BI305+BH305</f>
        <v>823000</v>
      </c>
      <c r="BG305" s="157" t="n">
        <v>823000</v>
      </c>
      <c r="BH305" s="158" t="n">
        <v>0</v>
      </c>
      <c r="BI305" s="136" t="n">
        <v>0</v>
      </c>
      <c r="BJ305" s="341" t="n">
        <f aca="false">BK305-BF305</f>
        <v>17000</v>
      </c>
      <c r="BK305" s="134" t="n">
        <f aca="false">+BL305+BN305+BM305</f>
        <v>840000</v>
      </c>
      <c r="BL305" s="157" t="n">
        <v>840000</v>
      </c>
      <c r="BM305" s="157" t="n">
        <v>0</v>
      </c>
      <c r="BN305" s="135" t="n">
        <v>0</v>
      </c>
      <c r="BO305" s="239" t="n">
        <f aca="false">BP305-BK305</f>
        <v>0</v>
      </c>
      <c r="BP305" s="134" t="n">
        <f aca="false">+BQ305+BS305+BR305</f>
        <v>840000</v>
      </c>
      <c r="BQ305" s="157" t="n">
        <v>840000</v>
      </c>
      <c r="BR305" s="157" t="n">
        <v>0</v>
      </c>
      <c r="BS305" s="135" t="n">
        <v>0</v>
      </c>
      <c r="BT305" s="239" t="n">
        <f aca="false">BU305-BP305</f>
        <v>0</v>
      </c>
      <c r="BU305" s="134" t="n">
        <f aca="false">+BV305+BX305+BW305</f>
        <v>840000</v>
      </c>
      <c r="BV305" s="157" t="n">
        <v>840000</v>
      </c>
      <c r="BW305" s="157" t="n">
        <v>0</v>
      </c>
      <c r="BX305" s="135" t="n">
        <v>0</v>
      </c>
      <c r="BY305" s="239" t="n">
        <f aca="false">BZ305-BU305</f>
        <v>0</v>
      </c>
      <c r="BZ305" s="134" t="n">
        <f aca="false">+CA305+CC305+CB305</f>
        <v>840000</v>
      </c>
      <c r="CA305" s="157" t="n">
        <v>840000</v>
      </c>
      <c r="CB305" s="157" t="n">
        <v>0</v>
      </c>
      <c r="CC305" s="135" t="n">
        <v>0</v>
      </c>
      <c r="CD305" s="239" t="n">
        <f aca="false">CE305-BZ305</f>
        <v>0</v>
      </c>
      <c r="CE305" s="134" t="n">
        <f aca="false">+CF305+CH305+CG305</f>
        <v>840000</v>
      </c>
      <c r="CF305" s="157" t="n">
        <v>840000</v>
      </c>
      <c r="CG305" s="157" t="n">
        <v>0</v>
      </c>
      <c r="CH305" s="135" t="n">
        <v>0</v>
      </c>
      <c r="CI305" s="239" t="n">
        <f aca="false">CJ305-CE305</f>
        <v>0</v>
      </c>
      <c r="CJ305" s="134" t="n">
        <f aca="false">+CK305+CM305+CL305</f>
        <v>840000</v>
      </c>
      <c r="CK305" s="157" t="n">
        <v>840000</v>
      </c>
      <c r="CL305" s="157" t="n">
        <v>0</v>
      </c>
      <c r="CM305" s="135" t="n">
        <v>0</v>
      </c>
      <c r="CN305" s="239" t="n">
        <f aca="false">CO305-CJ305</f>
        <v>0</v>
      </c>
      <c r="CO305" s="134" t="n">
        <f aca="false">+CP305+CR305+CQ305</f>
        <v>840000</v>
      </c>
      <c r="CP305" s="157" t="n">
        <v>840000</v>
      </c>
      <c r="CQ305" s="157" t="n">
        <v>0</v>
      </c>
      <c r="CR305" s="135" t="n">
        <v>0</v>
      </c>
      <c r="CS305" s="239" t="n">
        <f aca="false">CT305-CO305</f>
        <v>0</v>
      </c>
      <c r="CT305" s="134" t="n">
        <f aca="false">+CU305+CW305+CV305</f>
        <v>840000</v>
      </c>
      <c r="CU305" s="157" t="n">
        <v>840000</v>
      </c>
      <c r="CV305" s="157" t="n">
        <v>0</v>
      </c>
      <c r="CW305" s="135" t="n">
        <v>0</v>
      </c>
      <c r="CX305" s="239" t="n">
        <f aca="false">CY305-CT305</f>
        <v>0</v>
      </c>
      <c r="CY305" s="134" t="n">
        <f aca="false">+CZ305+DB305+DA305</f>
        <v>840000</v>
      </c>
      <c r="CZ305" s="157" t="n">
        <v>840000</v>
      </c>
      <c r="DA305" s="157" t="n">
        <v>0</v>
      </c>
      <c r="DB305" s="135" t="n">
        <v>0</v>
      </c>
      <c r="DC305" s="239" t="n">
        <f aca="false">DD305-CY305</f>
        <v>0</v>
      </c>
      <c r="DD305" s="134" t="n">
        <f aca="false">+DE305+DG305+DF305</f>
        <v>840000</v>
      </c>
      <c r="DE305" s="157" t="n">
        <v>840000</v>
      </c>
      <c r="DF305" s="157" t="n">
        <v>0</v>
      </c>
      <c r="DG305" s="135" t="n">
        <v>0</v>
      </c>
      <c r="DH305" s="239" t="n">
        <f aca="false">DI305-DD305</f>
        <v>0</v>
      </c>
      <c r="DI305" s="134" t="n">
        <f aca="false">+DJ305+DL305+DK305</f>
        <v>840000</v>
      </c>
      <c r="DJ305" s="157" t="n">
        <v>840000</v>
      </c>
      <c r="DK305" s="157" t="n">
        <v>0</v>
      </c>
      <c r="DL305" s="135" t="n">
        <v>0</v>
      </c>
      <c r="DM305" s="239" t="n">
        <f aca="false">DN305-DI305</f>
        <v>0</v>
      </c>
      <c r="DN305" s="134" t="n">
        <f aca="false">+DO305+DQ305+DP305</f>
        <v>840000</v>
      </c>
      <c r="DO305" s="157" t="n">
        <v>840000</v>
      </c>
      <c r="DP305" s="157" t="n">
        <v>0</v>
      </c>
      <c r="DQ305" s="135" t="n">
        <v>0</v>
      </c>
      <c r="DR305" s="239" t="n">
        <f aca="false">DS305-DN305</f>
        <v>0</v>
      </c>
      <c r="DS305" s="134" t="n">
        <f aca="false">+DT305+DV305+DU305</f>
        <v>840000</v>
      </c>
      <c r="DT305" s="157" t="n">
        <v>840000</v>
      </c>
      <c r="DU305" s="157" t="n">
        <v>0</v>
      </c>
      <c r="DV305" s="135" t="n">
        <v>0</v>
      </c>
      <c r="DW305" s="239" t="n">
        <f aca="false">DX305-DS305</f>
        <v>0</v>
      </c>
      <c r="DX305" s="139" t="n">
        <f aca="false">+DY305+EA305+DZ305</f>
        <v>840000</v>
      </c>
      <c r="DY305" s="157" t="n">
        <v>840000</v>
      </c>
      <c r="DZ305" s="157" t="n">
        <v>0</v>
      </c>
      <c r="EA305" s="135" t="n">
        <v>0</v>
      </c>
      <c r="EB305" s="139" t="n">
        <f aca="false">+EC305+EE305+ED305</f>
        <v>822444</v>
      </c>
      <c r="EC305" s="157" t="n">
        <v>822444</v>
      </c>
      <c r="ED305" s="157" t="n">
        <v>0</v>
      </c>
      <c r="EE305" s="140" t="n">
        <v>0</v>
      </c>
      <c r="EF305" s="141" t="n">
        <f aca="false">EB305/DX305*100</f>
        <v>97.91</v>
      </c>
      <c r="EG305" s="142" t="n">
        <f aca="false">M305-Q305-DX305</f>
        <v>2853413</v>
      </c>
      <c r="EH305" s="143" t="n">
        <v>1</v>
      </c>
    </row>
    <row r="306" customFormat="false" ht="33.75" hidden="false" customHeight="true" outlineLevel="0" collapsed="false">
      <c r="A306" s="1" t="s">
        <v>213</v>
      </c>
      <c r="B306" s="2" t="n">
        <v>852</v>
      </c>
      <c r="C306" s="2" t="n">
        <v>85202</v>
      </c>
      <c r="D306" s="2" t="n">
        <v>6050</v>
      </c>
      <c r="E306" s="3" t="s">
        <v>84</v>
      </c>
      <c r="H306" s="4" t="s">
        <v>72</v>
      </c>
      <c r="I306" s="125" t="n">
        <v>187</v>
      </c>
      <c r="J306" s="125"/>
      <c r="K306" s="198" t="s">
        <v>430</v>
      </c>
      <c r="L306" s="375" t="s">
        <v>431</v>
      </c>
      <c r="M306" s="135" t="n">
        <v>33947000</v>
      </c>
      <c r="N306" s="145" t="s">
        <v>432</v>
      </c>
      <c r="O306" s="131" t="n">
        <v>700000</v>
      </c>
      <c r="P306" s="132" t="n">
        <v>218990</v>
      </c>
      <c r="Q306" s="133" t="n">
        <f aca="false">+O306+P306</f>
        <v>918990</v>
      </c>
      <c r="R306" s="146" t="n">
        <f aca="false">+S306+U306+T306</f>
        <v>7000000</v>
      </c>
      <c r="S306" s="135" t="n">
        <v>7000000</v>
      </c>
      <c r="T306" s="136" t="n">
        <v>0</v>
      </c>
      <c r="U306" s="137" t="n">
        <v>0</v>
      </c>
      <c r="V306" s="239" t="n">
        <f aca="false">W306-R306</f>
        <v>0</v>
      </c>
      <c r="W306" s="146" t="n">
        <f aca="false">+X306+Z306+Y306</f>
        <v>7000000</v>
      </c>
      <c r="X306" s="135" t="n">
        <v>7000000</v>
      </c>
      <c r="Y306" s="136" t="n">
        <v>0</v>
      </c>
      <c r="Z306" s="136" t="n">
        <v>0</v>
      </c>
      <c r="AA306" s="239" t="n">
        <f aca="false">AB306-W306</f>
        <v>0</v>
      </c>
      <c r="AB306" s="146" t="n">
        <f aca="false">+AC306+AE306+AD306</f>
        <v>7000000</v>
      </c>
      <c r="AC306" s="135" t="n">
        <v>7000000</v>
      </c>
      <c r="AD306" s="136" t="n">
        <v>0</v>
      </c>
      <c r="AE306" s="136" t="n">
        <v>0</v>
      </c>
      <c r="AF306" s="239" t="n">
        <f aca="false">AG306-AB306</f>
        <v>0</v>
      </c>
      <c r="AG306" s="146" t="n">
        <f aca="false">+AH306+AJ306+AI306</f>
        <v>7000000</v>
      </c>
      <c r="AH306" s="135" t="n">
        <v>7000000</v>
      </c>
      <c r="AI306" s="136" t="n">
        <v>0</v>
      </c>
      <c r="AJ306" s="136" t="n">
        <v>0</v>
      </c>
      <c r="AK306" s="239" t="n">
        <f aca="false">AL306-AG306</f>
        <v>0</v>
      </c>
      <c r="AL306" s="146" t="n">
        <f aca="false">+AM306+AO306+AN306</f>
        <v>7000000</v>
      </c>
      <c r="AM306" s="135" t="n">
        <v>7000000</v>
      </c>
      <c r="AN306" s="136" t="n">
        <v>0</v>
      </c>
      <c r="AO306" s="136" t="n">
        <v>0</v>
      </c>
      <c r="AP306" s="239" t="n">
        <f aca="false">AQ306-AL306</f>
        <v>0</v>
      </c>
      <c r="AQ306" s="146" t="n">
        <f aca="false">+AR306+AT306+AS306</f>
        <v>7000000</v>
      </c>
      <c r="AR306" s="135" t="n">
        <v>7000000</v>
      </c>
      <c r="AS306" s="136" t="n">
        <v>0</v>
      </c>
      <c r="AT306" s="136" t="n">
        <v>0</v>
      </c>
      <c r="AU306" s="239" t="n">
        <f aca="false">AV306-AQ306</f>
        <v>0</v>
      </c>
      <c r="AV306" s="146" t="n">
        <f aca="false">+AW306+AY306+AX306</f>
        <v>7000000</v>
      </c>
      <c r="AW306" s="135" t="n">
        <v>7000000</v>
      </c>
      <c r="AX306" s="136" t="n">
        <v>0</v>
      </c>
      <c r="AY306" s="136" t="n">
        <v>0</v>
      </c>
      <c r="AZ306" s="239" t="n">
        <f aca="false">BA306-AV306</f>
        <v>0</v>
      </c>
      <c r="BA306" s="146" t="n">
        <f aca="false">+BB306+BD306+BC306</f>
        <v>7000000</v>
      </c>
      <c r="BB306" s="135" t="n">
        <v>7000000</v>
      </c>
      <c r="BC306" s="136" t="n">
        <v>0</v>
      </c>
      <c r="BD306" s="136" t="n">
        <v>0</v>
      </c>
      <c r="BE306" s="239" t="n">
        <f aca="false">BF306-BA306</f>
        <v>0</v>
      </c>
      <c r="BF306" s="146" t="n">
        <f aca="false">+BG306+BI306+BH306</f>
        <v>7000000</v>
      </c>
      <c r="BG306" s="135" t="n">
        <v>7000000</v>
      </c>
      <c r="BH306" s="136" t="n">
        <v>0</v>
      </c>
      <c r="BI306" s="136" t="n">
        <v>0</v>
      </c>
      <c r="BJ306" s="239" t="n">
        <f aca="false">BK306-BF306</f>
        <v>0</v>
      </c>
      <c r="BK306" s="146" t="n">
        <f aca="false">+BL306+BN306+BM306</f>
        <v>7000000</v>
      </c>
      <c r="BL306" s="135" t="n">
        <v>7000000</v>
      </c>
      <c r="BM306" s="135" t="n">
        <v>0</v>
      </c>
      <c r="BN306" s="135" t="n">
        <v>0</v>
      </c>
      <c r="BO306" s="239" t="n">
        <f aca="false">BP306-BK306</f>
        <v>0</v>
      </c>
      <c r="BP306" s="146" t="n">
        <f aca="false">+BQ306+BS306+BR306</f>
        <v>7000000</v>
      </c>
      <c r="BQ306" s="135" t="n">
        <v>7000000</v>
      </c>
      <c r="BR306" s="135" t="n">
        <v>0</v>
      </c>
      <c r="BS306" s="135" t="n">
        <v>0</v>
      </c>
      <c r="BT306" s="239" t="n">
        <f aca="false">BU306-BP306</f>
        <v>0</v>
      </c>
      <c r="BU306" s="146" t="n">
        <f aca="false">+BV306+BX306+BW306</f>
        <v>7000000</v>
      </c>
      <c r="BV306" s="135" t="n">
        <v>7000000</v>
      </c>
      <c r="BW306" s="135" t="n">
        <v>0</v>
      </c>
      <c r="BX306" s="135" t="n">
        <v>0</v>
      </c>
      <c r="BY306" s="239" t="n">
        <f aca="false">BZ306-BU306</f>
        <v>0</v>
      </c>
      <c r="BZ306" s="146" t="n">
        <f aca="false">+CA306+CC306+CB306</f>
        <v>7000000</v>
      </c>
      <c r="CA306" s="135" t="n">
        <v>7000000</v>
      </c>
      <c r="CB306" s="135" t="n">
        <v>0</v>
      </c>
      <c r="CC306" s="135" t="n">
        <v>0</v>
      </c>
      <c r="CD306" s="239" t="n">
        <f aca="false">CE306-BZ306</f>
        <v>0</v>
      </c>
      <c r="CE306" s="146" t="n">
        <f aca="false">+CF306+CH306+CG306</f>
        <v>7000000</v>
      </c>
      <c r="CF306" s="135" t="n">
        <v>7000000</v>
      </c>
      <c r="CG306" s="135" t="n">
        <v>0</v>
      </c>
      <c r="CH306" s="135" t="n">
        <v>0</v>
      </c>
      <c r="CI306" s="239" t="n">
        <f aca="false">CJ306-CE306</f>
        <v>0</v>
      </c>
      <c r="CJ306" s="146" t="n">
        <f aca="false">+CK306+CM306+CL306</f>
        <v>7000000</v>
      </c>
      <c r="CK306" s="135" t="n">
        <v>7000000</v>
      </c>
      <c r="CL306" s="135" t="n">
        <v>0</v>
      </c>
      <c r="CM306" s="135" t="n">
        <v>0</v>
      </c>
      <c r="CN306" s="239" t="n">
        <f aca="false">CO306-CJ306</f>
        <v>-283346</v>
      </c>
      <c r="CO306" s="146" t="n">
        <f aca="false">+CP306+CR306+CQ306</f>
        <v>6716654</v>
      </c>
      <c r="CP306" s="135" t="n">
        <v>6716654</v>
      </c>
      <c r="CQ306" s="135" t="n">
        <v>0</v>
      </c>
      <c r="CR306" s="135" t="n">
        <v>0</v>
      </c>
      <c r="CS306" s="239" t="n">
        <f aca="false">CT306-CO306</f>
        <v>-90055</v>
      </c>
      <c r="CT306" s="146" t="n">
        <f aca="false">+CU306+CW306+CV306</f>
        <v>6626599</v>
      </c>
      <c r="CU306" s="135" t="n">
        <v>6626599</v>
      </c>
      <c r="CV306" s="135" t="n">
        <v>0</v>
      </c>
      <c r="CW306" s="135" t="n">
        <v>0</v>
      </c>
      <c r="CX306" s="239" t="n">
        <f aca="false">CY306-CT306</f>
        <v>-6571599</v>
      </c>
      <c r="CY306" s="146" t="n">
        <f aca="false">+CZ306+DB306+DA306</f>
        <v>55000</v>
      </c>
      <c r="CZ306" s="376" t="n">
        <v>55000</v>
      </c>
      <c r="DA306" s="135" t="n">
        <v>0</v>
      </c>
      <c r="DB306" s="135" t="n">
        <v>0</v>
      </c>
      <c r="DC306" s="239" t="n">
        <f aca="false">DD306-CY306</f>
        <v>0</v>
      </c>
      <c r="DD306" s="146" t="n">
        <f aca="false">+DE306+DG306+DF306</f>
        <v>55000</v>
      </c>
      <c r="DE306" s="376" t="n">
        <v>55000</v>
      </c>
      <c r="DF306" s="135" t="n">
        <v>0</v>
      </c>
      <c r="DG306" s="135" t="n">
        <v>0</v>
      </c>
      <c r="DH306" s="239" t="n">
        <f aca="false">DI306-DD306</f>
        <v>0</v>
      </c>
      <c r="DI306" s="146" t="n">
        <f aca="false">+DJ306+DL306+DK306</f>
        <v>55000</v>
      </c>
      <c r="DJ306" s="376" t="n">
        <v>55000</v>
      </c>
      <c r="DK306" s="135" t="n">
        <v>0</v>
      </c>
      <c r="DL306" s="135" t="n">
        <v>0</v>
      </c>
      <c r="DM306" s="239" t="n">
        <f aca="false">DN306-DI306</f>
        <v>0</v>
      </c>
      <c r="DN306" s="146" t="n">
        <f aca="false">+DO306+DQ306+DP306</f>
        <v>55000</v>
      </c>
      <c r="DO306" s="376" t="n">
        <v>55000</v>
      </c>
      <c r="DP306" s="135" t="n">
        <v>0</v>
      </c>
      <c r="DQ306" s="135" t="n">
        <v>0</v>
      </c>
      <c r="DR306" s="239" t="n">
        <f aca="false">DS306-DN306</f>
        <v>0</v>
      </c>
      <c r="DS306" s="146" t="n">
        <f aca="false">+DT306+DV306+DU306</f>
        <v>55000</v>
      </c>
      <c r="DT306" s="376" t="n">
        <v>55000</v>
      </c>
      <c r="DU306" s="135" t="n">
        <v>0</v>
      </c>
      <c r="DV306" s="135" t="n">
        <v>0</v>
      </c>
      <c r="DW306" s="239" t="n">
        <f aca="false">DX306-DS306</f>
        <v>0</v>
      </c>
      <c r="DX306" s="138" t="n">
        <f aca="false">+DY306+EA306+DZ306</f>
        <v>55000</v>
      </c>
      <c r="DY306" s="376" t="n">
        <v>55000</v>
      </c>
      <c r="DZ306" s="135" t="n">
        <v>0</v>
      </c>
      <c r="EA306" s="135" t="n">
        <v>0</v>
      </c>
      <c r="EB306" s="138" t="n">
        <f aca="false">+EC306+EE306+ED306</f>
        <v>43749</v>
      </c>
      <c r="EC306" s="135" t="n">
        <v>43749</v>
      </c>
      <c r="ED306" s="135" t="n">
        <v>0</v>
      </c>
      <c r="EE306" s="140" t="n">
        <v>0</v>
      </c>
      <c r="EF306" s="141" t="n">
        <f aca="false">EB306/DX306*100</f>
        <v>79.5436363636364</v>
      </c>
      <c r="EG306" s="142" t="n">
        <f aca="false">M306-Q306-DX306</f>
        <v>32973010</v>
      </c>
      <c r="EH306" s="143" t="n">
        <v>1</v>
      </c>
    </row>
    <row r="307" customFormat="false" ht="11.25" hidden="false" customHeight="false" outlineLevel="0" collapsed="false">
      <c r="B307" s="2" t="n">
        <v>852</v>
      </c>
      <c r="C307" s="2" t="n">
        <v>85202</v>
      </c>
      <c r="E307" s="3" t="s">
        <v>99</v>
      </c>
      <c r="H307" s="4" t="s">
        <v>72</v>
      </c>
      <c r="I307" s="149" t="s">
        <v>100</v>
      </c>
      <c r="J307" s="149"/>
      <c r="K307" s="149"/>
      <c r="L307" s="149"/>
      <c r="M307" s="149"/>
      <c r="N307" s="149"/>
      <c r="O307" s="114" t="n">
        <f aca="false">SUBTOTAL(9,O308:O323)</f>
        <v>0</v>
      </c>
      <c r="P307" s="115" t="n">
        <f aca="false">SUBTOTAL(9,P308:P323)</f>
        <v>0</v>
      </c>
      <c r="Q307" s="150" t="n">
        <f aca="false">SUBTOTAL(9,Q308:Q323)</f>
        <v>0</v>
      </c>
      <c r="R307" s="117" t="n">
        <f aca="false">SUBTOTAL(9,R308:R323)</f>
        <v>1001650</v>
      </c>
      <c r="S307" s="118" t="n">
        <f aca="false">SUBTOTAL(9,S308:S323)</f>
        <v>1001650</v>
      </c>
      <c r="T307" s="119" t="n">
        <f aca="false">SUBTOTAL(9,T308:T323)</f>
        <v>0</v>
      </c>
      <c r="U307" s="120" t="n">
        <f aca="false">SUBTOTAL(9,U308:U323)</f>
        <v>0</v>
      </c>
      <c r="V307" s="236" t="n">
        <f aca="false">SUBTOTAL(9,V308:V323)</f>
        <v>0</v>
      </c>
      <c r="W307" s="117" t="n">
        <f aca="false">SUBTOTAL(9,W308:W323)</f>
        <v>1001650</v>
      </c>
      <c r="X307" s="118" t="n">
        <f aca="false">SUBTOTAL(9,X308:X323)</f>
        <v>1001650</v>
      </c>
      <c r="Y307" s="119" t="n">
        <f aca="false">SUBTOTAL(9,Y308:Y323)</f>
        <v>0</v>
      </c>
      <c r="Z307" s="119" t="n">
        <f aca="false">SUBTOTAL(9,Z308:Z323)</f>
        <v>0</v>
      </c>
      <c r="AA307" s="236" t="n">
        <f aca="false">SUBTOTAL(9,AA308:AA323)</f>
        <v>0</v>
      </c>
      <c r="AB307" s="117" t="n">
        <f aca="false">SUBTOTAL(9,AB308:AB323)</f>
        <v>1001650</v>
      </c>
      <c r="AC307" s="118" t="n">
        <f aca="false">SUBTOTAL(9,AC308:AC323)</f>
        <v>1001650</v>
      </c>
      <c r="AD307" s="119" t="n">
        <f aca="false">SUBTOTAL(9,AD308:AD323)</f>
        <v>0</v>
      </c>
      <c r="AE307" s="119" t="n">
        <f aca="false">SUBTOTAL(9,AE308:AE323)</f>
        <v>0</v>
      </c>
      <c r="AF307" s="236" t="n">
        <f aca="false">SUBTOTAL(9,AF308:AF323)</f>
        <v>0</v>
      </c>
      <c r="AG307" s="117" t="n">
        <f aca="false">SUBTOTAL(9,AG308:AG323)</f>
        <v>1001650</v>
      </c>
      <c r="AH307" s="118" t="n">
        <f aca="false">SUBTOTAL(9,AH308:AH323)</f>
        <v>1001650</v>
      </c>
      <c r="AI307" s="119" t="n">
        <f aca="false">SUBTOTAL(9,AI308:AI323)</f>
        <v>0</v>
      </c>
      <c r="AJ307" s="119" t="n">
        <f aca="false">SUBTOTAL(9,AJ308:AJ323)</f>
        <v>0</v>
      </c>
      <c r="AK307" s="236" t="n">
        <f aca="false">SUBTOTAL(9,AK308:AK323)</f>
        <v>22000</v>
      </c>
      <c r="AL307" s="117" t="n">
        <f aca="false">SUBTOTAL(9,AL308:AL323)</f>
        <v>1023650</v>
      </c>
      <c r="AM307" s="118" t="n">
        <f aca="false">SUBTOTAL(9,AM308:AM323)</f>
        <v>1023650</v>
      </c>
      <c r="AN307" s="119" t="n">
        <f aca="false">SUBTOTAL(9,AN308:AN323)</f>
        <v>0</v>
      </c>
      <c r="AO307" s="119" t="n">
        <f aca="false">SUBTOTAL(9,AO308:AO323)</f>
        <v>0</v>
      </c>
      <c r="AP307" s="236" t="n">
        <f aca="false">SUBTOTAL(9,AP308:AP323)</f>
        <v>0</v>
      </c>
      <c r="AQ307" s="117" t="n">
        <f aca="false">SUBTOTAL(9,AQ308:AQ323)</f>
        <v>1023650</v>
      </c>
      <c r="AR307" s="118" t="n">
        <f aca="false">SUBTOTAL(9,AR308:AR323)</f>
        <v>1023650</v>
      </c>
      <c r="AS307" s="119" t="n">
        <f aca="false">SUBTOTAL(9,AS308:AS323)</f>
        <v>0</v>
      </c>
      <c r="AT307" s="119" t="n">
        <f aca="false">SUBTOTAL(9,AT308:AT323)</f>
        <v>0</v>
      </c>
      <c r="AU307" s="236" t="n">
        <f aca="false">SUBTOTAL(9,AU308:AU323)</f>
        <v>7570</v>
      </c>
      <c r="AV307" s="117" t="n">
        <f aca="false">SUBTOTAL(9,AV308:AV323)</f>
        <v>1031220</v>
      </c>
      <c r="AW307" s="118" t="n">
        <f aca="false">SUBTOTAL(9,AW308:AW323)</f>
        <v>1031220</v>
      </c>
      <c r="AX307" s="119" t="n">
        <f aca="false">SUBTOTAL(9,AX308:AX323)</f>
        <v>0</v>
      </c>
      <c r="AY307" s="119" t="n">
        <f aca="false">SUBTOTAL(9,AY308:AY323)</f>
        <v>0</v>
      </c>
      <c r="AZ307" s="236" t="n">
        <f aca="false">SUBTOTAL(9,AZ308:AZ323)</f>
        <v>0</v>
      </c>
      <c r="BA307" s="117" t="n">
        <f aca="false">SUBTOTAL(9,BA308:BA323)</f>
        <v>1031220</v>
      </c>
      <c r="BB307" s="118" t="n">
        <f aca="false">SUBTOTAL(9,BB308:BB323)</f>
        <v>1031220</v>
      </c>
      <c r="BC307" s="119" t="n">
        <f aca="false">SUBTOTAL(9,BC308:BC323)</f>
        <v>0</v>
      </c>
      <c r="BD307" s="119" t="n">
        <f aca="false">SUBTOTAL(9,BD308:BD323)</f>
        <v>0</v>
      </c>
      <c r="BE307" s="236" t="n">
        <f aca="false">SUBTOTAL(9,BE308:BE323)</f>
        <v>2000</v>
      </c>
      <c r="BF307" s="117" t="n">
        <f aca="false">SUBTOTAL(9,BF308:BF323)</f>
        <v>1033220</v>
      </c>
      <c r="BG307" s="118" t="n">
        <f aca="false">SUBTOTAL(9,BG308:BG323)</f>
        <v>1033220</v>
      </c>
      <c r="BH307" s="119" t="n">
        <f aca="false">SUBTOTAL(9,BH308:BH323)</f>
        <v>0</v>
      </c>
      <c r="BI307" s="119" t="n">
        <f aca="false">SUBTOTAL(9,BI308:BI323)</f>
        <v>0</v>
      </c>
      <c r="BJ307" s="236" t="n">
        <f aca="false">SUBTOTAL(9,BJ308:BJ323)</f>
        <v>661800</v>
      </c>
      <c r="BK307" s="117" t="n">
        <f aca="false">SUBTOTAL(9,BK308:BK323)</f>
        <v>1695020</v>
      </c>
      <c r="BL307" s="118" t="n">
        <f aca="false">SUBTOTAL(9,BL308:BL323)</f>
        <v>1695020</v>
      </c>
      <c r="BM307" s="118" t="n">
        <f aca="false">SUBTOTAL(9,BM308:BM323)</f>
        <v>0</v>
      </c>
      <c r="BN307" s="118" t="n">
        <f aca="false">SUBTOTAL(9,BN308:BN323)</f>
        <v>0</v>
      </c>
      <c r="BO307" s="236" t="n">
        <f aca="false">SUBTOTAL(9,BO308:BO323)</f>
        <v>0</v>
      </c>
      <c r="BP307" s="117" t="n">
        <f aca="false">SUBTOTAL(9,BP308:BP323)</f>
        <v>1695020</v>
      </c>
      <c r="BQ307" s="118" t="n">
        <f aca="false">SUBTOTAL(9,BQ308:BQ323)</f>
        <v>1695020</v>
      </c>
      <c r="BR307" s="118" t="n">
        <f aca="false">SUBTOTAL(9,BR308:BR323)</f>
        <v>0</v>
      </c>
      <c r="BS307" s="118" t="n">
        <f aca="false">SUBTOTAL(9,BS308:BS323)</f>
        <v>0</v>
      </c>
      <c r="BT307" s="236" t="n">
        <f aca="false">SUBTOTAL(9,BT308:BT323)</f>
        <v>0</v>
      </c>
      <c r="BU307" s="117" t="n">
        <f aca="false">SUBTOTAL(9,BU308:BU323)</f>
        <v>1695020</v>
      </c>
      <c r="BV307" s="118" t="n">
        <f aca="false">SUBTOTAL(9,BV308:BV323)</f>
        <v>1695020</v>
      </c>
      <c r="BW307" s="118" t="n">
        <f aca="false">SUBTOTAL(9,BW308:BW323)</f>
        <v>0</v>
      </c>
      <c r="BX307" s="118" t="n">
        <f aca="false">SUBTOTAL(9,BX308:BX323)</f>
        <v>0</v>
      </c>
      <c r="BY307" s="236" t="n">
        <f aca="false">SUBTOTAL(9,BY308:BY323)</f>
        <v>0</v>
      </c>
      <c r="BZ307" s="117" t="n">
        <f aca="false">SUBTOTAL(9,BZ308:BZ323)</f>
        <v>1695020</v>
      </c>
      <c r="CA307" s="118" t="n">
        <f aca="false">SUBTOTAL(9,CA308:CA323)</f>
        <v>1695020</v>
      </c>
      <c r="CB307" s="118" t="n">
        <f aca="false">SUBTOTAL(9,CB308:CB323)</f>
        <v>0</v>
      </c>
      <c r="CC307" s="118" t="n">
        <f aca="false">SUBTOTAL(9,CC308:CC323)</f>
        <v>0</v>
      </c>
      <c r="CD307" s="236" t="n">
        <f aca="false">SUBTOTAL(9,CD308:CD323)</f>
        <v>41200</v>
      </c>
      <c r="CE307" s="117" t="n">
        <f aca="false">SUBTOTAL(9,CE308:CE323)</f>
        <v>1736220</v>
      </c>
      <c r="CF307" s="118" t="n">
        <f aca="false">SUBTOTAL(9,CF308:CF323)</f>
        <v>1736220</v>
      </c>
      <c r="CG307" s="118" t="n">
        <f aca="false">SUBTOTAL(9,CG308:CG323)</f>
        <v>0</v>
      </c>
      <c r="CH307" s="118" t="n">
        <f aca="false">SUBTOTAL(9,CH308:CH323)</f>
        <v>0</v>
      </c>
      <c r="CI307" s="236" t="n">
        <f aca="false">SUBTOTAL(9,CI308:CI323)</f>
        <v>0</v>
      </c>
      <c r="CJ307" s="117" t="n">
        <f aca="false">SUBTOTAL(9,CJ308:CJ323)</f>
        <v>1736220</v>
      </c>
      <c r="CK307" s="118" t="n">
        <f aca="false">SUBTOTAL(9,CK308:CK323)</f>
        <v>1736220</v>
      </c>
      <c r="CL307" s="118" t="n">
        <f aca="false">SUBTOTAL(9,CL308:CL323)</f>
        <v>0</v>
      </c>
      <c r="CM307" s="118" t="n">
        <f aca="false">SUBTOTAL(9,CM308:CM323)</f>
        <v>0</v>
      </c>
      <c r="CN307" s="236" t="n">
        <f aca="false">SUBTOTAL(9,CN308:CN323)</f>
        <v>30174</v>
      </c>
      <c r="CO307" s="117" t="n">
        <f aca="false">SUBTOTAL(9,CO308:CO323)</f>
        <v>1766394</v>
      </c>
      <c r="CP307" s="118" t="n">
        <f aca="false">SUBTOTAL(9,CP308:CP323)</f>
        <v>1766394</v>
      </c>
      <c r="CQ307" s="118" t="n">
        <f aca="false">SUBTOTAL(9,CQ308:CQ323)</f>
        <v>0</v>
      </c>
      <c r="CR307" s="118" t="n">
        <f aca="false">SUBTOTAL(9,CR308:CR323)</f>
        <v>0</v>
      </c>
      <c r="CS307" s="236" t="n">
        <f aca="false">SUBTOTAL(9,CS308:CS323)</f>
        <v>24955</v>
      </c>
      <c r="CT307" s="117" t="n">
        <f aca="false">SUBTOTAL(9,CT308:CT323)</f>
        <v>1791349</v>
      </c>
      <c r="CU307" s="118" t="n">
        <f aca="false">SUBTOTAL(9,CU308:CU323)</f>
        <v>1791349</v>
      </c>
      <c r="CV307" s="118" t="n">
        <f aca="false">SUBTOTAL(9,CV308:CV323)</f>
        <v>0</v>
      </c>
      <c r="CW307" s="118" t="n">
        <f aca="false">SUBTOTAL(9,CW308:CW323)</f>
        <v>0</v>
      </c>
      <c r="CX307" s="236" t="n">
        <f aca="false">SUBTOTAL(9,CX308:CX323)</f>
        <v>101593</v>
      </c>
      <c r="CY307" s="117" t="n">
        <f aca="false">SUBTOTAL(9,CY308:CY323)</f>
        <v>1892942</v>
      </c>
      <c r="CZ307" s="118" t="n">
        <f aca="false">SUBTOTAL(9,CZ308:CZ323)</f>
        <v>1892942</v>
      </c>
      <c r="DA307" s="118" t="n">
        <f aca="false">SUBTOTAL(9,DA308:DA323)</f>
        <v>0</v>
      </c>
      <c r="DB307" s="118" t="n">
        <f aca="false">SUBTOTAL(9,DB308:DB323)</f>
        <v>0</v>
      </c>
      <c r="DC307" s="236" t="n">
        <f aca="false">SUBTOTAL(9,DC308:DC323)</f>
        <v>6000</v>
      </c>
      <c r="DD307" s="117" t="n">
        <f aca="false">SUBTOTAL(9,DD308:DD323)</f>
        <v>1898942</v>
      </c>
      <c r="DE307" s="118" t="n">
        <f aca="false">SUBTOTAL(9,DE308:DE323)</f>
        <v>1898942</v>
      </c>
      <c r="DF307" s="118" t="n">
        <f aca="false">SUBTOTAL(9,DF308:DF323)</f>
        <v>0</v>
      </c>
      <c r="DG307" s="118" t="n">
        <f aca="false">SUBTOTAL(9,DG308:DG323)</f>
        <v>0</v>
      </c>
      <c r="DH307" s="236" t="n">
        <f aca="false">SUBTOTAL(9,DH308:DH323)</f>
        <v>0</v>
      </c>
      <c r="DI307" s="117" t="n">
        <f aca="false">SUBTOTAL(9,DI308:DI323)</f>
        <v>1898942</v>
      </c>
      <c r="DJ307" s="118" t="n">
        <f aca="false">SUBTOTAL(9,DJ308:DJ323)</f>
        <v>1898942</v>
      </c>
      <c r="DK307" s="118" t="n">
        <f aca="false">SUBTOTAL(9,DK308:DK323)</f>
        <v>0</v>
      </c>
      <c r="DL307" s="118" t="n">
        <f aca="false">SUBTOTAL(9,DL308:DL323)</f>
        <v>0</v>
      </c>
      <c r="DM307" s="236" t="n">
        <f aca="false">SUBTOTAL(9,DM308:DM323)</f>
        <v>0</v>
      </c>
      <c r="DN307" s="117" t="n">
        <f aca="false">SUBTOTAL(9,DN308:DN323)</f>
        <v>1898942</v>
      </c>
      <c r="DO307" s="118" t="n">
        <f aca="false">SUBTOTAL(9,DO308:DO323)</f>
        <v>1898942</v>
      </c>
      <c r="DP307" s="118" t="n">
        <f aca="false">SUBTOTAL(9,DP308:DP323)</f>
        <v>0</v>
      </c>
      <c r="DQ307" s="118" t="n">
        <f aca="false">SUBTOTAL(9,DQ308:DQ323)</f>
        <v>0</v>
      </c>
      <c r="DR307" s="236" t="n">
        <f aca="false">SUBTOTAL(9,DR308:DR323)</f>
        <v>0</v>
      </c>
      <c r="DS307" s="117" t="n">
        <f aca="false">SUBTOTAL(9,DS308:DS323)</f>
        <v>1898942</v>
      </c>
      <c r="DT307" s="118" t="n">
        <f aca="false">SUBTOTAL(9,DT308:DT323)</f>
        <v>1898942</v>
      </c>
      <c r="DU307" s="118" t="n">
        <f aca="false">SUBTOTAL(9,DU308:DU323)</f>
        <v>0</v>
      </c>
      <c r="DV307" s="118" t="n">
        <f aca="false">SUBTOTAL(9,DV308:DV323)</f>
        <v>0</v>
      </c>
      <c r="DW307" s="236" t="n">
        <f aca="false">SUBTOTAL(9,DW308:DW323)</f>
        <v>0</v>
      </c>
      <c r="DX307" s="121" t="n">
        <f aca="false">SUBTOTAL(9,DX308:DX323)</f>
        <v>1898942</v>
      </c>
      <c r="DY307" s="118" t="n">
        <f aca="false">SUBTOTAL(9,DY308:DY323)</f>
        <v>1898942</v>
      </c>
      <c r="DZ307" s="118" t="n">
        <f aca="false">SUBTOTAL(9,DZ308:DZ323)</f>
        <v>0</v>
      </c>
      <c r="EA307" s="118" t="n">
        <f aca="false">SUBTOTAL(9,EA308:EA323)</f>
        <v>0</v>
      </c>
      <c r="EB307" s="121" t="n">
        <f aca="false">SUBTOTAL(9,EB308:EB323)</f>
        <v>1888800</v>
      </c>
      <c r="EC307" s="118" t="n">
        <f aca="false">SUBTOTAL(9,EC308:EC323)</f>
        <v>1888800</v>
      </c>
      <c r="ED307" s="118" t="n">
        <f aca="false">SUBTOTAL(9,ED308:ED323)</f>
        <v>0</v>
      </c>
      <c r="EE307" s="151" t="n">
        <f aca="false">SUBTOTAL(9,EE308:EE323)</f>
        <v>0</v>
      </c>
      <c r="EF307" s="122" t="n">
        <f aca="false">EB307/DX307*100</f>
        <v>99.4659131242555</v>
      </c>
      <c r="EG307" s="152" t="n">
        <f aca="false">SUBTOTAL(9,EG308:EG323)</f>
        <v>0</v>
      </c>
      <c r="EH307" s="199" t="n">
        <f aca="false">SUBTOTAL(9,EH308:EH323)</f>
        <v>16</v>
      </c>
    </row>
    <row r="308" customFormat="false" ht="30" hidden="false" customHeight="true" outlineLevel="0" collapsed="false">
      <c r="A308" s="1" t="s">
        <v>433</v>
      </c>
      <c r="B308" s="2" t="n">
        <v>852</v>
      </c>
      <c r="C308" s="2" t="n">
        <v>85202</v>
      </c>
      <c r="D308" s="2" t="n">
        <v>6050</v>
      </c>
      <c r="E308" s="3" t="s">
        <v>99</v>
      </c>
      <c r="H308" s="4" t="s">
        <v>72</v>
      </c>
      <c r="I308" s="125" t="n">
        <v>188</v>
      </c>
      <c r="J308" s="144"/>
      <c r="K308" s="328" t="s">
        <v>434</v>
      </c>
      <c r="L308" s="209" t="s">
        <v>435</v>
      </c>
      <c r="M308" s="197" t="n">
        <v>267744</v>
      </c>
      <c r="N308" s="145" t="s">
        <v>104</v>
      </c>
      <c r="O308" s="131" t="n">
        <v>0</v>
      </c>
      <c r="P308" s="132" t="n">
        <v>0</v>
      </c>
      <c r="Q308" s="133" t="n">
        <f aca="false">+O308+P308</f>
        <v>0</v>
      </c>
      <c r="R308" s="146" t="n">
        <f aca="false">+S308+U308+T308</f>
        <v>230000</v>
      </c>
      <c r="S308" s="135" t="n">
        <v>230000</v>
      </c>
      <c r="T308" s="136" t="n">
        <v>0</v>
      </c>
      <c r="U308" s="137" t="n">
        <v>0</v>
      </c>
      <c r="V308" s="239" t="n">
        <f aca="false">W308-R308</f>
        <v>0</v>
      </c>
      <c r="W308" s="146" t="n">
        <f aca="false">+X308+Z308+Y308</f>
        <v>230000</v>
      </c>
      <c r="X308" s="135" t="n">
        <v>230000</v>
      </c>
      <c r="Y308" s="136" t="n">
        <v>0</v>
      </c>
      <c r="Z308" s="136" t="n">
        <v>0</v>
      </c>
      <c r="AA308" s="239" t="n">
        <f aca="false">AB308-W308</f>
        <v>0</v>
      </c>
      <c r="AB308" s="146" t="n">
        <f aca="false">+AC308+AE308+AD308</f>
        <v>230000</v>
      </c>
      <c r="AC308" s="135" t="n">
        <v>230000</v>
      </c>
      <c r="AD308" s="136" t="n">
        <v>0</v>
      </c>
      <c r="AE308" s="136" t="n">
        <v>0</v>
      </c>
      <c r="AF308" s="239" t="n">
        <f aca="false">AG308-AB308</f>
        <v>0</v>
      </c>
      <c r="AG308" s="146" t="n">
        <f aca="false">+AH308+AJ308+AI308</f>
        <v>230000</v>
      </c>
      <c r="AH308" s="135" t="n">
        <v>230000</v>
      </c>
      <c r="AI308" s="136" t="n">
        <v>0</v>
      </c>
      <c r="AJ308" s="136" t="n">
        <v>0</v>
      </c>
      <c r="AK308" s="239" t="n">
        <f aca="false">AL308-AG308</f>
        <v>0</v>
      </c>
      <c r="AL308" s="146" t="n">
        <f aca="false">+AM308+AO308+AN308</f>
        <v>230000</v>
      </c>
      <c r="AM308" s="135" t="n">
        <v>230000</v>
      </c>
      <c r="AN308" s="136" t="n">
        <v>0</v>
      </c>
      <c r="AO308" s="136" t="n">
        <v>0</v>
      </c>
      <c r="AP308" s="239" t="n">
        <f aca="false">AQ308-AL308</f>
        <v>0</v>
      </c>
      <c r="AQ308" s="146" t="n">
        <f aca="false">+AR308+AT308+AS308</f>
        <v>230000</v>
      </c>
      <c r="AR308" s="135" t="n">
        <v>230000</v>
      </c>
      <c r="AS308" s="136" t="n">
        <v>0</v>
      </c>
      <c r="AT308" s="136" t="n">
        <v>0</v>
      </c>
      <c r="AU308" s="239" t="n">
        <f aca="false">AV308-AQ308</f>
        <v>7570</v>
      </c>
      <c r="AV308" s="146" t="n">
        <f aca="false">+AW308+AY308+AX308</f>
        <v>237570</v>
      </c>
      <c r="AW308" s="135" t="n">
        <v>237570</v>
      </c>
      <c r="AX308" s="136" t="n">
        <v>0</v>
      </c>
      <c r="AY308" s="136" t="n">
        <v>0</v>
      </c>
      <c r="AZ308" s="239" t="n">
        <f aca="false">BA308-AV308</f>
        <v>0</v>
      </c>
      <c r="BA308" s="146" t="n">
        <f aca="false">+BB308+BD308+BC308</f>
        <v>237570</v>
      </c>
      <c r="BB308" s="135" t="n">
        <v>237570</v>
      </c>
      <c r="BC308" s="136" t="n">
        <v>0</v>
      </c>
      <c r="BD308" s="136" t="n">
        <v>0</v>
      </c>
      <c r="BE308" s="239" t="n">
        <f aca="false">BF308-BA308</f>
        <v>0</v>
      </c>
      <c r="BF308" s="146" t="n">
        <f aca="false">+BG308+BI308+BH308</f>
        <v>237570</v>
      </c>
      <c r="BG308" s="135" t="n">
        <v>237570</v>
      </c>
      <c r="BH308" s="136" t="n">
        <v>0</v>
      </c>
      <c r="BI308" s="136" t="n">
        <v>0</v>
      </c>
      <c r="BJ308" s="239" t="n">
        <f aca="false">BK308-BF308</f>
        <v>0</v>
      </c>
      <c r="BK308" s="146" t="n">
        <f aca="false">+BL308+BN308+BM308</f>
        <v>237570</v>
      </c>
      <c r="BL308" s="135" t="n">
        <v>237570</v>
      </c>
      <c r="BM308" s="135" t="n">
        <v>0</v>
      </c>
      <c r="BN308" s="135" t="n">
        <v>0</v>
      </c>
      <c r="BO308" s="239" t="n">
        <f aca="false">BP308-BK308</f>
        <v>0</v>
      </c>
      <c r="BP308" s="146" t="n">
        <f aca="false">+BQ308+BS308+BR308</f>
        <v>237570</v>
      </c>
      <c r="BQ308" s="135" t="n">
        <v>237570</v>
      </c>
      <c r="BR308" s="135" t="n">
        <v>0</v>
      </c>
      <c r="BS308" s="135" t="n">
        <v>0</v>
      </c>
      <c r="BT308" s="239" t="n">
        <f aca="false">BU308-BP308</f>
        <v>0</v>
      </c>
      <c r="BU308" s="146" t="n">
        <f aca="false">+BV308+BX308+BW308</f>
        <v>237570</v>
      </c>
      <c r="BV308" s="135" t="n">
        <v>237570</v>
      </c>
      <c r="BW308" s="135" t="n">
        <v>0</v>
      </c>
      <c r="BX308" s="135" t="n">
        <v>0</v>
      </c>
      <c r="BY308" s="239" t="n">
        <f aca="false">BZ308-BU308</f>
        <v>0</v>
      </c>
      <c r="BZ308" s="146" t="n">
        <f aca="false">+CA308+CC308+CB308</f>
        <v>237570</v>
      </c>
      <c r="CA308" s="135" t="n">
        <v>237570</v>
      </c>
      <c r="CB308" s="135" t="n">
        <v>0</v>
      </c>
      <c r="CC308" s="135" t="n">
        <v>0</v>
      </c>
      <c r="CD308" s="239" t="n">
        <f aca="false">CE308-BZ308</f>
        <v>0</v>
      </c>
      <c r="CE308" s="146" t="n">
        <f aca="false">+CF308+CH308+CG308</f>
        <v>237570</v>
      </c>
      <c r="CF308" s="135" t="n">
        <v>237570</v>
      </c>
      <c r="CG308" s="135" t="n">
        <v>0</v>
      </c>
      <c r="CH308" s="135" t="n">
        <v>0</v>
      </c>
      <c r="CI308" s="239" t="n">
        <f aca="false">CJ308-CE308</f>
        <v>0</v>
      </c>
      <c r="CJ308" s="146" t="n">
        <f aca="false">+CK308+CM308+CL308</f>
        <v>237570</v>
      </c>
      <c r="CK308" s="135" t="n">
        <v>237570</v>
      </c>
      <c r="CL308" s="135" t="n">
        <v>0</v>
      </c>
      <c r="CM308" s="135" t="n">
        <v>0</v>
      </c>
      <c r="CN308" s="239" t="n">
        <f aca="false">CO308-CJ308</f>
        <v>30174</v>
      </c>
      <c r="CO308" s="146" t="n">
        <f aca="false">+CP308+CR308+CQ308</f>
        <v>267744</v>
      </c>
      <c r="CP308" s="135" t="n">
        <v>267744</v>
      </c>
      <c r="CQ308" s="135" t="n">
        <v>0</v>
      </c>
      <c r="CR308" s="135" t="n">
        <v>0</v>
      </c>
      <c r="CS308" s="239" t="n">
        <f aca="false">CT308-CO308</f>
        <v>0</v>
      </c>
      <c r="CT308" s="146" t="n">
        <f aca="false">+CU308+CW308+CV308</f>
        <v>267744</v>
      </c>
      <c r="CU308" s="135" t="n">
        <v>267744</v>
      </c>
      <c r="CV308" s="135" t="n">
        <v>0</v>
      </c>
      <c r="CW308" s="135" t="n">
        <v>0</v>
      </c>
      <c r="CX308" s="239" t="n">
        <f aca="false">CY308-CT308</f>
        <v>0</v>
      </c>
      <c r="CY308" s="146" t="n">
        <f aca="false">+CZ308+DB308+DA308</f>
        <v>267744</v>
      </c>
      <c r="CZ308" s="135" t="n">
        <v>267744</v>
      </c>
      <c r="DA308" s="135" t="n">
        <v>0</v>
      </c>
      <c r="DB308" s="135" t="n">
        <v>0</v>
      </c>
      <c r="DC308" s="239" t="n">
        <f aca="false">DD308-CY308</f>
        <v>0</v>
      </c>
      <c r="DD308" s="146" t="n">
        <f aca="false">+DE308+DG308+DF308</f>
        <v>267744</v>
      </c>
      <c r="DE308" s="135" t="n">
        <v>267744</v>
      </c>
      <c r="DF308" s="135" t="n">
        <v>0</v>
      </c>
      <c r="DG308" s="135" t="n">
        <v>0</v>
      </c>
      <c r="DH308" s="239" t="n">
        <f aca="false">DI308-DD308</f>
        <v>0</v>
      </c>
      <c r="DI308" s="146" t="n">
        <f aca="false">+DJ308+DL308+DK308</f>
        <v>267744</v>
      </c>
      <c r="DJ308" s="135" t="n">
        <v>267744</v>
      </c>
      <c r="DK308" s="135" t="n">
        <v>0</v>
      </c>
      <c r="DL308" s="135" t="n">
        <v>0</v>
      </c>
      <c r="DM308" s="239" t="n">
        <f aca="false">DN308-DI308</f>
        <v>0</v>
      </c>
      <c r="DN308" s="146" t="n">
        <f aca="false">+DO308+DQ308+DP308</f>
        <v>267744</v>
      </c>
      <c r="DO308" s="135" t="n">
        <v>267744</v>
      </c>
      <c r="DP308" s="135" t="n">
        <v>0</v>
      </c>
      <c r="DQ308" s="135" t="n">
        <v>0</v>
      </c>
      <c r="DR308" s="239" t="n">
        <f aca="false">DS308-DN308</f>
        <v>0</v>
      </c>
      <c r="DS308" s="146" t="n">
        <f aca="false">+DT308+DV308+DU308</f>
        <v>267744</v>
      </c>
      <c r="DT308" s="135" t="n">
        <v>267744</v>
      </c>
      <c r="DU308" s="135" t="n">
        <v>0</v>
      </c>
      <c r="DV308" s="135" t="n">
        <v>0</v>
      </c>
      <c r="DW308" s="239" t="n">
        <f aca="false">DX308-DS308</f>
        <v>0</v>
      </c>
      <c r="DX308" s="138" t="n">
        <f aca="false">+DY308+EA308+DZ308</f>
        <v>267744</v>
      </c>
      <c r="DY308" s="135" t="n">
        <v>267744</v>
      </c>
      <c r="DZ308" s="135" t="n">
        <v>0</v>
      </c>
      <c r="EA308" s="135" t="n">
        <v>0</v>
      </c>
      <c r="EB308" s="138" t="n">
        <f aca="false">+EC308+EE308+ED308</f>
        <v>267101</v>
      </c>
      <c r="EC308" s="135" t="n">
        <v>267101</v>
      </c>
      <c r="ED308" s="135" t="n">
        <v>0</v>
      </c>
      <c r="EE308" s="140" t="n">
        <v>0</v>
      </c>
      <c r="EF308" s="141" t="n">
        <f aca="false">EB308/DX308*100</f>
        <v>99.7598452252898</v>
      </c>
      <c r="EG308" s="142" t="n">
        <f aca="false">M308-Q308-DX308</f>
        <v>0</v>
      </c>
      <c r="EH308" s="371" t="n">
        <v>1</v>
      </c>
    </row>
    <row r="309" customFormat="false" ht="29.25" hidden="false" customHeight="true" outlineLevel="0" collapsed="false">
      <c r="A309" s="1" t="s">
        <v>433</v>
      </c>
      <c r="B309" s="2" t="n">
        <v>852</v>
      </c>
      <c r="C309" s="2" t="n">
        <v>85202</v>
      </c>
      <c r="D309" s="2" t="n">
        <v>6050</v>
      </c>
      <c r="E309" s="3" t="s">
        <v>99</v>
      </c>
      <c r="H309" s="4" t="s">
        <v>72</v>
      </c>
      <c r="I309" s="125" t="n">
        <v>189</v>
      </c>
      <c r="J309" s="144"/>
      <c r="K309" s="377" t="s">
        <v>436</v>
      </c>
      <c r="L309" s="209" t="s">
        <v>435</v>
      </c>
      <c r="M309" s="197" t="n">
        <v>232550</v>
      </c>
      <c r="N309" s="145" t="s">
        <v>104</v>
      </c>
      <c r="O309" s="131" t="n">
        <v>0</v>
      </c>
      <c r="P309" s="132" t="n">
        <v>0</v>
      </c>
      <c r="Q309" s="133" t="n">
        <f aca="false">+O309+P309</f>
        <v>0</v>
      </c>
      <c r="R309" s="146" t="n">
        <f aca="false">+S309+U309+T309</f>
        <v>230550</v>
      </c>
      <c r="S309" s="135" t="n">
        <v>230550</v>
      </c>
      <c r="T309" s="136" t="n">
        <v>0</v>
      </c>
      <c r="U309" s="137" t="n">
        <v>0</v>
      </c>
      <c r="V309" s="239" t="n">
        <f aca="false">W309-R309</f>
        <v>0</v>
      </c>
      <c r="W309" s="146" t="n">
        <f aca="false">+X309+Z309+Y309</f>
        <v>230550</v>
      </c>
      <c r="X309" s="135" t="n">
        <v>230550</v>
      </c>
      <c r="Y309" s="136" t="n">
        <v>0</v>
      </c>
      <c r="Z309" s="136" t="n">
        <v>0</v>
      </c>
      <c r="AA309" s="239" t="n">
        <f aca="false">AB309-W309</f>
        <v>0</v>
      </c>
      <c r="AB309" s="146" t="n">
        <f aca="false">+AC309+AE309+AD309</f>
        <v>230550</v>
      </c>
      <c r="AC309" s="135" t="n">
        <v>230550</v>
      </c>
      <c r="AD309" s="136" t="n">
        <v>0</v>
      </c>
      <c r="AE309" s="136" t="n">
        <v>0</v>
      </c>
      <c r="AF309" s="239" t="n">
        <f aca="false">AG309-AB309</f>
        <v>0</v>
      </c>
      <c r="AG309" s="146" t="n">
        <f aca="false">+AH309+AJ309+AI309</f>
        <v>230550</v>
      </c>
      <c r="AH309" s="135" t="n">
        <v>230550</v>
      </c>
      <c r="AI309" s="136" t="n">
        <v>0</v>
      </c>
      <c r="AJ309" s="136" t="n">
        <v>0</v>
      </c>
      <c r="AK309" s="239" t="n">
        <f aca="false">AL309-AG309</f>
        <v>0</v>
      </c>
      <c r="AL309" s="146" t="n">
        <f aca="false">+AM309+AO309+AN309</f>
        <v>230550</v>
      </c>
      <c r="AM309" s="135" t="n">
        <v>230550</v>
      </c>
      <c r="AN309" s="136" t="n">
        <v>0</v>
      </c>
      <c r="AO309" s="136" t="n">
        <v>0</v>
      </c>
      <c r="AP309" s="239" t="n">
        <f aca="false">AQ309-AL309</f>
        <v>0</v>
      </c>
      <c r="AQ309" s="146" t="n">
        <f aca="false">+AR309+AT309+AS309</f>
        <v>230550</v>
      </c>
      <c r="AR309" s="135" t="n">
        <v>230550</v>
      </c>
      <c r="AS309" s="136" t="n">
        <v>0</v>
      </c>
      <c r="AT309" s="136" t="n">
        <v>0</v>
      </c>
      <c r="AU309" s="239" t="n">
        <f aca="false">AV309-AQ309</f>
        <v>0</v>
      </c>
      <c r="AV309" s="146" t="n">
        <f aca="false">+AW309+AY309+AX309</f>
        <v>230550</v>
      </c>
      <c r="AW309" s="135" t="n">
        <v>230550</v>
      </c>
      <c r="AX309" s="136" t="n">
        <v>0</v>
      </c>
      <c r="AY309" s="136" t="n">
        <v>0</v>
      </c>
      <c r="AZ309" s="239" t="n">
        <f aca="false">BA309-AV309</f>
        <v>0</v>
      </c>
      <c r="BA309" s="146" t="n">
        <f aca="false">+BB309+BD309+BC309</f>
        <v>230550</v>
      </c>
      <c r="BB309" s="135" t="n">
        <v>230550</v>
      </c>
      <c r="BC309" s="136" t="n">
        <v>0</v>
      </c>
      <c r="BD309" s="136" t="n">
        <v>0</v>
      </c>
      <c r="BE309" s="239" t="n">
        <f aca="false">BF309-BA309</f>
        <v>2000</v>
      </c>
      <c r="BF309" s="146" t="n">
        <f aca="false">+BG309+BI309+BH309</f>
        <v>232550</v>
      </c>
      <c r="BG309" s="135" t="n">
        <v>232550</v>
      </c>
      <c r="BH309" s="136" t="n">
        <v>0</v>
      </c>
      <c r="BI309" s="136" t="n">
        <v>0</v>
      </c>
      <c r="BJ309" s="239" t="n">
        <f aca="false">BK309-BF309</f>
        <v>0</v>
      </c>
      <c r="BK309" s="146" t="n">
        <f aca="false">+BL309+BN309+BM309</f>
        <v>232550</v>
      </c>
      <c r="BL309" s="135" t="n">
        <v>232550</v>
      </c>
      <c r="BM309" s="135" t="n">
        <v>0</v>
      </c>
      <c r="BN309" s="135" t="n">
        <v>0</v>
      </c>
      <c r="BO309" s="239" t="n">
        <f aca="false">BP309-BK309</f>
        <v>0</v>
      </c>
      <c r="BP309" s="146" t="n">
        <f aca="false">+BQ309+BS309+BR309</f>
        <v>232550</v>
      </c>
      <c r="BQ309" s="135" t="n">
        <v>232550</v>
      </c>
      <c r="BR309" s="135" t="n">
        <v>0</v>
      </c>
      <c r="BS309" s="135" t="n">
        <v>0</v>
      </c>
      <c r="BT309" s="239" t="n">
        <f aca="false">BU309-BP309</f>
        <v>0</v>
      </c>
      <c r="BU309" s="146" t="n">
        <f aca="false">+BV309+BX309+BW309</f>
        <v>232550</v>
      </c>
      <c r="BV309" s="135" t="n">
        <v>232550</v>
      </c>
      <c r="BW309" s="135" t="n">
        <v>0</v>
      </c>
      <c r="BX309" s="135" t="n">
        <v>0</v>
      </c>
      <c r="BY309" s="239" t="n">
        <f aca="false">BZ309-BU309</f>
        <v>0</v>
      </c>
      <c r="BZ309" s="146" t="n">
        <f aca="false">+CA309+CC309+CB309</f>
        <v>232550</v>
      </c>
      <c r="CA309" s="135" t="n">
        <v>232550</v>
      </c>
      <c r="CB309" s="135" t="n">
        <v>0</v>
      </c>
      <c r="CC309" s="135" t="n">
        <v>0</v>
      </c>
      <c r="CD309" s="239" t="n">
        <f aca="false">CE309-BZ309</f>
        <v>0</v>
      </c>
      <c r="CE309" s="146" t="n">
        <f aca="false">+CF309+CH309+CG309</f>
        <v>232550</v>
      </c>
      <c r="CF309" s="135" t="n">
        <v>232550</v>
      </c>
      <c r="CG309" s="135" t="n">
        <v>0</v>
      </c>
      <c r="CH309" s="135" t="n">
        <v>0</v>
      </c>
      <c r="CI309" s="239" t="n">
        <f aca="false">CJ309-CE309</f>
        <v>0</v>
      </c>
      <c r="CJ309" s="146" t="n">
        <f aca="false">+CK309+CM309+CL309</f>
        <v>232550</v>
      </c>
      <c r="CK309" s="135" t="n">
        <v>232550</v>
      </c>
      <c r="CL309" s="135" t="n">
        <v>0</v>
      </c>
      <c r="CM309" s="135" t="n">
        <v>0</v>
      </c>
      <c r="CN309" s="239" t="n">
        <f aca="false">CO309-CJ309</f>
        <v>0</v>
      </c>
      <c r="CO309" s="146" t="n">
        <f aca="false">+CP309+CR309+CQ309</f>
        <v>232550</v>
      </c>
      <c r="CP309" s="135" t="n">
        <v>232550</v>
      </c>
      <c r="CQ309" s="135" t="n">
        <v>0</v>
      </c>
      <c r="CR309" s="135" t="n">
        <v>0</v>
      </c>
      <c r="CS309" s="239" t="n">
        <f aca="false">CT309-CO309</f>
        <v>0</v>
      </c>
      <c r="CT309" s="146" t="n">
        <f aca="false">+CU309+CW309+CV309</f>
        <v>232550</v>
      </c>
      <c r="CU309" s="135" t="n">
        <v>232550</v>
      </c>
      <c r="CV309" s="135" t="n">
        <v>0</v>
      </c>
      <c r="CW309" s="135" t="n">
        <v>0</v>
      </c>
      <c r="CX309" s="239" t="n">
        <f aca="false">CY309-CT309</f>
        <v>0</v>
      </c>
      <c r="CY309" s="146" t="n">
        <f aca="false">+CZ309+DB309+DA309</f>
        <v>232550</v>
      </c>
      <c r="CZ309" s="135" t="n">
        <v>232550</v>
      </c>
      <c r="DA309" s="135" t="n">
        <v>0</v>
      </c>
      <c r="DB309" s="135" t="n">
        <v>0</v>
      </c>
      <c r="DC309" s="239" t="n">
        <f aca="false">DD309-CY309</f>
        <v>0</v>
      </c>
      <c r="DD309" s="146" t="n">
        <f aca="false">+DE309+DG309+DF309</f>
        <v>232550</v>
      </c>
      <c r="DE309" s="135" t="n">
        <v>232550</v>
      </c>
      <c r="DF309" s="135" t="n">
        <v>0</v>
      </c>
      <c r="DG309" s="135" t="n">
        <v>0</v>
      </c>
      <c r="DH309" s="239" t="n">
        <f aca="false">DI309-DD309</f>
        <v>0</v>
      </c>
      <c r="DI309" s="146" t="n">
        <f aca="false">+DJ309+DL309+DK309</f>
        <v>232550</v>
      </c>
      <c r="DJ309" s="135" t="n">
        <v>232550</v>
      </c>
      <c r="DK309" s="135" t="n">
        <v>0</v>
      </c>
      <c r="DL309" s="135" t="n">
        <v>0</v>
      </c>
      <c r="DM309" s="239" t="n">
        <f aca="false">DN309-DI309</f>
        <v>0</v>
      </c>
      <c r="DN309" s="146" t="n">
        <f aca="false">+DO309+DQ309+DP309</f>
        <v>232550</v>
      </c>
      <c r="DO309" s="135" t="n">
        <v>232550</v>
      </c>
      <c r="DP309" s="135" t="n">
        <v>0</v>
      </c>
      <c r="DQ309" s="135" t="n">
        <v>0</v>
      </c>
      <c r="DR309" s="239" t="n">
        <f aca="false">DS309-DN309</f>
        <v>0</v>
      </c>
      <c r="DS309" s="146" t="n">
        <f aca="false">+DT309+DV309+DU309</f>
        <v>232550</v>
      </c>
      <c r="DT309" s="135" t="n">
        <v>232550</v>
      </c>
      <c r="DU309" s="135" t="n">
        <v>0</v>
      </c>
      <c r="DV309" s="135" t="n">
        <v>0</v>
      </c>
      <c r="DW309" s="239" t="n">
        <f aca="false">DX309-DS309</f>
        <v>0</v>
      </c>
      <c r="DX309" s="138" t="n">
        <f aca="false">+DY309+EA309+DZ309</f>
        <v>232550</v>
      </c>
      <c r="DY309" s="135" t="n">
        <v>232550</v>
      </c>
      <c r="DZ309" s="135" t="n">
        <v>0</v>
      </c>
      <c r="EA309" s="135" t="n">
        <v>0</v>
      </c>
      <c r="EB309" s="138" t="n">
        <f aca="false">+EC309+EE309+ED309</f>
        <v>232527</v>
      </c>
      <c r="EC309" s="135" t="n">
        <v>232527</v>
      </c>
      <c r="ED309" s="135" t="n">
        <v>0</v>
      </c>
      <c r="EE309" s="140" t="n">
        <v>0</v>
      </c>
      <c r="EF309" s="141" t="n">
        <f aca="false">EB309/DX309*100</f>
        <v>99.9901096538379</v>
      </c>
      <c r="EG309" s="142" t="n">
        <f aca="false">M309-Q309-DX309</f>
        <v>0</v>
      </c>
      <c r="EH309" s="371" t="n">
        <v>1</v>
      </c>
    </row>
    <row r="310" customFormat="false" ht="29.25" hidden="false" customHeight="true" outlineLevel="0" collapsed="false">
      <c r="A310" s="1" t="s">
        <v>433</v>
      </c>
      <c r="B310" s="2" t="n">
        <v>852</v>
      </c>
      <c r="C310" s="2" t="n">
        <v>85202</v>
      </c>
      <c r="D310" s="2" t="n">
        <v>6050</v>
      </c>
      <c r="E310" s="3" t="s">
        <v>99</v>
      </c>
      <c r="G310" s="4" t="s">
        <v>75</v>
      </c>
      <c r="H310" s="4" t="s">
        <v>72</v>
      </c>
      <c r="I310" s="125" t="n">
        <v>190</v>
      </c>
      <c r="J310" s="144"/>
      <c r="K310" s="377" t="s">
        <v>437</v>
      </c>
      <c r="L310" s="209" t="s">
        <v>435</v>
      </c>
      <c r="M310" s="197" t="n">
        <v>47200</v>
      </c>
      <c r="N310" s="145" t="s">
        <v>104</v>
      </c>
      <c r="O310" s="131" t="n">
        <v>0</v>
      </c>
      <c r="P310" s="132" t="n">
        <v>0</v>
      </c>
      <c r="Q310" s="133" t="n">
        <f aca="false">+O310+P310</f>
        <v>0</v>
      </c>
      <c r="R310" s="146" t="n">
        <f aca="false">+S310+U310+T310</f>
        <v>0</v>
      </c>
      <c r="S310" s="135" t="n">
        <v>0</v>
      </c>
      <c r="T310" s="136" t="n">
        <v>0</v>
      </c>
      <c r="U310" s="137" t="n">
        <v>0</v>
      </c>
      <c r="V310" s="239" t="n">
        <f aca="false">W310-R310</f>
        <v>0</v>
      </c>
      <c r="W310" s="146" t="n">
        <f aca="false">+X310+Z310+Y310</f>
        <v>0</v>
      </c>
      <c r="X310" s="135" t="n">
        <v>0</v>
      </c>
      <c r="Y310" s="136" t="n">
        <v>0</v>
      </c>
      <c r="Z310" s="136" t="n">
        <v>0</v>
      </c>
      <c r="AA310" s="239" t="n">
        <f aca="false">AB310-W310</f>
        <v>0</v>
      </c>
      <c r="AB310" s="146" t="n">
        <f aca="false">+AC310+AE310+AD310</f>
        <v>0</v>
      </c>
      <c r="AC310" s="135" t="n">
        <v>0</v>
      </c>
      <c r="AD310" s="136" t="n">
        <v>0</v>
      </c>
      <c r="AE310" s="136" t="n">
        <v>0</v>
      </c>
      <c r="AF310" s="239" t="n">
        <f aca="false">AG310-AB310</f>
        <v>0</v>
      </c>
      <c r="AG310" s="146" t="n">
        <f aca="false">+AH310+AJ310+AI310</f>
        <v>0</v>
      </c>
      <c r="AH310" s="135" t="n">
        <v>0</v>
      </c>
      <c r="AI310" s="136" t="n">
        <v>0</v>
      </c>
      <c r="AJ310" s="136" t="n">
        <v>0</v>
      </c>
      <c r="AK310" s="239" t="n">
        <f aca="false">AL310-AG310</f>
        <v>0</v>
      </c>
      <c r="AL310" s="146" t="n">
        <f aca="false">+AM310+AO310+AN310</f>
        <v>0</v>
      </c>
      <c r="AM310" s="135" t="n">
        <v>0</v>
      </c>
      <c r="AN310" s="136" t="n">
        <v>0</v>
      </c>
      <c r="AO310" s="136" t="n">
        <v>0</v>
      </c>
      <c r="AP310" s="239" t="n">
        <f aca="false">AQ310-AL310</f>
        <v>0</v>
      </c>
      <c r="AQ310" s="146" t="n">
        <f aca="false">+AR310+AT310+AS310</f>
        <v>0</v>
      </c>
      <c r="AR310" s="135" t="n">
        <v>0</v>
      </c>
      <c r="AS310" s="136" t="n">
        <v>0</v>
      </c>
      <c r="AT310" s="136" t="n">
        <v>0</v>
      </c>
      <c r="AU310" s="239" t="n">
        <f aca="false">AV310-AQ310</f>
        <v>0</v>
      </c>
      <c r="AV310" s="146" t="n">
        <f aca="false">+AW310+AY310+AX310</f>
        <v>0</v>
      </c>
      <c r="AW310" s="135" t="n">
        <v>0</v>
      </c>
      <c r="AX310" s="136" t="n">
        <v>0</v>
      </c>
      <c r="AY310" s="136" t="n">
        <v>0</v>
      </c>
      <c r="AZ310" s="239" t="n">
        <f aca="false">BA310-AV310</f>
        <v>0</v>
      </c>
      <c r="BA310" s="146" t="n">
        <f aca="false">+BB310+BD310+BC310</f>
        <v>0</v>
      </c>
      <c r="BB310" s="135" t="n">
        <v>0</v>
      </c>
      <c r="BC310" s="136" t="n">
        <v>0</v>
      </c>
      <c r="BD310" s="136" t="n">
        <v>0</v>
      </c>
      <c r="BE310" s="239" t="n">
        <f aca="false">BF310-BA310</f>
        <v>0</v>
      </c>
      <c r="BF310" s="146" t="n">
        <f aca="false">+BG310+BI310+BH310</f>
        <v>0</v>
      </c>
      <c r="BG310" s="135" t="n">
        <v>0</v>
      </c>
      <c r="BH310" s="136" t="n">
        <v>0</v>
      </c>
      <c r="BI310" s="136" t="n">
        <v>0</v>
      </c>
      <c r="BJ310" s="239" t="n">
        <f aca="false">BK310-BF310</f>
        <v>0</v>
      </c>
      <c r="BK310" s="146" t="n">
        <f aca="false">+BL310+BN310+BM310</f>
        <v>0</v>
      </c>
      <c r="BL310" s="135" t="n">
        <v>0</v>
      </c>
      <c r="BM310" s="135" t="n">
        <v>0</v>
      </c>
      <c r="BN310" s="135" t="n">
        <v>0</v>
      </c>
      <c r="BO310" s="239" t="n">
        <f aca="false">BP310-BK310</f>
        <v>0</v>
      </c>
      <c r="BP310" s="146" t="n">
        <f aca="false">+BQ310+BS310+BR310</f>
        <v>0</v>
      </c>
      <c r="BQ310" s="135" t="n">
        <v>0</v>
      </c>
      <c r="BR310" s="135" t="n">
        <v>0</v>
      </c>
      <c r="BS310" s="135" t="n">
        <v>0</v>
      </c>
      <c r="BT310" s="239" t="n">
        <f aca="false">BU310-BP310</f>
        <v>0</v>
      </c>
      <c r="BU310" s="146" t="n">
        <f aca="false">+BV310+BX310+BW310</f>
        <v>0</v>
      </c>
      <c r="BV310" s="135" t="n">
        <v>0</v>
      </c>
      <c r="BW310" s="135" t="n">
        <v>0</v>
      </c>
      <c r="BX310" s="135" t="n">
        <v>0</v>
      </c>
      <c r="BY310" s="239" t="n">
        <f aca="false">BZ310-BU310</f>
        <v>0</v>
      </c>
      <c r="BZ310" s="146" t="n">
        <f aca="false">+CA310+CC310+CB310</f>
        <v>0</v>
      </c>
      <c r="CA310" s="135" t="n">
        <v>0</v>
      </c>
      <c r="CB310" s="135" t="n">
        <v>0</v>
      </c>
      <c r="CC310" s="135" t="n">
        <v>0</v>
      </c>
      <c r="CD310" s="239" t="n">
        <f aca="false">CE310-BZ310</f>
        <v>41200</v>
      </c>
      <c r="CE310" s="146" t="n">
        <f aca="false">+CF310+CH310+CG310</f>
        <v>41200</v>
      </c>
      <c r="CF310" s="135" t="n">
        <v>41200</v>
      </c>
      <c r="CG310" s="135" t="n">
        <v>0</v>
      </c>
      <c r="CH310" s="135" t="n">
        <v>0</v>
      </c>
      <c r="CI310" s="239" t="n">
        <f aca="false">CJ310-CE310</f>
        <v>0</v>
      </c>
      <c r="CJ310" s="146" t="n">
        <f aca="false">+CK310+CM310+CL310</f>
        <v>41200</v>
      </c>
      <c r="CK310" s="135" t="n">
        <v>41200</v>
      </c>
      <c r="CL310" s="135" t="n">
        <v>0</v>
      </c>
      <c r="CM310" s="135" t="n">
        <v>0</v>
      </c>
      <c r="CN310" s="239" t="n">
        <f aca="false">CO310-CJ310</f>
        <v>0</v>
      </c>
      <c r="CO310" s="146" t="n">
        <f aca="false">+CP310+CR310+CQ310</f>
        <v>41200</v>
      </c>
      <c r="CP310" s="135" t="n">
        <v>41200</v>
      </c>
      <c r="CQ310" s="135" t="n">
        <v>0</v>
      </c>
      <c r="CR310" s="135" t="n">
        <v>0</v>
      </c>
      <c r="CS310" s="239" t="n">
        <f aca="false">CT310-CO310</f>
        <v>0</v>
      </c>
      <c r="CT310" s="146" t="n">
        <f aca="false">+CU310+CW310+CV310</f>
        <v>41200</v>
      </c>
      <c r="CU310" s="135" t="n">
        <v>41200</v>
      </c>
      <c r="CV310" s="135" t="n">
        <v>0</v>
      </c>
      <c r="CW310" s="135" t="n">
        <v>0</v>
      </c>
      <c r="CX310" s="239" t="n">
        <f aca="false">CY310-CT310</f>
        <v>0</v>
      </c>
      <c r="CY310" s="146" t="n">
        <f aca="false">+CZ310+DB310+DA310</f>
        <v>41200</v>
      </c>
      <c r="CZ310" s="135" t="n">
        <v>41200</v>
      </c>
      <c r="DA310" s="135" t="n">
        <v>0</v>
      </c>
      <c r="DB310" s="135" t="n">
        <v>0</v>
      </c>
      <c r="DC310" s="239" t="n">
        <f aca="false">DD310-CY310</f>
        <v>6000</v>
      </c>
      <c r="DD310" s="146" t="n">
        <f aca="false">+DE310+DG310+DF310</f>
        <v>47200</v>
      </c>
      <c r="DE310" s="135" t="n">
        <v>47200</v>
      </c>
      <c r="DF310" s="135" t="n">
        <v>0</v>
      </c>
      <c r="DG310" s="135" t="n">
        <v>0</v>
      </c>
      <c r="DH310" s="239" t="n">
        <f aca="false">DI310-DD310</f>
        <v>0</v>
      </c>
      <c r="DI310" s="146" t="n">
        <f aca="false">+DJ310+DL310+DK310</f>
        <v>47200</v>
      </c>
      <c r="DJ310" s="135" t="n">
        <v>47200</v>
      </c>
      <c r="DK310" s="135" t="n">
        <v>0</v>
      </c>
      <c r="DL310" s="135" t="n">
        <v>0</v>
      </c>
      <c r="DM310" s="239" t="n">
        <f aca="false">DN310-DI310</f>
        <v>0</v>
      </c>
      <c r="DN310" s="146" t="n">
        <f aca="false">+DO310+DQ310+DP310</f>
        <v>47200</v>
      </c>
      <c r="DO310" s="135" t="n">
        <v>47200</v>
      </c>
      <c r="DP310" s="135" t="n">
        <v>0</v>
      </c>
      <c r="DQ310" s="135" t="n">
        <v>0</v>
      </c>
      <c r="DR310" s="239" t="n">
        <f aca="false">DS310-DN310</f>
        <v>0</v>
      </c>
      <c r="DS310" s="146" t="n">
        <f aca="false">+DT310+DV310+DU310</f>
        <v>47200</v>
      </c>
      <c r="DT310" s="135" t="n">
        <v>47200</v>
      </c>
      <c r="DU310" s="135" t="n">
        <v>0</v>
      </c>
      <c r="DV310" s="135" t="n">
        <v>0</v>
      </c>
      <c r="DW310" s="239" t="n">
        <f aca="false">DX310-DS310</f>
        <v>0</v>
      </c>
      <c r="DX310" s="138" t="n">
        <f aca="false">+DY310+EA310+DZ310</f>
        <v>47200</v>
      </c>
      <c r="DY310" s="135" t="n">
        <v>47200</v>
      </c>
      <c r="DZ310" s="135" t="n">
        <v>0</v>
      </c>
      <c r="EA310" s="135" t="n">
        <v>0</v>
      </c>
      <c r="EB310" s="138" t="n">
        <f aca="false">+EC310+EE310+ED310</f>
        <v>46400</v>
      </c>
      <c r="EC310" s="135" t="n">
        <v>46400</v>
      </c>
      <c r="ED310" s="135" t="n">
        <v>0</v>
      </c>
      <c r="EE310" s="140" t="n">
        <v>0</v>
      </c>
      <c r="EF310" s="141" t="n">
        <f aca="false">EB310/DX310*100</f>
        <v>98.3050847457627</v>
      </c>
      <c r="EG310" s="142" t="n">
        <f aca="false">M310-Q310-DX310</f>
        <v>0</v>
      </c>
      <c r="EH310" s="371" t="n">
        <v>1</v>
      </c>
    </row>
    <row r="311" customFormat="false" ht="29.25" hidden="false" customHeight="true" outlineLevel="0" collapsed="false">
      <c r="A311" s="1" t="s">
        <v>433</v>
      </c>
      <c r="B311" s="2" t="n">
        <v>852</v>
      </c>
      <c r="C311" s="2" t="n">
        <v>85202</v>
      </c>
      <c r="D311" s="2" t="n">
        <v>6050</v>
      </c>
      <c r="E311" s="3" t="s">
        <v>99</v>
      </c>
      <c r="H311" s="4" t="s">
        <v>72</v>
      </c>
      <c r="I311" s="125" t="n">
        <v>191</v>
      </c>
      <c r="J311" s="144"/>
      <c r="K311" s="377" t="s">
        <v>438</v>
      </c>
      <c r="L311" s="209" t="s">
        <v>435</v>
      </c>
      <c r="M311" s="197" t="n">
        <v>10000</v>
      </c>
      <c r="N311" s="145" t="s">
        <v>104</v>
      </c>
      <c r="O311" s="131" t="n">
        <v>0</v>
      </c>
      <c r="P311" s="132" t="n">
        <v>0</v>
      </c>
      <c r="Q311" s="133" t="n">
        <f aca="false">+O311+P311</f>
        <v>0</v>
      </c>
      <c r="R311" s="146" t="n">
        <f aca="false">+S311+U311+T311</f>
        <v>0</v>
      </c>
      <c r="S311" s="135" t="n">
        <v>0</v>
      </c>
      <c r="T311" s="136" t="n">
        <v>0</v>
      </c>
      <c r="U311" s="137" t="n">
        <v>0</v>
      </c>
      <c r="V311" s="239" t="n">
        <f aca="false">W311-R311</f>
        <v>0</v>
      </c>
      <c r="W311" s="146" t="n">
        <f aca="false">+X311+Z311+Y311</f>
        <v>0</v>
      </c>
      <c r="X311" s="135" t="n">
        <v>0</v>
      </c>
      <c r="Y311" s="136" t="n">
        <v>0</v>
      </c>
      <c r="Z311" s="136" t="n">
        <v>0</v>
      </c>
      <c r="AA311" s="239" t="n">
        <f aca="false">AB311-W311</f>
        <v>0</v>
      </c>
      <c r="AB311" s="146" t="n">
        <f aca="false">+AC311+AE311+AD311</f>
        <v>0</v>
      </c>
      <c r="AC311" s="135" t="n">
        <v>0</v>
      </c>
      <c r="AD311" s="136" t="n">
        <v>0</v>
      </c>
      <c r="AE311" s="136" t="n">
        <v>0</v>
      </c>
      <c r="AF311" s="239" t="n">
        <f aca="false">AG311-AB311</f>
        <v>0</v>
      </c>
      <c r="AG311" s="146" t="n">
        <f aca="false">+AH311+AJ311+AI311</f>
        <v>0</v>
      </c>
      <c r="AH311" s="135" t="n">
        <v>0</v>
      </c>
      <c r="AI311" s="136" t="n">
        <v>0</v>
      </c>
      <c r="AJ311" s="136" t="n">
        <v>0</v>
      </c>
      <c r="AK311" s="239" t="n">
        <f aca="false">AL311-AG311</f>
        <v>0</v>
      </c>
      <c r="AL311" s="146" t="n">
        <f aca="false">+AM311+AO311+AN311</f>
        <v>0</v>
      </c>
      <c r="AM311" s="135" t="n">
        <v>0</v>
      </c>
      <c r="AN311" s="136" t="n">
        <v>0</v>
      </c>
      <c r="AO311" s="136" t="n">
        <v>0</v>
      </c>
      <c r="AP311" s="239" t="n">
        <f aca="false">AQ311-AL311</f>
        <v>0</v>
      </c>
      <c r="AQ311" s="146" t="n">
        <f aca="false">+AR311+AT311+AS311</f>
        <v>0</v>
      </c>
      <c r="AR311" s="135" t="n">
        <v>0</v>
      </c>
      <c r="AS311" s="136" t="n">
        <v>0</v>
      </c>
      <c r="AT311" s="136" t="n">
        <v>0</v>
      </c>
      <c r="AU311" s="239" t="n">
        <f aca="false">AV311-AQ311</f>
        <v>0</v>
      </c>
      <c r="AV311" s="146" t="n">
        <f aca="false">+AW311+AY311+AX311</f>
        <v>0</v>
      </c>
      <c r="AW311" s="135" t="n">
        <v>0</v>
      </c>
      <c r="AX311" s="136" t="n">
        <v>0</v>
      </c>
      <c r="AY311" s="136" t="n">
        <v>0</v>
      </c>
      <c r="AZ311" s="239" t="n">
        <f aca="false">BA311-AV311</f>
        <v>0</v>
      </c>
      <c r="BA311" s="146" t="n">
        <f aca="false">+BB311+BD311+BC311</f>
        <v>0</v>
      </c>
      <c r="BB311" s="135" t="n">
        <v>0</v>
      </c>
      <c r="BC311" s="136" t="n">
        <v>0</v>
      </c>
      <c r="BD311" s="136" t="n">
        <v>0</v>
      </c>
      <c r="BE311" s="239" t="n">
        <f aca="false">BF311-BA311</f>
        <v>0</v>
      </c>
      <c r="BF311" s="146" t="n">
        <f aca="false">+BG311+BI311+BH311</f>
        <v>0</v>
      </c>
      <c r="BG311" s="135" t="n">
        <v>0</v>
      </c>
      <c r="BH311" s="136" t="n">
        <v>0</v>
      </c>
      <c r="BI311" s="136" t="n">
        <v>0</v>
      </c>
      <c r="BJ311" s="239" t="n">
        <f aca="false">BK311-BF311</f>
        <v>0</v>
      </c>
      <c r="BK311" s="146" t="n">
        <f aca="false">+BL311+BN311+BM311</f>
        <v>0</v>
      </c>
      <c r="BL311" s="135" t="n">
        <v>0</v>
      </c>
      <c r="BM311" s="135" t="n">
        <v>0</v>
      </c>
      <c r="BN311" s="135" t="n">
        <v>0</v>
      </c>
      <c r="BO311" s="239" t="n">
        <f aca="false">BP311-BK311</f>
        <v>0</v>
      </c>
      <c r="BP311" s="146" t="n">
        <f aca="false">+BQ311+BS311+BR311</f>
        <v>0</v>
      </c>
      <c r="BQ311" s="135" t="n">
        <v>0</v>
      </c>
      <c r="BR311" s="135" t="n">
        <v>0</v>
      </c>
      <c r="BS311" s="135" t="n">
        <v>0</v>
      </c>
      <c r="BT311" s="239" t="n">
        <f aca="false">BU311-BP311</f>
        <v>0</v>
      </c>
      <c r="BU311" s="146" t="n">
        <f aca="false">+BV311+BX311+BW311</f>
        <v>0</v>
      </c>
      <c r="BV311" s="135" t="n">
        <v>0</v>
      </c>
      <c r="BW311" s="135" t="n">
        <v>0</v>
      </c>
      <c r="BX311" s="135" t="n">
        <v>0</v>
      </c>
      <c r="BY311" s="239" t="n">
        <f aca="false">BZ311-BU311</f>
        <v>0</v>
      </c>
      <c r="BZ311" s="146" t="n">
        <f aca="false">+CA311+CC311+CB311</f>
        <v>0</v>
      </c>
      <c r="CA311" s="135" t="n">
        <v>0</v>
      </c>
      <c r="CB311" s="135" t="n">
        <v>0</v>
      </c>
      <c r="CC311" s="135" t="n">
        <v>0</v>
      </c>
      <c r="CD311" s="239" t="n">
        <f aca="false">CE311-BZ311</f>
        <v>0</v>
      </c>
      <c r="CE311" s="146" t="n">
        <f aca="false">+CF311+CH311+CG311</f>
        <v>0</v>
      </c>
      <c r="CF311" s="135" t="n">
        <v>0</v>
      </c>
      <c r="CG311" s="135" t="n">
        <v>0</v>
      </c>
      <c r="CH311" s="135" t="n">
        <v>0</v>
      </c>
      <c r="CI311" s="239" t="n">
        <f aca="false">CJ311-CE311</f>
        <v>0</v>
      </c>
      <c r="CJ311" s="146" t="n">
        <f aca="false">+CK311+CM311+CL311</f>
        <v>0</v>
      </c>
      <c r="CK311" s="135" t="n">
        <v>0</v>
      </c>
      <c r="CL311" s="135" t="n">
        <v>0</v>
      </c>
      <c r="CM311" s="135" t="n">
        <v>0</v>
      </c>
      <c r="CN311" s="239" t="n">
        <f aca="false">CO311-CJ311</f>
        <v>0</v>
      </c>
      <c r="CO311" s="146" t="n">
        <f aca="false">+CP311+CR311+CQ311</f>
        <v>0</v>
      </c>
      <c r="CP311" s="135" t="n">
        <v>0</v>
      </c>
      <c r="CQ311" s="135" t="n">
        <v>0</v>
      </c>
      <c r="CR311" s="135" t="n">
        <v>0</v>
      </c>
      <c r="CS311" s="239" t="n">
        <f aca="false">CT311-CO311</f>
        <v>0</v>
      </c>
      <c r="CT311" s="146" t="n">
        <f aca="false">+CU311+CW311+CV311</f>
        <v>0</v>
      </c>
      <c r="CU311" s="135" t="n">
        <v>0</v>
      </c>
      <c r="CV311" s="135" t="n">
        <v>0</v>
      </c>
      <c r="CW311" s="135" t="n">
        <v>0</v>
      </c>
      <c r="CX311" s="239" t="n">
        <f aca="false">CY311-CT311</f>
        <v>10000</v>
      </c>
      <c r="CY311" s="146" t="n">
        <f aca="false">+CZ311+DB311+DA311</f>
        <v>10000</v>
      </c>
      <c r="CZ311" s="135" t="n">
        <v>10000</v>
      </c>
      <c r="DA311" s="135" t="n">
        <v>0</v>
      </c>
      <c r="DB311" s="135" t="n">
        <v>0</v>
      </c>
      <c r="DC311" s="239" t="n">
        <f aca="false">DD311-CY311</f>
        <v>0</v>
      </c>
      <c r="DD311" s="146" t="n">
        <f aca="false">+DE311+DG311+DF311</f>
        <v>10000</v>
      </c>
      <c r="DE311" s="135" t="n">
        <v>10000</v>
      </c>
      <c r="DF311" s="135" t="n">
        <v>0</v>
      </c>
      <c r="DG311" s="135" t="n">
        <v>0</v>
      </c>
      <c r="DH311" s="239" t="n">
        <f aca="false">DI311-DD311</f>
        <v>0</v>
      </c>
      <c r="DI311" s="146" t="n">
        <f aca="false">+DJ311+DL311+DK311</f>
        <v>10000</v>
      </c>
      <c r="DJ311" s="135" t="n">
        <v>10000</v>
      </c>
      <c r="DK311" s="135" t="n">
        <v>0</v>
      </c>
      <c r="DL311" s="135" t="n">
        <v>0</v>
      </c>
      <c r="DM311" s="239" t="n">
        <f aca="false">DN311-DI311</f>
        <v>0</v>
      </c>
      <c r="DN311" s="146" t="n">
        <f aca="false">+DO311+DQ311+DP311</f>
        <v>10000</v>
      </c>
      <c r="DO311" s="135" t="n">
        <v>10000</v>
      </c>
      <c r="DP311" s="135" t="n">
        <v>0</v>
      </c>
      <c r="DQ311" s="135" t="n">
        <v>0</v>
      </c>
      <c r="DR311" s="239" t="n">
        <f aca="false">DS311-DN311</f>
        <v>0</v>
      </c>
      <c r="DS311" s="146" t="n">
        <f aca="false">+DT311+DV311+DU311</f>
        <v>10000</v>
      </c>
      <c r="DT311" s="135" t="n">
        <v>10000</v>
      </c>
      <c r="DU311" s="135" t="n">
        <v>0</v>
      </c>
      <c r="DV311" s="135" t="n">
        <v>0</v>
      </c>
      <c r="DW311" s="239" t="n">
        <f aca="false">DX311-DS311</f>
        <v>0</v>
      </c>
      <c r="DX311" s="138" t="n">
        <f aca="false">+DY311+EA311+DZ311</f>
        <v>10000</v>
      </c>
      <c r="DY311" s="135" t="n">
        <v>10000</v>
      </c>
      <c r="DZ311" s="135" t="n">
        <v>0</v>
      </c>
      <c r="EA311" s="135" t="n">
        <v>0</v>
      </c>
      <c r="EB311" s="138" t="n">
        <f aca="false">+EC311+EE311+ED311</f>
        <v>10000</v>
      </c>
      <c r="EC311" s="135" t="n">
        <v>10000</v>
      </c>
      <c r="ED311" s="135" t="n">
        <v>0</v>
      </c>
      <c r="EE311" s="140" t="n">
        <v>0</v>
      </c>
      <c r="EF311" s="141" t="n">
        <f aca="false">EB311/DX311*100</f>
        <v>100</v>
      </c>
      <c r="EG311" s="142" t="n">
        <f aca="false">M311-Q311-DX311</f>
        <v>0</v>
      </c>
      <c r="EH311" s="371" t="n">
        <v>1</v>
      </c>
    </row>
    <row r="312" customFormat="false" ht="29.25" hidden="false" customHeight="true" outlineLevel="0" collapsed="false">
      <c r="A312" s="1" t="s">
        <v>433</v>
      </c>
      <c r="B312" s="2" t="n">
        <v>852</v>
      </c>
      <c r="C312" s="2" t="n">
        <v>85202</v>
      </c>
      <c r="D312" s="2" t="n">
        <v>6050</v>
      </c>
      <c r="E312" s="3" t="s">
        <v>99</v>
      </c>
      <c r="H312" s="4" t="s">
        <v>72</v>
      </c>
      <c r="I312" s="125" t="n">
        <v>192</v>
      </c>
      <c r="J312" s="144"/>
      <c r="K312" s="377" t="s">
        <v>439</v>
      </c>
      <c r="L312" s="209" t="s">
        <v>435</v>
      </c>
      <c r="M312" s="197" t="n">
        <v>29280</v>
      </c>
      <c r="N312" s="145" t="s">
        <v>104</v>
      </c>
      <c r="O312" s="131" t="n">
        <v>0</v>
      </c>
      <c r="P312" s="132" t="n">
        <v>0</v>
      </c>
      <c r="Q312" s="133" t="n">
        <f aca="false">+O312+P312</f>
        <v>0</v>
      </c>
      <c r="R312" s="146" t="n">
        <f aca="false">+S312+U312+T312</f>
        <v>0</v>
      </c>
      <c r="S312" s="135" t="n">
        <v>0</v>
      </c>
      <c r="T312" s="136" t="n">
        <v>0</v>
      </c>
      <c r="U312" s="137" t="n">
        <v>0</v>
      </c>
      <c r="V312" s="239" t="n">
        <f aca="false">W312-R312</f>
        <v>0</v>
      </c>
      <c r="W312" s="146" t="n">
        <f aca="false">+X312+Z312+Y312</f>
        <v>0</v>
      </c>
      <c r="X312" s="135" t="n">
        <v>0</v>
      </c>
      <c r="Y312" s="136" t="n">
        <v>0</v>
      </c>
      <c r="Z312" s="136" t="n">
        <v>0</v>
      </c>
      <c r="AA312" s="239" t="n">
        <f aca="false">AB312-W312</f>
        <v>0</v>
      </c>
      <c r="AB312" s="146" t="n">
        <f aca="false">+AC312+AE312+AD312</f>
        <v>0</v>
      </c>
      <c r="AC312" s="135" t="n">
        <v>0</v>
      </c>
      <c r="AD312" s="136" t="n">
        <v>0</v>
      </c>
      <c r="AE312" s="136" t="n">
        <v>0</v>
      </c>
      <c r="AF312" s="239" t="n">
        <f aca="false">AG312-AB312</f>
        <v>0</v>
      </c>
      <c r="AG312" s="146" t="n">
        <f aca="false">+AH312+AJ312+AI312</f>
        <v>0</v>
      </c>
      <c r="AH312" s="135" t="n">
        <v>0</v>
      </c>
      <c r="AI312" s="136" t="n">
        <v>0</v>
      </c>
      <c r="AJ312" s="136" t="n">
        <v>0</v>
      </c>
      <c r="AK312" s="239" t="n">
        <f aca="false">AL312-AG312</f>
        <v>0</v>
      </c>
      <c r="AL312" s="146" t="n">
        <f aca="false">+AM312+AO312+AN312</f>
        <v>0</v>
      </c>
      <c r="AM312" s="135" t="n">
        <v>0</v>
      </c>
      <c r="AN312" s="136" t="n">
        <v>0</v>
      </c>
      <c r="AO312" s="136" t="n">
        <v>0</v>
      </c>
      <c r="AP312" s="239" t="n">
        <f aca="false">AQ312-AL312</f>
        <v>0</v>
      </c>
      <c r="AQ312" s="146" t="n">
        <f aca="false">+AR312+AT312+AS312</f>
        <v>0</v>
      </c>
      <c r="AR312" s="135" t="n">
        <v>0</v>
      </c>
      <c r="AS312" s="136" t="n">
        <v>0</v>
      </c>
      <c r="AT312" s="136" t="n">
        <v>0</v>
      </c>
      <c r="AU312" s="239" t="n">
        <f aca="false">AV312-AQ312</f>
        <v>0</v>
      </c>
      <c r="AV312" s="146" t="n">
        <f aca="false">+AW312+AY312+AX312</f>
        <v>0</v>
      </c>
      <c r="AW312" s="135" t="n">
        <v>0</v>
      </c>
      <c r="AX312" s="136" t="n">
        <v>0</v>
      </c>
      <c r="AY312" s="136" t="n">
        <v>0</v>
      </c>
      <c r="AZ312" s="239" t="n">
        <f aca="false">BA312-AV312</f>
        <v>0</v>
      </c>
      <c r="BA312" s="146" t="n">
        <f aca="false">+BB312+BD312+BC312</f>
        <v>0</v>
      </c>
      <c r="BB312" s="135" t="n">
        <v>0</v>
      </c>
      <c r="BC312" s="136" t="n">
        <v>0</v>
      </c>
      <c r="BD312" s="136" t="n">
        <v>0</v>
      </c>
      <c r="BE312" s="239" t="n">
        <f aca="false">BF312-BA312</f>
        <v>0</v>
      </c>
      <c r="BF312" s="146" t="n">
        <f aca="false">+BG312+BI312+BH312</f>
        <v>0</v>
      </c>
      <c r="BG312" s="135" t="n">
        <v>0</v>
      </c>
      <c r="BH312" s="136" t="n">
        <v>0</v>
      </c>
      <c r="BI312" s="136" t="n">
        <v>0</v>
      </c>
      <c r="BJ312" s="239" t="n">
        <f aca="false">BK312-BF312</f>
        <v>0</v>
      </c>
      <c r="BK312" s="146" t="n">
        <f aca="false">+BL312+BN312+BM312</f>
        <v>0</v>
      </c>
      <c r="BL312" s="135" t="n">
        <v>0</v>
      </c>
      <c r="BM312" s="135" t="n">
        <v>0</v>
      </c>
      <c r="BN312" s="135" t="n">
        <v>0</v>
      </c>
      <c r="BO312" s="239" t="n">
        <f aca="false">BP312-BK312</f>
        <v>0</v>
      </c>
      <c r="BP312" s="146" t="n">
        <f aca="false">+BQ312+BS312+BR312</f>
        <v>0</v>
      </c>
      <c r="BQ312" s="135" t="n">
        <v>0</v>
      </c>
      <c r="BR312" s="135" t="n">
        <v>0</v>
      </c>
      <c r="BS312" s="135" t="n">
        <v>0</v>
      </c>
      <c r="BT312" s="239" t="n">
        <f aca="false">BU312-BP312</f>
        <v>0</v>
      </c>
      <c r="BU312" s="146" t="n">
        <f aca="false">+BV312+BX312+BW312</f>
        <v>0</v>
      </c>
      <c r="BV312" s="135" t="n">
        <v>0</v>
      </c>
      <c r="BW312" s="135" t="n">
        <v>0</v>
      </c>
      <c r="BX312" s="135" t="n">
        <v>0</v>
      </c>
      <c r="BY312" s="239" t="n">
        <f aca="false">BZ312-BU312</f>
        <v>0</v>
      </c>
      <c r="BZ312" s="146" t="n">
        <f aca="false">+CA312+CC312+CB312</f>
        <v>0</v>
      </c>
      <c r="CA312" s="135" t="n">
        <v>0</v>
      </c>
      <c r="CB312" s="135" t="n">
        <v>0</v>
      </c>
      <c r="CC312" s="135" t="n">
        <v>0</v>
      </c>
      <c r="CD312" s="239" t="n">
        <f aca="false">CE312-BZ312</f>
        <v>0</v>
      </c>
      <c r="CE312" s="146" t="n">
        <f aca="false">+CF312+CH312+CG312</f>
        <v>0</v>
      </c>
      <c r="CF312" s="135" t="n">
        <v>0</v>
      </c>
      <c r="CG312" s="135" t="n">
        <v>0</v>
      </c>
      <c r="CH312" s="135" t="n">
        <v>0</v>
      </c>
      <c r="CI312" s="239" t="n">
        <f aca="false">CJ312-CE312</f>
        <v>0</v>
      </c>
      <c r="CJ312" s="146" t="n">
        <f aca="false">+CK312+CM312+CL312</f>
        <v>0</v>
      </c>
      <c r="CK312" s="135" t="n">
        <v>0</v>
      </c>
      <c r="CL312" s="135" t="n">
        <v>0</v>
      </c>
      <c r="CM312" s="135" t="n">
        <v>0</v>
      </c>
      <c r="CN312" s="239" t="n">
        <f aca="false">CO312-CJ312</f>
        <v>0</v>
      </c>
      <c r="CO312" s="146" t="n">
        <f aca="false">+CP312+CR312+CQ312</f>
        <v>0</v>
      </c>
      <c r="CP312" s="135" t="n">
        <v>0</v>
      </c>
      <c r="CQ312" s="135" t="n">
        <v>0</v>
      </c>
      <c r="CR312" s="135" t="n">
        <v>0</v>
      </c>
      <c r="CS312" s="239" t="n">
        <f aca="false">CT312-CO312</f>
        <v>0</v>
      </c>
      <c r="CT312" s="146" t="n">
        <f aca="false">+CU312+CW312+CV312</f>
        <v>0</v>
      </c>
      <c r="CU312" s="135" t="n">
        <v>0</v>
      </c>
      <c r="CV312" s="135" t="n">
        <v>0</v>
      </c>
      <c r="CW312" s="135" t="n">
        <v>0</v>
      </c>
      <c r="CX312" s="239" t="n">
        <f aca="false">CY312-CT312</f>
        <v>29280</v>
      </c>
      <c r="CY312" s="146" t="n">
        <f aca="false">+CZ312+DB312+DA312</f>
        <v>29280</v>
      </c>
      <c r="CZ312" s="135" t="n">
        <v>29280</v>
      </c>
      <c r="DA312" s="135" t="n">
        <v>0</v>
      </c>
      <c r="DB312" s="135" t="n">
        <v>0</v>
      </c>
      <c r="DC312" s="239" t="n">
        <f aca="false">DD312-CY312</f>
        <v>0</v>
      </c>
      <c r="DD312" s="146" t="n">
        <f aca="false">+DE312+DG312+DF312</f>
        <v>29280</v>
      </c>
      <c r="DE312" s="135" t="n">
        <v>29280</v>
      </c>
      <c r="DF312" s="135" t="n">
        <v>0</v>
      </c>
      <c r="DG312" s="135" t="n">
        <v>0</v>
      </c>
      <c r="DH312" s="239" t="n">
        <f aca="false">DI312-DD312</f>
        <v>0</v>
      </c>
      <c r="DI312" s="146" t="n">
        <f aca="false">+DJ312+DL312+DK312</f>
        <v>29280</v>
      </c>
      <c r="DJ312" s="135" t="n">
        <v>29280</v>
      </c>
      <c r="DK312" s="135" t="n">
        <v>0</v>
      </c>
      <c r="DL312" s="135" t="n">
        <v>0</v>
      </c>
      <c r="DM312" s="239" t="n">
        <f aca="false">DN312-DI312</f>
        <v>0</v>
      </c>
      <c r="DN312" s="146" t="n">
        <f aca="false">+DO312+DQ312+DP312</f>
        <v>29280</v>
      </c>
      <c r="DO312" s="135" t="n">
        <v>29280</v>
      </c>
      <c r="DP312" s="135" t="n">
        <v>0</v>
      </c>
      <c r="DQ312" s="135" t="n">
        <v>0</v>
      </c>
      <c r="DR312" s="239" t="n">
        <f aca="false">DS312-DN312</f>
        <v>0</v>
      </c>
      <c r="DS312" s="146" t="n">
        <f aca="false">+DT312+DV312+DU312</f>
        <v>29280</v>
      </c>
      <c r="DT312" s="135" t="n">
        <v>29280</v>
      </c>
      <c r="DU312" s="135" t="n">
        <v>0</v>
      </c>
      <c r="DV312" s="135" t="n">
        <v>0</v>
      </c>
      <c r="DW312" s="239" t="n">
        <f aca="false">DX312-DS312</f>
        <v>0</v>
      </c>
      <c r="DX312" s="138" t="n">
        <f aca="false">+DY312+EA312+DZ312</f>
        <v>29280</v>
      </c>
      <c r="DY312" s="135" t="n">
        <v>29280</v>
      </c>
      <c r="DZ312" s="135" t="n">
        <v>0</v>
      </c>
      <c r="EA312" s="135" t="n">
        <v>0</v>
      </c>
      <c r="EB312" s="138" t="n">
        <f aca="false">+EC312+EE312+ED312</f>
        <v>29259</v>
      </c>
      <c r="EC312" s="135" t="n">
        <v>29259</v>
      </c>
      <c r="ED312" s="135" t="n">
        <v>0</v>
      </c>
      <c r="EE312" s="140" t="n">
        <v>0</v>
      </c>
      <c r="EF312" s="141" t="n">
        <f aca="false">EB312/DX312*100</f>
        <v>99.9282786885246</v>
      </c>
      <c r="EG312" s="142" t="n">
        <f aca="false">M312-Q312-DX312</f>
        <v>0</v>
      </c>
      <c r="EH312" s="371" t="n">
        <v>1</v>
      </c>
    </row>
    <row r="313" customFormat="false" ht="29.25" hidden="false" customHeight="true" outlineLevel="0" collapsed="false">
      <c r="A313" s="1" t="s">
        <v>440</v>
      </c>
      <c r="B313" s="2" t="n">
        <v>852</v>
      </c>
      <c r="C313" s="2" t="n">
        <v>85202</v>
      </c>
      <c r="D313" s="2" t="n">
        <v>6050</v>
      </c>
      <c r="E313" s="3" t="s">
        <v>99</v>
      </c>
      <c r="H313" s="4" t="s">
        <v>72</v>
      </c>
      <c r="I313" s="125" t="n">
        <v>193</v>
      </c>
      <c r="J313" s="144"/>
      <c r="K313" s="198" t="s">
        <v>441</v>
      </c>
      <c r="L313" s="374" t="s">
        <v>419</v>
      </c>
      <c r="M313" s="197" t="n">
        <v>122000</v>
      </c>
      <c r="N313" s="145" t="s">
        <v>104</v>
      </c>
      <c r="O313" s="131" t="n">
        <v>0</v>
      </c>
      <c r="P313" s="132" t="n">
        <v>0</v>
      </c>
      <c r="Q313" s="133" t="n">
        <f aca="false">+O313+P313</f>
        <v>0</v>
      </c>
      <c r="R313" s="146" t="n">
        <f aca="false">SUM(S313:U313)</f>
        <v>100000</v>
      </c>
      <c r="S313" s="135" t="n">
        <v>100000</v>
      </c>
      <c r="T313" s="136" t="n">
        <v>0</v>
      </c>
      <c r="U313" s="137" t="n">
        <v>0</v>
      </c>
      <c r="V313" s="239" t="n">
        <f aca="false">W313-R313</f>
        <v>0</v>
      </c>
      <c r="W313" s="146" t="n">
        <f aca="false">SUM(X313:Z313)</f>
        <v>100000</v>
      </c>
      <c r="X313" s="135" t="n">
        <v>100000</v>
      </c>
      <c r="Y313" s="136" t="n">
        <v>0</v>
      </c>
      <c r="Z313" s="136" t="n">
        <v>0</v>
      </c>
      <c r="AA313" s="239" t="n">
        <f aca="false">AB313-W313</f>
        <v>0</v>
      </c>
      <c r="AB313" s="146" t="n">
        <f aca="false">SUM(AC313:AE313)</f>
        <v>100000</v>
      </c>
      <c r="AC313" s="135" t="n">
        <v>100000</v>
      </c>
      <c r="AD313" s="136" t="n">
        <v>0</v>
      </c>
      <c r="AE313" s="136" t="n">
        <v>0</v>
      </c>
      <c r="AF313" s="239" t="n">
        <f aca="false">AG313-AB313</f>
        <v>0</v>
      </c>
      <c r="AG313" s="146" t="n">
        <f aca="false">SUM(AH313:AJ313)</f>
        <v>100000</v>
      </c>
      <c r="AH313" s="135" t="n">
        <v>100000</v>
      </c>
      <c r="AI313" s="136" t="n">
        <v>0</v>
      </c>
      <c r="AJ313" s="136" t="n">
        <v>0</v>
      </c>
      <c r="AK313" s="239" t="n">
        <f aca="false">AL313-AG313</f>
        <v>22000</v>
      </c>
      <c r="AL313" s="146" t="n">
        <f aca="false">SUM(AM313:AO313)</f>
        <v>122000</v>
      </c>
      <c r="AM313" s="135" t="n">
        <v>122000</v>
      </c>
      <c r="AN313" s="136" t="n">
        <v>0</v>
      </c>
      <c r="AO313" s="136" t="n">
        <v>0</v>
      </c>
      <c r="AP313" s="239" t="n">
        <f aca="false">AQ313-AL313</f>
        <v>0</v>
      </c>
      <c r="AQ313" s="146" t="n">
        <f aca="false">SUM(AR313:AT313)</f>
        <v>122000</v>
      </c>
      <c r="AR313" s="135" t="n">
        <v>122000</v>
      </c>
      <c r="AS313" s="136" t="n">
        <v>0</v>
      </c>
      <c r="AT313" s="136" t="n">
        <v>0</v>
      </c>
      <c r="AU313" s="239" t="n">
        <f aca="false">AV313-AQ313</f>
        <v>0</v>
      </c>
      <c r="AV313" s="146" t="n">
        <f aca="false">SUM(AW313:AY313)</f>
        <v>122000</v>
      </c>
      <c r="AW313" s="135" t="n">
        <v>122000</v>
      </c>
      <c r="AX313" s="136" t="n">
        <v>0</v>
      </c>
      <c r="AY313" s="136" t="n">
        <v>0</v>
      </c>
      <c r="AZ313" s="239" t="n">
        <f aca="false">BA313-AV313</f>
        <v>0</v>
      </c>
      <c r="BA313" s="146" t="n">
        <f aca="false">SUM(BB313:BD313)</f>
        <v>122000</v>
      </c>
      <c r="BB313" s="135" t="n">
        <v>122000</v>
      </c>
      <c r="BC313" s="136" t="n">
        <v>0</v>
      </c>
      <c r="BD313" s="136" t="n">
        <v>0</v>
      </c>
      <c r="BE313" s="239" t="n">
        <f aca="false">BF313-BA313</f>
        <v>0</v>
      </c>
      <c r="BF313" s="146" t="n">
        <f aca="false">SUM(BG313:BI313)</f>
        <v>122000</v>
      </c>
      <c r="BG313" s="135" t="n">
        <v>122000</v>
      </c>
      <c r="BH313" s="136" t="n">
        <v>0</v>
      </c>
      <c r="BI313" s="136" t="n">
        <v>0</v>
      </c>
      <c r="BJ313" s="239" t="n">
        <f aca="false">BK313-BF313</f>
        <v>0</v>
      </c>
      <c r="BK313" s="146" t="n">
        <f aca="false">SUM(BL313:BN313)</f>
        <v>122000</v>
      </c>
      <c r="BL313" s="135" t="n">
        <v>122000</v>
      </c>
      <c r="BM313" s="135" t="n">
        <v>0</v>
      </c>
      <c r="BN313" s="135" t="n">
        <v>0</v>
      </c>
      <c r="BO313" s="239" t="n">
        <f aca="false">BP313-BK313</f>
        <v>0</v>
      </c>
      <c r="BP313" s="146" t="n">
        <f aca="false">SUM(BQ313:BS313)</f>
        <v>122000</v>
      </c>
      <c r="BQ313" s="135" t="n">
        <v>122000</v>
      </c>
      <c r="BR313" s="135" t="n">
        <v>0</v>
      </c>
      <c r="BS313" s="135" t="n">
        <v>0</v>
      </c>
      <c r="BT313" s="239" t="n">
        <f aca="false">BU313-BP313</f>
        <v>0</v>
      </c>
      <c r="BU313" s="146" t="n">
        <f aca="false">SUM(BV313:BX313)</f>
        <v>122000</v>
      </c>
      <c r="BV313" s="135" t="n">
        <v>122000</v>
      </c>
      <c r="BW313" s="135" t="n">
        <v>0</v>
      </c>
      <c r="BX313" s="135" t="n">
        <v>0</v>
      </c>
      <c r="BY313" s="239" t="n">
        <f aca="false">BZ313-BU313</f>
        <v>0</v>
      </c>
      <c r="BZ313" s="146" t="n">
        <f aca="false">SUM(CA313:CC313)</f>
        <v>122000</v>
      </c>
      <c r="CA313" s="135" t="n">
        <v>122000</v>
      </c>
      <c r="CB313" s="135" t="n">
        <v>0</v>
      </c>
      <c r="CC313" s="135" t="n">
        <v>0</v>
      </c>
      <c r="CD313" s="239" t="n">
        <f aca="false">CE313-BZ313</f>
        <v>0</v>
      </c>
      <c r="CE313" s="146" t="n">
        <f aca="false">SUM(CF313:CH313)</f>
        <v>122000</v>
      </c>
      <c r="CF313" s="135" t="n">
        <v>122000</v>
      </c>
      <c r="CG313" s="135" t="n">
        <v>0</v>
      </c>
      <c r="CH313" s="135" t="n">
        <v>0</v>
      </c>
      <c r="CI313" s="239" t="n">
        <f aca="false">CJ313-CE313</f>
        <v>0</v>
      </c>
      <c r="CJ313" s="146" t="n">
        <f aca="false">SUM(CK313:CM313)</f>
        <v>122000</v>
      </c>
      <c r="CK313" s="135" t="n">
        <v>122000</v>
      </c>
      <c r="CL313" s="135" t="n">
        <v>0</v>
      </c>
      <c r="CM313" s="135" t="n">
        <v>0</v>
      </c>
      <c r="CN313" s="239" t="n">
        <f aca="false">CO313-CJ313</f>
        <v>0</v>
      </c>
      <c r="CO313" s="146" t="n">
        <f aca="false">SUM(CP313:CR313)</f>
        <v>122000</v>
      </c>
      <c r="CP313" s="135" t="n">
        <v>122000</v>
      </c>
      <c r="CQ313" s="135" t="n">
        <v>0</v>
      </c>
      <c r="CR313" s="135" t="n">
        <v>0</v>
      </c>
      <c r="CS313" s="239" t="n">
        <f aca="false">CT313-CO313</f>
        <v>0</v>
      </c>
      <c r="CT313" s="146" t="n">
        <f aca="false">SUM(CU313:CW313)</f>
        <v>122000</v>
      </c>
      <c r="CU313" s="135" t="n">
        <v>122000</v>
      </c>
      <c r="CV313" s="135" t="n">
        <v>0</v>
      </c>
      <c r="CW313" s="135" t="n">
        <v>0</v>
      </c>
      <c r="CX313" s="239" t="n">
        <f aca="false">CY313-CT313</f>
        <v>0</v>
      </c>
      <c r="CY313" s="146" t="n">
        <f aca="false">SUM(CZ313:DB313)</f>
        <v>122000</v>
      </c>
      <c r="CZ313" s="135" t="n">
        <v>122000</v>
      </c>
      <c r="DA313" s="135" t="n">
        <v>0</v>
      </c>
      <c r="DB313" s="135" t="n">
        <v>0</v>
      </c>
      <c r="DC313" s="239" t="n">
        <f aca="false">DD313-CY313</f>
        <v>0</v>
      </c>
      <c r="DD313" s="146" t="n">
        <f aca="false">SUM(DE313:DG313)</f>
        <v>122000</v>
      </c>
      <c r="DE313" s="135" t="n">
        <v>122000</v>
      </c>
      <c r="DF313" s="135" t="n">
        <v>0</v>
      </c>
      <c r="DG313" s="135" t="n">
        <v>0</v>
      </c>
      <c r="DH313" s="239" t="n">
        <f aca="false">DI313-DD313</f>
        <v>0</v>
      </c>
      <c r="DI313" s="146" t="n">
        <f aca="false">SUM(DJ313:DL313)</f>
        <v>122000</v>
      </c>
      <c r="DJ313" s="135" t="n">
        <v>122000</v>
      </c>
      <c r="DK313" s="135" t="n">
        <v>0</v>
      </c>
      <c r="DL313" s="135" t="n">
        <v>0</v>
      </c>
      <c r="DM313" s="239" t="n">
        <f aca="false">DN313-DI313</f>
        <v>0</v>
      </c>
      <c r="DN313" s="146" t="n">
        <f aca="false">SUM(DO313:DQ313)</f>
        <v>122000</v>
      </c>
      <c r="DO313" s="135" t="n">
        <v>122000</v>
      </c>
      <c r="DP313" s="135" t="n">
        <v>0</v>
      </c>
      <c r="DQ313" s="135" t="n">
        <v>0</v>
      </c>
      <c r="DR313" s="239" t="n">
        <f aca="false">DS313-DN313</f>
        <v>0</v>
      </c>
      <c r="DS313" s="146" t="n">
        <f aca="false">SUM(DT313:DV313)</f>
        <v>122000</v>
      </c>
      <c r="DT313" s="135" t="n">
        <v>122000</v>
      </c>
      <c r="DU313" s="135" t="n">
        <v>0</v>
      </c>
      <c r="DV313" s="135" t="n">
        <v>0</v>
      </c>
      <c r="DW313" s="239" t="n">
        <f aca="false">DX313-DS313</f>
        <v>0</v>
      </c>
      <c r="DX313" s="138" t="n">
        <f aca="false">SUM(DY313:EA313)</f>
        <v>122000</v>
      </c>
      <c r="DY313" s="135" t="n">
        <v>122000</v>
      </c>
      <c r="DZ313" s="135" t="n">
        <v>0</v>
      </c>
      <c r="EA313" s="135" t="n">
        <v>0</v>
      </c>
      <c r="EB313" s="138" t="n">
        <f aca="false">SUM(EC313:EE313)</f>
        <v>122000</v>
      </c>
      <c r="EC313" s="135" t="n">
        <v>122000</v>
      </c>
      <c r="ED313" s="135" t="n">
        <v>0</v>
      </c>
      <c r="EE313" s="140" t="n">
        <v>0</v>
      </c>
      <c r="EF313" s="141" t="n">
        <f aca="false">EB313/DX313*100</f>
        <v>100</v>
      </c>
      <c r="EG313" s="142" t="n">
        <f aca="false">M313-Q313-DX313</f>
        <v>0</v>
      </c>
      <c r="EH313" s="371" t="n">
        <v>1</v>
      </c>
    </row>
    <row r="314" customFormat="false" ht="29.25" hidden="false" customHeight="true" outlineLevel="0" collapsed="false">
      <c r="A314" s="1" t="s">
        <v>440</v>
      </c>
      <c r="B314" s="2" t="n">
        <v>852</v>
      </c>
      <c r="C314" s="2" t="n">
        <v>85202</v>
      </c>
      <c r="D314" s="2" t="n">
        <v>6050</v>
      </c>
      <c r="E314" s="3" t="s">
        <v>99</v>
      </c>
      <c r="H314" s="4" t="s">
        <v>72</v>
      </c>
      <c r="I314" s="125" t="n">
        <v>194</v>
      </c>
      <c r="J314" s="144"/>
      <c r="K314" s="198" t="s">
        <v>442</v>
      </c>
      <c r="L314" s="374" t="s">
        <v>419</v>
      </c>
      <c r="M314" s="197" t="n">
        <v>10000</v>
      </c>
      <c r="N314" s="145" t="s">
        <v>104</v>
      </c>
      <c r="O314" s="131" t="n">
        <v>0</v>
      </c>
      <c r="P314" s="132" t="n">
        <v>0</v>
      </c>
      <c r="Q314" s="133" t="n">
        <f aca="false">+O314+P314</f>
        <v>0</v>
      </c>
      <c r="R314" s="146" t="n">
        <f aca="false">SUM(S314:U314)</f>
        <v>0</v>
      </c>
      <c r="S314" s="135" t="n">
        <v>0</v>
      </c>
      <c r="T314" s="136" t="n">
        <v>0</v>
      </c>
      <c r="U314" s="137" t="n">
        <v>0</v>
      </c>
      <c r="V314" s="239" t="n">
        <f aca="false">W314-R314</f>
        <v>0</v>
      </c>
      <c r="W314" s="146" t="n">
        <f aca="false">SUM(X314:Z314)</f>
        <v>0</v>
      </c>
      <c r="X314" s="135" t="n">
        <v>0</v>
      </c>
      <c r="Y314" s="136" t="n">
        <v>0</v>
      </c>
      <c r="Z314" s="136" t="n">
        <v>0</v>
      </c>
      <c r="AA314" s="239" t="n">
        <f aca="false">AB314-W314</f>
        <v>0</v>
      </c>
      <c r="AB314" s="146" t="n">
        <f aca="false">SUM(AC314:AE314)</f>
        <v>0</v>
      </c>
      <c r="AC314" s="135" t="n">
        <v>0</v>
      </c>
      <c r="AD314" s="136" t="n">
        <v>0</v>
      </c>
      <c r="AE314" s="136" t="n">
        <v>0</v>
      </c>
      <c r="AF314" s="239" t="n">
        <f aca="false">AG314-AB314</f>
        <v>0</v>
      </c>
      <c r="AG314" s="146" t="n">
        <f aca="false">SUM(AH314:AJ314)</f>
        <v>0</v>
      </c>
      <c r="AH314" s="135" t="n">
        <v>0</v>
      </c>
      <c r="AI314" s="136" t="n">
        <v>0</v>
      </c>
      <c r="AJ314" s="136" t="n">
        <v>0</v>
      </c>
      <c r="AK314" s="239" t="n">
        <f aca="false">AL314-AG314</f>
        <v>0</v>
      </c>
      <c r="AL314" s="146" t="n">
        <f aca="false">SUM(AM314:AO314)</f>
        <v>0</v>
      </c>
      <c r="AM314" s="135" t="n">
        <v>0</v>
      </c>
      <c r="AN314" s="136" t="n">
        <v>0</v>
      </c>
      <c r="AO314" s="136" t="n">
        <v>0</v>
      </c>
      <c r="AP314" s="239" t="n">
        <f aca="false">AQ314-AL314</f>
        <v>0</v>
      </c>
      <c r="AQ314" s="146" t="n">
        <f aca="false">SUM(AR314:AT314)</f>
        <v>0</v>
      </c>
      <c r="AR314" s="135" t="n">
        <v>0</v>
      </c>
      <c r="AS314" s="136" t="n">
        <v>0</v>
      </c>
      <c r="AT314" s="136" t="n">
        <v>0</v>
      </c>
      <c r="AU314" s="239" t="n">
        <f aca="false">AV314-AQ314</f>
        <v>0</v>
      </c>
      <c r="AV314" s="146" t="n">
        <f aca="false">SUM(AW314:AY314)</f>
        <v>0</v>
      </c>
      <c r="AW314" s="135" t="n">
        <v>0</v>
      </c>
      <c r="AX314" s="136" t="n">
        <v>0</v>
      </c>
      <c r="AY314" s="136" t="n">
        <v>0</v>
      </c>
      <c r="AZ314" s="239" t="n">
        <f aca="false">BA314-AV314</f>
        <v>0</v>
      </c>
      <c r="BA314" s="146" t="n">
        <f aca="false">SUM(BB314:BD314)</f>
        <v>0</v>
      </c>
      <c r="BB314" s="135" t="n">
        <v>0</v>
      </c>
      <c r="BC314" s="136" t="n">
        <v>0</v>
      </c>
      <c r="BD314" s="136" t="n">
        <v>0</v>
      </c>
      <c r="BE314" s="239" t="n">
        <f aca="false">BF314-BA314</f>
        <v>0</v>
      </c>
      <c r="BF314" s="146" t="n">
        <f aca="false">SUM(BG314:BI314)</f>
        <v>0</v>
      </c>
      <c r="BG314" s="135" t="n">
        <v>0</v>
      </c>
      <c r="BH314" s="136" t="n">
        <v>0</v>
      </c>
      <c r="BI314" s="136" t="n">
        <v>0</v>
      </c>
      <c r="BJ314" s="341" t="n">
        <f aca="false">BK314-BF314</f>
        <v>10000</v>
      </c>
      <c r="BK314" s="146" t="n">
        <f aca="false">SUM(BL314:BN314)</f>
        <v>10000</v>
      </c>
      <c r="BL314" s="135" t="n">
        <v>10000</v>
      </c>
      <c r="BM314" s="135" t="n">
        <v>0</v>
      </c>
      <c r="BN314" s="135" t="n">
        <v>0</v>
      </c>
      <c r="BO314" s="239" t="n">
        <f aca="false">BP314-BK314</f>
        <v>0</v>
      </c>
      <c r="BP314" s="146" t="n">
        <f aca="false">SUM(BQ314:BS314)</f>
        <v>10000</v>
      </c>
      <c r="BQ314" s="135" t="n">
        <v>10000</v>
      </c>
      <c r="BR314" s="135" t="n">
        <v>0</v>
      </c>
      <c r="BS314" s="135" t="n">
        <v>0</v>
      </c>
      <c r="BT314" s="239" t="n">
        <f aca="false">BU314-BP314</f>
        <v>0</v>
      </c>
      <c r="BU314" s="146" t="n">
        <f aca="false">SUM(BV314:BX314)</f>
        <v>10000</v>
      </c>
      <c r="BV314" s="135" t="n">
        <v>10000</v>
      </c>
      <c r="BW314" s="135" t="n">
        <v>0</v>
      </c>
      <c r="BX314" s="135" t="n">
        <v>0</v>
      </c>
      <c r="BY314" s="239" t="n">
        <f aca="false">BZ314-BU314</f>
        <v>0</v>
      </c>
      <c r="BZ314" s="146" t="n">
        <f aca="false">SUM(CA314:CC314)</f>
        <v>10000</v>
      </c>
      <c r="CA314" s="135" t="n">
        <v>10000</v>
      </c>
      <c r="CB314" s="135" t="n">
        <v>0</v>
      </c>
      <c r="CC314" s="135" t="n">
        <v>0</v>
      </c>
      <c r="CD314" s="239" t="n">
        <f aca="false">CE314-BZ314</f>
        <v>0</v>
      </c>
      <c r="CE314" s="146" t="n">
        <f aca="false">SUM(CF314:CH314)</f>
        <v>10000</v>
      </c>
      <c r="CF314" s="135" t="n">
        <v>10000</v>
      </c>
      <c r="CG314" s="135" t="n">
        <v>0</v>
      </c>
      <c r="CH314" s="135" t="n">
        <v>0</v>
      </c>
      <c r="CI314" s="239" t="n">
        <f aca="false">CJ314-CE314</f>
        <v>0</v>
      </c>
      <c r="CJ314" s="146" t="n">
        <f aca="false">SUM(CK314:CM314)</f>
        <v>10000</v>
      </c>
      <c r="CK314" s="135" t="n">
        <v>10000</v>
      </c>
      <c r="CL314" s="135" t="n">
        <v>0</v>
      </c>
      <c r="CM314" s="135" t="n">
        <v>0</v>
      </c>
      <c r="CN314" s="239" t="n">
        <f aca="false">CO314-CJ314</f>
        <v>0</v>
      </c>
      <c r="CO314" s="146" t="n">
        <f aca="false">SUM(CP314:CR314)</f>
        <v>10000</v>
      </c>
      <c r="CP314" s="135" t="n">
        <v>10000</v>
      </c>
      <c r="CQ314" s="135" t="n">
        <v>0</v>
      </c>
      <c r="CR314" s="135" t="n">
        <v>0</v>
      </c>
      <c r="CS314" s="239" t="n">
        <f aca="false">CT314-CO314</f>
        <v>0</v>
      </c>
      <c r="CT314" s="146" t="n">
        <f aca="false">SUM(CU314:CW314)</f>
        <v>10000</v>
      </c>
      <c r="CU314" s="135" t="n">
        <v>10000</v>
      </c>
      <c r="CV314" s="135" t="n">
        <v>0</v>
      </c>
      <c r="CW314" s="135" t="n">
        <v>0</v>
      </c>
      <c r="CX314" s="239" t="n">
        <f aca="false">CY314-CT314</f>
        <v>0</v>
      </c>
      <c r="CY314" s="146" t="n">
        <f aca="false">SUM(CZ314:DB314)</f>
        <v>10000</v>
      </c>
      <c r="CZ314" s="135" t="n">
        <v>10000</v>
      </c>
      <c r="DA314" s="135" t="n">
        <v>0</v>
      </c>
      <c r="DB314" s="135" t="n">
        <v>0</v>
      </c>
      <c r="DC314" s="239" t="n">
        <f aca="false">DD314-CY314</f>
        <v>0</v>
      </c>
      <c r="DD314" s="146" t="n">
        <f aca="false">SUM(DE314:DG314)</f>
        <v>10000</v>
      </c>
      <c r="DE314" s="135" t="n">
        <v>10000</v>
      </c>
      <c r="DF314" s="135" t="n">
        <v>0</v>
      </c>
      <c r="DG314" s="135" t="n">
        <v>0</v>
      </c>
      <c r="DH314" s="239" t="n">
        <f aca="false">DI314-DD314</f>
        <v>0</v>
      </c>
      <c r="DI314" s="146" t="n">
        <f aca="false">SUM(DJ314:DL314)</f>
        <v>10000</v>
      </c>
      <c r="DJ314" s="135" t="n">
        <v>10000</v>
      </c>
      <c r="DK314" s="135" t="n">
        <v>0</v>
      </c>
      <c r="DL314" s="135" t="n">
        <v>0</v>
      </c>
      <c r="DM314" s="239" t="n">
        <f aca="false">DN314-DI314</f>
        <v>0</v>
      </c>
      <c r="DN314" s="146" t="n">
        <f aca="false">SUM(DO314:DQ314)</f>
        <v>10000</v>
      </c>
      <c r="DO314" s="135" t="n">
        <v>10000</v>
      </c>
      <c r="DP314" s="135" t="n">
        <v>0</v>
      </c>
      <c r="DQ314" s="135" t="n">
        <v>0</v>
      </c>
      <c r="DR314" s="239" t="n">
        <f aca="false">DS314-DN314</f>
        <v>0</v>
      </c>
      <c r="DS314" s="146" t="n">
        <f aca="false">SUM(DT314:DV314)</f>
        <v>10000</v>
      </c>
      <c r="DT314" s="135" t="n">
        <v>10000</v>
      </c>
      <c r="DU314" s="135" t="n">
        <v>0</v>
      </c>
      <c r="DV314" s="135" t="n">
        <v>0</v>
      </c>
      <c r="DW314" s="239" t="n">
        <f aca="false">DX314-DS314</f>
        <v>0</v>
      </c>
      <c r="DX314" s="138" t="n">
        <f aca="false">SUM(DY314:EA314)</f>
        <v>10000</v>
      </c>
      <c r="DY314" s="135" t="n">
        <v>10000</v>
      </c>
      <c r="DZ314" s="135" t="n">
        <v>0</v>
      </c>
      <c r="EA314" s="135" t="n">
        <v>0</v>
      </c>
      <c r="EB314" s="138" t="n">
        <f aca="false">SUM(EC314:EE314)</f>
        <v>9760</v>
      </c>
      <c r="EC314" s="135" t="n">
        <v>9760</v>
      </c>
      <c r="ED314" s="135" t="n">
        <v>0</v>
      </c>
      <c r="EE314" s="140" t="n">
        <v>0</v>
      </c>
      <c r="EF314" s="141" t="n">
        <f aca="false">EB314/DX314*100</f>
        <v>97.6</v>
      </c>
      <c r="EG314" s="142" t="n">
        <f aca="false">M314-Q314-DX314</f>
        <v>0</v>
      </c>
      <c r="EH314" s="371" t="n">
        <v>1</v>
      </c>
    </row>
    <row r="315" customFormat="false" ht="29.25" hidden="false" customHeight="true" outlineLevel="0" collapsed="false">
      <c r="A315" s="1" t="s">
        <v>427</v>
      </c>
      <c r="B315" s="2" t="n">
        <v>852</v>
      </c>
      <c r="C315" s="2" t="n">
        <v>85202</v>
      </c>
      <c r="D315" s="2" t="n">
        <v>6050</v>
      </c>
      <c r="E315" s="3" t="s">
        <v>99</v>
      </c>
      <c r="H315" s="4" t="s">
        <v>72</v>
      </c>
      <c r="I315" s="125" t="n">
        <v>195</v>
      </c>
      <c r="J315" s="144"/>
      <c r="K315" s="198" t="s">
        <v>443</v>
      </c>
      <c r="L315" s="209" t="s">
        <v>429</v>
      </c>
      <c r="M315" s="197" t="n">
        <v>275000</v>
      </c>
      <c r="N315" s="145" t="s">
        <v>102</v>
      </c>
      <c r="O315" s="131" t="n">
        <v>0</v>
      </c>
      <c r="P315" s="132" t="n">
        <v>0</v>
      </c>
      <c r="Q315" s="133" t="n">
        <f aca="false">+O315+P315</f>
        <v>0</v>
      </c>
      <c r="R315" s="146" t="n">
        <f aca="false">+S315+U315+T315</f>
        <v>25000</v>
      </c>
      <c r="S315" s="135" t="n">
        <v>25000</v>
      </c>
      <c r="T315" s="136" t="n">
        <v>0</v>
      </c>
      <c r="U315" s="137" t="n">
        <v>0</v>
      </c>
      <c r="V315" s="239" t="n">
        <f aca="false">W315-R315</f>
        <v>0</v>
      </c>
      <c r="W315" s="146" t="n">
        <f aca="false">+X315+Z315+Y315</f>
        <v>25000</v>
      </c>
      <c r="X315" s="135" t="n">
        <v>25000</v>
      </c>
      <c r="Y315" s="136" t="n">
        <v>0</v>
      </c>
      <c r="Z315" s="136" t="n">
        <v>0</v>
      </c>
      <c r="AA315" s="239" t="n">
        <f aca="false">AB315-W315</f>
        <v>0</v>
      </c>
      <c r="AB315" s="146" t="n">
        <f aca="false">+AC315+AE315+AD315</f>
        <v>25000</v>
      </c>
      <c r="AC315" s="135" t="n">
        <v>25000</v>
      </c>
      <c r="AD315" s="136" t="n">
        <v>0</v>
      </c>
      <c r="AE315" s="136" t="n">
        <v>0</v>
      </c>
      <c r="AF315" s="239" t="n">
        <f aca="false">AG315-AB315</f>
        <v>0</v>
      </c>
      <c r="AG315" s="146" t="n">
        <f aca="false">+AH315+AJ315+AI315</f>
        <v>25000</v>
      </c>
      <c r="AH315" s="135" t="n">
        <v>25000</v>
      </c>
      <c r="AI315" s="136" t="n">
        <v>0</v>
      </c>
      <c r="AJ315" s="136" t="n">
        <v>0</v>
      </c>
      <c r="AK315" s="239" t="n">
        <f aca="false">AL315-AG315</f>
        <v>0</v>
      </c>
      <c r="AL315" s="146" t="n">
        <f aca="false">+AM315+AO315+AN315</f>
        <v>25000</v>
      </c>
      <c r="AM315" s="135" t="n">
        <v>25000</v>
      </c>
      <c r="AN315" s="136" t="n">
        <v>0</v>
      </c>
      <c r="AO315" s="136" t="n">
        <v>0</v>
      </c>
      <c r="AP315" s="239" t="n">
        <f aca="false">AQ315-AL315</f>
        <v>0</v>
      </c>
      <c r="AQ315" s="146" t="n">
        <f aca="false">+AR315+AT315+AS315</f>
        <v>25000</v>
      </c>
      <c r="AR315" s="135" t="n">
        <v>25000</v>
      </c>
      <c r="AS315" s="136" t="n">
        <v>0</v>
      </c>
      <c r="AT315" s="136" t="n">
        <v>0</v>
      </c>
      <c r="AU315" s="239" t="n">
        <f aca="false">AV315-AQ315</f>
        <v>0</v>
      </c>
      <c r="AV315" s="146" t="n">
        <f aca="false">+AW315+AY315+AX315</f>
        <v>25000</v>
      </c>
      <c r="AW315" s="135" t="n">
        <v>25000</v>
      </c>
      <c r="AX315" s="136" t="n">
        <v>0</v>
      </c>
      <c r="AY315" s="136" t="n">
        <v>0</v>
      </c>
      <c r="AZ315" s="239" t="n">
        <f aca="false">BA315-AV315</f>
        <v>0</v>
      </c>
      <c r="BA315" s="146" t="n">
        <f aca="false">+BB315+BD315+BC315</f>
        <v>25000</v>
      </c>
      <c r="BB315" s="135" t="n">
        <v>25000</v>
      </c>
      <c r="BC315" s="136" t="n">
        <v>0</v>
      </c>
      <c r="BD315" s="136" t="n">
        <v>0</v>
      </c>
      <c r="BE315" s="239" t="n">
        <f aca="false">BF315-BA315</f>
        <v>0</v>
      </c>
      <c r="BF315" s="146" t="n">
        <f aca="false">+BG315+BI315+BH315</f>
        <v>25000</v>
      </c>
      <c r="BG315" s="135" t="n">
        <v>25000</v>
      </c>
      <c r="BH315" s="136" t="n">
        <v>0</v>
      </c>
      <c r="BI315" s="136" t="n">
        <v>0</v>
      </c>
      <c r="BJ315" s="341" t="n">
        <f aca="false">BK315-BF315</f>
        <v>250000</v>
      </c>
      <c r="BK315" s="146" t="n">
        <f aca="false">+BL315+BN315+BM315</f>
        <v>275000</v>
      </c>
      <c r="BL315" s="135" t="n">
        <v>275000</v>
      </c>
      <c r="BM315" s="135" t="n">
        <v>0</v>
      </c>
      <c r="BN315" s="135" t="n">
        <v>0</v>
      </c>
      <c r="BO315" s="239" t="n">
        <f aca="false">BP315-BK315</f>
        <v>0</v>
      </c>
      <c r="BP315" s="146" t="n">
        <f aca="false">+BQ315+BS315+BR315</f>
        <v>275000</v>
      </c>
      <c r="BQ315" s="135" t="n">
        <v>275000</v>
      </c>
      <c r="BR315" s="135" t="n">
        <v>0</v>
      </c>
      <c r="BS315" s="135" t="n">
        <v>0</v>
      </c>
      <c r="BT315" s="239" t="n">
        <f aca="false">BU315-BP315</f>
        <v>0</v>
      </c>
      <c r="BU315" s="146" t="n">
        <f aca="false">+BV315+BX315+BW315</f>
        <v>275000</v>
      </c>
      <c r="BV315" s="135" t="n">
        <v>275000</v>
      </c>
      <c r="BW315" s="135" t="n">
        <v>0</v>
      </c>
      <c r="BX315" s="135" t="n">
        <v>0</v>
      </c>
      <c r="BY315" s="239" t="n">
        <f aca="false">BZ315-BU315</f>
        <v>0</v>
      </c>
      <c r="BZ315" s="146" t="n">
        <f aca="false">+CA315+CC315+CB315</f>
        <v>275000</v>
      </c>
      <c r="CA315" s="135" t="n">
        <v>275000</v>
      </c>
      <c r="CB315" s="135" t="n">
        <v>0</v>
      </c>
      <c r="CC315" s="135" t="n">
        <v>0</v>
      </c>
      <c r="CD315" s="239" t="n">
        <f aca="false">CE315-BZ315</f>
        <v>0</v>
      </c>
      <c r="CE315" s="146" t="n">
        <f aca="false">+CF315+CH315+CG315</f>
        <v>275000</v>
      </c>
      <c r="CF315" s="135" t="n">
        <v>275000</v>
      </c>
      <c r="CG315" s="135" t="n">
        <v>0</v>
      </c>
      <c r="CH315" s="135" t="n">
        <v>0</v>
      </c>
      <c r="CI315" s="239" t="n">
        <f aca="false">CJ315-CE315</f>
        <v>0</v>
      </c>
      <c r="CJ315" s="146" t="n">
        <f aca="false">+CK315+CM315+CL315</f>
        <v>275000</v>
      </c>
      <c r="CK315" s="135" t="n">
        <v>275000</v>
      </c>
      <c r="CL315" s="135" t="n">
        <v>0</v>
      </c>
      <c r="CM315" s="135" t="n">
        <v>0</v>
      </c>
      <c r="CN315" s="239" t="n">
        <f aca="false">CO315-CJ315</f>
        <v>0</v>
      </c>
      <c r="CO315" s="146" t="n">
        <f aca="false">+CP315+CR315+CQ315</f>
        <v>275000</v>
      </c>
      <c r="CP315" s="135" t="n">
        <v>275000</v>
      </c>
      <c r="CQ315" s="135" t="n">
        <v>0</v>
      </c>
      <c r="CR315" s="135" t="n">
        <v>0</v>
      </c>
      <c r="CS315" s="239" t="n">
        <f aca="false">CT315-CO315</f>
        <v>0</v>
      </c>
      <c r="CT315" s="146" t="n">
        <f aca="false">+CU315+CW315+CV315</f>
        <v>275000</v>
      </c>
      <c r="CU315" s="135" t="n">
        <v>275000</v>
      </c>
      <c r="CV315" s="135" t="n">
        <v>0</v>
      </c>
      <c r="CW315" s="135" t="n">
        <v>0</v>
      </c>
      <c r="CX315" s="239" t="n">
        <f aca="false">CY315-CT315</f>
        <v>0</v>
      </c>
      <c r="CY315" s="146" t="n">
        <f aca="false">+CZ315+DB315+DA315</f>
        <v>275000</v>
      </c>
      <c r="CZ315" s="135" t="n">
        <v>275000</v>
      </c>
      <c r="DA315" s="135" t="n">
        <v>0</v>
      </c>
      <c r="DB315" s="135" t="n">
        <v>0</v>
      </c>
      <c r="DC315" s="239" t="n">
        <f aca="false">DD315-CY315</f>
        <v>0</v>
      </c>
      <c r="DD315" s="146" t="n">
        <f aca="false">+DE315+DG315+DF315</f>
        <v>275000</v>
      </c>
      <c r="DE315" s="135" t="n">
        <v>275000</v>
      </c>
      <c r="DF315" s="135" t="n">
        <v>0</v>
      </c>
      <c r="DG315" s="135" t="n">
        <v>0</v>
      </c>
      <c r="DH315" s="239" t="n">
        <f aca="false">DI315-DD315</f>
        <v>0</v>
      </c>
      <c r="DI315" s="146" t="n">
        <f aca="false">+DJ315+DL315+DK315</f>
        <v>275000</v>
      </c>
      <c r="DJ315" s="135" t="n">
        <v>275000</v>
      </c>
      <c r="DK315" s="135" t="n">
        <v>0</v>
      </c>
      <c r="DL315" s="135" t="n">
        <v>0</v>
      </c>
      <c r="DM315" s="239" t="n">
        <f aca="false">DN315-DI315</f>
        <v>0</v>
      </c>
      <c r="DN315" s="146" t="n">
        <f aca="false">+DO315+DQ315+DP315</f>
        <v>275000</v>
      </c>
      <c r="DO315" s="135" t="n">
        <v>275000</v>
      </c>
      <c r="DP315" s="135" t="n">
        <v>0</v>
      </c>
      <c r="DQ315" s="135" t="n">
        <v>0</v>
      </c>
      <c r="DR315" s="239" t="n">
        <f aca="false">DS315-DN315</f>
        <v>0</v>
      </c>
      <c r="DS315" s="146" t="n">
        <f aca="false">+DT315+DV315+DU315</f>
        <v>275000</v>
      </c>
      <c r="DT315" s="135" t="n">
        <v>275000</v>
      </c>
      <c r="DU315" s="135" t="n">
        <v>0</v>
      </c>
      <c r="DV315" s="135" t="n">
        <v>0</v>
      </c>
      <c r="DW315" s="239" t="n">
        <f aca="false">DX315-DS315</f>
        <v>0</v>
      </c>
      <c r="DX315" s="138" t="n">
        <f aca="false">+DY315+EA315+DZ315</f>
        <v>275000</v>
      </c>
      <c r="DY315" s="135" t="n">
        <v>275000</v>
      </c>
      <c r="DZ315" s="135" t="n">
        <v>0</v>
      </c>
      <c r="EA315" s="135" t="n">
        <v>0</v>
      </c>
      <c r="EB315" s="138" t="n">
        <f aca="false">+EC315+EE315+ED315</f>
        <v>273687</v>
      </c>
      <c r="EC315" s="135" t="n">
        <v>273687</v>
      </c>
      <c r="ED315" s="135" t="n">
        <v>0</v>
      </c>
      <c r="EE315" s="140" t="n">
        <v>0</v>
      </c>
      <c r="EF315" s="141" t="n">
        <f aca="false">EB315/DX315*100</f>
        <v>99.5225454545455</v>
      </c>
      <c r="EG315" s="142" t="n">
        <f aca="false">M315-Q315-DX315</f>
        <v>0</v>
      </c>
      <c r="EH315" s="371" t="n">
        <v>1</v>
      </c>
    </row>
    <row r="316" customFormat="false" ht="24.75" hidden="false" customHeight="true" outlineLevel="0" collapsed="false">
      <c r="A316" s="1" t="s">
        <v>444</v>
      </c>
      <c r="B316" s="2" t="n">
        <v>852</v>
      </c>
      <c r="C316" s="2" t="n">
        <v>85202</v>
      </c>
      <c r="D316" s="2" t="n">
        <v>6050</v>
      </c>
      <c r="E316" s="3" t="s">
        <v>99</v>
      </c>
      <c r="H316" s="4" t="s">
        <v>72</v>
      </c>
      <c r="I316" s="125" t="n">
        <v>196</v>
      </c>
      <c r="J316" s="144"/>
      <c r="K316" s="198" t="s">
        <v>445</v>
      </c>
      <c r="L316" s="372" t="s">
        <v>446</v>
      </c>
      <c r="M316" s="197" t="n">
        <v>59100</v>
      </c>
      <c r="N316" s="145" t="s">
        <v>239</v>
      </c>
      <c r="O316" s="131" t="n">
        <v>0</v>
      </c>
      <c r="P316" s="132" t="n">
        <v>0</v>
      </c>
      <c r="Q316" s="133" t="n">
        <f aca="false">+O316+P316</f>
        <v>0</v>
      </c>
      <c r="R316" s="146" t="n">
        <f aca="false">+S316+U316+T316</f>
        <v>59100</v>
      </c>
      <c r="S316" s="135" t="n">
        <v>59100</v>
      </c>
      <c r="T316" s="136" t="n">
        <v>0</v>
      </c>
      <c r="U316" s="137" t="n">
        <v>0</v>
      </c>
      <c r="V316" s="239" t="n">
        <f aca="false">W316-R316</f>
        <v>0</v>
      </c>
      <c r="W316" s="146" t="n">
        <f aca="false">+X316+Z316+Y316</f>
        <v>59100</v>
      </c>
      <c r="X316" s="135" t="n">
        <v>59100</v>
      </c>
      <c r="Y316" s="136" t="n">
        <v>0</v>
      </c>
      <c r="Z316" s="136" t="n">
        <v>0</v>
      </c>
      <c r="AA316" s="239" t="n">
        <f aca="false">AB316-W316</f>
        <v>0</v>
      </c>
      <c r="AB316" s="146" t="n">
        <f aca="false">+AC316+AE316+AD316</f>
        <v>59100</v>
      </c>
      <c r="AC316" s="135" t="n">
        <v>59100</v>
      </c>
      <c r="AD316" s="136" t="n">
        <v>0</v>
      </c>
      <c r="AE316" s="136" t="n">
        <v>0</v>
      </c>
      <c r="AF316" s="239" t="n">
        <f aca="false">AG316-AB316</f>
        <v>0</v>
      </c>
      <c r="AG316" s="146" t="n">
        <f aca="false">+AH316+AJ316+AI316</f>
        <v>59100</v>
      </c>
      <c r="AH316" s="135" t="n">
        <v>59100</v>
      </c>
      <c r="AI316" s="136" t="n">
        <v>0</v>
      </c>
      <c r="AJ316" s="136" t="n">
        <v>0</v>
      </c>
      <c r="AK316" s="239" t="n">
        <f aca="false">AL316-AG316</f>
        <v>0</v>
      </c>
      <c r="AL316" s="146" t="n">
        <f aca="false">+AM316+AO316+AN316</f>
        <v>59100</v>
      </c>
      <c r="AM316" s="135" t="n">
        <v>59100</v>
      </c>
      <c r="AN316" s="136" t="n">
        <v>0</v>
      </c>
      <c r="AO316" s="136" t="n">
        <v>0</v>
      </c>
      <c r="AP316" s="239" t="n">
        <f aca="false">AQ316-AL316</f>
        <v>0</v>
      </c>
      <c r="AQ316" s="146" t="n">
        <f aca="false">+AR316+AT316+AS316</f>
        <v>59100</v>
      </c>
      <c r="AR316" s="135" t="n">
        <v>59100</v>
      </c>
      <c r="AS316" s="136" t="n">
        <v>0</v>
      </c>
      <c r="AT316" s="136" t="n">
        <v>0</v>
      </c>
      <c r="AU316" s="239" t="n">
        <f aca="false">AV316-AQ316</f>
        <v>0</v>
      </c>
      <c r="AV316" s="146" t="n">
        <f aca="false">+AW316+AY316+AX316</f>
        <v>59100</v>
      </c>
      <c r="AW316" s="135" t="n">
        <v>59100</v>
      </c>
      <c r="AX316" s="136" t="n">
        <v>0</v>
      </c>
      <c r="AY316" s="136" t="n">
        <v>0</v>
      </c>
      <c r="AZ316" s="239" t="n">
        <f aca="false">BA316-AV316</f>
        <v>0</v>
      </c>
      <c r="BA316" s="146" t="n">
        <f aca="false">+BB316+BD316+BC316</f>
        <v>59100</v>
      </c>
      <c r="BB316" s="135" t="n">
        <v>59100</v>
      </c>
      <c r="BC316" s="136" t="n">
        <v>0</v>
      </c>
      <c r="BD316" s="136" t="n">
        <v>0</v>
      </c>
      <c r="BE316" s="239" t="n">
        <f aca="false">BF316-BA316</f>
        <v>0</v>
      </c>
      <c r="BF316" s="146" t="n">
        <f aca="false">+BG316+BI316+BH316</f>
        <v>59100</v>
      </c>
      <c r="BG316" s="135" t="n">
        <v>59100</v>
      </c>
      <c r="BH316" s="136" t="n">
        <v>0</v>
      </c>
      <c r="BI316" s="136" t="n">
        <v>0</v>
      </c>
      <c r="BJ316" s="239" t="n">
        <f aca="false">BK316-BF316</f>
        <v>0</v>
      </c>
      <c r="BK316" s="146" t="n">
        <f aca="false">+BL316+BN316+BM316</f>
        <v>59100</v>
      </c>
      <c r="BL316" s="135" t="n">
        <v>59100</v>
      </c>
      <c r="BM316" s="135" t="n">
        <v>0</v>
      </c>
      <c r="BN316" s="135" t="n">
        <v>0</v>
      </c>
      <c r="BO316" s="239" t="n">
        <f aca="false">BP316-BK316</f>
        <v>0</v>
      </c>
      <c r="BP316" s="146" t="n">
        <f aca="false">+BQ316+BS316+BR316</f>
        <v>59100</v>
      </c>
      <c r="BQ316" s="135" t="n">
        <v>59100</v>
      </c>
      <c r="BR316" s="135" t="n">
        <v>0</v>
      </c>
      <c r="BS316" s="135" t="n">
        <v>0</v>
      </c>
      <c r="BT316" s="239" t="n">
        <f aca="false">BU316-BP316</f>
        <v>0</v>
      </c>
      <c r="BU316" s="146" t="n">
        <f aca="false">+BV316+BX316+BW316</f>
        <v>59100</v>
      </c>
      <c r="BV316" s="135" t="n">
        <v>59100</v>
      </c>
      <c r="BW316" s="135" t="n">
        <v>0</v>
      </c>
      <c r="BX316" s="135" t="n">
        <v>0</v>
      </c>
      <c r="BY316" s="239" t="n">
        <f aca="false">BZ316-BU316</f>
        <v>0</v>
      </c>
      <c r="BZ316" s="146" t="n">
        <f aca="false">+CA316+CC316+CB316</f>
        <v>59100</v>
      </c>
      <c r="CA316" s="135" t="n">
        <v>59100</v>
      </c>
      <c r="CB316" s="135" t="n">
        <v>0</v>
      </c>
      <c r="CC316" s="135" t="n">
        <v>0</v>
      </c>
      <c r="CD316" s="239" t="n">
        <f aca="false">CE316-BZ316</f>
        <v>0</v>
      </c>
      <c r="CE316" s="146" t="n">
        <f aca="false">+CF316+CH316+CG316</f>
        <v>59100</v>
      </c>
      <c r="CF316" s="135" t="n">
        <v>59100</v>
      </c>
      <c r="CG316" s="135" t="n">
        <v>0</v>
      </c>
      <c r="CH316" s="135" t="n">
        <v>0</v>
      </c>
      <c r="CI316" s="239" t="n">
        <f aca="false">CJ316-CE316</f>
        <v>0</v>
      </c>
      <c r="CJ316" s="146" t="n">
        <f aca="false">+CK316+CM316+CL316</f>
        <v>59100</v>
      </c>
      <c r="CK316" s="135" t="n">
        <v>59100</v>
      </c>
      <c r="CL316" s="135" t="n">
        <v>0</v>
      </c>
      <c r="CM316" s="135" t="n">
        <v>0</v>
      </c>
      <c r="CN316" s="239" t="n">
        <f aca="false">CO316-CJ316</f>
        <v>0</v>
      </c>
      <c r="CO316" s="146" t="n">
        <f aca="false">+CP316+CR316+CQ316</f>
        <v>59100</v>
      </c>
      <c r="CP316" s="135" t="n">
        <v>59100</v>
      </c>
      <c r="CQ316" s="135" t="n">
        <v>0</v>
      </c>
      <c r="CR316" s="135" t="n">
        <v>0</v>
      </c>
      <c r="CS316" s="239" t="n">
        <f aca="false">CT316-CO316</f>
        <v>0</v>
      </c>
      <c r="CT316" s="146" t="n">
        <f aca="false">+CU316+CW316+CV316</f>
        <v>59100</v>
      </c>
      <c r="CU316" s="135" t="n">
        <v>59100</v>
      </c>
      <c r="CV316" s="135" t="n">
        <v>0</v>
      </c>
      <c r="CW316" s="135" t="n">
        <v>0</v>
      </c>
      <c r="CX316" s="239" t="n">
        <f aca="false">CY316-CT316</f>
        <v>0</v>
      </c>
      <c r="CY316" s="146" t="n">
        <f aca="false">+CZ316+DB316+DA316</f>
        <v>59100</v>
      </c>
      <c r="CZ316" s="135" t="n">
        <v>59100</v>
      </c>
      <c r="DA316" s="135" t="n">
        <v>0</v>
      </c>
      <c r="DB316" s="135" t="n">
        <v>0</v>
      </c>
      <c r="DC316" s="239" t="n">
        <f aca="false">DD316-CY316</f>
        <v>0</v>
      </c>
      <c r="DD316" s="146" t="n">
        <f aca="false">+DE316+DG316+DF316</f>
        <v>59100</v>
      </c>
      <c r="DE316" s="135" t="n">
        <v>59100</v>
      </c>
      <c r="DF316" s="135" t="n">
        <v>0</v>
      </c>
      <c r="DG316" s="135" t="n">
        <v>0</v>
      </c>
      <c r="DH316" s="239" t="n">
        <f aca="false">DI316-DD316</f>
        <v>0</v>
      </c>
      <c r="DI316" s="146" t="n">
        <f aca="false">+DJ316+DL316+DK316</f>
        <v>59100</v>
      </c>
      <c r="DJ316" s="135" t="n">
        <v>59100</v>
      </c>
      <c r="DK316" s="135" t="n">
        <v>0</v>
      </c>
      <c r="DL316" s="135" t="n">
        <v>0</v>
      </c>
      <c r="DM316" s="239" t="n">
        <f aca="false">DN316-DI316</f>
        <v>0</v>
      </c>
      <c r="DN316" s="146" t="n">
        <f aca="false">+DO316+DQ316+DP316</f>
        <v>59100</v>
      </c>
      <c r="DO316" s="135" t="n">
        <v>59100</v>
      </c>
      <c r="DP316" s="135" t="n">
        <v>0</v>
      </c>
      <c r="DQ316" s="135" t="n">
        <v>0</v>
      </c>
      <c r="DR316" s="239" t="n">
        <f aca="false">DS316-DN316</f>
        <v>0</v>
      </c>
      <c r="DS316" s="146" t="n">
        <f aca="false">+DT316+DV316+DU316</f>
        <v>59100</v>
      </c>
      <c r="DT316" s="135" t="n">
        <v>59100</v>
      </c>
      <c r="DU316" s="135" t="n">
        <v>0</v>
      </c>
      <c r="DV316" s="135" t="n">
        <v>0</v>
      </c>
      <c r="DW316" s="239" t="n">
        <f aca="false">DX316-DS316</f>
        <v>0</v>
      </c>
      <c r="DX316" s="138" t="n">
        <f aca="false">+DY316+EA316+DZ316</f>
        <v>59100</v>
      </c>
      <c r="DY316" s="135" t="n">
        <v>59100</v>
      </c>
      <c r="DZ316" s="135" t="n">
        <v>0</v>
      </c>
      <c r="EA316" s="135" t="n">
        <v>0</v>
      </c>
      <c r="EB316" s="138" t="n">
        <f aca="false">+EC316+EE316+ED316</f>
        <v>58438</v>
      </c>
      <c r="EC316" s="135" t="n">
        <v>58438</v>
      </c>
      <c r="ED316" s="135" t="n">
        <v>0</v>
      </c>
      <c r="EE316" s="140" t="n">
        <v>0</v>
      </c>
      <c r="EF316" s="141" t="n">
        <f aca="false">EB316/DX316*100</f>
        <v>98.8798646362098</v>
      </c>
      <c r="EG316" s="142" t="n">
        <f aca="false">M316-Q316-DX316</f>
        <v>0</v>
      </c>
      <c r="EH316" s="371" t="n">
        <v>1</v>
      </c>
    </row>
    <row r="317" customFormat="false" ht="34.5" hidden="false" customHeight="true" outlineLevel="0" collapsed="false">
      <c r="A317" s="1" t="s">
        <v>447</v>
      </c>
      <c r="B317" s="2" t="n">
        <v>852</v>
      </c>
      <c r="C317" s="2" t="n">
        <v>85202</v>
      </c>
      <c r="D317" s="2" t="n">
        <v>6050</v>
      </c>
      <c r="E317" s="3" t="s">
        <v>99</v>
      </c>
      <c r="H317" s="4" t="s">
        <v>72</v>
      </c>
      <c r="I317" s="125" t="n">
        <v>197</v>
      </c>
      <c r="J317" s="125"/>
      <c r="K317" s="377" t="s">
        <v>448</v>
      </c>
      <c r="L317" s="372" t="s">
        <v>449</v>
      </c>
      <c r="M317" s="197" t="n">
        <v>233655</v>
      </c>
      <c r="N317" s="145" t="s">
        <v>239</v>
      </c>
      <c r="O317" s="131" t="n">
        <v>0</v>
      </c>
      <c r="P317" s="132" t="n">
        <v>0</v>
      </c>
      <c r="Q317" s="133" t="n">
        <f aca="false">+O317+P317</f>
        <v>0</v>
      </c>
      <c r="R317" s="146" t="n">
        <f aca="false">+S317+U317+T317</f>
        <v>12000</v>
      </c>
      <c r="S317" s="135" t="n">
        <v>12000</v>
      </c>
      <c r="T317" s="136" t="n">
        <v>0</v>
      </c>
      <c r="U317" s="137" t="n">
        <v>0</v>
      </c>
      <c r="V317" s="239" t="n">
        <f aca="false">W317-R317</f>
        <v>0</v>
      </c>
      <c r="W317" s="146" t="n">
        <f aca="false">+X317+Z317+Y317</f>
        <v>12000</v>
      </c>
      <c r="X317" s="135" t="n">
        <v>12000</v>
      </c>
      <c r="Y317" s="136" t="n">
        <v>0</v>
      </c>
      <c r="Z317" s="136" t="n">
        <v>0</v>
      </c>
      <c r="AA317" s="239" t="n">
        <f aca="false">AB317-W317</f>
        <v>0</v>
      </c>
      <c r="AB317" s="146" t="n">
        <f aca="false">+AC317+AE317+AD317</f>
        <v>12000</v>
      </c>
      <c r="AC317" s="135" t="n">
        <v>12000</v>
      </c>
      <c r="AD317" s="136" t="n">
        <v>0</v>
      </c>
      <c r="AE317" s="136" t="n">
        <v>0</v>
      </c>
      <c r="AF317" s="239" t="n">
        <f aca="false">AG317-AB317</f>
        <v>0</v>
      </c>
      <c r="AG317" s="146" t="n">
        <f aca="false">+AH317+AJ317+AI317</f>
        <v>12000</v>
      </c>
      <c r="AH317" s="135" t="n">
        <v>12000</v>
      </c>
      <c r="AI317" s="136" t="n">
        <v>0</v>
      </c>
      <c r="AJ317" s="136" t="n">
        <v>0</v>
      </c>
      <c r="AK317" s="239" t="n">
        <f aca="false">AL317-AG317</f>
        <v>0</v>
      </c>
      <c r="AL317" s="146" t="n">
        <f aca="false">+AM317+AO317+AN317</f>
        <v>12000</v>
      </c>
      <c r="AM317" s="135" t="n">
        <v>12000</v>
      </c>
      <c r="AN317" s="136" t="n">
        <v>0</v>
      </c>
      <c r="AO317" s="136" t="n">
        <v>0</v>
      </c>
      <c r="AP317" s="239" t="n">
        <f aca="false">AQ317-AL317</f>
        <v>0</v>
      </c>
      <c r="AQ317" s="146" t="n">
        <f aca="false">+AR317+AT317+AS317</f>
        <v>12000</v>
      </c>
      <c r="AR317" s="135" t="n">
        <v>12000</v>
      </c>
      <c r="AS317" s="136" t="n">
        <v>0</v>
      </c>
      <c r="AT317" s="136" t="n">
        <v>0</v>
      </c>
      <c r="AU317" s="239" t="n">
        <f aca="false">AV317-AQ317</f>
        <v>0</v>
      </c>
      <c r="AV317" s="146" t="n">
        <f aca="false">+AW317+AY317+AX317</f>
        <v>12000</v>
      </c>
      <c r="AW317" s="135" t="n">
        <v>12000</v>
      </c>
      <c r="AX317" s="136" t="n">
        <v>0</v>
      </c>
      <c r="AY317" s="136" t="n">
        <v>0</v>
      </c>
      <c r="AZ317" s="239" t="n">
        <f aca="false">BA317-AV317</f>
        <v>0</v>
      </c>
      <c r="BA317" s="146" t="n">
        <f aca="false">+BB317+BD317+BC317</f>
        <v>12000</v>
      </c>
      <c r="BB317" s="135" t="n">
        <v>12000</v>
      </c>
      <c r="BC317" s="136" t="n">
        <v>0</v>
      </c>
      <c r="BD317" s="136" t="n">
        <v>0</v>
      </c>
      <c r="BE317" s="239" t="n">
        <f aca="false">BF317-BA317</f>
        <v>0</v>
      </c>
      <c r="BF317" s="146" t="n">
        <f aca="false">+BG317+BI317+BH317</f>
        <v>12000</v>
      </c>
      <c r="BG317" s="135" t="n">
        <v>12000</v>
      </c>
      <c r="BH317" s="136" t="n">
        <v>0</v>
      </c>
      <c r="BI317" s="136" t="n">
        <v>0</v>
      </c>
      <c r="BJ317" s="341" t="n">
        <f aca="false">BK317-BF317</f>
        <v>196700</v>
      </c>
      <c r="BK317" s="146" t="n">
        <f aca="false">+BL317+BN317+BM317</f>
        <v>208700</v>
      </c>
      <c r="BL317" s="135" t="n">
        <v>208700</v>
      </c>
      <c r="BM317" s="135" t="n">
        <v>0</v>
      </c>
      <c r="BN317" s="135" t="n">
        <v>0</v>
      </c>
      <c r="BO317" s="239" t="n">
        <f aca="false">BP317-BK317</f>
        <v>0</v>
      </c>
      <c r="BP317" s="146" t="n">
        <f aca="false">+BQ317+BS317+BR317</f>
        <v>208700</v>
      </c>
      <c r="BQ317" s="135" t="n">
        <v>208700</v>
      </c>
      <c r="BR317" s="135" t="n">
        <v>0</v>
      </c>
      <c r="BS317" s="135" t="n">
        <v>0</v>
      </c>
      <c r="BT317" s="239" t="n">
        <f aca="false">BU317-BP317</f>
        <v>0</v>
      </c>
      <c r="BU317" s="146" t="n">
        <f aca="false">+BV317+BX317+BW317</f>
        <v>208700</v>
      </c>
      <c r="BV317" s="135" t="n">
        <v>208700</v>
      </c>
      <c r="BW317" s="135" t="n">
        <v>0</v>
      </c>
      <c r="BX317" s="135" t="n">
        <v>0</v>
      </c>
      <c r="BY317" s="239" t="n">
        <f aca="false">BZ317-BU317</f>
        <v>0</v>
      </c>
      <c r="BZ317" s="146" t="n">
        <f aca="false">+CA317+CC317+CB317</f>
        <v>208700</v>
      </c>
      <c r="CA317" s="135" t="n">
        <v>208700</v>
      </c>
      <c r="CB317" s="135" t="n">
        <v>0</v>
      </c>
      <c r="CC317" s="135" t="n">
        <v>0</v>
      </c>
      <c r="CD317" s="239" t="n">
        <f aca="false">CE317-BZ317</f>
        <v>0</v>
      </c>
      <c r="CE317" s="146" t="n">
        <f aca="false">+CF317+CH317+CG317</f>
        <v>208700</v>
      </c>
      <c r="CF317" s="135" t="n">
        <v>208700</v>
      </c>
      <c r="CG317" s="135" t="n">
        <v>0</v>
      </c>
      <c r="CH317" s="135" t="n">
        <v>0</v>
      </c>
      <c r="CI317" s="239" t="n">
        <f aca="false">CJ317-CE317</f>
        <v>0</v>
      </c>
      <c r="CJ317" s="146" t="n">
        <f aca="false">+CK317+CM317+CL317</f>
        <v>208700</v>
      </c>
      <c r="CK317" s="135" t="n">
        <v>208700</v>
      </c>
      <c r="CL317" s="135" t="n">
        <v>0</v>
      </c>
      <c r="CM317" s="135" t="n">
        <v>0</v>
      </c>
      <c r="CN317" s="239" t="n">
        <f aca="false">CO317-CJ317</f>
        <v>0</v>
      </c>
      <c r="CO317" s="146" t="n">
        <f aca="false">+CP317+CR317+CQ317</f>
        <v>208700</v>
      </c>
      <c r="CP317" s="135" t="n">
        <v>208700</v>
      </c>
      <c r="CQ317" s="135" t="n">
        <v>0</v>
      </c>
      <c r="CR317" s="135" t="n">
        <v>0</v>
      </c>
      <c r="CS317" s="239" t="n">
        <f aca="false">CT317-CO317</f>
        <v>24955</v>
      </c>
      <c r="CT317" s="146" t="n">
        <f aca="false">+CU317+CW317+CV317</f>
        <v>233655</v>
      </c>
      <c r="CU317" s="135" t="n">
        <v>233655</v>
      </c>
      <c r="CV317" s="135" t="n">
        <v>0</v>
      </c>
      <c r="CW317" s="135" t="n">
        <v>0</v>
      </c>
      <c r="CX317" s="239" t="n">
        <f aca="false">CY317-CT317</f>
        <v>0</v>
      </c>
      <c r="CY317" s="146" t="n">
        <f aca="false">+CZ317+DB317+DA317</f>
        <v>233655</v>
      </c>
      <c r="CZ317" s="135" t="n">
        <v>233655</v>
      </c>
      <c r="DA317" s="135" t="n">
        <v>0</v>
      </c>
      <c r="DB317" s="135" t="n">
        <v>0</v>
      </c>
      <c r="DC317" s="239" t="n">
        <f aca="false">DD317-CY317</f>
        <v>0</v>
      </c>
      <c r="DD317" s="146" t="n">
        <f aca="false">+DE317+DG317+DF317</f>
        <v>233655</v>
      </c>
      <c r="DE317" s="135" t="n">
        <v>233655</v>
      </c>
      <c r="DF317" s="135" t="n">
        <v>0</v>
      </c>
      <c r="DG317" s="135" t="n">
        <v>0</v>
      </c>
      <c r="DH317" s="239" t="n">
        <f aca="false">DI317-DD317</f>
        <v>0</v>
      </c>
      <c r="DI317" s="146" t="n">
        <f aca="false">+DJ317+DL317+DK317</f>
        <v>233655</v>
      </c>
      <c r="DJ317" s="135" t="n">
        <v>233655</v>
      </c>
      <c r="DK317" s="135" t="n">
        <v>0</v>
      </c>
      <c r="DL317" s="135" t="n">
        <v>0</v>
      </c>
      <c r="DM317" s="239" t="n">
        <f aca="false">DN317-DI317</f>
        <v>0</v>
      </c>
      <c r="DN317" s="146" t="n">
        <f aca="false">+DO317+DQ317+DP317</f>
        <v>233655</v>
      </c>
      <c r="DO317" s="135" t="n">
        <v>233655</v>
      </c>
      <c r="DP317" s="135" t="n">
        <v>0</v>
      </c>
      <c r="DQ317" s="135" t="n">
        <v>0</v>
      </c>
      <c r="DR317" s="239" t="n">
        <f aca="false">DS317-DN317</f>
        <v>0</v>
      </c>
      <c r="DS317" s="146" t="n">
        <f aca="false">+DT317+DV317+DU317</f>
        <v>233655</v>
      </c>
      <c r="DT317" s="135" t="n">
        <v>233655</v>
      </c>
      <c r="DU317" s="135" t="n">
        <v>0</v>
      </c>
      <c r="DV317" s="135" t="n">
        <v>0</v>
      </c>
      <c r="DW317" s="239" t="n">
        <f aca="false">DX317-DS317</f>
        <v>0</v>
      </c>
      <c r="DX317" s="138" t="n">
        <f aca="false">+DY317+EA317+DZ317</f>
        <v>233655</v>
      </c>
      <c r="DY317" s="135" t="n">
        <v>233655</v>
      </c>
      <c r="DZ317" s="135" t="n">
        <v>0</v>
      </c>
      <c r="EA317" s="135" t="n">
        <v>0</v>
      </c>
      <c r="EB317" s="138" t="n">
        <f aca="false">+EC317+EE317+ED317</f>
        <v>233454</v>
      </c>
      <c r="EC317" s="135" t="n">
        <v>233454</v>
      </c>
      <c r="ED317" s="135" t="n">
        <v>0</v>
      </c>
      <c r="EE317" s="140" t="n">
        <v>0</v>
      </c>
      <c r="EF317" s="194" t="n">
        <f aca="false">EB317/DX317*100</f>
        <v>99.9139757334532</v>
      </c>
      <c r="EG317" s="142" t="n">
        <f aca="false">M317-Q317-DX317</f>
        <v>0</v>
      </c>
      <c r="EH317" s="371" t="n">
        <v>1</v>
      </c>
    </row>
    <row r="318" customFormat="false" ht="33.75" hidden="false" customHeight="true" outlineLevel="0" collapsed="false">
      <c r="A318" s="1" t="s">
        <v>447</v>
      </c>
      <c r="B318" s="2" t="n">
        <v>852</v>
      </c>
      <c r="C318" s="2" t="n">
        <v>85202</v>
      </c>
      <c r="D318" s="2" t="n">
        <v>6050</v>
      </c>
      <c r="E318" s="3" t="s">
        <v>99</v>
      </c>
      <c r="H318" s="4" t="s">
        <v>72</v>
      </c>
      <c r="I318" s="125" t="n">
        <v>198</v>
      </c>
      <c r="J318" s="125"/>
      <c r="K318" s="377" t="s">
        <v>450</v>
      </c>
      <c r="L318" s="372" t="s">
        <v>449</v>
      </c>
      <c r="M318" s="197" t="n">
        <v>220100</v>
      </c>
      <c r="N318" s="145" t="s">
        <v>239</v>
      </c>
      <c r="O318" s="131" t="n">
        <v>0</v>
      </c>
      <c r="P318" s="132" t="n">
        <v>0</v>
      </c>
      <c r="Q318" s="133" t="n">
        <f aca="false">+O318+P318</f>
        <v>0</v>
      </c>
      <c r="R318" s="146" t="n">
        <f aca="false">+S318+U318+T318</f>
        <v>15000</v>
      </c>
      <c r="S318" s="135" t="n">
        <v>15000</v>
      </c>
      <c r="T318" s="136" t="n">
        <v>0</v>
      </c>
      <c r="U318" s="137" t="n">
        <v>0</v>
      </c>
      <c r="V318" s="239" t="n">
        <f aca="false">W318-R318</f>
        <v>0</v>
      </c>
      <c r="W318" s="146" t="n">
        <f aca="false">+X318+Z318+Y318</f>
        <v>15000</v>
      </c>
      <c r="X318" s="135" t="n">
        <v>15000</v>
      </c>
      <c r="Y318" s="136" t="n">
        <v>0</v>
      </c>
      <c r="Z318" s="136" t="n">
        <v>0</v>
      </c>
      <c r="AA318" s="239" t="n">
        <f aca="false">AB318-W318</f>
        <v>0</v>
      </c>
      <c r="AB318" s="146" t="n">
        <f aca="false">+AC318+AE318+AD318</f>
        <v>15000</v>
      </c>
      <c r="AC318" s="135" t="n">
        <v>15000</v>
      </c>
      <c r="AD318" s="136" t="n">
        <v>0</v>
      </c>
      <c r="AE318" s="136" t="n">
        <v>0</v>
      </c>
      <c r="AF318" s="239" t="n">
        <f aca="false">AG318-AB318</f>
        <v>0</v>
      </c>
      <c r="AG318" s="146" t="n">
        <f aca="false">+AH318+AJ318+AI318</f>
        <v>15000</v>
      </c>
      <c r="AH318" s="135" t="n">
        <v>15000</v>
      </c>
      <c r="AI318" s="136" t="n">
        <v>0</v>
      </c>
      <c r="AJ318" s="136" t="n">
        <v>0</v>
      </c>
      <c r="AK318" s="239" t="n">
        <f aca="false">AL318-AG318</f>
        <v>0</v>
      </c>
      <c r="AL318" s="146" t="n">
        <f aca="false">+AM318+AO318+AN318</f>
        <v>15000</v>
      </c>
      <c r="AM318" s="135" t="n">
        <v>15000</v>
      </c>
      <c r="AN318" s="136" t="n">
        <v>0</v>
      </c>
      <c r="AO318" s="136" t="n">
        <v>0</v>
      </c>
      <c r="AP318" s="239" t="n">
        <f aca="false">AQ318-AL318</f>
        <v>0</v>
      </c>
      <c r="AQ318" s="146" t="n">
        <f aca="false">+AR318+AT318+AS318</f>
        <v>15000</v>
      </c>
      <c r="AR318" s="135" t="n">
        <v>15000</v>
      </c>
      <c r="AS318" s="136" t="n">
        <v>0</v>
      </c>
      <c r="AT318" s="136" t="n">
        <v>0</v>
      </c>
      <c r="AU318" s="239" t="n">
        <f aca="false">AV318-AQ318</f>
        <v>0</v>
      </c>
      <c r="AV318" s="146" t="n">
        <f aca="false">+AW318+AY318+AX318</f>
        <v>15000</v>
      </c>
      <c r="AW318" s="135" t="n">
        <v>15000</v>
      </c>
      <c r="AX318" s="136" t="n">
        <v>0</v>
      </c>
      <c r="AY318" s="136" t="n">
        <v>0</v>
      </c>
      <c r="AZ318" s="239" t="n">
        <f aca="false">BA318-AV318</f>
        <v>0</v>
      </c>
      <c r="BA318" s="146" t="n">
        <f aca="false">+BB318+BD318+BC318</f>
        <v>15000</v>
      </c>
      <c r="BB318" s="135" t="n">
        <v>15000</v>
      </c>
      <c r="BC318" s="136" t="n">
        <v>0</v>
      </c>
      <c r="BD318" s="136" t="n">
        <v>0</v>
      </c>
      <c r="BE318" s="239" t="n">
        <f aca="false">BF318-BA318</f>
        <v>0</v>
      </c>
      <c r="BF318" s="146" t="n">
        <f aca="false">+BG318+BI318+BH318</f>
        <v>15000</v>
      </c>
      <c r="BG318" s="135" t="n">
        <v>15000</v>
      </c>
      <c r="BH318" s="136" t="n">
        <v>0</v>
      </c>
      <c r="BI318" s="136" t="n">
        <v>0</v>
      </c>
      <c r="BJ318" s="341" t="n">
        <f aca="false">BK318-BF318</f>
        <v>205100</v>
      </c>
      <c r="BK318" s="146" t="n">
        <f aca="false">+BL318+BN318+BM318</f>
        <v>220100</v>
      </c>
      <c r="BL318" s="135" t="n">
        <v>220100</v>
      </c>
      <c r="BM318" s="135" t="n">
        <v>0</v>
      </c>
      <c r="BN318" s="135" t="n">
        <v>0</v>
      </c>
      <c r="BO318" s="239" t="n">
        <f aca="false">BP318-BK318</f>
        <v>0</v>
      </c>
      <c r="BP318" s="146" t="n">
        <f aca="false">+BQ318+BS318+BR318</f>
        <v>220100</v>
      </c>
      <c r="BQ318" s="135" t="n">
        <v>220100</v>
      </c>
      <c r="BR318" s="135" t="n">
        <v>0</v>
      </c>
      <c r="BS318" s="135" t="n">
        <v>0</v>
      </c>
      <c r="BT318" s="239" t="n">
        <f aca="false">BU318-BP318</f>
        <v>0</v>
      </c>
      <c r="BU318" s="146" t="n">
        <f aca="false">+BV318+BX318+BW318</f>
        <v>220100</v>
      </c>
      <c r="BV318" s="135" t="n">
        <v>220100</v>
      </c>
      <c r="BW318" s="135" t="n">
        <v>0</v>
      </c>
      <c r="BX318" s="135" t="n">
        <v>0</v>
      </c>
      <c r="BY318" s="239" t="n">
        <f aca="false">BZ318-BU318</f>
        <v>0</v>
      </c>
      <c r="BZ318" s="146" t="n">
        <f aca="false">+CA318+CC318+CB318</f>
        <v>220100</v>
      </c>
      <c r="CA318" s="135" t="n">
        <v>220100</v>
      </c>
      <c r="CB318" s="135" t="n">
        <v>0</v>
      </c>
      <c r="CC318" s="135" t="n">
        <v>0</v>
      </c>
      <c r="CD318" s="239" t="n">
        <f aca="false">CE318-BZ318</f>
        <v>0</v>
      </c>
      <c r="CE318" s="146" t="n">
        <f aca="false">+CF318+CH318+CG318</f>
        <v>220100</v>
      </c>
      <c r="CF318" s="135" t="n">
        <v>220100</v>
      </c>
      <c r="CG318" s="135" t="n">
        <v>0</v>
      </c>
      <c r="CH318" s="135" t="n">
        <v>0</v>
      </c>
      <c r="CI318" s="239" t="n">
        <f aca="false">CJ318-CE318</f>
        <v>0</v>
      </c>
      <c r="CJ318" s="146" t="n">
        <f aca="false">+CK318+CM318+CL318</f>
        <v>220100</v>
      </c>
      <c r="CK318" s="135" t="n">
        <v>220100</v>
      </c>
      <c r="CL318" s="135" t="n">
        <v>0</v>
      </c>
      <c r="CM318" s="135" t="n">
        <v>0</v>
      </c>
      <c r="CN318" s="239" t="n">
        <f aca="false">CO318-CJ318</f>
        <v>0</v>
      </c>
      <c r="CO318" s="146" t="n">
        <f aca="false">+CP318+CR318+CQ318</f>
        <v>220100</v>
      </c>
      <c r="CP318" s="135" t="n">
        <v>220100</v>
      </c>
      <c r="CQ318" s="135" t="n">
        <v>0</v>
      </c>
      <c r="CR318" s="135" t="n">
        <v>0</v>
      </c>
      <c r="CS318" s="239" t="n">
        <f aca="false">CT318-CO318</f>
        <v>0</v>
      </c>
      <c r="CT318" s="146" t="n">
        <f aca="false">+CU318+CW318+CV318</f>
        <v>220100</v>
      </c>
      <c r="CU318" s="135" t="n">
        <v>220100</v>
      </c>
      <c r="CV318" s="135" t="n">
        <v>0</v>
      </c>
      <c r="CW318" s="135" t="n">
        <v>0</v>
      </c>
      <c r="CX318" s="239" t="n">
        <f aca="false">CY318-CT318</f>
        <v>0</v>
      </c>
      <c r="CY318" s="146" t="n">
        <f aca="false">+CZ318+DB318+DA318</f>
        <v>220100</v>
      </c>
      <c r="CZ318" s="135" t="n">
        <v>220100</v>
      </c>
      <c r="DA318" s="135" t="n">
        <v>0</v>
      </c>
      <c r="DB318" s="135" t="n">
        <v>0</v>
      </c>
      <c r="DC318" s="239" t="n">
        <f aca="false">DD318-CY318</f>
        <v>0</v>
      </c>
      <c r="DD318" s="146" t="n">
        <f aca="false">+DE318+DG318+DF318</f>
        <v>220100</v>
      </c>
      <c r="DE318" s="135" t="n">
        <v>220100</v>
      </c>
      <c r="DF318" s="135" t="n">
        <v>0</v>
      </c>
      <c r="DG318" s="135" t="n">
        <v>0</v>
      </c>
      <c r="DH318" s="239" t="n">
        <f aca="false">DI318-DD318</f>
        <v>0</v>
      </c>
      <c r="DI318" s="146" t="n">
        <f aca="false">+DJ318+DL318+DK318</f>
        <v>220100</v>
      </c>
      <c r="DJ318" s="135" t="n">
        <v>220100</v>
      </c>
      <c r="DK318" s="135" t="n">
        <v>0</v>
      </c>
      <c r="DL318" s="135" t="n">
        <v>0</v>
      </c>
      <c r="DM318" s="239" t="n">
        <f aca="false">DN318-DI318</f>
        <v>0</v>
      </c>
      <c r="DN318" s="146" t="n">
        <f aca="false">+DO318+DQ318+DP318</f>
        <v>220100</v>
      </c>
      <c r="DO318" s="135" t="n">
        <v>220100</v>
      </c>
      <c r="DP318" s="135" t="n">
        <v>0</v>
      </c>
      <c r="DQ318" s="135" t="n">
        <v>0</v>
      </c>
      <c r="DR318" s="239" t="n">
        <f aca="false">DS318-DN318</f>
        <v>0</v>
      </c>
      <c r="DS318" s="146" t="n">
        <f aca="false">+DT318+DV318+DU318</f>
        <v>220100</v>
      </c>
      <c r="DT318" s="135" t="n">
        <v>220100</v>
      </c>
      <c r="DU318" s="135" t="n">
        <v>0</v>
      </c>
      <c r="DV318" s="135" t="n">
        <v>0</v>
      </c>
      <c r="DW318" s="239" t="n">
        <f aca="false">DX318-DS318</f>
        <v>0</v>
      </c>
      <c r="DX318" s="138" t="n">
        <f aca="false">+DY318+EA318+DZ318</f>
        <v>220100</v>
      </c>
      <c r="DY318" s="135" t="n">
        <v>220100</v>
      </c>
      <c r="DZ318" s="135" t="n">
        <v>0</v>
      </c>
      <c r="EA318" s="135" t="n">
        <v>0</v>
      </c>
      <c r="EB318" s="138" t="n">
        <f aca="false">+EC318+EE318+ED318</f>
        <v>219969</v>
      </c>
      <c r="EC318" s="135" t="n">
        <v>219969</v>
      </c>
      <c r="ED318" s="135" t="n">
        <v>0</v>
      </c>
      <c r="EE318" s="140" t="n">
        <v>0</v>
      </c>
      <c r="EF318" s="141" t="n">
        <f aca="false">EB318/DX318*100</f>
        <v>99.9404815992731</v>
      </c>
      <c r="EG318" s="142" t="n">
        <f aca="false">M318-Q318-DX318</f>
        <v>0</v>
      </c>
      <c r="EH318" s="371" t="n">
        <v>1</v>
      </c>
    </row>
    <row r="319" customFormat="false" ht="24.75" hidden="false" customHeight="true" outlineLevel="0" collapsed="false">
      <c r="A319" s="1" t="s">
        <v>451</v>
      </c>
      <c r="B319" s="2" t="n">
        <v>852</v>
      </c>
      <c r="C319" s="2" t="n">
        <v>85202</v>
      </c>
      <c r="D319" s="3" t="n">
        <v>6050</v>
      </c>
      <c r="E319" s="3" t="s">
        <v>99</v>
      </c>
      <c r="H319" s="4" t="s">
        <v>72</v>
      </c>
      <c r="I319" s="125" t="n">
        <v>199</v>
      </c>
      <c r="J319" s="125"/>
      <c r="K319" s="377" t="s">
        <v>452</v>
      </c>
      <c r="L319" s="372" t="s">
        <v>453</v>
      </c>
      <c r="M319" s="197" t="n">
        <v>180000</v>
      </c>
      <c r="N319" s="145" t="s">
        <v>239</v>
      </c>
      <c r="O319" s="131" t="n">
        <v>0</v>
      </c>
      <c r="P319" s="132" t="n">
        <v>0</v>
      </c>
      <c r="Q319" s="133" t="n">
        <f aca="false">+O319+P319</f>
        <v>0</v>
      </c>
      <c r="R319" s="146" t="n">
        <f aca="false">+S319+U319+T319</f>
        <v>180000</v>
      </c>
      <c r="S319" s="135" t="n">
        <v>180000</v>
      </c>
      <c r="T319" s="136" t="n">
        <v>0</v>
      </c>
      <c r="U319" s="137" t="n">
        <v>0</v>
      </c>
      <c r="V319" s="239" t="n">
        <f aca="false">W319-R319</f>
        <v>0</v>
      </c>
      <c r="W319" s="146" t="n">
        <f aca="false">+X319+Z319+Y319</f>
        <v>180000</v>
      </c>
      <c r="X319" s="135" t="n">
        <v>180000</v>
      </c>
      <c r="Y319" s="136" t="n">
        <v>0</v>
      </c>
      <c r="Z319" s="136" t="n">
        <v>0</v>
      </c>
      <c r="AA319" s="239" t="n">
        <f aca="false">AB319-W319</f>
        <v>0</v>
      </c>
      <c r="AB319" s="146" t="n">
        <f aca="false">+AC319+AE319+AD319</f>
        <v>180000</v>
      </c>
      <c r="AC319" s="135" t="n">
        <v>180000</v>
      </c>
      <c r="AD319" s="136" t="n">
        <v>0</v>
      </c>
      <c r="AE319" s="136" t="n">
        <v>0</v>
      </c>
      <c r="AF319" s="239" t="n">
        <f aca="false">AG319-AB319</f>
        <v>0</v>
      </c>
      <c r="AG319" s="146" t="n">
        <f aca="false">+AH319+AJ319+AI319</f>
        <v>180000</v>
      </c>
      <c r="AH319" s="135" t="n">
        <v>180000</v>
      </c>
      <c r="AI319" s="136" t="n">
        <v>0</v>
      </c>
      <c r="AJ319" s="136" t="n">
        <v>0</v>
      </c>
      <c r="AK319" s="239" t="n">
        <f aca="false">AL319-AG319</f>
        <v>0</v>
      </c>
      <c r="AL319" s="146" t="n">
        <f aca="false">+AM319+AO319+AN319</f>
        <v>180000</v>
      </c>
      <c r="AM319" s="135" t="n">
        <v>180000</v>
      </c>
      <c r="AN319" s="136" t="n">
        <v>0</v>
      </c>
      <c r="AO319" s="136" t="n">
        <v>0</v>
      </c>
      <c r="AP319" s="239" t="n">
        <f aca="false">AQ319-AL319</f>
        <v>0</v>
      </c>
      <c r="AQ319" s="146" t="n">
        <f aca="false">+AR319+AT319+AS319</f>
        <v>180000</v>
      </c>
      <c r="AR319" s="135" t="n">
        <v>180000</v>
      </c>
      <c r="AS319" s="136" t="n">
        <v>0</v>
      </c>
      <c r="AT319" s="136" t="n">
        <v>0</v>
      </c>
      <c r="AU319" s="239" t="n">
        <f aca="false">AV319-AQ319</f>
        <v>0</v>
      </c>
      <c r="AV319" s="146" t="n">
        <f aca="false">+AW319+AY319+AX319</f>
        <v>180000</v>
      </c>
      <c r="AW319" s="135" t="n">
        <v>180000</v>
      </c>
      <c r="AX319" s="136" t="n">
        <v>0</v>
      </c>
      <c r="AY319" s="136" t="n">
        <v>0</v>
      </c>
      <c r="AZ319" s="239" t="n">
        <f aca="false">BA319-AV319</f>
        <v>0</v>
      </c>
      <c r="BA319" s="146" t="n">
        <f aca="false">+BB319+BD319+BC319</f>
        <v>180000</v>
      </c>
      <c r="BB319" s="135" t="n">
        <v>180000</v>
      </c>
      <c r="BC319" s="136" t="n">
        <v>0</v>
      </c>
      <c r="BD319" s="136" t="n">
        <v>0</v>
      </c>
      <c r="BE319" s="239" t="n">
        <f aca="false">BF319-BA319</f>
        <v>0</v>
      </c>
      <c r="BF319" s="146" t="n">
        <f aca="false">+BG319+BI319+BH319</f>
        <v>180000</v>
      </c>
      <c r="BG319" s="135" t="n">
        <v>180000</v>
      </c>
      <c r="BH319" s="136" t="n">
        <v>0</v>
      </c>
      <c r="BI319" s="136" t="n">
        <v>0</v>
      </c>
      <c r="BJ319" s="239" t="n">
        <f aca="false">BK319-BF319</f>
        <v>0</v>
      </c>
      <c r="BK319" s="146" t="n">
        <f aca="false">+BL319+BN319+BM319</f>
        <v>180000</v>
      </c>
      <c r="BL319" s="135" t="n">
        <v>180000</v>
      </c>
      <c r="BM319" s="135" t="n">
        <v>0</v>
      </c>
      <c r="BN319" s="135" t="n">
        <v>0</v>
      </c>
      <c r="BO319" s="239" t="n">
        <f aca="false">BP319-BK319</f>
        <v>0</v>
      </c>
      <c r="BP319" s="146" t="n">
        <f aca="false">+BQ319+BS319+BR319</f>
        <v>180000</v>
      </c>
      <c r="BQ319" s="135" t="n">
        <v>180000</v>
      </c>
      <c r="BR319" s="135" t="n">
        <v>0</v>
      </c>
      <c r="BS319" s="135" t="n">
        <v>0</v>
      </c>
      <c r="BT319" s="239" t="n">
        <f aca="false">BU319-BP319</f>
        <v>0</v>
      </c>
      <c r="BU319" s="146" t="n">
        <f aca="false">+BV319+BX319+BW319</f>
        <v>180000</v>
      </c>
      <c r="BV319" s="135" t="n">
        <v>180000</v>
      </c>
      <c r="BW319" s="135" t="n">
        <v>0</v>
      </c>
      <c r="BX319" s="135" t="n">
        <v>0</v>
      </c>
      <c r="BY319" s="239" t="n">
        <f aca="false">BZ319-BU319</f>
        <v>0</v>
      </c>
      <c r="BZ319" s="146" t="n">
        <f aca="false">+CA319+CC319+CB319</f>
        <v>180000</v>
      </c>
      <c r="CA319" s="135" t="n">
        <v>180000</v>
      </c>
      <c r="CB319" s="135" t="n">
        <v>0</v>
      </c>
      <c r="CC319" s="135" t="n">
        <v>0</v>
      </c>
      <c r="CD319" s="239" t="n">
        <f aca="false">CE319-BZ319</f>
        <v>0</v>
      </c>
      <c r="CE319" s="146" t="n">
        <f aca="false">+CF319+CH319+CG319</f>
        <v>180000</v>
      </c>
      <c r="CF319" s="135" t="n">
        <v>180000</v>
      </c>
      <c r="CG319" s="135" t="n">
        <v>0</v>
      </c>
      <c r="CH319" s="135" t="n">
        <v>0</v>
      </c>
      <c r="CI319" s="239" t="n">
        <f aca="false">CJ319-CE319</f>
        <v>0</v>
      </c>
      <c r="CJ319" s="146" t="n">
        <f aca="false">+CK319+CM319+CL319</f>
        <v>180000</v>
      </c>
      <c r="CK319" s="135" t="n">
        <v>180000</v>
      </c>
      <c r="CL319" s="135" t="n">
        <v>0</v>
      </c>
      <c r="CM319" s="135" t="n">
        <v>0</v>
      </c>
      <c r="CN319" s="239" t="n">
        <f aca="false">CO319-CJ319</f>
        <v>0</v>
      </c>
      <c r="CO319" s="146" t="n">
        <f aca="false">+CP319+CR319+CQ319</f>
        <v>180000</v>
      </c>
      <c r="CP319" s="135" t="n">
        <v>180000</v>
      </c>
      <c r="CQ319" s="135" t="n">
        <v>0</v>
      </c>
      <c r="CR319" s="135" t="n">
        <v>0</v>
      </c>
      <c r="CS319" s="239" t="n">
        <f aca="false">CT319-CO319</f>
        <v>0</v>
      </c>
      <c r="CT319" s="146" t="n">
        <f aca="false">+CU319+CW319+CV319</f>
        <v>180000</v>
      </c>
      <c r="CU319" s="135" t="n">
        <v>180000</v>
      </c>
      <c r="CV319" s="135" t="n">
        <v>0</v>
      </c>
      <c r="CW319" s="135" t="n">
        <v>0</v>
      </c>
      <c r="CX319" s="239" t="n">
        <f aca="false">CY319-CT319</f>
        <v>0</v>
      </c>
      <c r="CY319" s="146" t="n">
        <f aca="false">+CZ319+DB319+DA319</f>
        <v>180000</v>
      </c>
      <c r="CZ319" s="135" t="n">
        <v>180000</v>
      </c>
      <c r="DA319" s="135" t="n">
        <v>0</v>
      </c>
      <c r="DB319" s="135" t="n">
        <v>0</v>
      </c>
      <c r="DC319" s="239" t="n">
        <f aca="false">DD319-CY319</f>
        <v>0</v>
      </c>
      <c r="DD319" s="146" t="n">
        <f aca="false">+DE319+DG319+DF319</f>
        <v>180000</v>
      </c>
      <c r="DE319" s="135" t="n">
        <v>180000</v>
      </c>
      <c r="DF319" s="135" t="n">
        <v>0</v>
      </c>
      <c r="DG319" s="135" t="n">
        <v>0</v>
      </c>
      <c r="DH319" s="239" t="n">
        <f aca="false">DI319-DD319</f>
        <v>0</v>
      </c>
      <c r="DI319" s="146" t="n">
        <f aca="false">+DJ319+DL319+DK319</f>
        <v>180000</v>
      </c>
      <c r="DJ319" s="135" t="n">
        <v>180000</v>
      </c>
      <c r="DK319" s="135" t="n">
        <v>0</v>
      </c>
      <c r="DL319" s="135" t="n">
        <v>0</v>
      </c>
      <c r="DM319" s="239" t="n">
        <f aca="false">DN319-DI319</f>
        <v>0</v>
      </c>
      <c r="DN319" s="146" t="n">
        <f aca="false">+DO319+DQ319+DP319</f>
        <v>180000</v>
      </c>
      <c r="DO319" s="135" t="n">
        <v>180000</v>
      </c>
      <c r="DP319" s="135" t="n">
        <v>0</v>
      </c>
      <c r="DQ319" s="135" t="n">
        <v>0</v>
      </c>
      <c r="DR319" s="239" t="n">
        <f aca="false">DS319-DN319</f>
        <v>0</v>
      </c>
      <c r="DS319" s="146" t="n">
        <f aca="false">+DT319+DV319+DU319</f>
        <v>180000</v>
      </c>
      <c r="DT319" s="135" t="n">
        <v>180000</v>
      </c>
      <c r="DU319" s="135" t="n">
        <v>0</v>
      </c>
      <c r="DV319" s="135" t="n">
        <v>0</v>
      </c>
      <c r="DW319" s="239" t="n">
        <f aca="false">DX319-DS319</f>
        <v>0</v>
      </c>
      <c r="DX319" s="138" t="n">
        <f aca="false">+DY319+EA319+DZ319</f>
        <v>180000</v>
      </c>
      <c r="DY319" s="135" t="n">
        <v>180000</v>
      </c>
      <c r="DZ319" s="135" t="n">
        <v>0</v>
      </c>
      <c r="EA319" s="135" t="n">
        <v>0</v>
      </c>
      <c r="EB319" s="138" t="n">
        <f aca="false">+EC319+EE319+ED319</f>
        <v>179982</v>
      </c>
      <c r="EC319" s="135" t="n">
        <v>179982</v>
      </c>
      <c r="ED319" s="135" t="n">
        <v>0</v>
      </c>
      <c r="EE319" s="140" t="n">
        <v>0</v>
      </c>
      <c r="EF319" s="141" t="n">
        <f aca="false">EB319/DX319*100</f>
        <v>99.99</v>
      </c>
      <c r="EG319" s="142" t="n">
        <f aca="false">M319-Q319-DX319</f>
        <v>0</v>
      </c>
      <c r="EH319" s="371" t="n">
        <v>1</v>
      </c>
    </row>
    <row r="320" customFormat="false" ht="24.75" hidden="false" customHeight="true" outlineLevel="0" collapsed="false">
      <c r="A320" s="1" t="s">
        <v>420</v>
      </c>
      <c r="B320" s="2" t="n">
        <v>852</v>
      </c>
      <c r="C320" s="2" t="n">
        <v>85202</v>
      </c>
      <c r="D320" s="2" t="n">
        <v>6050</v>
      </c>
      <c r="E320" s="3" t="s">
        <v>99</v>
      </c>
      <c r="H320" s="4" t="s">
        <v>72</v>
      </c>
      <c r="I320" s="125" t="n">
        <v>200</v>
      </c>
      <c r="J320" s="125"/>
      <c r="K320" s="377" t="s">
        <v>454</v>
      </c>
      <c r="L320" s="372" t="s">
        <v>422</v>
      </c>
      <c r="M320" s="197" t="n">
        <v>99193</v>
      </c>
      <c r="N320" s="145" t="s">
        <v>239</v>
      </c>
      <c r="O320" s="131" t="n">
        <v>0</v>
      </c>
      <c r="P320" s="132" t="n">
        <v>0</v>
      </c>
      <c r="Q320" s="133" t="n">
        <f aca="false">+O320+P320</f>
        <v>0</v>
      </c>
      <c r="R320" s="146" t="n">
        <f aca="false">+S320+U320+T320</f>
        <v>120000</v>
      </c>
      <c r="S320" s="135" t="n">
        <v>120000</v>
      </c>
      <c r="T320" s="136" t="n">
        <v>0</v>
      </c>
      <c r="U320" s="137" t="n">
        <v>0</v>
      </c>
      <c r="V320" s="239" t="n">
        <f aca="false">W320-R320</f>
        <v>0</v>
      </c>
      <c r="W320" s="146" t="n">
        <f aca="false">+X320+Z320+Y320</f>
        <v>120000</v>
      </c>
      <c r="X320" s="135" t="n">
        <v>120000</v>
      </c>
      <c r="Y320" s="136" t="n">
        <v>0</v>
      </c>
      <c r="Z320" s="136" t="n">
        <v>0</v>
      </c>
      <c r="AA320" s="239" t="n">
        <f aca="false">AB320-W320</f>
        <v>0</v>
      </c>
      <c r="AB320" s="146" t="n">
        <f aca="false">+AC320+AE320+AD320</f>
        <v>120000</v>
      </c>
      <c r="AC320" s="135" t="n">
        <v>120000</v>
      </c>
      <c r="AD320" s="136" t="n">
        <v>0</v>
      </c>
      <c r="AE320" s="136" t="n">
        <v>0</v>
      </c>
      <c r="AF320" s="239" t="n">
        <f aca="false">AG320-AB320</f>
        <v>0</v>
      </c>
      <c r="AG320" s="146" t="n">
        <f aca="false">+AH320+AJ320+AI320</f>
        <v>120000</v>
      </c>
      <c r="AH320" s="135" t="n">
        <v>120000</v>
      </c>
      <c r="AI320" s="136" t="n">
        <v>0</v>
      </c>
      <c r="AJ320" s="136" t="n">
        <v>0</v>
      </c>
      <c r="AK320" s="239" t="n">
        <f aca="false">AL320-AG320</f>
        <v>0</v>
      </c>
      <c r="AL320" s="146" t="n">
        <f aca="false">+AM320+AO320+AN320</f>
        <v>120000</v>
      </c>
      <c r="AM320" s="135" t="n">
        <v>120000</v>
      </c>
      <c r="AN320" s="136" t="n">
        <v>0</v>
      </c>
      <c r="AO320" s="136" t="n">
        <v>0</v>
      </c>
      <c r="AP320" s="239" t="n">
        <f aca="false">AQ320-AL320</f>
        <v>0</v>
      </c>
      <c r="AQ320" s="146" t="n">
        <f aca="false">+AR320+AT320+AS320</f>
        <v>120000</v>
      </c>
      <c r="AR320" s="135" t="n">
        <v>120000</v>
      </c>
      <c r="AS320" s="136" t="n">
        <v>0</v>
      </c>
      <c r="AT320" s="136" t="n">
        <v>0</v>
      </c>
      <c r="AU320" s="239" t="n">
        <f aca="false">AV320-AQ320</f>
        <v>0</v>
      </c>
      <c r="AV320" s="146" t="n">
        <f aca="false">+AW320+AY320+AX320</f>
        <v>120000</v>
      </c>
      <c r="AW320" s="135" t="n">
        <v>120000</v>
      </c>
      <c r="AX320" s="136" t="n">
        <v>0</v>
      </c>
      <c r="AY320" s="136" t="n">
        <v>0</v>
      </c>
      <c r="AZ320" s="239" t="n">
        <f aca="false">BA320-AV320</f>
        <v>0</v>
      </c>
      <c r="BA320" s="146" t="n">
        <f aca="false">+BB320+BD320+BC320</f>
        <v>120000</v>
      </c>
      <c r="BB320" s="135" t="n">
        <v>120000</v>
      </c>
      <c r="BC320" s="136" t="n">
        <v>0</v>
      </c>
      <c r="BD320" s="136" t="n">
        <v>0</v>
      </c>
      <c r="BE320" s="239" t="n">
        <f aca="false">BF320-BA320</f>
        <v>0</v>
      </c>
      <c r="BF320" s="146" t="n">
        <f aca="false">+BG320+BI320+BH320</f>
        <v>120000</v>
      </c>
      <c r="BG320" s="135" t="n">
        <v>120000</v>
      </c>
      <c r="BH320" s="136" t="n">
        <v>0</v>
      </c>
      <c r="BI320" s="136" t="n">
        <v>0</v>
      </c>
      <c r="BJ320" s="239" t="n">
        <f aca="false">BK320-BF320</f>
        <v>0</v>
      </c>
      <c r="BK320" s="146" t="n">
        <f aca="false">+BL320+BN320+BM320</f>
        <v>120000</v>
      </c>
      <c r="BL320" s="135" t="n">
        <v>120000</v>
      </c>
      <c r="BM320" s="135" t="n">
        <v>0</v>
      </c>
      <c r="BN320" s="135" t="n">
        <v>0</v>
      </c>
      <c r="BO320" s="239" t="n">
        <f aca="false">BP320-BK320</f>
        <v>0</v>
      </c>
      <c r="BP320" s="146" t="n">
        <f aca="false">+BQ320+BS320+BR320</f>
        <v>120000</v>
      </c>
      <c r="BQ320" s="135" t="n">
        <v>120000</v>
      </c>
      <c r="BR320" s="135" t="n">
        <v>0</v>
      </c>
      <c r="BS320" s="135" t="n">
        <v>0</v>
      </c>
      <c r="BT320" s="239" t="n">
        <f aca="false">BU320-BP320</f>
        <v>0</v>
      </c>
      <c r="BU320" s="146" t="n">
        <f aca="false">+BV320+BX320+BW320</f>
        <v>120000</v>
      </c>
      <c r="BV320" s="135" t="n">
        <v>120000</v>
      </c>
      <c r="BW320" s="135" t="n">
        <v>0</v>
      </c>
      <c r="BX320" s="135" t="n">
        <v>0</v>
      </c>
      <c r="BY320" s="239" t="n">
        <f aca="false">BZ320-BU320</f>
        <v>0</v>
      </c>
      <c r="BZ320" s="146" t="n">
        <f aca="false">+CA320+CC320+CB320</f>
        <v>120000</v>
      </c>
      <c r="CA320" s="135" t="n">
        <v>120000</v>
      </c>
      <c r="CB320" s="135" t="n">
        <v>0</v>
      </c>
      <c r="CC320" s="135" t="n">
        <v>0</v>
      </c>
      <c r="CD320" s="239" t="n">
        <f aca="false">CE320-BZ320</f>
        <v>0</v>
      </c>
      <c r="CE320" s="146" t="n">
        <f aca="false">+CF320+CH320+CG320</f>
        <v>120000</v>
      </c>
      <c r="CF320" s="135" t="n">
        <v>120000</v>
      </c>
      <c r="CG320" s="135" t="n">
        <v>0</v>
      </c>
      <c r="CH320" s="135" t="n">
        <v>0</v>
      </c>
      <c r="CI320" s="239" t="n">
        <f aca="false">CJ320-CE320</f>
        <v>0</v>
      </c>
      <c r="CJ320" s="146" t="n">
        <f aca="false">+CK320+CM320+CL320</f>
        <v>120000</v>
      </c>
      <c r="CK320" s="135" t="n">
        <v>120000</v>
      </c>
      <c r="CL320" s="135" t="n">
        <v>0</v>
      </c>
      <c r="CM320" s="135" t="n">
        <v>0</v>
      </c>
      <c r="CN320" s="239" t="n">
        <f aca="false">CO320-CJ320</f>
        <v>0</v>
      </c>
      <c r="CO320" s="146" t="n">
        <f aca="false">+CP320+CR320+CQ320</f>
        <v>120000</v>
      </c>
      <c r="CP320" s="135" t="n">
        <v>120000</v>
      </c>
      <c r="CQ320" s="135" t="n">
        <v>0</v>
      </c>
      <c r="CR320" s="135" t="n">
        <v>0</v>
      </c>
      <c r="CS320" s="239" t="n">
        <f aca="false">CT320-CO320</f>
        <v>0</v>
      </c>
      <c r="CT320" s="146" t="n">
        <f aca="false">+CU320+CW320+CV320</f>
        <v>120000</v>
      </c>
      <c r="CU320" s="135" t="n">
        <v>120000</v>
      </c>
      <c r="CV320" s="135" t="n">
        <v>0</v>
      </c>
      <c r="CW320" s="135" t="n">
        <v>0</v>
      </c>
      <c r="CX320" s="239" t="n">
        <f aca="false">CY320-CT320</f>
        <v>-20807</v>
      </c>
      <c r="CY320" s="146" t="n">
        <f aca="false">+CZ320+DB320+DA320</f>
        <v>99193</v>
      </c>
      <c r="CZ320" s="135" t="n">
        <v>99193</v>
      </c>
      <c r="DA320" s="135" t="n">
        <v>0</v>
      </c>
      <c r="DB320" s="135" t="n">
        <v>0</v>
      </c>
      <c r="DC320" s="239" t="n">
        <f aca="false">DD320-CY320</f>
        <v>0</v>
      </c>
      <c r="DD320" s="146" t="n">
        <f aca="false">+DE320+DG320+DF320</f>
        <v>99193</v>
      </c>
      <c r="DE320" s="135" t="n">
        <v>99193</v>
      </c>
      <c r="DF320" s="135" t="n">
        <v>0</v>
      </c>
      <c r="DG320" s="135" t="n">
        <v>0</v>
      </c>
      <c r="DH320" s="239" t="n">
        <f aca="false">DI320-DD320</f>
        <v>0</v>
      </c>
      <c r="DI320" s="146" t="n">
        <f aca="false">+DJ320+DL320+DK320</f>
        <v>99193</v>
      </c>
      <c r="DJ320" s="135" t="n">
        <v>99193</v>
      </c>
      <c r="DK320" s="135" t="n">
        <v>0</v>
      </c>
      <c r="DL320" s="135" t="n">
        <v>0</v>
      </c>
      <c r="DM320" s="239" t="n">
        <f aca="false">DN320-DI320</f>
        <v>0</v>
      </c>
      <c r="DN320" s="146" t="n">
        <f aca="false">+DO320+DQ320+DP320</f>
        <v>99193</v>
      </c>
      <c r="DO320" s="135" t="n">
        <v>99193</v>
      </c>
      <c r="DP320" s="135" t="n">
        <v>0</v>
      </c>
      <c r="DQ320" s="135" t="n">
        <v>0</v>
      </c>
      <c r="DR320" s="239" t="n">
        <f aca="false">DS320-DN320</f>
        <v>0</v>
      </c>
      <c r="DS320" s="146" t="n">
        <f aca="false">+DT320+DV320+DU320</f>
        <v>99193</v>
      </c>
      <c r="DT320" s="135" t="n">
        <v>99193</v>
      </c>
      <c r="DU320" s="135" t="n">
        <v>0</v>
      </c>
      <c r="DV320" s="135" t="n">
        <v>0</v>
      </c>
      <c r="DW320" s="239" t="n">
        <f aca="false">DX320-DS320</f>
        <v>0</v>
      </c>
      <c r="DX320" s="138" t="n">
        <f aca="false">+DY320+EA320+DZ320</f>
        <v>99193</v>
      </c>
      <c r="DY320" s="135" t="n">
        <v>99193</v>
      </c>
      <c r="DZ320" s="135" t="n">
        <v>0</v>
      </c>
      <c r="EA320" s="135" t="n">
        <v>0</v>
      </c>
      <c r="EB320" s="138" t="n">
        <f aca="false">+EC320+EE320+ED320</f>
        <v>99193</v>
      </c>
      <c r="EC320" s="135" t="n">
        <v>99193</v>
      </c>
      <c r="ED320" s="135" t="n">
        <v>0</v>
      </c>
      <c r="EE320" s="140" t="n">
        <v>0</v>
      </c>
      <c r="EF320" s="141" t="n">
        <f aca="false">EB320/DX320*100</f>
        <v>100</v>
      </c>
      <c r="EG320" s="142" t="n">
        <f aca="false">M320-Q320-DX320</f>
        <v>0</v>
      </c>
      <c r="EH320" s="371" t="n">
        <v>1</v>
      </c>
    </row>
    <row r="321" customFormat="false" ht="30" hidden="false" customHeight="true" outlineLevel="0" collapsed="false">
      <c r="A321" s="1" t="s">
        <v>420</v>
      </c>
      <c r="B321" s="2" t="n">
        <v>852</v>
      </c>
      <c r="C321" s="2" t="n">
        <v>85202</v>
      </c>
      <c r="D321" s="2" t="n">
        <v>6050</v>
      </c>
      <c r="E321" s="3" t="s">
        <v>99</v>
      </c>
      <c r="H321" s="4" t="s">
        <v>72</v>
      </c>
      <c r="I321" s="125" t="n">
        <v>201</v>
      </c>
      <c r="J321" s="125"/>
      <c r="K321" s="377" t="s">
        <v>455</v>
      </c>
      <c r="L321" s="372" t="s">
        <v>422</v>
      </c>
      <c r="M321" s="197" t="n">
        <v>35000</v>
      </c>
      <c r="N321" s="145" t="s">
        <v>239</v>
      </c>
      <c r="O321" s="131" t="n">
        <v>0</v>
      </c>
      <c r="P321" s="132" t="n">
        <v>0</v>
      </c>
      <c r="Q321" s="133" t="n">
        <f aca="false">+O321+P321</f>
        <v>0</v>
      </c>
      <c r="R321" s="146" t="n">
        <f aca="false">+S321+U321+T321</f>
        <v>0</v>
      </c>
      <c r="S321" s="135" t="n">
        <v>0</v>
      </c>
      <c r="T321" s="136" t="n">
        <v>0</v>
      </c>
      <c r="U321" s="137" t="n">
        <v>0</v>
      </c>
      <c r="V321" s="239" t="n">
        <f aca="false">W321-R321</f>
        <v>0</v>
      </c>
      <c r="W321" s="146" t="n">
        <f aca="false">+X321+Z321+Y321</f>
        <v>0</v>
      </c>
      <c r="X321" s="135" t="n">
        <v>0</v>
      </c>
      <c r="Y321" s="136" t="n">
        <v>0</v>
      </c>
      <c r="Z321" s="136" t="n">
        <v>0</v>
      </c>
      <c r="AA321" s="239" t="n">
        <f aca="false">AB321-W321</f>
        <v>0</v>
      </c>
      <c r="AB321" s="146" t="n">
        <f aca="false">+AC321+AE321+AD321</f>
        <v>0</v>
      </c>
      <c r="AC321" s="135" t="n">
        <v>0</v>
      </c>
      <c r="AD321" s="136" t="n">
        <v>0</v>
      </c>
      <c r="AE321" s="136" t="n">
        <v>0</v>
      </c>
      <c r="AF321" s="239" t="n">
        <f aca="false">AG321-AB321</f>
        <v>0</v>
      </c>
      <c r="AG321" s="146" t="n">
        <f aca="false">+AH321+AJ321+AI321</f>
        <v>0</v>
      </c>
      <c r="AH321" s="135" t="n">
        <v>0</v>
      </c>
      <c r="AI321" s="136" t="n">
        <v>0</v>
      </c>
      <c r="AJ321" s="136" t="n">
        <v>0</v>
      </c>
      <c r="AK321" s="239" t="n">
        <f aca="false">AL321-AG321</f>
        <v>0</v>
      </c>
      <c r="AL321" s="146" t="n">
        <f aca="false">+AM321+AO321+AN321</f>
        <v>0</v>
      </c>
      <c r="AM321" s="135" t="n">
        <v>0</v>
      </c>
      <c r="AN321" s="136" t="n">
        <v>0</v>
      </c>
      <c r="AO321" s="136" t="n">
        <v>0</v>
      </c>
      <c r="AP321" s="239" t="n">
        <f aca="false">AQ321-AL321</f>
        <v>0</v>
      </c>
      <c r="AQ321" s="146" t="n">
        <f aca="false">+AR321+AT321+AS321</f>
        <v>0</v>
      </c>
      <c r="AR321" s="135" t="n">
        <v>0</v>
      </c>
      <c r="AS321" s="136" t="n">
        <v>0</v>
      </c>
      <c r="AT321" s="136" t="n">
        <v>0</v>
      </c>
      <c r="AU321" s="239" t="n">
        <f aca="false">AV321-AQ321</f>
        <v>0</v>
      </c>
      <c r="AV321" s="146" t="n">
        <f aca="false">+AW321+AY321+AX321</f>
        <v>0</v>
      </c>
      <c r="AW321" s="135" t="n">
        <v>0</v>
      </c>
      <c r="AX321" s="136" t="n">
        <v>0</v>
      </c>
      <c r="AY321" s="136" t="n">
        <v>0</v>
      </c>
      <c r="AZ321" s="239" t="n">
        <f aca="false">BA321-AV321</f>
        <v>0</v>
      </c>
      <c r="BA321" s="146" t="n">
        <f aca="false">+BB321+BD321+BC321</f>
        <v>0</v>
      </c>
      <c r="BB321" s="135" t="n">
        <v>0</v>
      </c>
      <c r="BC321" s="136" t="n">
        <v>0</v>
      </c>
      <c r="BD321" s="136" t="n">
        <v>0</v>
      </c>
      <c r="BE321" s="239" t="n">
        <f aca="false">BF321-BA321</f>
        <v>0</v>
      </c>
      <c r="BF321" s="146" t="n">
        <f aca="false">+BG321+BI321+BH321</f>
        <v>0</v>
      </c>
      <c r="BG321" s="135" t="n">
        <v>0</v>
      </c>
      <c r="BH321" s="136" t="n">
        <v>0</v>
      </c>
      <c r="BI321" s="136" t="n">
        <v>0</v>
      </c>
      <c r="BJ321" s="239" t="n">
        <f aca="false">BK321-BF321</f>
        <v>0</v>
      </c>
      <c r="BK321" s="146" t="n">
        <f aca="false">+BL321+BN321+BM321</f>
        <v>0</v>
      </c>
      <c r="BL321" s="135" t="n">
        <v>0</v>
      </c>
      <c r="BM321" s="135" t="n">
        <v>0</v>
      </c>
      <c r="BN321" s="135" t="n">
        <v>0</v>
      </c>
      <c r="BO321" s="239" t="n">
        <f aca="false">BP321-BK321</f>
        <v>0</v>
      </c>
      <c r="BP321" s="146" t="n">
        <f aca="false">+BQ321+BS321+BR321</f>
        <v>0</v>
      </c>
      <c r="BQ321" s="135" t="n">
        <v>0</v>
      </c>
      <c r="BR321" s="135" t="n">
        <v>0</v>
      </c>
      <c r="BS321" s="135" t="n">
        <v>0</v>
      </c>
      <c r="BT321" s="239" t="n">
        <f aca="false">BU321-BP321</f>
        <v>0</v>
      </c>
      <c r="BU321" s="146" t="n">
        <f aca="false">+BV321+BX321+BW321</f>
        <v>0</v>
      </c>
      <c r="BV321" s="135" t="n">
        <v>0</v>
      </c>
      <c r="BW321" s="135" t="n">
        <v>0</v>
      </c>
      <c r="BX321" s="135" t="n">
        <v>0</v>
      </c>
      <c r="BY321" s="239" t="n">
        <f aca="false">BZ321-BU321</f>
        <v>0</v>
      </c>
      <c r="BZ321" s="146" t="n">
        <f aca="false">+CA321+CC321+CB321</f>
        <v>0</v>
      </c>
      <c r="CA321" s="135" t="n">
        <v>0</v>
      </c>
      <c r="CB321" s="135" t="n">
        <v>0</v>
      </c>
      <c r="CC321" s="135" t="n">
        <v>0</v>
      </c>
      <c r="CD321" s="239" t="n">
        <f aca="false">CE321-BZ321</f>
        <v>0</v>
      </c>
      <c r="CE321" s="146" t="n">
        <f aca="false">+CF321+CH321+CG321</f>
        <v>0</v>
      </c>
      <c r="CF321" s="135" t="n">
        <v>0</v>
      </c>
      <c r="CG321" s="135" t="n">
        <v>0</v>
      </c>
      <c r="CH321" s="135" t="n">
        <v>0</v>
      </c>
      <c r="CI321" s="239" t="n">
        <f aca="false">CJ321-CE321</f>
        <v>0</v>
      </c>
      <c r="CJ321" s="146" t="n">
        <f aca="false">+CK321+CM321+CL321</f>
        <v>0</v>
      </c>
      <c r="CK321" s="135" t="n">
        <v>0</v>
      </c>
      <c r="CL321" s="135" t="n">
        <v>0</v>
      </c>
      <c r="CM321" s="135" t="n">
        <v>0</v>
      </c>
      <c r="CN321" s="239" t="n">
        <f aca="false">CO321-CJ321</f>
        <v>0</v>
      </c>
      <c r="CO321" s="146" t="n">
        <f aca="false">+CP321+CR321+CQ321</f>
        <v>0</v>
      </c>
      <c r="CP321" s="135" t="n">
        <v>0</v>
      </c>
      <c r="CQ321" s="135" t="n">
        <v>0</v>
      </c>
      <c r="CR321" s="135" t="n">
        <v>0</v>
      </c>
      <c r="CS321" s="239" t="n">
        <f aca="false">CT321-CO321</f>
        <v>0</v>
      </c>
      <c r="CT321" s="146" t="n">
        <f aca="false">+CU321+CW321+CV321</f>
        <v>0</v>
      </c>
      <c r="CU321" s="135" t="n">
        <v>0</v>
      </c>
      <c r="CV321" s="135" t="n">
        <v>0</v>
      </c>
      <c r="CW321" s="135" t="n">
        <v>0</v>
      </c>
      <c r="CX321" s="239" t="n">
        <f aca="false">CY321-CT321</f>
        <v>35000</v>
      </c>
      <c r="CY321" s="146" t="n">
        <f aca="false">+CZ321+DB321+DA321</f>
        <v>35000</v>
      </c>
      <c r="CZ321" s="135" t="n">
        <v>35000</v>
      </c>
      <c r="DA321" s="135" t="n">
        <v>0</v>
      </c>
      <c r="DB321" s="135" t="n">
        <v>0</v>
      </c>
      <c r="DC321" s="239" t="n">
        <f aca="false">DD321-CY321</f>
        <v>0</v>
      </c>
      <c r="DD321" s="146" t="n">
        <f aca="false">+DE321+DG321+DF321</f>
        <v>35000</v>
      </c>
      <c r="DE321" s="135" t="n">
        <v>35000</v>
      </c>
      <c r="DF321" s="135" t="n">
        <v>0</v>
      </c>
      <c r="DG321" s="135" t="n">
        <v>0</v>
      </c>
      <c r="DH321" s="239" t="n">
        <f aca="false">DI321-DD321</f>
        <v>0</v>
      </c>
      <c r="DI321" s="146" t="n">
        <f aca="false">+DJ321+DL321+DK321</f>
        <v>35000</v>
      </c>
      <c r="DJ321" s="135" t="n">
        <v>35000</v>
      </c>
      <c r="DK321" s="135" t="n">
        <v>0</v>
      </c>
      <c r="DL321" s="135" t="n">
        <v>0</v>
      </c>
      <c r="DM321" s="239" t="n">
        <f aca="false">DN321-DI321</f>
        <v>0</v>
      </c>
      <c r="DN321" s="146" t="n">
        <f aca="false">+DO321+DQ321+DP321</f>
        <v>35000</v>
      </c>
      <c r="DO321" s="135" t="n">
        <v>35000</v>
      </c>
      <c r="DP321" s="135" t="n">
        <v>0</v>
      </c>
      <c r="DQ321" s="135" t="n">
        <v>0</v>
      </c>
      <c r="DR321" s="239" t="n">
        <f aca="false">DS321-DN321</f>
        <v>0</v>
      </c>
      <c r="DS321" s="146" t="n">
        <f aca="false">+DT321+DV321+DU321</f>
        <v>35000</v>
      </c>
      <c r="DT321" s="135" t="n">
        <v>35000</v>
      </c>
      <c r="DU321" s="135" t="n">
        <v>0</v>
      </c>
      <c r="DV321" s="135" t="n">
        <v>0</v>
      </c>
      <c r="DW321" s="239" t="n">
        <f aca="false">DX321-DS321</f>
        <v>0</v>
      </c>
      <c r="DX321" s="138" t="n">
        <f aca="false">+DY321+EA321+DZ321</f>
        <v>35000</v>
      </c>
      <c r="DY321" s="135" t="n">
        <v>35000</v>
      </c>
      <c r="DZ321" s="135" t="n">
        <v>0</v>
      </c>
      <c r="EA321" s="135" t="n">
        <v>0</v>
      </c>
      <c r="EB321" s="138" t="n">
        <f aca="false">+EC321+EE321+ED321</f>
        <v>34763</v>
      </c>
      <c r="EC321" s="135" t="n">
        <v>34763</v>
      </c>
      <c r="ED321" s="135" t="n">
        <v>0</v>
      </c>
      <c r="EE321" s="140" t="n">
        <v>0</v>
      </c>
      <c r="EF321" s="141" t="n">
        <f aca="false">EB321/DX321*100</f>
        <v>99.3228571428572</v>
      </c>
      <c r="EG321" s="142" t="n">
        <f aca="false">M321-Q321-DX321</f>
        <v>0</v>
      </c>
      <c r="EH321" s="371" t="n">
        <v>1</v>
      </c>
    </row>
    <row r="322" customFormat="false" ht="33.75" hidden="false" customHeight="true" outlineLevel="0" collapsed="false">
      <c r="A322" s="1" t="s">
        <v>456</v>
      </c>
      <c r="B322" s="2" t="n">
        <v>852</v>
      </c>
      <c r="C322" s="2" t="n">
        <v>85202</v>
      </c>
      <c r="D322" s="2" t="n">
        <v>6050</v>
      </c>
      <c r="E322" s="3" t="s">
        <v>99</v>
      </c>
      <c r="H322" s="4" t="s">
        <v>72</v>
      </c>
      <c r="I322" s="125" t="n">
        <v>202</v>
      </c>
      <c r="J322" s="125"/>
      <c r="K322" s="377" t="s">
        <v>457</v>
      </c>
      <c r="L322" s="372" t="s">
        <v>458</v>
      </c>
      <c r="M322" s="197" t="n">
        <v>30000</v>
      </c>
      <c r="N322" s="145" t="s">
        <v>239</v>
      </c>
      <c r="O322" s="131" t="n">
        <v>0</v>
      </c>
      <c r="P322" s="132" t="n">
        <v>0</v>
      </c>
      <c r="Q322" s="133" t="n">
        <f aca="false">+O322+P322</f>
        <v>0</v>
      </c>
      <c r="R322" s="146" t="n">
        <f aca="false">+S322+U322+T322</f>
        <v>30000</v>
      </c>
      <c r="S322" s="135" t="n">
        <v>30000</v>
      </c>
      <c r="T322" s="136" t="n">
        <v>0</v>
      </c>
      <c r="U322" s="137" t="n">
        <v>0</v>
      </c>
      <c r="V322" s="239" t="n">
        <f aca="false">W322-R322</f>
        <v>0</v>
      </c>
      <c r="W322" s="146" t="n">
        <f aca="false">+X322+Z322+Y322</f>
        <v>30000</v>
      </c>
      <c r="X322" s="135" t="n">
        <v>30000</v>
      </c>
      <c r="Y322" s="136" t="n">
        <v>0</v>
      </c>
      <c r="Z322" s="136" t="n">
        <v>0</v>
      </c>
      <c r="AA322" s="239" t="n">
        <f aca="false">AB322-W322</f>
        <v>0</v>
      </c>
      <c r="AB322" s="146" t="n">
        <f aca="false">+AC322+AE322+AD322</f>
        <v>30000</v>
      </c>
      <c r="AC322" s="135" t="n">
        <v>30000</v>
      </c>
      <c r="AD322" s="136" t="n">
        <v>0</v>
      </c>
      <c r="AE322" s="136" t="n">
        <v>0</v>
      </c>
      <c r="AF322" s="239" t="n">
        <f aca="false">AG322-AB322</f>
        <v>0</v>
      </c>
      <c r="AG322" s="146" t="n">
        <f aca="false">+AH322+AJ322+AI322</f>
        <v>30000</v>
      </c>
      <c r="AH322" s="135" t="n">
        <v>30000</v>
      </c>
      <c r="AI322" s="136" t="n">
        <v>0</v>
      </c>
      <c r="AJ322" s="136" t="n">
        <v>0</v>
      </c>
      <c r="AK322" s="239" t="n">
        <f aca="false">AL322-AG322</f>
        <v>0</v>
      </c>
      <c r="AL322" s="146" t="n">
        <f aca="false">+AM322+AO322+AN322</f>
        <v>30000</v>
      </c>
      <c r="AM322" s="135" t="n">
        <v>30000</v>
      </c>
      <c r="AN322" s="136" t="n">
        <v>0</v>
      </c>
      <c r="AO322" s="136" t="n">
        <v>0</v>
      </c>
      <c r="AP322" s="239" t="n">
        <f aca="false">AQ322-AL322</f>
        <v>0</v>
      </c>
      <c r="AQ322" s="146" t="n">
        <f aca="false">+AR322+AT322+AS322</f>
        <v>30000</v>
      </c>
      <c r="AR322" s="135" t="n">
        <v>30000</v>
      </c>
      <c r="AS322" s="136" t="n">
        <v>0</v>
      </c>
      <c r="AT322" s="136" t="n">
        <v>0</v>
      </c>
      <c r="AU322" s="239" t="n">
        <f aca="false">AV322-AQ322</f>
        <v>0</v>
      </c>
      <c r="AV322" s="146" t="n">
        <f aca="false">+AW322+AY322+AX322</f>
        <v>30000</v>
      </c>
      <c r="AW322" s="135" t="n">
        <v>30000</v>
      </c>
      <c r="AX322" s="136" t="n">
        <v>0</v>
      </c>
      <c r="AY322" s="136" t="n">
        <v>0</v>
      </c>
      <c r="AZ322" s="239" t="n">
        <f aca="false">BA322-AV322</f>
        <v>0</v>
      </c>
      <c r="BA322" s="146" t="n">
        <f aca="false">+BB322+BD322+BC322</f>
        <v>30000</v>
      </c>
      <c r="BB322" s="135" t="n">
        <v>30000</v>
      </c>
      <c r="BC322" s="136" t="n">
        <v>0</v>
      </c>
      <c r="BD322" s="136" t="n">
        <v>0</v>
      </c>
      <c r="BE322" s="239" t="n">
        <f aca="false">BF322-BA322</f>
        <v>0</v>
      </c>
      <c r="BF322" s="146" t="n">
        <f aca="false">+BG322+BI322+BH322</f>
        <v>30000</v>
      </c>
      <c r="BG322" s="135" t="n">
        <v>30000</v>
      </c>
      <c r="BH322" s="136" t="n">
        <v>0</v>
      </c>
      <c r="BI322" s="136" t="n">
        <v>0</v>
      </c>
      <c r="BJ322" s="239" t="n">
        <f aca="false">BK322-BF322</f>
        <v>0</v>
      </c>
      <c r="BK322" s="146" t="n">
        <f aca="false">+BL322+BN322+BM322</f>
        <v>30000</v>
      </c>
      <c r="BL322" s="135" t="n">
        <v>30000</v>
      </c>
      <c r="BM322" s="135" t="n">
        <v>0</v>
      </c>
      <c r="BN322" s="135" t="n">
        <v>0</v>
      </c>
      <c r="BO322" s="239" t="n">
        <f aca="false">BP322-BK322</f>
        <v>0</v>
      </c>
      <c r="BP322" s="146" t="n">
        <f aca="false">+BQ322+BS322+BR322</f>
        <v>30000</v>
      </c>
      <c r="BQ322" s="135" t="n">
        <v>30000</v>
      </c>
      <c r="BR322" s="135" t="n">
        <v>0</v>
      </c>
      <c r="BS322" s="135" t="n">
        <v>0</v>
      </c>
      <c r="BT322" s="239" t="n">
        <f aca="false">BU322-BP322</f>
        <v>0</v>
      </c>
      <c r="BU322" s="146" t="n">
        <f aca="false">+BV322+BX322+BW322</f>
        <v>30000</v>
      </c>
      <c r="BV322" s="135" t="n">
        <v>30000</v>
      </c>
      <c r="BW322" s="135" t="n">
        <v>0</v>
      </c>
      <c r="BX322" s="135" t="n">
        <v>0</v>
      </c>
      <c r="BY322" s="239" t="n">
        <f aca="false">BZ322-BU322</f>
        <v>0</v>
      </c>
      <c r="BZ322" s="146" t="n">
        <f aca="false">+CA322+CC322+CB322</f>
        <v>30000</v>
      </c>
      <c r="CA322" s="135" t="n">
        <v>30000</v>
      </c>
      <c r="CB322" s="135" t="n">
        <v>0</v>
      </c>
      <c r="CC322" s="135" t="n">
        <v>0</v>
      </c>
      <c r="CD322" s="239" t="n">
        <f aca="false">CE322-BZ322</f>
        <v>0</v>
      </c>
      <c r="CE322" s="146" t="n">
        <f aca="false">+CF322+CH322+CG322</f>
        <v>30000</v>
      </c>
      <c r="CF322" s="135" t="n">
        <v>30000</v>
      </c>
      <c r="CG322" s="135" t="n">
        <v>0</v>
      </c>
      <c r="CH322" s="135" t="n">
        <v>0</v>
      </c>
      <c r="CI322" s="239" t="n">
        <f aca="false">CJ322-CE322</f>
        <v>0</v>
      </c>
      <c r="CJ322" s="146" t="n">
        <f aca="false">+CK322+CM322+CL322</f>
        <v>30000</v>
      </c>
      <c r="CK322" s="135" t="n">
        <v>30000</v>
      </c>
      <c r="CL322" s="135" t="n">
        <v>0</v>
      </c>
      <c r="CM322" s="135" t="n">
        <v>0</v>
      </c>
      <c r="CN322" s="239" t="n">
        <f aca="false">CO322-CJ322</f>
        <v>0</v>
      </c>
      <c r="CO322" s="146" t="n">
        <f aca="false">+CP322+CR322+CQ322</f>
        <v>30000</v>
      </c>
      <c r="CP322" s="135" t="n">
        <v>30000</v>
      </c>
      <c r="CQ322" s="135" t="n">
        <v>0</v>
      </c>
      <c r="CR322" s="135" t="n">
        <v>0</v>
      </c>
      <c r="CS322" s="239" t="n">
        <f aca="false">CT322-CO322</f>
        <v>0</v>
      </c>
      <c r="CT322" s="146" t="n">
        <f aca="false">+CU322+CW322+CV322</f>
        <v>30000</v>
      </c>
      <c r="CU322" s="135" t="n">
        <v>30000</v>
      </c>
      <c r="CV322" s="135" t="n">
        <v>0</v>
      </c>
      <c r="CW322" s="135" t="n">
        <v>0</v>
      </c>
      <c r="CX322" s="239" t="n">
        <f aca="false">CY322-CT322</f>
        <v>0</v>
      </c>
      <c r="CY322" s="146" t="n">
        <f aca="false">+CZ322+DB322+DA322</f>
        <v>30000</v>
      </c>
      <c r="CZ322" s="135" t="n">
        <v>30000</v>
      </c>
      <c r="DA322" s="135" t="n">
        <v>0</v>
      </c>
      <c r="DB322" s="135" t="n">
        <v>0</v>
      </c>
      <c r="DC322" s="239" t="n">
        <f aca="false">DD322-CY322</f>
        <v>0</v>
      </c>
      <c r="DD322" s="146" t="n">
        <f aca="false">+DE322+DG322+DF322</f>
        <v>30000</v>
      </c>
      <c r="DE322" s="135" t="n">
        <v>30000</v>
      </c>
      <c r="DF322" s="135" t="n">
        <v>0</v>
      </c>
      <c r="DG322" s="135" t="n">
        <v>0</v>
      </c>
      <c r="DH322" s="239" t="n">
        <f aca="false">DI322-DD322</f>
        <v>0</v>
      </c>
      <c r="DI322" s="146" t="n">
        <f aca="false">+DJ322+DL322+DK322</f>
        <v>30000</v>
      </c>
      <c r="DJ322" s="135" t="n">
        <v>30000</v>
      </c>
      <c r="DK322" s="135" t="n">
        <v>0</v>
      </c>
      <c r="DL322" s="135" t="n">
        <v>0</v>
      </c>
      <c r="DM322" s="239" t="n">
        <f aca="false">DN322-DI322</f>
        <v>0</v>
      </c>
      <c r="DN322" s="146" t="n">
        <f aca="false">+DO322+DQ322+DP322</f>
        <v>30000</v>
      </c>
      <c r="DO322" s="135" t="n">
        <v>30000</v>
      </c>
      <c r="DP322" s="135" t="n">
        <v>0</v>
      </c>
      <c r="DQ322" s="135" t="n">
        <v>0</v>
      </c>
      <c r="DR322" s="239" t="n">
        <f aca="false">DS322-DN322</f>
        <v>0</v>
      </c>
      <c r="DS322" s="146" t="n">
        <f aca="false">+DT322+DV322+DU322</f>
        <v>30000</v>
      </c>
      <c r="DT322" s="135" t="n">
        <v>30000</v>
      </c>
      <c r="DU322" s="135" t="n">
        <v>0</v>
      </c>
      <c r="DV322" s="135" t="n">
        <v>0</v>
      </c>
      <c r="DW322" s="239" t="n">
        <f aca="false">DX322-DS322</f>
        <v>0</v>
      </c>
      <c r="DX322" s="138" t="n">
        <f aca="false">+DY322+EA322+DZ322</f>
        <v>30000</v>
      </c>
      <c r="DY322" s="135" t="n">
        <v>30000</v>
      </c>
      <c r="DZ322" s="135" t="n">
        <v>0</v>
      </c>
      <c r="EA322" s="135" t="n">
        <v>0</v>
      </c>
      <c r="EB322" s="138" t="n">
        <f aca="false">+EC322+EE322+ED322</f>
        <v>28884</v>
      </c>
      <c r="EC322" s="135" t="n">
        <v>28884</v>
      </c>
      <c r="ED322" s="135" t="n">
        <v>0</v>
      </c>
      <c r="EE322" s="140" t="n">
        <v>0</v>
      </c>
      <c r="EF322" s="141" t="n">
        <f aca="false">EB322/DX322*100</f>
        <v>96.28</v>
      </c>
      <c r="EG322" s="142" t="n">
        <f aca="false">M322-Q322-DX322</f>
        <v>0</v>
      </c>
      <c r="EH322" s="371" t="n">
        <v>1</v>
      </c>
    </row>
    <row r="323" customFormat="false" ht="33.75" hidden="false" customHeight="true" outlineLevel="0" collapsed="false">
      <c r="A323" s="1" t="s">
        <v>456</v>
      </c>
      <c r="B323" s="2" t="n">
        <v>852</v>
      </c>
      <c r="C323" s="2" t="n">
        <v>85202</v>
      </c>
      <c r="D323" s="2" t="n">
        <v>6050</v>
      </c>
      <c r="E323" s="3" t="s">
        <v>99</v>
      </c>
      <c r="H323" s="4" t="s">
        <v>72</v>
      </c>
      <c r="I323" s="125" t="n">
        <v>203</v>
      </c>
      <c r="J323" s="125"/>
      <c r="K323" s="377" t="s">
        <v>459</v>
      </c>
      <c r="L323" s="372" t="s">
        <v>458</v>
      </c>
      <c r="M323" s="197" t="n">
        <v>48120</v>
      </c>
      <c r="N323" s="145" t="s">
        <v>239</v>
      </c>
      <c r="O323" s="131" t="n">
        <v>0</v>
      </c>
      <c r="P323" s="132" t="n">
        <v>0</v>
      </c>
      <c r="Q323" s="133" t="n">
        <f aca="false">+O323+P323</f>
        <v>0</v>
      </c>
      <c r="R323" s="146" t="n">
        <f aca="false">+S323+U323+T323</f>
        <v>0</v>
      </c>
      <c r="S323" s="135" t="n">
        <v>0</v>
      </c>
      <c r="T323" s="136" t="n">
        <v>0</v>
      </c>
      <c r="U323" s="137" t="n">
        <v>0</v>
      </c>
      <c r="V323" s="239" t="n">
        <f aca="false">W323-R323</f>
        <v>0</v>
      </c>
      <c r="W323" s="146" t="n">
        <f aca="false">+X323+Z323+Y323</f>
        <v>0</v>
      </c>
      <c r="X323" s="135" t="n">
        <v>0</v>
      </c>
      <c r="Y323" s="136" t="n">
        <v>0</v>
      </c>
      <c r="Z323" s="136" t="n">
        <v>0</v>
      </c>
      <c r="AA323" s="239" t="n">
        <f aca="false">AB323-W323</f>
        <v>0</v>
      </c>
      <c r="AB323" s="146" t="n">
        <f aca="false">+AC323+AE323+AD323</f>
        <v>0</v>
      </c>
      <c r="AC323" s="135" t="n">
        <v>0</v>
      </c>
      <c r="AD323" s="136" t="n">
        <v>0</v>
      </c>
      <c r="AE323" s="136" t="n">
        <v>0</v>
      </c>
      <c r="AF323" s="239" t="n">
        <f aca="false">AG323-AB323</f>
        <v>0</v>
      </c>
      <c r="AG323" s="146" t="n">
        <f aca="false">+AH323+AJ323+AI323</f>
        <v>0</v>
      </c>
      <c r="AH323" s="135" t="n">
        <v>0</v>
      </c>
      <c r="AI323" s="136" t="n">
        <v>0</v>
      </c>
      <c r="AJ323" s="136" t="n">
        <v>0</v>
      </c>
      <c r="AK323" s="239" t="n">
        <f aca="false">AL323-AG323</f>
        <v>0</v>
      </c>
      <c r="AL323" s="146" t="n">
        <f aca="false">+AM323+AO323+AN323</f>
        <v>0</v>
      </c>
      <c r="AM323" s="135" t="n">
        <v>0</v>
      </c>
      <c r="AN323" s="136" t="n">
        <v>0</v>
      </c>
      <c r="AO323" s="136" t="n">
        <v>0</v>
      </c>
      <c r="AP323" s="239" t="n">
        <f aca="false">AQ323-AL323</f>
        <v>0</v>
      </c>
      <c r="AQ323" s="146" t="n">
        <f aca="false">+AR323+AT323+AS323</f>
        <v>0</v>
      </c>
      <c r="AR323" s="135" t="n">
        <v>0</v>
      </c>
      <c r="AS323" s="136" t="n">
        <v>0</v>
      </c>
      <c r="AT323" s="136" t="n">
        <v>0</v>
      </c>
      <c r="AU323" s="239" t="n">
        <f aca="false">AV323-AQ323</f>
        <v>0</v>
      </c>
      <c r="AV323" s="146" t="n">
        <f aca="false">+AW323+AY323+AX323</f>
        <v>0</v>
      </c>
      <c r="AW323" s="135" t="n">
        <v>0</v>
      </c>
      <c r="AX323" s="136" t="n">
        <v>0</v>
      </c>
      <c r="AY323" s="136" t="n">
        <v>0</v>
      </c>
      <c r="AZ323" s="239" t="n">
        <f aca="false">BA323-AV323</f>
        <v>0</v>
      </c>
      <c r="BA323" s="146" t="n">
        <f aca="false">+BB323+BD323+BC323</f>
        <v>0</v>
      </c>
      <c r="BB323" s="135" t="n">
        <v>0</v>
      </c>
      <c r="BC323" s="136" t="n">
        <v>0</v>
      </c>
      <c r="BD323" s="136" t="n">
        <v>0</v>
      </c>
      <c r="BE323" s="239" t="n">
        <f aca="false">BF323-BA323</f>
        <v>0</v>
      </c>
      <c r="BF323" s="146" t="n">
        <f aca="false">+BG323+BI323+BH323</f>
        <v>0</v>
      </c>
      <c r="BG323" s="135" t="n">
        <v>0</v>
      </c>
      <c r="BH323" s="136" t="n">
        <v>0</v>
      </c>
      <c r="BI323" s="136" t="n">
        <v>0</v>
      </c>
      <c r="BJ323" s="239" t="n">
        <f aca="false">BK323-BF323</f>
        <v>0</v>
      </c>
      <c r="BK323" s="146" t="n">
        <f aca="false">+BL323+BN323+BM323</f>
        <v>0</v>
      </c>
      <c r="BL323" s="135" t="n">
        <v>0</v>
      </c>
      <c r="BM323" s="135" t="n">
        <v>0</v>
      </c>
      <c r="BN323" s="135" t="n">
        <v>0</v>
      </c>
      <c r="BO323" s="239" t="n">
        <f aca="false">BP323-BK323</f>
        <v>0</v>
      </c>
      <c r="BP323" s="146" t="n">
        <f aca="false">+BQ323+BS323+BR323</f>
        <v>0</v>
      </c>
      <c r="BQ323" s="135" t="n">
        <v>0</v>
      </c>
      <c r="BR323" s="135" t="n">
        <v>0</v>
      </c>
      <c r="BS323" s="135" t="n">
        <v>0</v>
      </c>
      <c r="BT323" s="239" t="n">
        <f aca="false">BU323-BP323</f>
        <v>0</v>
      </c>
      <c r="BU323" s="146" t="n">
        <f aca="false">+BV323+BX323+BW323</f>
        <v>0</v>
      </c>
      <c r="BV323" s="135" t="n">
        <v>0</v>
      </c>
      <c r="BW323" s="135" t="n">
        <v>0</v>
      </c>
      <c r="BX323" s="135" t="n">
        <v>0</v>
      </c>
      <c r="BY323" s="239" t="n">
        <f aca="false">BZ323-BU323</f>
        <v>0</v>
      </c>
      <c r="BZ323" s="146" t="n">
        <f aca="false">+CA323+CC323+CB323</f>
        <v>0</v>
      </c>
      <c r="CA323" s="135" t="n">
        <v>0</v>
      </c>
      <c r="CB323" s="135" t="n">
        <v>0</v>
      </c>
      <c r="CC323" s="135" t="n">
        <v>0</v>
      </c>
      <c r="CD323" s="239" t="n">
        <f aca="false">CE323-BZ323</f>
        <v>0</v>
      </c>
      <c r="CE323" s="146" t="n">
        <f aca="false">+CF323+CH323+CG323</f>
        <v>0</v>
      </c>
      <c r="CF323" s="135" t="n">
        <v>0</v>
      </c>
      <c r="CG323" s="135" t="n">
        <v>0</v>
      </c>
      <c r="CH323" s="135" t="n">
        <v>0</v>
      </c>
      <c r="CI323" s="239" t="n">
        <f aca="false">CJ323-CE323</f>
        <v>0</v>
      </c>
      <c r="CJ323" s="146" t="n">
        <f aca="false">+CK323+CM323+CL323</f>
        <v>0</v>
      </c>
      <c r="CK323" s="135" t="n">
        <v>0</v>
      </c>
      <c r="CL323" s="135" t="n">
        <v>0</v>
      </c>
      <c r="CM323" s="135" t="n">
        <v>0</v>
      </c>
      <c r="CN323" s="239" t="n">
        <f aca="false">CO323-CJ323</f>
        <v>0</v>
      </c>
      <c r="CO323" s="146" t="n">
        <f aca="false">+CP323+CR323+CQ323</f>
        <v>0</v>
      </c>
      <c r="CP323" s="135" t="n">
        <v>0</v>
      </c>
      <c r="CQ323" s="135" t="n">
        <v>0</v>
      </c>
      <c r="CR323" s="135" t="n">
        <v>0</v>
      </c>
      <c r="CS323" s="239" t="n">
        <f aca="false">CT323-CO323</f>
        <v>0</v>
      </c>
      <c r="CT323" s="146" t="n">
        <f aca="false">+CU323+CW323+CV323</f>
        <v>0</v>
      </c>
      <c r="CU323" s="135" t="n">
        <v>0</v>
      </c>
      <c r="CV323" s="135" t="n">
        <v>0</v>
      </c>
      <c r="CW323" s="135" t="n">
        <v>0</v>
      </c>
      <c r="CX323" s="239" t="n">
        <f aca="false">CY323-CT323</f>
        <v>48120</v>
      </c>
      <c r="CY323" s="146" t="n">
        <f aca="false">+CZ323+DB323+DA323</f>
        <v>48120</v>
      </c>
      <c r="CZ323" s="135" t="n">
        <v>48120</v>
      </c>
      <c r="DA323" s="135" t="n">
        <v>0</v>
      </c>
      <c r="DB323" s="135" t="n">
        <v>0</v>
      </c>
      <c r="DC323" s="239" t="n">
        <f aca="false">DD323-CY323</f>
        <v>0</v>
      </c>
      <c r="DD323" s="146" t="n">
        <f aca="false">+DE323+DG323+DF323</f>
        <v>48120</v>
      </c>
      <c r="DE323" s="135" t="n">
        <v>48120</v>
      </c>
      <c r="DF323" s="135" t="n">
        <v>0</v>
      </c>
      <c r="DG323" s="135" t="n">
        <v>0</v>
      </c>
      <c r="DH323" s="239" t="n">
        <f aca="false">DI323-DD323</f>
        <v>0</v>
      </c>
      <c r="DI323" s="146" t="n">
        <f aca="false">+DJ323+DL323+DK323</f>
        <v>48120</v>
      </c>
      <c r="DJ323" s="135" t="n">
        <v>48120</v>
      </c>
      <c r="DK323" s="135" t="n">
        <v>0</v>
      </c>
      <c r="DL323" s="135" t="n">
        <v>0</v>
      </c>
      <c r="DM323" s="239" t="n">
        <f aca="false">DN323-DI323</f>
        <v>0</v>
      </c>
      <c r="DN323" s="146" t="n">
        <f aca="false">+DO323+DQ323+DP323</f>
        <v>48120</v>
      </c>
      <c r="DO323" s="135" t="n">
        <v>48120</v>
      </c>
      <c r="DP323" s="135" t="n">
        <v>0</v>
      </c>
      <c r="DQ323" s="135" t="n">
        <v>0</v>
      </c>
      <c r="DR323" s="239" t="n">
        <f aca="false">DS323-DN323</f>
        <v>0</v>
      </c>
      <c r="DS323" s="146" t="n">
        <f aca="false">+DT323+DV323+DU323</f>
        <v>48120</v>
      </c>
      <c r="DT323" s="135" t="n">
        <v>48120</v>
      </c>
      <c r="DU323" s="135" t="n">
        <v>0</v>
      </c>
      <c r="DV323" s="135" t="n">
        <v>0</v>
      </c>
      <c r="DW323" s="239" t="n">
        <f aca="false">DX323-DS323</f>
        <v>0</v>
      </c>
      <c r="DX323" s="138" t="n">
        <f aca="false">+DY323+EA323+DZ323</f>
        <v>48120</v>
      </c>
      <c r="DY323" s="135" t="n">
        <v>48120</v>
      </c>
      <c r="DZ323" s="135" t="n">
        <v>0</v>
      </c>
      <c r="EA323" s="135" t="n">
        <v>0</v>
      </c>
      <c r="EB323" s="138" t="n">
        <f aca="false">+EC323+EE323+ED323</f>
        <v>43383</v>
      </c>
      <c r="EC323" s="135" t="n">
        <v>43383</v>
      </c>
      <c r="ED323" s="135" t="n">
        <v>0</v>
      </c>
      <c r="EE323" s="140" t="n">
        <v>0</v>
      </c>
      <c r="EF323" s="141" t="n">
        <f aca="false">EB323/DX323*100</f>
        <v>90.1558603491272</v>
      </c>
      <c r="EG323" s="142" t="n">
        <f aca="false">M323-Q323-DX323</f>
        <v>0</v>
      </c>
      <c r="EH323" s="371" t="n">
        <v>1</v>
      </c>
    </row>
    <row r="324" customFormat="false" ht="9.95" hidden="false" customHeight="true" outlineLevel="0" collapsed="false">
      <c r="B324" s="2" t="n">
        <v>852</v>
      </c>
      <c r="C324" s="2" t="n">
        <v>85202</v>
      </c>
      <c r="D324" s="3"/>
      <c r="E324" s="3" t="s">
        <v>109</v>
      </c>
      <c r="H324" s="4" t="s">
        <v>72</v>
      </c>
      <c r="I324" s="149" t="s">
        <v>110</v>
      </c>
      <c r="J324" s="149"/>
      <c r="K324" s="149"/>
      <c r="L324" s="149"/>
      <c r="M324" s="149"/>
      <c r="N324" s="149"/>
      <c r="O324" s="114" t="n">
        <f aca="false">SUBTOTAL(9,O325:O337)</f>
        <v>0</v>
      </c>
      <c r="P324" s="115" t="n">
        <f aca="false">SUBTOTAL(9,P325:P337)</f>
        <v>0</v>
      </c>
      <c r="Q324" s="150" t="n">
        <f aca="false">SUBTOTAL(9,Q325:Q337)</f>
        <v>0</v>
      </c>
      <c r="R324" s="117" t="n">
        <f aca="false">SUBTOTAL(9,R325:R337)</f>
        <v>663425</v>
      </c>
      <c r="S324" s="118" t="n">
        <f aca="false">SUBTOTAL(9,S325:S337)</f>
        <v>663425</v>
      </c>
      <c r="T324" s="119" t="n">
        <f aca="false">SUBTOTAL(9,T325:T337)</f>
        <v>0</v>
      </c>
      <c r="U324" s="120" t="n">
        <f aca="false">SUBTOTAL(9,U325:U337)</f>
        <v>0</v>
      </c>
      <c r="V324" s="236" t="n">
        <f aca="false">SUBTOTAL(9,V325:V337)</f>
        <v>0</v>
      </c>
      <c r="W324" s="117" t="n">
        <f aca="false">SUBTOTAL(9,W325:W337)</f>
        <v>663425</v>
      </c>
      <c r="X324" s="118" t="n">
        <f aca="false">SUBTOTAL(9,X325:X337)</f>
        <v>663425</v>
      </c>
      <c r="Y324" s="119" t="n">
        <f aca="false">SUBTOTAL(9,Y325:Y337)</f>
        <v>0</v>
      </c>
      <c r="Z324" s="119" t="n">
        <f aca="false">SUBTOTAL(9,Z325:Z337)</f>
        <v>0</v>
      </c>
      <c r="AA324" s="236" t="n">
        <f aca="false">SUBTOTAL(9,AA325:AA337)</f>
        <v>0</v>
      </c>
      <c r="AB324" s="117" t="n">
        <f aca="false">SUBTOTAL(9,AB325:AB337)</f>
        <v>663425</v>
      </c>
      <c r="AC324" s="118" t="n">
        <f aca="false">SUBTOTAL(9,AC325:AC337)</f>
        <v>663425</v>
      </c>
      <c r="AD324" s="119" t="n">
        <f aca="false">SUBTOTAL(9,AD325:AD337)</f>
        <v>0</v>
      </c>
      <c r="AE324" s="119" t="n">
        <f aca="false">SUBTOTAL(9,AE325:AE337)</f>
        <v>0</v>
      </c>
      <c r="AF324" s="236" t="n">
        <f aca="false">SUBTOTAL(9,AF325:AF337)</f>
        <v>0</v>
      </c>
      <c r="AG324" s="117" t="n">
        <f aca="false">SUBTOTAL(9,AG325:AG337)</f>
        <v>663425</v>
      </c>
      <c r="AH324" s="118" t="n">
        <f aca="false">SUBTOTAL(9,AH325:AH337)</f>
        <v>663425</v>
      </c>
      <c r="AI324" s="119" t="n">
        <f aca="false">SUBTOTAL(9,AI325:AI337)</f>
        <v>0</v>
      </c>
      <c r="AJ324" s="119" t="n">
        <f aca="false">SUBTOTAL(9,AJ325:AJ337)</f>
        <v>0</v>
      </c>
      <c r="AK324" s="236" t="n">
        <f aca="false">SUBTOTAL(9,AK325:AK337)</f>
        <v>0</v>
      </c>
      <c r="AL324" s="117" t="n">
        <f aca="false">SUBTOTAL(9,AL325:AL337)</f>
        <v>663425</v>
      </c>
      <c r="AM324" s="118" t="n">
        <f aca="false">SUBTOTAL(9,AM325:AM337)</f>
        <v>663425</v>
      </c>
      <c r="AN324" s="119" t="n">
        <f aca="false">SUBTOTAL(9,AN325:AN337)</f>
        <v>0</v>
      </c>
      <c r="AO324" s="119" t="n">
        <f aca="false">SUBTOTAL(9,AO325:AO337)</f>
        <v>0</v>
      </c>
      <c r="AP324" s="236" t="n">
        <f aca="false">SUBTOTAL(9,AP325:AP337)</f>
        <v>0</v>
      </c>
      <c r="AQ324" s="117" t="n">
        <f aca="false">SUBTOTAL(9,AQ325:AQ337)</f>
        <v>663425</v>
      </c>
      <c r="AR324" s="118" t="n">
        <f aca="false">SUBTOTAL(9,AR325:AR337)</f>
        <v>663425</v>
      </c>
      <c r="AS324" s="119" t="n">
        <f aca="false">SUBTOTAL(9,AS325:AS337)</f>
        <v>0</v>
      </c>
      <c r="AT324" s="119" t="n">
        <f aca="false">SUBTOTAL(9,AT325:AT337)</f>
        <v>0</v>
      </c>
      <c r="AU324" s="236" t="n">
        <f aca="false">SUBTOTAL(9,AU325:AU337)</f>
        <v>-7570</v>
      </c>
      <c r="AV324" s="117" t="n">
        <f aca="false">SUBTOTAL(9,AV325:AV337)</f>
        <v>655855</v>
      </c>
      <c r="AW324" s="118" t="n">
        <f aca="false">SUBTOTAL(9,AW325:AW337)</f>
        <v>655855</v>
      </c>
      <c r="AX324" s="119" t="n">
        <f aca="false">SUBTOTAL(9,AX325:AX337)</f>
        <v>0</v>
      </c>
      <c r="AY324" s="119" t="n">
        <f aca="false">SUBTOTAL(9,AY325:AY337)</f>
        <v>0</v>
      </c>
      <c r="AZ324" s="236" t="n">
        <f aca="false">SUBTOTAL(9,AZ325:AZ337)</f>
        <v>0</v>
      </c>
      <c r="BA324" s="117" t="n">
        <f aca="false">SUBTOTAL(9,BA325:BA337)</f>
        <v>655855</v>
      </c>
      <c r="BB324" s="118" t="n">
        <f aca="false">SUBTOTAL(9,BB325:BB337)</f>
        <v>655855</v>
      </c>
      <c r="BC324" s="119" t="n">
        <f aca="false">SUBTOTAL(9,BC325:BC337)</f>
        <v>0</v>
      </c>
      <c r="BD324" s="119" t="n">
        <f aca="false">SUBTOTAL(9,BD325:BD337)</f>
        <v>0</v>
      </c>
      <c r="BE324" s="236" t="n">
        <f aca="false">SUBTOTAL(9,BE325:BE337)</f>
        <v>242600</v>
      </c>
      <c r="BF324" s="117" t="n">
        <f aca="false">SUBTOTAL(9,BF325:BF337)</f>
        <v>898455</v>
      </c>
      <c r="BG324" s="118" t="n">
        <f aca="false">SUBTOTAL(9,BG325:BG337)</f>
        <v>898455</v>
      </c>
      <c r="BH324" s="119" t="n">
        <f aca="false">SUBTOTAL(9,BH325:BH337)</f>
        <v>0</v>
      </c>
      <c r="BI324" s="119" t="n">
        <f aca="false">SUBTOTAL(9,BI325:BI337)</f>
        <v>0</v>
      </c>
      <c r="BJ324" s="236" t="n">
        <f aca="false">SUBTOTAL(9,BJ325:BJ337)</f>
        <v>0</v>
      </c>
      <c r="BK324" s="117" t="n">
        <f aca="false">SUBTOTAL(9,BK325:BK337)</f>
        <v>898455</v>
      </c>
      <c r="BL324" s="118" t="n">
        <f aca="false">SUBTOTAL(9,BL325:BL337)</f>
        <v>898455</v>
      </c>
      <c r="BM324" s="118" t="n">
        <f aca="false">SUBTOTAL(9,BM325:BM337)</f>
        <v>0</v>
      </c>
      <c r="BN324" s="118" t="n">
        <f aca="false">SUBTOTAL(9,BN325:BN337)</f>
        <v>0</v>
      </c>
      <c r="BO324" s="236" t="n">
        <f aca="false">SUBTOTAL(9,BO325:BO337)</f>
        <v>0</v>
      </c>
      <c r="BP324" s="117" t="n">
        <f aca="false">SUBTOTAL(9,BP325:BP337)</f>
        <v>898455</v>
      </c>
      <c r="BQ324" s="118" t="n">
        <f aca="false">SUBTOTAL(9,BQ325:BQ337)</f>
        <v>898455</v>
      </c>
      <c r="BR324" s="118" t="n">
        <f aca="false">SUBTOTAL(9,BR325:BR337)</f>
        <v>0</v>
      </c>
      <c r="BS324" s="118" t="n">
        <f aca="false">SUBTOTAL(9,BS325:BS337)</f>
        <v>0</v>
      </c>
      <c r="BT324" s="236" t="n">
        <f aca="false">SUBTOTAL(9,BT325:BT337)</f>
        <v>0</v>
      </c>
      <c r="BU324" s="117" t="n">
        <f aca="false">SUBTOTAL(9,BU325:BU337)</f>
        <v>898455</v>
      </c>
      <c r="BV324" s="118" t="n">
        <f aca="false">SUBTOTAL(9,BV325:BV337)</f>
        <v>898455</v>
      </c>
      <c r="BW324" s="118" t="n">
        <f aca="false">SUBTOTAL(9,BW325:BW337)</f>
        <v>0</v>
      </c>
      <c r="BX324" s="118" t="n">
        <f aca="false">SUBTOTAL(9,BX325:BX337)</f>
        <v>0</v>
      </c>
      <c r="BY324" s="236" t="n">
        <f aca="false">SUBTOTAL(9,BY325:BY337)</f>
        <v>-8194</v>
      </c>
      <c r="BZ324" s="117" t="n">
        <f aca="false">SUBTOTAL(9,BZ325:BZ337)</f>
        <v>890261</v>
      </c>
      <c r="CA324" s="118" t="n">
        <f aca="false">SUBTOTAL(9,CA325:CA337)</f>
        <v>890261</v>
      </c>
      <c r="CB324" s="118" t="n">
        <f aca="false">SUBTOTAL(9,CB325:CB337)</f>
        <v>0</v>
      </c>
      <c r="CC324" s="118" t="n">
        <f aca="false">SUBTOTAL(9,CC325:CC337)</f>
        <v>0</v>
      </c>
      <c r="CD324" s="236" t="n">
        <f aca="false">SUBTOTAL(9,CD325:CD337)</f>
        <v>-26200</v>
      </c>
      <c r="CE324" s="117" t="n">
        <f aca="false">SUBTOTAL(9,CE325:CE337)</f>
        <v>864061</v>
      </c>
      <c r="CF324" s="118" t="n">
        <f aca="false">SUBTOTAL(9,CF325:CF337)</f>
        <v>864061</v>
      </c>
      <c r="CG324" s="118" t="n">
        <f aca="false">SUBTOTAL(9,CG325:CG337)</f>
        <v>0</v>
      </c>
      <c r="CH324" s="118" t="n">
        <f aca="false">SUBTOTAL(9,CH325:CH337)</f>
        <v>0</v>
      </c>
      <c r="CI324" s="236" t="n">
        <f aca="false">SUBTOTAL(9,CI325:CI337)</f>
        <v>0</v>
      </c>
      <c r="CJ324" s="117" t="n">
        <f aca="false">SUBTOTAL(9,CJ325:CJ337)</f>
        <v>864061</v>
      </c>
      <c r="CK324" s="118" t="n">
        <f aca="false">SUBTOTAL(9,CK325:CK337)</f>
        <v>864061</v>
      </c>
      <c r="CL324" s="118" t="n">
        <f aca="false">SUBTOTAL(9,CL325:CL337)</f>
        <v>0</v>
      </c>
      <c r="CM324" s="118" t="n">
        <f aca="false">SUBTOTAL(9,CM325:CM337)</f>
        <v>0</v>
      </c>
      <c r="CN324" s="236" t="n">
        <f aca="false">SUBTOTAL(9,CN325:CN337)</f>
        <v>0</v>
      </c>
      <c r="CO324" s="117" t="n">
        <f aca="false">SUBTOTAL(9,CO325:CO337)</f>
        <v>864061</v>
      </c>
      <c r="CP324" s="118" t="n">
        <f aca="false">SUBTOTAL(9,CP325:CP337)</f>
        <v>864061</v>
      </c>
      <c r="CQ324" s="118" t="n">
        <f aca="false">SUBTOTAL(9,CQ325:CQ337)</f>
        <v>0</v>
      </c>
      <c r="CR324" s="118" t="n">
        <f aca="false">SUBTOTAL(9,CR325:CR337)</f>
        <v>0</v>
      </c>
      <c r="CS324" s="236" t="n">
        <f aca="false">SUBTOTAL(9,CS325:CS337)</f>
        <v>65100</v>
      </c>
      <c r="CT324" s="117" t="n">
        <f aca="false">SUBTOTAL(9,CT325:CT337)</f>
        <v>929161</v>
      </c>
      <c r="CU324" s="118" t="n">
        <f aca="false">SUBTOTAL(9,CU325:CU337)</f>
        <v>929161</v>
      </c>
      <c r="CV324" s="118" t="n">
        <f aca="false">SUBTOTAL(9,CV325:CV337)</f>
        <v>0</v>
      </c>
      <c r="CW324" s="118" t="n">
        <f aca="false">SUBTOTAL(9,CW325:CW337)</f>
        <v>0</v>
      </c>
      <c r="CX324" s="236" t="n">
        <f aca="false">SUBTOTAL(9,CX325:CX337)</f>
        <v>120000</v>
      </c>
      <c r="CY324" s="117" t="n">
        <f aca="false">SUBTOTAL(9,CY325:CY337)</f>
        <v>1049161</v>
      </c>
      <c r="CZ324" s="118" t="n">
        <f aca="false">SUBTOTAL(9,CZ325:CZ337)</f>
        <v>1049161</v>
      </c>
      <c r="DA324" s="118" t="n">
        <f aca="false">SUBTOTAL(9,DA325:DA337)</f>
        <v>0</v>
      </c>
      <c r="DB324" s="118" t="n">
        <f aca="false">SUBTOTAL(9,DB325:DB337)</f>
        <v>0</v>
      </c>
      <c r="DC324" s="236" t="n">
        <f aca="false">SUBTOTAL(9,DC325:DC337)</f>
        <v>382500</v>
      </c>
      <c r="DD324" s="117" t="n">
        <f aca="false">SUBTOTAL(9,DD325:DD337)</f>
        <v>1431661</v>
      </c>
      <c r="DE324" s="118" t="n">
        <f aca="false">SUBTOTAL(9,DE325:DE337)</f>
        <v>1431661</v>
      </c>
      <c r="DF324" s="118" t="n">
        <f aca="false">SUBTOTAL(9,DF325:DF337)</f>
        <v>0</v>
      </c>
      <c r="DG324" s="118" t="n">
        <f aca="false">SUBTOTAL(9,DG325:DG337)</f>
        <v>0</v>
      </c>
      <c r="DH324" s="236" t="n">
        <f aca="false">SUBTOTAL(9,DH325:DH337)</f>
        <v>0</v>
      </c>
      <c r="DI324" s="117" t="n">
        <f aca="false">SUBTOTAL(9,DI325:DI337)</f>
        <v>1431661</v>
      </c>
      <c r="DJ324" s="118" t="n">
        <f aca="false">SUBTOTAL(9,DJ325:DJ337)</f>
        <v>1431661</v>
      </c>
      <c r="DK324" s="118" t="n">
        <f aca="false">SUBTOTAL(9,DK325:DK337)</f>
        <v>0</v>
      </c>
      <c r="DL324" s="118" t="n">
        <f aca="false">SUBTOTAL(9,DL325:DL337)</f>
        <v>0</v>
      </c>
      <c r="DM324" s="236" t="n">
        <f aca="false">SUBTOTAL(9,DM325:DM337)</f>
        <v>0</v>
      </c>
      <c r="DN324" s="117" t="n">
        <f aca="false">SUBTOTAL(9,DN325:DN337)</f>
        <v>1431661</v>
      </c>
      <c r="DO324" s="118" t="n">
        <f aca="false">SUBTOTAL(9,DO325:DO337)</f>
        <v>1431661</v>
      </c>
      <c r="DP324" s="118" t="n">
        <f aca="false">SUBTOTAL(9,DP325:DP337)</f>
        <v>0</v>
      </c>
      <c r="DQ324" s="118" t="n">
        <f aca="false">SUBTOTAL(9,DQ325:DQ337)</f>
        <v>0</v>
      </c>
      <c r="DR324" s="236" t="n">
        <f aca="false">SUBTOTAL(9,DR325:DR337)</f>
        <v>0</v>
      </c>
      <c r="DS324" s="117" t="n">
        <f aca="false">SUBTOTAL(9,DS325:DS337)</f>
        <v>1431661</v>
      </c>
      <c r="DT324" s="118" t="n">
        <f aca="false">SUBTOTAL(9,DT325:DT337)</f>
        <v>1431661</v>
      </c>
      <c r="DU324" s="118" t="n">
        <f aca="false">SUBTOTAL(9,DU325:DU337)</f>
        <v>0</v>
      </c>
      <c r="DV324" s="118" t="n">
        <f aca="false">SUBTOTAL(9,DV325:DV337)</f>
        <v>0</v>
      </c>
      <c r="DW324" s="236" t="n">
        <f aca="false">SUBTOTAL(9,DW325:DW337)</f>
        <v>0</v>
      </c>
      <c r="DX324" s="121" t="n">
        <f aca="false">SUBTOTAL(9,DX325:DX337)</f>
        <v>1431661</v>
      </c>
      <c r="DY324" s="118" t="n">
        <f aca="false">SUBTOTAL(9,DY325:DY337)</f>
        <v>1431661</v>
      </c>
      <c r="DZ324" s="118" t="n">
        <f aca="false">SUBTOTAL(9,DZ325:DZ337)</f>
        <v>0</v>
      </c>
      <c r="EA324" s="118" t="n">
        <f aca="false">SUBTOTAL(9,EA325:EA337)</f>
        <v>0</v>
      </c>
      <c r="EB324" s="121" t="n">
        <f aca="false">SUBTOTAL(9,EB325:EB337)</f>
        <v>1341271</v>
      </c>
      <c r="EC324" s="118" t="n">
        <f aca="false">SUBTOTAL(9,EC325:EC337)</f>
        <v>1341271</v>
      </c>
      <c r="ED324" s="118" t="n">
        <f aca="false">SUBTOTAL(9,ED325:ED337)</f>
        <v>0</v>
      </c>
      <c r="EE324" s="151" t="n">
        <f aca="false">SUBTOTAL(9,EE325:EE337)</f>
        <v>0</v>
      </c>
      <c r="EF324" s="122" t="n">
        <f aca="false">EB324/DX324*100</f>
        <v>93.6863545210773</v>
      </c>
      <c r="EG324" s="152" t="n">
        <f aca="false">SUBTOTAL(9,EG325:EG337)</f>
        <v>0</v>
      </c>
      <c r="EH324" s="199" t="n">
        <f aca="false">SUBTOTAL(9,EH325:EH337)</f>
        <v>13</v>
      </c>
    </row>
    <row r="325" customFormat="false" ht="26.25" hidden="false" customHeight="true" outlineLevel="0" collapsed="false">
      <c r="A325" s="378" t="s">
        <v>460</v>
      </c>
      <c r="B325" s="2" t="n">
        <v>852</v>
      </c>
      <c r="C325" s="2" t="n">
        <v>85202</v>
      </c>
      <c r="D325" s="2" t="n">
        <v>6060</v>
      </c>
      <c r="E325" s="3" t="s">
        <v>109</v>
      </c>
      <c r="H325" s="4" t="s">
        <v>72</v>
      </c>
      <c r="I325" s="125" t="n">
        <v>204</v>
      </c>
      <c r="J325" s="125"/>
      <c r="K325" s="127" t="s">
        <v>461</v>
      </c>
      <c r="L325" s="372" t="s">
        <v>453</v>
      </c>
      <c r="M325" s="197" t="n">
        <v>150000</v>
      </c>
      <c r="N325" s="147" t="s">
        <v>102</v>
      </c>
      <c r="O325" s="190" t="n">
        <v>0</v>
      </c>
      <c r="P325" s="191" t="n">
        <v>0</v>
      </c>
      <c r="Q325" s="156" t="n">
        <f aca="false">+O325+P325</f>
        <v>0</v>
      </c>
      <c r="R325" s="134" t="n">
        <f aca="false">+S325+U325+T325</f>
        <v>150000</v>
      </c>
      <c r="S325" s="135" t="n">
        <v>150000</v>
      </c>
      <c r="T325" s="158" t="n">
        <v>0</v>
      </c>
      <c r="U325" s="137" t="n">
        <v>0</v>
      </c>
      <c r="V325" s="239" t="n">
        <f aca="false">W325-R325</f>
        <v>0</v>
      </c>
      <c r="W325" s="134" t="n">
        <f aca="false">+X325+Z325+Y325</f>
        <v>150000</v>
      </c>
      <c r="X325" s="135" t="n">
        <v>150000</v>
      </c>
      <c r="Y325" s="158" t="n">
        <v>0</v>
      </c>
      <c r="Z325" s="136" t="n">
        <v>0</v>
      </c>
      <c r="AA325" s="239" t="n">
        <f aca="false">AB325-W325</f>
        <v>0</v>
      </c>
      <c r="AB325" s="134" t="n">
        <f aca="false">+AC325+AE325+AD325</f>
        <v>150000</v>
      </c>
      <c r="AC325" s="135" t="n">
        <v>150000</v>
      </c>
      <c r="AD325" s="158" t="n">
        <v>0</v>
      </c>
      <c r="AE325" s="136" t="n">
        <v>0</v>
      </c>
      <c r="AF325" s="239" t="n">
        <f aca="false">AG325-AB325</f>
        <v>0</v>
      </c>
      <c r="AG325" s="134" t="n">
        <f aca="false">+AH325+AJ325+AI325</f>
        <v>150000</v>
      </c>
      <c r="AH325" s="135" t="n">
        <v>150000</v>
      </c>
      <c r="AI325" s="158" t="n">
        <v>0</v>
      </c>
      <c r="AJ325" s="136" t="n">
        <v>0</v>
      </c>
      <c r="AK325" s="239" t="n">
        <f aca="false">AL325-AG325</f>
        <v>0</v>
      </c>
      <c r="AL325" s="134" t="n">
        <f aca="false">+AM325+AO325+AN325</f>
        <v>150000</v>
      </c>
      <c r="AM325" s="135" t="n">
        <v>150000</v>
      </c>
      <c r="AN325" s="158" t="n">
        <v>0</v>
      </c>
      <c r="AO325" s="136" t="n">
        <v>0</v>
      </c>
      <c r="AP325" s="239" t="n">
        <f aca="false">AQ325-AL325</f>
        <v>0</v>
      </c>
      <c r="AQ325" s="134" t="n">
        <f aca="false">+AR325+AT325+AS325</f>
        <v>150000</v>
      </c>
      <c r="AR325" s="135" t="n">
        <v>150000</v>
      </c>
      <c r="AS325" s="158" t="n">
        <v>0</v>
      </c>
      <c r="AT325" s="136" t="n">
        <v>0</v>
      </c>
      <c r="AU325" s="239" t="n">
        <f aca="false">AV325-AQ325</f>
        <v>0</v>
      </c>
      <c r="AV325" s="134" t="n">
        <f aca="false">+AW325+AY325+AX325</f>
        <v>150000</v>
      </c>
      <c r="AW325" s="135" t="n">
        <v>150000</v>
      </c>
      <c r="AX325" s="158" t="n">
        <v>0</v>
      </c>
      <c r="AY325" s="136" t="n">
        <v>0</v>
      </c>
      <c r="AZ325" s="239" t="n">
        <f aca="false">BA325-AV325</f>
        <v>0</v>
      </c>
      <c r="BA325" s="134" t="n">
        <f aca="false">+BB325+BD325+BC325</f>
        <v>150000</v>
      </c>
      <c r="BB325" s="135" t="n">
        <v>150000</v>
      </c>
      <c r="BC325" s="158" t="n">
        <v>0</v>
      </c>
      <c r="BD325" s="136" t="n">
        <v>0</v>
      </c>
      <c r="BE325" s="239" t="n">
        <f aca="false">BF325-BA325</f>
        <v>0</v>
      </c>
      <c r="BF325" s="134" t="n">
        <f aca="false">+BG325+BI325+BH325</f>
        <v>150000</v>
      </c>
      <c r="BG325" s="135" t="n">
        <v>150000</v>
      </c>
      <c r="BH325" s="158" t="n">
        <v>0</v>
      </c>
      <c r="BI325" s="136" t="n">
        <v>0</v>
      </c>
      <c r="BJ325" s="239" t="n">
        <f aca="false">BK325-BF325</f>
        <v>0</v>
      </c>
      <c r="BK325" s="134" t="n">
        <f aca="false">+BL325+BN325+BM325</f>
        <v>150000</v>
      </c>
      <c r="BL325" s="135" t="n">
        <v>150000</v>
      </c>
      <c r="BM325" s="157" t="n">
        <v>0</v>
      </c>
      <c r="BN325" s="135" t="n">
        <v>0</v>
      </c>
      <c r="BO325" s="239" t="n">
        <f aca="false">BP325-BK325</f>
        <v>0</v>
      </c>
      <c r="BP325" s="134" t="n">
        <f aca="false">+BQ325+BS325+BR325</f>
        <v>150000</v>
      </c>
      <c r="BQ325" s="135" t="n">
        <v>150000</v>
      </c>
      <c r="BR325" s="157" t="n">
        <v>0</v>
      </c>
      <c r="BS325" s="135" t="n">
        <v>0</v>
      </c>
      <c r="BT325" s="239" t="n">
        <f aca="false">BU325-BP325</f>
        <v>0</v>
      </c>
      <c r="BU325" s="134" t="n">
        <f aca="false">+BV325+BX325+BW325</f>
        <v>150000</v>
      </c>
      <c r="BV325" s="135" t="n">
        <v>150000</v>
      </c>
      <c r="BW325" s="157" t="n">
        <v>0</v>
      </c>
      <c r="BX325" s="135" t="n">
        <v>0</v>
      </c>
      <c r="BY325" s="239" t="n">
        <f aca="false">BZ325-BU325</f>
        <v>0</v>
      </c>
      <c r="BZ325" s="134" t="n">
        <f aca="false">+CA325+CC325+CB325</f>
        <v>150000</v>
      </c>
      <c r="CA325" s="135" t="n">
        <v>150000</v>
      </c>
      <c r="CB325" s="157" t="n">
        <v>0</v>
      </c>
      <c r="CC325" s="135" t="n">
        <v>0</v>
      </c>
      <c r="CD325" s="239" t="n">
        <f aca="false">CE325-BZ325</f>
        <v>0</v>
      </c>
      <c r="CE325" s="134" t="n">
        <f aca="false">+CF325+CH325+CG325</f>
        <v>150000</v>
      </c>
      <c r="CF325" s="135" t="n">
        <v>150000</v>
      </c>
      <c r="CG325" s="157" t="n">
        <v>0</v>
      </c>
      <c r="CH325" s="135" t="n">
        <v>0</v>
      </c>
      <c r="CI325" s="239" t="n">
        <f aca="false">CJ325-CE325</f>
        <v>0</v>
      </c>
      <c r="CJ325" s="134" t="n">
        <f aca="false">+CK325+CM325+CL325</f>
        <v>150000</v>
      </c>
      <c r="CK325" s="135" t="n">
        <v>150000</v>
      </c>
      <c r="CL325" s="157" t="n">
        <v>0</v>
      </c>
      <c r="CM325" s="135" t="n">
        <v>0</v>
      </c>
      <c r="CN325" s="239" t="n">
        <f aca="false">CO325-CJ325</f>
        <v>0</v>
      </c>
      <c r="CO325" s="134" t="n">
        <f aca="false">+CP325+CR325+CQ325</f>
        <v>150000</v>
      </c>
      <c r="CP325" s="135" t="n">
        <v>150000</v>
      </c>
      <c r="CQ325" s="157" t="n">
        <v>0</v>
      </c>
      <c r="CR325" s="135" t="n">
        <v>0</v>
      </c>
      <c r="CS325" s="239" t="n">
        <f aca="false">CT325-CO325</f>
        <v>0</v>
      </c>
      <c r="CT325" s="134" t="n">
        <f aca="false">+CU325+CW325+CV325</f>
        <v>150000</v>
      </c>
      <c r="CU325" s="135" t="n">
        <v>150000</v>
      </c>
      <c r="CV325" s="157" t="n">
        <v>0</v>
      </c>
      <c r="CW325" s="135" t="n">
        <v>0</v>
      </c>
      <c r="CX325" s="239" t="n">
        <f aca="false">CY325-CT325</f>
        <v>0</v>
      </c>
      <c r="CY325" s="134" t="n">
        <f aca="false">+CZ325+DB325+DA325</f>
        <v>150000</v>
      </c>
      <c r="CZ325" s="135" t="n">
        <v>150000</v>
      </c>
      <c r="DA325" s="157" t="n">
        <v>0</v>
      </c>
      <c r="DB325" s="135" t="n">
        <v>0</v>
      </c>
      <c r="DC325" s="239" t="n">
        <f aca="false">DD325-CY325</f>
        <v>0</v>
      </c>
      <c r="DD325" s="134" t="n">
        <f aca="false">+DE325+DG325+DF325</f>
        <v>150000</v>
      </c>
      <c r="DE325" s="135" t="n">
        <v>150000</v>
      </c>
      <c r="DF325" s="157" t="n">
        <v>0</v>
      </c>
      <c r="DG325" s="135" t="n">
        <v>0</v>
      </c>
      <c r="DH325" s="239" t="n">
        <f aca="false">DI325-DD325</f>
        <v>0</v>
      </c>
      <c r="DI325" s="134" t="n">
        <f aca="false">+DJ325+DL325+DK325</f>
        <v>150000</v>
      </c>
      <c r="DJ325" s="135" t="n">
        <v>150000</v>
      </c>
      <c r="DK325" s="157" t="n">
        <v>0</v>
      </c>
      <c r="DL325" s="135" t="n">
        <v>0</v>
      </c>
      <c r="DM325" s="239" t="n">
        <f aca="false">DN325-DI325</f>
        <v>0</v>
      </c>
      <c r="DN325" s="134" t="n">
        <f aca="false">+DO325+DQ325+DP325</f>
        <v>150000</v>
      </c>
      <c r="DO325" s="135" t="n">
        <v>150000</v>
      </c>
      <c r="DP325" s="157" t="n">
        <v>0</v>
      </c>
      <c r="DQ325" s="135" t="n">
        <v>0</v>
      </c>
      <c r="DR325" s="239" t="n">
        <f aca="false">DS325-DN325</f>
        <v>0</v>
      </c>
      <c r="DS325" s="134" t="n">
        <f aca="false">+DT325+DV325+DU325</f>
        <v>150000</v>
      </c>
      <c r="DT325" s="135" t="n">
        <v>150000</v>
      </c>
      <c r="DU325" s="157" t="n">
        <v>0</v>
      </c>
      <c r="DV325" s="135" t="n">
        <v>0</v>
      </c>
      <c r="DW325" s="239" t="n">
        <f aca="false">DX325-DS325</f>
        <v>0</v>
      </c>
      <c r="DX325" s="139" t="n">
        <f aca="false">+DY325+EA325+DZ325</f>
        <v>150000</v>
      </c>
      <c r="DY325" s="135" t="n">
        <v>150000</v>
      </c>
      <c r="DZ325" s="157" t="n">
        <v>0</v>
      </c>
      <c r="EA325" s="135" t="n">
        <v>0</v>
      </c>
      <c r="EB325" s="139" t="n">
        <f aca="false">+EC325+EE325+ED325</f>
        <v>145430</v>
      </c>
      <c r="EC325" s="135" t="n">
        <v>145430</v>
      </c>
      <c r="ED325" s="157" t="n">
        <v>0</v>
      </c>
      <c r="EE325" s="140" t="n">
        <v>0</v>
      </c>
      <c r="EF325" s="141" t="n">
        <f aca="false">EB325/DX325*100</f>
        <v>96.9533333333333</v>
      </c>
      <c r="EG325" s="142" t="n">
        <f aca="false">M325-Q325-DX325</f>
        <v>0</v>
      </c>
      <c r="EH325" s="143" t="n">
        <v>1</v>
      </c>
    </row>
    <row r="326" customFormat="false" ht="25.5" hidden="false" customHeight="true" outlineLevel="0" collapsed="false">
      <c r="A326" s="378" t="s">
        <v>462</v>
      </c>
      <c r="B326" s="2" t="n">
        <v>852</v>
      </c>
      <c r="C326" s="2" t="n">
        <v>85202</v>
      </c>
      <c r="D326" s="2" t="n">
        <v>6060</v>
      </c>
      <c r="E326" s="3" t="s">
        <v>109</v>
      </c>
      <c r="H326" s="4" t="s">
        <v>72</v>
      </c>
      <c r="I326" s="125" t="n">
        <v>205</v>
      </c>
      <c r="J326" s="125"/>
      <c r="K326" s="127" t="s">
        <v>463</v>
      </c>
      <c r="L326" s="372" t="s">
        <v>446</v>
      </c>
      <c r="M326" s="197" t="n">
        <v>22000</v>
      </c>
      <c r="N326" s="147" t="s">
        <v>102</v>
      </c>
      <c r="O326" s="190" t="n">
        <v>0</v>
      </c>
      <c r="P326" s="191" t="n">
        <v>0</v>
      </c>
      <c r="Q326" s="156" t="n">
        <f aca="false">+O326+P326</f>
        <v>0</v>
      </c>
      <c r="R326" s="134" t="n">
        <f aca="false">+S326+U326+T326</f>
        <v>22000</v>
      </c>
      <c r="S326" s="135" t="n">
        <v>22000</v>
      </c>
      <c r="T326" s="158" t="n">
        <v>0</v>
      </c>
      <c r="U326" s="137" t="n">
        <v>0</v>
      </c>
      <c r="V326" s="239" t="n">
        <f aca="false">W326-R326</f>
        <v>0</v>
      </c>
      <c r="W326" s="134" t="n">
        <f aca="false">+X326+Z326+Y326</f>
        <v>22000</v>
      </c>
      <c r="X326" s="135" t="n">
        <v>22000</v>
      </c>
      <c r="Y326" s="158" t="n">
        <v>0</v>
      </c>
      <c r="Z326" s="136" t="n">
        <v>0</v>
      </c>
      <c r="AA326" s="239" t="n">
        <f aca="false">AB326-W326</f>
        <v>0</v>
      </c>
      <c r="AB326" s="134" t="n">
        <f aca="false">+AC326+AE326+AD326</f>
        <v>22000</v>
      </c>
      <c r="AC326" s="135" t="n">
        <v>22000</v>
      </c>
      <c r="AD326" s="158" t="n">
        <v>0</v>
      </c>
      <c r="AE326" s="136" t="n">
        <v>0</v>
      </c>
      <c r="AF326" s="239" t="n">
        <f aca="false">AG326-AB326</f>
        <v>0</v>
      </c>
      <c r="AG326" s="134" t="n">
        <f aca="false">+AH326+AJ326+AI326</f>
        <v>22000</v>
      </c>
      <c r="AH326" s="135" t="n">
        <v>22000</v>
      </c>
      <c r="AI326" s="158" t="n">
        <v>0</v>
      </c>
      <c r="AJ326" s="136" t="n">
        <v>0</v>
      </c>
      <c r="AK326" s="239" t="n">
        <f aca="false">AL326-AG326</f>
        <v>0</v>
      </c>
      <c r="AL326" s="134" t="n">
        <f aca="false">+AM326+AO326+AN326</f>
        <v>22000</v>
      </c>
      <c r="AM326" s="135" t="n">
        <v>22000</v>
      </c>
      <c r="AN326" s="158" t="n">
        <v>0</v>
      </c>
      <c r="AO326" s="136" t="n">
        <v>0</v>
      </c>
      <c r="AP326" s="239" t="n">
        <f aca="false">AQ326-AL326</f>
        <v>0</v>
      </c>
      <c r="AQ326" s="134" t="n">
        <f aca="false">+AR326+AT326+AS326</f>
        <v>22000</v>
      </c>
      <c r="AR326" s="135" t="n">
        <v>22000</v>
      </c>
      <c r="AS326" s="158" t="n">
        <v>0</v>
      </c>
      <c r="AT326" s="136" t="n">
        <v>0</v>
      </c>
      <c r="AU326" s="239" t="n">
        <f aca="false">AV326-AQ326</f>
        <v>0</v>
      </c>
      <c r="AV326" s="134" t="n">
        <f aca="false">+AW326+AY326+AX326</f>
        <v>22000</v>
      </c>
      <c r="AW326" s="135" t="n">
        <v>22000</v>
      </c>
      <c r="AX326" s="158" t="n">
        <v>0</v>
      </c>
      <c r="AY326" s="136" t="n">
        <v>0</v>
      </c>
      <c r="AZ326" s="239" t="n">
        <f aca="false">BA326-AV326</f>
        <v>0</v>
      </c>
      <c r="BA326" s="134" t="n">
        <f aca="false">+BB326+BD326+BC326</f>
        <v>22000</v>
      </c>
      <c r="BB326" s="135" t="n">
        <v>22000</v>
      </c>
      <c r="BC326" s="158" t="n">
        <v>0</v>
      </c>
      <c r="BD326" s="136" t="n">
        <v>0</v>
      </c>
      <c r="BE326" s="239" t="n">
        <f aca="false">BF326-BA326</f>
        <v>0</v>
      </c>
      <c r="BF326" s="134" t="n">
        <f aca="false">+BG326+BI326+BH326</f>
        <v>22000</v>
      </c>
      <c r="BG326" s="135" t="n">
        <v>22000</v>
      </c>
      <c r="BH326" s="158" t="n">
        <v>0</v>
      </c>
      <c r="BI326" s="136" t="n">
        <v>0</v>
      </c>
      <c r="BJ326" s="239" t="n">
        <f aca="false">BK326-BF326</f>
        <v>0</v>
      </c>
      <c r="BK326" s="134" t="n">
        <f aca="false">+BL326+BN326+BM326</f>
        <v>22000</v>
      </c>
      <c r="BL326" s="135" t="n">
        <v>22000</v>
      </c>
      <c r="BM326" s="157" t="n">
        <v>0</v>
      </c>
      <c r="BN326" s="135" t="n">
        <v>0</v>
      </c>
      <c r="BO326" s="239" t="n">
        <f aca="false">BP326-BK326</f>
        <v>0</v>
      </c>
      <c r="BP326" s="134" t="n">
        <f aca="false">+BQ326+BS326+BR326</f>
        <v>22000</v>
      </c>
      <c r="BQ326" s="135" t="n">
        <v>22000</v>
      </c>
      <c r="BR326" s="157" t="n">
        <v>0</v>
      </c>
      <c r="BS326" s="135" t="n">
        <v>0</v>
      </c>
      <c r="BT326" s="239" t="n">
        <f aca="false">BU326-BP326</f>
        <v>0</v>
      </c>
      <c r="BU326" s="134" t="n">
        <f aca="false">+BV326+BX326+BW326</f>
        <v>22000</v>
      </c>
      <c r="BV326" s="135" t="n">
        <v>22000</v>
      </c>
      <c r="BW326" s="157" t="n">
        <v>0</v>
      </c>
      <c r="BX326" s="135" t="n">
        <v>0</v>
      </c>
      <c r="BY326" s="239" t="n">
        <f aca="false">BZ326-BU326</f>
        <v>0</v>
      </c>
      <c r="BZ326" s="134" t="n">
        <f aca="false">+CA326+CC326+CB326</f>
        <v>22000</v>
      </c>
      <c r="CA326" s="135" t="n">
        <v>22000</v>
      </c>
      <c r="CB326" s="157" t="n">
        <v>0</v>
      </c>
      <c r="CC326" s="135" t="n">
        <v>0</v>
      </c>
      <c r="CD326" s="239" t="n">
        <f aca="false">CE326-BZ326</f>
        <v>0</v>
      </c>
      <c r="CE326" s="134" t="n">
        <f aca="false">+CF326+CH326+CG326</f>
        <v>22000</v>
      </c>
      <c r="CF326" s="135" t="n">
        <v>22000</v>
      </c>
      <c r="CG326" s="157" t="n">
        <v>0</v>
      </c>
      <c r="CH326" s="135" t="n">
        <v>0</v>
      </c>
      <c r="CI326" s="239" t="n">
        <f aca="false">CJ326-CE326</f>
        <v>0</v>
      </c>
      <c r="CJ326" s="134" t="n">
        <f aca="false">+CK326+CM326+CL326</f>
        <v>22000</v>
      </c>
      <c r="CK326" s="135" t="n">
        <v>22000</v>
      </c>
      <c r="CL326" s="157" t="n">
        <v>0</v>
      </c>
      <c r="CM326" s="135" t="n">
        <v>0</v>
      </c>
      <c r="CN326" s="239" t="n">
        <f aca="false">CO326-CJ326</f>
        <v>0</v>
      </c>
      <c r="CO326" s="134" t="n">
        <f aca="false">+CP326+CR326+CQ326</f>
        <v>22000</v>
      </c>
      <c r="CP326" s="135" t="n">
        <v>22000</v>
      </c>
      <c r="CQ326" s="157" t="n">
        <v>0</v>
      </c>
      <c r="CR326" s="135" t="n">
        <v>0</v>
      </c>
      <c r="CS326" s="239" t="n">
        <f aca="false">CT326-CO326</f>
        <v>0</v>
      </c>
      <c r="CT326" s="134" t="n">
        <f aca="false">+CU326+CW326+CV326</f>
        <v>22000</v>
      </c>
      <c r="CU326" s="135" t="n">
        <v>22000</v>
      </c>
      <c r="CV326" s="157" t="n">
        <v>0</v>
      </c>
      <c r="CW326" s="135" t="n">
        <v>0</v>
      </c>
      <c r="CX326" s="239" t="n">
        <f aca="false">CY326-CT326</f>
        <v>0</v>
      </c>
      <c r="CY326" s="134" t="n">
        <f aca="false">+CZ326+DB326+DA326</f>
        <v>22000</v>
      </c>
      <c r="CZ326" s="135" t="n">
        <v>22000</v>
      </c>
      <c r="DA326" s="157" t="n">
        <v>0</v>
      </c>
      <c r="DB326" s="135" t="n">
        <v>0</v>
      </c>
      <c r="DC326" s="239" t="n">
        <f aca="false">DD326-CY326</f>
        <v>0</v>
      </c>
      <c r="DD326" s="134" t="n">
        <f aca="false">+DE326+DG326+DF326</f>
        <v>22000</v>
      </c>
      <c r="DE326" s="135" t="n">
        <v>22000</v>
      </c>
      <c r="DF326" s="157" t="n">
        <v>0</v>
      </c>
      <c r="DG326" s="135" t="n">
        <v>0</v>
      </c>
      <c r="DH326" s="239" t="n">
        <f aca="false">DI326-DD326</f>
        <v>0</v>
      </c>
      <c r="DI326" s="134" t="n">
        <f aca="false">+DJ326+DL326+DK326</f>
        <v>22000</v>
      </c>
      <c r="DJ326" s="135" t="n">
        <v>22000</v>
      </c>
      <c r="DK326" s="157" t="n">
        <v>0</v>
      </c>
      <c r="DL326" s="135" t="n">
        <v>0</v>
      </c>
      <c r="DM326" s="239" t="n">
        <f aca="false">DN326-DI326</f>
        <v>0</v>
      </c>
      <c r="DN326" s="134" t="n">
        <f aca="false">+DO326+DQ326+DP326</f>
        <v>22000</v>
      </c>
      <c r="DO326" s="135" t="n">
        <v>22000</v>
      </c>
      <c r="DP326" s="157" t="n">
        <v>0</v>
      </c>
      <c r="DQ326" s="135" t="n">
        <v>0</v>
      </c>
      <c r="DR326" s="239" t="n">
        <f aca="false">DS326-DN326</f>
        <v>0</v>
      </c>
      <c r="DS326" s="134" t="n">
        <f aca="false">+DT326+DV326+DU326</f>
        <v>22000</v>
      </c>
      <c r="DT326" s="135" t="n">
        <v>22000</v>
      </c>
      <c r="DU326" s="157" t="n">
        <v>0</v>
      </c>
      <c r="DV326" s="135" t="n">
        <v>0</v>
      </c>
      <c r="DW326" s="239" t="n">
        <f aca="false">DX326-DS326</f>
        <v>0</v>
      </c>
      <c r="DX326" s="139" t="n">
        <f aca="false">+DY326+EA326+DZ326</f>
        <v>22000</v>
      </c>
      <c r="DY326" s="135" t="n">
        <v>22000</v>
      </c>
      <c r="DZ326" s="157" t="n">
        <v>0</v>
      </c>
      <c r="EA326" s="135" t="n">
        <v>0</v>
      </c>
      <c r="EB326" s="139" t="n">
        <f aca="false">+EC326+EE326+ED326</f>
        <v>21967</v>
      </c>
      <c r="EC326" s="135" t="n">
        <v>21967</v>
      </c>
      <c r="ED326" s="157" t="n">
        <v>0</v>
      </c>
      <c r="EE326" s="140" t="n">
        <v>0</v>
      </c>
      <c r="EF326" s="141" t="n">
        <f aca="false">EB326/DX326*100</f>
        <v>99.85</v>
      </c>
      <c r="EG326" s="142" t="n">
        <f aca="false">M326-Q326-DX326</f>
        <v>0</v>
      </c>
      <c r="EH326" s="143" t="n">
        <v>1</v>
      </c>
    </row>
    <row r="327" customFormat="false" ht="24.75" hidden="false" customHeight="true" outlineLevel="0" collapsed="false">
      <c r="A327" s="378" t="s">
        <v>464</v>
      </c>
      <c r="B327" s="2" t="n">
        <v>852</v>
      </c>
      <c r="C327" s="2" t="n">
        <v>85202</v>
      </c>
      <c r="D327" s="2" t="n">
        <v>6060</v>
      </c>
      <c r="E327" s="3" t="s">
        <v>109</v>
      </c>
      <c r="H327" s="4" t="s">
        <v>72</v>
      </c>
      <c r="I327" s="125" t="n">
        <v>206</v>
      </c>
      <c r="J327" s="125"/>
      <c r="K327" s="127" t="s">
        <v>465</v>
      </c>
      <c r="L327" s="372" t="s">
        <v>422</v>
      </c>
      <c r="M327" s="197" t="n">
        <v>123500</v>
      </c>
      <c r="N327" s="147" t="s">
        <v>102</v>
      </c>
      <c r="O327" s="190" t="n">
        <v>0</v>
      </c>
      <c r="P327" s="191" t="n">
        <v>0</v>
      </c>
      <c r="Q327" s="156" t="n">
        <f aca="false">+O327+P327</f>
        <v>0</v>
      </c>
      <c r="R327" s="134" t="n">
        <f aca="false">+S327+U327+T327</f>
        <v>88500</v>
      </c>
      <c r="S327" s="135" t="n">
        <v>88500</v>
      </c>
      <c r="T327" s="158" t="n">
        <v>0</v>
      </c>
      <c r="U327" s="137" t="n">
        <v>0</v>
      </c>
      <c r="V327" s="239" t="n">
        <f aca="false">W327-R327</f>
        <v>0</v>
      </c>
      <c r="W327" s="134" t="n">
        <f aca="false">+X327+Z327+Y327</f>
        <v>88500</v>
      </c>
      <c r="X327" s="135" t="n">
        <v>88500</v>
      </c>
      <c r="Y327" s="158" t="n">
        <v>0</v>
      </c>
      <c r="Z327" s="136" t="n">
        <v>0</v>
      </c>
      <c r="AA327" s="239" t="n">
        <f aca="false">AB327-W327</f>
        <v>0</v>
      </c>
      <c r="AB327" s="134" t="n">
        <f aca="false">+AC327+AE327+AD327</f>
        <v>88500</v>
      </c>
      <c r="AC327" s="135" t="n">
        <v>88500</v>
      </c>
      <c r="AD327" s="158" t="n">
        <v>0</v>
      </c>
      <c r="AE327" s="136" t="n">
        <v>0</v>
      </c>
      <c r="AF327" s="239" t="n">
        <f aca="false">AG327-AB327</f>
        <v>0</v>
      </c>
      <c r="AG327" s="134" t="n">
        <f aca="false">+AH327+AJ327+AI327</f>
        <v>88500</v>
      </c>
      <c r="AH327" s="135" t="n">
        <v>88500</v>
      </c>
      <c r="AI327" s="158" t="n">
        <v>0</v>
      </c>
      <c r="AJ327" s="136" t="n">
        <v>0</v>
      </c>
      <c r="AK327" s="239" t="n">
        <f aca="false">AL327-AG327</f>
        <v>0</v>
      </c>
      <c r="AL327" s="134" t="n">
        <f aca="false">+AM327+AO327+AN327</f>
        <v>88500</v>
      </c>
      <c r="AM327" s="135" t="n">
        <v>88500</v>
      </c>
      <c r="AN327" s="158" t="n">
        <v>0</v>
      </c>
      <c r="AO327" s="136" t="n">
        <v>0</v>
      </c>
      <c r="AP327" s="239" t="n">
        <f aca="false">AQ327-AL327</f>
        <v>0</v>
      </c>
      <c r="AQ327" s="134" t="n">
        <f aca="false">+AR327+AT327+AS327</f>
        <v>88500</v>
      </c>
      <c r="AR327" s="135" t="n">
        <v>88500</v>
      </c>
      <c r="AS327" s="158" t="n">
        <v>0</v>
      </c>
      <c r="AT327" s="136" t="n">
        <v>0</v>
      </c>
      <c r="AU327" s="239" t="n">
        <f aca="false">AV327-AQ327</f>
        <v>0</v>
      </c>
      <c r="AV327" s="134" t="n">
        <f aca="false">+AW327+AY327+AX327</f>
        <v>88500</v>
      </c>
      <c r="AW327" s="135" t="n">
        <v>88500</v>
      </c>
      <c r="AX327" s="158" t="n">
        <v>0</v>
      </c>
      <c r="AY327" s="136" t="n">
        <v>0</v>
      </c>
      <c r="AZ327" s="239" t="n">
        <f aca="false">BA327-AV327</f>
        <v>0</v>
      </c>
      <c r="BA327" s="134" t="n">
        <f aca="false">+BB327+BD327+BC327</f>
        <v>88500</v>
      </c>
      <c r="BB327" s="135" t="n">
        <v>88500</v>
      </c>
      <c r="BC327" s="158" t="n">
        <v>0</v>
      </c>
      <c r="BD327" s="136" t="n">
        <v>0</v>
      </c>
      <c r="BE327" s="239" t="n">
        <f aca="false">BF327-BA327</f>
        <v>0</v>
      </c>
      <c r="BF327" s="134" t="n">
        <f aca="false">+BG327+BI327+BH327</f>
        <v>88500</v>
      </c>
      <c r="BG327" s="135" t="n">
        <v>88500</v>
      </c>
      <c r="BH327" s="158" t="n">
        <v>0</v>
      </c>
      <c r="BI327" s="136" t="n">
        <v>0</v>
      </c>
      <c r="BJ327" s="239" t="n">
        <f aca="false">BK327-BF327</f>
        <v>0</v>
      </c>
      <c r="BK327" s="134" t="n">
        <f aca="false">+BL327+BN327+BM327</f>
        <v>88500</v>
      </c>
      <c r="BL327" s="135" t="n">
        <v>88500</v>
      </c>
      <c r="BM327" s="157" t="n">
        <v>0</v>
      </c>
      <c r="BN327" s="135" t="n">
        <v>0</v>
      </c>
      <c r="BO327" s="239" t="n">
        <f aca="false">BP327-BK327</f>
        <v>0</v>
      </c>
      <c r="BP327" s="134" t="n">
        <f aca="false">+BQ327+BS327+BR327</f>
        <v>88500</v>
      </c>
      <c r="BQ327" s="135" t="n">
        <v>88500</v>
      </c>
      <c r="BR327" s="157" t="n">
        <v>0</v>
      </c>
      <c r="BS327" s="135" t="n">
        <v>0</v>
      </c>
      <c r="BT327" s="239" t="n">
        <f aca="false">BU327-BP327</f>
        <v>0</v>
      </c>
      <c r="BU327" s="134" t="n">
        <f aca="false">+BV327+BX327+BW327</f>
        <v>88500</v>
      </c>
      <c r="BV327" s="135" t="n">
        <v>88500</v>
      </c>
      <c r="BW327" s="157" t="n">
        <v>0</v>
      </c>
      <c r="BX327" s="135" t="n">
        <v>0</v>
      </c>
      <c r="BY327" s="239" t="n">
        <f aca="false">BZ327-BU327</f>
        <v>0</v>
      </c>
      <c r="BZ327" s="134" t="n">
        <f aca="false">+CA327+CC327+CB327</f>
        <v>88500</v>
      </c>
      <c r="CA327" s="135" t="n">
        <v>88500</v>
      </c>
      <c r="CB327" s="157" t="n">
        <v>0</v>
      </c>
      <c r="CC327" s="135" t="n">
        <v>0</v>
      </c>
      <c r="CD327" s="239" t="n">
        <f aca="false">CE327-BZ327</f>
        <v>0</v>
      </c>
      <c r="CE327" s="134" t="n">
        <f aca="false">+CF327+CH327+CG327</f>
        <v>88500</v>
      </c>
      <c r="CF327" s="135" t="n">
        <v>88500</v>
      </c>
      <c r="CG327" s="157" t="n">
        <v>0</v>
      </c>
      <c r="CH327" s="135" t="n">
        <v>0</v>
      </c>
      <c r="CI327" s="239" t="n">
        <f aca="false">CJ327-CE327</f>
        <v>0</v>
      </c>
      <c r="CJ327" s="134" t="n">
        <f aca="false">+CK327+CM327+CL327</f>
        <v>88500</v>
      </c>
      <c r="CK327" s="135" t="n">
        <v>88500</v>
      </c>
      <c r="CL327" s="157" t="n">
        <v>0</v>
      </c>
      <c r="CM327" s="135" t="n">
        <v>0</v>
      </c>
      <c r="CN327" s="239" t="n">
        <f aca="false">CO327-CJ327</f>
        <v>0</v>
      </c>
      <c r="CO327" s="134" t="n">
        <f aca="false">+CP327+CR327+CQ327</f>
        <v>88500</v>
      </c>
      <c r="CP327" s="135" t="n">
        <v>88500</v>
      </c>
      <c r="CQ327" s="157" t="n">
        <v>0</v>
      </c>
      <c r="CR327" s="135" t="n">
        <v>0</v>
      </c>
      <c r="CS327" s="239" t="n">
        <f aca="false">CT327-CO327</f>
        <v>0</v>
      </c>
      <c r="CT327" s="134" t="n">
        <f aca="false">+CU327+CW327+CV327</f>
        <v>88500</v>
      </c>
      <c r="CU327" s="135" t="n">
        <v>88500</v>
      </c>
      <c r="CV327" s="157" t="n">
        <v>0</v>
      </c>
      <c r="CW327" s="135" t="n">
        <v>0</v>
      </c>
      <c r="CX327" s="239" t="n">
        <f aca="false">CY327-CT327</f>
        <v>35000</v>
      </c>
      <c r="CY327" s="134" t="n">
        <f aca="false">+CZ327+DB327+DA327</f>
        <v>123500</v>
      </c>
      <c r="CZ327" s="135" t="n">
        <v>123500</v>
      </c>
      <c r="DA327" s="157" t="n">
        <v>0</v>
      </c>
      <c r="DB327" s="135" t="n">
        <v>0</v>
      </c>
      <c r="DC327" s="239" t="n">
        <f aca="false">DD327-CY327</f>
        <v>0</v>
      </c>
      <c r="DD327" s="134" t="n">
        <f aca="false">+DE327+DG327+DF327</f>
        <v>123500</v>
      </c>
      <c r="DE327" s="135" t="n">
        <v>123500</v>
      </c>
      <c r="DF327" s="157" t="n">
        <v>0</v>
      </c>
      <c r="DG327" s="135" t="n">
        <v>0</v>
      </c>
      <c r="DH327" s="239" t="n">
        <f aca="false">DI327-DD327</f>
        <v>0</v>
      </c>
      <c r="DI327" s="134" t="n">
        <f aca="false">+DJ327+DL327+DK327</f>
        <v>123500</v>
      </c>
      <c r="DJ327" s="135" t="n">
        <v>123500</v>
      </c>
      <c r="DK327" s="157" t="n">
        <v>0</v>
      </c>
      <c r="DL327" s="135" t="n">
        <v>0</v>
      </c>
      <c r="DM327" s="239" t="n">
        <f aca="false">DN327-DI327</f>
        <v>0</v>
      </c>
      <c r="DN327" s="134" t="n">
        <f aca="false">+DO327+DQ327+DP327</f>
        <v>123500</v>
      </c>
      <c r="DO327" s="135" t="n">
        <v>123500</v>
      </c>
      <c r="DP327" s="157" t="n">
        <v>0</v>
      </c>
      <c r="DQ327" s="135" t="n">
        <v>0</v>
      </c>
      <c r="DR327" s="239" t="n">
        <f aca="false">DS327-DN327</f>
        <v>0</v>
      </c>
      <c r="DS327" s="134" t="n">
        <f aca="false">+DT327+DV327+DU327</f>
        <v>123500</v>
      </c>
      <c r="DT327" s="135" t="n">
        <v>123500</v>
      </c>
      <c r="DU327" s="157" t="n">
        <v>0</v>
      </c>
      <c r="DV327" s="135" t="n">
        <v>0</v>
      </c>
      <c r="DW327" s="239" t="n">
        <f aca="false">DX327-DS327</f>
        <v>0</v>
      </c>
      <c r="DX327" s="139" t="n">
        <f aca="false">+DY327+EA327+DZ327</f>
        <v>123500</v>
      </c>
      <c r="DY327" s="135" t="n">
        <v>123500</v>
      </c>
      <c r="DZ327" s="157" t="n">
        <v>0</v>
      </c>
      <c r="EA327" s="135" t="n">
        <v>0</v>
      </c>
      <c r="EB327" s="139" t="n">
        <f aca="false">+EC327+EE327+ED327</f>
        <v>112499</v>
      </c>
      <c r="EC327" s="135" t="n">
        <v>112499</v>
      </c>
      <c r="ED327" s="157" t="n">
        <v>0</v>
      </c>
      <c r="EE327" s="140" t="n">
        <v>0</v>
      </c>
      <c r="EF327" s="141" t="n">
        <f aca="false">EB327/DX327*100</f>
        <v>91.0923076923077</v>
      </c>
      <c r="EG327" s="142" t="n">
        <f aca="false">M327-Q327-DX327</f>
        <v>0</v>
      </c>
      <c r="EH327" s="143" t="n">
        <v>1</v>
      </c>
    </row>
    <row r="328" customFormat="false" ht="29.25" hidden="false" customHeight="true" outlineLevel="0" collapsed="false">
      <c r="A328" s="357" t="s">
        <v>466</v>
      </c>
      <c r="B328" s="2" t="n">
        <v>852</v>
      </c>
      <c r="C328" s="2" t="n">
        <v>85202</v>
      </c>
      <c r="D328" s="2" t="n">
        <v>6060</v>
      </c>
      <c r="E328" s="3" t="s">
        <v>109</v>
      </c>
      <c r="H328" s="4" t="s">
        <v>72</v>
      </c>
      <c r="I328" s="125" t="n">
        <v>207</v>
      </c>
      <c r="J328" s="125"/>
      <c r="K328" s="127" t="s">
        <v>467</v>
      </c>
      <c r="L328" s="204" t="s">
        <v>414</v>
      </c>
      <c r="M328" s="197" t="n">
        <v>35000</v>
      </c>
      <c r="N328" s="147" t="s">
        <v>102</v>
      </c>
      <c r="O328" s="190" t="n">
        <v>0</v>
      </c>
      <c r="P328" s="191" t="n">
        <v>0</v>
      </c>
      <c r="Q328" s="156" t="n">
        <f aca="false">+O328+P328</f>
        <v>0</v>
      </c>
      <c r="R328" s="134" t="n">
        <f aca="false">+S328+U328+T328</f>
        <v>35000</v>
      </c>
      <c r="S328" s="135" t="n">
        <v>35000</v>
      </c>
      <c r="T328" s="158" t="n">
        <v>0</v>
      </c>
      <c r="U328" s="137" t="n">
        <v>0</v>
      </c>
      <c r="V328" s="239" t="n">
        <f aca="false">W328-R328</f>
        <v>0</v>
      </c>
      <c r="W328" s="134" t="n">
        <f aca="false">+X328+Z328+Y328</f>
        <v>35000</v>
      </c>
      <c r="X328" s="135" t="n">
        <v>35000</v>
      </c>
      <c r="Y328" s="158" t="n">
        <v>0</v>
      </c>
      <c r="Z328" s="136" t="n">
        <v>0</v>
      </c>
      <c r="AA328" s="239" t="n">
        <f aca="false">AB328-W328</f>
        <v>0</v>
      </c>
      <c r="AB328" s="134" t="n">
        <f aca="false">+AC328+AE328+AD328</f>
        <v>35000</v>
      </c>
      <c r="AC328" s="135" t="n">
        <v>35000</v>
      </c>
      <c r="AD328" s="158" t="n">
        <v>0</v>
      </c>
      <c r="AE328" s="136" t="n">
        <v>0</v>
      </c>
      <c r="AF328" s="239" t="n">
        <f aca="false">AG328-AB328</f>
        <v>0</v>
      </c>
      <c r="AG328" s="134" t="n">
        <f aca="false">+AH328+AJ328+AI328</f>
        <v>35000</v>
      </c>
      <c r="AH328" s="135" t="n">
        <v>35000</v>
      </c>
      <c r="AI328" s="158" t="n">
        <v>0</v>
      </c>
      <c r="AJ328" s="136" t="n">
        <v>0</v>
      </c>
      <c r="AK328" s="239" t="n">
        <f aca="false">AL328-AG328</f>
        <v>0</v>
      </c>
      <c r="AL328" s="134" t="n">
        <f aca="false">+AM328+AO328+AN328</f>
        <v>35000</v>
      </c>
      <c r="AM328" s="135" t="n">
        <v>35000</v>
      </c>
      <c r="AN328" s="158" t="n">
        <v>0</v>
      </c>
      <c r="AO328" s="136" t="n">
        <v>0</v>
      </c>
      <c r="AP328" s="239" t="n">
        <f aca="false">AQ328-AL328</f>
        <v>0</v>
      </c>
      <c r="AQ328" s="134" t="n">
        <f aca="false">+AR328+AT328+AS328</f>
        <v>35000</v>
      </c>
      <c r="AR328" s="135" t="n">
        <v>35000</v>
      </c>
      <c r="AS328" s="158" t="n">
        <v>0</v>
      </c>
      <c r="AT328" s="136" t="n">
        <v>0</v>
      </c>
      <c r="AU328" s="239" t="n">
        <f aca="false">AV328-AQ328</f>
        <v>0</v>
      </c>
      <c r="AV328" s="134" t="n">
        <f aca="false">+AW328+AY328+AX328</f>
        <v>35000</v>
      </c>
      <c r="AW328" s="135" t="n">
        <v>35000</v>
      </c>
      <c r="AX328" s="158" t="n">
        <v>0</v>
      </c>
      <c r="AY328" s="136" t="n">
        <v>0</v>
      </c>
      <c r="AZ328" s="239" t="n">
        <f aca="false">BA328-AV328</f>
        <v>0</v>
      </c>
      <c r="BA328" s="134" t="n">
        <f aca="false">+BB328+BD328+BC328</f>
        <v>35000</v>
      </c>
      <c r="BB328" s="135" t="n">
        <v>35000</v>
      </c>
      <c r="BC328" s="158" t="n">
        <v>0</v>
      </c>
      <c r="BD328" s="136" t="n">
        <v>0</v>
      </c>
      <c r="BE328" s="239" t="n">
        <f aca="false">BF328-BA328</f>
        <v>0</v>
      </c>
      <c r="BF328" s="134" t="n">
        <f aca="false">+BG328+BI328+BH328</f>
        <v>35000</v>
      </c>
      <c r="BG328" s="135" t="n">
        <v>35000</v>
      </c>
      <c r="BH328" s="158" t="n">
        <v>0</v>
      </c>
      <c r="BI328" s="136" t="n">
        <v>0</v>
      </c>
      <c r="BJ328" s="239" t="n">
        <f aca="false">BK328-BF328</f>
        <v>0</v>
      </c>
      <c r="BK328" s="134" t="n">
        <f aca="false">+BL328+BN328+BM328</f>
        <v>35000</v>
      </c>
      <c r="BL328" s="135" t="n">
        <v>35000</v>
      </c>
      <c r="BM328" s="157" t="n">
        <v>0</v>
      </c>
      <c r="BN328" s="135" t="n">
        <v>0</v>
      </c>
      <c r="BO328" s="239" t="n">
        <f aca="false">BP328-BK328</f>
        <v>0</v>
      </c>
      <c r="BP328" s="134" t="n">
        <f aca="false">+BQ328+BS328+BR328</f>
        <v>35000</v>
      </c>
      <c r="BQ328" s="135" t="n">
        <v>35000</v>
      </c>
      <c r="BR328" s="157" t="n">
        <v>0</v>
      </c>
      <c r="BS328" s="135" t="n">
        <v>0</v>
      </c>
      <c r="BT328" s="239" t="n">
        <f aca="false">BU328-BP328</f>
        <v>0</v>
      </c>
      <c r="BU328" s="134" t="n">
        <f aca="false">+BV328+BX328+BW328</f>
        <v>35000</v>
      </c>
      <c r="BV328" s="135" t="n">
        <v>35000</v>
      </c>
      <c r="BW328" s="157" t="n">
        <v>0</v>
      </c>
      <c r="BX328" s="135" t="n">
        <v>0</v>
      </c>
      <c r="BY328" s="239" t="n">
        <f aca="false">BZ328-BU328</f>
        <v>0</v>
      </c>
      <c r="BZ328" s="134" t="n">
        <f aca="false">+CA328+CC328+CB328</f>
        <v>35000</v>
      </c>
      <c r="CA328" s="135" t="n">
        <v>35000</v>
      </c>
      <c r="CB328" s="157" t="n">
        <v>0</v>
      </c>
      <c r="CC328" s="135" t="n">
        <v>0</v>
      </c>
      <c r="CD328" s="239" t="n">
        <f aca="false">CE328-BZ328</f>
        <v>0</v>
      </c>
      <c r="CE328" s="134" t="n">
        <f aca="false">+CF328+CH328+CG328</f>
        <v>35000</v>
      </c>
      <c r="CF328" s="135" t="n">
        <v>35000</v>
      </c>
      <c r="CG328" s="157" t="n">
        <v>0</v>
      </c>
      <c r="CH328" s="135" t="n">
        <v>0</v>
      </c>
      <c r="CI328" s="239" t="n">
        <f aca="false">CJ328-CE328</f>
        <v>0</v>
      </c>
      <c r="CJ328" s="134" t="n">
        <f aca="false">+CK328+CM328+CL328</f>
        <v>35000</v>
      </c>
      <c r="CK328" s="135" t="n">
        <v>35000</v>
      </c>
      <c r="CL328" s="157" t="n">
        <v>0</v>
      </c>
      <c r="CM328" s="135" t="n">
        <v>0</v>
      </c>
      <c r="CN328" s="239" t="n">
        <f aca="false">CO328-CJ328</f>
        <v>0</v>
      </c>
      <c r="CO328" s="134" t="n">
        <f aca="false">+CP328+CR328+CQ328</f>
        <v>35000</v>
      </c>
      <c r="CP328" s="135" t="n">
        <v>35000</v>
      </c>
      <c r="CQ328" s="157" t="n">
        <v>0</v>
      </c>
      <c r="CR328" s="135" t="n">
        <v>0</v>
      </c>
      <c r="CS328" s="239" t="n">
        <f aca="false">CT328-CO328</f>
        <v>0</v>
      </c>
      <c r="CT328" s="134" t="n">
        <f aca="false">+CU328+CW328+CV328</f>
        <v>35000</v>
      </c>
      <c r="CU328" s="135" t="n">
        <v>35000</v>
      </c>
      <c r="CV328" s="157" t="n">
        <v>0</v>
      </c>
      <c r="CW328" s="135" t="n">
        <v>0</v>
      </c>
      <c r="CX328" s="239" t="n">
        <f aca="false">CY328-CT328</f>
        <v>0</v>
      </c>
      <c r="CY328" s="134" t="n">
        <f aca="false">+CZ328+DB328+DA328</f>
        <v>35000</v>
      </c>
      <c r="CZ328" s="135" t="n">
        <v>35000</v>
      </c>
      <c r="DA328" s="157" t="n">
        <v>0</v>
      </c>
      <c r="DB328" s="135" t="n">
        <v>0</v>
      </c>
      <c r="DC328" s="239" t="n">
        <f aca="false">DD328-CY328</f>
        <v>0</v>
      </c>
      <c r="DD328" s="134" t="n">
        <f aca="false">+DE328+DG328+DF328</f>
        <v>35000</v>
      </c>
      <c r="DE328" s="135" t="n">
        <v>35000</v>
      </c>
      <c r="DF328" s="157" t="n">
        <v>0</v>
      </c>
      <c r="DG328" s="135" t="n">
        <v>0</v>
      </c>
      <c r="DH328" s="239" t="n">
        <f aca="false">DI328-DD328</f>
        <v>0</v>
      </c>
      <c r="DI328" s="134" t="n">
        <f aca="false">+DJ328+DL328+DK328</f>
        <v>35000</v>
      </c>
      <c r="DJ328" s="135" t="n">
        <v>35000</v>
      </c>
      <c r="DK328" s="157" t="n">
        <v>0</v>
      </c>
      <c r="DL328" s="135" t="n">
        <v>0</v>
      </c>
      <c r="DM328" s="239" t="n">
        <f aca="false">DN328-DI328</f>
        <v>0</v>
      </c>
      <c r="DN328" s="134" t="n">
        <f aca="false">+DO328+DQ328+DP328</f>
        <v>35000</v>
      </c>
      <c r="DO328" s="135" t="n">
        <v>35000</v>
      </c>
      <c r="DP328" s="157" t="n">
        <v>0</v>
      </c>
      <c r="DQ328" s="135" t="n">
        <v>0</v>
      </c>
      <c r="DR328" s="239" t="n">
        <f aca="false">DS328-DN328</f>
        <v>0</v>
      </c>
      <c r="DS328" s="134" t="n">
        <f aca="false">+DT328+DV328+DU328</f>
        <v>35000</v>
      </c>
      <c r="DT328" s="135" t="n">
        <v>35000</v>
      </c>
      <c r="DU328" s="157" t="n">
        <v>0</v>
      </c>
      <c r="DV328" s="135" t="n">
        <v>0</v>
      </c>
      <c r="DW328" s="239" t="n">
        <f aca="false">DX328-DS328</f>
        <v>0</v>
      </c>
      <c r="DX328" s="139" t="n">
        <f aca="false">+DY328+EA328+DZ328</f>
        <v>35000</v>
      </c>
      <c r="DY328" s="135" t="n">
        <v>35000</v>
      </c>
      <c r="DZ328" s="157" t="n">
        <v>0</v>
      </c>
      <c r="EA328" s="135" t="n">
        <v>0</v>
      </c>
      <c r="EB328" s="139" t="n">
        <f aca="false">+EC328+EE328+ED328</f>
        <v>33618</v>
      </c>
      <c r="EC328" s="135" t="n">
        <v>33618</v>
      </c>
      <c r="ED328" s="157" t="n">
        <v>0</v>
      </c>
      <c r="EE328" s="140" t="n">
        <v>0</v>
      </c>
      <c r="EF328" s="141" t="n">
        <f aca="false">EB328/DX328*100</f>
        <v>96.0514285714286</v>
      </c>
      <c r="EG328" s="142" t="n">
        <f aca="false">M328-Q328-DX328</f>
        <v>0</v>
      </c>
      <c r="EH328" s="143" t="n">
        <v>1</v>
      </c>
    </row>
    <row r="329" customFormat="false" ht="34.5" hidden="false" customHeight="true" outlineLevel="0" collapsed="false">
      <c r="A329" s="378" t="s">
        <v>468</v>
      </c>
      <c r="B329" s="2" t="n">
        <v>852</v>
      </c>
      <c r="C329" s="2" t="n">
        <v>85202</v>
      </c>
      <c r="D329" s="2" t="n">
        <v>6060</v>
      </c>
      <c r="E329" s="3" t="s">
        <v>109</v>
      </c>
      <c r="H329" s="4" t="s">
        <v>72</v>
      </c>
      <c r="I329" s="125" t="n">
        <v>208</v>
      </c>
      <c r="J329" s="125"/>
      <c r="K329" s="127" t="s">
        <v>469</v>
      </c>
      <c r="L329" s="372" t="s">
        <v>458</v>
      </c>
      <c r="M329" s="197" t="n">
        <v>108300</v>
      </c>
      <c r="N329" s="147" t="s">
        <v>102</v>
      </c>
      <c r="O329" s="190" t="n">
        <v>0</v>
      </c>
      <c r="P329" s="191" t="n">
        <v>0</v>
      </c>
      <c r="Q329" s="156" t="n">
        <f aca="false">+O329+P329</f>
        <v>0</v>
      </c>
      <c r="R329" s="134" t="n">
        <f aca="false">+S329+U329+T329</f>
        <v>70700</v>
      </c>
      <c r="S329" s="135" t="n">
        <v>70700</v>
      </c>
      <c r="T329" s="158" t="n">
        <v>0</v>
      </c>
      <c r="U329" s="137" t="n">
        <v>0</v>
      </c>
      <c r="V329" s="239" t="n">
        <f aca="false">W329-R329</f>
        <v>0</v>
      </c>
      <c r="W329" s="134" t="n">
        <f aca="false">+X329+Z329+Y329</f>
        <v>70700</v>
      </c>
      <c r="X329" s="135" t="n">
        <v>70700</v>
      </c>
      <c r="Y329" s="158" t="n">
        <v>0</v>
      </c>
      <c r="Z329" s="136" t="n">
        <v>0</v>
      </c>
      <c r="AA329" s="239" t="n">
        <f aca="false">AB329-W329</f>
        <v>0</v>
      </c>
      <c r="AB329" s="134" t="n">
        <f aca="false">+AC329+AE329+AD329</f>
        <v>70700</v>
      </c>
      <c r="AC329" s="135" t="n">
        <v>70700</v>
      </c>
      <c r="AD329" s="158" t="n">
        <v>0</v>
      </c>
      <c r="AE329" s="136" t="n">
        <v>0</v>
      </c>
      <c r="AF329" s="239" t="n">
        <f aca="false">AG329-AB329</f>
        <v>0</v>
      </c>
      <c r="AG329" s="134" t="n">
        <f aca="false">+AH329+AJ329+AI329</f>
        <v>70700</v>
      </c>
      <c r="AH329" s="135" t="n">
        <v>70700</v>
      </c>
      <c r="AI329" s="158" t="n">
        <v>0</v>
      </c>
      <c r="AJ329" s="136" t="n">
        <v>0</v>
      </c>
      <c r="AK329" s="239" t="n">
        <f aca="false">AL329-AG329</f>
        <v>0</v>
      </c>
      <c r="AL329" s="134" t="n">
        <f aca="false">+AM329+AO329+AN329</f>
        <v>70700</v>
      </c>
      <c r="AM329" s="135" t="n">
        <v>70700</v>
      </c>
      <c r="AN329" s="158" t="n">
        <v>0</v>
      </c>
      <c r="AO329" s="136" t="n">
        <v>0</v>
      </c>
      <c r="AP329" s="239" t="n">
        <f aca="false">AQ329-AL329</f>
        <v>0</v>
      </c>
      <c r="AQ329" s="134" t="n">
        <f aca="false">+AR329+AT329+AS329</f>
        <v>70700</v>
      </c>
      <c r="AR329" s="135" t="n">
        <v>70700</v>
      </c>
      <c r="AS329" s="158" t="n">
        <v>0</v>
      </c>
      <c r="AT329" s="136" t="n">
        <v>0</v>
      </c>
      <c r="AU329" s="239" t="n">
        <f aca="false">AV329-AQ329</f>
        <v>0</v>
      </c>
      <c r="AV329" s="134" t="n">
        <f aca="false">+AW329+AY329+AX329</f>
        <v>70700</v>
      </c>
      <c r="AW329" s="135" t="n">
        <v>70700</v>
      </c>
      <c r="AX329" s="158" t="n">
        <v>0</v>
      </c>
      <c r="AY329" s="136" t="n">
        <v>0</v>
      </c>
      <c r="AZ329" s="239" t="n">
        <f aca="false">BA329-AV329</f>
        <v>0</v>
      </c>
      <c r="BA329" s="134" t="n">
        <f aca="false">+BB329+BD329+BC329</f>
        <v>70700</v>
      </c>
      <c r="BB329" s="135" t="n">
        <v>70700</v>
      </c>
      <c r="BC329" s="158" t="n">
        <v>0</v>
      </c>
      <c r="BD329" s="136" t="n">
        <v>0</v>
      </c>
      <c r="BE329" s="239" t="n">
        <f aca="false">BF329-BA329</f>
        <v>0</v>
      </c>
      <c r="BF329" s="134" t="n">
        <f aca="false">+BG329+BI329+BH329</f>
        <v>70700</v>
      </c>
      <c r="BG329" s="135" t="n">
        <v>70700</v>
      </c>
      <c r="BH329" s="158" t="n">
        <v>0</v>
      </c>
      <c r="BI329" s="136" t="n">
        <v>0</v>
      </c>
      <c r="BJ329" s="239" t="n">
        <f aca="false">BK329-BF329</f>
        <v>0</v>
      </c>
      <c r="BK329" s="134" t="n">
        <f aca="false">+BL329+BN329+BM329</f>
        <v>70700</v>
      </c>
      <c r="BL329" s="135" t="n">
        <v>70700</v>
      </c>
      <c r="BM329" s="157" t="n">
        <v>0</v>
      </c>
      <c r="BN329" s="135" t="n">
        <v>0</v>
      </c>
      <c r="BO329" s="239" t="n">
        <f aca="false">BP329-BK329</f>
        <v>0</v>
      </c>
      <c r="BP329" s="134" t="n">
        <f aca="false">+BQ329+BS329+BR329</f>
        <v>70700</v>
      </c>
      <c r="BQ329" s="135" t="n">
        <v>70700</v>
      </c>
      <c r="BR329" s="157" t="n">
        <v>0</v>
      </c>
      <c r="BS329" s="135" t="n">
        <v>0</v>
      </c>
      <c r="BT329" s="239" t="n">
        <f aca="false">BU329-BP329</f>
        <v>0</v>
      </c>
      <c r="BU329" s="134" t="n">
        <f aca="false">+BV329+BX329+BW329</f>
        <v>70700</v>
      </c>
      <c r="BV329" s="135" t="n">
        <v>70700</v>
      </c>
      <c r="BW329" s="157" t="n">
        <v>0</v>
      </c>
      <c r="BX329" s="135" t="n">
        <v>0</v>
      </c>
      <c r="BY329" s="239" t="n">
        <f aca="false">BZ329-BU329</f>
        <v>0</v>
      </c>
      <c r="BZ329" s="134" t="n">
        <f aca="false">+CA329+CC329+CB329</f>
        <v>70700</v>
      </c>
      <c r="CA329" s="135" t="n">
        <v>70700</v>
      </c>
      <c r="CB329" s="157" t="n">
        <v>0</v>
      </c>
      <c r="CC329" s="135" t="n">
        <v>0</v>
      </c>
      <c r="CD329" s="239" t="n">
        <f aca="false">CE329-BZ329</f>
        <v>0</v>
      </c>
      <c r="CE329" s="134" t="n">
        <f aca="false">+CF329+CH329+CG329</f>
        <v>70700</v>
      </c>
      <c r="CF329" s="135" t="n">
        <v>70700</v>
      </c>
      <c r="CG329" s="157" t="n">
        <v>0</v>
      </c>
      <c r="CH329" s="135" t="n">
        <v>0</v>
      </c>
      <c r="CI329" s="239" t="n">
        <f aca="false">CJ329-CE329</f>
        <v>0</v>
      </c>
      <c r="CJ329" s="134" t="n">
        <f aca="false">+CK329+CM329+CL329</f>
        <v>70700</v>
      </c>
      <c r="CK329" s="135" t="n">
        <v>70700</v>
      </c>
      <c r="CL329" s="157" t="n">
        <v>0</v>
      </c>
      <c r="CM329" s="135" t="n">
        <v>0</v>
      </c>
      <c r="CN329" s="239" t="n">
        <f aca="false">CO329-CJ329</f>
        <v>0</v>
      </c>
      <c r="CO329" s="134" t="n">
        <f aca="false">+CP329+CR329+CQ329</f>
        <v>70700</v>
      </c>
      <c r="CP329" s="135" t="n">
        <v>70700</v>
      </c>
      <c r="CQ329" s="157" t="n">
        <v>0</v>
      </c>
      <c r="CR329" s="135" t="n">
        <v>0</v>
      </c>
      <c r="CS329" s="239" t="n">
        <f aca="false">CT329-CO329</f>
        <v>16100</v>
      </c>
      <c r="CT329" s="134" t="n">
        <f aca="false">+CU329+CW329+CV329</f>
        <v>86800</v>
      </c>
      <c r="CU329" s="135" t="n">
        <v>86800</v>
      </c>
      <c r="CV329" s="157" t="n">
        <v>0</v>
      </c>
      <c r="CW329" s="135" t="n">
        <v>0</v>
      </c>
      <c r="CX329" s="239" t="n">
        <f aca="false">CY329-CT329</f>
        <v>0</v>
      </c>
      <c r="CY329" s="134" t="n">
        <f aca="false">+CZ329+DB329+DA329</f>
        <v>86800</v>
      </c>
      <c r="CZ329" s="135" t="n">
        <v>86800</v>
      </c>
      <c r="DA329" s="157" t="n">
        <v>0</v>
      </c>
      <c r="DB329" s="135" t="n">
        <v>0</v>
      </c>
      <c r="DC329" s="239" t="n">
        <f aca="false">DD329-CY329</f>
        <v>21500</v>
      </c>
      <c r="DD329" s="134" t="n">
        <f aca="false">+DE329+DG329+DF329</f>
        <v>108300</v>
      </c>
      <c r="DE329" s="135" t="n">
        <v>108300</v>
      </c>
      <c r="DF329" s="157" t="n">
        <v>0</v>
      </c>
      <c r="DG329" s="135" t="n">
        <v>0</v>
      </c>
      <c r="DH329" s="239" t="n">
        <f aca="false">DI329-DD329</f>
        <v>0</v>
      </c>
      <c r="DI329" s="134" t="n">
        <f aca="false">+DJ329+DL329+DK329</f>
        <v>108300</v>
      </c>
      <c r="DJ329" s="135" t="n">
        <v>108300</v>
      </c>
      <c r="DK329" s="157" t="n">
        <v>0</v>
      </c>
      <c r="DL329" s="135" t="n">
        <v>0</v>
      </c>
      <c r="DM329" s="239" t="n">
        <f aca="false">DN329-DI329</f>
        <v>0</v>
      </c>
      <c r="DN329" s="134" t="n">
        <f aca="false">+DO329+DQ329+DP329</f>
        <v>108300</v>
      </c>
      <c r="DO329" s="135" t="n">
        <v>108300</v>
      </c>
      <c r="DP329" s="157" t="n">
        <v>0</v>
      </c>
      <c r="DQ329" s="135" t="n">
        <v>0</v>
      </c>
      <c r="DR329" s="239" t="n">
        <f aca="false">DS329-DN329</f>
        <v>0</v>
      </c>
      <c r="DS329" s="134" t="n">
        <f aca="false">+DT329+DV329+DU329</f>
        <v>108300</v>
      </c>
      <c r="DT329" s="135" t="n">
        <v>108300</v>
      </c>
      <c r="DU329" s="157" t="n">
        <v>0</v>
      </c>
      <c r="DV329" s="135" t="n">
        <v>0</v>
      </c>
      <c r="DW329" s="239" t="n">
        <f aca="false">DX329-DS329</f>
        <v>0</v>
      </c>
      <c r="DX329" s="139" t="n">
        <f aca="false">+DY329+EA329+DZ329</f>
        <v>108300</v>
      </c>
      <c r="DY329" s="135" t="n">
        <v>108300</v>
      </c>
      <c r="DZ329" s="157" t="n">
        <v>0</v>
      </c>
      <c r="EA329" s="135" t="n">
        <v>0</v>
      </c>
      <c r="EB329" s="139" t="n">
        <f aca="false">+EC329+EE329+ED329</f>
        <v>107799</v>
      </c>
      <c r="EC329" s="135" t="n">
        <v>107799</v>
      </c>
      <c r="ED329" s="157" t="n">
        <v>0</v>
      </c>
      <c r="EE329" s="140" t="n">
        <v>0</v>
      </c>
      <c r="EF329" s="141" t="n">
        <f aca="false">EB329/DX329*100</f>
        <v>99.5373961218837</v>
      </c>
      <c r="EG329" s="142" t="n">
        <f aca="false">M329-Q329-DX329</f>
        <v>0</v>
      </c>
      <c r="EH329" s="143" t="n">
        <v>1</v>
      </c>
    </row>
    <row r="330" customFormat="false" ht="24.75" hidden="false" customHeight="true" outlineLevel="0" collapsed="false">
      <c r="A330" s="379" t="s">
        <v>470</v>
      </c>
      <c r="B330" s="2" t="n">
        <v>852</v>
      </c>
      <c r="C330" s="2" t="n">
        <v>85202</v>
      </c>
      <c r="D330" s="2" t="n">
        <v>6060</v>
      </c>
      <c r="E330" s="3" t="s">
        <v>109</v>
      </c>
      <c r="H330" s="4" t="s">
        <v>72</v>
      </c>
      <c r="I330" s="125" t="n">
        <v>209</v>
      </c>
      <c r="J330" s="125"/>
      <c r="K330" s="127" t="s">
        <v>471</v>
      </c>
      <c r="L330" s="374" t="s">
        <v>419</v>
      </c>
      <c r="M330" s="197" t="n">
        <v>344831</v>
      </c>
      <c r="N330" s="147" t="s">
        <v>102</v>
      </c>
      <c r="O330" s="190" t="n">
        <v>0</v>
      </c>
      <c r="P330" s="191" t="n">
        <v>0</v>
      </c>
      <c r="Q330" s="156" t="n">
        <f aca="false">+O330+P330</f>
        <v>0</v>
      </c>
      <c r="R330" s="134" t="n">
        <f aca="false">+S330+U330+T330</f>
        <v>109425</v>
      </c>
      <c r="S330" s="135" t="n">
        <v>109425</v>
      </c>
      <c r="T330" s="158" t="n">
        <v>0</v>
      </c>
      <c r="U330" s="137" t="n">
        <v>0</v>
      </c>
      <c r="V330" s="239" t="n">
        <f aca="false">W330-R330</f>
        <v>0</v>
      </c>
      <c r="W330" s="134" t="n">
        <f aca="false">+X330+Z330+Y330</f>
        <v>109425</v>
      </c>
      <c r="X330" s="135" t="n">
        <v>109425</v>
      </c>
      <c r="Y330" s="158" t="n">
        <v>0</v>
      </c>
      <c r="Z330" s="136" t="n">
        <v>0</v>
      </c>
      <c r="AA330" s="239" t="n">
        <f aca="false">AB330-W330</f>
        <v>0</v>
      </c>
      <c r="AB330" s="134" t="n">
        <f aca="false">+AC330+AE330+AD330</f>
        <v>109425</v>
      </c>
      <c r="AC330" s="135" t="n">
        <v>109425</v>
      </c>
      <c r="AD330" s="158" t="n">
        <v>0</v>
      </c>
      <c r="AE330" s="136" t="n">
        <v>0</v>
      </c>
      <c r="AF330" s="239" t="n">
        <f aca="false">AG330-AB330</f>
        <v>0</v>
      </c>
      <c r="AG330" s="134" t="n">
        <f aca="false">+AH330+AJ330+AI330</f>
        <v>109425</v>
      </c>
      <c r="AH330" s="135" t="n">
        <v>109425</v>
      </c>
      <c r="AI330" s="158" t="n">
        <v>0</v>
      </c>
      <c r="AJ330" s="136" t="n">
        <v>0</v>
      </c>
      <c r="AK330" s="239" t="n">
        <f aca="false">AL330-AG330</f>
        <v>0</v>
      </c>
      <c r="AL330" s="134" t="n">
        <f aca="false">+AM330+AO330+AN330</f>
        <v>109425</v>
      </c>
      <c r="AM330" s="135" t="n">
        <v>109425</v>
      </c>
      <c r="AN330" s="158" t="n">
        <v>0</v>
      </c>
      <c r="AO330" s="136" t="n">
        <v>0</v>
      </c>
      <c r="AP330" s="239" t="n">
        <f aca="false">AQ330-AL330</f>
        <v>0</v>
      </c>
      <c r="AQ330" s="134" t="n">
        <f aca="false">+AR330+AT330+AS330</f>
        <v>109425</v>
      </c>
      <c r="AR330" s="135" t="n">
        <v>109425</v>
      </c>
      <c r="AS330" s="158" t="n">
        <v>0</v>
      </c>
      <c r="AT330" s="136" t="n">
        <v>0</v>
      </c>
      <c r="AU330" s="239" t="n">
        <f aca="false">AV330-AQ330</f>
        <v>0</v>
      </c>
      <c r="AV330" s="134" t="n">
        <f aca="false">+AW330+AY330+AX330</f>
        <v>109425</v>
      </c>
      <c r="AW330" s="135" t="n">
        <v>109425</v>
      </c>
      <c r="AX330" s="158" t="n">
        <v>0</v>
      </c>
      <c r="AY330" s="136" t="n">
        <v>0</v>
      </c>
      <c r="AZ330" s="239" t="n">
        <f aca="false">BA330-AV330</f>
        <v>0</v>
      </c>
      <c r="BA330" s="134" t="n">
        <f aca="false">+BB330+BD330+BC330</f>
        <v>109425</v>
      </c>
      <c r="BB330" s="135" t="n">
        <v>109425</v>
      </c>
      <c r="BC330" s="158" t="n">
        <v>0</v>
      </c>
      <c r="BD330" s="136" t="n">
        <v>0</v>
      </c>
      <c r="BE330" s="239" t="n">
        <f aca="false">BF330-BA330</f>
        <v>146600</v>
      </c>
      <c r="BF330" s="134" t="n">
        <f aca="false">+BG330+BI330+BH330</f>
        <v>256025</v>
      </c>
      <c r="BG330" s="135" t="n">
        <v>256025</v>
      </c>
      <c r="BH330" s="158" t="n">
        <v>0</v>
      </c>
      <c r="BI330" s="136" t="n">
        <v>0</v>
      </c>
      <c r="BJ330" s="239" t="n">
        <f aca="false">BK330-BF330</f>
        <v>0</v>
      </c>
      <c r="BK330" s="134" t="n">
        <f aca="false">+BL330+BN330+BM330</f>
        <v>256025</v>
      </c>
      <c r="BL330" s="135" t="n">
        <v>256025</v>
      </c>
      <c r="BM330" s="157" t="n">
        <v>0</v>
      </c>
      <c r="BN330" s="135" t="n">
        <v>0</v>
      </c>
      <c r="BO330" s="239" t="n">
        <f aca="false">BP330-BK330</f>
        <v>0</v>
      </c>
      <c r="BP330" s="134" t="n">
        <f aca="false">+BQ330+BS330+BR330</f>
        <v>256025</v>
      </c>
      <c r="BQ330" s="135" t="n">
        <v>256025</v>
      </c>
      <c r="BR330" s="157" t="n">
        <v>0</v>
      </c>
      <c r="BS330" s="135" t="n">
        <v>0</v>
      </c>
      <c r="BT330" s="239" t="n">
        <f aca="false">BU330-BP330</f>
        <v>0</v>
      </c>
      <c r="BU330" s="134" t="n">
        <f aca="false">+BV330+BX330+BW330</f>
        <v>256025</v>
      </c>
      <c r="BV330" s="135" t="n">
        <v>256025</v>
      </c>
      <c r="BW330" s="157" t="n">
        <v>0</v>
      </c>
      <c r="BX330" s="135" t="n">
        <v>0</v>
      </c>
      <c r="BY330" s="239" t="n">
        <f aca="false">BZ330-BU330</f>
        <v>-8194</v>
      </c>
      <c r="BZ330" s="134" t="n">
        <f aca="false">+CA330+CC330+CB330</f>
        <v>247831</v>
      </c>
      <c r="CA330" s="135" t="n">
        <v>247831</v>
      </c>
      <c r="CB330" s="157" t="n">
        <v>0</v>
      </c>
      <c r="CC330" s="135" t="n">
        <v>0</v>
      </c>
      <c r="CD330" s="239" t="n">
        <f aca="false">CE330-BZ330</f>
        <v>0</v>
      </c>
      <c r="CE330" s="134" t="n">
        <f aca="false">+CF330+CH330+CG330</f>
        <v>247831</v>
      </c>
      <c r="CF330" s="135" t="n">
        <v>247831</v>
      </c>
      <c r="CG330" s="157" t="n">
        <v>0</v>
      </c>
      <c r="CH330" s="135" t="n">
        <v>0</v>
      </c>
      <c r="CI330" s="239" t="n">
        <f aca="false">CJ330-CE330</f>
        <v>0</v>
      </c>
      <c r="CJ330" s="134" t="n">
        <f aca="false">+CK330+CM330+CL330</f>
        <v>247831</v>
      </c>
      <c r="CK330" s="135" t="n">
        <v>247831</v>
      </c>
      <c r="CL330" s="157" t="n">
        <v>0</v>
      </c>
      <c r="CM330" s="135" t="n">
        <v>0</v>
      </c>
      <c r="CN330" s="239" t="n">
        <f aca="false">CO330-CJ330</f>
        <v>0</v>
      </c>
      <c r="CO330" s="134" t="n">
        <f aca="false">+CP330+CR330+CQ330</f>
        <v>247831</v>
      </c>
      <c r="CP330" s="135" t="n">
        <v>247831</v>
      </c>
      <c r="CQ330" s="157" t="n">
        <v>0</v>
      </c>
      <c r="CR330" s="135" t="n">
        <v>0</v>
      </c>
      <c r="CS330" s="239" t="n">
        <f aca="false">CT330-CO330</f>
        <v>0</v>
      </c>
      <c r="CT330" s="134" t="n">
        <f aca="false">+CU330+CW330+CV330</f>
        <v>247831</v>
      </c>
      <c r="CU330" s="135" t="n">
        <v>247831</v>
      </c>
      <c r="CV330" s="157" t="n">
        <v>0</v>
      </c>
      <c r="CW330" s="135" t="n">
        <v>0</v>
      </c>
      <c r="CX330" s="239" t="n">
        <f aca="false">CY330-CT330</f>
        <v>0</v>
      </c>
      <c r="CY330" s="134" t="n">
        <f aca="false">+CZ330+DB330+DA330</f>
        <v>247831</v>
      </c>
      <c r="CZ330" s="135" t="n">
        <v>247831</v>
      </c>
      <c r="DA330" s="157" t="n">
        <v>0</v>
      </c>
      <c r="DB330" s="135" t="n">
        <v>0</v>
      </c>
      <c r="DC330" s="239" t="n">
        <f aca="false">DD330-CY330</f>
        <v>97000</v>
      </c>
      <c r="DD330" s="134" t="n">
        <f aca="false">+DE330+DG330+DF330</f>
        <v>344831</v>
      </c>
      <c r="DE330" s="135" t="n">
        <v>344831</v>
      </c>
      <c r="DF330" s="157" t="n">
        <v>0</v>
      </c>
      <c r="DG330" s="135" t="n">
        <v>0</v>
      </c>
      <c r="DH330" s="239" t="n">
        <f aca="false">DI330-DD330</f>
        <v>0</v>
      </c>
      <c r="DI330" s="134" t="n">
        <f aca="false">+DJ330+DL330+DK330</f>
        <v>344831</v>
      </c>
      <c r="DJ330" s="135" t="n">
        <v>344831</v>
      </c>
      <c r="DK330" s="157" t="n">
        <v>0</v>
      </c>
      <c r="DL330" s="135" t="n">
        <v>0</v>
      </c>
      <c r="DM330" s="239" t="n">
        <f aca="false">DN330-DI330</f>
        <v>0</v>
      </c>
      <c r="DN330" s="134" t="n">
        <f aca="false">+DO330+DQ330+DP330</f>
        <v>344831</v>
      </c>
      <c r="DO330" s="135" t="n">
        <v>344831</v>
      </c>
      <c r="DP330" s="157" t="n">
        <v>0</v>
      </c>
      <c r="DQ330" s="135" t="n">
        <v>0</v>
      </c>
      <c r="DR330" s="239" t="n">
        <f aca="false">DS330-DN330</f>
        <v>0</v>
      </c>
      <c r="DS330" s="134" t="n">
        <f aca="false">+DT330+DV330+DU330</f>
        <v>344831</v>
      </c>
      <c r="DT330" s="135" t="n">
        <v>344831</v>
      </c>
      <c r="DU330" s="157" t="n">
        <v>0</v>
      </c>
      <c r="DV330" s="135" t="n">
        <v>0</v>
      </c>
      <c r="DW330" s="239" t="n">
        <f aca="false">DX330-DS330</f>
        <v>0</v>
      </c>
      <c r="DX330" s="139" t="n">
        <f aca="false">+DY330+EA330+DZ330</f>
        <v>344831</v>
      </c>
      <c r="DY330" s="135" t="n">
        <v>344831</v>
      </c>
      <c r="DZ330" s="157" t="n">
        <v>0</v>
      </c>
      <c r="EA330" s="135" t="n">
        <v>0</v>
      </c>
      <c r="EB330" s="139" t="n">
        <f aca="false">+EC330+EE330+ED330</f>
        <v>312617</v>
      </c>
      <c r="EC330" s="135" t="n">
        <v>312617</v>
      </c>
      <c r="ED330" s="157" t="n">
        <v>0</v>
      </c>
      <c r="EE330" s="140" t="n">
        <v>0</v>
      </c>
      <c r="EF330" s="141" t="n">
        <f aca="false">EB330/DX330*100</f>
        <v>90.6580324854784</v>
      </c>
      <c r="EG330" s="142" t="n">
        <f aca="false">M330-Q330-DX330</f>
        <v>0</v>
      </c>
      <c r="EH330" s="143" t="n">
        <v>1</v>
      </c>
    </row>
    <row r="331" customFormat="false" ht="29.25" hidden="false" customHeight="true" outlineLevel="0" collapsed="false">
      <c r="A331" s="354" t="s">
        <v>472</v>
      </c>
      <c r="B331" s="2" t="n">
        <v>852</v>
      </c>
      <c r="C331" s="2" t="n">
        <v>85202</v>
      </c>
      <c r="D331" s="2" t="n">
        <v>6060</v>
      </c>
      <c r="E331" s="3" t="s">
        <v>109</v>
      </c>
      <c r="H331" s="4" t="s">
        <v>72</v>
      </c>
      <c r="I331" s="125" t="n">
        <v>210</v>
      </c>
      <c r="J331" s="125"/>
      <c r="K331" s="127" t="s">
        <v>473</v>
      </c>
      <c r="L331" s="209" t="s">
        <v>435</v>
      </c>
      <c r="M331" s="197" t="n">
        <v>131730</v>
      </c>
      <c r="N331" s="147" t="s">
        <v>102</v>
      </c>
      <c r="O331" s="190" t="n">
        <v>0</v>
      </c>
      <c r="P331" s="191" t="n">
        <v>0</v>
      </c>
      <c r="Q331" s="156" t="n">
        <f aca="false">+O331+P331</f>
        <v>0</v>
      </c>
      <c r="R331" s="134" t="n">
        <f aca="false">+S331+U331+T331</f>
        <v>128000</v>
      </c>
      <c r="S331" s="135" t="n">
        <v>128000</v>
      </c>
      <c r="T331" s="158" t="n">
        <v>0</v>
      </c>
      <c r="U331" s="137" t="n">
        <v>0</v>
      </c>
      <c r="V331" s="239" t="n">
        <f aca="false">W331-R331</f>
        <v>0</v>
      </c>
      <c r="W331" s="134" t="n">
        <f aca="false">+X331+Z331+Y331</f>
        <v>128000</v>
      </c>
      <c r="X331" s="135" t="n">
        <v>128000</v>
      </c>
      <c r="Y331" s="158" t="n">
        <v>0</v>
      </c>
      <c r="Z331" s="136" t="n">
        <v>0</v>
      </c>
      <c r="AA331" s="239" t="n">
        <f aca="false">AB331-W331</f>
        <v>0</v>
      </c>
      <c r="AB331" s="134" t="n">
        <f aca="false">+AC331+AE331+AD331</f>
        <v>128000</v>
      </c>
      <c r="AC331" s="135" t="n">
        <v>128000</v>
      </c>
      <c r="AD331" s="158" t="n">
        <v>0</v>
      </c>
      <c r="AE331" s="136" t="n">
        <v>0</v>
      </c>
      <c r="AF331" s="239" t="n">
        <f aca="false">AG331-AB331</f>
        <v>0</v>
      </c>
      <c r="AG331" s="134" t="n">
        <f aca="false">+AH331+AJ331+AI331</f>
        <v>128000</v>
      </c>
      <c r="AH331" s="135" t="n">
        <v>128000</v>
      </c>
      <c r="AI331" s="158" t="n">
        <v>0</v>
      </c>
      <c r="AJ331" s="136" t="n">
        <v>0</v>
      </c>
      <c r="AK331" s="239" t="n">
        <f aca="false">AL331-AG331</f>
        <v>0</v>
      </c>
      <c r="AL331" s="134" t="n">
        <f aca="false">+AM331+AO331+AN331</f>
        <v>128000</v>
      </c>
      <c r="AM331" s="135" t="n">
        <v>128000</v>
      </c>
      <c r="AN331" s="158" t="n">
        <v>0</v>
      </c>
      <c r="AO331" s="136" t="n">
        <v>0</v>
      </c>
      <c r="AP331" s="239" t="n">
        <f aca="false">AQ331-AL331</f>
        <v>0</v>
      </c>
      <c r="AQ331" s="134" t="n">
        <f aca="false">+AR331+AT331+AS331</f>
        <v>128000</v>
      </c>
      <c r="AR331" s="135" t="n">
        <v>128000</v>
      </c>
      <c r="AS331" s="158" t="n">
        <v>0</v>
      </c>
      <c r="AT331" s="136" t="n">
        <v>0</v>
      </c>
      <c r="AU331" s="239" t="n">
        <f aca="false">AV331-AQ331</f>
        <v>-7570</v>
      </c>
      <c r="AV331" s="134" t="n">
        <f aca="false">+AW331+AY331+AX331</f>
        <v>120430</v>
      </c>
      <c r="AW331" s="135" t="n">
        <v>120430</v>
      </c>
      <c r="AX331" s="158" t="n">
        <v>0</v>
      </c>
      <c r="AY331" s="136" t="n">
        <v>0</v>
      </c>
      <c r="AZ331" s="239" t="n">
        <f aca="false">BA331-AV331</f>
        <v>0</v>
      </c>
      <c r="BA331" s="134" t="n">
        <f aca="false">+BB331+BD331+BC331</f>
        <v>120430</v>
      </c>
      <c r="BB331" s="135" t="n">
        <v>120430</v>
      </c>
      <c r="BC331" s="158" t="n">
        <v>0</v>
      </c>
      <c r="BD331" s="136" t="n">
        <v>0</v>
      </c>
      <c r="BE331" s="239" t="n">
        <f aca="false">BF331-BA331</f>
        <v>-2000</v>
      </c>
      <c r="BF331" s="134" t="n">
        <f aca="false">+BG331+BI331+BH331</f>
        <v>118430</v>
      </c>
      <c r="BG331" s="135" t="n">
        <v>118430</v>
      </c>
      <c r="BH331" s="158" t="n">
        <v>0</v>
      </c>
      <c r="BI331" s="136" t="n">
        <v>0</v>
      </c>
      <c r="BJ331" s="239" t="n">
        <f aca="false">BK331-BF331</f>
        <v>0</v>
      </c>
      <c r="BK331" s="134" t="n">
        <f aca="false">+BL331+BN331+BM331</f>
        <v>118430</v>
      </c>
      <c r="BL331" s="135" t="n">
        <v>118430</v>
      </c>
      <c r="BM331" s="157" t="n">
        <v>0</v>
      </c>
      <c r="BN331" s="135" t="n">
        <v>0</v>
      </c>
      <c r="BO331" s="239" t="n">
        <f aca="false">BP331-BK331</f>
        <v>0</v>
      </c>
      <c r="BP331" s="134" t="n">
        <f aca="false">+BQ331+BS331+BR331</f>
        <v>118430</v>
      </c>
      <c r="BQ331" s="135" t="n">
        <v>118430</v>
      </c>
      <c r="BR331" s="157" t="n">
        <v>0</v>
      </c>
      <c r="BS331" s="135" t="n">
        <v>0</v>
      </c>
      <c r="BT331" s="239" t="n">
        <f aca="false">BU331-BP331</f>
        <v>0</v>
      </c>
      <c r="BU331" s="134" t="n">
        <f aca="false">+BV331+BX331+BW331</f>
        <v>118430</v>
      </c>
      <c r="BV331" s="135" t="n">
        <v>118430</v>
      </c>
      <c r="BW331" s="157" t="n">
        <v>0</v>
      </c>
      <c r="BX331" s="135" t="n">
        <v>0</v>
      </c>
      <c r="BY331" s="239" t="n">
        <f aca="false">BZ331-BU331</f>
        <v>0</v>
      </c>
      <c r="BZ331" s="134" t="n">
        <f aca="false">+CA331+CC331+CB331</f>
        <v>118430</v>
      </c>
      <c r="CA331" s="135" t="n">
        <v>118430</v>
      </c>
      <c r="CB331" s="157" t="n">
        <v>0</v>
      </c>
      <c r="CC331" s="135" t="n">
        <v>0</v>
      </c>
      <c r="CD331" s="239" t="n">
        <f aca="false">CE331-BZ331</f>
        <v>-41200</v>
      </c>
      <c r="CE331" s="134" t="n">
        <f aca="false">+CF331+CH331+CG331</f>
        <v>77230</v>
      </c>
      <c r="CF331" s="135" t="n">
        <v>77230</v>
      </c>
      <c r="CG331" s="157" t="n">
        <v>0</v>
      </c>
      <c r="CH331" s="135" t="n">
        <v>0</v>
      </c>
      <c r="CI331" s="239" t="n">
        <f aca="false">CJ331-CE331</f>
        <v>0</v>
      </c>
      <c r="CJ331" s="134" t="n">
        <f aca="false">+CK331+CM331+CL331</f>
        <v>77230</v>
      </c>
      <c r="CK331" s="135" t="n">
        <v>77230</v>
      </c>
      <c r="CL331" s="157" t="n">
        <v>0</v>
      </c>
      <c r="CM331" s="135" t="n">
        <v>0</v>
      </c>
      <c r="CN331" s="239" t="n">
        <f aca="false">CO331-CJ331</f>
        <v>0</v>
      </c>
      <c r="CO331" s="134" t="n">
        <f aca="false">+CP331+CR331+CQ331</f>
        <v>77230</v>
      </c>
      <c r="CP331" s="135" t="n">
        <v>77230</v>
      </c>
      <c r="CQ331" s="157" t="n">
        <v>0</v>
      </c>
      <c r="CR331" s="135" t="n">
        <v>0</v>
      </c>
      <c r="CS331" s="239" t="n">
        <f aca="false">CT331-CO331</f>
        <v>0</v>
      </c>
      <c r="CT331" s="134" t="n">
        <f aca="false">+CU331+CW331+CV331</f>
        <v>77230</v>
      </c>
      <c r="CU331" s="135" t="n">
        <v>77230</v>
      </c>
      <c r="CV331" s="157" t="n">
        <v>0</v>
      </c>
      <c r="CW331" s="135" t="n">
        <v>0</v>
      </c>
      <c r="CX331" s="239" t="n">
        <f aca="false">CY331-CT331</f>
        <v>0</v>
      </c>
      <c r="CY331" s="134" t="n">
        <f aca="false">+CZ331+DB331+DA331</f>
        <v>77230</v>
      </c>
      <c r="CZ331" s="135" t="n">
        <v>77230</v>
      </c>
      <c r="DA331" s="157" t="n">
        <v>0</v>
      </c>
      <c r="DB331" s="135" t="n">
        <v>0</v>
      </c>
      <c r="DC331" s="239" t="n">
        <f aca="false">DD331-CY331</f>
        <v>54500</v>
      </c>
      <c r="DD331" s="134" t="n">
        <f aca="false">+DE331+DG331+DF331</f>
        <v>131730</v>
      </c>
      <c r="DE331" s="135" t="n">
        <v>131730</v>
      </c>
      <c r="DF331" s="157" t="n">
        <v>0</v>
      </c>
      <c r="DG331" s="135" t="n">
        <v>0</v>
      </c>
      <c r="DH331" s="239" t="n">
        <f aca="false">DI331-DD331</f>
        <v>0</v>
      </c>
      <c r="DI331" s="134" t="n">
        <f aca="false">+DJ331+DL331+DK331</f>
        <v>131730</v>
      </c>
      <c r="DJ331" s="135" t="n">
        <v>131730</v>
      </c>
      <c r="DK331" s="157" t="n">
        <v>0</v>
      </c>
      <c r="DL331" s="135" t="n">
        <v>0</v>
      </c>
      <c r="DM331" s="239" t="n">
        <f aca="false">DN331-DI331</f>
        <v>0</v>
      </c>
      <c r="DN331" s="134" t="n">
        <f aca="false">+DO331+DQ331+DP331</f>
        <v>131730</v>
      </c>
      <c r="DO331" s="135" t="n">
        <v>131730</v>
      </c>
      <c r="DP331" s="157" t="n">
        <v>0</v>
      </c>
      <c r="DQ331" s="135" t="n">
        <v>0</v>
      </c>
      <c r="DR331" s="239" t="n">
        <f aca="false">DS331-DN331</f>
        <v>0</v>
      </c>
      <c r="DS331" s="134" t="n">
        <f aca="false">+DT331+DV331+DU331</f>
        <v>131730</v>
      </c>
      <c r="DT331" s="135" t="n">
        <v>131730</v>
      </c>
      <c r="DU331" s="157" t="n">
        <v>0</v>
      </c>
      <c r="DV331" s="135" t="n">
        <v>0</v>
      </c>
      <c r="DW331" s="239" t="n">
        <f aca="false">DX331-DS331</f>
        <v>0</v>
      </c>
      <c r="DX331" s="139" t="n">
        <f aca="false">+DY331+EA331+DZ331</f>
        <v>131730</v>
      </c>
      <c r="DY331" s="135" t="n">
        <v>131730</v>
      </c>
      <c r="DZ331" s="157" t="n">
        <v>0</v>
      </c>
      <c r="EA331" s="135" t="n">
        <v>0</v>
      </c>
      <c r="EB331" s="139" t="n">
        <f aca="false">+EC331+EE331+ED331</f>
        <v>131607</v>
      </c>
      <c r="EC331" s="135" t="n">
        <v>131607</v>
      </c>
      <c r="ED331" s="157" t="n">
        <v>0</v>
      </c>
      <c r="EE331" s="140" t="n">
        <v>0</v>
      </c>
      <c r="EF331" s="141" t="n">
        <f aca="false">EB331/DX331*100</f>
        <v>99.9066271919836</v>
      </c>
      <c r="EG331" s="142" t="n">
        <f aca="false">M331-Q331-DX331</f>
        <v>0</v>
      </c>
      <c r="EH331" s="143" t="n">
        <v>1</v>
      </c>
    </row>
    <row r="332" customFormat="false" ht="29.25" hidden="false" customHeight="true" outlineLevel="0" collapsed="false">
      <c r="A332" s="354" t="s">
        <v>474</v>
      </c>
      <c r="B332" s="2" t="n">
        <v>852</v>
      </c>
      <c r="C332" s="2" t="n">
        <v>85202</v>
      </c>
      <c r="D332" s="2" t="n">
        <v>6060</v>
      </c>
      <c r="E332" s="3" t="s">
        <v>109</v>
      </c>
      <c r="H332" s="4" t="s">
        <v>72</v>
      </c>
      <c r="I332" s="125" t="n">
        <v>211</v>
      </c>
      <c r="J332" s="125"/>
      <c r="K332" s="127" t="s">
        <v>475</v>
      </c>
      <c r="L332" s="209" t="s">
        <v>429</v>
      </c>
      <c r="M332" s="197" t="n">
        <v>157800</v>
      </c>
      <c r="N332" s="147" t="s">
        <v>102</v>
      </c>
      <c r="O332" s="190" t="n">
        <v>0</v>
      </c>
      <c r="P332" s="191" t="n">
        <v>0</v>
      </c>
      <c r="Q332" s="156" t="n">
        <f aca="false">+O332+P332</f>
        <v>0</v>
      </c>
      <c r="R332" s="134" t="n">
        <f aca="false">+S332+U332+T332</f>
        <v>59800</v>
      </c>
      <c r="S332" s="135" t="n">
        <v>59800</v>
      </c>
      <c r="T332" s="158" t="n">
        <v>0</v>
      </c>
      <c r="U332" s="137" t="n">
        <v>0</v>
      </c>
      <c r="V332" s="239" t="n">
        <f aca="false">W332-R332</f>
        <v>0</v>
      </c>
      <c r="W332" s="134" t="n">
        <f aca="false">+X332+Z332+Y332</f>
        <v>59800</v>
      </c>
      <c r="X332" s="135" t="n">
        <v>59800</v>
      </c>
      <c r="Y332" s="158" t="n">
        <v>0</v>
      </c>
      <c r="Z332" s="136" t="n">
        <v>0</v>
      </c>
      <c r="AA332" s="239" t="n">
        <f aca="false">AB332-W332</f>
        <v>0</v>
      </c>
      <c r="AB332" s="134" t="n">
        <f aca="false">+AC332+AE332+AD332</f>
        <v>59800</v>
      </c>
      <c r="AC332" s="135" t="n">
        <v>59800</v>
      </c>
      <c r="AD332" s="158" t="n">
        <v>0</v>
      </c>
      <c r="AE332" s="136" t="n">
        <v>0</v>
      </c>
      <c r="AF332" s="239" t="n">
        <f aca="false">AG332-AB332</f>
        <v>0</v>
      </c>
      <c r="AG332" s="134" t="n">
        <f aca="false">+AH332+AJ332+AI332</f>
        <v>59800</v>
      </c>
      <c r="AH332" s="135" t="n">
        <v>59800</v>
      </c>
      <c r="AI332" s="158" t="n">
        <v>0</v>
      </c>
      <c r="AJ332" s="136" t="n">
        <v>0</v>
      </c>
      <c r="AK332" s="239" t="n">
        <f aca="false">AL332-AG332</f>
        <v>0</v>
      </c>
      <c r="AL332" s="134" t="n">
        <f aca="false">+AM332+AO332+AN332</f>
        <v>59800</v>
      </c>
      <c r="AM332" s="135" t="n">
        <v>59800</v>
      </c>
      <c r="AN332" s="158" t="n">
        <v>0</v>
      </c>
      <c r="AO332" s="136" t="n">
        <v>0</v>
      </c>
      <c r="AP332" s="239" t="n">
        <f aca="false">AQ332-AL332</f>
        <v>0</v>
      </c>
      <c r="AQ332" s="134" t="n">
        <f aca="false">+AR332+AT332+AS332</f>
        <v>59800</v>
      </c>
      <c r="AR332" s="135" t="n">
        <v>59800</v>
      </c>
      <c r="AS332" s="158" t="n">
        <v>0</v>
      </c>
      <c r="AT332" s="136" t="n">
        <v>0</v>
      </c>
      <c r="AU332" s="239" t="n">
        <f aca="false">AV332-AQ332</f>
        <v>0</v>
      </c>
      <c r="AV332" s="134" t="n">
        <f aca="false">+AW332+AY332+AX332</f>
        <v>59800</v>
      </c>
      <c r="AW332" s="135" t="n">
        <v>59800</v>
      </c>
      <c r="AX332" s="158" t="n">
        <v>0</v>
      </c>
      <c r="AY332" s="136" t="n">
        <v>0</v>
      </c>
      <c r="AZ332" s="239" t="n">
        <f aca="false">BA332-AV332</f>
        <v>0</v>
      </c>
      <c r="BA332" s="134" t="n">
        <f aca="false">+BB332+BD332+BC332</f>
        <v>59800</v>
      </c>
      <c r="BB332" s="135" t="n">
        <v>59800</v>
      </c>
      <c r="BC332" s="158" t="n">
        <v>0</v>
      </c>
      <c r="BD332" s="136" t="n">
        <v>0</v>
      </c>
      <c r="BE332" s="239" t="n">
        <f aca="false">BF332-BA332</f>
        <v>98000</v>
      </c>
      <c r="BF332" s="134" t="n">
        <f aca="false">+BG332+BI332+BH332</f>
        <v>157800</v>
      </c>
      <c r="BG332" s="135" t="n">
        <v>157800</v>
      </c>
      <c r="BH332" s="158" t="n">
        <v>0</v>
      </c>
      <c r="BI332" s="136" t="n">
        <v>0</v>
      </c>
      <c r="BJ332" s="239" t="n">
        <f aca="false">BK332-BF332</f>
        <v>0</v>
      </c>
      <c r="BK332" s="134" t="n">
        <f aca="false">+BL332+BN332+BM332</f>
        <v>157800</v>
      </c>
      <c r="BL332" s="135" t="n">
        <v>157800</v>
      </c>
      <c r="BM332" s="157" t="n">
        <v>0</v>
      </c>
      <c r="BN332" s="135" t="n">
        <v>0</v>
      </c>
      <c r="BO332" s="239" t="n">
        <f aca="false">BP332-BK332</f>
        <v>0</v>
      </c>
      <c r="BP332" s="134" t="n">
        <f aca="false">+BQ332+BS332+BR332</f>
        <v>157800</v>
      </c>
      <c r="BQ332" s="135" t="n">
        <v>157800</v>
      </c>
      <c r="BR332" s="157" t="n">
        <v>0</v>
      </c>
      <c r="BS332" s="135" t="n">
        <v>0</v>
      </c>
      <c r="BT332" s="239" t="n">
        <f aca="false">BU332-BP332</f>
        <v>0</v>
      </c>
      <c r="BU332" s="134" t="n">
        <f aca="false">+BV332+BX332+BW332</f>
        <v>157800</v>
      </c>
      <c r="BV332" s="135" t="n">
        <v>157800</v>
      </c>
      <c r="BW332" s="157" t="n">
        <v>0</v>
      </c>
      <c r="BX332" s="135" t="n">
        <v>0</v>
      </c>
      <c r="BY332" s="239" t="n">
        <f aca="false">BZ332-BU332</f>
        <v>0</v>
      </c>
      <c r="BZ332" s="134" t="n">
        <f aca="false">+CA332+CC332+CB332</f>
        <v>157800</v>
      </c>
      <c r="CA332" s="135" t="n">
        <v>157800</v>
      </c>
      <c r="CB332" s="157" t="n">
        <v>0</v>
      </c>
      <c r="CC332" s="135" t="n">
        <v>0</v>
      </c>
      <c r="CD332" s="239" t="n">
        <f aca="false">CE332-BZ332</f>
        <v>0</v>
      </c>
      <c r="CE332" s="134" t="n">
        <f aca="false">+CF332+CH332+CG332</f>
        <v>157800</v>
      </c>
      <c r="CF332" s="135" t="n">
        <v>157800</v>
      </c>
      <c r="CG332" s="157" t="n">
        <v>0</v>
      </c>
      <c r="CH332" s="135" t="n">
        <v>0</v>
      </c>
      <c r="CI332" s="239" t="n">
        <f aca="false">CJ332-CE332</f>
        <v>0</v>
      </c>
      <c r="CJ332" s="134" t="n">
        <f aca="false">+CK332+CM332+CL332</f>
        <v>157800</v>
      </c>
      <c r="CK332" s="135" t="n">
        <v>157800</v>
      </c>
      <c r="CL332" s="157" t="n">
        <v>0</v>
      </c>
      <c r="CM332" s="135" t="n">
        <v>0</v>
      </c>
      <c r="CN332" s="239" t="n">
        <f aca="false">CO332-CJ332</f>
        <v>0</v>
      </c>
      <c r="CO332" s="134" t="n">
        <f aca="false">+CP332+CR332+CQ332</f>
        <v>157800</v>
      </c>
      <c r="CP332" s="135" t="n">
        <v>157800</v>
      </c>
      <c r="CQ332" s="157" t="n">
        <v>0</v>
      </c>
      <c r="CR332" s="135" t="n">
        <v>0</v>
      </c>
      <c r="CS332" s="239" t="n">
        <f aca="false">CT332-CO332</f>
        <v>0</v>
      </c>
      <c r="CT332" s="134" t="n">
        <f aca="false">+CU332+CW332+CV332</f>
        <v>157800</v>
      </c>
      <c r="CU332" s="135" t="n">
        <v>157800</v>
      </c>
      <c r="CV332" s="157" t="n">
        <v>0</v>
      </c>
      <c r="CW332" s="135" t="n">
        <v>0</v>
      </c>
      <c r="CX332" s="239" t="n">
        <f aca="false">CY332-CT332</f>
        <v>0</v>
      </c>
      <c r="CY332" s="134" t="n">
        <f aca="false">+CZ332+DB332+DA332</f>
        <v>157800</v>
      </c>
      <c r="CZ332" s="135" t="n">
        <v>157800</v>
      </c>
      <c r="DA332" s="157" t="n">
        <v>0</v>
      </c>
      <c r="DB332" s="135" t="n">
        <v>0</v>
      </c>
      <c r="DC332" s="239" t="n">
        <f aca="false">DD332-CY332</f>
        <v>0</v>
      </c>
      <c r="DD332" s="134" t="n">
        <f aca="false">+DE332+DG332+DF332</f>
        <v>157800</v>
      </c>
      <c r="DE332" s="135" t="n">
        <v>157800</v>
      </c>
      <c r="DF332" s="157" t="n">
        <v>0</v>
      </c>
      <c r="DG332" s="135" t="n">
        <v>0</v>
      </c>
      <c r="DH332" s="239" t="n">
        <f aca="false">DI332-DD332</f>
        <v>0</v>
      </c>
      <c r="DI332" s="134" t="n">
        <f aca="false">+DJ332+DL332+DK332</f>
        <v>157800</v>
      </c>
      <c r="DJ332" s="135" t="n">
        <v>157800</v>
      </c>
      <c r="DK332" s="157" t="n">
        <v>0</v>
      </c>
      <c r="DL332" s="135" t="n">
        <v>0</v>
      </c>
      <c r="DM332" s="239" t="n">
        <f aca="false">DN332-DI332</f>
        <v>0</v>
      </c>
      <c r="DN332" s="134" t="n">
        <f aca="false">+DO332+DQ332+DP332</f>
        <v>157800</v>
      </c>
      <c r="DO332" s="135" t="n">
        <v>157800</v>
      </c>
      <c r="DP332" s="157" t="n">
        <v>0</v>
      </c>
      <c r="DQ332" s="135" t="n">
        <v>0</v>
      </c>
      <c r="DR332" s="239" t="n">
        <f aca="false">DS332-DN332</f>
        <v>0</v>
      </c>
      <c r="DS332" s="134" t="n">
        <f aca="false">+DT332+DV332+DU332</f>
        <v>157800</v>
      </c>
      <c r="DT332" s="135" t="n">
        <v>157800</v>
      </c>
      <c r="DU332" s="157" t="n">
        <v>0</v>
      </c>
      <c r="DV332" s="135" t="n">
        <v>0</v>
      </c>
      <c r="DW332" s="239" t="n">
        <f aca="false">DX332-DS332</f>
        <v>0</v>
      </c>
      <c r="DX332" s="139" t="n">
        <f aca="false">+DY332+EA332+DZ332</f>
        <v>157800</v>
      </c>
      <c r="DY332" s="135" t="n">
        <v>157800</v>
      </c>
      <c r="DZ332" s="157" t="n">
        <v>0</v>
      </c>
      <c r="EA332" s="135" t="n">
        <v>0</v>
      </c>
      <c r="EB332" s="139" t="n">
        <f aca="false">+EC332+EE332+ED332</f>
        <v>150574</v>
      </c>
      <c r="EC332" s="135" t="n">
        <v>150574</v>
      </c>
      <c r="ED332" s="157" t="n">
        <v>0</v>
      </c>
      <c r="EE332" s="140" t="n">
        <v>0</v>
      </c>
      <c r="EF332" s="141" t="n">
        <f aca="false">EB332/DX332*100</f>
        <v>95.4207858048162</v>
      </c>
      <c r="EG332" s="142" t="n">
        <f aca="false">M332-Q332-DX332</f>
        <v>0</v>
      </c>
      <c r="EH332" s="143" t="n">
        <v>1</v>
      </c>
    </row>
    <row r="333" customFormat="false" ht="29.25" hidden="false" customHeight="true" outlineLevel="0" collapsed="false">
      <c r="A333" s="209" t="s">
        <v>476</v>
      </c>
      <c r="B333" s="2" t="n">
        <v>852</v>
      </c>
      <c r="C333" s="2" t="n">
        <v>85202</v>
      </c>
      <c r="D333" s="2" t="n">
        <v>6060</v>
      </c>
      <c r="E333" s="3" t="s">
        <v>109</v>
      </c>
      <c r="H333" s="4" t="s">
        <v>72</v>
      </c>
      <c r="I333" s="125" t="n">
        <v>212</v>
      </c>
      <c r="J333" s="125"/>
      <c r="K333" s="127" t="s">
        <v>477</v>
      </c>
      <c r="L333" s="209" t="s">
        <v>478</v>
      </c>
      <c r="M333" s="197" t="n">
        <v>84000</v>
      </c>
      <c r="N333" s="147" t="s">
        <v>102</v>
      </c>
      <c r="O333" s="190" t="n">
        <v>0</v>
      </c>
      <c r="P333" s="191" t="n">
        <v>0</v>
      </c>
      <c r="Q333" s="156" t="n">
        <f aca="false">+O333+P333</f>
        <v>0</v>
      </c>
      <c r="R333" s="134" t="n">
        <f aca="false">+S333+U333+T333</f>
        <v>0</v>
      </c>
      <c r="S333" s="135" t="n">
        <v>0</v>
      </c>
      <c r="T333" s="158" t="n">
        <v>0</v>
      </c>
      <c r="U333" s="137" t="n">
        <v>0</v>
      </c>
      <c r="V333" s="239" t="n">
        <f aca="false">W333-R333</f>
        <v>0</v>
      </c>
      <c r="W333" s="134" t="n">
        <f aca="false">+X333+Z333+Y333</f>
        <v>0</v>
      </c>
      <c r="X333" s="135" t="n">
        <v>0</v>
      </c>
      <c r="Y333" s="158" t="n">
        <v>0</v>
      </c>
      <c r="Z333" s="136" t="n">
        <v>0</v>
      </c>
      <c r="AA333" s="239" t="n">
        <f aca="false">AB333-W333</f>
        <v>0</v>
      </c>
      <c r="AB333" s="134" t="n">
        <f aca="false">+AC333+AE333+AD333</f>
        <v>0</v>
      </c>
      <c r="AC333" s="135" t="n">
        <v>0</v>
      </c>
      <c r="AD333" s="158" t="n">
        <v>0</v>
      </c>
      <c r="AE333" s="136" t="n">
        <v>0</v>
      </c>
      <c r="AF333" s="239" t="n">
        <f aca="false">AG333-AB333</f>
        <v>0</v>
      </c>
      <c r="AG333" s="134" t="n">
        <f aca="false">+AH333+AJ333+AI333</f>
        <v>0</v>
      </c>
      <c r="AH333" s="135" t="n">
        <v>0</v>
      </c>
      <c r="AI333" s="158" t="n">
        <v>0</v>
      </c>
      <c r="AJ333" s="136" t="n">
        <v>0</v>
      </c>
      <c r="AK333" s="239" t="n">
        <f aca="false">AL333-AG333</f>
        <v>0</v>
      </c>
      <c r="AL333" s="134" t="n">
        <f aca="false">+AM333+AO333+AN333</f>
        <v>0</v>
      </c>
      <c r="AM333" s="135" t="n">
        <v>0</v>
      </c>
      <c r="AN333" s="158" t="n">
        <v>0</v>
      </c>
      <c r="AO333" s="136" t="n">
        <v>0</v>
      </c>
      <c r="AP333" s="239" t="n">
        <f aca="false">AQ333-AL333</f>
        <v>0</v>
      </c>
      <c r="AQ333" s="134" t="n">
        <f aca="false">+AR333+AT333+AS333</f>
        <v>0</v>
      </c>
      <c r="AR333" s="135" t="n">
        <v>0</v>
      </c>
      <c r="AS333" s="158" t="n">
        <v>0</v>
      </c>
      <c r="AT333" s="136" t="n">
        <v>0</v>
      </c>
      <c r="AU333" s="239" t="n">
        <f aca="false">AV333-AQ333</f>
        <v>0</v>
      </c>
      <c r="AV333" s="134" t="n">
        <f aca="false">+AW333+AY333+AX333</f>
        <v>0</v>
      </c>
      <c r="AW333" s="135" t="n">
        <v>0</v>
      </c>
      <c r="AX333" s="158" t="n">
        <v>0</v>
      </c>
      <c r="AY333" s="136" t="n">
        <v>0</v>
      </c>
      <c r="AZ333" s="239" t="n">
        <f aca="false">BA333-AV333</f>
        <v>0</v>
      </c>
      <c r="BA333" s="134" t="n">
        <f aca="false">+BB333+BD333+BC333</f>
        <v>0</v>
      </c>
      <c r="BB333" s="135" t="n">
        <v>0</v>
      </c>
      <c r="BC333" s="158" t="n">
        <v>0</v>
      </c>
      <c r="BD333" s="136" t="n">
        <v>0</v>
      </c>
      <c r="BE333" s="239" t="n">
        <f aca="false">BF333-BA333</f>
        <v>0</v>
      </c>
      <c r="BF333" s="134" t="n">
        <f aca="false">+BG333+BI333+BH333</f>
        <v>0</v>
      </c>
      <c r="BG333" s="135" t="n">
        <v>0</v>
      </c>
      <c r="BH333" s="158" t="n">
        <v>0</v>
      </c>
      <c r="BI333" s="136" t="n">
        <v>0</v>
      </c>
      <c r="BJ333" s="239" t="n">
        <f aca="false">BK333-BF333</f>
        <v>0</v>
      </c>
      <c r="BK333" s="134" t="n">
        <f aca="false">+BL333+BN333+BM333</f>
        <v>0</v>
      </c>
      <c r="BL333" s="135" t="n">
        <v>0</v>
      </c>
      <c r="BM333" s="157" t="n">
        <v>0</v>
      </c>
      <c r="BN333" s="135" t="n">
        <v>0</v>
      </c>
      <c r="BO333" s="239" t="n">
        <f aca="false">BP333-BK333</f>
        <v>0</v>
      </c>
      <c r="BP333" s="134" t="n">
        <f aca="false">+BQ333+BS333+BR333</f>
        <v>0</v>
      </c>
      <c r="BQ333" s="135" t="n">
        <v>0</v>
      </c>
      <c r="BR333" s="157" t="n">
        <v>0</v>
      </c>
      <c r="BS333" s="135" t="n">
        <v>0</v>
      </c>
      <c r="BT333" s="239" t="n">
        <f aca="false">BU333-BP333</f>
        <v>0</v>
      </c>
      <c r="BU333" s="134" t="n">
        <f aca="false">+BV333+BX333+BW333</f>
        <v>0</v>
      </c>
      <c r="BV333" s="135" t="n">
        <v>0</v>
      </c>
      <c r="BW333" s="157" t="n">
        <v>0</v>
      </c>
      <c r="BX333" s="135" t="n">
        <v>0</v>
      </c>
      <c r="BY333" s="239" t="n">
        <f aca="false">BZ333-BU333</f>
        <v>0</v>
      </c>
      <c r="BZ333" s="134" t="n">
        <f aca="false">+CA333+CC333+CB333</f>
        <v>0</v>
      </c>
      <c r="CA333" s="135" t="n">
        <v>0</v>
      </c>
      <c r="CB333" s="157" t="n">
        <v>0</v>
      </c>
      <c r="CC333" s="135" t="n">
        <v>0</v>
      </c>
      <c r="CD333" s="239" t="n">
        <f aca="false">CE333-BZ333</f>
        <v>15000</v>
      </c>
      <c r="CE333" s="134" t="n">
        <f aca="false">+CF333+CH333+CG333</f>
        <v>15000</v>
      </c>
      <c r="CF333" s="135" t="n">
        <v>15000</v>
      </c>
      <c r="CG333" s="157" t="n">
        <v>0</v>
      </c>
      <c r="CH333" s="135" t="n">
        <v>0</v>
      </c>
      <c r="CI333" s="239" t="n">
        <f aca="false">CJ333-CE333</f>
        <v>0</v>
      </c>
      <c r="CJ333" s="134" t="n">
        <f aca="false">+CK333+CM333+CL333</f>
        <v>15000</v>
      </c>
      <c r="CK333" s="135" t="n">
        <v>15000</v>
      </c>
      <c r="CL333" s="157" t="n">
        <v>0</v>
      </c>
      <c r="CM333" s="135" t="n">
        <v>0</v>
      </c>
      <c r="CN333" s="239" t="n">
        <f aca="false">CO333-CJ333</f>
        <v>0</v>
      </c>
      <c r="CO333" s="134" t="n">
        <f aca="false">+CP333+CR333+CQ333</f>
        <v>15000</v>
      </c>
      <c r="CP333" s="135" t="n">
        <v>15000</v>
      </c>
      <c r="CQ333" s="157" t="n">
        <v>0</v>
      </c>
      <c r="CR333" s="135" t="n">
        <v>0</v>
      </c>
      <c r="CS333" s="239" t="n">
        <f aca="false">CT333-CO333</f>
        <v>49000</v>
      </c>
      <c r="CT333" s="134" t="n">
        <f aca="false">+CU333+CW333+CV333</f>
        <v>64000</v>
      </c>
      <c r="CU333" s="135" t="n">
        <v>64000</v>
      </c>
      <c r="CV333" s="157" t="n">
        <v>0</v>
      </c>
      <c r="CW333" s="135" t="n">
        <v>0</v>
      </c>
      <c r="CX333" s="239" t="n">
        <f aca="false">CY333-CT333</f>
        <v>0</v>
      </c>
      <c r="CY333" s="134" t="n">
        <f aca="false">+CZ333+DB333+DA333</f>
        <v>64000</v>
      </c>
      <c r="CZ333" s="135" t="n">
        <v>64000</v>
      </c>
      <c r="DA333" s="157" t="n">
        <v>0</v>
      </c>
      <c r="DB333" s="135" t="n">
        <v>0</v>
      </c>
      <c r="DC333" s="239" t="n">
        <f aca="false">DD333-CY333</f>
        <v>20000</v>
      </c>
      <c r="DD333" s="134" t="n">
        <f aca="false">+DE333+DG333+DF333</f>
        <v>84000</v>
      </c>
      <c r="DE333" s="135" t="n">
        <v>84000</v>
      </c>
      <c r="DF333" s="157" t="n">
        <v>0</v>
      </c>
      <c r="DG333" s="135" t="n">
        <v>0</v>
      </c>
      <c r="DH333" s="239" t="n">
        <f aca="false">DI333-DD333</f>
        <v>0</v>
      </c>
      <c r="DI333" s="134" t="n">
        <f aca="false">+DJ333+DL333+DK333</f>
        <v>84000</v>
      </c>
      <c r="DJ333" s="135" t="n">
        <v>84000</v>
      </c>
      <c r="DK333" s="157" t="n">
        <v>0</v>
      </c>
      <c r="DL333" s="135" t="n">
        <v>0</v>
      </c>
      <c r="DM333" s="239" t="n">
        <f aca="false">DN333-DI333</f>
        <v>0</v>
      </c>
      <c r="DN333" s="134" t="n">
        <f aca="false">+DO333+DQ333+DP333</f>
        <v>84000</v>
      </c>
      <c r="DO333" s="135" t="n">
        <v>84000</v>
      </c>
      <c r="DP333" s="157" t="n">
        <v>0</v>
      </c>
      <c r="DQ333" s="135" t="n">
        <v>0</v>
      </c>
      <c r="DR333" s="239" t="n">
        <f aca="false">DS333-DN333</f>
        <v>0</v>
      </c>
      <c r="DS333" s="134" t="n">
        <f aca="false">+DT333+DV333+DU333</f>
        <v>84000</v>
      </c>
      <c r="DT333" s="135" t="n">
        <v>84000</v>
      </c>
      <c r="DU333" s="157" t="n">
        <v>0</v>
      </c>
      <c r="DV333" s="135" t="n">
        <v>0</v>
      </c>
      <c r="DW333" s="239" t="n">
        <f aca="false">DX333-DS333</f>
        <v>0</v>
      </c>
      <c r="DX333" s="139" t="n">
        <f aca="false">+DY333+EA333+DZ333</f>
        <v>84000</v>
      </c>
      <c r="DY333" s="135" t="n">
        <v>84000</v>
      </c>
      <c r="DZ333" s="157" t="n">
        <v>0</v>
      </c>
      <c r="EA333" s="135" t="n">
        <v>0</v>
      </c>
      <c r="EB333" s="139" t="n">
        <f aca="false">+EC333+EE333+ED333</f>
        <v>82063</v>
      </c>
      <c r="EC333" s="135" t="n">
        <v>82063</v>
      </c>
      <c r="ED333" s="157" t="n">
        <v>0</v>
      </c>
      <c r="EE333" s="140" t="n">
        <v>0</v>
      </c>
      <c r="EF333" s="141" t="n">
        <f aca="false">EB333/DX333*100</f>
        <v>97.6940476190476</v>
      </c>
      <c r="EG333" s="142" t="n">
        <f aca="false">M333-Q333-DX333</f>
        <v>0</v>
      </c>
      <c r="EH333" s="143" t="n">
        <v>1</v>
      </c>
    </row>
    <row r="334" s="6" customFormat="true" ht="34.5" hidden="false" customHeight="true" outlineLevel="0" collapsed="false">
      <c r="A334" s="372" t="s">
        <v>449</v>
      </c>
      <c r="B334" s="257" t="n">
        <v>852</v>
      </c>
      <c r="C334" s="257" t="n">
        <v>85202</v>
      </c>
      <c r="D334" s="257" t="n">
        <v>6060</v>
      </c>
      <c r="E334" s="258" t="s">
        <v>109</v>
      </c>
      <c r="F334" s="258"/>
      <c r="G334" s="259" t="s">
        <v>75</v>
      </c>
      <c r="H334" s="259" t="s">
        <v>72</v>
      </c>
      <c r="I334" s="125" t="n">
        <v>213</v>
      </c>
      <c r="J334" s="125"/>
      <c r="K334" s="127" t="s">
        <v>479</v>
      </c>
      <c r="L334" s="372" t="s">
        <v>449</v>
      </c>
      <c r="M334" s="197" t="n">
        <v>15500</v>
      </c>
      <c r="N334" s="147" t="s">
        <v>102</v>
      </c>
      <c r="O334" s="154" t="n">
        <v>0</v>
      </c>
      <c r="P334" s="155" t="n">
        <v>0</v>
      </c>
      <c r="Q334" s="232" t="n">
        <f aca="false">+O334+P334</f>
        <v>0</v>
      </c>
      <c r="R334" s="139" t="n">
        <f aca="false">+S334+U334+T334</f>
        <v>0</v>
      </c>
      <c r="S334" s="135" t="n">
        <v>0</v>
      </c>
      <c r="T334" s="157" t="n">
        <v>0</v>
      </c>
      <c r="U334" s="140" t="n">
        <v>0</v>
      </c>
      <c r="V334" s="239" t="n">
        <f aca="false">W334-R334</f>
        <v>0</v>
      </c>
      <c r="W334" s="139" t="n">
        <f aca="false">+X334+Z334+Y334</f>
        <v>0</v>
      </c>
      <c r="X334" s="135" t="n">
        <v>0</v>
      </c>
      <c r="Y334" s="157" t="n">
        <v>0</v>
      </c>
      <c r="Z334" s="135" t="n">
        <v>0</v>
      </c>
      <c r="AA334" s="239" t="n">
        <f aca="false">AB334-W334</f>
        <v>0</v>
      </c>
      <c r="AB334" s="139" t="n">
        <f aca="false">+AC334+AE334+AD334</f>
        <v>0</v>
      </c>
      <c r="AC334" s="135" t="n">
        <v>0</v>
      </c>
      <c r="AD334" s="157" t="n">
        <v>0</v>
      </c>
      <c r="AE334" s="135" t="n">
        <v>0</v>
      </c>
      <c r="AF334" s="239" t="n">
        <f aca="false">AG334-AB334</f>
        <v>0</v>
      </c>
      <c r="AG334" s="139" t="n">
        <f aca="false">+AH334+AJ334+AI334</f>
        <v>0</v>
      </c>
      <c r="AH334" s="135" t="n">
        <v>0</v>
      </c>
      <c r="AI334" s="157" t="n">
        <v>0</v>
      </c>
      <c r="AJ334" s="135" t="n">
        <v>0</v>
      </c>
      <c r="AK334" s="239" t="n">
        <f aca="false">AL334-AG334</f>
        <v>0</v>
      </c>
      <c r="AL334" s="139" t="n">
        <f aca="false">+AM334+AO334+AN334</f>
        <v>0</v>
      </c>
      <c r="AM334" s="135" t="n">
        <v>0</v>
      </c>
      <c r="AN334" s="157" t="n">
        <v>0</v>
      </c>
      <c r="AO334" s="135" t="n">
        <v>0</v>
      </c>
      <c r="AP334" s="239" t="n">
        <f aca="false">AQ334-AL334</f>
        <v>0</v>
      </c>
      <c r="AQ334" s="139" t="n">
        <f aca="false">+AR334+AT334+AS334</f>
        <v>0</v>
      </c>
      <c r="AR334" s="135" t="n">
        <v>0</v>
      </c>
      <c r="AS334" s="157" t="n">
        <v>0</v>
      </c>
      <c r="AT334" s="135" t="n">
        <v>0</v>
      </c>
      <c r="AU334" s="239" t="n">
        <f aca="false">AV334-AQ334</f>
        <v>0</v>
      </c>
      <c r="AV334" s="139" t="n">
        <f aca="false">+AW334+AY334+AX334</f>
        <v>0</v>
      </c>
      <c r="AW334" s="135" t="n">
        <v>0</v>
      </c>
      <c r="AX334" s="157" t="n">
        <v>0</v>
      </c>
      <c r="AY334" s="135" t="n">
        <v>0</v>
      </c>
      <c r="AZ334" s="239" t="n">
        <f aca="false">BA334-AV334</f>
        <v>0</v>
      </c>
      <c r="BA334" s="139" t="n">
        <f aca="false">+BB334+BD334+BC334</f>
        <v>0</v>
      </c>
      <c r="BB334" s="135" t="n">
        <v>0</v>
      </c>
      <c r="BC334" s="157" t="n">
        <v>0</v>
      </c>
      <c r="BD334" s="135" t="n">
        <v>0</v>
      </c>
      <c r="BE334" s="239" t="n">
        <f aca="false">BF334-BA334</f>
        <v>0</v>
      </c>
      <c r="BF334" s="139" t="n">
        <f aca="false">+BG334+BI334+BH334</f>
        <v>0</v>
      </c>
      <c r="BG334" s="135" t="n">
        <v>0</v>
      </c>
      <c r="BH334" s="157" t="n">
        <v>0</v>
      </c>
      <c r="BI334" s="135" t="n">
        <v>0</v>
      </c>
      <c r="BJ334" s="239" t="n">
        <f aca="false">BK334-BF334</f>
        <v>0</v>
      </c>
      <c r="BK334" s="139" t="n">
        <f aca="false">+BL334+BN334+BM334</f>
        <v>0</v>
      </c>
      <c r="BL334" s="135" t="n">
        <v>0</v>
      </c>
      <c r="BM334" s="157" t="n">
        <v>0</v>
      </c>
      <c r="BN334" s="135" t="n">
        <v>0</v>
      </c>
      <c r="BO334" s="239" t="n">
        <f aca="false">BP334-BK334</f>
        <v>0</v>
      </c>
      <c r="BP334" s="139" t="n">
        <f aca="false">+BQ334+BS334+BR334</f>
        <v>0</v>
      </c>
      <c r="BQ334" s="135" t="n">
        <v>0</v>
      </c>
      <c r="BR334" s="157" t="n">
        <v>0</v>
      </c>
      <c r="BS334" s="135" t="n">
        <v>0</v>
      </c>
      <c r="BT334" s="239" t="n">
        <f aca="false">BU334-BP334</f>
        <v>0</v>
      </c>
      <c r="BU334" s="139" t="n">
        <f aca="false">+BV334+BX334+BW334</f>
        <v>0</v>
      </c>
      <c r="BV334" s="135" t="n">
        <v>0</v>
      </c>
      <c r="BW334" s="157" t="n">
        <v>0</v>
      </c>
      <c r="BX334" s="135" t="n">
        <v>0</v>
      </c>
      <c r="BY334" s="239" t="n">
        <f aca="false">BZ334-BU334</f>
        <v>0</v>
      </c>
      <c r="BZ334" s="139" t="n">
        <f aca="false">+CA334+CC334+CB334</f>
        <v>0</v>
      </c>
      <c r="CA334" s="135" t="n">
        <v>0</v>
      </c>
      <c r="CB334" s="157" t="n">
        <v>0</v>
      </c>
      <c r="CC334" s="135" t="n">
        <v>0</v>
      </c>
      <c r="CD334" s="239" t="n">
        <f aca="false">CE334-BZ334</f>
        <v>0</v>
      </c>
      <c r="CE334" s="139" t="n">
        <f aca="false">+CF334+CH334+CG334</f>
        <v>0</v>
      </c>
      <c r="CF334" s="135" t="n">
        <v>0</v>
      </c>
      <c r="CG334" s="157" t="n">
        <v>0</v>
      </c>
      <c r="CH334" s="135" t="n">
        <v>0</v>
      </c>
      <c r="CI334" s="239" t="n">
        <f aca="false">CJ334-CE334</f>
        <v>0</v>
      </c>
      <c r="CJ334" s="139" t="n">
        <f aca="false">+CK334+CM334+CL334</f>
        <v>0</v>
      </c>
      <c r="CK334" s="135" t="n">
        <v>0</v>
      </c>
      <c r="CL334" s="157" t="n">
        <v>0</v>
      </c>
      <c r="CM334" s="135" t="n">
        <v>0</v>
      </c>
      <c r="CN334" s="239" t="n">
        <f aca="false">CO334-CJ334</f>
        <v>0</v>
      </c>
      <c r="CO334" s="139" t="n">
        <f aca="false">+CP334+CR334+CQ334</f>
        <v>0</v>
      </c>
      <c r="CP334" s="135" t="n">
        <v>0</v>
      </c>
      <c r="CQ334" s="157" t="n">
        <v>0</v>
      </c>
      <c r="CR334" s="135" t="n">
        <v>0</v>
      </c>
      <c r="CS334" s="239" t="n">
        <f aca="false">CT334-CO334</f>
        <v>0</v>
      </c>
      <c r="CT334" s="139" t="n">
        <f aca="false">+CU334+CW334+CV334</f>
        <v>0</v>
      </c>
      <c r="CU334" s="135" t="n">
        <v>0</v>
      </c>
      <c r="CV334" s="157" t="n">
        <v>0</v>
      </c>
      <c r="CW334" s="135" t="n">
        <v>0</v>
      </c>
      <c r="CX334" s="239" t="n">
        <f aca="false">CY334-CT334</f>
        <v>0</v>
      </c>
      <c r="CY334" s="134" t="n">
        <f aca="false">+CZ334+DB334+DA334</f>
        <v>0</v>
      </c>
      <c r="CZ334" s="135" t="n">
        <v>0</v>
      </c>
      <c r="DA334" s="157" t="n">
        <v>0</v>
      </c>
      <c r="DB334" s="135" t="n">
        <v>0</v>
      </c>
      <c r="DC334" s="239" t="n">
        <f aca="false">DD334-CY334</f>
        <v>15500</v>
      </c>
      <c r="DD334" s="134" t="n">
        <f aca="false">+DE334+DG334+DF334</f>
        <v>15500</v>
      </c>
      <c r="DE334" s="135" t="n">
        <v>15500</v>
      </c>
      <c r="DF334" s="157" t="n">
        <v>0</v>
      </c>
      <c r="DG334" s="135" t="n">
        <v>0</v>
      </c>
      <c r="DH334" s="239" t="n">
        <f aca="false">DI334-DD334</f>
        <v>0</v>
      </c>
      <c r="DI334" s="134" t="n">
        <f aca="false">+DJ334+DL334+DK334</f>
        <v>15500</v>
      </c>
      <c r="DJ334" s="135" t="n">
        <v>15500</v>
      </c>
      <c r="DK334" s="157" t="n">
        <v>0</v>
      </c>
      <c r="DL334" s="135" t="n">
        <v>0</v>
      </c>
      <c r="DM334" s="239" t="n">
        <f aca="false">DN334-DI334</f>
        <v>0</v>
      </c>
      <c r="DN334" s="134" t="n">
        <f aca="false">+DO334+DQ334+DP334</f>
        <v>15500</v>
      </c>
      <c r="DO334" s="135" t="n">
        <v>15500</v>
      </c>
      <c r="DP334" s="157" t="n">
        <v>0</v>
      </c>
      <c r="DQ334" s="135" t="n">
        <v>0</v>
      </c>
      <c r="DR334" s="239" t="n">
        <f aca="false">DS334-DN334</f>
        <v>0</v>
      </c>
      <c r="DS334" s="134" t="n">
        <f aca="false">+DT334+DV334+DU334</f>
        <v>15500</v>
      </c>
      <c r="DT334" s="135" t="n">
        <v>15500</v>
      </c>
      <c r="DU334" s="157" t="n">
        <v>0</v>
      </c>
      <c r="DV334" s="135" t="n">
        <v>0</v>
      </c>
      <c r="DW334" s="239" t="n">
        <f aca="false">DX334-DS334</f>
        <v>0</v>
      </c>
      <c r="DX334" s="139" t="n">
        <f aca="false">+DY334+EA334+DZ334</f>
        <v>15500</v>
      </c>
      <c r="DY334" s="135" t="n">
        <v>15500</v>
      </c>
      <c r="DZ334" s="157" t="n">
        <v>0</v>
      </c>
      <c r="EA334" s="135" t="n">
        <v>0</v>
      </c>
      <c r="EB334" s="139" t="n">
        <f aca="false">+EC334+EE334+ED334</f>
        <v>15495</v>
      </c>
      <c r="EC334" s="135" t="n">
        <v>15495</v>
      </c>
      <c r="ED334" s="157" t="n">
        <v>0</v>
      </c>
      <c r="EE334" s="140" t="n">
        <v>0</v>
      </c>
      <c r="EF334" s="141" t="n">
        <f aca="false">EB334/DX334*100</f>
        <v>99.9677419354839</v>
      </c>
      <c r="EG334" s="142" t="n">
        <f aca="false">M334-Q334-DX334</f>
        <v>0</v>
      </c>
      <c r="EH334" s="197" t="n">
        <v>1</v>
      </c>
    </row>
    <row r="335" customFormat="false" ht="29.25" hidden="false" customHeight="true" outlineLevel="0" collapsed="false">
      <c r="A335" s="209" t="s">
        <v>423</v>
      </c>
      <c r="B335" s="2" t="n">
        <v>852</v>
      </c>
      <c r="C335" s="2" t="n">
        <v>85202</v>
      </c>
      <c r="D335" s="2" t="n">
        <v>6060</v>
      </c>
      <c r="E335" s="3" t="s">
        <v>109</v>
      </c>
      <c r="H335" s="4" t="s">
        <v>72</v>
      </c>
      <c r="I335" s="125" t="n">
        <v>214</v>
      </c>
      <c r="J335" s="125"/>
      <c r="K335" s="127" t="s">
        <v>480</v>
      </c>
      <c r="L335" s="209" t="s">
        <v>425</v>
      </c>
      <c r="M335" s="197" t="n">
        <v>85000</v>
      </c>
      <c r="N335" s="147" t="s">
        <v>102</v>
      </c>
      <c r="O335" s="190" t="n">
        <v>0</v>
      </c>
      <c r="P335" s="191" t="n">
        <v>0</v>
      </c>
      <c r="Q335" s="156" t="n">
        <f aca="false">+O335+P335</f>
        <v>0</v>
      </c>
      <c r="R335" s="134" t="n">
        <f aca="false">+S335+U335+T335</f>
        <v>0</v>
      </c>
      <c r="S335" s="135" t="n">
        <v>0</v>
      </c>
      <c r="T335" s="158" t="n">
        <v>0</v>
      </c>
      <c r="U335" s="137" t="n">
        <v>0</v>
      </c>
      <c r="V335" s="239" t="n">
        <f aca="false">W335-R335</f>
        <v>0</v>
      </c>
      <c r="W335" s="134" t="n">
        <f aca="false">+X335+Z335+Y335</f>
        <v>0</v>
      </c>
      <c r="X335" s="135" t="n">
        <v>0</v>
      </c>
      <c r="Y335" s="158" t="n">
        <v>0</v>
      </c>
      <c r="Z335" s="136" t="n">
        <v>0</v>
      </c>
      <c r="AA335" s="239" t="n">
        <f aca="false">AB335-W335</f>
        <v>0</v>
      </c>
      <c r="AB335" s="134" t="n">
        <f aca="false">+AC335+AE335+AD335</f>
        <v>0</v>
      </c>
      <c r="AC335" s="135" t="n">
        <v>0</v>
      </c>
      <c r="AD335" s="158" t="n">
        <v>0</v>
      </c>
      <c r="AE335" s="136" t="n">
        <v>0</v>
      </c>
      <c r="AF335" s="239" t="n">
        <f aca="false">AG335-AB335</f>
        <v>0</v>
      </c>
      <c r="AG335" s="134" t="n">
        <f aca="false">+AH335+AJ335+AI335</f>
        <v>0</v>
      </c>
      <c r="AH335" s="135" t="n">
        <v>0</v>
      </c>
      <c r="AI335" s="158" t="n">
        <v>0</v>
      </c>
      <c r="AJ335" s="136" t="n">
        <v>0</v>
      </c>
      <c r="AK335" s="239" t="n">
        <f aca="false">AL335-AG335</f>
        <v>0</v>
      </c>
      <c r="AL335" s="134" t="n">
        <f aca="false">+AM335+AO335+AN335</f>
        <v>0</v>
      </c>
      <c r="AM335" s="135" t="n">
        <v>0</v>
      </c>
      <c r="AN335" s="158" t="n">
        <v>0</v>
      </c>
      <c r="AO335" s="136" t="n">
        <v>0</v>
      </c>
      <c r="AP335" s="239" t="n">
        <f aca="false">AQ335-AL335</f>
        <v>0</v>
      </c>
      <c r="AQ335" s="134" t="n">
        <f aca="false">+AR335+AT335+AS335</f>
        <v>0</v>
      </c>
      <c r="AR335" s="135" t="n">
        <v>0</v>
      </c>
      <c r="AS335" s="158" t="n">
        <v>0</v>
      </c>
      <c r="AT335" s="136" t="n">
        <v>0</v>
      </c>
      <c r="AU335" s="239" t="n">
        <f aca="false">AV335-AQ335</f>
        <v>0</v>
      </c>
      <c r="AV335" s="134" t="n">
        <f aca="false">+AW335+AY335+AX335</f>
        <v>0</v>
      </c>
      <c r="AW335" s="135" t="n">
        <v>0</v>
      </c>
      <c r="AX335" s="158" t="n">
        <v>0</v>
      </c>
      <c r="AY335" s="136" t="n">
        <v>0</v>
      </c>
      <c r="AZ335" s="239" t="n">
        <f aca="false">BA335-AV335</f>
        <v>0</v>
      </c>
      <c r="BA335" s="134" t="n">
        <f aca="false">+BB335+BD335+BC335</f>
        <v>0</v>
      </c>
      <c r="BB335" s="135" t="n">
        <v>0</v>
      </c>
      <c r="BC335" s="158" t="n">
        <v>0</v>
      </c>
      <c r="BD335" s="136" t="n">
        <v>0</v>
      </c>
      <c r="BE335" s="239" t="n">
        <f aca="false">BF335-BA335</f>
        <v>0</v>
      </c>
      <c r="BF335" s="134" t="n">
        <f aca="false">+BG335+BI335+BH335</f>
        <v>0</v>
      </c>
      <c r="BG335" s="135" t="n">
        <v>0</v>
      </c>
      <c r="BH335" s="158" t="n">
        <v>0</v>
      </c>
      <c r="BI335" s="136" t="n">
        <v>0</v>
      </c>
      <c r="BJ335" s="239" t="n">
        <f aca="false">BK335-BF335</f>
        <v>0</v>
      </c>
      <c r="BK335" s="134" t="n">
        <f aca="false">+BL335+BN335+BM335</f>
        <v>0</v>
      </c>
      <c r="BL335" s="135" t="n">
        <v>0</v>
      </c>
      <c r="BM335" s="157" t="n">
        <v>0</v>
      </c>
      <c r="BN335" s="135" t="n">
        <v>0</v>
      </c>
      <c r="BO335" s="239" t="n">
        <f aca="false">BP335-BK335</f>
        <v>0</v>
      </c>
      <c r="BP335" s="134" t="n">
        <f aca="false">+BQ335+BS335+BR335</f>
        <v>0</v>
      </c>
      <c r="BQ335" s="135" t="n">
        <v>0</v>
      </c>
      <c r="BR335" s="157" t="n">
        <v>0</v>
      </c>
      <c r="BS335" s="135" t="n">
        <v>0</v>
      </c>
      <c r="BT335" s="239" t="n">
        <f aca="false">BU335-BP335</f>
        <v>0</v>
      </c>
      <c r="BU335" s="134" t="n">
        <f aca="false">+BV335+BX335+BW335</f>
        <v>0</v>
      </c>
      <c r="BV335" s="135" t="n">
        <v>0</v>
      </c>
      <c r="BW335" s="157" t="n">
        <v>0</v>
      </c>
      <c r="BX335" s="135" t="n">
        <v>0</v>
      </c>
      <c r="BY335" s="239" t="n">
        <f aca="false">BZ335-BU335</f>
        <v>0</v>
      </c>
      <c r="BZ335" s="134" t="n">
        <f aca="false">+CA335+CC335+CB335</f>
        <v>0</v>
      </c>
      <c r="CA335" s="135" t="n">
        <v>0</v>
      </c>
      <c r="CB335" s="157" t="n">
        <v>0</v>
      </c>
      <c r="CC335" s="135" t="n">
        <v>0</v>
      </c>
      <c r="CD335" s="239" t="n">
        <f aca="false">CE335-BZ335</f>
        <v>0</v>
      </c>
      <c r="CE335" s="134" t="n">
        <f aca="false">+CF335+CH335+CG335</f>
        <v>0</v>
      </c>
      <c r="CF335" s="135" t="n">
        <v>0</v>
      </c>
      <c r="CG335" s="157" t="n">
        <v>0</v>
      </c>
      <c r="CH335" s="135" t="n">
        <v>0</v>
      </c>
      <c r="CI335" s="239" t="n">
        <f aca="false">CJ335-CE335</f>
        <v>0</v>
      </c>
      <c r="CJ335" s="134" t="n">
        <f aca="false">+CK335+CM335+CL335</f>
        <v>0</v>
      </c>
      <c r="CK335" s="135" t="n">
        <v>0</v>
      </c>
      <c r="CL335" s="157" t="n">
        <v>0</v>
      </c>
      <c r="CM335" s="135" t="n">
        <v>0</v>
      </c>
      <c r="CN335" s="239" t="n">
        <f aca="false">CO335-CJ335</f>
        <v>0</v>
      </c>
      <c r="CO335" s="134" t="n">
        <f aca="false">+CP335+CR335+CQ335</f>
        <v>0</v>
      </c>
      <c r="CP335" s="135" t="n">
        <v>0</v>
      </c>
      <c r="CQ335" s="157" t="n">
        <v>0</v>
      </c>
      <c r="CR335" s="135" t="n">
        <v>0</v>
      </c>
      <c r="CS335" s="239" t="n">
        <f aca="false">CT335-CO335</f>
        <v>0</v>
      </c>
      <c r="CT335" s="134" t="n">
        <f aca="false">+CU335+CW335+CV335</f>
        <v>0</v>
      </c>
      <c r="CU335" s="135" t="n">
        <v>0</v>
      </c>
      <c r="CV335" s="157" t="n">
        <v>0</v>
      </c>
      <c r="CW335" s="135" t="n">
        <v>0</v>
      </c>
      <c r="CX335" s="239" t="n">
        <f aca="false">CY335-CT335</f>
        <v>85000</v>
      </c>
      <c r="CY335" s="134" t="n">
        <f aca="false">+CZ335+DB335+DA335</f>
        <v>85000</v>
      </c>
      <c r="CZ335" s="135" t="n">
        <v>85000</v>
      </c>
      <c r="DA335" s="157" t="n">
        <v>0</v>
      </c>
      <c r="DB335" s="135" t="n">
        <v>0</v>
      </c>
      <c r="DC335" s="239" t="n">
        <f aca="false">DD335-CY335</f>
        <v>0</v>
      </c>
      <c r="DD335" s="134" t="n">
        <f aca="false">+DE335+DG335+DF335</f>
        <v>85000</v>
      </c>
      <c r="DE335" s="135" t="n">
        <v>85000</v>
      </c>
      <c r="DF335" s="157" t="n">
        <v>0</v>
      </c>
      <c r="DG335" s="135" t="n">
        <v>0</v>
      </c>
      <c r="DH335" s="239" t="n">
        <f aca="false">DI335-DD335</f>
        <v>0</v>
      </c>
      <c r="DI335" s="134" t="n">
        <f aca="false">+DJ335+DL335+DK335</f>
        <v>85000</v>
      </c>
      <c r="DJ335" s="135" t="n">
        <v>85000</v>
      </c>
      <c r="DK335" s="157" t="n">
        <v>0</v>
      </c>
      <c r="DL335" s="135" t="n">
        <v>0</v>
      </c>
      <c r="DM335" s="239" t="n">
        <f aca="false">DN335-DI335</f>
        <v>0</v>
      </c>
      <c r="DN335" s="134" t="n">
        <f aca="false">+DO335+DQ335+DP335</f>
        <v>85000</v>
      </c>
      <c r="DO335" s="135" t="n">
        <v>85000</v>
      </c>
      <c r="DP335" s="157" t="n">
        <v>0</v>
      </c>
      <c r="DQ335" s="135" t="n">
        <v>0</v>
      </c>
      <c r="DR335" s="239" t="n">
        <f aca="false">DS335-DN335</f>
        <v>0</v>
      </c>
      <c r="DS335" s="134" t="n">
        <f aca="false">+DT335+DV335+DU335</f>
        <v>85000</v>
      </c>
      <c r="DT335" s="135" t="n">
        <v>85000</v>
      </c>
      <c r="DU335" s="157" t="n">
        <v>0</v>
      </c>
      <c r="DV335" s="135" t="n">
        <v>0</v>
      </c>
      <c r="DW335" s="239" t="n">
        <f aca="false">DX335-DS335</f>
        <v>0</v>
      </c>
      <c r="DX335" s="139" t="n">
        <f aca="false">+DY335+EA335+DZ335</f>
        <v>85000</v>
      </c>
      <c r="DY335" s="135" t="n">
        <v>85000</v>
      </c>
      <c r="DZ335" s="157" t="n">
        <v>0</v>
      </c>
      <c r="EA335" s="135" t="n">
        <v>0</v>
      </c>
      <c r="EB335" s="139" t="n">
        <f aca="false">+EC335+EE335+ED335</f>
        <v>81750</v>
      </c>
      <c r="EC335" s="135" t="n">
        <v>81750</v>
      </c>
      <c r="ED335" s="157" t="n">
        <v>0</v>
      </c>
      <c r="EE335" s="140" t="n">
        <v>0</v>
      </c>
      <c r="EF335" s="141" t="n">
        <f aca="false">EB335/DX335*100</f>
        <v>96.1764705882353</v>
      </c>
      <c r="EG335" s="142" t="n">
        <f aca="false">M335-Q335-DX335</f>
        <v>0</v>
      </c>
      <c r="EH335" s="143" t="n">
        <v>1</v>
      </c>
    </row>
    <row r="336" s="6" customFormat="true" ht="29.25" hidden="false" customHeight="true" outlineLevel="0" collapsed="false">
      <c r="A336" s="209" t="s">
        <v>481</v>
      </c>
      <c r="B336" s="257" t="n">
        <v>852</v>
      </c>
      <c r="C336" s="257" t="n">
        <v>85202</v>
      </c>
      <c r="D336" s="257" t="n">
        <v>6060</v>
      </c>
      <c r="E336" s="258" t="s">
        <v>109</v>
      </c>
      <c r="F336" s="258"/>
      <c r="G336" s="259"/>
      <c r="H336" s="259" t="s">
        <v>72</v>
      </c>
      <c r="I336" s="125" t="n">
        <v>215</v>
      </c>
      <c r="J336" s="125"/>
      <c r="K336" s="127" t="s">
        <v>482</v>
      </c>
      <c r="L336" s="209" t="s">
        <v>481</v>
      </c>
      <c r="M336" s="197" t="n">
        <v>150000</v>
      </c>
      <c r="N336" s="147" t="s">
        <v>102</v>
      </c>
      <c r="O336" s="154" t="n">
        <v>0</v>
      </c>
      <c r="P336" s="155" t="n">
        <v>0</v>
      </c>
      <c r="Q336" s="232" t="n">
        <f aca="false">+O336+P336</f>
        <v>0</v>
      </c>
      <c r="R336" s="139" t="n">
        <f aca="false">+S336+U336+T336</f>
        <v>0</v>
      </c>
      <c r="S336" s="135" t="n">
        <v>0</v>
      </c>
      <c r="T336" s="157" t="n">
        <v>0</v>
      </c>
      <c r="U336" s="140" t="n">
        <v>0</v>
      </c>
      <c r="V336" s="239" t="n">
        <f aca="false">W336-R336</f>
        <v>0</v>
      </c>
      <c r="W336" s="139" t="n">
        <f aca="false">+X336+Z336+Y336</f>
        <v>0</v>
      </c>
      <c r="X336" s="135" t="n">
        <v>0</v>
      </c>
      <c r="Y336" s="157" t="n">
        <v>0</v>
      </c>
      <c r="Z336" s="135" t="n">
        <v>0</v>
      </c>
      <c r="AA336" s="239" t="n">
        <f aca="false">AB336-W336</f>
        <v>0</v>
      </c>
      <c r="AB336" s="139" t="n">
        <f aca="false">+AC336+AE336+AD336</f>
        <v>0</v>
      </c>
      <c r="AC336" s="135" t="n">
        <v>0</v>
      </c>
      <c r="AD336" s="157" t="n">
        <v>0</v>
      </c>
      <c r="AE336" s="135" t="n">
        <v>0</v>
      </c>
      <c r="AF336" s="239" t="n">
        <f aca="false">AG336-AB336</f>
        <v>0</v>
      </c>
      <c r="AG336" s="139" t="n">
        <f aca="false">+AH336+AJ336+AI336</f>
        <v>0</v>
      </c>
      <c r="AH336" s="135" t="n">
        <v>0</v>
      </c>
      <c r="AI336" s="157" t="n">
        <v>0</v>
      </c>
      <c r="AJ336" s="135" t="n">
        <v>0</v>
      </c>
      <c r="AK336" s="239" t="n">
        <f aca="false">AL336-AG336</f>
        <v>0</v>
      </c>
      <c r="AL336" s="139" t="n">
        <f aca="false">+AM336+AO336+AN336</f>
        <v>0</v>
      </c>
      <c r="AM336" s="135" t="n">
        <v>0</v>
      </c>
      <c r="AN336" s="157" t="n">
        <v>0</v>
      </c>
      <c r="AO336" s="135" t="n">
        <v>0</v>
      </c>
      <c r="AP336" s="239" t="n">
        <f aca="false">AQ336-AL336</f>
        <v>0</v>
      </c>
      <c r="AQ336" s="139" t="n">
        <f aca="false">+AR336+AT336+AS336</f>
        <v>0</v>
      </c>
      <c r="AR336" s="135" t="n">
        <v>0</v>
      </c>
      <c r="AS336" s="157" t="n">
        <v>0</v>
      </c>
      <c r="AT336" s="135" t="n">
        <v>0</v>
      </c>
      <c r="AU336" s="239" t="n">
        <f aca="false">AV336-AQ336</f>
        <v>0</v>
      </c>
      <c r="AV336" s="139" t="n">
        <f aca="false">+AW336+AY336+AX336</f>
        <v>0</v>
      </c>
      <c r="AW336" s="135" t="n">
        <v>0</v>
      </c>
      <c r="AX336" s="157" t="n">
        <v>0</v>
      </c>
      <c r="AY336" s="135" t="n">
        <v>0</v>
      </c>
      <c r="AZ336" s="239" t="n">
        <f aca="false">BA336-AV336</f>
        <v>0</v>
      </c>
      <c r="BA336" s="139" t="n">
        <f aca="false">+BB336+BD336+BC336</f>
        <v>0</v>
      </c>
      <c r="BB336" s="135" t="n">
        <v>0</v>
      </c>
      <c r="BC336" s="157" t="n">
        <v>0</v>
      </c>
      <c r="BD336" s="135" t="n">
        <v>0</v>
      </c>
      <c r="BE336" s="239" t="n">
        <f aca="false">BF336-BA336</f>
        <v>0</v>
      </c>
      <c r="BF336" s="139" t="n">
        <f aca="false">+BG336+BI336+BH336</f>
        <v>0</v>
      </c>
      <c r="BG336" s="135" t="n">
        <v>0</v>
      </c>
      <c r="BH336" s="157" t="n">
        <v>0</v>
      </c>
      <c r="BI336" s="135" t="n">
        <v>0</v>
      </c>
      <c r="BJ336" s="239" t="n">
        <f aca="false">BK336-BF336</f>
        <v>0</v>
      </c>
      <c r="BK336" s="139" t="n">
        <f aca="false">+BL336+BN336+BM336</f>
        <v>0</v>
      </c>
      <c r="BL336" s="135" t="n">
        <v>0</v>
      </c>
      <c r="BM336" s="157" t="n">
        <v>0</v>
      </c>
      <c r="BN336" s="135" t="n">
        <v>0</v>
      </c>
      <c r="BO336" s="239" t="n">
        <f aca="false">BP336-BK336</f>
        <v>0</v>
      </c>
      <c r="BP336" s="139" t="n">
        <f aca="false">+BQ336+BS336+BR336</f>
        <v>0</v>
      </c>
      <c r="BQ336" s="135" t="n">
        <v>0</v>
      </c>
      <c r="BR336" s="157" t="n">
        <v>0</v>
      </c>
      <c r="BS336" s="135" t="n">
        <v>0</v>
      </c>
      <c r="BT336" s="239" t="n">
        <f aca="false">BU336-BP336</f>
        <v>0</v>
      </c>
      <c r="BU336" s="139" t="n">
        <f aca="false">+BV336+BX336+BW336</f>
        <v>0</v>
      </c>
      <c r="BV336" s="135" t="n">
        <v>0</v>
      </c>
      <c r="BW336" s="157" t="n">
        <v>0</v>
      </c>
      <c r="BX336" s="135" t="n">
        <v>0</v>
      </c>
      <c r="BY336" s="239" t="n">
        <f aca="false">BZ336-BU336</f>
        <v>0</v>
      </c>
      <c r="BZ336" s="139" t="n">
        <f aca="false">+CA336+CC336+CB336</f>
        <v>0</v>
      </c>
      <c r="CA336" s="135" t="n">
        <v>0</v>
      </c>
      <c r="CB336" s="157" t="n">
        <v>0</v>
      </c>
      <c r="CC336" s="135" t="n">
        <v>0</v>
      </c>
      <c r="CD336" s="239" t="n">
        <f aca="false">CE336-BZ336</f>
        <v>0</v>
      </c>
      <c r="CE336" s="139" t="n">
        <f aca="false">+CF336+CH336+CG336</f>
        <v>0</v>
      </c>
      <c r="CF336" s="135" t="n">
        <v>0</v>
      </c>
      <c r="CG336" s="157" t="n">
        <v>0</v>
      </c>
      <c r="CH336" s="135" t="n">
        <v>0</v>
      </c>
      <c r="CI336" s="239" t="n">
        <f aca="false">CJ336-CE336</f>
        <v>0</v>
      </c>
      <c r="CJ336" s="139" t="n">
        <f aca="false">+CK336+CM336+CL336</f>
        <v>0</v>
      </c>
      <c r="CK336" s="135" t="n">
        <v>0</v>
      </c>
      <c r="CL336" s="157" t="n">
        <v>0</v>
      </c>
      <c r="CM336" s="135" t="n">
        <v>0</v>
      </c>
      <c r="CN336" s="239" t="n">
        <f aca="false">CO336-CJ336</f>
        <v>0</v>
      </c>
      <c r="CO336" s="139" t="n">
        <f aca="false">+CP336+CR336+CQ336</f>
        <v>0</v>
      </c>
      <c r="CP336" s="135" t="n">
        <v>0</v>
      </c>
      <c r="CQ336" s="157" t="n">
        <v>0</v>
      </c>
      <c r="CR336" s="135" t="n">
        <v>0</v>
      </c>
      <c r="CS336" s="239" t="n">
        <f aca="false">CT336-CO336</f>
        <v>0</v>
      </c>
      <c r="CT336" s="139" t="n">
        <f aca="false">+CU336+CW336+CV336</f>
        <v>0</v>
      </c>
      <c r="CU336" s="135" t="n">
        <v>0</v>
      </c>
      <c r="CV336" s="157" t="n">
        <v>0</v>
      </c>
      <c r="CW336" s="135" t="n">
        <v>0</v>
      </c>
      <c r="CX336" s="239" t="n">
        <f aca="false">CY336-CT336</f>
        <v>0</v>
      </c>
      <c r="CY336" s="134" t="n">
        <f aca="false">+CZ336+DB336+DA336</f>
        <v>0</v>
      </c>
      <c r="CZ336" s="135" t="n">
        <v>0</v>
      </c>
      <c r="DA336" s="157" t="n">
        <v>0</v>
      </c>
      <c r="DB336" s="135" t="n">
        <v>0</v>
      </c>
      <c r="DC336" s="239" t="n">
        <f aca="false">DD336-CY336</f>
        <v>150000</v>
      </c>
      <c r="DD336" s="134" t="n">
        <f aca="false">+DE336+DG336+DF336</f>
        <v>150000</v>
      </c>
      <c r="DE336" s="135" t="n">
        <v>150000</v>
      </c>
      <c r="DF336" s="157" t="n">
        <v>0</v>
      </c>
      <c r="DG336" s="135" t="n">
        <v>0</v>
      </c>
      <c r="DH336" s="239" t="n">
        <f aca="false">DI336-DD336</f>
        <v>0</v>
      </c>
      <c r="DI336" s="134" t="n">
        <f aca="false">+DJ336+DL336+DK336</f>
        <v>150000</v>
      </c>
      <c r="DJ336" s="135" t="n">
        <v>150000</v>
      </c>
      <c r="DK336" s="157" t="n">
        <v>0</v>
      </c>
      <c r="DL336" s="135" t="n">
        <v>0</v>
      </c>
      <c r="DM336" s="239" t="n">
        <f aca="false">DN336-DI336</f>
        <v>0</v>
      </c>
      <c r="DN336" s="134" t="n">
        <f aca="false">+DO336+DQ336+DP336</f>
        <v>150000</v>
      </c>
      <c r="DO336" s="135" t="n">
        <v>150000</v>
      </c>
      <c r="DP336" s="157" t="n">
        <v>0</v>
      </c>
      <c r="DQ336" s="135" t="n">
        <v>0</v>
      </c>
      <c r="DR336" s="239" t="n">
        <f aca="false">DS336-DN336</f>
        <v>0</v>
      </c>
      <c r="DS336" s="134" t="n">
        <f aca="false">+DT336+DV336+DU336</f>
        <v>150000</v>
      </c>
      <c r="DT336" s="135" t="n">
        <v>150000</v>
      </c>
      <c r="DU336" s="157" t="n">
        <v>0</v>
      </c>
      <c r="DV336" s="135" t="n">
        <v>0</v>
      </c>
      <c r="DW336" s="239" t="n">
        <f aca="false">DX336-DS336</f>
        <v>0</v>
      </c>
      <c r="DX336" s="139" t="n">
        <f aca="false">+DY336+EA336+DZ336</f>
        <v>150000</v>
      </c>
      <c r="DY336" s="135" t="n">
        <v>150000</v>
      </c>
      <c r="DZ336" s="157" t="n">
        <v>0</v>
      </c>
      <c r="EA336" s="135" t="n">
        <v>0</v>
      </c>
      <c r="EB336" s="139" t="n">
        <f aca="false">+EC336+EE336+ED336</f>
        <v>122622</v>
      </c>
      <c r="EC336" s="135" t="n">
        <v>122622</v>
      </c>
      <c r="ED336" s="157" t="n">
        <v>0</v>
      </c>
      <c r="EE336" s="140" t="n">
        <v>0</v>
      </c>
      <c r="EF336" s="141" t="n">
        <f aca="false">EB336/DX336*100</f>
        <v>81.748</v>
      </c>
      <c r="EG336" s="142" t="n">
        <f aca="false">M336-Q336-DX336</f>
        <v>0</v>
      </c>
      <c r="EH336" s="197" t="n">
        <v>1</v>
      </c>
    </row>
    <row r="337" s="6" customFormat="true" ht="29.25" hidden="false" customHeight="true" outlineLevel="0" collapsed="false">
      <c r="A337" s="209" t="s">
        <v>483</v>
      </c>
      <c r="B337" s="257" t="n">
        <v>852</v>
      </c>
      <c r="C337" s="257" t="n">
        <v>85202</v>
      </c>
      <c r="D337" s="257" t="n">
        <v>6060</v>
      </c>
      <c r="E337" s="258" t="s">
        <v>109</v>
      </c>
      <c r="F337" s="258"/>
      <c r="G337" s="259"/>
      <c r="H337" s="259" t="s">
        <v>72</v>
      </c>
      <c r="I337" s="125" t="n">
        <v>216</v>
      </c>
      <c r="J337" s="125"/>
      <c r="K337" s="127" t="s">
        <v>484</v>
      </c>
      <c r="L337" s="209" t="s">
        <v>485</v>
      </c>
      <c r="M337" s="197" t="n">
        <v>24000</v>
      </c>
      <c r="N337" s="147" t="s">
        <v>102</v>
      </c>
      <c r="O337" s="154" t="n">
        <v>0</v>
      </c>
      <c r="P337" s="155" t="n">
        <v>0</v>
      </c>
      <c r="Q337" s="232" t="n">
        <f aca="false">+O337+P337</f>
        <v>0</v>
      </c>
      <c r="R337" s="139" t="n">
        <f aca="false">+S337+U337+T337</f>
        <v>0</v>
      </c>
      <c r="S337" s="135" t="n">
        <v>0</v>
      </c>
      <c r="T337" s="157" t="n">
        <v>0</v>
      </c>
      <c r="U337" s="140" t="n">
        <v>0</v>
      </c>
      <c r="V337" s="239" t="n">
        <f aca="false">W337-R337</f>
        <v>0</v>
      </c>
      <c r="W337" s="139" t="n">
        <f aca="false">+X337+Z337+Y337</f>
        <v>0</v>
      </c>
      <c r="X337" s="135" t="n">
        <v>0</v>
      </c>
      <c r="Y337" s="157" t="n">
        <v>0</v>
      </c>
      <c r="Z337" s="135" t="n">
        <v>0</v>
      </c>
      <c r="AA337" s="239" t="n">
        <f aca="false">AB337-W337</f>
        <v>0</v>
      </c>
      <c r="AB337" s="139" t="n">
        <f aca="false">+AC337+AE337+AD337</f>
        <v>0</v>
      </c>
      <c r="AC337" s="135" t="n">
        <v>0</v>
      </c>
      <c r="AD337" s="157" t="n">
        <v>0</v>
      </c>
      <c r="AE337" s="135" t="n">
        <v>0</v>
      </c>
      <c r="AF337" s="239" t="n">
        <f aca="false">AG337-AB337</f>
        <v>0</v>
      </c>
      <c r="AG337" s="139" t="n">
        <f aca="false">+AH337+AJ337+AI337</f>
        <v>0</v>
      </c>
      <c r="AH337" s="135" t="n">
        <v>0</v>
      </c>
      <c r="AI337" s="157" t="n">
        <v>0</v>
      </c>
      <c r="AJ337" s="135" t="n">
        <v>0</v>
      </c>
      <c r="AK337" s="239" t="n">
        <f aca="false">AL337-AG337</f>
        <v>0</v>
      </c>
      <c r="AL337" s="139" t="n">
        <f aca="false">+AM337+AO337+AN337</f>
        <v>0</v>
      </c>
      <c r="AM337" s="135" t="n">
        <v>0</v>
      </c>
      <c r="AN337" s="157" t="n">
        <v>0</v>
      </c>
      <c r="AO337" s="135" t="n">
        <v>0</v>
      </c>
      <c r="AP337" s="239" t="n">
        <f aca="false">AQ337-AL337</f>
        <v>0</v>
      </c>
      <c r="AQ337" s="139" t="n">
        <f aca="false">+AR337+AT337+AS337</f>
        <v>0</v>
      </c>
      <c r="AR337" s="135" t="n">
        <v>0</v>
      </c>
      <c r="AS337" s="157" t="n">
        <v>0</v>
      </c>
      <c r="AT337" s="135" t="n">
        <v>0</v>
      </c>
      <c r="AU337" s="239" t="n">
        <f aca="false">AV337-AQ337</f>
        <v>0</v>
      </c>
      <c r="AV337" s="139" t="n">
        <f aca="false">+AW337+AY337+AX337</f>
        <v>0</v>
      </c>
      <c r="AW337" s="135" t="n">
        <v>0</v>
      </c>
      <c r="AX337" s="157" t="n">
        <v>0</v>
      </c>
      <c r="AY337" s="135" t="n">
        <v>0</v>
      </c>
      <c r="AZ337" s="239" t="n">
        <f aca="false">BA337-AV337</f>
        <v>0</v>
      </c>
      <c r="BA337" s="139" t="n">
        <f aca="false">+BB337+BD337+BC337</f>
        <v>0</v>
      </c>
      <c r="BB337" s="135" t="n">
        <v>0</v>
      </c>
      <c r="BC337" s="157" t="n">
        <v>0</v>
      </c>
      <c r="BD337" s="135" t="n">
        <v>0</v>
      </c>
      <c r="BE337" s="239" t="n">
        <f aca="false">BF337-BA337</f>
        <v>0</v>
      </c>
      <c r="BF337" s="139" t="n">
        <f aca="false">+BG337+BI337+BH337</f>
        <v>0</v>
      </c>
      <c r="BG337" s="135" t="n">
        <v>0</v>
      </c>
      <c r="BH337" s="157" t="n">
        <v>0</v>
      </c>
      <c r="BI337" s="135" t="n">
        <v>0</v>
      </c>
      <c r="BJ337" s="239" t="n">
        <f aca="false">BK337-BF337</f>
        <v>0</v>
      </c>
      <c r="BK337" s="139" t="n">
        <f aca="false">+BL337+BN337+BM337</f>
        <v>0</v>
      </c>
      <c r="BL337" s="135" t="n">
        <v>0</v>
      </c>
      <c r="BM337" s="157" t="n">
        <v>0</v>
      </c>
      <c r="BN337" s="135" t="n">
        <v>0</v>
      </c>
      <c r="BO337" s="239" t="n">
        <f aca="false">BP337-BK337</f>
        <v>0</v>
      </c>
      <c r="BP337" s="139" t="n">
        <f aca="false">+BQ337+BS337+BR337</f>
        <v>0</v>
      </c>
      <c r="BQ337" s="135" t="n">
        <v>0</v>
      </c>
      <c r="BR337" s="157" t="n">
        <v>0</v>
      </c>
      <c r="BS337" s="135" t="n">
        <v>0</v>
      </c>
      <c r="BT337" s="239" t="n">
        <f aca="false">BU337-BP337</f>
        <v>0</v>
      </c>
      <c r="BU337" s="139" t="n">
        <f aca="false">+BV337+BX337+BW337</f>
        <v>0</v>
      </c>
      <c r="BV337" s="135" t="n">
        <v>0</v>
      </c>
      <c r="BW337" s="157" t="n">
        <v>0</v>
      </c>
      <c r="BX337" s="135" t="n">
        <v>0</v>
      </c>
      <c r="BY337" s="239" t="n">
        <f aca="false">BZ337-BU337</f>
        <v>0</v>
      </c>
      <c r="BZ337" s="139" t="n">
        <f aca="false">+CA337+CC337+CB337</f>
        <v>0</v>
      </c>
      <c r="CA337" s="135" t="n">
        <v>0</v>
      </c>
      <c r="CB337" s="157" t="n">
        <v>0</v>
      </c>
      <c r="CC337" s="135" t="n">
        <v>0</v>
      </c>
      <c r="CD337" s="239" t="n">
        <f aca="false">CE337-BZ337</f>
        <v>0</v>
      </c>
      <c r="CE337" s="139" t="n">
        <f aca="false">+CF337+CH337+CG337</f>
        <v>0</v>
      </c>
      <c r="CF337" s="135" t="n">
        <v>0</v>
      </c>
      <c r="CG337" s="157" t="n">
        <v>0</v>
      </c>
      <c r="CH337" s="135" t="n">
        <v>0</v>
      </c>
      <c r="CI337" s="239" t="n">
        <f aca="false">CJ337-CE337</f>
        <v>0</v>
      </c>
      <c r="CJ337" s="139" t="n">
        <f aca="false">+CK337+CM337+CL337</f>
        <v>0</v>
      </c>
      <c r="CK337" s="135" t="n">
        <v>0</v>
      </c>
      <c r="CL337" s="157" t="n">
        <v>0</v>
      </c>
      <c r="CM337" s="135" t="n">
        <v>0</v>
      </c>
      <c r="CN337" s="239" t="n">
        <f aca="false">CO337-CJ337</f>
        <v>0</v>
      </c>
      <c r="CO337" s="139" t="n">
        <f aca="false">+CP337+CR337+CQ337</f>
        <v>0</v>
      </c>
      <c r="CP337" s="135" t="n">
        <v>0</v>
      </c>
      <c r="CQ337" s="157" t="n">
        <v>0</v>
      </c>
      <c r="CR337" s="135" t="n">
        <v>0</v>
      </c>
      <c r="CS337" s="239" t="n">
        <f aca="false">CT337-CO337</f>
        <v>0</v>
      </c>
      <c r="CT337" s="139" t="n">
        <f aca="false">+CU337+CW337+CV337</f>
        <v>0</v>
      </c>
      <c r="CU337" s="135" t="n">
        <v>0</v>
      </c>
      <c r="CV337" s="157" t="n">
        <v>0</v>
      </c>
      <c r="CW337" s="135" t="n">
        <v>0</v>
      </c>
      <c r="CX337" s="239" t="n">
        <f aca="false">CY337-CT337</f>
        <v>0</v>
      </c>
      <c r="CY337" s="134" t="n">
        <f aca="false">+CZ337+DB337+DA337</f>
        <v>0</v>
      </c>
      <c r="CZ337" s="135" t="n">
        <v>0</v>
      </c>
      <c r="DA337" s="157" t="n">
        <v>0</v>
      </c>
      <c r="DB337" s="135" t="n">
        <v>0</v>
      </c>
      <c r="DC337" s="239" t="n">
        <f aca="false">DD337-CY337</f>
        <v>24000</v>
      </c>
      <c r="DD337" s="134" t="n">
        <f aca="false">+DE337+DG337+DF337</f>
        <v>24000</v>
      </c>
      <c r="DE337" s="135" t="n">
        <v>24000</v>
      </c>
      <c r="DF337" s="157" t="n">
        <v>0</v>
      </c>
      <c r="DG337" s="135" t="n">
        <v>0</v>
      </c>
      <c r="DH337" s="239" t="n">
        <f aca="false">DI337-DD337</f>
        <v>0</v>
      </c>
      <c r="DI337" s="134" t="n">
        <f aca="false">+DJ337+DL337+DK337</f>
        <v>24000</v>
      </c>
      <c r="DJ337" s="135" t="n">
        <v>24000</v>
      </c>
      <c r="DK337" s="157" t="n">
        <v>0</v>
      </c>
      <c r="DL337" s="135" t="n">
        <v>0</v>
      </c>
      <c r="DM337" s="239" t="n">
        <f aca="false">DN337-DI337</f>
        <v>0</v>
      </c>
      <c r="DN337" s="134" t="n">
        <f aca="false">+DO337+DQ337+DP337</f>
        <v>24000</v>
      </c>
      <c r="DO337" s="135" t="n">
        <v>24000</v>
      </c>
      <c r="DP337" s="157" t="n">
        <v>0</v>
      </c>
      <c r="DQ337" s="135" t="n">
        <v>0</v>
      </c>
      <c r="DR337" s="239" t="n">
        <f aca="false">DS337-DN337</f>
        <v>0</v>
      </c>
      <c r="DS337" s="134" t="n">
        <f aca="false">+DT337+DV337+DU337</f>
        <v>24000</v>
      </c>
      <c r="DT337" s="135" t="n">
        <v>24000</v>
      </c>
      <c r="DU337" s="157" t="n">
        <v>0</v>
      </c>
      <c r="DV337" s="135" t="n">
        <v>0</v>
      </c>
      <c r="DW337" s="239" t="n">
        <f aca="false">DX337-DS337</f>
        <v>0</v>
      </c>
      <c r="DX337" s="139" t="n">
        <f aca="false">+DY337+EA337+DZ337</f>
        <v>24000</v>
      </c>
      <c r="DY337" s="135" t="n">
        <v>24000</v>
      </c>
      <c r="DZ337" s="157" t="n">
        <v>0</v>
      </c>
      <c r="EA337" s="135" t="n">
        <v>0</v>
      </c>
      <c r="EB337" s="139" t="n">
        <f aca="false">+EC337+EE337+ED337</f>
        <v>23230</v>
      </c>
      <c r="EC337" s="135" t="n">
        <v>23230</v>
      </c>
      <c r="ED337" s="157" t="n">
        <v>0</v>
      </c>
      <c r="EE337" s="140" t="n">
        <v>0</v>
      </c>
      <c r="EF337" s="141" t="n">
        <f aca="false">EB337/DX337*100</f>
        <v>96.7916666666667</v>
      </c>
      <c r="EG337" s="142" t="n">
        <f aca="false">M337-Q337-DX337</f>
        <v>0</v>
      </c>
      <c r="EH337" s="197" t="n">
        <v>1</v>
      </c>
    </row>
    <row r="338" customFormat="false" ht="15" hidden="false" customHeight="true" outlineLevel="0" collapsed="false">
      <c r="B338" s="2" t="n">
        <v>852</v>
      </c>
      <c r="C338" s="2" t="n">
        <v>85220</v>
      </c>
      <c r="E338" s="3" t="s">
        <v>71</v>
      </c>
      <c r="H338" s="4" t="s">
        <v>72</v>
      </c>
      <c r="I338" s="200" t="n">
        <v>85218</v>
      </c>
      <c r="J338" s="380" t="s">
        <v>486</v>
      </c>
      <c r="K338" s="380"/>
      <c r="L338" s="380"/>
      <c r="M338" s="380"/>
      <c r="N338" s="380"/>
      <c r="O338" s="105" t="n">
        <f aca="false">SUBTOTAL(9,O339:O340)</f>
        <v>0</v>
      </c>
      <c r="P338" s="106" t="n">
        <f aca="false">SUBTOTAL(9,P339:P340)</f>
        <v>0</v>
      </c>
      <c r="Q338" s="201" t="n">
        <f aca="false">SUBTOTAL(9,Q339:Q340)</f>
        <v>0</v>
      </c>
      <c r="R338" s="108" t="n">
        <f aca="false">SUBTOTAL(9,R339:R340)</f>
        <v>0</v>
      </c>
      <c r="S338" s="109" t="n">
        <f aca="false">SUBTOTAL(9,S339:S340)</f>
        <v>0</v>
      </c>
      <c r="T338" s="109" t="n">
        <f aca="false">SUBTOTAL(9,T339:T340)</f>
        <v>0</v>
      </c>
      <c r="U338" s="110" t="n">
        <f aca="false">SUBTOTAL(9,U339:U340)</f>
        <v>0</v>
      </c>
      <c r="V338" s="201" t="n">
        <f aca="false">SUBTOTAL(9,V339:V340)</f>
        <v>0</v>
      </c>
      <c r="W338" s="108" t="n">
        <f aca="false">SUBTOTAL(9,W339:W340)</f>
        <v>0</v>
      </c>
      <c r="X338" s="109" t="n">
        <f aca="false">SUBTOTAL(9,X339:X340)</f>
        <v>0</v>
      </c>
      <c r="Y338" s="109" t="n">
        <f aca="false">SUBTOTAL(9,Y339:Y340)</f>
        <v>0</v>
      </c>
      <c r="Z338" s="109" t="n">
        <f aca="false">SUBTOTAL(9,Z339:Z340)</f>
        <v>0</v>
      </c>
      <c r="AA338" s="201" t="n">
        <f aca="false">SUBTOTAL(9,AA339:AA340)</f>
        <v>0</v>
      </c>
      <c r="AB338" s="108" t="n">
        <f aca="false">SUBTOTAL(9,AB339:AB340)</f>
        <v>0</v>
      </c>
      <c r="AC338" s="109" t="n">
        <f aca="false">SUBTOTAL(9,AC339:AC340)</f>
        <v>0</v>
      </c>
      <c r="AD338" s="109" t="n">
        <f aca="false">SUBTOTAL(9,AD339:AD340)</f>
        <v>0</v>
      </c>
      <c r="AE338" s="109" t="n">
        <f aca="false">SUBTOTAL(9,AE339:AE340)</f>
        <v>0</v>
      </c>
      <c r="AF338" s="201" t="n">
        <f aca="false">SUBTOTAL(9,AF339:AF340)</f>
        <v>0</v>
      </c>
      <c r="AG338" s="108" t="n">
        <f aca="false">SUBTOTAL(9,AG339:AG340)</f>
        <v>0</v>
      </c>
      <c r="AH338" s="109" t="n">
        <f aca="false">SUBTOTAL(9,AH339:AH340)</f>
        <v>0</v>
      </c>
      <c r="AI338" s="109" t="n">
        <f aca="false">SUBTOTAL(9,AI339:AI340)</f>
        <v>0</v>
      </c>
      <c r="AJ338" s="109" t="n">
        <f aca="false">SUBTOTAL(9,AJ339:AJ340)</f>
        <v>0</v>
      </c>
      <c r="AK338" s="201" t="n">
        <f aca="false">SUBTOTAL(9,AK339:AK340)</f>
        <v>0</v>
      </c>
      <c r="AL338" s="108" t="n">
        <f aca="false">SUBTOTAL(9,AL339:AL340)</f>
        <v>0</v>
      </c>
      <c r="AM338" s="109" t="n">
        <f aca="false">SUBTOTAL(9,AM339:AM340)</f>
        <v>0</v>
      </c>
      <c r="AN338" s="109" t="n">
        <f aca="false">SUBTOTAL(9,AN339:AN340)</f>
        <v>0</v>
      </c>
      <c r="AO338" s="109" t="n">
        <f aca="false">SUBTOTAL(9,AO339:AO340)</f>
        <v>0</v>
      </c>
      <c r="AP338" s="201" t="n">
        <f aca="false">SUBTOTAL(9,AP339:AP340)</f>
        <v>0</v>
      </c>
      <c r="AQ338" s="108" t="n">
        <f aca="false">SUBTOTAL(9,AQ339:AQ340)</f>
        <v>0</v>
      </c>
      <c r="AR338" s="109" t="n">
        <f aca="false">SUBTOTAL(9,AR339:AR340)</f>
        <v>0</v>
      </c>
      <c r="AS338" s="109" t="n">
        <f aca="false">SUBTOTAL(9,AS339:AS340)</f>
        <v>0</v>
      </c>
      <c r="AT338" s="109" t="n">
        <f aca="false">SUBTOTAL(9,AT339:AT340)</f>
        <v>0</v>
      </c>
      <c r="AU338" s="201" t="n">
        <f aca="false">SUBTOTAL(9,AU339:AU340)</f>
        <v>0</v>
      </c>
      <c r="AV338" s="108" t="n">
        <f aca="false">SUBTOTAL(9,AV339:AV340)</f>
        <v>0</v>
      </c>
      <c r="AW338" s="109" t="n">
        <f aca="false">SUBTOTAL(9,AW339:AW340)</f>
        <v>0</v>
      </c>
      <c r="AX338" s="109" t="n">
        <f aca="false">SUBTOTAL(9,AX339:AX340)</f>
        <v>0</v>
      </c>
      <c r="AY338" s="109" t="n">
        <f aca="false">SUBTOTAL(9,AY339:AY340)</f>
        <v>0</v>
      </c>
      <c r="AZ338" s="201" t="n">
        <f aca="false">SUBTOTAL(9,AZ339:AZ340)</f>
        <v>0</v>
      </c>
      <c r="BA338" s="108" t="n">
        <f aca="false">SUBTOTAL(9,BA339:BA340)</f>
        <v>0</v>
      </c>
      <c r="BB338" s="109" t="n">
        <f aca="false">SUBTOTAL(9,BB339:BB340)</f>
        <v>0</v>
      </c>
      <c r="BC338" s="109" t="n">
        <f aca="false">SUBTOTAL(9,BC339:BC340)</f>
        <v>0</v>
      </c>
      <c r="BD338" s="109" t="n">
        <f aca="false">SUBTOTAL(9,BD339:BD340)</f>
        <v>0</v>
      </c>
      <c r="BE338" s="201" t="n">
        <f aca="false">SUBTOTAL(9,BE339:BE340)</f>
        <v>0</v>
      </c>
      <c r="BF338" s="108" t="n">
        <f aca="false">SUBTOTAL(9,BF339:BF340)</f>
        <v>0</v>
      </c>
      <c r="BG338" s="109" t="n">
        <f aca="false">SUBTOTAL(9,BG339:BG340)</f>
        <v>0</v>
      </c>
      <c r="BH338" s="109" t="n">
        <f aca="false">SUBTOTAL(9,BH339:BH340)</f>
        <v>0</v>
      </c>
      <c r="BI338" s="109" t="n">
        <f aca="false">SUBTOTAL(9,BI339:BI340)</f>
        <v>0</v>
      </c>
      <c r="BJ338" s="201" t="n">
        <f aca="false">SUBTOTAL(9,BJ339:BJ340)</f>
        <v>0</v>
      </c>
      <c r="BK338" s="108" t="n">
        <f aca="false">SUBTOTAL(9,BK339:BK340)</f>
        <v>0</v>
      </c>
      <c r="BL338" s="109" t="n">
        <f aca="false">SUBTOTAL(9,BL339:BL340)</f>
        <v>0</v>
      </c>
      <c r="BM338" s="109" t="n">
        <f aca="false">SUBTOTAL(9,BM339:BM340)</f>
        <v>0</v>
      </c>
      <c r="BN338" s="109" t="n">
        <f aca="false">SUBTOTAL(9,BN339:BN340)</f>
        <v>0</v>
      </c>
      <c r="BO338" s="201" t="n">
        <f aca="false">SUBTOTAL(9,BO339:BO340)</f>
        <v>0</v>
      </c>
      <c r="BP338" s="108" t="n">
        <f aca="false">SUBTOTAL(9,BP339:BP340)</f>
        <v>0</v>
      </c>
      <c r="BQ338" s="109" t="n">
        <f aca="false">SUBTOTAL(9,BQ339:BQ340)</f>
        <v>0</v>
      </c>
      <c r="BR338" s="109" t="n">
        <f aca="false">SUBTOTAL(9,BR339:BR340)</f>
        <v>0</v>
      </c>
      <c r="BS338" s="109" t="n">
        <f aca="false">SUBTOTAL(9,BS339:BS340)</f>
        <v>0</v>
      </c>
      <c r="BT338" s="201" t="n">
        <f aca="false">SUBTOTAL(9,BT339:BT340)</f>
        <v>0</v>
      </c>
      <c r="BU338" s="108" t="n">
        <f aca="false">SUBTOTAL(9,BU339:BU340)</f>
        <v>0</v>
      </c>
      <c r="BV338" s="109" t="n">
        <f aca="false">SUBTOTAL(9,BV339:BV340)</f>
        <v>0</v>
      </c>
      <c r="BW338" s="109" t="n">
        <f aca="false">SUBTOTAL(9,BW339:BW340)</f>
        <v>0</v>
      </c>
      <c r="BX338" s="109" t="n">
        <f aca="false">SUBTOTAL(9,BX339:BX340)</f>
        <v>0</v>
      </c>
      <c r="BY338" s="201" t="n">
        <f aca="false">SUBTOTAL(9,BY339:BY340)</f>
        <v>0</v>
      </c>
      <c r="BZ338" s="108" t="n">
        <f aca="false">SUBTOTAL(9,BZ339:BZ340)</f>
        <v>0</v>
      </c>
      <c r="CA338" s="109" t="n">
        <f aca="false">SUBTOTAL(9,CA339:CA340)</f>
        <v>0</v>
      </c>
      <c r="CB338" s="109" t="n">
        <f aca="false">SUBTOTAL(9,CB339:CB340)</f>
        <v>0</v>
      </c>
      <c r="CC338" s="109" t="n">
        <f aca="false">SUBTOTAL(9,CC339:CC340)</f>
        <v>0</v>
      </c>
      <c r="CD338" s="201" t="n">
        <f aca="false">SUBTOTAL(9,CD339:CD340)</f>
        <v>50000</v>
      </c>
      <c r="CE338" s="108" t="n">
        <f aca="false">SUBTOTAL(9,CE339:CE340)</f>
        <v>50000</v>
      </c>
      <c r="CF338" s="109" t="n">
        <f aca="false">SUBTOTAL(9,CF339:CF340)</f>
        <v>50000</v>
      </c>
      <c r="CG338" s="109" t="n">
        <f aca="false">SUBTOTAL(9,CG339:CG340)</f>
        <v>0</v>
      </c>
      <c r="CH338" s="109" t="n">
        <f aca="false">SUBTOTAL(9,CH339:CH340)</f>
        <v>0</v>
      </c>
      <c r="CI338" s="201" t="n">
        <f aca="false">SUBTOTAL(9,CI339:CI340)</f>
        <v>0</v>
      </c>
      <c r="CJ338" s="108" t="n">
        <f aca="false">SUBTOTAL(9,CJ339:CJ340)</f>
        <v>50000</v>
      </c>
      <c r="CK338" s="109" t="n">
        <f aca="false">SUBTOTAL(9,CK339:CK340)</f>
        <v>50000</v>
      </c>
      <c r="CL338" s="109" t="n">
        <f aca="false">SUBTOTAL(9,CL339:CL340)</f>
        <v>0</v>
      </c>
      <c r="CM338" s="109" t="n">
        <f aca="false">SUBTOTAL(9,CM339:CM340)</f>
        <v>0</v>
      </c>
      <c r="CN338" s="201" t="n">
        <f aca="false">SUBTOTAL(9,CN339:CN340)</f>
        <v>0</v>
      </c>
      <c r="CO338" s="108" t="n">
        <f aca="false">SUBTOTAL(9,CO339:CO340)</f>
        <v>50000</v>
      </c>
      <c r="CP338" s="109" t="n">
        <f aca="false">SUBTOTAL(9,CP339:CP340)</f>
        <v>50000</v>
      </c>
      <c r="CQ338" s="109" t="n">
        <f aca="false">SUBTOTAL(9,CQ339:CQ340)</f>
        <v>0</v>
      </c>
      <c r="CR338" s="109" t="n">
        <f aca="false">SUBTOTAL(9,CR339:CR340)</f>
        <v>0</v>
      </c>
      <c r="CS338" s="201" t="n">
        <f aca="false">SUBTOTAL(9,CS339:CS340)</f>
        <v>0</v>
      </c>
      <c r="CT338" s="108" t="n">
        <f aca="false">SUBTOTAL(9,CT339:CT340)</f>
        <v>50000</v>
      </c>
      <c r="CU338" s="109" t="n">
        <f aca="false">SUBTOTAL(9,CU339:CU340)</f>
        <v>50000</v>
      </c>
      <c r="CV338" s="109" t="n">
        <f aca="false">SUBTOTAL(9,CV339:CV340)</f>
        <v>0</v>
      </c>
      <c r="CW338" s="109" t="n">
        <f aca="false">SUBTOTAL(9,CW339:CW340)</f>
        <v>0</v>
      </c>
      <c r="CX338" s="201" t="n">
        <f aca="false">SUBTOTAL(9,CX339:CX340)</f>
        <v>0</v>
      </c>
      <c r="CY338" s="108" t="n">
        <f aca="false">SUBTOTAL(9,CY339:CY340)</f>
        <v>50000</v>
      </c>
      <c r="CZ338" s="109" t="n">
        <f aca="false">SUBTOTAL(9,CZ339:CZ340)</f>
        <v>50000</v>
      </c>
      <c r="DA338" s="109" t="n">
        <f aca="false">SUBTOTAL(9,DA339:DA340)</f>
        <v>0</v>
      </c>
      <c r="DB338" s="109" t="n">
        <f aca="false">SUBTOTAL(9,DB339:DB340)</f>
        <v>0</v>
      </c>
      <c r="DC338" s="201" t="n">
        <f aca="false">SUBTOTAL(9,DC339:DC340)</f>
        <v>0</v>
      </c>
      <c r="DD338" s="108" t="n">
        <f aca="false">SUBTOTAL(9,DD339:DD340)</f>
        <v>50000</v>
      </c>
      <c r="DE338" s="109" t="n">
        <f aca="false">SUBTOTAL(9,DE339:DE340)</f>
        <v>50000</v>
      </c>
      <c r="DF338" s="109" t="n">
        <f aca="false">SUBTOTAL(9,DF339:DF340)</f>
        <v>0</v>
      </c>
      <c r="DG338" s="109" t="n">
        <f aca="false">SUBTOTAL(9,DG339:DG340)</f>
        <v>0</v>
      </c>
      <c r="DH338" s="201" t="n">
        <f aca="false">SUBTOTAL(9,DH339:DH340)</f>
        <v>0</v>
      </c>
      <c r="DI338" s="108" t="n">
        <f aca="false">SUBTOTAL(9,DI339:DI340)</f>
        <v>50000</v>
      </c>
      <c r="DJ338" s="109" t="n">
        <f aca="false">SUBTOTAL(9,DJ339:DJ340)</f>
        <v>50000</v>
      </c>
      <c r="DK338" s="109" t="n">
        <f aca="false">SUBTOTAL(9,DK339:DK340)</f>
        <v>0</v>
      </c>
      <c r="DL338" s="109" t="n">
        <f aca="false">SUBTOTAL(9,DL339:DL340)</f>
        <v>0</v>
      </c>
      <c r="DM338" s="201" t="n">
        <f aca="false">SUBTOTAL(9,DM339:DM340)</f>
        <v>0</v>
      </c>
      <c r="DN338" s="108" t="n">
        <f aca="false">SUBTOTAL(9,DN339:DN340)</f>
        <v>50000</v>
      </c>
      <c r="DO338" s="109" t="n">
        <f aca="false">SUBTOTAL(9,DO339:DO340)</f>
        <v>50000</v>
      </c>
      <c r="DP338" s="109" t="n">
        <f aca="false">SUBTOTAL(9,DP339:DP340)</f>
        <v>0</v>
      </c>
      <c r="DQ338" s="109" t="n">
        <f aca="false">SUBTOTAL(9,DQ339:DQ340)</f>
        <v>0</v>
      </c>
      <c r="DR338" s="201" t="n">
        <f aca="false">SUBTOTAL(9,DR339:DR340)</f>
        <v>0</v>
      </c>
      <c r="DS338" s="108" t="n">
        <f aca="false">SUBTOTAL(9,DS339:DS340)</f>
        <v>50000</v>
      </c>
      <c r="DT338" s="109" t="n">
        <f aca="false">SUBTOTAL(9,DT339:DT340)</f>
        <v>50000</v>
      </c>
      <c r="DU338" s="109" t="n">
        <f aca="false">SUBTOTAL(9,DU339:DU340)</f>
        <v>0</v>
      </c>
      <c r="DV338" s="109" t="n">
        <f aca="false">SUBTOTAL(9,DV339:DV340)</f>
        <v>0</v>
      </c>
      <c r="DW338" s="201" t="n">
        <f aca="false">SUBTOTAL(9,DW339:DW340)</f>
        <v>0</v>
      </c>
      <c r="DX338" s="111" t="n">
        <f aca="false">SUBTOTAL(9,DX339:DX340)</f>
        <v>50000</v>
      </c>
      <c r="DY338" s="109" t="n">
        <f aca="false">SUBTOTAL(9,DY339:DY340)</f>
        <v>50000</v>
      </c>
      <c r="DZ338" s="109" t="n">
        <f aca="false">SUBTOTAL(9,DZ339:DZ340)</f>
        <v>0</v>
      </c>
      <c r="EA338" s="109" t="n">
        <f aca="false">SUBTOTAL(9,EA339:EA340)</f>
        <v>0</v>
      </c>
      <c r="EB338" s="111" t="n">
        <f aca="false">SUBTOTAL(9,EB339:EB340)</f>
        <v>49994</v>
      </c>
      <c r="EC338" s="109" t="n">
        <f aca="false">SUBTOTAL(9,EC339:EC340)</f>
        <v>49994</v>
      </c>
      <c r="ED338" s="109" t="n">
        <f aca="false">SUBTOTAL(9,ED339:ED340)</f>
        <v>0</v>
      </c>
      <c r="EE338" s="110" t="n">
        <f aca="false">SUBTOTAL(9,EE339:EE340)</f>
        <v>0</v>
      </c>
      <c r="EF338" s="356" t="n">
        <f aca="false">EB338/DX338*100</f>
        <v>99.988</v>
      </c>
      <c r="EG338" s="112" t="n">
        <f aca="false">SUBTOTAL(9,EG339:EG340)</f>
        <v>0</v>
      </c>
      <c r="EH338" s="112" t="n">
        <f aca="false">SUBTOTAL(9,EH339:EH340)</f>
        <v>1</v>
      </c>
    </row>
    <row r="339" customFormat="false" ht="9.95" hidden="false" customHeight="true" outlineLevel="0" collapsed="false">
      <c r="B339" s="2" t="n">
        <v>852</v>
      </c>
      <c r="C339" s="2" t="n">
        <v>85220</v>
      </c>
      <c r="E339" s="3" t="s">
        <v>109</v>
      </c>
      <c r="H339" s="4" t="s">
        <v>72</v>
      </c>
      <c r="I339" s="149" t="s">
        <v>110</v>
      </c>
      <c r="J339" s="149"/>
      <c r="K339" s="149"/>
      <c r="L339" s="149"/>
      <c r="M339" s="149"/>
      <c r="N339" s="149"/>
      <c r="O339" s="114" t="n">
        <f aca="false">SUBTOTAL(9,O340:O340)</f>
        <v>0</v>
      </c>
      <c r="P339" s="115" t="n">
        <f aca="false">SUBTOTAL(9,P340:P340)</f>
        <v>0</v>
      </c>
      <c r="Q339" s="150" t="n">
        <f aca="false">SUBTOTAL(9,Q340:Q340)</f>
        <v>0</v>
      </c>
      <c r="R339" s="202" t="n">
        <f aca="false">SUBTOTAL(9,R340:R340)</f>
        <v>0</v>
      </c>
      <c r="S339" s="118" t="n">
        <f aca="false">SUBTOTAL(9,S340:S340)</f>
        <v>0</v>
      </c>
      <c r="T339" s="119" t="n">
        <f aca="false">SUBTOTAL(9,T340:T340)</f>
        <v>0</v>
      </c>
      <c r="U339" s="120" t="n">
        <f aca="false">SUBTOTAL(9,U340:U340)</f>
        <v>0</v>
      </c>
      <c r="V339" s="236" t="n">
        <f aca="false">SUBTOTAL(9,V340:V340)</f>
        <v>0</v>
      </c>
      <c r="W339" s="202" t="n">
        <f aca="false">SUBTOTAL(9,W340:W340)</f>
        <v>0</v>
      </c>
      <c r="X339" s="118" t="n">
        <f aca="false">SUBTOTAL(9,X340:X340)</f>
        <v>0</v>
      </c>
      <c r="Y339" s="119" t="n">
        <f aca="false">SUBTOTAL(9,Y340:Y340)</f>
        <v>0</v>
      </c>
      <c r="Z339" s="119" t="n">
        <f aca="false">SUBTOTAL(9,Z340:Z340)</f>
        <v>0</v>
      </c>
      <c r="AA339" s="236" t="n">
        <f aca="false">SUBTOTAL(9,AA340:AA340)</f>
        <v>0</v>
      </c>
      <c r="AB339" s="202" t="n">
        <f aca="false">SUBTOTAL(9,AB340:AB340)</f>
        <v>0</v>
      </c>
      <c r="AC339" s="118" t="n">
        <f aca="false">SUBTOTAL(9,AC340:AC340)</f>
        <v>0</v>
      </c>
      <c r="AD339" s="119" t="n">
        <f aca="false">SUBTOTAL(9,AD340:AD340)</f>
        <v>0</v>
      </c>
      <c r="AE339" s="119" t="n">
        <f aca="false">SUBTOTAL(9,AE340:AE340)</f>
        <v>0</v>
      </c>
      <c r="AF339" s="236" t="n">
        <f aca="false">SUBTOTAL(9,AF340:AF340)</f>
        <v>0</v>
      </c>
      <c r="AG339" s="202" t="n">
        <f aca="false">SUBTOTAL(9,AG340:AG340)</f>
        <v>0</v>
      </c>
      <c r="AH339" s="118" t="n">
        <f aca="false">SUBTOTAL(9,AH340:AH340)</f>
        <v>0</v>
      </c>
      <c r="AI339" s="119" t="n">
        <f aca="false">SUBTOTAL(9,AI340:AI340)</f>
        <v>0</v>
      </c>
      <c r="AJ339" s="119" t="n">
        <f aca="false">SUBTOTAL(9,AJ340:AJ340)</f>
        <v>0</v>
      </c>
      <c r="AK339" s="236" t="n">
        <f aca="false">SUBTOTAL(9,AK340:AK340)</f>
        <v>0</v>
      </c>
      <c r="AL339" s="202" t="n">
        <f aca="false">SUBTOTAL(9,AL340:AL340)</f>
        <v>0</v>
      </c>
      <c r="AM339" s="118" t="n">
        <f aca="false">SUBTOTAL(9,AM340:AM340)</f>
        <v>0</v>
      </c>
      <c r="AN339" s="119" t="n">
        <f aca="false">SUBTOTAL(9,AN340:AN340)</f>
        <v>0</v>
      </c>
      <c r="AO339" s="119" t="n">
        <f aca="false">SUBTOTAL(9,AO340:AO340)</f>
        <v>0</v>
      </c>
      <c r="AP339" s="236" t="n">
        <f aca="false">SUBTOTAL(9,AP340:AP340)</f>
        <v>0</v>
      </c>
      <c r="AQ339" s="202" t="n">
        <f aca="false">SUBTOTAL(9,AQ340:AQ340)</f>
        <v>0</v>
      </c>
      <c r="AR339" s="118" t="n">
        <f aca="false">SUBTOTAL(9,AR340:AR340)</f>
        <v>0</v>
      </c>
      <c r="AS339" s="119" t="n">
        <f aca="false">SUBTOTAL(9,AS340:AS340)</f>
        <v>0</v>
      </c>
      <c r="AT339" s="119" t="n">
        <f aca="false">SUBTOTAL(9,AT340:AT340)</f>
        <v>0</v>
      </c>
      <c r="AU339" s="236" t="n">
        <f aca="false">SUBTOTAL(9,AU340:AU340)</f>
        <v>0</v>
      </c>
      <c r="AV339" s="202" t="n">
        <f aca="false">SUBTOTAL(9,AV340:AV340)</f>
        <v>0</v>
      </c>
      <c r="AW339" s="118" t="n">
        <f aca="false">SUBTOTAL(9,AW340:AW340)</f>
        <v>0</v>
      </c>
      <c r="AX339" s="119" t="n">
        <f aca="false">SUBTOTAL(9,AX340:AX340)</f>
        <v>0</v>
      </c>
      <c r="AY339" s="119" t="n">
        <f aca="false">SUBTOTAL(9,AY340:AY340)</f>
        <v>0</v>
      </c>
      <c r="AZ339" s="236" t="n">
        <f aca="false">SUBTOTAL(9,AZ340:AZ340)</f>
        <v>0</v>
      </c>
      <c r="BA339" s="202" t="n">
        <f aca="false">SUBTOTAL(9,BA340:BA340)</f>
        <v>0</v>
      </c>
      <c r="BB339" s="118" t="n">
        <f aca="false">SUBTOTAL(9,BB340:BB340)</f>
        <v>0</v>
      </c>
      <c r="BC339" s="119" t="n">
        <f aca="false">SUBTOTAL(9,BC340:BC340)</f>
        <v>0</v>
      </c>
      <c r="BD339" s="119" t="n">
        <f aca="false">SUBTOTAL(9,BD340:BD340)</f>
        <v>0</v>
      </c>
      <c r="BE339" s="236" t="n">
        <f aca="false">SUBTOTAL(9,BE340:BE340)</f>
        <v>0</v>
      </c>
      <c r="BF339" s="202" t="n">
        <f aca="false">SUBTOTAL(9,BF340:BF340)</f>
        <v>0</v>
      </c>
      <c r="BG339" s="118" t="n">
        <f aca="false">SUBTOTAL(9,BG340:BG340)</f>
        <v>0</v>
      </c>
      <c r="BH339" s="119" t="n">
        <f aca="false">SUBTOTAL(9,BH340:BH340)</f>
        <v>0</v>
      </c>
      <c r="BI339" s="119" t="n">
        <f aca="false">SUBTOTAL(9,BI340:BI340)</f>
        <v>0</v>
      </c>
      <c r="BJ339" s="236" t="n">
        <f aca="false">SUBTOTAL(9,BJ340:BJ340)</f>
        <v>0</v>
      </c>
      <c r="BK339" s="202" t="n">
        <f aca="false">SUBTOTAL(9,BK340:BK340)</f>
        <v>0</v>
      </c>
      <c r="BL339" s="118" t="n">
        <f aca="false">SUBTOTAL(9,BL340:BL340)</f>
        <v>0</v>
      </c>
      <c r="BM339" s="118" t="n">
        <f aca="false">SUBTOTAL(9,BM340:BM340)</f>
        <v>0</v>
      </c>
      <c r="BN339" s="118" t="n">
        <f aca="false">SUBTOTAL(9,BN340:BN340)</f>
        <v>0</v>
      </c>
      <c r="BO339" s="236" t="n">
        <f aca="false">SUBTOTAL(9,BO340:BO340)</f>
        <v>0</v>
      </c>
      <c r="BP339" s="202" t="n">
        <f aca="false">SUBTOTAL(9,BP340:BP340)</f>
        <v>0</v>
      </c>
      <c r="BQ339" s="118" t="n">
        <f aca="false">SUBTOTAL(9,BQ340:BQ340)</f>
        <v>0</v>
      </c>
      <c r="BR339" s="118" t="n">
        <f aca="false">SUBTOTAL(9,BR340:BR340)</f>
        <v>0</v>
      </c>
      <c r="BS339" s="118" t="n">
        <f aca="false">SUBTOTAL(9,BS340:BS340)</f>
        <v>0</v>
      </c>
      <c r="BT339" s="236" t="n">
        <f aca="false">SUBTOTAL(9,BT340:BT340)</f>
        <v>0</v>
      </c>
      <c r="BU339" s="202" t="n">
        <f aca="false">SUBTOTAL(9,BU340:BU340)</f>
        <v>0</v>
      </c>
      <c r="BV339" s="118" t="n">
        <f aca="false">SUBTOTAL(9,BV340:BV340)</f>
        <v>0</v>
      </c>
      <c r="BW339" s="118" t="n">
        <f aca="false">SUBTOTAL(9,BW340:BW340)</f>
        <v>0</v>
      </c>
      <c r="BX339" s="118" t="n">
        <f aca="false">SUBTOTAL(9,BX340:BX340)</f>
        <v>0</v>
      </c>
      <c r="BY339" s="236" t="n">
        <f aca="false">SUBTOTAL(9,BY340:BY340)</f>
        <v>0</v>
      </c>
      <c r="BZ339" s="202" t="n">
        <f aca="false">SUBTOTAL(9,BZ340:BZ340)</f>
        <v>0</v>
      </c>
      <c r="CA339" s="118" t="n">
        <f aca="false">SUBTOTAL(9,CA340:CA340)</f>
        <v>0</v>
      </c>
      <c r="CB339" s="118" t="n">
        <f aca="false">SUBTOTAL(9,CB340:CB340)</f>
        <v>0</v>
      </c>
      <c r="CC339" s="118" t="n">
        <f aca="false">SUBTOTAL(9,CC340:CC340)</f>
        <v>0</v>
      </c>
      <c r="CD339" s="236" t="n">
        <f aca="false">SUBTOTAL(9,CD340:CD340)</f>
        <v>50000</v>
      </c>
      <c r="CE339" s="202" t="n">
        <f aca="false">SUBTOTAL(9,CE340:CE340)</f>
        <v>50000</v>
      </c>
      <c r="CF339" s="118" t="n">
        <f aca="false">SUBTOTAL(9,CF340:CF340)</f>
        <v>50000</v>
      </c>
      <c r="CG339" s="118" t="n">
        <f aca="false">SUBTOTAL(9,CG340:CG340)</f>
        <v>0</v>
      </c>
      <c r="CH339" s="118" t="n">
        <f aca="false">SUBTOTAL(9,CH340:CH340)</f>
        <v>0</v>
      </c>
      <c r="CI339" s="236" t="n">
        <f aca="false">SUBTOTAL(9,CI340:CI340)</f>
        <v>0</v>
      </c>
      <c r="CJ339" s="202" t="n">
        <f aca="false">SUBTOTAL(9,CJ340:CJ340)</f>
        <v>50000</v>
      </c>
      <c r="CK339" s="118" t="n">
        <f aca="false">SUBTOTAL(9,CK340:CK340)</f>
        <v>50000</v>
      </c>
      <c r="CL339" s="118" t="n">
        <f aca="false">SUBTOTAL(9,CL340:CL340)</f>
        <v>0</v>
      </c>
      <c r="CM339" s="118" t="n">
        <f aca="false">SUBTOTAL(9,CM340:CM340)</f>
        <v>0</v>
      </c>
      <c r="CN339" s="236" t="n">
        <f aca="false">SUBTOTAL(9,CN340:CN340)</f>
        <v>0</v>
      </c>
      <c r="CO339" s="202" t="n">
        <f aca="false">SUBTOTAL(9,CO340:CO340)</f>
        <v>50000</v>
      </c>
      <c r="CP339" s="118" t="n">
        <f aca="false">SUBTOTAL(9,CP340:CP340)</f>
        <v>50000</v>
      </c>
      <c r="CQ339" s="118" t="n">
        <f aca="false">SUBTOTAL(9,CQ340:CQ340)</f>
        <v>0</v>
      </c>
      <c r="CR339" s="118" t="n">
        <f aca="false">SUBTOTAL(9,CR340:CR340)</f>
        <v>0</v>
      </c>
      <c r="CS339" s="236" t="n">
        <f aca="false">SUBTOTAL(9,CS340:CS340)</f>
        <v>0</v>
      </c>
      <c r="CT339" s="202" t="n">
        <f aca="false">SUBTOTAL(9,CT340:CT340)</f>
        <v>50000</v>
      </c>
      <c r="CU339" s="118" t="n">
        <f aca="false">SUBTOTAL(9,CU340:CU340)</f>
        <v>50000</v>
      </c>
      <c r="CV339" s="118" t="n">
        <f aca="false">SUBTOTAL(9,CV340:CV340)</f>
        <v>0</v>
      </c>
      <c r="CW339" s="118" t="n">
        <f aca="false">SUBTOTAL(9,CW340:CW340)</f>
        <v>0</v>
      </c>
      <c r="CX339" s="236" t="n">
        <f aca="false">SUBTOTAL(9,CX340:CX340)</f>
        <v>0</v>
      </c>
      <c r="CY339" s="202" t="n">
        <f aca="false">SUBTOTAL(9,CY340:CY340)</f>
        <v>50000</v>
      </c>
      <c r="CZ339" s="118" t="n">
        <f aca="false">SUBTOTAL(9,CZ340:CZ340)</f>
        <v>50000</v>
      </c>
      <c r="DA339" s="118" t="n">
        <f aca="false">SUBTOTAL(9,DA340:DA340)</f>
        <v>0</v>
      </c>
      <c r="DB339" s="118" t="n">
        <f aca="false">SUBTOTAL(9,DB340:DB340)</f>
        <v>0</v>
      </c>
      <c r="DC339" s="236" t="n">
        <f aca="false">SUBTOTAL(9,DC340:DC340)</f>
        <v>0</v>
      </c>
      <c r="DD339" s="202" t="n">
        <f aca="false">SUBTOTAL(9,DD340:DD340)</f>
        <v>50000</v>
      </c>
      <c r="DE339" s="118" t="n">
        <f aca="false">SUBTOTAL(9,DE340:DE340)</f>
        <v>50000</v>
      </c>
      <c r="DF339" s="118" t="n">
        <f aca="false">SUBTOTAL(9,DF340:DF340)</f>
        <v>0</v>
      </c>
      <c r="DG339" s="118" t="n">
        <f aca="false">SUBTOTAL(9,DG340:DG340)</f>
        <v>0</v>
      </c>
      <c r="DH339" s="236" t="n">
        <f aca="false">SUBTOTAL(9,DH340:DH340)</f>
        <v>0</v>
      </c>
      <c r="DI339" s="202" t="n">
        <f aca="false">SUBTOTAL(9,DI340:DI340)</f>
        <v>50000</v>
      </c>
      <c r="DJ339" s="118" t="n">
        <f aca="false">SUBTOTAL(9,DJ340:DJ340)</f>
        <v>50000</v>
      </c>
      <c r="DK339" s="118" t="n">
        <f aca="false">SUBTOTAL(9,DK340:DK340)</f>
        <v>0</v>
      </c>
      <c r="DL339" s="118" t="n">
        <f aca="false">SUBTOTAL(9,DL340:DL340)</f>
        <v>0</v>
      </c>
      <c r="DM339" s="236" t="n">
        <f aca="false">SUBTOTAL(9,DM340:DM340)</f>
        <v>0</v>
      </c>
      <c r="DN339" s="202" t="n">
        <f aca="false">SUBTOTAL(9,DN340:DN340)</f>
        <v>50000</v>
      </c>
      <c r="DO339" s="118" t="n">
        <f aca="false">SUBTOTAL(9,DO340:DO340)</f>
        <v>50000</v>
      </c>
      <c r="DP339" s="118" t="n">
        <f aca="false">SUBTOTAL(9,DP340:DP340)</f>
        <v>0</v>
      </c>
      <c r="DQ339" s="118" t="n">
        <f aca="false">SUBTOTAL(9,DQ340:DQ340)</f>
        <v>0</v>
      </c>
      <c r="DR339" s="236" t="n">
        <f aca="false">SUBTOTAL(9,DR340:DR340)</f>
        <v>0</v>
      </c>
      <c r="DS339" s="202" t="n">
        <f aca="false">SUBTOTAL(9,DS340:DS340)</f>
        <v>50000</v>
      </c>
      <c r="DT339" s="118" t="n">
        <f aca="false">SUBTOTAL(9,DT340:DT340)</f>
        <v>50000</v>
      </c>
      <c r="DU339" s="118" t="n">
        <f aca="false">SUBTOTAL(9,DU340:DU340)</f>
        <v>0</v>
      </c>
      <c r="DV339" s="118" t="n">
        <f aca="false">SUBTOTAL(9,DV340:DV340)</f>
        <v>0</v>
      </c>
      <c r="DW339" s="236" t="n">
        <f aca="false">SUBTOTAL(9,DW340:DW340)</f>
        <v>0</v>
      </c>
      <c r="DX339" s="203" t="n">
        <f aca="false">SUBTOTAL(9,DX340:DX340)</f>
        <v>50000</v>
      </c>
      <c r="DY339" s="118" t="n">
        <f aca="false">SUBTOTAL(9,DY340:DY340)</f>
        <v>50000</v>
      </c>
      <c r="DZ339" s="118" t="n">
        <f aca="false">SUBTOTAL(9,DZ340:DZ340)</f>
        <v>0</v>
      </c>
      <c r="EA339" s="118" t="n">
        <f aca="false">SUBTOTAL(9,EA340:EA340)</f>
        <v>0</v>
      </c>
      <c r="EB339" s="203" t="n">
        <f aca="false">SUBTOTAL(9,EB340:EB340)</f>
        <v>49994</v>
      </c>
      <c r="EC339" s="118" t="n">
        <f aca="false">SUBTOTAL(9,EC340:EC340)</f>
        <v>49994</v>
      </c>
      <c r="ED339" s="118" t="n">
        <f aca="false">SUBTOTAL(9,ED340:ED340)</f>
        <v>0</v>
      </c>
      <c r="EE339" s="151" t="n">
        <f aca="false">SUBTOTAL(9,EE340:EE340)</f>
        <v>0</v>
      </c>
      <c r="EF339" s="373" t="n">
        <f aca="false">EB339/DX339*100</f>
        <v>99.988</v>
      </c>
      <c r="EG339" s="152" t="n">
        <f aca="false">SUBTOTAL(9,EG340:EG340)</f>
        <v>0</v>
      </c>
      <c r="EH339" s="199" t="n">
        <f aca="false">SUBTOTAL(9,EH340:EH340)</f>
        <v>1</v>
      </c>
    </row>
    <row r="340" customFormat="false" ht="19.5" hidden="false" customHeight="true" outlineLevel="0" collapsed="false">
      <c r="A340" s="1" t="s">
        <v>360</v>
      </c>
      <c r="B340" s="2" t="n">
        <v>852</v>
      </c>
      <c r="C340" s="2" t="n">
        <v>85220</v>
      </c>
      <c r="D340" s="2" t="n">
        <v>6060</v>
      </c>
      <c r="E340" s="3" t="s">
        <v>109</v>
      </c>
      <c r="H340" s="4" t="s">
        <v>72</v>
      </c>
      <c r="I340" s="125" t="n">
        <v>217</v>
      </c>
      <c r="J340" s="144"/>
      <c r="K340" s="127" t="s">
        <v>487</v>
      </c>
      <c r="L340" s="204" t="s">
        <v>360</v>
      </c>
      <c r="M340" s="197" t="n">
        <v>50000</v>
      </c>
      <c r="N340" s="147" t="s">
        <v>102</v>
      </c>
      <c r="O340" s="131" t="n">
        <v>0</v>
      </c>
      <c r="P340" s="132" t="n">
        <v>0</v>
      </c>
      <c r="Q340" s="133" t="n">
        <f aca="false">+O340+P340</f>
        <v>0</v>
      </c>
      <c r="R340" s="270" t="n">
        <f aca="false">+S340+U340+T340</f>
        <v>0</v>
      </c>
      <c r="S340" s="135" t="n">
        <v>0</v>
      </c>
      <c r="T340" s="136" t="n">
        <v>0</v>
      </c>
      <c r="U340" s="137" t="n">
        <v>0</v>
      </c>
      <c r="V340" s="239" t="n">
        <f aca="false">W340-R340</f>
        <v>0</v>
      </c>
      <c r="W340" s="270" t="n">
        <f aca="false">+X340+Z340+Y340</f>
        <v>0</v>
      </c>
      <c r="X340" s="135" t="n">
        <v>0</v>
      </c>
      <c r="Y340" s="136" t="n">
        <v>0</v>
      </c>
      <c r="Z340" s="136" t="n">
        <v>0</v>
      </c>
      <c r="AA340" s="239" t="n">
        <f aca="false">AB340-W340</f>
        <v>0</v>
      </c>
      <c r="AB340" s="270" t="n">
        <f aca="false">+AC340+AE340+AD340</f>
        <v>0</v>
      </c>
      <c r="AC340" s="135" t="n">
        <v>0</v>
      </c>
      <c r="AD340" s="136" t="n">
        <v>0</v>
      </c>
      <c r="AE340" s="136" t="n">
        <v>0</v>
      </c>
      <c r="AF340" s="239" t="n">
        <f aca="false">AG340-AB340</f>
        <v>0</v>
      </c>
      <c r="AG340" s="270" t="n">
        <f aca="false">+AH340+AJ340+AI340</f>
        <v>0</v>
      </c>
      <c r="AH340" s="135" t="n">
        <v>0</v>
      </c>
      <c r="AI340" s="136" t="n">
        <v>0</v>
      </c>
      <c r="AJ340" s="136" t="n">
        <v>0</v>
      </c>
      <c r="AK340" s="239" t="n">
        <f aca="false">AL340-AG340</f>
        <v>0</v>
      </c>
      <c r="AL340" s="270" t="n">
        <f aca="false">+AM340+AO340+AN340</f>
        <v>0</v>
      </c>
      <c r="AM340" s="135" t="n">
        <v>0</v>
      </c>
      <c r="AN340" s="136" t="n">
        <v>0</v>
      </c>
      <c r="AO340" s="136" t="n">
        <v>0</v>
      </c>
      <c r="AP340" s="239" t="n">
        <f aca="false">AQ340-AL340</f>
        <v>0</v>
      </c>
      <c r="AQ340" s="270" t="n">
        <f aca="false">+AR340+AT340+AS340</f>
        <v>0</v>
      </c>
      <c r="AR340" s="135" t="n">
        <v>0</v>
      </c>
      <c r="AS340" s="136" t="n">
        <v>0</v>
      </c>
      <c r="AT340" s="136" t="n">
        <v>0</v>
      </c>
      <c r="AU340" s="239" t="n">
        <f aca="false">AV340-AQ340</f>
        <v>0</v>
      </c>
      <c r="AV340" s="270" t="n">
        <f aca="false">+AW340+AY340+AX340</f>
        <v>0</v>
      </c>
      <c r="AW340" s="135" t="n">
        <v>0</v>
      </c>
      <c r="AX340" s="136" t="n">
        <v>0</v>
      </c>
      <c r="AY340" s="136" t="n">
        <v>0</v>
      </c>
      <c r="AZ340" s="239" t="n">
        <f aca="false">BA340-AV340</f>
        <v>0</v>
      </c>
      <c r="BA340" s="270" t="n">
        <f aca="false">+BB340+BD340+BC340</f>
        <v>0</v>
      </c>
      <c r="BB340" s="135" t="n">
        <v>0</v>
      </c>
      <c r="BC340" s="136" t="n">
        <v>0</v>
      </c>
      <c r="BD340" s="136" t="n">
        <v>0</v>
      </c>
      <c r="BE340" s="239" t="n">
        <f aca="false">BF340-BA340</f>
        <v>0</v>
      </c>
      <c r="BF340" s="270" t="n">
        <f aca="false">+BG340+BI340+BH340</f>
        <v>0</v>
      </c>
      <c r="BG340" s="135" t="n">
        <v>0</v>
      </c>
      <c r="BH340" s="136" t="n">
        <v>0</v>
      </c>
      <c r="BI340" s="136" t="n">
        <v>0</v>
      </c>
      <c r="BJ340" s="239" t="n">
        <f aca="false">BK340-BF340</f>
        <v>0</v>
      </c>
      <c r="BK340" s="270" t="n">
        <f aca="false">+BL340+BN340+BM340</f>
        <v>0</v>
      </c>
      <c r="BL340" s="135" t="n">
        <v>0</v>
      </c>
      <c r="BM340" s="135" t="n">
        <v>0</v>
      </c>
      <c r="BN340" s="135" t="n">
        <v>0</v>
      </c>
      <c r="BO340" s="239" t="n">
        <f aca="false">BP340-BK340</f>
        <v>0</v>
      </c>
      <c r="BP340" s="270" t="n">
        <f aca="false">+BQ340+BS340+BR340</f>
        <v>0</v>
      </c>
      <c r="BQ340" s="135" t="n">
        <v>0</v>
      </c>
      <c r="BR340" s="135" t="n">
        <v>0</v>
      </c>
      <c r="BS340" s="135" t="n">
        <v>0</v>
      </c>
      <c r="BT340" s="239" t="n">
        <f aca="false">BU340-BP340</f>
        <v>0</v>
      </c>
      <c r="BU340" s="270" t="n">
        <f aca="false">+BV340+BX340+BW340</f>
        <v>0</v>
      </c>
      <c r="BV340" s="135" t="n">
        <v>0</v>
      </c>
      <c r="BW340" s="135" t="n">
        <v>0</v>
      </c>
      <c r="BX340" s="135" t="n">
        <v>0</v>
      </c>
      <c r="BY340" s="239" t="n">
        <f aca="false">BZ340-BU340</f>
        <v>0</v>
      </c>
      <c r="BZ340" s="270" t="n">
        <f aca="false">+CA340+CC340+CB340</f>
        <v>0</v>
      </c>
      <c r="CA340" s="135" t="n">
        <v>0</v>
      </c>
      <c r="CB340" s="135" t="n">
        <v>0</v>
      </c>
      <c r="CC340" s="135" t="n">
        <v>0</v>
      </c>
      <c r="CD340" s="239" t="n">
        <f aca="false">CE340-BZ340</f>
        <v>50000</v>
      </c>
      <c r="CE340" s="270" t="n">
        <f aca="false">+CF340+CH340+CG340</f>
        <v>50000</v>
      </c>
      <c r="CF340" s="135" t="n">
        <v>50000</v>
      </c>
      <c r="CG340" s="135" t="n">
        <v>0</v>
      </c>
      <c r="CH340" s="135" t="n">
        <v>0</v>
      </c>
      <c r="CI340" s="239" t="n">
        <f aca="false">CJ340-CE340</f>
        <v>0</v>
      </c>
      <c r="CJ340" s="270" t="n">
        <f aca="false">+CK340+CM340+CL340</f>
        <v>50000</v>
      </c>
      <c r="CK340" s="135" t="n">
        <v>50000</v>
      </c>
      <c r="CL340" s="135" t="n">
        <v>0</v>
      </c>
      <c r="CM340" s="135" t="n">
        <v>0</v>
      </c>
      <c r="CN340" s="239" t="n">
        <f aca="false">CO340-CJ340</f>
        <v>0</v>
      </c>
      <c r="CO340" s="270" t="n">
        <f aca="false">+CP340+CR340+CQ340</f>
        <v>50000</v>
      </c>
      <c r="CP340" s="135" t="n">
        <v>50000</v>
      </c>
      <c r="CQ340" s="135" t="n">
        <v>0</v>
      </c>
      <c r="CR340" s="135" t="n">
        <v>0</v>
      </c>
      <c r="CS340" s="239" t="n">
        <f aca="false">CT340-CO340</f>
        <v>0</v>
      </c>
      <c r="CT340" s="270" t="n">
        <f aca="false">+CU340+CW340+CV340</f>
        <v>50000</v>
      </c>
      <c r="CU340" s="135" t="n">
        <v>50000</v>
      </c>
      <c r="CV340" s="135" t="n">
        <v>0</v>
      </c>
      <c r="CW340" s="135" t="n">
        <v>0</v>
      </c>
      <c r="CX340" s="239" t="n">
        <f aca="false">CY340-CT340</f>
        <v>0</v>
      </c>
      <c r="CY340" s="270" t="n">
        <f aca="false">+CZ340+DB340+DA340</f>
        <v>50000</v>
      </c>
      <c r="CZ340" s="135" t="n">
        <v>50000</v>
      </c>
      <c r="DA340" s="135" t="n">
        <v>0</v>
      </c>
      <c r="DB340" s="135" t="n">
        <v>0</v>
      </c>
      <c r="DC340" s="239" t="n">
        <f aca="false">DD340-CY340</f>
        <v>0</v>
      </c>
      <c r="DD340" s="270" t="n">
        <f aca="false">+DE340+DG340+DF340</f>
        <v>50000</v>
      </c>
      <c r="DE340" s="135" t="n">
        <v>50000</v>
      </c>
      <c r="DF340" s="135" t="n">
        <v>0</v>
      </c>
      <c r="DG340" s="135" t="n">
        <v>0</v>
      </c>
      <c r="DH340" s="239" t="n">
        <f aca="false">DI340-DD340</f>
        <v>0</v>
      </c>
      <c r="DI340" s="270" t="n">
        <f aca="false">+DJ340+DL340+DK340</f>
        <v>50000</v>
      </c>
      <c r="DJ340" s="135" t="n">
        <v>50000</v>
      </c>
      <c r="DK340" s="135" t="n">
        <v>0</v>
      </c>
      <c r="DL340" s="135" t="n">
        <v>0</v>
      </c>
      <c r="DM340" s="239" t="n">
        <f aca="false">DN340-DI340</f>
        <v>0</v>
      </c>
      <c r="DN340" s="270" t="n">
        <f aca="false">+DO340+DQ340+DP340</f>
        <v>50000</v>
      </c>
      <c r="DO340" s="135" t="n">
        <v>50000</v>
      </c>
      <c r="DP340" s="135" t="n">
        <v>0</v>
      </c>
      <c r="DQ340" s="135" t="n">
        <v>0</v>
      </c>
      <c r="DR340" s="239" t="n">
        <f aca="false">DS340-DN340</f>
        <v>0</v>
      </c>
      <c r="DS340" s="270" t="n">
        <f aca="false">+DT340+DV340+DU340</f>
        <v>50000</v>
      </c>
      <c r="DT340" s="135" t="n">
        <v>50000</v>
      </c>
      <c r="DU340" s="135" t="n">
        <v>0</v>
      </c>
      <c r="DV340" s="135" t="n">
        <v>0</v>
      </c>
      <c r="DW340" s="239" t="n">
        <f aca="false">DX340-DS340</f>
        <v>0</v>
      </c>
      <c r="DX340" s="272" t="n">
        <f aca="false">+DY340+EA340+DZ340</f>
        <v>50000</v>
      </c>
      <c r="DY340" s="135" t="n">
        <v>50000</v>
      </c>
      <c r="DZ340" s="135" t="n">
        <v>0</v>
      </c>
      <c r="EA340" s="135" t="n">
        <v>0</v>
      </c>
      <c r="EB340" s="272" t="n">
        <f aca="false">+EC340+EE340+ED340</f>
        <v>49994</v>
      </c>
      <c r="EC340" s="135" t="n">
        <v>49994</v>
      </c>
      <c r="ED340" s="135" t="n">
        <v>0</v>
      </c>
      <c r="EE340" s="140" t="n">
        <v>0</v>
      </c>
      <c r="EF340" s="141" t="n">
        <f aca="false">EB340/DX340*100</f>
        <v>99.988</v>
      </c>
      <c r="EG340" s="142" t="n">
        <f aca="false">M340-Q340-DX340</f>
        <v>0</v>
      </c>
      <c r="EH340" s="371" t="n">
        <v>1</v>
      </c>
    </row>
    <row r="341" customFormat="false" ht="15" hidden="false" customHeight="true" outlineLevel="0" collapsed="false">
      <c r="B341" s="2" t="n">
        <v>852</v>
      </c>
      <c r="C341" s="2" t="n">
        <v>85220</v>
      </c>
      <c r="E341" s="3" t="s">
        <v>71</v>
      </c>
      <c r="H341" s="4" t="s">
        <v>72</v>
      </c>
      <c r="I341" s="200" t="n">
        <v>85220</v>
      </c>
      <c r="J341" s="380" t="s">
        <v>488</v>
      </c>
      <c r="K341" s="380"/>
      <c r="L341" s="380"/>
      <c r="M341" s="380"/>
      <c r="N341" s="380"/>
      <c r="O341" s="105" t="n">
        <f aca="false">SUBTOTAL(9,O342:O345)</f>
        <v>0</v>
      </c>
      <c r="P341" s="106" t="n">
        <f aca="false">SUBTOTAL(9,P342:P345)</f>
        <v>0</v>
      </c>
      <c r="Q341" s="201" t="n">
        <f aca="false">SUBTOTAL(9,Q342:Q345)</f>
        <v>0</v>
      </c>
      <c r="R341" s="108" t="n">
        <f aca="false">SUBTOTAL(9,R342:R345)</f>
        <v>119600</v>
      </c>
      <c r="S341" s="109" t="n">
        <f aca="false">SUBTOTAL(9,S342:S345)</f>
        <v>119600</v>
      </c>
      <c r="T341" s="109" t="n">
        <f aca="false">SUBTOTAL(9,T342:T345)</f>
        <v>0</v>
      </c>
      <c r="U341" s="110" t="n">
        <f aca="false">SUBTOTAL(9,U342:U345)</f>
        <v>0</v>
      </c>
      <c r="V341" s="201" t="n">
        <f aca="false">SUBTOTAL(9,V342:V345)</f>
        <v>6000</v>
      </c>
      <c r="W341" s="108" t="n">
        <f aca="false">SUBTOTAL(9,W342:W345)</f>
        <v>125600</v>
      </c>
      <c r="X341" s="109" t="n">
        <f aca="false">SUBTOTAL(9,X342:X345)</f>
        <v>125600</v>
      </c>
      <c r="Y341" s="109" t="n">
        <f aca="false">SUBTOTAL(9,Y342:Y345)</f>
        <v>0</v>
      </c>
      <c r="Z341" s="109" t="n">
        <f aca="false">SUBTOTAL(9,Z342:Z345)</f>
        <v>0</v>
      </c>
      <c r="AA341" s="201" t="n">
        <f aca="false">SUBTOTAL(9,AA342:AA345)</f>
        <v>0</v>
      </c>
      <c r="AB341" s="108" t="n">
        <f aca="false">SUBTOTAL(9,AB342:AB345)</f>
        <v>125600</v>
      </c>
      <c r="AC341" s="109" t="n">
        <f aca="false">SUBTOTAL(9,AC342:AC345)</f>
        <v>125600</v>
      </c>
      <c r="AD341" s="109" t="n">
        <f aca="false">SUBTOTAL(9,AD342:AD345)</f>
        <v>0</v>
      </c>
      <c r="AE341" s="109" t="n">
        <f aca="false">SUBTOTAL(9,AE342:AE345)</f>
        <v>0</v>
      </c>
      <c r="AF341" s="201" t="n">
        <f aca="false">SUBTOTAL(9,AF342:AF345)</f>
        <v>0</v>
      </c>
      <c r="AG341" s="108" t="n">
        <f aca="false">SUBTOTAL(9,AG342:AG345)</f>
        <v>125600</v>
      </c>
      <c r="AH341" s="109" t="n">
        <f aca="false">SUBTOTAL(9,AH342:AH345)</f>
        <v>125600</v>
      </c>
      <c r="AI341" s="109" t="n">
        <f aca="false">SUBTOTAL(9,AI342:AI345)</f>
        <v>0</v>
      </c>
      <c r="AJ341" s="109" t="n">
        <f aca="false">SUBTOTAL(9,AJ342:AJ345)</f>
        <v>0</v>
      </c>
      <c r="AK341" s="201" t="n">
        <f aca="false">SUBTOTAL(9,AK342:AK345)</f>
        <v>0</v>
      </c>
      <c r="AL341" s="108" t="n">
        <f aca="false">SUBTOTAL(9,AL342:AL345)</f>
        <v>125600</v>
      </c>
      <c r="AM341" s="109" t="n">
        <f aca="false">SUBTOTAL(9,AM342:AM345)</f>
        <v>125600</v>
      </c>
      <c r="AN341" s="109" t="n">
        <f aca="false">SUBTOTAL(9,AN342:AN345)</f>
        <v>0</v>
      </c>
      <c r="AO341" s="109" t="n">
        <f aca="false">SUBTOTAL(9,AO342:AO345)</f>
        <v>0</v>
      </c>
      <c r="AP341" s="201" t="n">
        <f aca="false">SUBTOTAL(9,AP342:AP345)</f>
        <v>0</v>
      </c>
      <c r="AQ341" s="108" t="n">
        <f aca="false">SUBTOTAL(9,AQ342:AQ345)</f>
        <v>125600</v>
      </c>
      <c r="AR341" s="109" t="n">
        <f aca="false">SUBTOTAL(9,AR342:AR345)</f>
        <v>125600</v>
      </c>
      <c r="AS341" s="109" t="n">
        <f aca="false">SUBTOTAL(9,AS342:AS345)</f>
        <v>0</v>
      </c>
      <c r="AT341" s="109" t="n">
        <f aca="false">SUBTOTAL(9,AT342:AT345)</f>
        <v>0</v>
      </c>
      <c r="AU341" s="201" t="n">
        <f aca="false">SUBTOTAL(9,AU342:AU345)</f>
        <v>0</v>
      </c>
      <c r="AV341" s="108" t="n">
        <f aca="false">SUBTOTAL(9,AV342:AV345)</f>
        <v>125600</v>
      </c>
      <c r="AW341" s="109" t="n">
        <f aca="false">SUBTOTAL(9,AW342:AW345)</f>
        <v>125600</v>
      </c>
      <c r="AX341" s="109" t="n">
        <f aca="false">SUBTOTAL(9,AX342:AX345)</f>
        <v>0</v>
      </c>
      <c r="AY341" s="109" t="n">
        <f aca="false">SUBTOTAL(9,AY342:AY345)</f>
        <v>0</v>
      </c>
      <c r="AZ341" s="201" t="n">
        <f aca="false">SUBTOTAL(9,AZ342:AZ345)</f>
        <v>0</v>
      </c>
      <c r="BA341" s="108" t="n">
        <f aca="false">SUBTOTAL(9,BA342:BA345)</f>
        <v>125600</v>
      </c>
      <c r="BB341" s="109" t="n">
        <f aca="false">SUBTOTAL(9,BB342:BB345)</f>
        <v>125600</v>
      </c>
      <c r="BC341" s="109" t="n">
        <f aca="false">SUBTOTAL(9,BC342:BC345)</f>
        <v>0</v>
      </c>
      <c r="BD341" s="109" t="n">
        <f aca="false">SUBTOTAL(9,BD342:BD345)</f>
        <v>0</v>
      </c>
      <c r="BE341" s="201" t="n">
        <f aca="false">SUBTOTAL(9,BE342:BE345)</f>
        <v>0</v>
      </c>
      <c r="BF341" s="108" t="n">
        <f aca="false">SUBTOTAL(9,BF342:BF345)</f>
        <v>125600</v>
      </c>
      <c r="BG341" s="109" t="n">
        <f aca="false">SUBTOTAL(9,BG342:BG345)</f>
        <v>125600</v>
      </c>
      <c r="BH341" s="109" t="n">
        <f aca="false">SUBTOTAL(9,BH342:BH345)</f>
        <v>0</v>
      </c>
      <c r="BI341" s="109" t="n">
        <f aca="false">SUBTOTAL(9,BI342:BI345)</f>
        <v>0</v>
      </c>
      <c r="BJ341" s="201" t="n">
        <f aca="false">SUBTOTAL(9,BJ342:BJ345)</f>
        <v>0</v>
      </c>
      <c r="BK341" s="108" t="n">
        <f aca="false">SUBTOTAL(9,BK342:BK345)</f>
        <v>125600</v>
      </c>
      <c r="BL341" s="109" t="n">
        <f aca="false">SUBTOTAL(9,BL342:BL345)</f>
        <v>125600</v>
      </c>
      <c r="BM341" s="109" t="n">
        <f aca="false">SUBTOTAL(9,BM342:BM345)</f>
        <v>0</v>
      </c>
      <c r="BN341" s="109" t="n">
        <f aca="false">SUBTOTAL(9,BN342:BN345)</f>
        <v>0</v>
      </c>
      <c r="BO341" s="201" t="n">
        <f aca="false">SUBTOTAL(9,BO342:BO345)</f>
        <v>0</v>
      </c>
      <c r="BP341" s="108" t="n">
        <f aca="false">SUBTOTAL(9,BP342:BP345)</f>
        <v>125600</v>
      </c>
      <c r="BQ341" s="109" t="n">
        <f aca="false">SUBTOTAL(9,BQ342:BQ345)</f>
        <v>125600</v>
      </c>
      <c r="BR341" s="109" t="n">
        <f aca="false">SUBTOTAL(9,BR342:BR345)</f>
        <v>0</v>
      </c>
      <c r="BS341" s="109" t="n">
        <f aca="false">SUBTOTAL(9,BS342:BS345)</f>
        <v>0</v>
      </c>
      <c r="BT341" s="201" t="n">
        <f aca="false">SUBTOTAL(9,BT342:BT345)</f>
        <v>0</v>
      </c>
      <c r="BU341" s="108" t="n">
        <f aca="false">SUBTOTAL(9,BU342:BU345)</f>
        <v>125600</v>
      </c>
      <c r="BV341" s="109" t="n">
        <f aca="false">SUBTOTAL(9,BV342:BV345)</f>
        <v>125600</v>
      </c>
      <c r="BW341" s="109" t="n">
        <f aca="false">SUBTOTAL(9,BW342:BW345)</f>
        <v>0</v>
      </c>
      <c r="BX341" s="109" t="n">
        <f aca="false">SUBTOTAL(9,BX342:BX345)</f>
        <v>0</v>
      </c>
      <c r="BY341" s="201" t="n">
        <f aca="false">SUBTOTAL(9,BY342:BY345)</f>
        <v>0</v>
      </c>
      <c r="BZ341" s="108" t="n">
        <f aca="false">SUBTOTAL(9,BZ342:BZ345)</f>
        <v>125600</v>
      </c>
      <c r="CA341" s="109" t="n">
        <f aca="false">SUBTOTAL(9,CA342:CA345)</f>
        <v>125600</v>
      </c>
      <c r="CB341" s="109" t="n">
        <f aca="false">SUBTOTAL(9,CB342:CB345)</f>
        <v>0</v>
      </c>
      <c r="CC341" s="109" t="n">
        <f aca="false">SUBTOTAL(9,CC342:CC345)</f>
        <v>0</v>
      </c>
      <c r="CD341" s="201" t="n">
        <f aca="false">SUBTOTAL(9,CD342:CD345)</f>
        <v>250000</v>
      </c>
      <c r="CE341" s="108" t="n">
        <f aca="false">SUBTOTAL(9,CE342:CE345)</f>
        <v>375600</v>
      </c>
      <c r="CF341" s="109" t="n">
        <f aca="false">SUBTOTAL(9,CF342:CF345)</f>
        <v>375600</v>
      </c>
      <c r="CG341" s="109" t="n">
        <f aca="false">SUBTOTAL(9,CG342:CG345)</f>
        <v>0</v>
      </c>
      <c r="CH341" s="109" t="n">
        <f aca="false">SUBTOTAL(9,CH342:CH345)</f>
        <v>0</v>
      </c>
      <c r="CI341" s="201" t="n">
        <f aca="false">SUBTOTAL(9,CI342:CI345)</f>
        <v>0</v>
      </c>
      <c r="CJ341" s="108" t="n">
        <f aca="false">SUBTOTAL(9,CJ342:CJ345)</f>
        <v>375600</v>
      </c>
      <c r="CK341" s="109" t="n">
        <f aca="false">SUBTOTAL(9,CK342:CK345)</f>
        <v>375600</v>
      </c>
      <c r="CL341" s="109" t="n">
        <f aca="false">SUBTOTAL(9,CL342:CL345)</f>
        <v>0</v>
      </c>
      <c r="CM341" s="109" t="n">
        <f aca="false">SUBTOTAL(9,CM342:CM345)</f>
        <v>0</v>
      </c>
      <c r="CN341" s="201" t="n">
        <f aca="false">SUBTOTAL(9,CN342:CN345)</f>
        <v>0</v>
      </c>
      <c r="CO341" s="108" t="n">
        <f aca="false">SUBTOTAL(9,CO342:CO345)</f>
        <v>375600</v>
      </c>
      <c r="CP341" s="109" t="n">
        <f aca="false">SUBTOTAL(9,CP342:CP345)</f>
        <v>375600</v>
      </c>
      <c r="CQ341" s="109" t="n">
        <f aca="false">SUBTOTAL(9,CQ342:CQ345)</f>
        <v>0</v>
      </c>
      <c r="CR341" s="109" t="n">
        <f aca="false">SUBTOTAL(9,CR342:CR345)</f>
        <v>0</v>
      </c>
      <c r="CS341" s="201" t="n">
        <f aca="false">SUBTOTAL(9,CS342:CS345)</f>
        <v>0</v>
      </c>
      <c r="CT341" s="108" t="n">
        <f aca="false">SUBTOTAL(9,CT342:CT345)</f>
        <v>375600</v>
      </c>
      <c r="CU341" s="109" t="n">
        <f aca="false">SUBTOTAL(9,CU342:CU345)</f>
        <v>375600</v>
      </c>
      <c r="CV341" s="109" t="n">
        <f aca="false">SUBTOTAL(9,CV342:CV345)</f>
        <v>0</v>
      </c>
      <c r="CW341" s="109" t="n">
        <f aca="false">SUBTOTAL(9,CW342:CW345)</f>
        <v>0</v>
      </c>
      <c r="CX341" s="201" t="n">
        <f aca="false">SUBTOTAL(9,CX342:CX345)</f>
        <v>0</v>
      </c>
      <c r="CY341" s="108" t="n">
        <f aca="false">SUBTOTAL(9,CY342:CY345)</f>
        <v>375600</v>
      </c>
      <c r="CZ341" s="109" t="n">
        <f aca="false">SUBTOTAL(9,CZ342:CZ345)</f>
        <v>375600</v>
      </c>
      <c r="DA341" s="109" t="n">
        <f aca="false">SUBTOTAL(9,DA342:DA345)</f>
        <v>0</v>
      </c>
      <c r="DB341" s="109" t="n">
        <f aca="false">SUBTOTAL(9,DB342:DB345)</f>
        <v>0</v>
      </c>
      <c r="DC341" s="201" t="n">
        <f aca="false">SUBTOTAL(9,DC342:DC345)</f>
        <v>0</v>
      </c>
      <c r="DD341" s="108" t="n">
        <f aca="false">SUBTOTAL(9,DD342:DD345)</f>
        <v>375600</v>
      </c>
      <c r="DE341" s="109" t="n">
        <f aca="false">SUBTOTAL(9,DE342:DE345)</f>
        <v>375600</v>
      </c>
      <c r="DF341" s="109" t="n">
        <f aca="false">SUBTOTAL(9,DF342:DF345)</f>
        <v>0</v>
      </c>
      <c r="DG341" s="109" t="n">
        <f aca="false">SUBTOTAL(9,DG342:DG345)</f>
        <v>0</v>
      </c>
      <c r="DH341" s="201" t="n">
        <f aca="false">SUBTOTAL(9,DH342:DH345)</f>
        <v>0</v>
      </c>
      <c r="DI341" s="108" t="n">
        <f aca="false">SUBTOTAL(9,DI342:DI345)</f>
        <v>375600</v>
      </c>
      <c r="DJ341" s="109" t="n">
        <f aca="false">SUBTOTAL(9,DJ342:DJ345)</f>
        <v>375600</v>
      </c>
      <c r="DK341" s="109" t="n">
        <f aca="false">SUBTOTAL(9,DK342:DK345)</f>
        <v>0</v>
      </c>
      <c r="DL341" s="109" t="n">
        <f aca="false">SUBTOTAL(9,DL342:DL345)</f>
        <v>0</v>
      </c>
      <c r="DM341" s="201" t="n">
        <f aca="false">SUBTOTAL(9,DM342:DM345)</f>
        <v>0</v>
      </c>
      <c r="DN341" s="108" t="n">
        <f aca="false">SUBTOTAL(9,DN342:DN345)</f>
        <v>375600</v>
      </c>
      <c r="DO341" s="109" t="n">
        <f aca="false">SUBTOTAL(9,DO342:DO345)</f>
        <v>375600</v>
      </c>
      <c r="DP341" s="109" t="n">
        <f aca="false">SUBTOTAL(9,DP342:DP345)</f>
        <v>0</v>
      </c>
      <c r="DQ341" s="109" t="n">
        <f aca="false">SUBTOTAL(9,DQ342:DQ345)</f>
        <v>0</v>
      </c>
      <c r="DR341" s="201" t="n">
        <f aca="false">SUBTOTAL(9,DR342:DR345)</f>
        <v>0</v>
      </c>
      <c r="DS341" s="108" t="n">
        <f aca="false">SUBTOTAL(9,DS342:DS345)</f>
        <v>375600</v>
      </c>
      <c r="DT341" s="109" t="n">
        <f aca="false">SUBTOTAL(9,DT342:DT345)</f>
        <v>375600</v>
      </c>
      <c r="DU341" s="109" t="n">
        <f aca="false">SUBTOTAL(9,DU342:DU345)</f>
        <v>0</v>
      </c>
      <c r="DV341" s="109" t="n">
        <f aca="false">SUBTOTAL(9,DV342:DV345)</f>
        <v>0</v>
      </c>
      <c r="DW341" s="201" t="n">
        <f aca="false">SUBTOTAL(9,DW342:DW345)</f>
        <v>0</v>
      </c>
      <c r="DX341" s="111" t="n">
        <f aca="false">SUBTOTAL(9,DX342:DX345)</f>
        <v>375600</v>
      </c>
      <c r="DY341" s="109" t="n">
        <f aca="false">SUBTOTAL(9,DY342:DY345)</f>
        <v>375600</v>
      </c>
      <c r="DZ341" s="109" t="n">
        <f aca="false">SUBTOTAL(9,DZ342:DZ345)</f>
        <v>0</v>
      </c>
      <c r="EA341" s="109" t="n">
        <f aca="false">SUBTOTAL(9,EA342:EA345)</f>
        <v>0</v>
      </c>
      <c r="EB341" s="111" t="n">
        <f aca="false">SUBTOTAL(9,EB342:EB345)</f>
        <v>357584</v>
      </c>
      <c r="EC341" s="109" t="n">
        <f aca="false">SUBTOTAL(9,EC342:EC345)</f>
        <v>357584</v>
      </c>
      <c r="ED341" s="109" t="n">
        <f aca="false">SUBTOTAL(9,ED342:ED345)</f>
        <v>0</v>
      </c>
      <c r="EE341" s="110" t="n">
        <f aca="false">SUBTOTAL(9,EE342:EE345)</f>
        <v>0</v>
      </c>
      <c r="EF341" s="141" t="n">
        <f aca="false">EB341/DX341*100</f>
        <v>95.2034078807242</v>
      </c>
      <c r="EG341" s="112" t="n">
        <f aca="false">SUBTOTAL(9,EG342:EG345)</f>
        <v>470000</v>
      </c>
      <c r="EH341" s="112" t="n">
        <f aca="false">SUBTOTAL(9,EH342:EH345)</f>
        <v>2</v>
      </c>
    </row>
    <row r="342" customFormat="false" ht="9.95" hidden="false" customHeight="true" outlineLevel="0" collapsed="false">
      <c r="B342" s="2" t="n">
        <v>852</v>
      </c>
      <c r="C342" s="2" t="n">
        <v>85220</v>
      </c>
      <c r="E342" s="3" t="s">
        <v>99</v>
      </c>
      <c r="H342" s="4" t="s">
        <v>72</v>
      </c>
      <c r="I342" s="149" t="s">
        <v>100</v>
      </c>
      <c r="J342" s="149"/>
      <c r="K342" s="149"/>
      <c r="L342" s="149"/>
      <c r="M342" s="149"/>
      <c r="N342" s="149"/>
      <c r="O342" s="114" t="n">
        <f aca="false">SUBTOTAL(9,O343:O343)</f>
        <v>0</v>
      </c>
      <c r="P342" s="115" t="n">
        <f aca="false">SUBTOTAL(9,P343:P343)</f>
        <v>0</v>
      </c>
      <c r="Q342" s="150" t="n">
        <f aca="false">SUBTOTAL(9,Q343:Q343)</f>
        <v>0</v>
      </c>
      <c r="R342" s="202" t="n">
        <f aca="false">SUBTOTAL(9,R343:R343)</f>
        <v>15000</v>
      </c>
      <c r="S342" s="118" t="n">
        <f aca="false">SUBTOTAL(9,S343:S343)</f>
        <v>15000</v>
      </c>
      <c r="T342" s="119" t="n">
        <f aca="false">SUBTOTAL(9,T343:T343)</f>
        <v>0</v>
      </c>
      <c r="U342" s="120" t="n">
        <f aca="false">SUBTOTAL(9,U343:U343)</f>
        <v>0</v>
      </c>
      <c r="V342" s="236" t="n">
        <f aca="false">SUBTOTAL(9,V343:V343)</f>
        <v>6000</v>
      </c>
      <c r="W342" s="202" t="n">
        <f aca="false">SUBTOTAL(9,W343:W343)</f>
        <v>21000</v>
      </c>
      <c r="X342" s="118" t="n">
        <f aca="false">SUBTOTAL(9,X343:X343)</f>
        <v>21000</v>
      </c>
      <c r="Y342" s="119" t="n">
        <f aca="false">SUBTOTAL(9,Y343:Y343)</f>
        <v>0</v>
      </c>
      <c r="Z342" s="119" t="n">
        <f aca="false">SUBTOTAL(9,Z343:Z343)</f>
        <v>0</v>
      </c>
      <c r="AA342" s="236" t="n">
        <f aca="false">SUBTOTAL(9,AA343:AA343)</f>
        <v>0</v>
      </c>
      <c r="AB342" s="202" t="n">
        <f aca="false">SUBTOTAL(9,AB343:AB343)</f>
        <v>21000</v>
      </c>
      <c r="AC342" s="118" t="n">
        <f aca="false">SUBTOTAL(9,AC343:AC343)</f>
        <v>21000</v>
      </c>
      <c r="AD342" s="119" t="n">
        <f aca="false">SUBTOTAL(9,AD343:AD343)</f>
        <v>0</v>
      </c>
      <c r="AE342" s="119" t="n">
        <f aca="false">SUBTOTAL(9,AE343:AE343)</f>
        <v>0</v>
      </c>
      <c r="AF342" s="236" t="n">
        <f aca="false">SUBTOTAL(9,AF343:AF343)</f>
        <v>0</v>
      </c>
      <c r="AG342" s="202" t="n">
        <f aca="false">SUBTOTAL(9,AG343:AG343)</f>
        <v>21000</v>
      </c>
      <c r="AH342" s="118" t="n">
        <f aca="false">SUBTOTAL(9,AH343:AH343)</f>
        <v>21000</v>
      </c>
      <c r="AI342" s="119" t="n">
        <f aca="false">SUBTOTAL(9,AI343:AI343)</f>
        <v>0</v>
      </c>
      <c r="AJ342" s="119" t="n">
        <f aca="false">SUBTOTAL(9,AJ343:AJ343)</f>
        <v>0</v>
      </c>
      <c r="AK342" s="236" t="n">
        <f aca="false">SUBTOTAL(9,AK343:AK343)</f>
        <v>0</v>
      </c>
      <c r="AL342" s="202" t="n">
        <f aca="false">SUBTOTAL(9,AL343:AL343)</f>
        <v>21000</v>
      </c>
      <c r="AM342" s="118" t="n">
        <f aca="false">SUBTOTAL(9,AM343:AM343)</f>
        <v>21000</v>
      </c>
      <c r="AN342" s="119" t="n">
        <f aca="false">SUBTOTAL(9,AN343:AN343)</f>
        <v>0</v>
      </c>
      <c r="AO342" s="119" t="n">
        <f aca="false">SUBTOTAL(9,AO343:AO343)</f>
        <v>0</v>
      </c>
      <c r="AP342" s="236" t="n">
        <f aca="false">SUBTOTAL(9,AP343:AP343)</f>
        <v>0</v>
      </c>
      <c r="AQ342" s="202" t="n">
        <f aca="false">SUBTOTAL(9,AQ343:AQ343)</f>
        <v>21000</v>
      </c>
      <c r="AR342" s="118" t="n">
        <f aca="false">SUBTOTAL(9,AR343:AR343)</f>
        <v>21000</v>
      </c>
      <c r="AS342" s="119" t="n">
        <f aca="false">SUBTOTAL(9,AS343:AS343)</f>
        <v>0</v>
      </c>
      <c r="AT342" s="119" t="n">
        <f aca="false">SUBTOTAL(9,AT343:AT343)</f>
        <v>0</v>
      </c>
      <c r="AU342" s="236" t="n">
        <f aca="false">SUBTOTAL(9,AU343:AU343)</f>
        <v>0</v>
      </c>
      <c r="AV342" s="202" t="n">
        <f aca="false">SUBTOTAL(9,AV343:AV343)</f>
        <v>21000</v>
      </c>
      <c r="AW342" s="118" t="n">
        <f aca="false">SUBTOTAL(9,AW343:AW343)</f>
        <v>21000</v>
      </c>
      <c r="AX342" s="119" t="n">
        <f aca="false">SUBTOTAL(9,AX343:AX343)</f>
        <v>0</v>
      </c>
      <c r="AY342" s="119" t="n">
        <f aca="false">SUBTOTAL(9,AY343:AY343)</f>
        <v>0</v>
      </c>
      <c r="AZ342" s="236" t="n">
        <f aca="false">SUBTOTAL(9,AZ343:AZ343)</f>
        <v>0</v>
      </c>
      <c r="BA342" s="202" t="n">
        <f aca="false">SUBTOTAL(9,BA343:BA343)</f>
        <v>21000</v>
      </c>
      <c r="BB342" s="118" t="n">
        <f aca="false">SUBTOTAL(9,BB343:BB343)</f>
        <v>21000</v>
      </c>
      <c r="BC342" s="119" t="n">
        <f aca="false">SUBTOTAL(9,BC343:BC343)</f>
        <v>0</v>
      </c>
      <c r="BD342" s="119" t="n">
        <f aca="false">SUBTOTAL(9,BD343:BD343)</f>
        <v>0</v>
      </c>
      <c r="BE342" s="236" t="n">
        <f aca="false">SUBTOTAL(9,BE343:BE343)</f>
        <v>0</v>
      </c>
      <c r="BF342" s="202" t="n">
        <f aca="false">SUBTOTAL(9,BF343:BF343)</f>
        <v>21000</v>
      </c>
      <c r="BG342" s="118" t="n">
        <f aca="false">SUBTOTAL(9,BG343:BG343)</f>
        <v>21000</v>
      </c>
      <c r="BH342" s="119" t="n">
        <f aca="false">SUBTOTAL(9,BH343:BH343)</f>
        <v>0</v>
      </c>
      <c r="BI342" s="119" t="n">
        <f aca="false">SUBTOTAL(9,BI343:BI343)</f>
        <v>0</v>
      </c>
      <c r="BJ342" s="236" t="n">
        <f aca="false">SUBTOTAL(9,BJ343:BJ343)</f>
        <v>0</v>
      </c>
      <c r="BK342" s="202" t="n">
        <f aca="false">SUBTOTAL(9,BK343:BK343)</f>
        <v>21000</v>
      </c>
      <c r="BL342" s="118" t="n">
        <f aca="false">SUBTOTAL(9,BL343:BL343)</f>
        <v>21000</v>
      </c>
      <c r="BM342" s="118" t="n">
        <f aca="false">SUBTOTAL(9,BM343:BM343)</f>
        <v>0</v>
      </c>
      <c r="BN342" s="118" t="n">
        <f aca="false">SUBTOTAL(9,BN343:BN343)</f>
        <v>0</v>
      </c>
      <c r="BO342" s="236" t="n">
        <f aca="false">SUBTOTAL(9,BO343:BO343)</f>
        <v>0</v>
      </c>
      <c r="BP342" s="202" t="n">
        <f aca="false">SUBTOTAL(9,BP343:BP343)</f>
        <v>21000</v>
      </c>
      <c r="BQ342" s="118" t="n">
        <f aca="false">SUBTOTAL(9,BQ343:BQ343)</f>
        <v>21000</v>
      </c>
      <c r="BR342" s="118" t="n">
        <f aca="false">SUBTOTAL(9,BR343:BR343)</f>
        <v>0</v>
      </c>
      <c r="BS342" s="118" t="n">
        <f aca="false">SUBTOTAL(9,BS343:BS343)</f>
        <v>0</v>
      </c>
      <c r="BT342" s="236" t="n">
        <f aca="false">SUBTOTAL(9,BT343:BT343)</f>
        <v>0</v>
      </c>
      <c r="BU342" s="202" t="n">
        <f aca="false">SUBTOTAL(9,BU343:BU343)</f>
        <v>21000</v>
      </c>
      <c r="BV342" s="118" t="n">
        <f aca="false">SUBTOTAL(9,BV343:BV343)</f>
        <v>21000</v>
      </c>
      <c r="BW342" s="118" t="n">
        <f aca="false">SUBTOTAL(9,BW343:BW343)</f>
        <v>0</v>
      </c>
      <c r="BX342" s="118" t="n">
        <f aca="false">SUBTOTAL(9,BX343:BX343)</f>
        <v>0</v>
      </c>
      <c r="BY342" s="236" t="n">
        <f aca="false">SUBTOTAL(9,BY343:BY343)</f>
        <v>0</v>
      </c>
      <c r="BZ342" s="202" t="n">
        <f aca="false">SUBTOTAL(9,BZ343:BZ343)</f>
        <v>21000</v>
      </c>
      <c r="CA342" s="118" t="n">
        <f aca="false">SUBTOTAL(9,CA343:CA343)</f>
        <v>21000</v>
      </c>
      <c r="CB342" s="118" t="n">
        <f aca="false">SUBTOTAL(9,CB343:CB343)</f>
        <v>0</v>
      </c>
      <c r="CC342" s="118" t="n">
        <f aca="false">SUBTOTAL(9,CC343:CC343)</f>
        <v>0</v>
      </c>
      <c r="CD342" s="236" t="n">
        <f aca="false">SUBTOTAL(9,CD343:CD343)</f>
        <v>250000</v>
      </c>
      <c r="CE342" s="202" t="n">
        <f aca="false">SUBTOTAL(9,CE343:CE343)</f>
        <v>271000</v>
      </c>
      <c r="CF342" s="118" t="n">
        <f aca="false">SUBTOTAL(9,CF343:CF343)</f>
        <v>271000</v>
      </c>
      <c r="CG342" s="118" t="n">
        <f aca="false">SUBTOTAL(9,CG343:CG343)</f>
        <v>0</v>
      </c>
      <c r="CH342" s="118" t="n">
        <f aca="false">SUBTOTAL(9,CH343:CH343)</f>
        <v>0</v>
      </c>
      <c r="CI342" s="236" t="n">
        <f aca="false">SUBTOTAL(9,CI343:CI343)</f>
        <v>0</v>
      </c>
      <c r="CJ342" s="202" t="n">
        <f aca="false">SUBTOTAL(9,CJ343:CJ343)</f>
        <v>271000</v>
      </c>
      <c r="CK342" s="118" t="n">
        <f aca="false">SUBTOTAL(9,CK343:CK343)</f>
        <v>271000</v>
      </c>
      <c r="CL342" s="118" t="n">
        <f aca="false">SUBTOTAL(9,CL343:CL343)</f>
        <v>0</v>
      </c>
      <c r="CM342" s="118" t="n">
        <f aca="false">SUBTOTAL(9,CM343:CM343)</f>
        <v>0</v>
      </c>
      <c r="CN342" s="236" t="n">
        <f aca="false">SUBTOTAL(9,CN343:CN343)</f>
        <v>0</v>
      </c>
      <c r="CO342" s="202" t="n">
        <f aca="false">SUBTOTAL(9,CO343:CO343)</f>
        <v>271000</v>
      </c>
      <c r="CP342" s="118" t="n">
        <f aca="false">SUBTOTAL(9,CP343:CP343)</f>
        <v>271000</v>
      </c>
      <c r="CQ342" s="118" t="n">
        <f aca="false">SUBTOTAL(9,CQ343:CQ343)</f>
        <v>0</v>
      </c>
      <c r="CR342" s="118" t="n">
        <f aca="false">SUBTOTAL(9,CR343:CR343)</f>
        <v>0</v>
      </c>
      <c r="CS342" s="236" t="n">
        <f aca="false">SUBTOTAL(9,CS343:CS343)</f>
        <v>0</v>
      </c>
      <c r="CT342" s="202" t="n">
        <f aca="false">SUBTOTAL(9,CT343:CT343)</f>
        <v>271000</v>
      </c>
      <c r="CU342" s="118" t="n">
        <f aca="false">SUBTOTAL(9,CU343:CU343)</f>
        <v>271000</v>
      </c>
      <c r="CV342" s="118" t="n">
        <f aca="false">SUBTOTAL(9,CV343:CV343)</f>
        <v>0</v>
      </c>
      <c r="CW342" s="118" t="n">
        <f aca="false">SUBTOTAL(9,CW343:CW343)</f>
        <v>0</v>
      </c>
      <c r="CX342" s="236" t="n">
        <f aca="false">SUBTOTAL(9,CX343:CX343)</f>
        <v>0</v>
      </c>
      <c r="CY342" s="202" t="n">
        <f aca="false">SUBTOTAL(9,CY343:CY343)</f>
        <v>271000</v>
      </c>
      <c r="CZ342" s="118" t="n">
        <f aca="false">SUBTOTAL(9,CZ343:CZ343)</f>
        <v>271000</v>
      </c>
      <c r="DA342" s="118" t="n">
        <f aca="false">SUBTOTAL(9,DA343:DA343)</f>
        <v>0</v>
      </c>
      <c r="DB342" s="118" t="n">
        <f aca="false">SUBTOTAL(9,DB343:DB343)</f>
        <v>0</v>
      </c>
      <c r="DC342" s="236" t="n">
        <f aca="false">SUBTOTAL(9,DC343:DC343)</f>
        <v>0</v>
      </c>
      <c r="DD342" s="202" t="n">
        <f aca="false">SUBTOTAL(9,DD343:DD343)</f>
        <v>271000</v>
      </c>
      <c r="DE342" s="118" t="n">
        <f aca="false">SUBTOTAL(9,DE343:DE343)</f>
        <v>271000</v>
      </c>
      <c r="DF342" s="118" t="n">
        <f aca="false">SUBTOTAL(9,DF343:DF343)</f>
        <v>0</v>
      </c>
      <c r="DG342" s="118" t="n">
        <f aca="false">SUBTOTAL(9,DG343:DG343)</f>
        <v>0</v>
      </c>
      <c r="DH342" s="236" t="n">
        <f aca="false">SUBTOTAL(9,DH343:DH343)</f>
        <v>-70000</v>
      </c>
      <c r="DI342" s="202" t="n">
        <f aca="false">SUBTOTAL(9,DI343:DI343)</f>
        <v>201000</v>
      </c>
      <c r="DJ342" s="118" t="n">
        <f aca="false">SUBTOTAL(9,DJ343:DJ343)</f>
        <v>201000</v>
      </c>
      <c r="DK342" s="118" t="n">
        <f aca="false">SUBTOTAL(9,DK343:DK343)</f>
        <v>0</v>
      </c>
      <c r="DL342" s="118" t="n">
        <f aca="false">SUBTOTAL(9,DL343:DL343)</f>
        <v>0</v>
      </c>
      <c r="DM342" s="236" t="n">
        <f aca="false">SUBTOTAL(9,DM343:DM343)</f>
        <v>0</v>
      </c>
      <c r="DN342" s="202" t="n">
        <f aca="false">SUBTOTAL(9,DN343:DN343)</f>
        <v>201000</v>
      </c>
      <c r="DO342" s="118" t="n">
        <f aca="false">SUBTOTAL(9,DO343:DO343)</f>
        <v>201000</v>
      </c>
      <c r="DP342" s="118" t="n">
        <f aca="false">SUBTOTAL(9,DP343:DP343)</f>
        <v>0</v>
      </c>
      <c r="DQ342" s="118" t="n">
        <f aca="false">SUBTOTAL(9,DQ343:DQ343)</f>
        <v>0</v>
      </c>
      <c r="DR342" s="236" t="n">
        <f aca="false">SUBTOTAL(9,DR343:DR343)</f>
        <v>0</v>
      </c>
      <c r="DS342" s="202" t="n">
        <f aca="false">SUBTOTAL(9,DS343:DS343)</f>
        <v>201000</v>
      </c>
      <c r="DT342" s="118" t="n">
        <f aca="false">SUBTOTAL(9,DT343:DT343)</f>
        <v>201000</v>
      </c>
      <c r="DU342" s="118" t="n">
        <f aca="false">SUBTOTAL(9,DU343:DU343)</f>
        <v>0</v>
      </c>
      <c r="DV342" s="118" t="n">
        <f aca="false">SUBTOTAL(9,DV343:DV343)</f>
        <v>0</v>
      </c>
      <c r="DW342" s="236" t="n">
        <f aca="false">SUBTOTAL(9,DW343:DW343)</f>
        <v>0</v>
      </c>
      <c r="DX342" s="203" t="n">
        <f aca="false">SUBTOTAL(9,DX343:DX343)</f>
        <v>201000</v>
      </c>
      <c r="DY342" s="118" t="n">
        <f aca="false">SUBTOTAL(9,DY343:DY343)</f>
        <v>201000</v>
      </c>
      <c r="DZ342" s="118" t="n">
        <f aca="false">SUBTOTAL(9,DZ343:DZ343)</f>
        <v>0</v>
      </c>
      <c r="EA342" s="118" t="n">
        <f aca="false">SUBTOTAL(9,EA343:EA343)</f>
        <v>0</v>
      </c>
      <c r="EB342" s="203" t="n">
        <f aca="false">SUBTOTAL(9,EB343:EB343)</f>
        <v>182984</v>
      </c>
      <c r="EC342" s="118" t="n">
        <f aca="false">SUBTOTAL(9,EC343:EC343)</f>
        <v>182984</v>
      </c>
      <c r="ED342" s="118" t="n">
        <f aca="false">SUBTOTAL(9,ED343:ED343)</f>
        <v>0</v>
      </c>
      <c r="EE342" s="151" t="n">
        <f aca="false">SUBTOTAL(9,EE343:EE343)</f>
        <v>0</v>
      </c>
      <c r="EF342" s="122" t="n">
        <f aca="false">EB342/DX342*100</f>
        <v>91.036815920398</v>
      </c>
      <c r="EG342" s="152" t="n">
        <f aca="false">SUBTOTAL(9,EG343:EG343)</f>
        <v>470000</v>
      </c>
      <c r="EH342" s="199" t="n">
        <f aca="false">SUBTOTAL(9,EH343:EH343)</f>
        <v>1</v>
      </c>
    </row>
    <row r="343" customFormat="false" ht="37.5" hidden="false" customHeight="true" outlineLevel="0" collapsed="false">
      <c r="A343" s="1" t="s">
        <v>489</v>
      </c>
      <c r="B343" s="2" t="n">
        <v>852</v>
      </c>
      <c r="C343" s="2" t="n">
        <v>85220</v>
      </c>
      <c r="D343" s="2" t="n">
        <v>6050</v>
      </c>
      <c r="E343" s="3" t="s">
        <v>99</v>
      </c>
      <c r="H343" s="4" t="s">
        <v>72</v>
      </c>
      <c r="I343" s="125" t="n">
        <v>218</v>
      </c>
      <c r="J343" s="144"/>
      <c r="K343" s="198" t="s">
        <v>490</v>
      </c>
      <c r="L343" s="204" t="s">
        <v>489</v>
      </c>
      <c r="M343" s="197" t="n">
        <f aca="false">21000+250000+400000</f>
        <v>671000</v>
      </c>
      <c r="N343" s="147" t="s">
        <v>106</v>
      </c>
      <c r="O343" s="131" t="n">
        <v>0</v>
      </c>
      <c r="P343" s="132" t="n">
        <v>0</v>
      </c>
      <c r="Q343" s="133" t="n">
        <f aca="false">+O343+P343</f>
        <v>0</v>
      </c>
      <c r="R343" s="270" t="n">
        <f aca="false">+S343+U343+T343</f>
        <v>15000</v>
      </c>
      <c r="S343" s="135" t="n">
        <v>15000</v>
      </c>
      <c r="T343" s="136" t="n">
        <v>0</v>
      </c>
      <c r="U343" s="137" t="n">
        <v>0</v>
      </c>
      <c r="V343" s="239" t="n">
        <f aca="false">W343-R343</f>
        <v>6000</v>
      </c>
      <c r="W343" s="270" t="n">
        <f aca="false">+X343+Z343+Y343</f>
        <v>21000</v>
      </c>
      <c r="X343" s="135" t="n">
        <v>21000</v>
      </c>
      <c r="Y343" s="136" t="n">
        <v>0</v>
      </c>
      <c r="Z343" s="136" t="n">
        <v>0</v>
      </c>
      <c r="AA343" s="239" t="n">
        <f aca="false">AB343-W343</f>
        <v>0</v>
      </c>
      <c r="AB343" s="270" t="n">
        <f aca="false">+AC343+AE343+AD343</f>
        <v>21000</v>
      </c>
      <c r="AC343" s="135" t="n">
        <v>21000</v>
      </c>
      <c r="AD343" s="136" t="n">
        <v>0</v>
      </c>
      <c r="AE343" s="136" t="n">
        <v>0</v>
      </c>
      <c r="AF343" s="239" t="n">
        <f aca="false">AG343-AB343</f>
        <v>0</v>
      </c>
      <c r="AG343" s="270" t="n">
        <f aca="false">+AH343+AJ343+AI343</f>
        <v>21000</v>
      </c>
      <c r="AH343" s="135" t="n">
        <v>21000</v>
      </c>
      <c r="AI343" s="136" t="n">
        <v>0</v>
      </c>
      <c r="AJ343" s="136" t="n">
        <v>0</v>
      </c>
      <c r="AK343" s="239" t="n">
        <f aca="false">AL343-AG343</f>
        <v>0</v>
      </c>
      <c r="AL343" s="270" t="n">
        <f aca="false">+AM343+AO343+AN343</f>
        <v>21000</v>
      </c>
      <c r="AM343" s="135" t="n">
        <v>21000</v>
      </c>
      <c r="AN343" s="136" t="n">
        <v>0</v>
      </c>
      <c r="AO343" s="136" t="n">
        <v>0</v>
      </c>
      <c r="AP343" s="239" t="n">
        <f aca="false">AQ343-AL343</f>
        <v>0</v>
      </c>
      <c r="AQ343" s="270" t="n">
        <f aca="false">+AR343+AT343+AS343</f>
        <v>21000</v>
      </c>
      <c r="AR343" s="135" t="n">
        <v>21000</v>
      </c>
      <c r="AS343" s="136" t="n">
        <v>0</v>
      </c>
      <c r="AT343" s="136" t="n">
        <v>0</v>
      </c>
      <c r="AU343" s="239" t="n">
        <f aca="false">AV343-AQ343</f>
        <v>0</v>
      </c>
      <c r="AV343" s="270" t="n">
        <f aca="false">+AW343+AY343+AX343</f>
        <v>21000</v>
      </c>
      <c r="AW343" s="135" t="n">
        <v>21000</v>
      </c>
      <c r="AX343" s="136" t="n">
        <v>0</v>
      </c>
      <c r="AY343" s="136" t="n">
        <v>0</v>
      </c>
      <c r="AZ343" s="239" t="n">
        <f aca="false">BA343-AV343</f>
        <v>0</v>
      </c>
      <c r="BA343" s="270" t="n">
        <f aca="false">+BB343+BD343+BC343</f>
        <v>21000</v>
      </c>
      <c r="BB343" s="135" t="n">
        <v>21000</v>
      </c>
      <c r="BC343" s="136" t="n">
        <v>0</v>
      </c>
      <c r="BD343" s="136" t="n">
        <v>0</v>
      </c>
      <c r="BE343" s="239" t="n">
        <f aca="false">BF343-BA343</f>
        <v>0</v>
      </c>
      <c r="BF343" s="270" t="n">
        <f aca="false">+BG343+BI343+BH343</f>
        <v>21000</v>
      </c>
      <c r="BG343" s="135" t="n">
        <v>21000</v>
      </c>
      <c r="BH343" s="136" t="n">
        <v>0</v>
      </c>
      <c r="BI343" s="136" t="n">
        <v>0</v>
      </c>
      <c r="BJ343" s="239" t="n">
        <f aca="false">BK343-BF343</f>
        <v>0</v>
      </c>
      <c r="BK343" s="270" t="n">
        <f aca="false">+BL343+BN343+BM343</f>
        <v>21000</v>
      </c>
      <c r="BL343" s="135" t="n">
        <v>21000</v>
      </c>
      <c r="BM343" s="135" t="n">
        <v>0</v>
      </c>
      <c r="BN343" s="135" t="n">
        <v>0</v>
      </c>
      <c r="BO343" s="239" t="n">
        <f aca="false">BP343-BK343</f>
        <v>0</v>
      </c>
      <c r="BP343" s="270" t="n">
        <f aca="false">+BQ343+BS343+BR343</f>
        <v>21000</v>
      </c>
      <c r="BQ343" s="135" t="n">
        <v>21000</v>
      </c>
      <c r="BR343" s="135" t="n">
        <v>0</v>
      </c>
      <c r="BS343" s="135" t="n">
        <v>0</v>
      </c>
      <c r="BT343" s="239" t="n">
        <f aca="false">BU343-BP343</f>
        <v>0</v>
      </c>
      <c r="BU343" s="270" t="n">
        <f aca="false">+BV343+BX343+BW343</f>
        <v>21000</v>
      </c>
      <c r="BV343" s="135" t="n">
        <v>21000</v>
      </c>
      <c r="BW343" s="135" t="n">
        <v>0</v>
      </c>
      <c r="BX343" s="135" t="n">
        <v>0</v>
      </c>
      <c r="BY343" s="239" t="n">
        <f aca="false">BZ343-BU343</f>
        <v>0</v>
      </c>
      <c r="BZ343" s="270" t="n">
        <f aca="false">+CA343+CC343+CB343</f>
        <v>21000</v>
      </c>
      <c r="CA343" s="135" t="n">
        <v>21000</v>
      </c>
      <c r="CB343" s="135" t="n">
        <v>0</v>
      </c>
      <c r="CC343" s="135" t="n">
        <v>0</v>
      </c>
      <c r="CD343" s="239" t="n">
        <f aca="false">CE343-BZ343</f>
        <v>250000</v>
      </c>
      <c r="CE343" s="270" t="n">
        <f aca="false">+CF343+CH343+CG343</f>
        <v>271000</v>
      </c>
      <c r="CF343" s="135" t="n">
        <v>271000</v>
      </c>
      <c r="CG343" s="135" t="n">
        <v>0</v>
      </c>
      <c r="CH343" s="135" t="n">
        <v>0</v>
      </c>
      <c r="CI343" s="239" t="n">
        <f aca="false">CJ343-CE343</f>
        <v>0</v>
      </c>
      <c r="CJ343" s="270" t="n">
        <f aca="false">+CK343+CM343+CL343</f>
        <v>271000</v>
      </c>
      <c r="CK343" s="135" t="n">
        <v>271000</v>
      </c>
      <c r="CL343" s="135" t="n">
        <v>0</v>
      </c>
      <c r="CM343" s="135" t="n">
        <v>0</v>
      </c>
      <c r="CN343" s="239" t="n">
        <f aca="false">CO343-CJ343</f>
        <v>0</v>
      </c>
      <c r="CO343" s="270" t="n">
        <f aca="false">+CP343+CR343+CQ343</f>
        <v>271000</v>
      </c>
      <c r="CP343" s="135" t="n">
        <v>271000</v>
      </c>
      <c r="CQ343" s="135" t="n">
        <v>0</v>
      </c>
      <c r="CR343" s="135" t="n">
        <v>0</v>
      </c>
      <c r="CS343" s="239" t="n">
        <f aca="false">CT343-CO343</f>
        <v>0</v>
      </c>
      <c r="CT343" s="270" t="n">
        <f aca="false">+CU343+CW343+CV343</f>
        <v>271000</v>
      </c>
      <c r="CU343" s="135" t="n">
        <v>271000</v>
      </c>
      <c r="CV343" s="135" t="n">
        <v>0</v>
      </c>
      <c r="CW343" s="135" t="n">
        <v>0</v>
      </c>
      <c r="CX343" s="239" t="n">
        <f aca="false">CY343-CT343</f>
        <v>0</v>
      </c>
      <c r="CY343" s="270" t="n">
        <f aca="false">+CZ343+DB343+DA343</f>
        <v>271000</v>
      </c>
      <c r="CZ343" s="135" t="n">
        <v>271000</v>
      </c>
      <c r="DA343" s="135" t="n">
        <v>0</v>
      </c>
      <c r="DB343" s="135" t="n">
        <v>0</v>
      </c>
      <c r="DC343" s="239" t="n">
        <f aca="false">DD343-CY343</f>
        <v>0</v>
      </c>
      <c r="DD343" s="270" t="n">
        <f aca="false">+DE343+DG343+DF343</f>
        <v>271000</v>
      </c>
      <c r="DE343" s="135" t="n">
        <v>271000</v>
      </c>
      <c r="DF343" s="135" t="n">
        <v>0</v>
      </c>
      <c r="DG343" s="135" t="n">
        <v>0</v>
      </c>
      <c r="DH343" s="239" t="n">
        <f aca="false">DI343-DD343</f>
        <v>-70000</v>
      </c>
      <c r="DI343" s="270" t="n">
        <f aca="false">+DJ343+DL343+DK343</f>
        <v>201000</v>
      </c>
      <c r="DJ343" s="135" t="n">
        <v>201000</v>
      </c>
      <c r="DK343" s="135" t="n">
        <v>0</v>
      </c>
      <c r="DL343" s="135" t="n">
        <v>0</v>
      </c>
      <c r="DM343" s="239" t="n">
        <f aca="false">DN343-DI343</f>
        <v>0</v>
      </c>
      <c r="DN343" s="270" t="n">
        <f aca="false">+DO343+DQ343+DP343</f>
        <v>201000</v>
      </c>
      <c r="DO343" s="135" t="n">
        <v>201000</v>
      </c>
      <c r="DP343" s="135" t="n">
        <v>0</v>
      </c>
      <c r="DQ343" s="135" t="n">
        <v>0</v>
      </c>
      <c r="DR343" s="239" t="n">
        <f aca="false">DS343-DN343</f>
        <v>0</v>
      </c>
      <c r="DS343" s="270" t="n">
        <f aca="false">+DT343+DV343+DU343</f>
        <v>201000</v>
      </c>
      <c r="DT343" s="135" t="n">
        <v>201000</v>
      </c>
      <c r="DU343" s="135" t="n">
        <v>0</v>
      </c>
      <c r="DV343" s="135" t="n">
        <v>0</v>
      </c>
      <c r="DW343" s="239" t="n">
        <f aca="false">DX343-DS343</f>
        <v>0</v>
      </c>
      <c r="DX343" s="272" t="n">
        <f aca="false">+DY343+EA343+DZ343</f>
        <v>201000</v>
      </c>
      <c r="DY343" s="135" t="n">
        <v>201000</v>
      </c>
      <c r="DZ343" s="135" t="n">
        <v>0</v>
      </c>
      <c r="EA343" s="135" t="n">
        <v>0</v>
      </c>
      <c r="EB343" s="272" t="n">
        <f aca="false">+EC343+EE343+ED343</f>
        <v>182984</v>
      </c>
      <c r="EC343" s="135" t="n">
        <v>182984</v>
      </c>
      <c r="ED343" s="135" t="n">
        <v>0</v>
      </c>
      <c r="EE343" s="140" t="n">
        <v>0</v>
      </c>
      <c r="EF343" s="141" t="n">
        <f aca="false">EB343/DX343*100</f>
        <v>91.036815920398</v>
      </c>
      <c r="EG343" s="142" t="n">
        <f aca="false">M343-Q343-DX343</f>
        <v>470000</v>
      </c>
      <c r="EH343" s="371" t="n">
        <v>1</v>
      </c>
    </row>
    <row r="344" customFormat="false" ht="9.95" hidden="false" customHeight="true" outlineLevel="0" collapsed="false">
      <c r="B344" s="2" t="n">
        <v>852</v>
      </c>
      <c r="C344" s="2" t="n">
        <v>85220</v>
      </c>
      <c r="E344" s="3" t="s">
        <v>109</v>
      </c>
      <c r="H344" s="4" t="s">
        <v>72</v>
      </c>
      <c r="I344" s="149" t="s">
        <v>110</v>
      </c>
      <c r="J344" s="149"/>
      <c r="K344" s="149"/>
      <c r="L344" s="149"/>
      <c r="M344" s="149"/>
      <c r="N344" s="149"/>
      <c r="O344" s="114" t="n">
        <f aca="false">SUBTOTAL(9,O345:O345)</f>
        <v>0</v>
      </c>
      <c r="P344" s="115" t="n">
        <f aca="false">SUBTOTAL(9,P345:P345)</f>
        <v>0</v>
      </c>
      <c r="Q344" s="150" t="n">
        <f aca="false">SUBTOTAL(9,Q345:Q345)</f>
        <v>0</v>
      </c>
      <c r="R344" s="265" t="n">
        <f aca="false">SUBTOTAL(9,R345:R345)</f>
        <v>104600</v>
      </c>
      <c r="S344" s="118" t="n">
        <f aca="false">SUBTOTAL(9,S345:S345)</f>
        <v>104600</v>
      </c>
      <c r="T344" s="119" t="n">
        <f aca="false">SUBTOTAL(9,T345:T345)</f>
        <v>0</v>
      </c>
      <c r="U344" s="120" t="n">
        <f aca="false">SUBTOTAL(9,U345:U345)</f>
        <v>0</v>
      </c>
      <c r="V344" s="236" t="n">
        <f aca="false">SUBTOTAL(9,V345:V345)</f>
        <v>0</v>
      </c>
      <c r="W344" s="265" t="n">
        <f aca="false">SUBTOTAL(9,W345:W345)</f>
        <v>104600</v>
      </c>
      <c r="X344" s="118" t="n">
        <f aca="false">SUBTOTAL(9,X345:X345)</f>
        <v>104600</v>
      </c>
      <c r="Y344" s="119" t="n">
        <f aca="false">SUBTOTAL(9,Y345:Y345)</f>
        <v>0</v>
      </c>
      <c r="Z344" s="119" t="n">
        <f aca="false">SUBTOTAL(9,Z345:Z345)</f>
        <v>0</v>
      </c>
      <c r="AA344" s="236" t="n">
        <f aca="false">SUBTOTAL(9,AA345:AA345)</f>
        <v>0</v>
      </c>
      <c r="AB344" s="265" t="n">
        <f aca="false">SUBTOTAL(9,AB345:AB345)</f>
        <v>104600</v>
      </c>
      <c r="AC344" s="118" t="n">
        <f aca="false">SUBTOTAL(9,AC345:AC345)</f>
        <v>104600</v>
      </c>
      <c r="AD344" s="119" t="n">
        <f aca="false">SUBTOTAL(9,AD345:AD345)</f>
        <v>0</v>
      </c>
      <c r="AE344" s="119" t="n">
        <f aca="false">SUBTOTAL(9,AE345:AE345)</f>
        <v>0</v>
      </c>
      <c r="AF344" s="236" t="n">
        <f aca="false">SUBTOTAL(9,AF345:AF345)</f>
        <v>0</v>
      </c>
      <c r="AG344" s="265" t="n">
        <f aca="false">SUBTOTAL(9,AG345:AG345)</f>
        <v>104600</v>
      </c>
      <c r="AH344" s="118" t="n">
        <f aca="false">SUBTOTAL(9,AH345:AH345)</f>
        <v>104600</v>
      </c>
      <c r="AI344" s="119" t="n">
        <f aca="false">SUBTOTAL(9,AI345:AI345)</f>
        <v>0</v>
      </c>
      <c r="AJ344" s="119" t="n">
        <f aca="false">SUBTOTAL(9,AJ345:AJ345)</f>
        <v>0</v>
      </c>
      <c r="AK344" s="236" t="n">
        <f aca="false">SUBTOTAL(9,AK345:AK345)</f>
        <v>0</v>
      </c>
      <c r="AL344" s="265" t="n">
        <f aca="false">SUBTOTAL(9,AL345:AL345)</f>
        <v>104600</v>
      </c>
      <c r="AM344" s="118" t="n">
        <f aca="false">SUBTOTAL(9,AM345:AM345)</f>
        <v>104600</v>
      </c>
      <c r="AN344" s="119" t="n">
        <f aca="false">SUBTOTAL(9,AN345:AN345)</f>
        <v>0</v>
      </c>
      <c r="AO344" s="119" t="n">
        <f aca="false">SUBTOTAL(9,AO345:AO345)</f>
        <v>0</v>
      </c>
      <c r="AP344" s="236" t="n">
        <f aca="false">SUBTOTAL(9,AP345:AP345)</f>
        <v>0</v>
      </c>
      <c r="AQ344" s="265" t="n">
        <f aca="false">SUBTOTAL(9,AQ345:AQ345)</f>
        <v>104600</v>
      </c>
      <c r="AR344" s="118" t="n">
        <f aca="false">SUBTOTAL(9,AR345:AR345)</f>
        <v>104600</v>
      </c>
      <c r="AS344" s="119" t="n">
        <f aca="false">SUBTOTAL(9,AS345:AS345)</f>
        <v>0</v>
      </c>
      <c r="AT344" s="119" t="n">
        <f aca="false">SUBTOTAL(9,AT345:AT345)</f>
        <v>0</v>
      </c>
      <c r="AU344" s="236" t="n">
        <f aca="false">SUBTOTAL(9,AU345:AU345)</f>
        <v>0</v>
      </c>
      <c r="AV344" s="265" t="n">
        <f aca="false">SUBTOTAL(9,AV345:AV345)</f>
        <v>104600</v>
      </c>
      <c r="AW344" s="118" t="n">
        <f aca="false">SUBTOTAL(9,AW345:AW345)</f>
        <v>104600</v>
      </c>
      <c r="AX344" s="119" t="n">
        <f aca="false">SUBTOTAL(9,AX345:AX345)</f>
        <v>0</v>
      </c>
      <c r="AY344" s="119" t="n">
        <f aca="false">SUBTOTAL(9,AY345:AY345)</f>
        <v>0</v>
      </c>
      <c r="AZ344" s="236" t="n">
        <f aca="false">SUBTOTAL(9,AZ345:AZ345)</f>
        <v>0</v>
      </c>
      <c r="BA344" s="265" t="n">
        <f aca="false">SUBTOTAL(9,BA345:BA345)</f>
        <v>104600</v>
      </c>
      <c r="BB344" s="118" t="n">
        <f aca="false">SUBTOTAL(9,BB345:BB345)</f>
        <v>104600</v>
      </c>
      <c r="BC344" s="119" t="n">
        <f aca="false">SUBTOTAL(9,BC345:BC345)</f>
        <v>0</v>
      </c>
      <c r="BD344" s="119" t="n">
        <f aca="false">SUBTOTAL(9,BD345:BD345)</f>
        <v>0</v>
      </c>
      <c r="BE344" s="236" t="n">
        <f aca="false">SUBTOTAL(9,BE345:BE345)</f>
        <v>0</v>
      </c>
      <c r="BF344" s="265" t="n">
        <f aca="false">SUBTOTAL(9,BF345:BF345)</f>
        <v>104600</v>
      </c>
      <c r="BG344" s="118" t="n">
        <f aca="false">SUBTOTAL(9,BG345:BG345)</f>
        <v>104600</v>
      </c>
      <c r="BH344" s="119" t="n">
        <f aca="false">SUBTOTAL(9,BH345:BH345)</f>
        <v>0</v>
      </c>
      <c r="BI344" s="119" t="n">
        <f aca="false">SUBTOTAL(9,BI345:BI345)</f>
        <v>0</v>
      </c>
      <c r="BJ344" s="236" t="n">
        <f aca="false">SUBTOTAL(9,BJ345:BJ345)</f>
        <v>0</v>
      </c>
      <c r="BK344" s="265" t="n">
        <f aca="false">SUBTOTAL(9,BK345:BK345)</f>
        <v>104600</v>
      </c>
      <c r="BL344" s="118" t="n">
        <f aca="false">SUBTOTAL(9,BL345:BL345)</f>
        <v>104600</v>
      </c>
      <c r="BM344" s="118" t="n">
        <f aca="false">SUBTOTAL(9,BM345:BM345)</f>
        <v>0</v>
      </c>
      <c r="BN344" s="118" t="n">
        <f aca="false">SUBTOTAL(9,BN345:BN345)</f>
        <v>0</v>
      </c>
      <c r="BO344" s="236" t="n">
        <f aca="false">SUBTOTAL(9,BO345:BO345)</f>
        <v>0</v>
      </c>
      <c r="BP344" s="265" t="n">
        <f aca="false">SUBTOTAL(9,BP345:BP345)</f>
        <v>104600</v>
      </c>
      <c r="BQ344" s="118" t="n">
        <f aca="false">SUBTOTAL(9,BQ345:BQ345)</f>
        <v>104600</v>
      </c>
      <c r="BR344" s="118" t="n">
        <f aca="false">SUBTOTAL(9,BR345:BR345)</f>
        <v>0</v>
      </c>
      <c r="BS344" s="118" t="n">
        <f aca="false">SUBTOTAL(9,BS345:BS345)</f>
        <v>0</v>
      </c>
      <c r="BT344" s="236" t="n">
        <f aca="false">SUBTOTAL(9,BT345:BT345)</f>
        <v>0</v>
      </c>
      <c r="BU344" s="265" t="n">
        <f aca="false">SUBTOTAL(9,BU345:BU345)</f>
        <v>104600</v>
      </c>
      <c r="BV344" s="118" t="n">
        <f aca="false">SUBTOTAL(9,BV345:BV345)</f>
        <v>104600</v>
      </c>
      <c r="BW344" s="118" t="n">
        <f aca="false">SUBTOTAL(9,BW345:BW345)</f>
        <v>0</v>
      </c>
      <c r="BX344" s="118" t="n">
        <f aca="false">SUBTOTAL(9,BX345:BX345)</f>
        <v>0</v>
      </c>
      <c r="BY344" s="236" t="n">
        <f aca="false">SUBTOTAL(9,BY345:BY345)</f>
        <v>0</v>
      </c>
      <c r="BZ344" s="265" t="n">
        <f aca="false">SUBTOTAL(9,BZ345:BZ345)</f>
        <v>104600</v>
      </c>
      <c r="CA344" s="118" t="n">
        <f aca="false">SUBTOTAL(9,CA345:CA345)</f>
        <v>104600</v>
      </c>
      <c r="CB344" s="118" t="n">
        <f aca="false">SUBTOTAL(9,CB345:CB345)</f>
        <v>0</v>
      </c>
      <c r="CC344" s="118" t="n">
        <f aca="false">SUBTOTAL(9,CC345:CC345)</f>
        <v>0</v>
      </c>
      <c r="CD344" s="236" t="n">
        <f aca="false">SUBTOTAL(9,CD345:CD345)</f>
        <v>0</v>
      </c>
      <c r="CE344" s="265" t="n">
        <f aca="false">SUBTOTAL(9,CE345:CE345)</f>
        <v>104600</v>
      </c>
      <c r="CF344" s="118" t="n">
        <f aca="false">SUBTOTAL(9,CF345:CF345)</f>
        <v>104600</v>
      </c>
      <c r="CG344" s="118" t="n">
        <f aca="false">SUBTOTAL(9,CG345:CG345)</f>
        <v>0</v>
      </c>
      <c r="CH344" s="118" t="n">
        <f aca="false">SUBTOTAL(9,CH345:CH345)</f>
        <v>0</v>
      </c>
      <c r="CI344" s="236" t="n">
        <f aca="false">SUBTOTAL(9,CI345:CI345)</f>
        <v>0</v>
      </c>
      <c r="CJ344" s="265" t="n">
        <f aca="false">SUBTOTAL(9,CJ345:CJ345)</f>
        <v>104600</v>
      </c>
      <c r="CK344" s="118" t="n">
        <f aca="false">SUBTOTAL(9,CK345:CK345)</f>
        <v>104600</v>
      </c>
      <c r="CL344" s="118" t="n">
        <f aca="false">SUBTOTAL(9,CL345:CL345)</f>
        <v>0</v>
      </c>
      <c r="CM344" s="118" t="n">
        <f aca="false">SUBTOTAL(9,CM345:CM345)</f>
        <v>0</v>
      </c>
      <c r="CN344" s="236" t="n">
        <f aca="false">SUBTOTAL(9,CN345:CN345)</f>
        <v>0</v>
      </c>
      <c r="CO344" s="265" t="n">
        <f aca="false">SUBTOTAL(9,CO345:CO345)</f>
        <v>104600</v>
      </c>
      <c r="CP344" s="118" t="n">
        <f aca="false">SUBTOTAL(9,CP345:CP345)</f>
        <v>104600</v>
      </c>
      <c r="CQ344" s="118" t="n">
        <f aca="false">SUBTOTAL(9,CQ345:CQ345)</f>
        <v>0</v>
      </c>
      <c r="CR344" s="118" t="n">
        <f aca="false">SUBTOTAL(9,CR345:CR345)</f>
        <v>0</v>
      </c>
      <c r="CS344" s="236" t="n">
        <f aca="false">SUBTOTAL(9,CS345:CS345)</f>
        <v>0</v>
      </c>
      <c r="CT344" s="265" t="n">
        <f aca="false">SUBTOTAL(9,CT345:CT345)</f>
        <v>104600</v>
      </c>
      <c r="CU344" s="118" t="n">
        <f aca="false">SUBTOTAL(9,CU345:CU345)</f>
        <v>104600</v>
      </c>
      <c r="CV344" s="118" t="n">
        <f aca="false">SUBTOTAL(9,CV345:CV345)</f>
        <v>0</v>
      </c>
      <c r="CW344" s="118" t="n">
        <f aca="false">SUBTOTAL(9,CW345:CW345)</f>
        <v>0</v>
      </c>
      <c r="CX344" s="236" t="n">
        <f aca="false">SUBTOTAL(9,CX345:CX345)</f>
        <v>0</v>
      </c>
      <c r="CY344" s="265" t="n">
        <f aca="false">SUBTOTAL(9,CY345:CY345)</f>
        <v>104600</v>
      </c>
      <c r="CZ344" s="118" t="n">
        <f aca="false">SUBTOTAL(9,CZ345:CZ345)</f>
        <v>104600</v>
      </c>
      <c r="DA344" s="118" t="n">
        <f aca="false">SUBTOTAL(9,DA345:DA345)</f>
        <v>0</v>
      </c>
      <c r="DB344" s="118" t="n">
        <f aca="false">SUBTOTAL(9,DB345:DB345)</f>
        <v>0</v>
      </c>
      <c r="DC344" s="236" t="n">
        <f aca="false">SUBTOTAL(9,DC345:DC345)</f>
        <v>0</v>
      </c>
      <c r="DD344" s="265" t="n">
        <f aca="false">SUBTOTAL(9,DD345:DD345)</f>
        <v>104600</v>
      </c>
      <c r="DE344" s="118" t="n">
        <f aca="false">SUBTOTAL(9,DE345:DE345)</f>
        <v>104600</v>
      </c>
      <c r="DF344" s="118" t="n">
        <f aca="false">SUBTOTAL(9,DF345:DF345)</f>
        <v>0</v>
      </c>
      <c r="DG344" s="118" t="n">
        <f aca="false">SUBTOTAL(9,DG345:DG345)</f>
        <v>0</v>
      </c>
      <c r="DH344" s="236" t="n">
        <f aca="false">SUBTOTAL(9,DH345:DH345)</f>
        <v>70000</v>
      </c>
      <c r="DI344" s="265" t="n">
        <f aca="false">SUBTOTAL(9,DI345:DI345)</f>
        <v>174600</v>
      </c>
      <c r="DJ344" s="118" t="n">
        <f aca="false">SUBTOTAL(9,DJ345:DJ345)</f>
        <v>174600</v>
      </c>
      <c r="DK344" s="118" t="n">
        <f aca="false">SUBTOTAL(9,DK345:DK345)</f>
        <v>0</v>
      </c>
      <c r="DL344" s="118" t="n">
        <f aca="false">SUBTOTAL(9,DL345:DL345)</f>
        <v>0</v>
      </c>
      <c r="DM344" s="236" t="n">
        <f aca="false">SUBTOTAL(9,DM345:DM345)</f>
        <v>0</v>
      </c>
      <c r="DN344" s="265" t="n">
        <f aca="false">SUBTOTAL(9,DN345:DN345)</f>
        <v>174600</v>
      </c>
      <c r="DO344" s="118" t="n">
        <f aca="false">SUBTOTAL(9,DO345:DO345)</f>
        <v>174600</v>
      </c>
      <c r="DP344" s="118" t="n">
        <f aca="false">SUBTOTAL(9,DP345:DP345)</f>
        <v>0</v>
      </c>
      <c r="DQ344" s="118" t="n">
        <f aca="false">SUBTOTAL(9,DQ345:DQ345)</f>
        <v>0</v>
      </c>
      <c r="DR344" s="236" t="n">
        <f aca="false">SUBTOTAL(9,DR345:DR345)</f>
        <v>0</v>
      </c>
      <c r="DS344" s="265" t="n">
        <f aca="false">SUBTOTAL(9,DS345:DS345)</f>
        <v>174600</v>
      </c>
      <c r="DT344" s="118" t="n">
        <f aca="false">SUBTOTAL(9,DT345:DT345)</f>
        <v>174600</v>
      </c>
      <c r="DU344" s="118" t="n">
        <f aca="false">SUBTOTAL(9,DU345:DU345)</f>
        <v>0</v>
      </c>
      <c r="DV344" s="118" t="n">
        <f aca="false">SUBTOTAL(9,DV345:DV345)</f>
        <v>0</v>
      </c>
      <c r="DW344" s="236" t="n">
        <f aca="false">SUBTOTAL(9,DW345:DW345)</f>
        <v>0</v>
      </c>
      <c r="DX344" s="290" t="n">
        <f aca="false">SUBTOTAL(9,DX345:DX345)</f>
        <v>174600</v>
      </c>
      <c r="DY344" s="118" t="n">
        <f aca="false">SUBTOTAL(9,DY345:DY345)</f>
        <v>174600</v>
      </c>
      <c r="DZ344" s="118" t="n">
        <f aca="false">SUBTOTAL(9,DZ345:DZ345)</f>
        <v>0</v>
      </c>
      <c r="EA344" s="118" t="n">
        <f aca="false">SUBTOTAL(9,EA345:EA345)</f>
        <v>0</v>
      </c>
      <c r="EB344" s="290" t="n">
        <f aca="false">SUBTOTAL(9,EB345:EB345)</f>
        <v>174600</v>
      </c>
      <c r="EC344" s="118" t="n">
        <f aca="false">SUBTOTAL(9,EC345:EC345)</f>
        <v>174600</v>
      </c>
      <c r="ED344" s="118" t="n">
        <f aca="false">SUBTOTAL(9,ED345:ED345)</f>
        <v>0</v>
      </c>
      <c r="EE344" s="151" t="n">
        <f aca="false">SUBTOTAL(9,EE345:EE345)</f>
        <v>0</v>
      </c>
      <c r="EF344" s="381" t="n">
        <f aca="false">EB344/DX344*100</f>
        <v>100</v>
      </c>
      <c r="EG344" s="152" t="n">
        <f aca="false">SUBTOTAL(9,EG345:EG345)</f>
        <v>0</v>
      </c>
      <c r="EH344" s="199" t="n">
        <f aca="false">SUBTOTAL(9,EH345:EH345)</f>
        <v>1</v>
      </c>
    </row>
    <row r="345" customFormat="false" ht="39" hidden="false" customHeight="true" outlineLevel="0" collapsed="false">
      <c r="A345" s="1" t="s">
        <v>489</v>
      </c>
      <c r="B345" s="2" t="n">
        <v>852</v>
      </c>
      <c r="C345" s="2" t="n">
        <v>85220</v>
      </c>
      <c r="D345" s="2" t="n">
        <v>6060</v>
      </c>
      <c r="E345" s="3" t="s">
        <v>109</v>
      </c>
      <c r="H345" s="4" t="s">
        <v>72</v>
      </c>
      <c r="I345" s="125" t="n">
        <v>219</v>
      </c>
      <c r="J345" s="125"/>
      <c r="K345" s="198" t="s">
        <v>491</v>
      </c>
      <c r="L345" s="204" t="s">
        <v>489</v>
      </c>
      <c r="M345" s="197" t="n">
        <v>174600</v>
      </c>
      <c r="N345" s="147" t="s">
        <v>102</v>
      </c>
      <c r="O345" s="190" t="n">
        <v>0</v>
      </c>
      <c r="P345" s="191" t="n">
        <v>0</v>
      </c>
      <c r="Q345" s="156" t="n">
        <f aca="false">+O345+P345</f>
        <v>0</v>
      </c>
      <c r="R345" s="205" t="n">
        <f aca="false">+S345+U345+T345</f>
        <v>104600</v>
      </c>
      <c r="S345" s="135" t="n">
        <v>104600</v>
      </c>
      <c r="T345" s="158" t="n">
        <v>0</v>
      </c>
      <c r="U345" s="137" t="n">
        <v>0</v>
      </c>
      <c r="V345" s="239" t="n">
        <f aca="false">W345-R345</f>
        <v>0</v>
      </c>
      <c r="W345" s="205" t="n">
        <f aca="false">+X345+Z345+Y345</f>
        <v>104600</v>
      </c>
      <c r="X345" s="135" t="n">
        <v>104600</v>
      </c>
      <c r="Y345" s="158" t="n">
        <v>0</v>
      </c>
      <c r="Z345" s="136" t="n">
        <v>0</v>
      </c>
      <c r="AA345" s="239" t="n">
        <f aca="false">AB345-W345</f>
        <v>0</v>
      </c>
      <c r="AB345" s="205" t="n">
        <f aca="false">+AC345+AE345+AD345</f>
        <v>104600</v>
      </c>
      <c r="AC345" s="135" t="n">
        <v>104600</v>
      </c>
      <c r="AD345" s="158" t="n">
        <v>0</v>
      </c>
      <c r="AE345" s="136" t="n">
        <v>0</v>
      </c>
      <c r="AF345" s="239" t="n">
        <f aca="false">AG345-AB345</f>
        <v>0</v>
      </c>
      <c r="AG345" s="205" t="n">
        <f aca="false">+AH345+AJ345+AI345</f>
        <v>104600</v>
      </c>
      <c r="AH345" s="135" t="n">
        <v>104600</v>
      </c>
      <c r="AI345" s="158" t="n">
        <v>0</v>
      </c>
      <c r="AJ345" s="136" t="n">
        <v>0</v>
      </c>
      <c r="AK345" s="239" t="n">
        <f aca="false">AL345-AG345</f>
        <v>0</v>
      </c>
      <c r="AL345" s="205" t="n">
        <f aca="false">+AM345+AO345+AN345</f>
        <v>104600</v>
      </c>
      <c r="AM345" s="135" t="n">
        <v>104600</v>
      </c>
      <c r="AN345" s="158" t="n">
        <v>0</v>
      </c>
      <c r="AO345" s="136" t="n">
        <v>0</v>
      </c>
      <c r="AP345" s="239" t="n">
        <f aca="false">AQ345-AL345</f>
        <v>0</v>
      </c>
      <c r="AQ345" s="205" t="n">
        <f aca="false">+AR345+AT345+AS345</f>
        <v>104600</v>
      </c>
      <c r="AR345" s="135" t="n">
        <v>104600</v>
      </c>
      <c r="AS345" s="158" t="n">
        <v>0</v>
      </c>
      <c r="AT345" s="136" t="n">
        <v>0</v>
      </c>
      <c r="AU345" s="239" t="n">
        <f aca="false">AV345-AQ345</f>
        <v>0</v>
      </c>
      <c r="AV345" s="205" t="n">
        <f aca="false">+AW345+AY345+AX345</f>
        <v>104600</v>
      </c>
      <c r="AW345" s="135" t="n">
        <v>104600</v>
      </c>
      <c r="AX345" s="158" t="n">
        <v>0</v>
      </c>
      <c r="AY345" s="136" t="n">
        <v>0</v>
      </c>
      <c r="AZ345" s="239" t="n">
        <f aca="false">BA345-AV345</f>
        <v>0</v>
      </c>
      <c r="BA345" s="205" t="n">
        <f aca="false">+BB345+BD345+BC345</f>
        <v>104600</v>
      </c>
      <c r="BB345" s="135" t="n">
        <v>104600</v>
      </c>
      <c r="BC345" s="158" t="n">
        <v>0</v>
      </c>
      <c r="BD345" s="136" t="n">
        <v>0</v>
      </c>
      <c r="BE345" s="239" t="n">
        <f aca="false">BF345-BA345</f>
        <v>0</v>
      </c>
      <c r="BF345" s="205" t="n">
        <f aca="false">+BG345+BI345+BH345</f>
        <v>104600</v>
      </c>
      <c r="BG345" s="135" t="n">
        <v>104600</v>
      </c>
      <c r="BH345" s="158" t="n">
        <v>0</v>
      </c>
      <c r="BI345" s="136" t="n">
        <v>0</v>
      </c>
      <c r="BJ345" s="239" t="n">
        <f aca="false">BK345-BF345</f>
        <v>0</v>
      </c>
      <c r="BK345" s="205" t="n">
        <f aca="false">+BL345+BN345+BM345</f>
        <v>104600</v>
      </c>
      <c r="BL345" s="135" t="n">
        <v>104600</v>
      </c>
      <c r="BM345" s="157" t="n">
        <v>0</v>
      </c>
      <c r="BN345" s="135" t="n">
        <v>0</v>
      </c>
      <c r="BO345" s="239" t="n">
        <f aca="false">BP345-BK345</f>
        <v>0</v>
      </c>
      <c r="BP345" s="205" t="n">
        <f aca="false">+BQ345+BS345+BR345</f>
        <v>104600</v>
      </c>
      <c r="BQ345" s="135" t="n">
        <v>104600</v>
      </c>
      <c r="BR345" s="157" t="n">
        <v>0</v>
      </c>
      <c r="BS345" s="135" t="n">
        <v>0</v>
      </c>
      <c r="BT345" s="239" t="n">
        <f aca="false">BU345-BP345</f>
        <v>0</v>
      </c>
      <c r="BU345" s="205" t="n">
        <f aca="false">+BV345+BX345+BW345</f>
        <v>104600</v>
      </c>
      <c r="BV345" s="135" t="n">
        <v>104600</v>
      </c>
      <c r="BW345" s="157" t="n">
        <v>0</v>
      </c>
      <c r="BX345" s="135" t="n">
        <v>0</v>
      </c>
      <c r="BY345" s="239" t="n">
        <f aca="false">BZ345-BU345</f>
        <v>0</v>
      </c>
      <c r="BZ345" s="205" t="n">
        <f aca="false">+CA345+CC345+CB345</f>
        <v>104600</v>
      </c>
      <c r="CA345" s="135" t="n">
        <v>104600</v>
      </c>
      <c r="CB345" s="157" t="n">
        <v>0</v>
      </c>
      <c r="CC345" s="135" t="n">
        <v>0</v>
      </c>
      <c r="CD345" s="239" t="n">
        <f aca="false">CE345-BZ345</f>
        <v>0</v>
      </c>
      <c r="CE345" s="205" t="n">
        <f aca="false">+CF345+CH345+CG345</f>
        <v>104600</v>
      </c>
      <c r="CF345" s="135" t="n">
        <v>104600</v>
      </c>
      <c r="CG345" s="157" t="n">
        <v>0</v>
      </c>
      <c r="CH345" s="135" t="n">
        <v>0</v>
      </c>
      <c r="CI345" s="239" t="n">
        <f aca="false">CJ345-CE345</f>
        <v>0</v>
      </c>
      <c r="CJ345" s="205" t="n">
        <f aca="false">+CK345+CM345+CL345</f>
        <v>104600</v>
      </c>
      <c r="CK345" s="135" t="n">
        <v>104600</v>
      </c>
      <c r="CL345" s="157" t="n">
        <v>0</v>
      </c>
      <c r="CM345" s="135" t="n">
        <v>0</v>
      </c>
      <c r="CN345" s="239" t="n">
        <f aca="false">CO345-CJ345</f>
        <v>0</v>
      </c>
      <c r="CO345" s="205" t="n">
        <f aca="false">+CP345+CR345+CQ345</f>
        <v>104600</v>
      </c>
      <c r="CP345" s="135" t="n">
        <v>104600</v>
      </c>
      <c r="CQ345" s="157" t="n">
        <v>0</v>
      </c>
      <c r="CR345" s="135" t="n">
        <v>0</v>
      </c>
      <c r="CS345" s="239" t="n">
        <f aca="false">CT345-CO345</f>
        <v>0</v>
      </c>
      <c r="CT345" s="205" t="n">
        <f aca="false">+CU345+CW345+CV345</f>
        <v>104600</v>
      </c>
      <c r="CU345" s="135" t="n">
        <v>104600</v>
      </c>
      <c r="CV345" s="157" t="n">
        <v>0</v>
      </c>
      <c r="CW345" s="135" t="n">
        <v>0</v>
      </c>
      <c r="CX345" s="239" t="n">
        <f aca="false">CY345-CT345</f>
        <v>0</v>
      </c>
      <c r="CY345" s="205" t="n">
        <f aca="false">+CZ345+DB345+DA345</f>
        <v>104600</v>
      </c>
      <c r="CZ345" s="135" t="n">
        <v>104600</v>
      </c>
      <c r="DA345" s="157" t="n">
        <v>0</v>
      </c>
      <c r="DB345" s="135" t="n">
        <v>0</v>
      </c>
      <c r="DC345" s="239" t="n">
        <f aca="false">DD345-CY345</f>
        <v>0</v>
      </c>
      <c r="DD345" s="205" t="n">
        <f aca="false">+DE345+DG345+DF345</f>
        <v>104600</v>
      </c>
      <c r="DE345" s="135" t="n">
        <v>104600</v>
      </c>
      <c r="DF345" s="157" t="n">
        <v>0</v>
      </c>
      <c r="DG345" s="135" t="n">
        <v>0</v>
      </c>
      <c r="DH345" s="239" t="n">
        <f aca="false">DI345-DD345</f>
        <v>70000</v>
      </c>
      <c r="DI345" s="205" t="n">
        <f aca="false">+DJ345+DL345+DK345</f>
        <v>174600</v>
      </c>
      <c r="DJ345" s="135" t="n">
        <v>174600</v>
      </c>
      <c r="DK345" s="157" t="n">
        <v>0</v>
      </c>
      <c r="DL345" s="135" t="n">
        <v>0</v>
      </c>
      <c r="DM345" s="239" t="n">
        <f aca="false">DN345-DI345</f>
        <v>0</v>
      </c>
      <c r="DN345" s="205" t="n">
        <f aca="false">+DO345+DQ345+DP345</f>
        <v>174600</v>
      </c>
      <c r="DO345" s="135" t="n">
        <v>174600</v>
      </c>
      <c r="DP345" s="157" t="n">
        <v>0</v>
      </c>
      <c r="DQ345" s="135" t="n">
        <v>0</v>
      </c>
      <c r="DR345" s="239" t="n">
        <f aca="false">DS345-DN345</f>
        <v>0</v>
      </c>
      <c r="DS345" s="205" t="n">
        <f aca="false">+DT345+DV345+DU345</f>
        <v>174600</v>
      </c>
      <c r="DT345" s="135" t="n">
        <v>174600</v>
      </c>
      <c r="DU345" s="157" t="n">
        <v>0</v>
      </c>
      <c r="DV345" s="135" t="n">
        <v>0</v>
      </c>
      <c r="DW345" s="239" t="n">
        <f aca="false">DX345-DS345</f>
        <v>0</v>
      </c>
      <c r="DX345" s="206" t="n">
        <f aca="false">+DY345+EA345+DZ345</f>
        <v>174600</v>
      </c>
      <c r="DY345" s="135" t="n">
        <v>174600</v>
      </c>
      <c r="DZ345" s="157" t="n">
        <v>0</v>
      </c>
      <c r="EA345" s="135" t="n">
        <v>0</v>
      </c>
      <c r="EB345" s="206" t="n">
        <f aca="false">+EC345+EE345+ED345</f>
        <v>174600</v>
      </c>
      <c r="EC345" s="135" t="n">
        <v>174600</v>
      </c>
      <c r="ED345" s="157" t="n">
        <v>0</v>
      </c>
      <c r="EE345" s="140" t="n">
        <v>0</v>
      </c>
      <c r="EF345" s="141" t="n">
        <f aca="false">EB345/DX345*100</f>
        <v>100</v>
      </c>
      <c r="EG345" s="142" t="n">
        <f aca="false">M345-Q345-DX345</f>
        <v>0</v>
      </c>
      <c r="EH345" s="143" t="n">
        <v>1</v>
      </c>
    </row>
    <row r="346" customFormat="false" ht="15" hidden="false" customHeight="true" outlineLevel="0" collapsed="false">
      <c r="B346" s="2" t="n">
        <v>852</v>
      </c>
      <c r="C346" s="2" t="n">
        <v>85220</v>
      </c>
      <c r="E346" s="3" t="s">
        <v>71</v>
      </c>
      <c r="H346" s="4" t="s">
        <v>72</v>
      </c>
      <c r="I346" s="200" t="n">
        <v>85226</v>
      </c>
      <c r="J346" s="380" t="s">
        <v>492</v>
      </c>
      <c r="K346" s="380"/>
      <c r="L346" s="380"/>
      <c r="M346" s="380"/>
      <c r="N346" s="380"/>
      <c r="O346" s="105" t="n">
        <f aca="false">SUBTOTAL(9,O347:O348)</f>
        <v>0</v>
      </c>
      <c r="P346" s="106" t="n">
        <f aca="false">SUBTOTAL(9,P347:P348)</f>
        <v>0</v>
      </c>
      <c r="Q346" s="201" t="n">
        <f aca="false">SUBTOTAL(9,Q347:Q348)</f>
        <v>0</v>
      </c>
      <c r="R346" s="108" t="n">
        <f aca="false">SUBTOTAL(9,R347:R348)</f>
        <v>0</v>
      </c>
      <c r="S346" s="109" t="n">
        <f aca="false">SUBTOTAL(9,S347:S348)</f>
        <v>0</v>
      </c>
      <c r="T346" s="109" t="n">
        <f aca="false">SUBTOTAL(9,T347:T348)</f>
        <v>0</v>
      </c>
      <c r="U346" s="110" t="n">
        <f aca="false">SUBTOTAL(9,U347:U348)</f>
        <v>0</v>
      </c>
      <c r="V346" s="201" t="n">
        <f aca="false">SUBTOTAL(9,V347:V348)</f>
        <v>0</v>
      </c>
      <c r="W346" s="108" t="n">
        <f aca="false">SUBTOTAL(9,W347:W348)</f>
        <v>0</v>
      </c>
      <c r="X346" s="109" t="n">
        <f aca="false">SUBTOTAL(9,X347:X348)</f>
        <v>0</v>
      </c>
      <c r="Y346" s="109" t="n">
        <f aca="false">SUBTOTAL(9,Y347:Y348)</f>
        <v>0</v>
      </c>
      <c r="Z346" s="109" t="n">
        <f aca="false">SUBTOTAL(9,Z347:Z348)</f>
        <v>0</v>
      </c>
      <c r="AA346" s="201" t="n">
        <f aca="false">SUBTOTAL(9,AA347:AA348)</f>
        <v>0</v>
      </c>
      <c r="AB346" s="108" t="n">
        <f aca="false">SUBTOTAL(9,AB347:AB348)</f>
        <v>0</v>
      </c>
      <c r="AC346" s="109" t="n">
        <f aca="false">SUBTOTAL(9,AC347:AC348)</f>
        <v>0</v>
      </c>
      <c r="AD346" s="109" t="n">
        <f aca="false">SUBTOTAL(9,AD347:AD348)</f>
        <v>0</v>
      </c>
      <c r="AE346" s="109" t="n">
        <f aca="false">SUBTOTAL(9,AE347:AE348)</f>
        <v>0</v>
      </c>
      <c r="AF346" s="201" t="n">
        <f aca="false">SUBTOTAL(9,AF347:AF348)</f>
        <v>0</v>
      </c>
      <c r="AG346" s="108" t="n">
        <f aca="false">SUBTOTAL(9,AG347:AG348)</f>
        <v>0</v>
      </c>
      <c r="AH346" s="109" t="n">
        <f aca="false">SUBTOTAL(9,AH347:AH348)</f>
        <v>0</v>
      </c>
      <c r="AI346" s="109" t="n">
        <f aca="false">SUBTOTAL(9,AI347:AI348)</f>
        <v>0</v>
      </c>
      <c r="AJ346" s="109" t="n">
        <f aca="false">SUBTOTAL(9,AJ347:AJ348)</f>
        <v>0</v>
      </c>
      <c r="AK346" s="201" t="n">
        <f aca="false">SUBTOTAL(9,AK347:AK348)</f>
        <v>0</v>
      </c>
      <c r="AL346" s="108" t="n">
        <f aca="false">SUBTOTAL(9,AL347:AL348)</f>
        <v>0</v>
      </c>
      <c r="AM346" s="109" t="n">
        <f aca="false">SUBTOTAL(9,AM347:AM348)</f>
        <v>0</v>
      </c>
      <c r="AN346" s="109" t="n">
        <f aca="false">SUBTOTAL(9,AN347:AN348)</f>
        <v>0</v>
      </c>
      <c r="AO346" s="109" t="n">
        <f aca="false">SUBTOTAL(9,AO347:AO348)</f>
        <v>0</v>
      </c>
      <c r="AP346" s="201" t="n">
        <f aca="false">SUBTOTAL(9,AP347:AP348)</f>
        <v>0</v>
      </c>
      <c r="AQ346" s="108" t="n">
        <f aca="false">SUBTOTAL(9,AQ347:AQ348)</f>
        <v>0</v>
      </c>
      <c r="AR346" s="109" t="n">
        <f aca="false">SUBTOTAL(9,AR347:AR348)</f>
        <v>0</v>
      </c>
      <c r="AS346" s="109" t="n">
        <f aca="false">SUBTOTAL(9,AS347:AS348)</f>
        <v>0</v>
      </c>
      <c r="AT346" s="109" t="n">
        <f aca="false">SUBTOTAL(9,AT347:AT348)</f>
        <v>0</v>
      </c>
      <c r="AU346" s="201" t="n">
        <f aca="false">SUBTOTAL(9,AU347:AU348)</f>
        <v>0</v>
      </c>
      <c r="AV346" s="108" t="n">
        <f aca="false">SUBTOTAL(9,AV347:AV348)</f>
        <v>0</v>
      </c>
      <c r="AW346" s="109" t="n">
        <f aca="false">SUBTOTAL(9,AW347:AW348)</f>
        <v>0</v>
      </c>
      <c r="AX346" s="109" t="n">
        <f aca="false">SUBTOTAL(9,AX347:AX348)</f>
        <v>0</v>
      </c>
      <c r="AY346" s="109" t="n">
        <f aca="false">SUBTOTAL(9,AY347:AY348)</f>
        <v>0</v>
      </c>
      <c r="AZ346" s="201" t="n">
        <f aca="false">SUBTOTAL(9,AZ347:AZ348)</f>
        <v>0</v>
      </c>
      <c r="BA346" s="108" t="n">
        <f aca="false">SUBTOTAL(9,BA347:BA348)</f>
        <v>0</v>
      </c>
      <c r="BB346" s="109" t="n">
        <f aca="false">SUBTOTAL(9,BB347:BB348)</f>
        <v>0</v>
      </c>
      <c r="BC346" s="109" t="n">
        <f aca="false">SUBTOTAL(9,BC347:BC348)</f>
        <v>0</v>
      </c>
      <c r="BD346" s="109" t="n">
        <f aca="false">SUBTOTAL(9,BD347:BD348)</f>
        <v>0</v>
      </c>
      <c r="BE346" s="201" t="n">
        <f aca="false">SUBTOTAL(9,BE347:BE348)</f>
        <v>0</v>
      </c>
      <c r="BF346" s="108" t="n">
        <f aca="false">SUBTOTAL(9,BF347:BF348)</f>
        <v>0</v>
      </c>
      <c r="BG346" s="109" t="n">
        <f aca="false">SUBTOTAL(9,BG347:BG348)</f>
        <v>0</v>
      </c>
      <c r="BH346" s="109" t="n">
        <f aca="false">SUBTOTAL(9,BH347:BH348)</f>
        <v>0</v>
      </c>
      <c r="BI346" s="109" t="n">
        <f aca="false">SUBTOTAL(9,BI347:BI348)</f>
        <v>0</v>
      </c>
      <c r="BJ346" s="201" t="n">
        <f aca="false">SUBTOTAL(9,BJ347:BJ348)</f>
        <v>0</v>
      </c>
      <c r="BK346" s="108" t="n">
        <f aca="false">SUBTOTAL(9,BK347:BK348)</f>
        <v>0</v>
      </c>
      <c r="BL346" s="109" t="n">
        <f aca="false">SUBTOTAL(9,BL347:BL348)</f>
        <v>0</v>
      </c>
      <c r="BM346" s="109" t="n">
        <f aca="false">SUBTOTAL(9,BM347:BM348)</f>
        <v>0</v>
      </c>
      <c r="BN346" s="109" t="n">
        <f aca="false">SUBTOTAL(9,BN347:BN348)</f>
        <v>0</v>
      </c>
      <c r="BO346" s="201" t="n">
        <f aca="false">SUBTOTAL(9,BO347:BO348)</f>
        <v>0</v>
      </c>
      <c r="BP346" s="108" t="n">
        <f aca="false">SUBTOTAL(9,BP347:BP348)</f>
        <v>0</v>
      </c>
      <c r="BQ346" s="109" t="n">
        <f aca="false">SUBTOTAL(9,BQ347:BQ348)</f>
        <v>0</v>
      </c>
      <c r="BR346" s="109" t="n">
        <f aca="false">SUBTOTAL(9,BR347:BR348)</f>
        <v>0</v>
      </c>
      <c r="BS346" s="109" t="n">
        <f aca="false">SUBTOTAL(9,BS347:BS348)</f>
        <v>0</v>
      </c>
      <c r="BT346" s="201" t="n">
        <f aca="false">SUBTOTAL(9,BT347:BT348)</f>
        <v>0</v>
      </c>
      <c r="BU346" s="108" t="n">
        <f aca="false">SUBTOTAL(9,BU347:BU348)</f>
        <v>0</v>
      </c>
      <c r="BV346" s="109" t="n">
        <f aca="false">SUBTOTAL(9,BV347:BV348)</f>
        <v>0</v>
      </c>
      <c r="BW346" s="109" t="n">
        <f aca="false">SUBTOTAL(9,BW347:BW348)</f>
        <v>0</v>
      </c>
      <c r="BX346" s="109" t="n">
        <f aca="false">SUBTOTAL(9,BX347:BX348)</f>
        <v>0</v>
      </c>
      <c r="BY346" s="201" t="n">
        <f aca="false">SUBTOTAL(9,BY347:BY348)</f>
        <v>0</v>
      </c>
      <c r="BZ346" s="108" t="n">
        <f aca="false">SUBTOTAL(9,BZ347:BZ348)</f>
        <v>0</v>
      </c>
      <c r="CA346" s="109" t="n">
        <f aca="false">SUBTOTAL(9,CA347:CA348)</f>
        <v>0</v>
      </c>
      <c r="CB346" s="109" t="n">
        <f aca="false">SUBTOTAL(9,CB347:CB348)</f>
        <v>0</v>
      </c>
      <c r="CC346" s="109" t="n">
        <f aca="false">SUBTOTAL(9,CC347:CC348)</f>
        <v>0</v>
      </c>
      <c r="CD346" s="201" t="n">
        <f aca="false">SUBTOTAL(9,CD347:CD348)</f>
        <v>25000</v>
      </c>
      <c r="CE346" s="108" t="n">
        <f aca="false">SUBTOTAL(9,CE347:CE348)</f>
        <v>25000</v>
      </c>
      <c r="CF346" s="109" t="n">
        <f aca="false">SUBTOTAL(9,CF347:CF348)</f>
        <v>25000</v>
      </c>
      <c r="CG346" s="109" t="n">
        <f aca="false">SUBTOTAL(9,CG347:CG348)</f>
        <v>0</v>
      </c>
      <c r="CH346" s="109" t="n">
        <f aca="false">SUBTOTAL(9,CH347:CH348)</f>
        <v>0</v>
      </c>
      <c r="CI346" s="201" t="n">
        <f aca="false">SUBTOTAL(9,CI347:CI348)</f>
        <v>0</v>
      </c>
      <c r="CJ346" s="108" t="n">
        <f aca="false">SUBTOTAL(9,CJ347:CJ348)</f>
        <v>25000</v>
      </c>
      <c r="CK346" s="109" t="n">
        <f aca="false">SUBTOTAL(9,CK347:CK348)</f>
        <v>25000</v>
      </c>
      <c r="CL346" s="109" t="n">
        <f aca="false">SUBTOTAL(9,CL347:CL348)</f>
        <v>0</v>
      </c>
      <c r="CM346" s="109" t="n">
        <f aca="false">SUBTOTAL(9,CM347:CM348)</f>
        <v>0</v>
      </c>
      <c r="CN346" s="201" t="n">
        <f aca="false">SUBTOTAL(9,CN347:CN348)</f>
        <v>0</v>
      </c>
      <c r="CO346" s="108" t="n">
        <f aca="false">SUBTOTAL(9,CO347:CO348)</f>
        <v>25000</v>
      </c>
      <c r="CP346" s="109" t="n">
        <f aca="false">SUBTOTAL(9,CP347:CP348)</f>
        <v>25000</v>
      </c>
      <c r="CQ346" s="109" t="n">
        <f aca="false">SUBTOTAL(9,CQ347:CQ348)</f>
        <v>0</v>
      </c>
      <c r="CR346" s="109" t="n">
        <f aca="false">SUBTOTAL(9,CR347:CR348)</f>
        <v>0</v>
      </c>
      <c r="CS346" s="201" t="n">
        <f aca="false">SUBTOTAL(9,CS347:CS348)</f>
        <v>0</v>
      </c>
      <c r="CT346" s="108" t="n">
        <f aca="false">SUBTOTAL(9,CT347:CT348)</f>
        <v>25000</v>
      </c>
      <c r="CU346" s="109" t="n">
        <f aca="false">SUBTOTAL(9,CU347:CU348)</f>
        <v>25000</v>
      </c>
      <c r="CV346" s="109" t="n">
        <f aca="false">SUBTOTAL(9,CV347:CV348)</f>
        <v>0</v>
      </c>
      <c r="CW346" s="109" t="n">
        <f aca="false">SUBTOTAL(9,CW347:CW348)</f>
        <v>0</v>
      </c>
      <c r="CX346" s="201" t="n">
        <f aca="false">SUBTOTAL(9,CX347:CX348)</f>
        <v>0</v>
      </c>
      <c r="CY346" s="108" t="n">
        <f aca="false">SUBTOTAL(9,CY347:CY348)</f>
        <v>25000</v>
      </c>
      <c r="CZ346" s="109" t="n">
        <f aca="false">SUBTOTAL(9,CZ347:CZ348)</f>
        <v>25000</v>
      </c>
      <c r="DA346" s="109" t="n">
        <f aca="false">SUBTOTAL(9,DA347:DA348)</f>
        <v>0</v>
      </c>
      <c r="DB346" s="109" t="n">
        <f aca="false">SUBTOTAL(9,DB347:DB348)</f>
        <v>0</v>
      </c>
      <c r="DC346" s="201" t="n">
        <f aca="false">SUBTOTAL(9,DC347:DC348)</f>
        <v>0</v>
      </c>
      <c r="DD346" s="108" t="n">
        <f aca="false">SUBTOTAL(9,DD347:DD348)</f>
        <v>25000</v>
      </c>
      <c r="DE346" s="109" t="n">
        <f aca="false">SUBTOTAL(9,DE347:DE348)</f>
        <v>25000</v>
      </c>
      <c r="DF346" s="109" t="n">
        <f aca="false">SUBTOTAL(9,DF347:DF348)</f>
        <v>0</v>
      </c>
      <c r="DG346" s="109" t="n">
        <f aca="false">SUBTOTAL(9,DG347:DG348)</f>
        <v>0</v>
      </c>
      <c r="DH346" s="201" t="n">
        <f aca="false">SUBTOTAL(9,DH347:DH348)</f>
        <v>0</v>
      </c>
      <c r="DI346" s="108" t="n">
        <f aca="false">SUBTOTAL(9,DI347:DI348)</f>
        <v>25000</v>
      </c>
      <c r="DJ346" s="109" t="n">
        <f aca="false">SUBTOTAL(9,DJ347:DJ348)</f>
        <v>25000</v>
      </c>
      <c r="DK346" s="109" t="n">
        <f aca="false">SUBTOTAL(9,DK347:DK348)</f>
        <v>0</v>
      </c>
      <c r="DL346" s="109" t="n">
        <f aca="false">SUBTOTAL(9,DL347:DL348)</f>
        <v>0</v>
      </c>
      <c r="DM346" s="201" t="n">
        <f aca="false">SUBTOTAL(9,DM347:DM348)</f>
        <v>0</v>
      </c>
      <c r="DN346" s="108" t="n">
        <f aca="false">SUBTOTAL(9,DN347:DN348)</f>
        <v>25000</v>
      </c>
      <c r="DO346" s="109" t="n">
        <f aca="false">SUBTOTAL(9,DO347:DO348)</f>
        <v>25000</v>
      </c>
      <c r="DP346" s="109" t="n">
        <f aca="false">SUBTOTAL(9,DP347:DP348)</f>
        <v>0</v>
      </c>
      <c r="DQ346" s="109" t="n">
        <f aca="false">SUBTOTAL(9,DQ347:DQ348)</f>
        <v>0</v>
      </c>
      <c r="DR346" s="201" t="n">
        <f aca="false">SUBTOTAL(9,DR347:DR348)</f>
        <v>0</v>
      </c>
      <c r="DS346" s="108" t="n">
        <f aca="false">SUBTOTAL(9,DS347:DS348)</f>
        <v>25000</v>
      </c>
      <c r="DT346" s="109" t="n">
        <f aca="false">SUBTOTAL(9,DT347:DT348)</f>
        <v>25000</v>
      </c>
      <c r="DU346" s="109" t="n">
        <f aca="false">SUBTOTAL(9,DU347:DU348)</f>
        <v>0</v>
      </c>
      <c r="DV346" s="109" t="n">
        <f aca="false">SUBTOTAL(9,DV347:DV348)</f>
        <v>0</v>
      </c>
      <c r="DW346" s="201" t="n">
        <f aca="false">SUBTOTAL(9,DW347:DW348)</f>
        <v>0</v>
      </c>
      <c r="DX346" s="111" t="n">
        <f aca="false">SUBTOTAL(9,DX347:DX348)</f>
        <v>25000</v>
      </c>
      <c r="DY346" s="109" t="n">
        <f aca="false">SUBTOTAL(9,DY347:DY348)</f>
        <v>25000</v>
      </c>
      <c r="DZ346" s="109" t="n">
        <f aca="false">SUBTOTAL(9,DZ347:DZ348)</f>
        <v>0</v>
      </c>
      <c r="EA346" s="109" t="n">
        <f aca="false">SUBTOTAL(9,EA347:EA348)</f>
        <v>0</v>
      </c>
      <c r="EB346" s="111" t="n">
        <f aca="false">SUBTOTAL(9,EB347:EB348)</f>
        <v>24769</v>
      </c>
      <c r="EC346" s="109" t="n">
        <f aca="false">SUBTOTAL(9,EC347:EC348)</f>
        <v>24769</v>
      </c>
      <c r="ED346" s="109" t="n">
        <f aca="false">SUBTOTAL(9,ED347:ED348)</f>
        <v>0</v>
      </c>
      <c r="EE346" s="110" t="n">
        <f aca="false">SUBTOTAL(9,EE347:EE348)</f>
        <v>0</v>
      </c>
      <c r="EF346" s="356" t="n">
        <f aca="false">EB346/DX346*100</f>
        <v>99.076</v>
      </c>
      <c r="EG346" s="112" t="n">
        <f aca="false">SUBTOTAL(9,EG347:EG348)</f>
        <v>0</v>
      </c>
      <c r="EH346" s="112" t="n">
        <f aca="false">SUBTOTAL(9,EH347:EH348)</f>
        <v>1</v>
      </c>
    </row>
    <row r="347" customFormat="false" ht="9.95" hidden="false" customHeight="true" outlineLevel="0" collapsed="false">
      <c r="B347" s="2" t="n">
        <v>852</v>
      </c>
      <c r="C347" s="2" t="n">
        <v>85220</v>
      </c>
      <c r="E347" s="3" t="s">
        <v>109</v>
      </c>
      <c r="H347" s="4" t="s">
        <v>72</v>
      </c>
      <c r="I347" s="149" t="s">
        <v>110</v>
      </c>
      <c r="J347" s="149"/>
      <c r="K347" s="149"/>
      <c r="L347" s="149"/>
      <c r="M347" s="149"/>
      <c r="N347" s="149"/>
      <c r="O347" s="114" t="n">
        <f aca="false">SUBTOTAL(9,O348:O348)</f>
        <v>0</v>
      </c>
      <c r="P347" s="115" t="n">
        <f aca="false">SUBTOTAL(9,P348:P348)</f>
        <v>0</v>
      </c>
      <c r="Q347" s="150" t="n">
        <f aca="false">SUBTOTAL(9,Q348:Q348)</f>
        <v>0</v>
      </c>
      <c r="R347" s="202" t="n">
        <f aca="false">SUBTOTAL(9,R348:R348)</f>
        <v>0</v>
      </c>
      <c r="S347" s="118" t="n">
        <f aca="false">SUBTOTAL(9,S348:S348)</f>
        <v>0</v>
      </c>
      <c r="T347" s="119" t="n">
        <f aca="false">SUBTOTAL(9,T348:T348)</f>
        <v>0</v>
      </c>
      <c r="U347" s="120" t="n">
        <f aca="false">SUBTOTAL(9,U348:U348)</f>
        <v>0</v>
      </c>
      <c r="V347" s="236" t="n">
        <f aca="false">SUBTOTAL(9,V348:V348)</f>
        <v>0</v>
      </c>
      <c r="W347" s="202" t="n">
        <f aca="false">SUBTOTAL(9,W348:W348)</f>
        <v>0</v>
      </c>
      <c r="X347" s="118" t="n">
        <f aca="false">SUBTOTAL(9,X348:X348)</f>
        <v>0</v>
      </c>
      <c r="Y347" s="119" t="n">
        <f aca="false">SUBTOTAL(9,Y348:Y348)</f>
        <v>0</v>
      </c>
      <c r="Z347" s="119" t="n">
        <f aca="false">SUBTOTAL(9,Z348:Z348)</f>
        <v>0</v>
      </c>
      <c r="AA347" s="236" t="n">
        <f aca="false">SUBTOTAL(9,AA348:AA348)</f>
        <v>0</v>
      </c>
      <c r="AB347" s="202" t="n">
        <f aca="false">SUBTOTAL(9,AB348:AB348)</f>
        <v>0</v>
      </c>
      <c r="AC347" s="118" t="n">
        <f aca="false">SUBTOTAL(9,AC348:AC348)</f>
        <v>0</v>
      </c>
      <c r="AD347" s="119" t="n">
        <f aca="false">SUBTOTAL(9,AD348:AD348)</f>
        <v>0</v>
      </c>
      <c r="AE347" s="119" t="n">
        <f aca="false">SUBTOTAL(9,AE348:AE348)</f>
        <v>0</v>
      </c>
      <c r="AF347" s="236" t="n">
        <f aca="false">SUBTOTAL(9,AF348:AF348)</f>
        <v>0</v>
      </c>
      <c r="AG347" s="202" t="n">
        <f aca="false">SUBTOTAL(9,AG348:AG348)</f>
        <v>0</v>
      </c>
      <c r="AH347" s="118" t="n">
        <f aca="false">SUBTOTAL(9,AH348:AH348)</f>
        <v>0</v>
      </c>
      <c r="AI347" s="119" t="n">
        <f aca="false">SUBTOTAL(9,AI348:AI348)</f>
        <v>0</v>
      </c>
      <c r="AJ347" s="119" t="n">
        <f aca="false">SUBTOTAL(9,AJ348:AJ348)</f>
        <v>0</v>
      </c>
      <c r="AK347" s="236" t="n">
        <f aca="false">SUBTOTAL(9,AK348:AK348)</f>
        <v>0</v>
      </c>
      <c r="AL347" s="202" t="n">
        <f aca="false">SUBTOTAL(9,AL348:AL348)</f>
        <v>0</v>
      </c>
      <c r="AM347" s="118" t="n">
        <f aca="false">SUBTOTAL(9,AM348:AM348)</f>
        <v>0</v>
      </c>
      <c r="AN347" s="119" t="n">
        <f aca="false">SUBTOTAL(9,AN348:AN348)</f>
        <v>0</v>
      </c>
      <c r="AO347" s="119" t="n">
        <f aca="false">SUBTOTAL(9,AO348:AO348)</f>
        <v>0</v>
      </c>
      <c r="AP347" s="236" t="n">
        <f aca="false">SUBTOTAL(9,AP348:AP348)</f>
        <v>0</v>
      </c>
      <c r="AQ347" s="202" t="n">
        <f aca="false">SUBTOTAL(9,AQ348:AQ348)</f>
        <v>0</v>
      </c>
      <c r="AR347" s="118" t="n">
        <f aca="false">SUBTOTAL(9,AR348:AR348)</f>
        <v>0</v>
      </c>
      <c r="AS347" s="119" t="n">
        <f aca="false">SUBTOTAL(9,AS348:AS348)</f>
        <v>0</v>
      </c>
      <c r="AT347" s="119" t="n">
        <f aca="false">SUBTOTAL(9,AT348:AT348)</f>
        <v>0</v>
      </c>
      <c r="AU347" s="236" t="n">
        <f aca="false">SUBTOTAL(9,AU348:AU348)</f>
        <v>0</v>
      </c>
      <c r="AV347" s="202" t="n">
        <f aca="false">SUBTOTAL(9,AV348:AV348)</f>
        <v>0</v>
      </c>
      <c r="AW347" s="118" t="n">
        <f aca="false">SUBTOTAL(9,AW348:AW348)</f>
        <v>0</v>
      </c>
      <c r="AX347" s="119" t="n">
        <f aca="false">SUBTOTAL(9,AX348:AX348)</f>
        <v>0</v>
      </c>
      <c r="AY347" s="119" t="n">
        <f aca="false">SUBTOTAL(9,AY348:AY348)</f>
        <v>0</v>
      </c>
      <c r="AZ347" s="236" t="n">
        <f aca="false">SUBTOTAL(9,AZ348:AZ348)</f>
        <v>0</v>
      </c>
      <c r="BA347" s="202" t="n">
        <f aca="false">SUBTOTAL(9,BA348:BA348)</f>
        <v>0</v>
      </c>
      <c r="BB347" s="118" t="n">
        <f aca="false">SUBTOTAL(9,BB348:BB348)</f>
        <v>0</v>
      </c>
      <c r="BC347" s="119" t="n">
        <f aca="false">SUBTOTAL(9,BC348:BC348)</f>
        <v>0</v>
      </c>
      <c r="BD347" s="119" t="n">
        <f aca="false">SUBTOTAL(9,BD348:BD348)</f>
        <v>0</v>
      </c>
      <c r="BE347" s="236" t="n">
        <f aca="false">SUBTOTAL(9,BE348:BE348)</f>
        <v>0</v>
      </c>
      <c r="BF347" s="202" t="n">
        <f aca="false">SUBTOTAL(9,BF348:BF348)</f>
        <v>0</v>
      </c>
      <c r="BG347" s="118" t="n">
        <f aca="false">SUBTOTAL(9,BG348:BG348)</f>
        <v>0</v>
      </c>
      <c r="BH347" s="119" t="n">
        <f aca="false">SUBTOTAL(9,BH348:BH348)</f>
        <v>0</v>
      </c>
      <c r="BI347" s="119" t="n">
        <f aca="false">SUBTOTAL(9,BI348:BI348)</f>
        <v>0</v>
      </c>
      <c r="BJ347" s="236" t="n">
        <f aca="false">SUBTOTAL(9,BJ348:BJ348)</f>
        <v>0</v>
      </c>
      <c r="BK347" s="202" t="n">
        <f aca="false">SUBTOTAL(9,BK348:BK348)</f>
        <v>0</v>
      </c>
      <c r="BL347" s="118" t="n">
        <f aca="false">SUBTOTAL(9,BL348:BL348)</f>
        <v>0</v>
      </c>
      <c r="BM347" s="118" t="n">
        <f aca="false">SUBTOTAL(9,BM348:BM348)</f>
        <v>0</v>
      </c>
      <c r="BN347" s="118" t="n">
        <f aca="false">SUBTOTAL(9,BN348:BN348)</f>
        <v>0</v>
      </c>
      <c r="BO347" s="236" t="n">
        <f aca="false">SUBTOTAL(9,BO348:BO348)</f>
        <v>0</v>
      </c>
      <c r="BP347" s="202" t="n">
        <f aca="false">SUBTOTAL(9,BP348:BP348)</f>
        <v>0</v>
      </c>
      <c r="BQ347" s="118" t="n">
        <f aca="false">SUBTOTAL(9,BQ348:BQ348)</f>
        <v>0</v>
      </c>
      <c r="BR347" s="118" t="n">
        <f aca="false">SUBTOTAL(9,BR348:BR348)</f>
        <v>0</v>
      </c>
      <c r="BS347" s="118" t="n">
        <f aca="false">SUBTOTAL(9,BS348:BS348)</f>
        <v>0</v>
      </c>
      <c r="BT347" s="236" t="n">
        <f aca="false">SUBTOTAL(9,BT348:BT348)</f>
        <v>0</v>
      </c>
      <c r="BU347" s="202" t="n">
        <f aca="false">SUBTOTAL(9,BU348:BU348)</f>
        <v>0</v>
      </c>
      <c r="BV347" s="118" t="n">
        <f aca="false">SUBTOTAL(9,BV348:BV348)</f>
        <v>0</v>
      </c>
      <c r="BW347" s="118" t="n">
        <f aca="false">SUBTOTAL(9,BW348:BW348)</f>
        <v>0</v>
      </c>
      <c r="BX347" s="118" t="n">
        <f aca="false">SUBTOTAL(9,BX348:BX348)</f>
        <v>0</v>
      </c>
      <c r="BY347" s="236" t="n">
        <f aca="false">SUBTOTAL(9,BY348:BY348)</f>
        <v>0</v>
      </c>
      <c r="BZ347" s="202" t="n">
        <f aca="false">SUBTOTAL(9,BZ348:BZ348)</f>
        <v>0</v>
      </c>
      <c r="CA347" s="118" t="n">
        <f aca="false">SUBTOTAL(9,CA348:CA348)</f>
        <v>0</v>
      </c>
      <c r="CB347" s="118" t="n">
        <f aca="false">SUBTOTAL(9,CB348:CB348)</f>
        <v>0</v>
      </c>
      <c r="CC347" s="118" t="n">
        <f aca="false">SUBTOTAL(9,CC348:CC348)</f>
        <v>0</v>
      </c>
      <c r="CD347" s="236" t="n">
        <f aca="false">SUBTOTAL(9,CD348:CD348)</f>
        <v>25000</v>
      </c>
      <c r="CE347" s="202" t="n">
        <f aca="false">SUBTOTAL(9,CE348:CE348)</f>
        <v>25000</v>
      </c>
      <c r="CF347" s="118" t="n">
        <f aca="false">SUBTOTAL(9,CF348:CF348)</f>
        <v>25000</v>
      </c>
      <c r="CG347" s="118" t="n">
        <f aca="false">SUBTOTAL(9,CG348:CG348)</f>
        <v>0</v>
      </c>
      <c r="CH347" s="118" t="n">
        <f aca="false">SUBTOTAL(9,CH348:CH348)</f>
        <v>0</v>
      </c>
      <c r="CI347" s="236" t="n">
        <f aca="false">SUBTOTAL(9,CI348:CI348)</f>
        <v>0</v>
      </c>
      <c r="CJ347" s="202" t="n">
        <f aca="false">SUBTOTAL(9,CJ348:CJ348)</f>
        <v>25000</v>
      </c>
      <c r="CK347" s="118" t="n">
        <f aca="false">SUBTOTAL(9,CK348:CK348)</f>
        <v>25000</v>
      </c>
      <c r="CL347" s="118" t="n">
        <f aca="false">SUBTOTAL(9,CL348:CL348)</f>
        <v>0</v>
      </c>
      <c r="CM347" s="118" t="n">
        <f aca="false">SUBTOTAL(9,CM348:CM348)</f>
        <v>0</v>
      </c>
      <c r="CN347" s="236" t="n">
        <f aca="false">SUBTOTAL(9,CN348:CN348)</f>
        <v>0</v>
      </c>
      <c r="CO347" s="202" t="n">
        <f aca="false">SUBTOTAL(9,CO348:CO348)</f>
        <v>25000</v>
      </c>
      <c r="CP347" s="118" t="n">
        <f aca="false">SUBTOTAL(9,CP348:CP348)</f>
        <v>25000</v>
      </c>
      <c r="CQ347" s="118" t="n">
        <f aca="false">SUBTOTAL(9,CQ348:CQ348)</f>
        <v>0</v>
      </c>
      <c r="CR347" s="118" t="n">
        <f aca="false">SUBTOTAL(9,CR348:CR348)</f>
        <v>0</v>
      </c>
      <c r="CS347" s="236" t="n">
        <f aca="false">SUBTOTAL(9,CS348:CS348)</f>
        <v>0</v>
      </c>
      <c r="CT347" s="202" t="n">
        <f aca="false">SUBTOTAL(9,CT348:CT348)</f>
        <v>25000</v>
      </c>
      <c r="CU347" s="118" t="n">
        <f aca="false">SUBTOTAL(9,CU348:CU348)</f>
        <v>25000</v>
      </c>
      <c r="CV347" s="118" t="n">
        <f aca="false">SUBTOTAL(9,CV348:CV348)</f>
        <v>0</v>
      </c>
      <c r="CW347" s="118" t="n">
        <f aca="false">SUBTOTAL(9,CW348:CW348)</f>
        <v>0</v>
      </c>
      <c r="CX347" s="236" t="n">
        <f aca="false">SUBTOTAL(9,CX348:CX348)</f>
        <v>0</v>
      </c>
      <c r="CY347" s="202" t="n">
        <f aca="false">SUBTOTAL(9,CY348:CY348)</f>
        <v>25000</v>
      </c>
      <c r="CZ347" s="118" t="n">
        <f aca="false">SUBTOTAL(9,CZ348:CZ348)</f>
        <v>25000</v>
      </c>
      <c r="DA347" s="118" t="n">
        <f aca="false">SUBTOTAL(9,DA348:DA348)</f>
        <v>0</v>
      </c>
      <c r="DB347" s="118" t="n">
        <f aca="false">SUBTOTAL(9,DB348:DB348)</f>
        <v>0</v>
      </c>
      <c r="DC347" s="236" t="n">
        <f aca="false">SUBTOTAL(9,DC348:DC348)</f>
        <v>0</v>
      </c>
      <c r="DD347" s="202" t="n">
        <f aca="false">SUBTOTAL(9,DD348:DD348)</f>
        <v>25000</v>
      </c>
      <c r="DE347" s="118" t="n">
        <f aca="false">SUBTOTAL(9,DE348:DE348)</f>
        <v>25000</v>
      </c>
      <c r="DF347" s="118" t="n">
        <f aca="false">SUBTOTAL(9,DF348:DF348)</f>
        <v>0</v>
      </c>
      <c r="DG347" s="118" t="n">
        <f aca="false">SUBTOTAL(9,DG348:DG348)</f>
        <v>0</v>
      </c>
      <c r="DH347" s="236" t="n">
        <f aca="false">SUBTOTAL(9,DH348:DH348)</f>
        <v>0</v>
      </c>
      <c r="DI347" s="202" t="n">
        <f aca="false">SUBTOTAL(9,DI348:DI348)</f>
        <v>25000</v>
      </c>
      <c r="DJ347" s="118" t="n">
        <f aca="false">SUBTOTAL(9,DJ348:DJ348)</f>
        <v>25000</v>
      </c>
      <c r="DK347" s="118" t="n">
        <f aca="false">SUBTOTAL(9,DK348:DK348)</f>
        <v>0</v>
      </c>
      <c r="DL347" s="118" t="n">
        <f aca="false">SUBTOTAL(9,DL348:DL348)</f>
        <v>0</v>
      </c>
      <c r="DM347" s="236" t="n">
        <f aca="false">SUBTOTAL(9,DM348:DM348)</f>
        <v>0</v>
      </c>
      <c r="DN347" s="202" t="n">
        <f aca="false">SUBTOTAL(9,DN348:DN348)</f>
        <v>25000</v>
      </c>
      <c r="DO347" s="118" t="n">
        <f aca="false">SUBTOTAL(9,DO348:DO348)</f>
        <v>25000</v>
      </c>
      <c r="DP347" s="118" t="n">
        <f aca="false">SUBTOTAL(9,DP348:DP348)</f>
        <v>0</v>
      </c>
      <c r="DQ347" s="118" t="n">
        <f aca="false">SUBTOTAL(9,DQ348:DQ348)</f>
        <v>0</v>
      </c>
      <c r="DR347" s="236" t="n">
        <f aca="false">SUBTOTAL(9,DR348:DR348)</f>
        <v>0</v>
      </c>
      <c r="DS347" s="202" t="n">
        <f aca="false">SUBTOTAL(9,DS348:DS348)</f>
        <v>25000</v>
      </c>
      <c r="DT347" s="118" t="n">
        <f aca="false">SUBTOTAL(9,DT348:DT348)</f>
        <v>25000</v>
      </c>
      <c r="DU347" s="118" t="n">
        <f aca="false">SUBTOTAL(9,DU348:DU348)</f>
        <v>0</v>
      </c>
      <c r="DV347" s="118" t="n">
        <f aca="false">SUBTOTAL(9,DV348:DV348)</f>
        <v>0</v>
      </c>
      <c r="DW347" s="236" t="n">
        <f aca="false">SUBTOTAL(9,DW348:DW348)</f>
        <v>0</v>
      </c>
      <c r="DX347" s="203" t="n">
        <f aca="false">SUBTOTAL(9,DX348:DX348)</f>
        <v>25000</v>
      </c>
      <c r="DY347" s="118" t="n">
        <f aca="false">SUBTOTAL(9,DY348:DY348)</f>
        <v>25000</v>
      </c>
      <c r="DZ347" s="118" t="n">
        <f aca="false">SUBTOTAL(9,DZ348:DZ348)</f>
        <v>0</v>
      </c>
      <c r="EA347" s="118" t="n">
        <f aca="false">SUBTOTAL(9,EA348:EA348)</f>
        <v>0</v>
      </c>
      <c r="EB347" s="203" t="n">
        <f aca="false">SUBTOTAL(9,EB348:EB348)</f>
        <v>24769</v>
      </c>
      <c r="EC347" s="118" t="n">
        <f aca="false">SUBTOTAL(9,EC348:EC348)</f>
        <v>24769</v>
      </c>
      <c r="ED347" s="118" t="n">
        <f aca="false">SUBTOTAL(9,ED348:ED348)</f>
        <v>0</v>
      </c>
      <c r="EE347" s="151" t="n">
        <f aca="false">SUBTOTAL(9,EE348:EE348)</f>
        <v>0</v>
      </c>
      <c r="EF347" s="373" t="n">
        <f aca="false">EB347/DX347*100</f>
        <v>99.076</v>
      </c>
      <c r="EG347" s="152" t="n">
        <f aca="false">SUBTOTAL(9,EG348:EG348)</f>
        <v>0</v>
      </c>
      <c r="EH347" s="199" t="n">
        <f aca="false">SUBTOTAL(9,EH348:EH348)</f>
        <v>1</v>
      </c>
    </row>
    <row r="348" customFormat="false" ht="37.5" hidden="false" customHeight="true" outlineLevel="0" collapsed="false">
      <c r="A348" s="204" t="s">
        <v>493</v>
      </c>
      <c r="B348" s="2" t="n">
        <v>852</v>
      </c>
      <c r="C348" s="2" t="n">
        <v>85220</v>
      </c>
      <c r="D348" s="2" t="n">
        <v>6060</v>
      </c>
      <c r="E348" s="3" t="s">
        <v>109</v>
      </c>
      <c r="H348" s="4" t="s">
        <v>72</v>
      </c>
      <c r="I348" s="125" t="n">
        <v>220</v>
      </c>
      <c r="J348" s="144"/>
      <c r="K348" s="198" t="s">
        <v>494</v>
      </c>
      <c r="L348" s="204" t="s">
        <v>493</v>
      </c>
      <c r="M348" s="197" t="n">
        <v>25000</v>
      </c>
      <c r="N348" s="147" t="s">
        <v>102</v>
      </c>
      <c r="O348" s="131" t="n">
        <v>0</v>
      </c>
      <c r="P348" s="132" t="n">
        <v>0</v>
      </c>
      <c r="Q348" s="133" t="n">
        <f aca="false">+O348+P348</f>
        <v>0</v>
      </c>
      <c r="R348" s="270" t="n">
        <f aca="false">+S348+U348+T348</f>
        <v>0</v>
      </c>
      <c r="S348" s="135" t="n">
        <v>0</v>
      </c>
      <c r="T348" s="136" t="n">
        <v>0</v>
      </c>
      <c r="U348" s="137" t="n">
        <v>0</v>
      </c>
      <c r="V348" s="239" t="n">
        <f aca="false">W348-R348</f>
        <v>0</v>
      </c>
      <c r="W348" s="270" t="n">
        <f aca="false">+X348+Z348+Y348</f>
        <v>0</v>
      </c>
      <c r="X348" s="135" t="n">
        <v>0</v>
      </c>
      <c r="Y348" s="136" t="n">
        <v>0</v>
      </c>
      <c r="Z348" s="136" t="n">
        <v>0</v>
      </c>
      <c r="AA348" s="239" t="n">
        <f aca="false">AB348-W348</f>
        <v>0</v>
      </c>
      <c r="AB348" s="270" t="n">
        <f aca="false">+AC348+AE348+AD348</f>
        <v>0</v>
      </c>
      <c r="AC348" s="135" t="n">
        <v>0</v>
      </c>
      <c r="AD348" s="136" t="n">
        <v>0</v>
      </c>
      <c r="AE348" s="136" t="n">
        <v>0</v>
      </c>
      <c r="AF348" s="239" t="n">
        <f aca="false">AG348-AB348</f>
        <v>0</v>
      </c>
      <c r="AG348" s="270" t="n">
        <f aca="false">+AH348+AJ348+AI348</f>
        <v>0</v>
      </c>
      <c r="AH348" s="135" t="n">
        <v>0</v>
      </c>
      <c r="AI348" s="136" t="n">
        <v>0</v>
      </c>
      <c r="AJ348" s="136" t="n">
        <v>0</v>
      </c>
      <c r="AK348" s="239" t="n">
        <f aca="false">AL348-AG348</f>
        <v>0</v>
      </c>
      <c r="AL348" s="270" t="n">
        <f aca="false">+AM348+AO348+AN348</f>
        <v>0</v>
      </c>
      <c r="AM348" s="135" t="n">
        <v>0</v>
      </c>
      <c r="AN348" s="136" t="n">
        <v>0</v>
      </c>
      <c r="AO348" s="136" t="n">
        <v>0</v>
      </c>
      <c r="AP348" s="239" t="n">
        <f aca="false">AQ348-AL348</f>
        <v>0</v>
      </c>
      <c r="AQ348" s="270" t="n">
        <f aca="false">+AR348+AT348+AS348</f>
        <v>0</v>
      </c>
      <c r="AR348" s="135" t="n">
        <v>0</v>
      </c>
      <c r="AS348" s="136" t="n">
        <v>0</v>
      </c>
      <c r="AT348" s="136" t="n">
        <v>0</v>
      </c>
      <c r="AU348" s="239" t="n">
        <f aca="false">AV348-AQ348</f>
        <v>0</v>
      </c>
      <c r="AV348" s="270" t="n">
        <f aca="false">+AW348+AY348+AX348</f>
        <v>0</v>
      </c>
      <c r="AW348" s="135" t="n">
        <v>0</v>
      </c>
      <c r="AX348" s="136" t="n">
        <v>0</v>
      </c>
      <c r="AY348" s="136" t="n">
        <v>0</v>
      </c>
      <c r="AZ348" s="239" t="n">
        <f aca="false">BA348-AV348</f>
        <v>0</v>
      </c>
      <c r="BA348" s="270" t="n">
        <f aca="false">+BB348+BD348+BC348</f>
        <v>0</v>
      </c>
      <c r="BB348" s="135" t="n">
        <v>0</v>
      </c>
      <c r="BC348" s="136" t="n">
        <v>0</v>
      </c>
      <c r="BD348" s="136" t="n">
        <v>0</v>
      </c>
      <c r="BE348" s="239" t="n">
        <f aca="false">BF348-BA348</f>
        <v>0</v>
      </c>
      <c r="BF348" s="270" t="n">
        <f aca="false">+BG348+BI348+BH348</f>
        <v>0</v>
      </c>
      <c r="BG348" s="135" t="n">
        <v>0</v>
      </c>
      <c r="BH348" s="136" t="n">
        <v>0</v>
      </c>
      <c r="BI348" s="136" t="n">
        <v>0</v>
      </c>
      <c r="BJ348" s="239" t="n">
        <f aca="false">BK348-BF348</f>
        <v>0</v>
      </c>
      <c r="BK348" s="270" t="n">
        <f aca="false">+BL348+BN348+BM348</f>
        <v>0</v>
      </c>
      <c r="BL348" s="135" t="n">
        <v>0</v>
      </c>
      <c r="BM348" s="135" t="n">
        <v>0</v>
      </c>
      <c r="BN348" s="135" t="n">
        <v>0</v>
      </c>
      <c r="BO348" s="239" t="n">
        <f aca="false">BP348-BK348</f>
        <v>0</v>
      </c>
      <c r="BP348" s="270" t="n">
        <f aca="false">+BQ348+BS348+BR348</f>
        <v>0</v>
      </c>
      <c r="BQ348" s="135" t="n">
        <v>0</v>
      </c>
      <c r="BR348" s="135" t="n">
        <v>0</v>
      </c>
      <c r="BS348" s="135" t="n">
        <v>0</v>
      </c>
      <c r="BT348" s="239" t="n">
        <f aca="false">BU348-BP348</f>
        <v>0</v>
      </c>
      <c r="BU348" s="270" t="n">
        <f aca="false">+BV348+BX348+BW348</f>
        <v>0</v>
      </c>
      <c r="BV348" s="135" t="n">
        <v>0</v>
      </c>
      <c r="BW348" s="135" t="n">
        <v>0</v>
      </c>
      <c r="BX348" s="135" t="n">
        <v>0</v>
      </c>
      <c r="BY348" s="239" t="n">
        <f aca="false">BZ348-BU348</f>
        <v>0</v>
      </c>
      <c r="BZ348" s="270" t="n">
        <f aca="false">+CA348+CC348+CB348</f>
        <v>0</v>
      </c>
      <c r="CA348" s="135" t="n">
        <v>0</v>
      </c>
      <c r="CB348" s="135" t="n">
        <v>0</v>
      </c>
      <c r="CC348" s="135" t="n">
        <v>0</v>
      </c>
      <c r="CD348" s="239" t="n">
        <f aca="false">CE348-BZ348</f>
        <v>25000</v>
      </c>
      <c r="CE348" s="270" t="n">
        <f aca="false">+CF348+CH348+CG348</f>
        <v>25000</v>
      </c>
      <c r="CF348" s="135" t="n">
        <v>25000</v>
      </c>
      <c r="CG348" s="135" t="n">
        <v>0</v>
      </c>
      <c r="CH348" s="135" t="n">
        <v>0</v>
      </c>
      <c r="CI348" s="239" t="n">
        <f aca="false">CJ348-CE348</f>
        <v>0</v>
      </c>
      <c r="CJ348" s="270" t="n">
        <f aca="false">+CK348+CM348+CL348</f>
        <v>25000</v>
      </c>
      <c r="CK348" s="135" t="n">
        <v>25000</v>
      </c>
      <c r="CL348" s="135" t="n">
        <v>0</v>
      </c>
      <c r="CM348" s="135" t="n">
        <v>0</v>
      </c>
      <c r="CN348" s="239" t="n">
        <f aca="false">CO348-CJ348</f>
        <v>0</v>
      </c>
      <c r="CO348" s="270" t="n">
        <f aca="false">+CP348+CR348+CQ348</f>
        <v>25000</v>
      </c>
      <c r="CP348" s="135" t="n">
        <v>25000</v>
      </c>
      <c r="CQ348" s="135" t="n">
        <v>0</v>
      </c>
      <c r="CR348" s="135" t="n">
        <v>0</v>
      </c>
      <c r="CS348" s="239" t="n">
        <f aca="false">CT348-CO348</f>
        <v>0</v>
      </c>
      <c r="CT348" s="270" t="n">
        <f aca="false">+CU348+CW348+CV348</f>
        <v>25000</v>
      </c>
      <c r="CU348" s="135" t="n">
        <v>25000</v>
      </c>
      <c r="CV348" s="135" t="n">
        <v>0</v>
      </c>
      <c r="CW348" s="135" t="n">
        <v>0</v>
      </c>
      <c r="CX348" s="239" t="n">
        <f aca="false">CY348-CT348</f>
        <v>0</v>
      </c>
      <c r="CY348" s="270" t="n">
        <f aca="false">+CZ348+DB348+DA348</f>
        <v>25000</v>
      </c>
      <c r="CZ348" s="135" t="n">
        <v>25000</v>
      </c>
      <c r="DA348" s="135" t="n">
        <v>0</v>
      </c>
      <c r="DB348" s="135" t="n">
        <v>0</v>
      </c>
      <c r="DC348" s="239" t="n">
        <f aca="false">DD348-CY348</f>
        <v>0</v>
      </c>
      <c r="DD348" s="270" t="n">
        <f aca="false">+DE348+DG348+DF348</f>
        <v>25000</v>
      </c>
      <c r="DE348" s="135" t="n">
        <v>25000</v>
      </c>
      <c r="DF348" s="135" t="n">
        <v>0</v>
      </c>
      <c r="DG348" s="135" t="n">
        <v>0</v>
      </c>
      <c r="DH348" s="239" t="n">
        <f aca="false">DI348-DD348</f>
        <v>0</v>
      </c>
      <c r="DI348" s="270" t="n">
        <f aca="false">+DJ348+DL348+DK348</f>
        <v>25000</v>
      </c>
      <c r="DJ348" s="135" t="n">
        <v>25000</v>
      </c>
      <c r="DK348" s="135" t="n">
        <v>0</v>
      </c>
      <c r="DL348" s="135" t="n">
        <v>0</v>
      </c>
      <c r="DM348" s="239" t="n">
        <f aca="false">DN348-DI348</f>
        <v>0</v>
      </c>
      <c r="DN348" s="270" t="n">
        <f aca="false">+DO348+DQ348+DP348</f>
        <v>25000</v>
      </c>
      <c r="DO348" s="135" t="n">
        <v>25000</v>
      </c>
      <c r="DP348" s="135" t="n">
        <v>0</v>
      </c>
      <c r="DQ348" s="135" t="n">
        <v>0</v>
      </c>
      <c r="DR348" s="239" t="n">
        <f aca="false">DS348-DN348</f>
        <v>0</v>
      </c>
      <c r="DS348" s="270" t="n">
        <f aca="false">+DT348+DV348+DU348</f>
        <v>25000</v>
      </c>
      <c r="DT348" s="135" t="n">
        <v>25000</v>
      </c>
      <c r="DU348" s="135" t="n">
        <v>0</v>
      </c>
      <c r="DV348" s="135" t="n">
        <v>0</v>
      </c>
      <c r="DW348" s="239" t="n">
        <f aca="false">DX348-DS348</f>
        <v>0</v>
      </c>
      <c r="DX348" s="272" t="n">
        <f aca="false">+DY348+EA348+DZ348</f>
        <v>25000</v>
      </c>
      <c r="DY348" s="135" t="n">
        <v>25000</v>
      </c>
      <c r="DZ348" s="135" t="n">
        <v>0</v>
      </c>
      <c r="EA348" s="135" t="n">
        <v>0</v>
      </c>
      <c r="EB348" s="272" t="n">
        <f aca="false">+EC348+EE348+ED348</f>
        <v>24769</v>
      </c>
      <c r="EC348" s="135" t="n">
        <v>24769</v>
      </c>
      <c r="ED348" s="135" t="n">
        <v>0</v>
      </c>
      <c r="EE348" s="140" t="n">
        <v>0</v>
      </c>
      <c r="EF348" s="141" t="n">
        <f aca="false">EB348/DX348*100</f>
        <v>99.076</v>
      </c>
      <c r="EG348" s="142" t="n">
        <f aca="false">M348-Q348-DX348</f>
        <v>0</v>
      </c>
      <c r="EH348" s="371" t="n">
        <v>1</v>
      </c>
    </row>
    <row r="349" customFormat="false" ht="16.5" hidden="false" customHeight="true" outlineLevel="0" collapsed="false">
      <c r="B349" s="92" t="n">
        <v>853</v>
      </c>
      <c r="C349" s="2" t="n">
        <v>853</v>
      </c>
      <c r="D349" s="92"/>
      <c r="E349" s="3" t="s">
        <v>71</v>
      </c>
      <c r="H349" s="4" t="s">
        <v>72</v>
      </c>
      <c r="I349" s="280" t="n">
        <v>853</v>
      </c>
      <c r="J349" s="281" t="s">
        <v>495</v>
      </c>
      <c r="K349" s="281"/>
      <c r="L349" s="281"/>
      <c r="M349" s="281"/>
      <c r="N349" s="281"/>
      <c r="O349" s="282" t="n">
        <f aca="false">SUBTOTAL(9,O350:O362)</f>
        <v>0</v>
      </c>
      <c r="P349" s="283" t="n">
        <f aca="false">SUBTOTAL(9,P350:P362)</f>
        <v>107031</v>
      </c>
      <c r="Q349" s="284" t="n">
        <f aca="false">SUBTOTAL(9,Q350:Q362)</f>
        <v>107031</v>
      </c>
      <c r="R349" s="98" t="n">
        <f aca="false">SUBTOTAL(9,R350:R362)</f>
        <v>2452000</v>
      </c>
      <c r="S349" s="285" t="n">
        <f aca="false">SUBTOTAL(9,S350:S362)</f>
        <v>2452000</v>
      </c>
      <c r="T349" s="285" t="n">
        <f aca="false">SUBTOTAL(9,T350:T362)</f>
        <v>0</v>
      </c>
      <c r="U349" s="286" t="n">
        <f aca="false">SUBTOTAL(9,U350:U362)</f>
        <v>0</v>
      </c>
      <c r="V349" s="331" t="n">
        <f aca="false">SUBTOTAL(9,V350:V362)</f>
        <v>0</v>
      </c>
      <c r="W349" s="98" t="n">
        <f aca="false">SUBTOTAL(9,W350:W362)</f>
        <v>2452000</v>
      </c>
      <c r="X349" s="285" t="n">
        <f aca="false">SUBTOTAL(9,X350:X362)</f>
        <v>2452000</v>
      </c>
      <c r="Y349" s="285" t="n">
        <f aca="false">SUBTOTAL(9,Y350:Y362)</f>
        <v>0</v>
      </c>
      <c r="Z349" s="285" t="n">
        <f aca="false">SUBTOTAL(9,Z350:Z362)</f>
        <v>0</v>
      </c>
      <c r="AA349" s="331" t="n">
        <f aca="false">SUBTOTAL(9,AA350:AA362)</f>
        <v>0</v>
      </c>
      <c r="AB349" s="98" t="n">
        <f aca="false">SUBTOTAL(9,AB350:AB362)</f>
        <v>2452000</v>
      </c>
      <c r="AC349" s="285" t="n">
        <f aca="false">SUBTOTAL(9,AC350:AC362)</f>
        <v>2452000</v>
      </c>
      <c r="AD349" s="285" t="n">
        <f aca="false">SUBTOTAL(9,AD350:AD362)</f>
        <v>0</v>
      </c>
      <c r="AE349" s="285" t="n">
        <f aca="false">SUBTOTAL(9,AE350:AE362)</f>
        <v>0</v>
      </c>
      <c r="AF349" s="331" t="n">
        <f aca="false">SUBTOTAL(9,AF350:AF362)</f>
        <v>0</v>
      </c>
      <c r="AG349" s="98" t="n">
        <f aca="false">SUBTOTAL(9,AG350:AG362)</f>
        <v>2452000</v>
      </c>
      <c r="AH349" s="285" t="n">
        <f aca="false">SUBTOTAL(9,AH350:AH362)</f>
        <v>2452000</v>
      </c>
      <c r="AI349" s="285" t="n">
        <f aca="false">SUBTOTAL(9,AI350:AI362)</f>
        <v>0</v>
      </c>
      <c r="AJ349" s="285" t="n">
        <f aca="false">SUBTOTAL(9,AJ350:AJ362)</f>
        <v>0</v>
      </c>
      <c r="AK349" s="331" t="n">
        <f aca="false">SUBTOTAL(9,AK350:AK362)</f>
        <v>0</v>
      </c>
      <c r="AL349" s="98" t="n">
        <f aca="false">SUBTOTAL(9,AL350:AL362)</f>
        <v>2452000</v>
      </c>
      <c r="AM349" s="285" t="n">
        <f aca="false">SUBTOTAL(9,AM350:AM362)</f>
        <v>2452000</v>
      </c>
      <c r="AN349" s="285" t="n">
        <f aca="false">SUBTOTAL(9,AN350:AN362)</f>
        <v>0</v>
      </c>
      <c r="AO349" s="285" t="n">
        <f aca="false">SUBTOTAL(9,AO350:AO362)</f>
        <v>0</v>
      </c>
      <c r="AP349" s="331" t="n">
        <f aca="false">SUBTOTAL(9,AP350:AP362)</f>
        <v>0</v>
      </c>
      <c r="AQ349" s="98" t="n">
        <f aca="false">SUBTOTAL(9,AQ350:AQ362)</f>
        <v>2452000</v>
      </c>
      <c r="AR349" s="285" t="n">
        <f aca="false">SUBTOTAL(9,AR350:AR362)</f>
        <v>2452000</v>
      </c>
      <c r="AS349" s="285" t="n">
        <f aca="false">SUBTOTAL(9,AS350:AS362)</f>
        <v>0</v>
      </c>
      <c r="AT349" s="285" t="n">
        <f aca="false">SUBTOTAL(9,AT350:AT362)</f>
        <v>0</v>
      </c>
      <c r="AU349" s="331" t="n">
        <f aca="false">SUBTOTAL(9,AU350:AU362)</f>
        <v>0</v>
      </c>
      <c r="AV349" s="98" t="n">
        <f aca="false">SUBTOTAL(9,AV350:AV362)</f>
        <v>2452000</v>
      </c>
      <c r="AW349" s="285" t="n">
        <f aca="false">SUBTOTAL(9,AW350:AW362)</f>
        <v>2452000</v>
      </c>
      <c r="AX349" s="285" t="n">
        <f aca="false">SUBTOTAL(9,AX350:AX362)</f>
        <v>0</v>
      </c>
      <c r="AY349" s="285" t="n">
        <f aca="false">SUBTOTAL(9,AY350:AY362)</f>
        <v>0</v>
      </c>
      <c r="AZ349" s="331" t="n">
        <f aca="false">SUBTOTAL(9,AZ350:AZ362)</f>
        <v>155000</v>
      </c>
      <c r="BA349" s="98" t="n">
        <f aca="false">SUBTOTAL(9,BA350:BA362)</f>
        <v>2607000</v>
      </c>
      <c r="BB349" s="285" t="n">
        <f aca="false">SUBTOTAL(9,BB350:BB362)</f>
        <v>2607000</v>
      </c>
      <c r="BC349" s="285" t="n">
        <f aca="false">SUBTOTAL(9,BC350:BC362)</f>
        <v>0</v>
      </c>
      <c r="BD349" s="285" t="n">
        <f aca="false">SUBTOTAL(9,BD350:BD362)</f>
        <v>0</v>
      </c>
      <c r="BE349" s="331" t="n">
        <f aca="false">SUBTOTAL(9,BE350:BE362)</f>
        <v>0</v>
      </c>
      <c r="BF349" s="98" t="n">
        <f aca="false">SUBTOTAL(9,BF350:BF362)</f>
        <v>2607000</v>
      </c>
      <c r="BG349" s="285" t="n">
        <f aca="false">SUBTOTAL(9,BG350:BG362)</f>
        <v>2607000</v>
      </c>
      <c r="BH349" s="285" t="n">
        <f aca="false">SUBTOTAL(9,BH350:BH362)</f>
        <v>0</v>
      </c>
      <c r="BI349" s="285" t="n">
        <f aca="false">SUBTOTAL(9,BI350:BI362)</f>
        <v>0</v>
      </c>
      <c r="BJ349" s="331" t="n">
        <f aca="false">SUBTOTAL(9,BJ350:BJ362)</f>
        <v>0</v>
      </c>
      <c r="BK349" s="98" t="n">
        <f aca="false">SUBTOTAL(9,BK350:BK362)</f>
        <v>2607000</v>
      </c>
      <c r="BL349" s="285" t="n">
        <f aca="false">SUBTOTAL(9,BL350:BL362)</f>
        <v>2607000</v>
      </c>
      <c r="BM349" s="285" t="n">
        <f aca="false">SUBTOTAL(9,BM350:BM362)</f>
        <v>0</v>
      </c>
      <c r="BN349" s="285" t="n">
        <f aca="false">SUBTOTAL(9,BN350:BN362)</f>
        <v>0</v>
      </c>
      <c r="BO349" s="331" t="n">
        <f aca="false">SUBTOTAL(9,BO350:BO362)</f>
        <v>0</v>
      </c>
      <c r="BP349" s="98" t="n">
        <f aca="false">SUBTOTAL(9,BP350:BP362)</f>
        <v>2607000</v>
      </c>
      <c r="BQ349" s="285" t="n">
        <f aca="false">SUBTOTAL(9,BQ350:BQ362)</f>
        <v>2607000</v>
      </c>
      <c r="BR349" s="285" t="n">
        <f aca="false">SUBTOTAL(9,BR350:BR362)</f>
        <v>0</v>
      </c>
      <c r="BS349" s="285" t="n">
        <f aca="false">SUBTOTAL(9,BS350:BS362)</f>
        <v>0</v>
      </c>
      <c r="BT349" s="331" t="n">
        <f aca="false">SUBTOTAL(9,BT350:BT362)</f>
        <v>0</v>
      </c>
      <c r="BU349" s="98" t="n">
        <f aca="false">SUBTOTAL(9,BU350:BU362)</f>
        <v>2607000</v>
      </c>
      <c r="BV349" s="285" t="n">
        <f aca="false">SUBTOTAL(9,BV350:BV362)</f>
        <v>2607000</v>
      </c>
      <c r="BW349" s="285" t="n">
        <f aca="false">SUBTOTAL(9,BW350:BW362)</f>
        <v>0</v>
      </c>
      <c r="BX349" s="285" t="n">
        <f aca="false">SUBTOTAL(9,BX350:BX362)</f>
        <v>0</v>
      </c>
      <c r="BY349" s="331" t="n">
        <f aca="false">SUBTOTAL(9,BY350:BY362)</f>
        <v>0</v>
      </c>
      <c r="BZ349" s="98" t="n">
        <f aca="false">SUBTOTAL(9,BZ350:BZ362)</f>
        <v>2607000</v>
      </c>
      <c r="CA349" s="285" t="n">
        <f aca="false">SUBTOTAL(9,CA350:CA362)</f>
        <v>2607000</v>
      </c>
      <c r="CB349" s="285" t="n">
        <f aca="false">SUBTOTAL(9,CB350:CB362)</f>
        <v>0</v>
      </c>
      <c r="CC349" s="285" t="n">
        <f aca="false">SUBTOTAL(9,CC350:CC362)</f>
        <v>0</v>
      </c>
      <c r="CD349" s="331" t="n">
        <f aca="false">SUBTOTAL(9,CD350:CD362)</f>
        <v>0</v>
      </c>
      <c r="CE349" s="98" t="n">
        <f aca="false">SUBTOTAL(9,CE350:CE362)</f>
        <v>2607000</v>
      </c>
      <c r="CF349" s="285" t="n">
        <f aca="false">SUBTOTAL(9,CF350:CF362)</f>
        <v>2607000</v>
      </c>
      <c r="CG349" s="285" t="n">
        <f aca="false">SUBTOTAL(9,CG350:CG362)</f>
        <v>0</v>
      </c>
      <c r="CH349" s="285" t="n">
        <f aca="false">SUBTOTAL(9,CH350:CH362)</f>
        <v>0</v>
      </c>
      <c r="CI349" s="331" t="n">
        <f aca="false">SUBTOTAL(9,CI350:CI362)</f>
        <v>0</v>
      </c>
      <c r="CJ349" s="98" t="n">
        <f aca="false">SUBTOTAL(9,CJ350:CJ362)</f>
        <v>2607000</v>
      </c>
      <c r="CK349" s="285" t="n">
        <f aca="false">SUBTOTAL(9,CK350:CK362)</f>
        <v>2607000</v>
      </c>
      <c r="CL349" s="285" t="n">
        <f aca="false">SUBTOTAL(9,CL350:CL362)</f>
        <v>0</v>
      </c>
      <c r="CM349" s="285" t="n">
        <f aca="false">SUBTOTAL(9,CM350:CM362)</f>
        <v>0</v>
      </c>
      <c r="CN349" s="331" t="n">
        <f aca="false">SUBTOTAL(9,CN350:CN362)</f>
        <v>0</v>
      </c>
      <c r="CO349" s="98" t="n">
        <f aca="false">SUBTOTAL(9,CO350:CO362)</f>
        <v>2607000</v>
      </c>
      <c r="CP349" s="285" t="n">
        <f aca="false">SUBTOTAL(9,CP350:CP362)</f>
        <v>2607000</v>
      </c>
      <c r="CQ349" s="285" t="n">
        <f aca="false">SUBTOTAL(9,CQ350:CQ362)</f>
        <v>0</v>
      </c>
      <c r="CR349" s="285" t="n">
        <f aca="false">SUBTOTAL(9,CR350:CR362)</f>
        <v>0</v>
      </c>
      <c r="CS349" s="331" t="n">
        <f aca="false">SUBTOTAL(9,CS350:CS362)</f>
        <v>0</v>
      </c>
      <c r="CT349" s="98" t="n">
        <f aca="false">SUBTOTAL(9,CT350:CT362)</f>
        <v>2607000</v>
      </c>
      <c r="CU349" s="285" t="n">
        <f aca="false">SUBTOTAL(9,CU350:CU362)</f>
        <v>2607000</v>
      </c>
      <c r="CV349" s="285" t="n">
        <f aca="false">SUBTOTAL(9,CV350:CV362)</f>
        <v>0</v>
      </c>
      <c r="CW349" s="285" t="n">
        <f aca="false">SUBTOTAL(9,CW350:CW362)</f>
        <v>0</v>
      </c>
      <c r="CX349" s="331" t="n">
        <f aca="false">SUBTOTAL(9,CX350:CX362)</f>
        <v>201483</v>
      </c>
      <c r="CY349" s="98" t="n">
        <f aca="false">SUBTOTAL(9,CY350:CY362)</f>
        <v>2808483</v>
      </c>
      <c r="CZ349" s="285" t="n">
        <f aca="false">SUBTOTAL(9,CZ350:CZ362)</f>
        <v>2808483</v>
      </c>
      <c r="DA349" s="285" t="n">
        <f aca="false">SUBTOTAL(9,DA350:DA362)</f>
        <v>0</v>
      </c>
      <c r="DB349" s="285" t="n">
        <f aca="false">SUBTOTAL(9,DB350:DB362)</f>
        <v>0</v>
      </c>
      <c r="DC349" s="331" t="n">
        <f aca="false">SUBTOTAL(9,DC350:DC362)</f>
        <v>0</v>
      </c>
      <c r="DD349" s="98" t="n">
        <f aca="false">SUBTOTAL(9,DD350:DD362)</f>
        <v>2808483</v>
      </c>
      <c r="DE349" s="285" t="n">
        <f aca="false">SUBTOTAL(9,DE350:DE362)</f>
        <v>2808483</v>
      </c>
      <c r="DF349" s="285" t="n">
        <f aca="false">SUBTOTAL(9,DF350:DF362)</f>
        <v>0</v>
      </c>
      <c r="DG349" s="285" t="n">
        <f aca="false">SUBTOTAL(9,DG350:DG362)</f>
        <v>0</v>
      </c>
      <c r="DH349" s="331" t="n">
        <f aca="false">SUBTOTAL(9,DH350:DH362)</f>
        <v>0</v>
      </c>
      <c r="DI349" s="98" t="n">
        <f aca="false">SUBTOTAL(9,DI350:DI362)</f>
        <v>2808483</v>
      </c>
      <c r="DJ349" s="285" t="n">
        <f aca="false">SUBTOTAL(9,DJ350:DJ362)</f>
        <v>2808483</v>
      </c>
      <c r="DK349" s="285" t="n">
        <f aca="false">SUBTOTAL(9,DK350:DK362)</f>
        <v>0</v>
      </c>
      <c r="DL349" s="285" t="n">
        <f aca="false">SUBTOTAL(9,DL350:DL362)</f>
        <v>0</v>
      </c>
      <c r="DM349" s="331" t="n">
        <f aca="false">SUBTOTAL(9,DM350:DM362)</f>
        <v>0</v>
      </c>
      <c r="DN349" s="98" t="n">
        <f aca="false">SUBTOTAL(9,DN350:DN362)</f>
        <v>2808483</v>
      </c>
      <c r="DO349" s="285" t="n">
        <f aca="false">SUBTOTAL(9,DO350:DO362)</f>
        <v>2808483</v>
      </c>
      <c r="DP349" s="285" t="n">
        <f aca="false">SUBTOTAL(9,DP350:DP362)</f>
        <v>0</v>
      </c>
      <c r="DQ349" s="285" t="n">
        <f aca="false">SUBTOTAL(9,DQ350:DQ362)</f>
        <v>0</v>
      </c>
      <c r="DR349" s="331" t="n">
        <f aca="false">SUBTOTAL(9,DR350:DR362)</f>
        <v>0</v>
      </c>
      <c r="DS349" s="98" t="n">
        <f aca="false">SUBTOTAL(9,DS350:DS362)</f>
        <v>2808483</v>
      </c>
      <c r="DT349" s="285" t="n">
        <f aca="false">SUBTOTAL(9,DT350:DT362)</f>
        <v>2808483</v>
      </c>
      <c r="DU349" s="285" t="n">
        <f aca="false">SUBTOTAL(9,DU350:DU362)</f>
        <v>0</v>
      </c>
      <c r="DV349" s="285" t="n">
        <f aca="false">SUBTOTAL(9,DV350:DV362)</f>
        <v>0</v>
      </c>
      <c r="DW349" s="331" t="n">
        <f aca="false">SUBTOTAL(9,DW350:DW362)</f>
        <v>0</v>
      </c>
      <c r="DX349" s="101" t="n">
        <f aca="false">SUBTOTAL(9,DX350:DX362)</f>
        <v>2808483</v>
      </c>
      <c r="DY349" s="285" t="n">
        <f aca="false">SUBTOTAL(9,DY350:DY362)</f>
        <v>2808483</v>
      </c>
      <c r="DZ349" s="285" t="n">
        <f aca="false">SUBTOTAL(9,DZ350:DZ362)</f>
        <v>0</v>
      </c>
      <c r="EA349" s="285" t="n">
        <f aca="false">SUBTOTAL(9,EA350:EA362)</f>
        <v>0</v>
      </c>
      <c r="EB349" s="101" t="n">
        <f aca="false">SUBTOTAL(9,EB350:EB362)</f>
        <v>2185653</v>
      </c>
      <c r="EC349" s="285" t="n">
        <f aca="false">SUBTOTAL(9,EC350:EC362)</f>
        <v>2185653</v>
      </c>
      <c r="ED349" s="285" t="n">
        <f aca="false">SUBTOTAL(9,ED350:ED362)</f>
        <v>0</v>
      </c>
      <c r="EE349" s="286" t="n">
        <f aca="false">SUBTOTAL(9,EE350:EE362)</f>
        <v>0</v>
      </c>
      <c r="EF349" s="355" t="n">
        <f aca="false">EB349/DX349*100</f>
        <v>77.8232590334355</v>
      </c>
      <c r="EG349" s="288" t="n">
        <f aca="false">SUBTOTAL(9,EG350:EG362)</f>
        <v>294027</v>
      </c>
      <c r="EH349" s="289" t="n">
        <f aca="false">SUBTOTAL(9,EH350:EH362)</f>
        <v>5</v>
      </c>
    </row>
    <row r="350" customFormat="false" ht="13.5" hidden="false" customHeight="true" outlineLevel="0" collapsed="false">
      <c r="B350" s="92" t="n">
        <v>853</v>
      </c>
      <c r="C350" s="2" t="n">
        <v>85305</v>
      </c>
      <c r="D350" s="92"/>
      <c r="E350" s="3" t="s">
        <v>71</v>
      </c>
      <c r="H350" s="4" t="s">
        <v>72</v>
      </c>
      <c r="I350" s="200" t="n">
        <v>85305</v>
      </c>
      <c r="J350" s="200" t="s">
        <v>496</v>
      </c>
      <c r="K350" s="200"/>
      <c r="L350" s="200"/>
      <c r="M350" s="200"/>
      <c r="N350" s="200"/>
      <c r="O350" s="105" t="n">
        <f aca="false">SUBTOTAL(9,O351:O354)</f>
        <v>0</v>
      </c>
      <c r="P350" s="106" t="n">
        <f aca="false">SUBTOTAL(9,P351:P354)</f>
        <v>0</v>
      </c>
      <c r="Q350" s="201" t="n">
        <f aca="false">SUBTOTAL(9,Q351:Q354)</f>
        <v>0</v>
      </c>
      <c r="R350" s="108" t="n">
        <f aca="false">SUBTOTAL(9,R351:R354)</f>
        <v>328000</v>
      </c>
      <c r="S350" s="109" t="n">
        <f aca="false">SUBTOTAL(9,S351:S354)</f>
        <v>328000</v>
      </c>
      <c r="T350" s="109" t="n">
        <f aca="false">SUBTOTAL(9,T351:T354)</f>
        <v>0</v>
      </c>
      <c r="U350" s="110" t="n">
        <f aca="false">SUBTOTAL(9,U351:U354)</f>
        <v>0</v>
      </c>
      <c r="V350" s="201" t="n">
        <f aca="false">SUBTOTAL(9,V351:V354)</f>
        <v>0</v>
      </c>
      <c r="W350" s="108" t="n">
        <f aca="false">SUBTOTAL(9,W351:W354)</f>
        <v>328000</v>
      </c>
      <c r="X350" s="109" t="n">
        <f aca="false">SUBTOTAL(9,X351:X354)</f>
        <v>328000</v>
      </c>
      <c r="Y350" s="109" t="n">
        <f aca="false">SUBTOTAL(9,Y351:Y354)</f>
        <v>0</v>
      </c>
      <c r="Z350" s="109" t="n">
        <f aca="false">SUBTOTAL(9,Z351:Z354)</f>
        <v>0</v>
      </c>
      <c r="AA350" s="201" t="n">
        <f aca="false">SUBTOTAL(9,AA351:AA354)</f>
        <v>0</v>
      </c>
      <c r="AB350" s="108" t="n">
        <f aca="false">SUBTOTAL(9,AB351:AB354)</f>
        <v>328000</v>
      </c>
      <c r="AC350" s="109" t="n">
        <f aca="false">SUBTOTAL(9,AC351:AC354)</f>
        <v>328000</v>
      </c>
      <c r="AD350" s="109" t="n">
        <f aca="false">SUBTOTAL(9,AD351:AD354)</f>
        <v>0</v>
      </c>
      <c r="AE350" s="109" t="n">
        <f aca="false">SUBTOTAL(9,AE351:AE354)</f>
        <v>0</v>
      </c>
      <c r="AF350" s="201" t="n">
        <f aca="false">SUBTOTAL(9,AF351:AF354)</f>
        <v>0</v>
      </c>
      <c r="AG350" s="108" t="n">
        <f aca="false">SUBTOTAL(9,AG351:AG354)</f>
        <v>328000</v>
      </c>
      <c r="AH350" s="109" t="n">
        <f aca="false">SUBTOTAL(9,AH351:AH354)</f>
        <v>328000</v>
      </c>
      <c r="AI350" s="109" t="n">
        <f aca="false">SUBTOTAL(9,AI351:AI354)</f>
        <v>0</v>
      </c>
      <c r="AJ350" s="109" t="n">
        <f aca="false">SUBTOTAL(9,AJ351:AJ354)</f>
        <v>0</v>
      </c>
      <c r="AK350" s="201" t="n">
        <f aca="false">SUBTOTAL(9,AK351:AK354)</f>
        <v>0</v>
      </c>
      <c r="AL350" s="108" t="n">
        <f aca="false">SUBTOTAL(9,AL351:AL354)</f>
        <v>328000</v>
      </c>
      <c r="AM350" s="109" t="n">
        <f aca="false">SUBTOTAL(9,AM351:AM354)</f>
        <v>328000</v>
      </c>
      <c r="AN350" s="109" t="n">
        <f aca="false">SUBTOTAL(9,AN351:AN354)</f>
        <v>0</v>
      </c>
      <c r="AO350" s="109" t="n">
        <f aca="false">SUBTOTAL(9,AO351:AO354)</f>
        <v>0</v>
      </c>
      <c r="AP350" s="201" t="n">
        <f aca="false">SUBTOTAL(9,AP351:AP354)</f>
        <v>0</v>
      </c>
      <c r="AQ350" s="108" t="n">
        <f aca="false">SUBTOTAL(9,AQ351:AQ354)</f>
        <v>328000</v>
      </c>
      <c r="AR350" s="109" t="n">
        <f aca="false">SUBTOTAL(9,AR351:AR354)</f>
        <v>328000</v>
      </c>
      <c r="AS350" s="109" t="n">
        <f aca="false">SUBTOTAL(9,AS351:AS354)</f>
        <v>0</v>
      </c>
      <c r="AT350" s="109" t="n">
        <f aca="false">SUBTOTAL(9,AT351:AT354)</f>
        <v>0</v>
      </c>
      <c r="AU350" s="201" t="n">
        <f aca="false">SUBTOTAL(9,AU351:AU354)</f>
        <v>0</v>
      </c>
      <c r="AV350" s="108" t="n">
        <f aca="false">SUBTOTAL(9,AV351:AV354)</f>
        <v>328000</v>
      </c>
      <c r="AW350" s="109" t="n">
        <f aca="false">SUBTOTAL(9,AW351:AW354)</f>
        <v>328000</v>
      </c>
      <c r="AX350" s="109" t="n">
        <f aca="false">SUBTOTAL(9,AX351:AX354)</f>
        <v>0</v>
      </c>
      <c r="AY350" s="109" t="n">
        <f aca="false">SUBTOTAL(9,AY351:AY354)</f>
        <v>0</v>
      </c>
      <c r="AZ350" s="201" t="n">
        <f aca="false">SUBTOTAL(9,AZ351:AZ354)</f>
        <v>155000</v>
      </c>
      <c r="BA350" s="108" t="n">
        <f aca="false">SUBTOTAL(9,BA351:BA354)</f>
        <v>483000</v>
      </c>
      <c r="BB350" s="109" t="n">
        <f aca="false">SUBTOTAL(9,BB351:BB354)</f>
        <v>483000</v>
      </c>
      <c r="BC350" s="109" t="n">
        <f aca="false">SUBTOTAL(9,BC351:BC354)</f>
        <v>0</v>
      </c>
      <c r="BD350" s="109" t="n">
        <f aca="false">SUBTOTAL(9,BD351:BD354)</f>
        <v>0</v>
      </c>
      <c r="BE350" s="201" t="n">
        <f aca="false">SUBTOTAL(9,BE351:BE354)</f>
        <v>0</v>
      </c>
      <c r="BF350" s="108" t="n">
        <f aca="false">SUBTOTAL(9,BF351:BF354)</f>
        <v>483000</v>
      </c>
      <c r="BG350" s="109" t="n">
        <f aca="false">SUBTOTAL(9,BG351:BG354)</f>
        <v>483000</v>
      </c>
      <c r="BH350" s="109" t="n">
        <f aca="false">SUBTOTAL(9,BH351:BH354)</f>
        <v>0</v>
      </c>
      <c r="BI350" s="109" t="n">
        <f aca="false">SUBTOTAL(9,BI351:BI354)</f>
        <v>0</v>
      </c>
      <c r="BJ350" s="201" t="n">
        <f aca="false">SUBTOTAL(9,BJ351:BJ354)</f>
        <v>0</v>
      </c>
      <c r="BK350" s="108" t="n">
        <f aca="false">SUBTOTAL(9,BK351:BK354)</f>
        <v>483000</v>
      </c>
      <c r="BL350" s="109" t="n">
        <f aca="false">SUBTOTAL(9,BL351:BL354)</f>
        <v>483000</v>
      </c>
      <c r="BM350" s="109" t="n">
        <f aca="false">SUBTOTAL(9,BM351:BM354)</f>
        <v>0</v>
      </c>
      <c r="BN350" s="109" t="n">
        <f aca="false">SUBTOTAL(9,BN351:BN354)</f>
        <v>0</v>
      </c>
      <c r="BO350" s="201" t="n">
        <f aca="false">SUBTOTAL(9,BO351:BO354)</f>
        <v>0</v>
      </c>
      <c r="BP350" s="108" t="n">
        <f aca="false">SUBTOTAL(9,BP351:BP354)</f>
        <v>483000</v>
      </c>
      <c r="BQ350" s="109" t="n">
        <f aca="false">SUBTOTAL(9,BQ351:BQ354)</f>
        <v>483000</v>
      </c>
      <c r="BR350" s="109" t="n">
        <f aca="false">SUBTOTAL(9,BR351:BR354)</f>
        <v>0</v>
      </c>
      <c r="BS350" s="109" t="n">
        <f aca="false">SUBTOTAL(9,BS351:BS354)</f>
        <v>0</v>
      </c>
      <c r="BT350" s="201" t="n">
        <f aca="false">SUBTOTAL(9,BT351:BT354)</f>
        <v>0</v>
      </c>
      <c r="BU350" s="108" t="n">
        <f aca="false">SUBTOTAL(9,BU351:BU354)</f>
        <v>483000</v>
      </c>
      <c r="BV350" s="109" t="n">
        <f aca="false">SUBTOTAL(9,BV351:BV354)</f>
        <v>483000</v>
      </c>
      <c r="BW350" s="109" t="n">
        <f aca="false">SUBTOTAL(9,BW351:BW354)</f>
        <v>0</v>
      </c>
      <c r="BX350" s="109" t="n">
        <f aca="false">SUBTOTAL(9,BX351:BX354)</f>
        <v>0</v>
      </c>
      <c r="BY350" s="201" t="n">
        <f aca="false">SUBTOTAL(9,BY351:BY354)</f>
        <v>0</v>
      </c>
      <c r="BZ350" s="108" t="n">
        <f aca="false">SUBTOTAL(9,BZ351:BZ354)</f>
        <v>483000</v>
      </c>
      <c r="CA350" s="109" t="n">
        <f aca="false">SUBTOTAL(9,CA351:CA354)</f>
        <v>483000</v>
      </c>
      <c r="CB350" s="109" t="n">
        <f aca="false">SUBTOTAL(9,CB351:CB354)</f>
        <v>0</v>
      </c>
      <c r="CC350" s="109" t="n">
        <f aca="false">SUBTOTAL(9,CC351:CC354)</f>
        <v>0</v>
      </c>
      <c r="CD350" s="201" t="n">
        <f aca="false">SUBTOTAL(9,CD351:CD354)</f>
        <v>0</v>
      </c>
      <c r="CE350" s="108" t="n">
        <f aca="false">SUBTOTAL(9,CE351:CE354)</f>
        <v>483000</v>
      </c>
      <c r="CF350" s="109" t="n">
        <f aca="false">SUBTOTAL(9,CF351:CF354)</f>
        <v>483000</v>
      </c>
      <c r="CG350" s="109" t="n">
        <f aca="false">SUBTOTAL(9,CG351:CG354)</f>
        <v>0</v>
      </c>
      <c r="CH350" s="109" t="n">
        <f aca="false">SUBTOTAL(9,CH351:CH354)</f>
        <v>0</v>
      </c>
      <c r="CI350" s="201" t="n">
        <f aca="false">SUBTOTAL(9,CI351:CI354)</f>
        <v>0</v>
      </c>
      <c r="CJ350" s="108" t="n">
        <f aca="false">SUBTOTAL(9,CJ351:CJ354)</f>
        <v>483000</v>
      </c>
      <c r="CK350" s="109" t="n">
        <f aca="false">SUBTOTAL(9,CK351:CK354)</f>
        <v>483000</v>
      </c>
      <c r="CL350" s="109" t="n">
        <f aca="false">SUBTOTAL(9,CL351:CL354)</f>
        <v>0</v>
      </c>
      <c r="CM350" s="109" t="n">
        <f aca="false">SUBTOTAL(9,CM351:CM354)</f>
        <v>0</v>
      </c>
      <c r="CN350" s="201" t="n">
        <f aca="false">SUBTOTAL(9,CN351:CN354)</f>
        <v>0</v>
      </c>
      <c r="CO350" s="108" t="n">
        <f aca="false">SUBTOTAL(9,CO351:CO354)</f>
        <v>483000</v>
      </c>
      <c r="CP350" s="109" t="n">
        <f aca="false">SUBTOTAL(9,CP351:CP354)</f>
        <v>483000</v>
      </c>
      <c r="CQ350" s="109" t="n">
        <f aca="false">SUBTOTAL(9,CQ351:CQ354)</f>
        <v>0</v>
      </c>
      <c r="CR350" s="109" t="n">
        <f aca="false">SUBTOTAL(9,CR351:CR354)</f>
        <v>0</v>
      </c>
      <c r="CS350" s="201" t="n">
        <f aca="false">SUBTOTAL(9,CS351:CS354)</f>
        <v>0</v>
      </c>
      <c r="CT350" s="108" t="n">
        <f aca="false">SUBTOTAL(9,CT351:CT354)</f>
        <v>483000</v>
      </c>
      <c r="CU350" s="109" t="n">
        <f aca="false">SUBTOTAL(9,CU351:CU354)</f>
        <v>483000</v>
      </c>
      <c r="CV350" s="109" t="n">
        <f aca="false">SUBTOTAL(9,CV351:CV354)</f>
        <v>0</v>
      </c>
      <c r="CW350" s="109" t="n">
        <f aca="false">SUBTOTAL(9,CW351:CW354)</f>
        <v>0</v>
      </c>
      <c r="CX350" s="201" t="n">
        <f aca="false">SUBTOTAL(9,CX351:CX354)</f>
        <v>452430</v>
      </c>
      <c r="CY350" s="108" t="n">
        <f aca="false">SUBTOTAL(9,CY351:CY354)</f>
        <v>935430</v>
      </c>
      <c r="CZ350" s="109" t="n">
        <f aca="false">SUBTOTAL(9,CZ351:CZ354)</f>
        <v>935430</v>
      </c>
      <c r="DA350" s="109" t="n">
        <f aca="false">SUBTOTAL(9,DA351:DA354)</f>
        <v>0</v>
      </c>
      <c r="DB350" s="109" t="n">
        <f aca="false">SUBTOTAL(9,DB351:DB354)</f>
        <v>0</v>
      </c>
      <c r="DC350" s="201" t="n">
        <f aca="false">SUBTOTAL(9,DC351:DC354)</f>
        <v>0</v>
      </c>
      <c r="DD350" s="108" t="n">
        <f aca="false">SUBTOTAL(9,DD351:DD354)</f>
        <v>935430</v>
      </c>
      <c r="DE350" s="109" t="n">
        <f aca="false">SUBTOTAL(9,DE351:DE354)</f>
        <v>935430</v>
      </c>
      <c r="DF350" s="109" t="n">
        <f aca="false">SUBTOTAL(9,DF351:DF354)</f>
        <v>0</v>
      </c>
      <c r="DG350" s="109" t="n">
        <f aca="false">SUBTOTAL(9,DG351:DG354)</f>
        <v>0</v>
      </c>
      <c r="DH350" s="201" t="n">
        <f aca="false">SUBTOTAL(9,DH351:DH354)</f>
        <v>0</v>
      </c>
      <c r="DI350" s="108" t="n">
        <f aca="false">SUBTOTAL(9,DI351:DI354)</f>
        <v>935430</v>
      </c>
      <c r="DJ350" s="109" t="n">
        <f aca="false">SUBTOTAL(9,DJ351:DJ354)</f>
        <v>935430</v>
      </c>
      <c r="DK350" s="109" t="n">
        <f aca="false">SUBTOTAL(9,DK351:DK354)</f>
        <v>0</v>
      </c>
      <c r="DL350" s="109" t="n">
        <f aca="false">SUBTOTAL(9,DL351:DL354)</f>
        <v>0</v>
      </c>
      <c r="DM350" s="201" t="n">
        <f aca="false">SUBTOTAL(9,DM351:DM354)</f>
        <v>0</v>
      </c>
      <c r="DN350" s="108" t="n">
        <f aca="false">SUBTOTAL(9,DN351:DN354)</f>
        <v>935430</v>
      </c>
      <c r="DO350" s="109" t="n">
        <f aca="false">SUBTOTAL(9,DO351:DO354)</f>
        <v>935430</v>
      </c>
      <c r="DP350" s="109" t="n">
        <f aca="false">SUBTOTAL(9,DP351:DP354)</f>
        <v>0</v>
      </c>
      <c r="DQ350" s="109" t="n">
        <f aca="false">SUBTOTAL(9,DQ351:DQ354)</f>
        <v>0</v>
      </c>
      <c r="DR350" s="201" t="n">
        <f aca="false">SUBTOTAL(9,DR351:DR354)</f>
        <v>0</v>
      </c>
      <c r="DS350" s="108" t="n">
        <f aca="false">SUBTOTAL(9,DS351:DS354)</f>
        <v>935430</v>
      </c>
      <c r="DT350" s="109" t="n">
        <f aca="false">SUBTOTAL(9,DT351:DT354)</f>
        <v>935430</v>
      </c>
      <c r="DU350" s="109" t="n">
        <f aca="false">SUBTOTAL(9,DU351:DU354)</f>
        <v>0</v>
      </c>
      <c r="DV350" s="109" t="n">
        <f aca="false">SUBTOTAL(9,DV351:DV354)</f>
        <v>0</v>
      </c>
      <c r="DW350" s="201" t="n">
        <f aca="false">SUBTOTAL(9,DW351:DW354)</f>
        <v>0</v>
      </c>
      <c r="DX350" s="111" t="n">
        <f aca="false">SUBTOTAL(9,DX351:DX354)</f>
        <v>935430</v>
      </c>
      <c r="DY350" s="109" t="n">
        <f aca="false">SUBTOTAL(9,DY351:DY354)</f>
        <v>935430</v>
      </c>
      <c r="DZ350" s="109" t="n">
        <f aca="false">SUBTOTAL(9,DZ351:DZ354)</f>
        <v>0</v>
      </c>
      <c r="EA350" s="109" t="n">
        <f aca="false">SUBTOTAL(9,EA351:EA354)</f>
        <v>0</v>
      </c>
      <c r="EB350" s="111" t="n">
        <f aca="false">SUBTOTAL(9,EB351:EB354)</f>
        <v>934537</v>
      </c>
      <c r="EC350" s="109" t="n">
        <f aca="false">SUBTOTAL(9,EC351:EC354)</f>
        <v>934537</v>
      </c>
      <c r="ED350" s="109" t="n">
        <f aca="false">SUBTOTAL(9,ED351:ED354)</f>
        <v>0</v>
      </c>
      <c r="EE350" s="110" t="n">
        <f aca="false">SUBTOTAL(9,EE351:EE354)</f>
        <v>0</v>
      </c>
      <c r="EF350" s="356" t="n">
        <f aca="false">EB350/DX350*100</f>
        <v>99.9045358818939</v>
      </c>
      <c r="EG350" s="112" t="n">
        <f aca="false">SUBTOTAL(9,EG351:EG354)</f>
        <v>0</v>
      </c>
      <c r="EH350" s="298" t="n">
        <f aca="false">SUBTOTAL(9,EH351:EH354)</f>
        <v>2</v>
      </c>
    </row>
    <row r="351" customFormat="false" ht="9.95" hidden="false" customHeight="true" outlineLevel="0" collapsed="false">
      <c r="B351" s="2" t="n">
        <v>854</v>
      </c>
      <c r="C351" s="2" t="n">
        <v>85403</v>
      </c>
      <c r="E351" s="3" t="s">
        <v>99</v>
      </c>
      <c r="H351" s="4" t="s">
        <v>72</v>
      </c>
      <c r="I351" s="149" t="s">
        <v>100</v>
      </c>
      <c r="J351" s="149"/>
      <c r="K351" s="149"/>
      <c r="L351" s="149"/>
      <c r="M351" s="149"/>
      <c r="N351" s="149"/>
      <c r="O351" s="114" t="n">
        <f aca="false">SUBTOTAL(9,O352)</f>
        <v>0</v>
      </c>
      <c r="P351" s="115" t="n">
        <f aca="false">SUBTOTAL(9,P352)</f>
        <v>0</v>
      </c>
      <c r="Q351" s="150" t="n">
        <f aca="false">SUBTOTAL(9,Q352)</f>
        <v>0</v>
      </c>
      <c r="R351" s="202" t="n">
        <f aca="false">SUBTOTAL(9,R352)</f>
        <v>0</v>
      </c>
      <c r="S351" s="118" t="n">
        <f aca="false">SUBTOTAL(9,S352)</f>
        <v>0</v>
      </c>
      <c r="T351" s="119" t="n">
        <f aca="false">SUBTOTAL(9,T352)</f>
        <v>0</v>
      </c>
      <c r="U351" s="120" t="n">
        <f aca="false">SUBTOTAL(9,U352)</f>
        <v>0</v>
      </c>
      <c r="V351" s="236" t="n">
        <f aca="false">SUBTOTAL(9,V352)</f>
        <v>0</v>
      </c>
      <c r="W351" s="202" t="n">
        <f aca="false">SUBTOTAL(9,W352)</f>
        <v>0</v>
      </c>
      <c r="X351" s="118" t="n">
        <f aca="false">SUBTOTAL(9,X352)</f>
        <v>0</v>
      </c>
      <c r="Y351" s="119" t="n">
        <f aca="false">SUBTOTAL(9,Y352)</f>
        <v>0</v>
      </c>
      <c r="Z351" s="119" t="n">
        <f aca="false">SUBTOTAL(9,Z352)</f>
        <v>0</v>
      </c>
      <c r="AA351" s="236" t="n">
        <f aca="false">SUBTOTAL(9,AA352)</f>
        <v>0</v>
      </c>
      <c r="AB351" s="202" t="n">
        <f aca="false">SUBTOTAL(9,AB352)</f>
        <v>0</v>
      </c>
      <c r="AC351" s="118" t="n">
        <f aca="false">SUBTOTAL(9,AC352)</f>
        <v>0</v>
      </c>
      <c r="AD351" s="119" t="n">
        <f aca="false">SUBTOTAL(9,AD352)</f>
        <v>0</v>
      </c>
      <c r="AE351" s="119" t="n">
        <f aca="false">SUBTOTAL(9,AE352)</f>
        <v>0</v>
      </c>
      <c r="AF351" s="236" t="n">
        <f aca="false">SUBTOTAL(9,AF352)</f>
        <v>0</v>
      </c>
      <c r="AG351" s="202" t="n">
        <f aca="false">SUBTOTAL(9,AG352)</f>
        <v>0</v>
      </c>
      <c r="AH351" s="118" t="n">
        <f aca="false">SUBTOTAL(9,AH352)</f>
        <v>0</v>
      </c>
      <c r="AI351" s="119" t="n">
        <f aca="false">SUBTOTAL(9,AI352)</f>
        <v>0</v>
      </c>
      <c r="AJ351" s="119" t="n">
        <f aca="false">SUBTOTAL(9,AJ352)</f>
        <v>0</v>
      </c>
      <c r="AK351" s="236" t="n">
        <f aca="false">SUBTOTAL(9,AK352)</f>
        <v>0</v>
      </c>
      <c r="AL351" s="202" t="n">
        <f aca="false">SUBTOTAL(9,AL352)</f>
        <v>0</v>
      </c>
      <c r="AM351" s="118" t="n">
        <f aca="false">SUBTOTAL(9,AM352)</f>
        <v>0</v>
      </c>
      <c r="AN351" s="119" t="n">
        <f aca="false">SUBTOTAL(9,AN352)</f>
        <v>0</v>
      </c>
      <c r="AO351" s="119" t="n">
        <f aca="false">SUBTOTAL(9,AO352)</f>
        <v>0</v>
      </c>
      <c r="AP351" s="236" t="n">
        <f aca="false">SUBTOTAL(9,AP352)</f>
        <v>0</v>
      </c>
      <c r="AQ351" s="202" t="n">
        <f aca="false">SUBTOTAL(9,AQ352)</f>
        <v>0</v>
      </c>
      <c r="AR351" s="118" t="n">
        <f aca="false">SUBTOTAL(9,AR352)</f>
        <v>0</v>
      </c>
      <c r="AS351" s="119" t="n">
        <f aca="false">SUBTOTAL(9,AS352)</f>
        <v>0</v>
      </c>
      <c r="AT351" s="119" t="n">
        <f aca="false">SUBTOTAL(9,AT352)</f>
        <v>0</v>
      </c>
      <c r="AU351" s="236" t="n">
        <f aca="false">SUBTOTAL(9,AU352)</f>
        <v>0</v>
      </c>
      <c r="AV351" s="202" t="n">
        <f aca="false">SUBTOTAL(9,AV352)</f>
        <v>0</v>
      </c>
      <c r="AW351" s="118" t="n">
        <f aca="false">SUBTOTAL(9,AW352)</f>
        <v>0</v>
      </c>
      <c r="AX351" s="119" t="n">
        <f aca="false">SUBTOTAL(9,AX352)</f>
        <v>0</v>
      </c>
      <c r="AY351" s="119" t="n">
        <f aca="false">SUBTOTAL(9,AY352)</f>
        <v>0</v>
      </c>
      <c r="AZ351" s="236" t="n">
        <f aca="false">SUBTOTAL(9,AZ352)</f>
        <v>155000</v>
      </c>
      <c r="BA351" s="202" t="n">
        <f aca="false">SUBTOTAL(9,BA352)</f>
        <v>155000</v>
      </c>
      <c r="BB351" s="118" t="n">
        <f aca="false">SUBTOTAL(9,BB352)</f>
        <v>155000</v>
      </c>
      <c r="BC351" s="119" t="n">
        <f aca="false">SUBTOTAL(9,BC352)</f>
        <v>0</v>
      </c>
      <c r="BD351" s="119" t="n">
        <f aca="false">SUBTOTAL(9,BD352)</f>
        <v>0</v>
      </c>
      <c r="BE351" s="236" t="n">
        <f aca="false">SUBTOTAL(9,BE352)</f>
        <v>0</v>
      </c>
      <c r="BF351" s="202" t="n">
        <f aca="false">SUBTOTAL(9,BF352)</f>
        <v>155000</v>
      </c>
      <c r="BG351" s="118" t="n">
        <f aca="false">SUBTOTAL(9,BG352)</f>
        <v>155000</v>
      </c>
      <c r="BH351" s="119" t="n">
        <f aca="false">SUBTOTAL(9,BH352)</f>
        <v>0</v>
      </c>
      <c r="BI351" s="119" t="n">
        <f aca="false">SUBTOTAL(9,BI352)</f>
        <v>0</v>
      </c>
      <c r="BJ351" s="236" t="n">
        <f aca="false">SUBTOTAL(9,BJ352)</f>
        <v>0</v>
      </c>
      <c r="BK351" s="202" t="n">
        <f aca="false">SUBTOTAL(9,BK352)</f>
        <v>155000</v>
      </c>
      <c r="BL351" s="118" t="n">
        <f aca="false">SUBTOTAL(9,BL352)</f>
        <v>155000</v>
      </c>
      <c r="BM351" s="118" t="n">
        <f aca="false">SUBTOTAL(9,BM352)</f>
        <v>0</v>
      </c>
      <c r="BN351" s="118" t="n">
        <f aca="false">SUBTOTAL(9,BN352)</f>
        <v>0</v>
      </c>
      <c r="BO351" s="236" t="n">
        <f aca="false">SUBTOTAL(9,BO352)</f>
        <v>0</v>
      </c>
      <c r="BP351" s="202" t="n">
        <f aca="false">SUBTOTAL(9,BP352)</f>
        <v>155000</v>
      </c>
      <c r="BQ351" s="118" t="n">
        <f aca="false">SUBTOTAL(9,BQ352)</f>
        <v>155000</v>
      </c>
      <c r="BR351" s="118" t="n">
        <f aca="false">SUBTOTAL(9,BR352)</f>
        <v>0</v>
      </c>
      <c r="BS351" s="118" t="n">
        <f aca="false">SUBTOTAL(9,BS352)</f>
        <v>0</v>
      </c>
      <c r="BT351" s="236" t="n">
        <f aca="false">SUBTOTAL(9,BT352)</f>
        <v>0</v>
      </c>
      <c r="BU351" s="202" t="n">
        <f aca="false">SUBTOTAL(9,BU352)</f>
        <v>155000</v>
      </c>
      <c r="BV351" s="118" t="n">
        <f aca="false">SUBTOTAL(9,BV352)</f>
        <v>155000</v>
      </c>
      <c r="BW351" s="118" t="n">
        <f aca="false">SUBTOTAL(9,BW352)</f>
        <v>0</v>
      </c>
      <c r="BX351" s="118" t="n">
        <f aca="false">SUBTOTAL(9,BX352)</f>
        <v>0</v>
      </c>
      <c r="BY351" s="236" t="n">
        <f aca="false">SUBTOTAL(9,BY352)</f>
        <v>0</v>
      </c>
      <c r="BZ351" s="202" t="n">
        <f aca="false">SUBTOTAL(9,BZ352)</f>
        <v>155000</v>
      </c>
      <c r="CA351" s="118" t="n">
        <f aca="false">SUBTOTAL(9,CA352)</f>
        <v>155000</v>
      </c>
      <c r="CB351" s="118" t="n">
        <f aca="false">SUBTOTAL(9,CB352)</f>
        <v>0</v>
      </c>
      <c r="CC351" s="118" t="n">
        <f aca="false">SUBTOTAL(9,CC352)</f>
        <v>0</v>
      </c>
      <c r="CD351" s="236" t="n">
        <f aca="false">SUBTOTAL(9,CD352)</f>
        <v>0</v>
      </c>
      <c r="CE351" s="202" t="n">
        <f aca="false">SUBTOTAL(9,CE352)</f>
        <v>155000</v>
      </c>
      <c r="CF351" s="118" t="n">
        <f aca="false">SUBTOTAL(9,CF352)</f>
        <v>155000</v>
      </c>
      <c r="CG351" s="118" t="n">
        <f aca="false">SUBTOTAL(9,CG352)</f>
        <v>0</v>
      </c>
      <c r="CH351" s="118" t="n">
        <f aca="false">SUBTOTAL(9,CH352)</f>
        <v>0</v>
      </c>
      <c r="CI351" s="236" t="n">
        <f aca="false">SUBTOTAL(9,CI352)</f>
        <v>0</v>
      </c>
      <c r="CJ351" s="202" t="n">
        <f aca="false">SUBTOTAL(9,CJ352)</f>
        <v>155000</v>
      </c>
      <c r="CK351" s="118" t="n">
        <f aca="false">SUBTOTAL(9,CK352)</f>
        <v>155000</v>
      </c>
      <c r="CL351" s="118" t="n">
        <f aca="false">SUBTOTAL(9,CL352)</f>
        <v>0</v>
      </c>
      <c r="CM351" s="118" t="n">
        <f aca="false">SUBTOTAL(9,CM352)</f>
        <v>0</v>
      </c>
      <c r="CN351" s="236" t="n">
        <f aca="false">SUBTOTAL(9,CN352)</f>
        <v>0</v>
      </c>
      <c r="CO351" s="202" t="n">
        <f aca="false">SUBTOTAL(9,CO352)</f>
        <v>155000</v>
      </c>
      <c r="CP351" s="118" t="n">
        <f aca="false">SUBTOTAL(9,CP352)</f>
        <v>155000</v>
      </c>
      <c r="CQ351" s="118" t="n">
        <f aca="false">SUBTOTAL(9,CQ352)</f>
        <v>0</v>
      </c>
      <c r="CR351" s="118" t="n">
        <f aca="false">SUBTOTAL(9,CR352)</f>
        <v>0</v>
      </c>
      <c r="CS351" s="236" t="n">
        <f aca="false">SUBTOTAL(9,CS352)</f>
        <v>0</v>
      </c>
      <c r="CT351" s="202" t="n">
        <f aca="false">SUBTOTAL(9,CT352)</f>
        <v>155000</v>
      </c>
      <c r="CU351" s="118" t="n">
        <f aca="false">SUBTOTAL(9,CU352)</f>
        <v>155000</v>
      </c>
      <c r="CV351" s="118" t="n">
        <f aca="false">SUBTOTAL(9,CV352)</f>
        <v>0</v>
      </c>
      <c r="CW351" s="118" t="n">
        <f aca="false">SUBTOTAL(9,CW352)</f>
        <v>0</v>
      </c>
      <c r="CX351" s="236" t="n">
        <f aca="false">SUBTOTAL(9,CX352)</f>
        <v>0</v>
      </c>
      <c r="CY351" s="202" t="n">
        <f aca="false">SUBTOTAL(9,CY352)</f>
        <v>155000</v>
      </c>
      <c r="CZ351" s="118" t="n">
        <f aca="false">SUBTOTAL(9,CZ352)</f>
        <v>155000</v>
      </c>
      <c r="DA351" s="118" t="n">
        <f aca="false">SUBTOTAL(9,DA352)</f>
        <v>0</v>
      </c>
      <c r="DB351" s="118" t="n">
        <f aca="false">SUBTOTAL(9,DB352)</f>
        <v>0</v>
      </c>
      <c r="DC351" s="236" t="n">
        <f aca="false">SUBTOTAL(9,DC352)</f>
        <v>-45000</v>
      </c>
      <c r="DD351" s="202" t="n">
        <f aca="false">SUBTOTAL(9,DD352)</f>
        <v>110000</v>
      </c>
      <c r="DE351" s="118" t="n">
        <f aca="false">SUBTOTAL(9,DE352)</f>
        <v>110000</v>
      </c>
      <c r="DF351" s="118" t="n">
        <f aca="false">SUBTOTAL(9,DF352)</f>
        <v>0</v>
      </c>
      <c r="DG351" s="118" t="n">
        <f aca="false">SUBTOTAL(9,DG352)</f>
        <v>0</v>
      </c>
      <c r="DH351" s="236" t="n">
        <f aca="false">SUBTOTAL(9,DH352)</f>
        <v>0</v>
      </c>
      <c r="DI351" s="202" t="n">
        <f aca="false">SUBTOTAL(9,DI352)</f>
        <v>110000</v>
      </c>
      <c r="DJ351" s="118" t="n">
        <f aca="false">SUBTOTAL(9,DJ352)</f>
        <v>110000</v>
      </c>
      <c r="DK351" s="118" t="n">
        <f aca="false">SUBTOTAL(9,DK352)</f>
        <v>0</v>
      </c>
      <c r="DL351" s="118" t="n">
        <f aca="false">SUBTOTAL(9,DL352)</f>
        <v>0</v>
      </c>
      <c r="DM351" s="236" t="n">
        <f aca="false">SUBTOTAL(9,DM352)</f>
        <v>0</v>
      </c>
      <c r="DN351" s="202" t="n">
        <f aca="false">SUBTOTAL(9,DN352)</f>
        <v>110000</v>
      </c>
      <c r="DO351" s="118" t="n">
        <f aca="false">SUBTOTAL(9,DO352)</f>
        <v>110000</v>
      </c>
      <c r="DP351" s="118" t="n">
        <f aca="false">SUBTOTAL(9,DP352)</f>
        <v>0</v>
      </c>
      <c r="DQ351" s="118" t="n">
        <f aca="false">SUBTOTAL(9,DQ352)</f>
        <v>0</v>
      </c>
      <c r="DR351" s="236" t="n">
        <f aca="false">SUBTOTAL(9,DR352)</f>
        <v>0</v>
      </c>
      <c r="DS351" s="202" t="n">
        <f aca="false">SUBTOTAL(9,DS352)</f>
        <v>110000</v>
      </c>
      <c r="DT351" s="118" t="n">
        <f aca="false">SUBTOTAL(9,DT352)</f>
        <v>110000</v>
      </c>
      <c r="DU351" s="118" t="n">
        <f aca="false">SUBTOTAL(9,DU352)</f>
        <v>0</v>
      </c>
      <c r="DV351" s="118" t="n">
        <f aca="false">SUBTOTAL(9,DV352)</f>
        <v>0</v>
      </c>
      <c r="DW351" s="236" t="n">
        <f aca="false">SUBTOTAL(9,DW352)</f>
        <v>0</v>
      </c>
      <c r="DX351" s="203" t="n">
        <f aca="false">SUBTOTAL(9,DX352)</f>
        <v>110000</v>
      </c>
      <c r="DY351" s="118" t="n">
        <f aca="false">SUBTOTAL(9,DY352)</f>
        <v>110000</v>
      </c>
      <c r="DZ351" s="118" t="n">
        <f aca="false">SUBTOTAL(9,DZ352)</f>
        <v>0</v>
      </c>
      <c r="EA351" s="118" t="n">
        <f aca="false">SUBTOTAL(9,EA352)</f>
        <v>0</v>
      </c>
      <c r="EB351" s="203" t="n">
        <f aca="false">SUBTOTAL(9,EB352)</f>
        <v>109316</v>
      </c>
      <c r="EC351" s="118" t="n">
        <f aca="false">SUBTOTAL(9,EC352)</f>
        <v>109316</v>
      </c>
      <c r="ED351" s="118" t="n">
        <f aca="false">SUBTOTAL(9,ED352)</f>
        <v>0</v>
      </c>
      <c r="EE351" s="151" t="n">
        <f aca="false">SUBTOTAL(9,EE352)</f>
        <v>0</v>
      </c>
      <c r="EF351" s="122" t="n">
        <f aca="false">EB351/DX351*100</f>
        <v>99.3781818181818</v>
      </c>
      <c r="EG351" s="152" t="n">
        <f aca="false">SUBTOTAL(9,EG352)</f>
        <v>0</v>
      </c>
      <c r="EH351" s="199" t="n">
        <f aca="false">SUBTOTAL(9,EH352)</f>
        <v>1</v>
      </c>
    </row>
    <row r="352" customFormat="false" ht="18.6" hidden="false" customHeight="true" outlineLevel="0" collapsed="false">
      <c r="A352" s="357" t="s">
        <v>497</v>
      </c>
      <c r="B352" s="92" t="n">
        <v>853</v>
      </c>
      <c r="C352" s="2" t="n">
        <v>85305</v>
      </c>
      <c r="D352" s="92" t="n">
        <v>6210</v>
      </c>
      <c r="E352" s="3" t="s">
        <v>99</v>
      </c>
      <c r="F352" s="14"/>
      <c r="G352" s="4" t="s">
        <v>75</v>
      </c>
      <c r="H352" s="4" t="s">
        <v>72</v>
      </c>
      <c r="I352" s="125" t="n">
        <v>221</v>
      </c>
      <c r="J352" s="144"/>
      <c r="K352" s="198" t="s">
        <v>498</v>
      </c>
      <c r="L352" s="204" t="s">
        <v>497</v>
      </c>
      <c r="M352" s="197" t="n">
        <v>110000</v>
      </c>
      <c r="N352" s="145" t="s">
        <v>104</v>
      </c>
      <c r="O352" s="190" t="n">
        <v>0</v>
      </c>
      <c r="P352" s="191" t="n">
        <v>0</v>
      </c>
      <c r="Q352" s="156" t="n">
        <f aca="false">+O352+P352</f>
        <v>0</v>
      </c>
      <c r="R352" s="134" t="n">
        <f aca="false">+S352+U352+T352</f>
        <v>0</v>
      </c>
      <c r="S352" s="135" t="n">
        <v>0</v>
      </c>
      <c r="T352" s="158" t="n">
        <v>0</v>
      </c>
      <c r="U352" s="137" t="n">
        <v>0</v>
      </c>
      <c r="V352" s="239" t="n">
        <f aca="false">W352-R352</f>
        <v>0</v>
      </c>
      <c r="W352" s="134" t="n">
        <f aca="false">+X352+Z352+Y352</f>
        <v>0</v>
      </c>
      <c r="X352" s="135" t="n">
        <v>0</v>
      </c>
      <c r="Y352" s="158" t="n">
        <v>0</v>
      </c>
      <c r="Z352" s="136" t="n">
        <v>0</v>
      </c>
      <c r="AA352" s="239" t="n">
        <f aca="false">AB352-W352</f>
        <v>0</v>
      </c>
      <c r="AB352" s="134" t="n">
        <f aca="false">+AC352+AE352+AD352</f>
        <v>0</v>
      </c>
      <c r="AC352" s="135" t="n">
        <v>0</v>
      </c>
      <c r="AD352" s="158" t="n">
        <v>0</v>
      </c>
      <c r="AE352" s="136" t="n">
        <v>0</v>
      </c>
      <c r="AF352" s="239" t="n">
        <f aca="false">AG352-AB352</f>
        <v>0</v>
      </c>
      <c r="AG352" s="134" t="n">
        <f aca="false">+AH352+AJ352+AI352</f>
        <v>0</v>
      </c>
      <c r="AH352" s="135" t="n">
        <v>0</v>
      </c>
      <c r="AI352" s="158" t="n">
        <v>0</v>
      </c>
      <c r="AJ352" s="136" t="n">
        <v>0</v>
      </c>
      <c r="AK352" s="239" t="n">
        <f aca="false">AL352-AG352</f>
        <v>0</v>
      </c>
      <c r="AL352" s="134" t="n">
        <f aca="false">+AM352+AO352+AN352</f>
        <v>0</v>
      </c>
      <c r="AM352" s="135" t="n">
        <v>0</v>
      </c>
      <c r="AN352" s="158" t="n">
        <v>0</v>
      </c>
      <c r="AO352" s="136" t="n">
        <v>0</v>
      </c>
      <c r="AP352" s="239" t="n">
        <f aca="false">AQ352-AL352</f>
        <v>0</v>
      </c>
      <c r="AQ352" s="134" t="n">
        <f aca="false">+AR352+AT352+AS352</f>
        <v>0</v>
      </c>
      <c r="AR352" s="135" t="n">
        <v>0</v>
      </c>
      <c r="AS352" s="158" t="n">
        <v>0</v>
      </c>
      <c r="AT352" s="136" t="n">
        <v>0</v>
      </c>
      <c r="AU352" s="239" t="n">
        <f aca="false">AV352-AQ352</f>
        <v>0</v>
      </c>
      <c r="AV352" s="134" t="n">
        <f aca="false">+AW352+AY352+AX352</f>
        <v>0</v>
      </c>
      <c r="AW352" s="135" t="n">
        <v>0</v>
      </c>
      <c r="AX352" s="158" t="n">
        <v>0</v>
      </c>
      <c r="AY352" s="136" t="n">
        <v>0</v>
      </c>
      <c r="AZ352" s="239" t="n">
        <f aca="false">BA352-AV352</f>
        <v>155000</v>
      </c>
      <c r="BA352" s="134" t="n">
        <f aca="false">+BB352+BD352+BC352</f>
        <v>155000</v>
      </c>
      <c r="BB352" s="135" t="n">
        <v>155000</v>
      </c>
      <c r="BC352" s="158" t="n">
        <v>0</v>
      </c>
      <c r="BD352" s="136" t="n">
        <v>0</v>
      </c>
      <c r="BE352" s="239" t="n">
        <f aca="false">BF352-BA352</f>
        <v>0</v>
      </c>
      <c r="BF352" s="134" t="n">
        <f aca="false">+BG352+BI352+BH352</f>
        <v>155000</v>
      </c>
      <c r="BG352" s="135" t="n">
        <v>155000</v>
      </c>
      <c r="BH352" s="158" t="n">
        <v>0</v>
      </c>
      <c r="BI352" s="136" t="n">
        <v>0</v>
      </c>
      <c r="BJ352" s="239" t="n">
        <f aca="false">BK352-BF352</f>
        <v>0</v>
      </c>
      <c r="BK352" s="134" t="n">
        <f aca="false">+BL352+BN352+BM352</f>
        <v>155000</v>
      </c>
      <c r="BL352" s="135" t="n">
        <v>155000</v>
      </c>
      <c r="BM352" s="157" t="n">
        <v>0</v>
      </c>
      <c r="BN352" s="135" t="n">
        <v>0</v>
      </c>
      <c r="BO352" s="239" t="n">
        <f aca="false">BP352-BK352</f>
        <v>0</v>
      </c>
      <c r="BP352" s="134" t="n">
        <f aca="false">+BQ352+BS352+BR352</f>
        <v>155000</v>
      </c>
      <c r="BQ352" s="135" t="n">
        <v>155000</v>
      </c>
      <c r="BR352" s="157" t="n">
        <v>0</v>
      </c>
      <c r="BS352" s="135" t="n">
        <v>0</v>
      </c>
      <c r="BT352" s="239" t="n">
        <f aca="false">BU352-BP352</f>
        <v>0</v>
      </c>
      <c r="BU352" s="134" t="n">
        <f aca="false">+BV352+BX352+BW352</f>
        <v>155000</v>
      </c>
      <c r="BV352" s="135" t="n">
        <v>155000</v>
      </c>
      <c r="BW352" s="157" t="n">
        <v>0</v>
      </c>
      <c r="BX352" s="135" t="n">
        <v>0</v>
      </c>
      <c r="BY352" s="239" t="n">
        <f aca="false">BZ352-BU352</f>
        <v>0</v>
      </c>
      <c r="BZ352" s="134" t="n">
        <f aca="false">+CA352+CC352+CB352</f>
        <v>155000</v>
      </c>
      <c r="CA352" s="135" t="n">
        <v>155000</v>
      </c>
      <c r="CB352" s="157" t="n">
        <v>0</v>
      </c>
      <c r="CC352" s="135" t="n">
        <v>0</v>
      </c>
      <c r="CD352" s="239" t="n">
        <f aca="false">CE352-BZ352</f>
        <v>0</v>
      </c>
      <c r="CE352" s="134" t="n">
        <f aca="false">+CF352+CH352+CG352</f>
        <v>155000</v>
      </c>
      <c r="CF352" s="135" t="n">
        <v>155000</v>
      </c>
      <c r="CG352" s="157" t="n">
        <v>0</v>
      </c>
      <c r="CH352" s="135" t="n">
        <v>0</v>
      </c>
      <c r="CI352" s="239" t="n">
        <f aca="false">CJ352-CE352</f>
        <v>0</v>
      </c>
      <c r="CJ352" s="134" t="n">
        <f aca="false">+CK352+CM352+CL352</f>
        <v>155000</v>
      </c>
      <c r="CK352" s="135" t="n">
        <v>155000</v>
      </c>
      <c r="CL352" s="157" t="n">
        <v>0</v>
      </c>
      <c r="CM352" s="135" t="n">
        <v>0</v>
      </c>
      <c r="CN352" s="239" t="n">
        <f aca="false">CO352-CJ352</f>
        <v>0</v>
      </c>
      <c r="CO352" s="134" t="n">
        <f aca="false">+CP352+CR352+CQ352</f>
        <v>155000</v>
      </c>
      <c r="CP352" s="135" t="n">
        <v>155000</v>
      </c>
      <c r="CQ352" s="157" t="n">
        <v>0</v>
      </c>
      <c r="CR352" s="135" t="n">
        <v>0</v>
      </c>
      <c r="CS352" s="239" t="n">
        <f aca="false">CT352-CO352</f>
        <v>0</v>
      </c>
      <c r="CT352" s="134" t="n">
        <f aca="false">+CU352+CW352+CV352</f>
        <v>155000</v>
      </c>
      <c r="CU352" s="135" t="n">
        <v>155000</v>
      </c>
      <c r="CV352" s="157" t="n">
        <v>0</v>
      </c>
      <c r="CW352" s="135" t="n">
        <v>0</v>
      </c>
      <c r="CX352" s="239" t="n">
        <f aca="false">CY352-CT352</f>
        <v>0</v>
      </c>
      <c r="CY352" s="134" t="n">
        <f aca="false">+CZ352+DB352+DA352</f>
        <v>155000</v>
      </c>
      <c r="CZ352" s="135" t="n">
        <v>155000</v>
      </c>
      <c r="DA352" s="157" t="n">
        <v>0</v>
      </c>
      <c r="DB352" s="135" t="n">
        <v>0</v>
      </c>
      <c r="DC352" s="239" t="n">
        <f aca="false">DD352-CY352</f>
        <v>-45000</v>
      </c>
      <c r="DD352" s="134" t="n">
        <f aca="false">+DE352+DG352+DF352</f>
        <v>110000</v>
      </c>
      <c r="DE352" s="135" t="n">
        <v>110000</v>
      </c>
      <c r="DF352" s="157" t="n">
        <v>0</v>
      </c>
      <c r="DG352" s="135" t="n">
        <v>0</v>
      </c>
      <c r="DH352" s="239" t="n">
        <f aca="false">DI352-DD352</f>
        <v>0</v>
      </c>
      <c r="DI352" s="134" t="n">
        <f aca="false">+DJ352+DL352+DK352</f>
        <v>110000</v>
      </c>
      <c r="DJ352" s="135" t="n">
        <v>110000</v>
      </c>
      <c r="DK352" s="157" t="n">
        <v>0</v>
      </c>
      <c r="DL352" s="135" t="n">
        <v>0</v>
      </c>
      <c r="DM352" s="239" t="n">
        <f aca="false">DN352-DI352</f>
        <v>0</v>
      </c>
      <c r="DN352" s="134" t="n">
        <f aca="false">+DO352+DQ352+DP352</f>
        <v>110000</v>
      </c>
      <c r="DO352" s="135" t="n">
        <v>110000</v>
      </c>
      <c r="DP352" s="157" t="n">
        <v>0</v>
      </c>
      <c r="DQ352" s="135" t="n">
        <v>0</v>
      </c>
      <c r="DR352" s="239" t="n">
        <f aca="false">DS352-DN352</f>
        <v>0</v>
      </c>
      <c r="DS352" s="134" t="n">
        <f aca="false">+DT352+DV352+DU352</f>
        <v>110000</v>
      </c>
      <c r="DT352" s="135" t="n">
        <v>110000</v>
      </c>
      <c r="DU352" s="157" t="n">
        <v>0</v>
      </c>
      <c r="DV352" s="135" t="n">
        <v>0</v>
      </c>
      <c r="DW352" s="239" t="n">
        <f aca="false">DX352-DS352</f>
        <v>0</v>
      </c>
      <c r="DX352" s="139" t="n">
        <f aca="false">+DY352+EA352+DZ352</f>
        <v>110000</v>
      </c>
      <c r="DY352" s="135" t="n">
        <v>110000</v>
      </c>
      <c r="DZ352" s="157" t="n">
        <v>0</v>
      </c>
      <c r="EA352" s="135" t="n">
        <v>0</v>
      </c>
      <c r="EB352" s="139" t="n">
        <f aca="false">+EC352+EE352+ED352</f>
        <v>109316</v>
      </c>
      <c r="EC352" s="135" t="n">
        <v>109316</v>
      </c>
      <c r="ED352" s="157" t="n">
        <v>0</v>
      </c>
      <c r="EE352" s="140" t="n">
        <v>0</v>
      </c>
      <c r="EF352" s="141" t="n">
        <f aca="false">EB352/DX352*100</f>
        <v>99.3781818181818</v>
      </c>
      <c r="EG352" s="142" t="n">
        <f aca="false">M352-Q352-DX352</f>
        <v>0</v>
      </c>
      <c r="EH352" s="143" t="n">
        <v>1</v>
      </c>
    </row>
    <row r="353" customFormat="false" ht="9.95" hidden="false" customHeight="true" outlineLevel="0" collapsed="false">
      <c r="B353" s="92" t="n">
        <v>853</v>
      </c>
      <c r="C353" s="2" t="n">
        <v>85305</v>
      </c>
      <c r="D353" s="92"/>
      <c r="E353" s="3" t="s">
        <v>109</v>
      </c>
      <c r="H353" s="4" t="s">
        <v>72</v>
      </c>
      <c r="I353" s="149" t="s">
        <v>110</v>
      </c>
      <c r="J353" s="149"/>
      <c r="K353" s="149"/>
      <c r="L353" s="149"/>
      <c r="M353" s="149"/>
      <c r="N353" s="149"/>
      <c r="O353" s="114" t="n">
        <f aca="false">SUBTOTAL(9,O354:O354)</f>
        <v>0</v>
      </c>
      <c r="P353" s="115" t="n">
        <f aca="false">SUBTOTAL(9,P354:P354)</f>
        <v>0</v>
      </c>
      <c r="Q353" s="150" t="n">
        <f aca="false">SUBTOTAL(9,Q354:Q354)</f>
        <v>0</v>
      </c>
      <c r="R353" s="117" t="n">
        <f aca="false">SUBTOTAL(9,R354:R354)</f>
        <v>328000</v>
      </c>
      <c r="S353" s="118" t="n">
        <f aca="false">SUBTOTAL(9,S354:S354)</f>
        <v>328000</v>
      </c>
      <c r="T353" s="119" t="n">
        <f aca="false">SUBTOTAL(9,T354:T354)</f>
        <v>0</v>
      </c>
      <c r="U353" s="120" t="n">
        <f aca="false">SUBTOTAL(9,U354:U354)</f>
        <v>0</v>
      </c>
      <c r="V353" s="236" t="n">
        <f aca="false">SUBTOTAL(9,V354:V354)</f>
        <v>0</v>
      </c>
      <c r="W353" s="117" t="n">
        <f aca="false">SUBTOTAL(9,W354:W354)</f>
        <v>328000</v>
      </c>
      <c r="X353" s="118" t="n">
        <f aca="false">SUBTOTAL(9,X354:X354)</f>
        <v>328000</v>
      </c>
      <c r="Y353" s="119" t="n">
        <f aca="false">SUBTOTAL(9,Y354:Y354)</f>
        <v>0</v>
      </c>
      <c r="Z353" s="119" t="n">
        <f aca="false">SUBTOTAL(9,Z354:Z354)</f>
        <v>0</v>
      </c>
      <c r="AA353" s="236" t="n">
        <f aca="false">SUBTOTAL(9,AA354:AA354)</f>
        <v>0</v>
      </c>
      <c r="AB353" s="117" t="n">
        <f aca="false">SUBTOTAL(9,AB354:AB354)</f>
        <v>328000</v>
      </c>
      <c r="AC353" s="118" t="n">
        <f aca="false">SUBTOTAL(9,AC354:AC354)</f>
        <v>328000</v>
      </c>
      <c r="AD353" s="119" t="n">
        <f aca="false">SUBTOTAL(9,AD354:AD354)</f>
        <v>0</v>
      </c>
      <c r="AE353" s="119" t="n">
        <f aca="false">SUBTOTAL(9,AE354:AE354)</f>
        <v>0</v>
      </c>
      <c r="AF353" s="236" t="n">
        <f aca="false">SUBTOTAL(9,AF354:AF354)</f>
        <v>0</v>
      </c>
      <c r="AG353" s="117" t="n">
        <f aca="false">SUBTOTAL(9,AG354:AG354)</f>
        <v>328000</v>
      </c>
      <c r="AH353" s="118" t="n">
        <f aca="false">SUBTOTAL(9,AH354:AH354)</f>
        <v>328000</v>
      </c>
      <c r="AI353" s="119" t="n">
        <f aca="false">SUBTOTAL(9,AI354:AI354)</f>
        <v>0</v>
      </c>
      <c r="AJ353" s="119" t="n">
        <f aca="false">SUBTOTAL(9,AJ354:AJ354)</f>
        <v>0</v>
      </c>
      <c r="AK353" s="236" t="n">
        <f aca="false">SUBTOTAL(9,AK354:AK354)</f>
        <v>0</v>
      </c>
      <c r="AL353" s="117" t="n">
        <f aca="false">SUBTOTAL(9,AL354:AL354)</f>
        <v>328000</v>
      </c>
      <c r="AM353" s="118" t="n">
        <f aca="false">SUBTOTAL(9,AM354:AM354)</f>
        <v>328000</v>
      </c>
      <c r="AN353" s="119" t="n">
        <f aca="false">SUBTOTAL(9,AN354:AN354)</f>
        <v>0</v>
      </c>
      <c r="AO353" s="119" t="n">
        <f aca="false">SUBTOTAL(9,AO354:AO354)</f>
        <v>0</v>
      </c>
      <c r="AP353" s="236" t="n">
        <f aca="false">SUBTOTAL(9,AP354:AP354)</f>
        <v>0</v>
      </c>
      <c r="AQ353" s="117" t="n">
        <f aca="false">SUBTOTAL(9,AQ354:AQ354)</f>
        <v>328000</v>
      </c>
      <c r="AR353" s="118" t="n">
        <f aca="false">SUBTOTAL(9,AR354:AR354)</f>
        <v>328000</v>
      </c>
      <c r="AS353" s="119" t="n">
        <f aca="false">SUBTOTAL(9,AS354:AS354)</f>
        <v>0</v>
      </c>
      <c r="AT353" s="119" t="n">
        <f aca="false">SUBTOTAL(9,AT354:AT354)</f>
        <v>0</v>
      </c>
      <c r="AU353" s="236" t="n">
        <f aca="false">SUBTOTAL(9,AU354:AU354)</f>
        <v>0</v>
      </c>
      <c r="AV353" s="117" t="n">
        <f aca="false">SUBTOTAL(9,AV354:AV354)</f>
        <v>328000</v>
      </c>
      <c r="AW353" s="118" t="n">
        <f aca="false">SUBTOTAL(9,AW354:AW354)</f>
        <v>328000</v>
      </c>
      <c r="AX353" s="119" t="n">
        <f aca="false">SUBTOTAL(9,AX354:AX354)</f>
        <v>0</v>
      </c>
      <c r="AY353" s="119" t="n">
        <f aca="false">SUBTOTAL(9,AY354:AY354)</f>
        <v>0</v>
      </c>
      <c r="AZ353" s="236" t="n">
        <f aca="false">SUBTOTAL(9,AZ354:AZ354)</f>
        <v>0</v>
      </c>
      <c r="BA353" s="117" t="n">
        <f aca="false">SUBTOTAL(9,BA354:BA354)</f>
        <v>328000</v>
      </c>
      <c r="BB353" s="118" t="n">
        <f aca="false">SUBTOTAL(9,BB354:BB354)</f>
        <v>328000</v>
      </c>
      <c r="BC353" s="119" t="n">
        <f aca="false">SUBTOTAL(9,BC354:BC354)</f>
        <v>0</v>
      </c>
      <c r="BD353" s="119" t="n">
        <f aca="false">SUBTOTAL(9,BD354:BD354)</f>
        <v>0</v>
      </c>
      <c r="BE353" s="236" t="n">
        <f aca="false">SUBTOTAL(9,BE354:BE354)</f>
        <v>0</v>
      </c>
      <c r="BF353" s="117" t="n">
        <f aca="false">SUBTOTAL(9,BF354:BF354)</f>
        <v>328000</v>
      </c>
      <c r="BG353" s="118" t="n">
        <f aca="false">SUBTOTAL(9,BG354:BG354)</f>
        <v>328000</v>
      </c>
      <c r="BH353" s="119" t="n">
        <f aca="false">SUBTOTAL(9,BH354:BH354)</f>
        <v>0</v>
      </c>
      <c r="BI353" s="119" t="n">
        <f aca="false">SUBTOTAL(9,BI354:BI354)</f>
        <v>0</v>
      </c>
      <c r="BJ353" s="236" t="n">
        <f aca="false">SUBTOTAL(9,BJ354:BJ354)</f>
        <v>0</v>
      </c>
      <c r="BK353" s="117" t="n">
        <f aca="false">SUBTOTAL(9,BK354:BK354)</f>
        <v>328000</v>
      </c>
      <c r="BL353" s="118" t="n">
        <f aca="false">SUBTOTAL(9,BL354:BL354)</f>
        <v>328000</v>
      </c>
      <c r="BM353" s="118" t="n">
        <f aca="false">SUBTOTAL(9,BM354:BM354)</f>
        <v>0</v>
      </c>
      <c r="BN353" s="118" t="n">
        <f aca="false">SUBTOTAL(9,BN354:BN354)</f>
        <v>0</v>
      </c>
      <c r="BO353" s="236" t="n">
        <f aca="false">SUBTOTAL(9,BO354:BO354)</f>
        <v>0</v>
      </c>
      <c r="BP353" s="117" t="n">
        <f aca="false">SUBTOTAL(9,BP354:BP354)</f>
        <v>328000</v>
      </c>
      <c r="BQ353" s="118" t="n">
        <f aca="false">SUBTOTAL(9,BQ354:BQ354)</f>
        <v>328000</v>
      </c>
      <c r="BR353" s="118" t="n">
        <f aca="false">SUBTOTAL(9,BR354:BR354)</f>
        <v>0</v>
      </c>
      <c r="BS353" s="118" t="n">
        <f aca="false">SUBTOTAL(9,BS354:BS354)</f>
        <v>0</v>
      </c>
      <c r="BT353" s="236" t="n">
        <f aca="false">SUBTOTAL(9,BT354:BT354)</f>
        <v>0</v>
      </c>
      <c r="BU353" s="117" t="n">
        <f aca="false">SUBTOTAL(9,BU354:BU354)</f>
        <v>328000</v>
      </c>
      <c r="BV353" s="118" t="n">
        <f aca="false">SUBTOTAL(9,BV354:BV354)</f>
        <v>328000</v>
      </c>
      <c r="BW353" s="118" t="n">
        <f aca="false">SUBTOTAL(9,BW354:BW354)</f>
        <v>0</v>
      </c>
      <c r="BX353" s="118" t="n">
        <f aca="false">SUBTOTAL(9,BX354:BX354)</f>
        <v>0</v>
      </c>
      <c r="BY353" s="236" t="n">
        <f aca="false">SUBTOTAL(9,BY354:BY354)</f>
        <v>0</v>
      </c>
      <c r="BZ353" s="117" t="n">
        <f aca="false">SUBTOTAL(9,BZ354:BZ354)</f>
        <v>328000</v>
      </c>
      <c r="CA353" s="118" t="n">
        <f aca="false">SUBTOTAL(9,CA354:CA354)</f>
        <v>328000</v>
      </c>
      <c r="CB353" s="118" t="n">
        <f aca="false">SUBTOTAL(9,CB354:CB354)</f>
        <v>0</v>
      </c>
      <c r="CC353" s="118" t="n">
        <f aca="false">SUBTOTAL(9,CC354:CC354)</f>
        <v>0</v>
      </c>
      <c r="CD353" s="236" t="n">
        <f aca="false">SUBTOTAL(9,CD354:CD354)</f>
        <v>0</v>
      </c>
      <c r="CE353" s="117" t="n">
        <f aca="false">SUBTOTAL(9,CE354:CE354)</f>
        <v>328000</v>
      </c>
      <c r="CF353" s="118" t="n">
        <f aca="false">SUBTOTAL(9,CF354:CF354)</f>
        <v>328000</v>
      </c>
      <c r="CG353" s="118" t="n">
        <f aca="false">SUBTOTAL(9,CG354:CG354)</f>
        <v>0</v>
      </c>
      <c r="CH353" s="118" t="n">
        <f aca="false">SUBTOTAL(9,CH354:CH354)</f>
        <v>0</v>
      </c>
      <c r="CI353" s="236" t="n">
        <f aca="false">SUBTOTAL(9,CI354:CI354)</f>
        <v>0</v>
      </c>
      <c r="CJ353" s="117" t="n">
        <f aca="false">SUBTOTAL(9,CJ354:CJ354)</f>
        <v>328000</v>
      </c>
      <c r="CK353" s="118" t="n">
        <f aca="false">SUBTOTAL(9,CK354:CK354)</f>
        <v>328000</v>
      </c>
      <c r="CL353" s="118" t="n">
        <f aca="false">SUBTOTAL(9,CL354:CL354)</f>
        <v>0</v>
      </c>
      <c r="CM353" s="118" t="n">
        <f aca="false">SUBTOTAL(9,CM354:CM354)</f>
        <v>0</v>
      </c>
      <c r="CN353" s="236" t="n">
        <f aca="false">SUBTOTAL(9,CN354:CN354)</f>
        <v>0</v>
      </c>
      <c r="CO353" s="117" t="n">
        <f aca="false">SUBTOTAL(9,CO354:CO354)</f>
        <v>328000</v>
      </c>
      <c r="CP353" s="118" t="n">
        <f aca="false">SUBTOTAL(9,CP354:CP354)</f>
        <v>328000</v>
      </c>
      <c r="CQ353" s="118" t="n">
        <f aca="false">SUBTOTAL(9,CQ354:CQ354)</f>
        <v>0</v>
      </c>
      <c r="CR353" s="118" t="n">
        <f aca="false">SUBTOTAL(9,CR354:CR354)</f>
        <v>0</v>
      </c>
      <c r="CS353" s="236" t="n">
        <f aca="false">SUBTOTAL(9,CS354:CS354)</f>
        <v>0</v>
      </c>
      <c r="CT353" s="117" t="n">
        <f aca="false">SUBTOTAL(9,CT354:CT354)</f>
        <v>328000</v>
      </c>
      <c r="CU353" s="118" t="n">
        <f aca="false">SUBTOTAL(9,CU354:CU354)</f>
        <v>328000</v>
      </c>
      <c r="CV353" s="118" t="n">
        <f aca="false">SUBTOTAL(9,CV354:CV354)</f>
        <v>0</v>
      </c>
      <c r="CW353" s="118" t="n">
        <f aca="false">SUBTOTAL(9,CW354:CW354)</f>
        <v>0</v>
      </c>
      <c r="CX353" s="236" t="n">
        <f aca="false">SUBTOTAL(9,CX354:CX354)</f>
        <v>452430</v>
      </c>
      <c r="CY353" s="117" t="n">
        <f aca="false">SUBTOTAL(9,CY354:CY354)</f>
        <v>780430</v>
      </c>
      <c r="CZ353" s="118" t="n">
        <f aca="false">SUBTOTAL(9,CZ354:CZ354)</f>
        <v>780430</v>
      </c>
      <c r="DA353" s="118" t="n">
        <f aca="false">SUBTOTAL(9,DA354:DA354)</f>
        <v>0</v>
      </c>
      <c r="DB353" s="118" t="n">
        <f aca="false">SUBTOTAL(9,DB354:DB354)</f>
        <v>0</v>
      </c>
      <c r="DC353" s="236" t="n">
        <f aca="false">SUBTOTAL(9,DC354:DC354)</f>
        <v>45000</v>
      </c>
      <c r="DD353" s="117" t="n">
        <f aca="false">SUBTOTAL(9,DD354:DD354)</f>
        <v>825430</v>
      </c>
      <c r="DE353" s="118" t="n">
        <f aca="false">SUBTOTAL(9,DE354:DE354)</f>
        <v>825430</v>
      </c>
      <c r="DF353" s="118" t="n">
        <f aca="false">SUBTOTAL(9,DF354:DF354)</f>
        <v>0</v>
      </c>
      <c r="DG353" s="118" t="n">
        <f aca="false">SUBTOTAL(9,DG354:DG354)</f>
        <v>0</v>
      </c>
      <c r="DH353" s="236" t="n">
        <f aca="false">SUBTOTAL(9,DH354:DH354)</f>
        <v>0</v>
      </c>
      <c r="DI353" s="117" t="n">
        <f aca="false">SUBTOTAL(9,DI354:DI354)</f>
        <v>825430</v>
      </c>
      <c r="DJ353" s="118" t="n">
        <f aca="false">SUBTOTAL(9,DJ354:DJ354)</f>
        <v>825430</v>
      </c>
      <c r="DK353" s="118" t="n">
        <f aca="false">SUBTOTAL(9,DK354:DK354)</f>
        <v>0</v>
      </c>
      <c r="DL353" s="118" t="n">
        <f aca="false">SUBTOTAL(9,DL354:DL354)</f>
        <v>0</v>
      </c>
      <c r="DM353" s="236" t="n">
        <f aca="false">SUBTOTAL(9,DM354:DM354)</f>
        <v>0</v>
      </c>
      <c r="DN353" s="117" t="n">
        <f aca="false">SUBTOTAL(9,DN354:DN354)</f>
        <v>825430</v>
      </c>
      <c r="DO353" s="118" t="n">
        <f aca="false">SUBTOTAL(9,DO354:DO354)</f>
        <v>825430</v>
      </c>
      <c r="DP353" s="118" t="n">
        <f aca="false">SUBTOTAL(9,DP354:DP354)</f>
        <v>0</v>
      </c>
      <c r="DQ353" s="118" t="n">
        <f aca="false">SUBTOTAL(9,DQ354:DQ354)</f>
        <v>0</v>
      </c>
      <c r="DR353" s="236" t="n">
        <f aca="false">SUBTOTAL(9,DR354:DR354)</f>
        <v>0</v>
      </c>
      <c r="DS353" s="117" t="n">
        <f aca="false">SUBTOTAL(9,DS354:DS354)</f>
        <v>825430</v>
      </c>
      <c r="DT353" s="118" t="n">
        <f aca="false">SUBTOTAL(9,DT354:DT354)</f>
        <v>825430</v>
      </c>
      <c r="DU353" s="118" t="n">
        <f aca="false">SUBTOTAL(9,DU354:DU354)</f>
        <v>0</v>
      </c>
      <c r="DV353" s="118" t="n">
        <f aca="false">SUBTOTAL(9,DV354:DV354)</f>
        <v>0</v>
      </c>
      <c r="DW353" s="236" t="n">
        <f aca="false">SUBTOTAL(9,DW354:DW354)</f>
        <v>0</v>
      </c>
      <c r="DX353" s="121" t="n">
        <f aca="false">SUBTOTAL(9,DX354:DX354)</f>
        <v>825430</v>
      </c>
      <c r="DY353" s="118" t="n">
        <f aca="false">SUBTOTAL(9,DY354:DY354)</f>
        <v>825430</v>
      </c>
      <c r="DZ353" s="118" t="n">
        <f aca="false">SUBTOTAL(9,DZ354:DZ354)</f>
        <v>0</v>
      </c>
      <c r="EA353" s="118" t="n">
        <f aca="false">SUBTOTAL(9,EA354:EA354)</f>
        <v>0</v>
      </c>
      <c r="EB353" s="121" t="n">
        <f aca="false">SUBTOTAL(9,EB354:EB354)</f>
        <v>825221</v>
      </c>
      <c r="EC353" s="118" t="n">
        <f aca="false">SUBTOTAL(9,EC354:EC354)</f>
        <v>825221</v>
      </c>
      <c r="ED353" s="118" t="n">
        <f aca="false">SUBTOTAL(9,ED354:ED354)</f>
        <v>0</v>
      </c>
      <c r="EE353" s="151" t="n">
        <f aca="false">SUBTOTAL(9,EE354:EE354)</f>
        <v>0</v>
      </c>
      <c r="EF353" s="122" t="n">
        <f aca="false">EB353/DX353*100</f>
        <v>99.9746798638286</v>
      </c>
      <c r="EG353" s="152" t="n">
        <f aca="false">SUBTOTAL(9,EG354:EG354)</f>
        <v>0</v>
      </c>
      <c r="EH353" s="153" t="n">
        <f aca="false">SUBTOTAL(9,EH354:EH354)</f>
        <v>1</v>
      </c>
    </row>
    <row r="354" customFormat="false" ht="18.6" hidden="false" customHeight="true" outlineLevel="0" collapsed="false">
      <c r="A354" s="357" t="s">
        <v>497</v>
      </c>
      <c r="B354" s="92" t="n">
        <v>853</v>
      </c>
      <c r="C354" s="2" t="n">
        <v>85305</v>
      </c>
      <c r="D354" s="92" t="n">
        <v>6210</v>
      </c>
      <c r="E354" s="14" t="s">
        <v>109</v>
      </c>
      <c r="F354" s="14"/>
      <c r="G354" s="4" t="s">
        <v>75</v>
      </c>
      <c r="H354" s="4" t="s">
        <v>72</v>
      </c>
      <c r="I354" s="125" t="n">
        <v>222</v>
      </c>
      <c r="J354" s="144"/>
      <c r="K354" s="198" t="s">
        <v>499</v>
      </c>
      <c r="L354" s="204" t="s">
        <v>497</v>
      </c>
      <c r="M354" s="197" t="n">
        <v>825430</v>
      </c>
      <c r="N354" s="145" t="s">
        <v>104</v>
      </c>
      <c r="O354" s="190" t="n">
        <v>0</v>
      </c>
      <c r="P354" s="191" t="n">
        <v>0</v>
      </c>
      <c r="Q354" s="156" t="n">
        <f aca="false">+O354+P354</f>
        <v>0</v>
      </c>
      <c r="R354" s="134" t="n">
        <f aca="false">+S354+U354+T354</f>
        <v>328000</v>
      </c>
      <c r="S354" s="135" t="n">
        <v>328000</v>
      </c>
      <c r="T354" s="158" t="n">
        <v>0</v>
      </c>
      <c r="U354" s="137" t="n">
        <v>0</v>
      </c>
      <c r="V354" s="239" t="n">
        <f aca="false">W354-R354</f>
        <v>0</v>
      </c>
      <c r="W354" s="134" t="n">
        <f aca="false">+X354+Z354+Y354</f>
        <v>328000</v>
      </c>
      <c r="X354" s="135" t="n">
        <v>328000</v>
      </c>
      <c r="Y354" s="158" t="n">
        <v>0</v>
      </c>
      <c r="Z354" s="136" t="n">
        <v>0</v>
      </c>
      <c r="AA354" s="239" t="n">
        <f aca="false">AB354-W354</f>
        <v>0</v>
      </c>
      <c r="AB354" s="134" t="n">
        <f aca="false">+AC354+AE354+AD354</f>
        <v>328000</v>
      </c>
      <c r="AC354" s="135" t="n">
        <v>328000</v>
      </c>
      <c r="AD354" s="158" t="n">
        <v>0</v>
      </c>
      <c r="AE354" s="136" t="n">
        <v>0</v>
      </c>
      <c r="AF354" s="239" t="n">
        <f aca="false">AG354-AB354</f>
        <v>0</v>
      </c>
      <c r="AG354" s="134" t="n">
        <f aca="false">+AH354+AJ354+AI354</f>
        <v>328000</v>
      </c>
      <c r="AH354" s="135" t="n">
        <v>328000</v>
      </c>
      <c r="AI354" s="158" t="n">
        <v>0</v>
      </c>
      <c r="AJ354" s="136" t="n">
        <v>0</v>
      </c>
      <c r="AK354" s="239" t="n">
        <f aca="false">AL354-AG354</f>
        <v>0</v>
      </c>
      <c r="AL354" s="134" t="n">
        <f aca="false">+AM354+AO354+AN354</f>
        <v>328000</v>
      </c>
      <c r="AM354" s="135" t="n">
        <v>328000</v>
      </c>
      <c r="AN354" s="158" t="n">
        <v>0</v>
      </c>
      <c r="AO354" s="136" t="n">
        <v>0</v>
      </c>
      <c r="AP354" s="239" t="n">
        <f aca="false">AQ354-AL354</f>
        <v>0</v>
      </c>
      <c r="AQ354" s="134" t="n">
        <f aca="false">+AR354+AT354+AS354</f>
        <v>328000</v>
      </c>
      <c r="AR354" s="135" t="n">
        <v>328000</v>
      </c>
      <c r="AS354" s="158" t="n">
        <v>0</v>
      </c>
      <c r="AT354" s="136" t="n">
        <v>0</v>
      </c>
      <c r="AU354" s="239" t="n">
        <f aca="false">AV354-AQ354</f>
        <v>0</v>
      </c>
      <c r="AV354" s="134" t="n">
        <f aca="false">+AW354+AY354+AX354</f>
        <v>328000</v>
      </c>
      <c r="AW354" s="135" t="n">
        <v>328000</v>
      </c>
      <c r="AX354" s="158" t="n">
        <v>0</v>
      </c>
      <c r="AY354" s="136" t="n">
        <v>0</v>
      </c>
      <c r="AZ354" s="239" t="n">
        <f aca="false">BA354-AV354</f>
        <v>0</v>
      </c>
      <c r="BA354" s="134" t="n">
        <f aca="false">+BB354+BD354+BC354</f>
        <v>328000</v>
      </c>
      <c r="BB354" s="135" t="n">
        <v>328000</v>
      </c>
      <c r="BC354" s="158" t="n">
        <v>0</v>
      </c>
      <c r="BD354" s="136" t="n">
        <v>0</v>
      </c>
      <c r="BE354" s="239" t="n">
        <f aca="false">BF354-BA354</f>
        <v>0</v>
      </c>
      <c r="BF354" s="134" t="n">
        <f aca="false">+BG354+BI354+BH354</f>
        <v>328000</v>
      </c>
      <c r="BG354" s="135" t="n">
        <v>328000</v>
      </c>
      <c r="BH354" s="158" t="n">
        <v>0</v>
      </c>
      <c r="BI354" s="136" t="n">
        <v>0</v>
      </c>
      <c r="BJ354" s="239" t="n">
        <f aca="false">BK354-BF354</f>
        <v>0</v>
      </c>
      <c r="BK354" s="134" t="n">
        <f aca="false">+BL354+BN354+BM354</f>
        <v>328000</v>
      </c>
      <c r="BL354" s="135" t="n">
        <v>328000</v>
      </c>
      <c r="BM354" s="157" t="n">
        <v>0</v>
      </c>
      <c r="BN354" s="135" t="n">
        <v>0</v>
      </c>
      <c r="BO354" s="239" t="n">
        <f aca="false">BP354-BK354</f>
        <v>0</v>
      </c>
      <c r="BP354" s="134" t="n">
        <f aca="false">+BQ354+BS354+BR354</f>
        <v>328000</v>
      </c>
      <c r="BQ354" s="135" t="n">
        <v>328000</v>
      </c>
      <c r="BR354" s="157" t="n">
        <v>0</v>
      </c>
      <c r="BS354" s="135" t="n">
        <v>0</v>
      </c>
      <c r="BT354" s="239" t="n">
        <f aca="false">BU354-BP354</f>
        <v>0</v>
      </c>
      <c r="BU354" s="134" t="n">
        <f aca="false">+BV354+BX354+BW354</f>
        <v>328000</v>
      </c>
      <c r="BV354" s="135" t="n">
        <v>328000</v>
      </c>
      <c r="BW354" s="157" t="n">
        <v>0</v>
      </c>
      <c r="BX354" s="135" t="n">
        <v>0</v>
      </c>
      <c r="BY354" s="239" t="n">
        <f aca="false">BZ354-BU354</f>
        <v>0</v>
      </c>
      <c r="BZ354" s="134" t="n">
        <f aca="false">+CA354+CC354+CB354</f>
        <v>328000</v>
      </c>
      <c r="CA354" s="135" t="n">
        <v>328000</v>
      </c>
      <c r="CB354" s="157" t="n">
        <v>0</v>
      </c>
      <c r="CC354" s="135" t="n">
        <v>0</v>
      </c>
      <c r="CD354" s="239" t="n">
        <f aca="false">CE354-BZ354</f>
        <v>0</v>
      </c>
      <c r="CE354" s="134" t="n">
        <f aca="false">+CF354+CH354+CG354</f>
        <v>328000</v>
      </c>
      <c r="CF354" s="135" t="n">
        <v>328000</v>
      </c>
      <c r="CG354" s="157" t="n">
        <v>0</v>
      </c>
      <c r="CH354" s="135" t="n">
        <v>0</v>
      </c>
      <c r="CI354" s="239" t="n">
        <f aca="false">CJ354-CE354</f>
        <v>0</v>
      </c>
      <c r="CJ354" s="134" t="n">
        <f aca="false">+CK354+CM354+CL354</f>
        <v>328000</v>
      </c>
      <c r="CK354" s="135" t="n">
        <v>328000</v>
      </c>
      <c r="CL354" s="157" t="n">
        <v>0</v>
      </c>
      <c r="CM354" s="135" t="n">
        <v>0</v>
      </c>
      <c r="CN354" s="239" t="n">
        <f aca="false">CO354-CJ354</f>
        <v>0</v>
      </c>
      <c r="CO354" s="134" t="n">
        <f aca="false">+CP354+CR354+CQ354</f>
        <v>328000</v>
      </c>
      <c r="CP354" s="135" t="n">
        <v>328000</v>
      </c>
      <c r="CQ354" s="157" t="n">
        <v>0</v>
      </c>
      <c r="CR354" s="135" t="n">
        <v>0</v>
      </c>
      <c r="CS354" s="239" t="n">
        <f aca="false">CT354-CO354</f>
        <v>0</v>
      </c>
      <c r="CT354" s="134" t="n">
        <f aca="false">+CU354+CW354+CV354</f>
        <v>328000</v>
      </c>
      <c r="CU354" s="135" t="n">
        <v>328000</v>
      </c>
      <c r="CV354" s="157" t="n">
        <v>0</v>
      </c>
      <c r="CW354" s="135" t="n">
        <v>0</v>
      </c>
      <c r="CX354" s="239" t="n">
        <f aca="false">CY354-CT354</f>
        <v>452430</v>
      </c>
      <c r="CY354" s="134" t="n">
        <f aca="false">+CZ354+DB354+DA354</f>
        <v>780430</v>
      </c>
      <c r="CZ354" s="135" t="n">
        <v>780430</v>
      </c>
      <c r="DA354" s="157" t="n">
        <v>0</v>
      </c>
      <c r="DB354" s="135" t="n">
        <v>0</v>
      </c>
      <c r="DC354" s="239" t="n">
        <f aca="false">DD354-CY354</f>
        <v>45000</v>
      </c>
      <c r="DD354" s="134" t="n">
        <f aca="false">+DE354+DG354+DF354</f>
        <v>825430</v>
      </c>
      <c r="DE354" s="135" t="n">
        <v>825430</v>
      </c>
      <c r="DF354" s="157" t="n">
        <v>0</v>
      </c>
      <c r="DG354" s="135" t="n">
        <v>0</v>
      </c>
      <c r="DH354" s="239" t="n">
        <f aca="false">DI354-DD354</f>
        <v>0</v>
      </c>
      <c r="DI354" s="134" t="n">
        <f aca="false">+DJ354+DL354+DK354</f>
        <v>825430</v>
      </c>
      <c r="DJ354" s="135" t="n">
        <v>825430</v>
      </c>
      <c r="DK354" s="157" t="n">
        <v>0</v>
      </c>
      <c r="DL354" s="135" t="n">
        <v>0</v>
      </c>
      <c r="DM354" s="239" t="n">
        <f aca="false">DN354-DI354</f>
        <v>0</v>
      </c>
      <c r="DN354" s="134" t="n">
        <f aca="false">+DO354+DQ354+DP354</f>
        <v>825430</v>
      </c>
      <c r="DO354" s="135" t="n">
        <v>825430</v>
      </c>
      <c r="DP354" s="157" t="n">
        <v>0</v>
      </c>
      <c r="DQ354" s="135" t="n">
        <v>0</v>
      </c>
      <c r="DR354" s="239" t="n">
        <f aca="false">DS354-DN354</f>
        <v>0</v>
      </c>
      <c r="DS354" s="134" t="n">
        <f aca="false">+DT354+DV354+DU354</f>
        <v>825430</v>
      </c>
      <c r="DT354" s="135" t="n">
        <v>825430</v>
      </c>
      <c r="DU354" s="157" t="n">
        <v>0</v>
      </c>
      <c r="DV354" s="135" t="n">
        <v>0</v>
      </c>
      <c r="DW354" s="239" t="n">
        <f aca="false">DX354-DS354</f>
        <v>0</v>
      </c>
      <c r="DX354" s="139" t="n">
        <f aca="false">+DY354+EA354+DZ354</f>
        <v>825430</v>
      </c>
      <c r="DY354" s="135" t="n">
        <v>825430</v>
      </c>
      <c r="DZ354" s="157" t="n">
        <v>0</v>
      </c>
      <c r="EA354" s="135" t="n">
        <v>0</v>
      </c>
      <c r="EB354" s="139" t="n">
        <f aca="false">+EC354+EE354+ED354</f>
        <v>825221</v>
      </c>
      <c r="EC354" s="135" t="n">
        <v>825221</v>
      </c>
      <c r="ED354" s="157" t="n">
        <v>0</v>
      </c>
      <c r="EE354" s="140" t="n">
        <v>0</v>
      </c>
      <c r="EF354" s="141" t="n">
        <f aca="false">EB354/DX354*100</f>
        <v>99.9746798638286</v>
      </c>
      <c r="EG354" s="142" t="n">
        <f aca="false">M354-Q354-DX354</f>
        <v>0</v>
      </c>
      <c r="EH354" s="143" t="n">
        <v>1</v>
      </c>
    </row>
    <row r="355" customFormat="false" ht="13.5" hidden="false" customHeight="true" outlineLevel="0" collapsed="false">
      <c r="B355" s="92" t="n">
        <v>853</v>
      </c>
      <c r="C355" s="2" t="n">
        <v>85321</v>
      </c>
      <c r="D355" s="92"/>
      <c r="E355" s="3" t="s">
        <v>71</v>
      </c>
      <c r="H355" s="4" t="s">
        <v>72</v>
      </c>
      <c r="I355" s="200" t="n">
        <v>85321</v>
      </c>
      <c r="J355" s="200" t="s">
        <v>500</v>
      </c>
      <c r="K355" s="200"/>
      <c r="L355" s="200"/>
      <c r="M355" s="200"/>
      <c r="N355" s="200"/>
      <c r="O355" s="105" t="n">
        <f aca="false">SUBTOTAL(9,O356:O357)</f>
        <v>0</v>
      </c>
      <c r="P355" s="106" t="n">
        <f aca="false">SUBTOTAL(9,P356:P357)</f>
        <v>0</v>
      </c>
      <c r="Q355" s="201" t="n">
        <f aca="false">SUBTOTAL(9,Q356:Q357)</f>
        <v>0</v>
      </c>
      <c r="R355" s="108" t="n">
        <f aca="false">SUBTOTAL(9,R356:R357)</f>
        <v>10000</v>
      </c>
      <c r="S355" s="109" t="n">
        <f aca="false">SUBTOTAL(9,S356:S357)</f>
        <v>10000</v>
      </c>
      <c r="T355" s="109" t="n">
        <f aca="false">SUBTOTAL(9,T356:T357)</f>
        <v>0</v>
      </c>
      <c r="U355" s="110" t="n">
        <f aca="false">SUBTOTAL(9,U356:U357)</f>
        <v>0</v>
      </c>
      <c r="V355" s="201" t="n">
        <f aca="false">SUBTOTAL(9,V356:V357)</f>
        <v>0</v>
      </c>
      <c r="W355" s="108" t="n">
        <f aca="false">SUBTOTAL(9,W356:W357)</f>
        <v>10000</v>
      </c>
      <c r="X355" s="109" t="n">
        <f aca="false">SUBTOTAL(9,X356:X357)</f>
        <v>10000</v>
      </c>
      <c r="Y355" s="109" t="n">
        <f aca="false">SUBTOTAL(9,Y356:Y357)</f>
        <v>0</v>
      </c>
      <c r="Z355" s="109" t="n">
        <f aca="false">SUBTOTAL(9,Z356:Z357)</f>
        <v>0</v>
      </c>
      <c r="AA355" s="201" t="n">
        <f aca="false">SUBTOTAL(9,AA356:AA357)</f>
        <v>0</v>
      </c>
      <c r="AB355" s="108" t="n">
        <f aca="false">SUBTOTAL(9,AB356:AB357)</f>
        <v>10000</v>
      </c>
      <c r="AC355" s="109" t="n">
        <f aca="false">SUBTOTAL(9,AC356:AC357)</f>
        <v>10000</v>
      </c>
      <c r="AD355" s="109" t="n">
        <f aca="false">SUBTOTAL(9,AD356:AD357)</f>
        <v>0</v>
      </c>
      <c r="AE355" s="109" t="n">
        <f aca="false">SUBTOTAL(9,AE356:AE357)</f>
        <v>0</v>
      </c>
      <c r="AF355" s="201" t="n">
        <f aca="false">SUBTOTAL(9,AF356:AF357)</f>
        <v>0</v>
      </c>
      <c r="AG355" s="108" t="n">
        <f aca="false">SUBTOTAL(9,AG356:AG357)</f>
        <v>10000</v>
      </c>
      <c r="AH355" s="109" t="n">
        <f aca="false">SUBTOTAL(9,AH356:AH357)</f>
        <v>10000</v>
      </c>
      <c r="AI355" s="109" t="n">
        <f aca="false">SUBTOTAL(9,AI356:AI357)</f>
        <v>0</v>
      </c>
      <c r="AJ355" s="109" t="n">
        <f aca="false">SUBTOTAL(9,AJ356:AJ357)</f>
        <v>0</v>
      </c>
      <c r="AK355" s="201" t="n">
        <f aca="false">SUBTOTAL(9,AK356:AK357)</f>
        <v>0</v>
      </c>
      <c r="AL355" s="108" t="n">
        <f aca="false">SUBTOTAL(9,AL356:AL357)</f>
        <v>10000</v>
      </c>
      <c r="AM355" s="109" t="n">
        <f aca="false">SUBTOTAL(9,AM356:AM357)</f>
        <v>10000</v>
      </c>
      <c r="AN355" s="109" t="n">
        <f aca="false">SUBTOTAL(9,AN356:AN357)</f>
        <v>0</v>
      </c>
      <c r="AO355" s="109" t="n">
        <f aca="false">SUBTOTAL(9,AO356:AO357)</f>
        <v>0</v>
      </c>
      <c r="AP355" s="201" t="n">
        <f aca="false">SUBTOTAL(9,AP356:AP357)</f>
        <v>0</v>
      </c>
      <c r="AQ355" s="108" t="n">
        <f aca="false">SUBTOTAL(9,AQ356:AQ357)</f>
        <v>10000</v>
      </c>
      <c r="AR355" s="109" t="n">
        <f aca="false">SUBTOTAL(9,AR356:AR357)</f>
        <v>10000</v>
      </c>
      <c r="AS355" s="109" t="n">
        <f aca="false">SUBTOTAL(9,AS356:AS357)</f>
        <v>0</v>
      </c>
      <c r="AT355" s="109" t="n">
        <f aca="false">SUBTOTAL(9,AT356:AT357)</f>
        <v>0</v>
      </c>
      <c r="AU355" s="201" t="n">
        <f aca="false">SUBTOTAL(9,AU356:AU357)</f>
        <v>0</v>
      </c>
      <c r="AV355" s="108" t="n">
        <f aca="false">SUBTOTAL(9,AV356:AV357)</f>
        <v>10000</v>
      </c>
      <c r="AW355" s="109" t="n">
        <f aca="false">SUBTOTAL(9,AW356:AW357)</f>
        <v>10000</v>
      </c>
      <c r="AX355" s="109" t="n">
        <f aca="false">SUBTOTAL(9,AX356:AX357)</f>
        <v>0</v>
      </c>
      <c r="AY355" s="109" t="n">
        <f aca="false">SUBTOTAL(9,AY356:AY357)</f>
        <v>0</v>
      </c>
      <c r="AZ355" s="201" t="n">
        <f aca="false">SUBTOTAL(9,AZ356:AZ357)</f>
        <v>0</v>
      </c>
      <c r="BA355" s="108" t="n">
        <f aca="false">SUBTOTAL(9,BA356:BA357)</f>
        <v>10000</v>
      </c>
      <c r="BB355" s="109" t="n">
        <f aca="false">SUBTOTAL(9,BB356:BB357)</f>
        <v>10000</v>
      </c>
      <c r="BC355" s="109" t="n">
        <f aca="false">SUBTOTAL(9,BC356:BC357)</f>
        <v>0</v>
      </c>
      <c r="BD355" s="109" t="n">
        <f aca="false">SUBTOTAL(9,BD356:BD357)</f>
        <v>0</v>
      </c>
      <c r="BE355" s="201" t="n">
        <f aca="false">SUBTOTAL(9,BE356:BE357)</f>
        <v>0</v>
      </c>
      <c r="BF355" s="108" t="n">
        <f aca="false">SUBTOTAL(9,BF356:BF357)</f>
        <v>10000</v>
      </c>
      <c r="BG355" s="109" t="n">
        <f aca="false">SUBTOTAL(9,BG356:BG357)</f>
        <v>10000</v>
      </c>
      <c r="BH355" s="109" t="n">
        <f aca="false">SUBTOTAL(9,BH356:BH357)</f>
        <v>0</v>
      </c>
      <c r="BI355" s="109" t="n">
        <f aca="false">SUBTOTAL(9,BI356:BI357)</f>
        <v>0</v>
      </c>
      <c r="BJ355" s="201" t="n">
        <f aca="false">SUBTOTAL(9,BJ356:BJ357)</f>
        <v>0</v>
      </c>
      <c r="BK355" s="108" t="n">
        <f aca="false">SUBTOTAL(9,BK356:BK357)</f>
        <v>10000</v>
      </c>
      <c r="BL355" s="109" t="n">
        <f aca="false">SUBTOTAL(9,BL356:BL357)</f>
        <v>10000</v>
      </c>
      <c r="BM355" s="109" t="n">
        <f aca="false">SUBTOTAL(9,BM356:BM357)</f>
        <v>0</v>
      </c>
      <c r="BN355" s="109" t="n">
        <f aca="false">SUBTOTAL(9,BN356:BN357)</f>
        <v>0</v>
      </c>
      <c r="BO355" s="201" t="n">
        <f aca="false">SUBTOTAL(9,BO356:BO357)</f>
        <v>0</v>
      </c>
      <c r="BP355" s="108" t="n">
        <f aca="false">SUBTOTAL(9,BP356:BP357)</f>
        <v>10000</v>
      </c>
      <c r="BQ355" s="109" t="n">
        <f aca="false">SUBTOTAL(9,BQ356:BQ357)</f>
        <v>10000</v>
      </c>
      <c r="BR355" s="109" t="n">
        <f aca="false">SUBTOTAL(9,BR356:BR357)</f>
        <v>0</v>
      </c>
      <c r="BS355" s="109" t="n">
        <f aca="false">SUBTOTAL(9,BS356:BS357)</f>
        <v>0</v>
      </c>
      <c r="BT355" s="201" t="n">
        <f aca="false">SUBTOTAL(9,BT356:BT357)</f>
        <v>0</v>
      </c>
      <c r="BU355" s="108" t="n">
        <f aca="false">SUBTOTAL(9,BU356:BU357)</f>
        <v>10000</v>
      </c>
      <c r="BV355" s="109" t="n">
        <f aca="false">SUBTOTAL(9,BV356:BV357)</f>
        <v>10000</v>
      </c>
      <c r="BW355" s="109" t="n">
        <f aca="false">SUBTOTAL(9,BW356:BW357)</f>
        <v>0</v>
      </c>
      <c r="BX355" s="109" t="n">
        <f aca="false">SUBTOTAL(9,BX356:BX357)</f>
        <v>0</v>
      </c>
      <c r="BY355" s="201" t="n">
        <f aca="false">SUBTOTAL(9,BY356:BY357)</f>
        <v>0</v>
      </c>
      <c r="BZ355" s="108" t="n">
        <f aca="false">SUBTOTAL(9,BZ356:BZ357)</f>
        <v>10000</v>
      </c>
      <c r="CA355" s="109" t="n">
        <f aca="false">SUBTOTAL(9,CA356:CA357)</f>
        <v>10000</v>
      </c>
      <c r="CB355" s="109" t="n">
        <f aca="false">SUBTOTAL(9,CB356:CB357)</f>
        <v>0</v>
      </c>
      <c r="CC355" s="109" t="n">
        <f aca="false">SUBTOTAL(9,CC356:CC357)</f>
        <v>0</v>
      </c>
      <c r="CD355" s="201" t="n">
        <f aca="false">SUBTOTAL(9,CD356:CD357)</f>
        <v>0</v>
      </c>
      <c r="CE355" s="108" t="n">
        <f aca="false">SUBTOTAL(9,CE356:CE357)</f>
        <v>10000</v>
      </c>
      <c r="CF355" s="109" t="n">
        <f aca="false">SUBTOTAL(9,CF356:CF357)</f>
        <v>10000</v>
      </c>
      <c r="CG355" s="109" t="n">
        <f aca="false">SUBTOTAL(9,CG356:CG357)</f>
        <v>0</v>
      </c>
      <c r="CH355" s="109" t="n">
        <f aca="false">SUBTOTAL(9,CH356:CH357)</f>
        <v>0</v>
      </c>
      <c r="CI355" s="201" t="n">
        <f aca="false">SUBTOTAL(9,CI356:CI357)</f>
        <v>0</v>
      </c>
      <c r="CJ355" s="108" t="n">
        <f aca="false">SUBTOTAL(9,CJ356:CJ357)</f>
        <v>10000</v>
      </c>
      <c r="CK355" s="109" t="n">
        <f aca="false">SUBTOTAL(9,CK356:CK357)</f>
        <v>10000</v>
      </c>
      <c r="CL355" s="109" t="n">
        <f aca="false">SUBTOTAL(9,CL356:CL357)</f>
        <v>0</v>
      </c>
      <c r="CM355" s="109" t="n">
        <f aca="false">SUBTOTAL(9,CM356:CM357)</f>
        <v>0</v>
      </c>
      <c r="CN355" s="201" t="n">
        <f aca="false">SUBTOTAL(9,CN356:CN357)</f>
        <v>0</v>
      </c>
      <c r="CO355" s="108" t="n">
        <f aca="false">SUBTOTAL(9,CO356:CO357)</f>
        <v>10000</v>
      </c>
      <c r="CP355" s="109" t="n">
        <f aca="false">SUBTOTAL(9,CP356:CP357)</f>
        <v>10000</v>
      </c>
      <c r="CQ355" s="109" t="n">
        <f aca="false">SUBTOTAL(9,CQ356:CQ357)</f>
        <v>0</v>
      </c>
      <c r="CR355" s="109" t="n">
        <f aca="false">SUBTOTAL(9,CR356:CR357)</f>
        <v>0</v>
      </c>
      <c r="CS355" s="201" t="n">
        <f aca="false">SUBTOTAL(9,CS356:CS357)</f>
        <v>0</v>
      </c>
      <c r="CT355" s="108" t="n">
        <f aca="false">SUBTOTAL(9,CT356:CT357)</f>
        <v>10000</v>
      </c>
      <c r="CU355" s="109" t="n">
        <f aca="false">SUBTOTAL(9,CU356:CU357)</f>
        <v>10000</v>
      </c>
      <c r="CV355" s="109" t="n">
        <f aca="false">SUBTOTAL(9,CV356:CV357)</f>
        <v>0</v>
      </c>
      <c r="CW355" s="109" t="n">
        <f aca="false">SUBTOTAL(9,CW356:CW357)</f>
        <v>0</v>
      </c>
      <c r="CX355" s="201" t="n">
        <f aca="false">SUBTOTAL(9,CX356:CX357)</f>
        <v>0</v>
      </c>
      <c r="CY355" s="108" t="n">
        <f aca="false">SUBTOTAL(9,CY356:CY357)</f>
        <v>10000</v>
      </c>
      <c r="CZ355" s="109" t="n">
        <f aca="false">SUBTOTAL(9,CZ356:CZ357)</f>
        <v>10000</v>
      </c>
      <c r="DA355" s="109" t="n">
        <f aca="false">SUBTOTAL(9,DA356:DA357)</f>
        <v>0</v>
      </c>
      <c r="DB355" s="109" t="n">
        <f aca="false">SUBTOTAL(9,DB356:DB357)</f>
        <v>0</v>
      </c>
      <c r="DC355" s="201" t="n">
        <f aca="false">SUBTOTAL(9,DC356:DC357)</f>
        <v>0</v>
      </c>
      <c r="DD355" s="108" t="n">
        <f aca="false">SUBTOTAL(9,DD356:DD357)</f>
        <v>10000</v>
      </c>
      <c r="DE355" s="109" t="n">
        <f aca="false">SUBTOTAL(9,DE356:DE357)</f>
        <v>10000</v>
      </c>
      <c r="DF355" s="109" t="n">
        <f aca="false">SUBTOTAL(9,DF356:DF357)</f>
        <v>0</v>
      </c>
      <c r="DG355" s="109" t="n">
        <f aca="false">SUBTOTAL(9,DG356:DG357)</f>
        <v>0</v>
      </c>
      <c r="DH355" s="201" t="n">
        <f aca="false">SUBTOTAL(9,DH356:DH357)</f>
        <v>0</v>
      </c>
      <c r="DI355" s="108" t="n">
        <f aca="false">SUBTOTAL(9,DI356:DI357)</f>
        <v>10000</v>
      </c>
      <c r="DJ355" s="109" t="n">
        <f aca="false">SUBTOTAL(9,DJ356:DJ357)</f>
        <v>10000</v>
      </c>
      <c r="DK355" s="109" t="n">
        <f aca="false">SUBTOTAL(9,DK356:DK357)</f>
        <v>0</v>
      </c>
      <c r="DL355" s="109" t="n">
        <f aca="false">SUBTOTAL(9,DL356:DL357)</f>
        <v>0</v>
      </c>
      <c r="DM355" s="201" t="n">
        <f aca="false">SUBTOTAL(9,DM356:DM357)</f>
        <v>0</v>
      </c>
      <c r="DN355" s="108" t="n">
        <f aca="false">SUBTOTAL(9,DN356:DN357)</f>
        <v>10000</v>
      </c>
      <c r="DO355" s="109" t="n">
        <f aca="false">SUBTOTAL(9,DO356:DO357)</f>
        <v>10000</v>
      </c>
      <c r="DP355" s="109" t="n">
        <f aca="false">SUBTOTAL(9,DP356:DP357)</f>
        <v>0</v>
      </c>
      <c r="DQ355" s="109" t="n">
        <f aca="false">SUBTOTAL(9,DQ356:DQ357)</f>
        <v>0</v>
      </c>
      <c r="DR355" s="201" t="n">
        <f aca="false">SUBTOTAL(9,DR356:DR357)</f>
        <v>0</v>
      </c>
      <c r="DS355" s="108" t="n">
        <f aca="false">SUBTOTAL(9,DS356:DS357)</f>
        <v>10000</v>
      </c>
      <c r="DT355" s="109" t="n">
        <f aca="false">SUBTOTAL(9,DT356:DT357)</f>
        <v>10000</v>
      </c>
      <c r="DU355" s="109" t="n">
        <f aca="false">SUBTOTAL(9,DU356:DU357)</f>
        <v>0</v>
      </c>
      <c r="DV355" s="109" t="n">
        <f aca="false">SUBTOTAL(9,DV356:DV357)</f>
        <v>0</v>
      </c>
      <c r="DW355" s="201" t="n">
        <f aca="false">SUBTOTAL(9,DW356:DW357)</f>
        <v>0</v>
      </c>
      <c r="DX355" s="111" t="n">
        <f aca="false">SUBTOTAL(9,DX356:DX357)</f>
        <v>10000</v>
      </c>
      <c r="DY355" s="109" t="n">
        <f aca="false">SUBTOTAL(9,DY356:DY357)</f>
        <v>10000</v>
      </c>
      <c r="DZ355" s="109" t="n">
        <f aca="false">SUBTOTAL(9,DZ356:DZ357)</f>
        <v>0</v>
      </c>
      <c r="EA355" s="109" t="n">
        <f aca="false">SUBTOTAL(9,EA356:EA357)</f>
        <v>0</v>
      </c>
      <c r="EB355" s="111" t="n">
        <f aca="false">SUBTOTAL(9,EB356:EB357)</f>
        <v>9778</v>
      </c>
      <c r="EC355" s="109" t="n">
        <f aca="false">SUBTOTAL(9,EC356:EC357)</f>
        <v>9778</v>
      </c>
      <c r="ED355" s="109" t="n">
        <f aca="false">SUBTOTAL(9,ED356:ED357)</f>
        <v>0</v>
      </c>
      <c r="EE355" s="110" t="n">
        <f aca="false">SUBTOTAL(9,EE356:EE357)</f>
        <v>0</v>
      </c>
      <c r="EF355" s="356" t="n">
        <f aca="false">EB355/DX355*100</f>
        <v>97.78</v>
      </c>
      <c r="EG355" s="112" t="n">
        <f aca="false">SUBTOTAL(9,EG356:EG357)</f>
        <v>0</v>
      </c>
      <c r="EH355" s="112" t="n">
        <f aca="false">SUBTOTAL(9,EH356:EH357)</f>
        <v>1</v>
      </c>
    </row>
    <row r="356" customFormat="false" ht="9.95" hidden="false" customHeight="true" outlineLevel="0" collapsed="false">
      <c r="B356" s="92" t="n">
        <v>853</v>
      </c>
      <c r="C356" s="2" t="n">
        <v>85321</v>
      </c>
      <c r="D356" s="92"/>
      <c r="E356" s="3" t="s">
        <v>109</v>
      </c>
      <c r="H356" s="4" t="s">
        <v>72</v>
      </c>
      <c r="I356" s="149" t="s">
        <v>110</v>
      </c>
      <c r="J356" s="149"/>
      <c r="K356" s="149"/>
      <c r="L356" s="149"/>
      <c r="M356" s="149"/>
      <c r="N356" s="149"/>
      <c r="O356" s="114" t="n">
        <f aca="false">SUBTOTAL(9,O357:O357)</f>
        <v>0</v>
      </c>
      <c r="P356" s="115" t="n">
        <f aca="false">SUBTOTAL(9,P357:P357)</f>
        <v>0</v>
      </c>
      <c r="Q356" s="150" t="n">
        <f aca="false">SUBTOTAL(9,Q357:Q357)</f>
        <v>0</v>
      </c>
      <c r="R356" s="202" t="n">
        <f aca="false">SUBTOTAL(9,R357:R357)</f>
        <v>10000</v>
      </c>
      <c r="S356" s="118" t="n">
        <f aca="false">SUBTOTAL(9,S357:S357)</f>
        <v>10000</v>
      </c>
      <c r="T356" s="119" t="n">
        <f aca="false">SUBTOTAL(9,T357:T357)</f>
        <v>0</v>
      </c>
      <c r="U356" s="120" t="n">
        <f aca="false">SUBTOTAL(9,U357:U357)</f>
        <v>0</v>
      </c>
      <c r="V356" s="236" t="n">
        <f aca="false">SUBTOTAL(9,V357:V357)</f>
        <v>0</v>
      </c>
      <c r="W356" s="202" t="n">
        <f aca="false">SUBTOTAL(9,W357:W357)</f>
        <v>10000</v>
      </c>
      <c r="X356" s="118" t="n">
        <f aca="false">SUBTOTAL(9,X357:X357)</f>
        <v>10000</v>
      </c>
      <c r="Y356" s="119" t="n">
        <f aca="false">SUBTOTAL(9,Y357:Y357)</f>
        <v>0</v>
      </c>
      <c r="Z356" s="119" t="n">
        <f aca="false">SUBTOTAL(9,Z357:Z357)</f>
        <v>0</v>
      </c>
      <c r="AA356" s="236" t="n">
        <f aca="false">SUBTOTAL(9,AA357:AA357)</f>
        <v>0</v>
      </c>
      <c r="AB356" s="202" t="n">
        <f aca="false">SUBTOTAL(9,AB357:AB357)</f>
        <v>10000</v>
      </c>
      <c r="AC356" s="118" t="n">
        <f aca="false">SUBTOTAL(9,AC357:AC357)</f>
        <v>10000</v>
      </c>
      <c r="AD356" s="119" t="n">
        <f aca="false">SUBTOTAL(9,AD357:AD357)</f>
        <v>0</v>
      </c>
      <c r="AE356" s="119" t="n">
        <f aca="false">SUBTOTAL(9,AE357:AE357)</f>
        <v>0</v>
      </c>
      <c r="AF356" s="236" t="n">
        <f aca="false">SUBTOTAL(9,AF357:AF357)</f>
        <v>0</v>
      </c>
      <c r="AG356" s="202" t="n">
        <f aca="false">SUBTOTAL(9,AG357:AG357)</f>
        <v>10000</v>
      </c>
      <c r="AH356" s="118" t="n">
        <f aca="false">SUBTOTAL(9,AH357:AH357)</f>
        <v>10000</v>
      </c>
      <c r="AI356" s="119" t="n">
        <f aca="false">SUBTOTAL(9,AI357:AI357)</f>
        <v>0</v>
      </c>
      <c r="AJ356" s="119" t="n">
        <f aca="false">SUBTOTAL(9,AJ357:AJ357)</f>
        <v>0</v>
      </c>
      <c r="AK356" s="236" t="n">
        <f aca="false">SUBTOTAL(9,AK357:AK357)</f>
        <v>0</v>
      </c>
      <c r="AL356" s="202" t="n">
        <f aca="false">SUBTOTAL(9,AL357:AL357)</f>
        <v>10000</v>
      </c>
      <c r="AM356" s="118" t="n">
        <f aca="false">SUBTOTAL(9,AM357:AM357)</f>
        <v>10000</v>
      </c>
      <c r="AN356" s="119" t="n">
        <f aca="false">SUBTOTAL(9,AN357:AN357)</f>
        <v>0</v>
      </c>
      <c r="AO356" s="119" t="n">
        <f aca="false">SUBTOTAL(9,AO357:AO357)</f>
        <v>0</v>
      </c>
      <c r="AP356" s="236" t="n">
        <f aca="false">SUBTOTAL(9,AP357:AP357)</f>
        <v>0</v>
      </c>
      <c r="AQ356" s="202" t="n">
        <f aca="false">SUBTOTAL(9,AQ357:AQ357)</f>
        <v>10000</v>
      </c>
      <c r="AR356" s="118" t="n">
        <f aca="false">SUBTOTAL(9,AR357:AR357)</f>
        <v>10000</v>
      </c>
      <c r="AS356" s="119" t="n">
        <f aca="false">SUBTOTAL(9,AS357:AS357)</f>
        <v>0</v>
      </c>
      <c r="AT356" s="119" t="n">
        <f aca="false">SUBTOTAL(9,AT357:AT357)</f>
        <v>0</v>
      </c>
      <c r="AU356" s="236" t="n">
        <f aca="false">SUBTOTAL(9,AU357:AU357)</f>
        <v>0</v>
      </c>
      <c r="AV356" s="202" t="n">
        <f aca="false">SUBTOTAL(9,AV357:AV357)</f>
        <v>10000</v>
      </c>
      <c r="AW356" s="118" t="n">
        <f aca="false">SUBTOTAL(9,AW357:AW357)</f>
        <v>10000</v>
      </c>
      <c r="AX356" s="119" t="n">
        <f aca="false">SUBTOTAL(9,AX357:AX357)</f>
        <v>0</v>
      </c>
      <c r="AY356" s="119" t="n">
        <f aca="false">SUBTOTAL(9,AY357:AY357)</f>
        <v>0</v>
      </c>
      <c r="AZ356" s="236" t="n">
        <f aca="false">SUBTOTAL(9,AZ357:AZ357)</f>
        <v>0</v>
      </c>
      <c r="BA356" s="202" t="n">
        <f aca="false">SUBTOTAL(9,BA357:BA357)</f>
        <v>10000</v>
      </c>
      <c r="BB356" s="118" t="n">
        <f aca="false">SUBTOTAL(9,BB357:BB357)</f>
        <v>10000</v>
      </c>
      <c r="BC356" s="119" t="n">
        <f aca="false">SUBTOTAL(9,BC357:BC357)</f>
        <v>0</v>
      </c>
      <c r="BD356" s="119" t="n">
        <f aca="false">SUBTOTAL(9,BD357:BD357)</f>
        <v>0</v>
      </c>
      <c r="BE356" s="236" t="n">
        <f aca="false">SUBTOTAL(9,BE357:BE357)</f>
        <v>0</v>
      </c>
      <c r="BF356" s="202" t="n">
        <f aca="false">SUBTOTAL(9,BF357:BF357)</f>
        <v>10000</v>
      </c>
      <c r="BG356" s="118" t="n">
        <f aca="false">SUBTOTAL(9,BG357:BG357)</f>
        <v>10000</v>
      </c>
      <c r="BH356" s="119" t="n">
        <f aca="false">SUBTOTAL(9,BH357:BH357)</f>
        <v>0</v>
      </c>
      <c r="BI356" s="119" t="n">
        <f aca="false">SUBTOTAL(9,BI357:BI357)</f>
        <v>0</v>
      </c>
      <c r="BJ356" s="236" t="n">
        <f aca="false">SUBTOTAL(9,BJ357:BJ357)</f>
        <v>0</v>
      </c>
      <c r="BK356" s="202" t="n">
        <f aca="false">SUBTOTAL(9,BK357:BK357)</f>
        <v>10000</v>
      </c>
      <c r="BL356" s="118" t="n">
        <f aca="false">SUBTOTAL(9,BL357:BL357)</f>
        <v>10000</v>
      </c>
      <c r="BM356" s="118" t="n">
        <f aca="false">SUBTOTAL(9,BM357:BM357)</f>
        <v>0</v>
      </c>
      <c r="BN356" s="118" t="n">
        <f aca="false">SUBTOTAL(9,BN357:BN357)</f>
        <v>0</v>
      </c>
      <c r="BO356" s="236" t="n">
        <f aca="false">SUBTOTAL(9,BO357:BO357)</f>
        <v>0</v>
      </c>
      <c r="BP356" s="202" t="n">
        <f aca="false">SUBTOTAL(9,BP357:BP357)</f>
        <v>10000</v>
      </c>
      <c r="BQ356" s="118" t="n">
        <f aca="false">SUBTOTAL(9,BQ357:BQ357)</f>
        <v>10000</v>
      </c>
      <c r="BR356" s="118" t="n">
        <f aca="false">SUBTOTAL(9,BR357:BR357)</f>
        <v>0</v>
      </c>
      <c r="BS356" s="118" t="n">
        <f aca="false">SUBTOTAL(9,BS357:BS357)</f>
        <v>0</v>
      </c>
      <c r="BT356" s="236" t="n">
        <f aca="false">SUBTOTAL(9,BT357:BT357)</f>
        <v>0</v>
      </c>
      <c r="BU356" s="202" t="n">
        <f aca="false">SUBTOTAL(9,BU357:BU357)</f>
        <v>10000</v>
      </c>
      <c r="BV356" s="118" t="n">
        <f aca="false">SUBTOTAL(9,BV357:BV357)</f>
        <v>10000</v>
      </c>
      <c r="BW356" s="118" t="n">
        <f aca="false">SUBTOTAL(9,BW357:BW357)</f>
        <v>0</v>
      </c>
      <c r="BX356" s="118" t="n">
        <f aca="false">SUBTOTAL(9,BX357:BX357)</f>
        <v>0</v>
      </c>
      <c r="BY356" s="236" t="n">
        <f aca="false">SUBTOTAL(9,BY357:BY357)</f>
        <v>0</v>
      </c>
      <c r="BZ356" s="202" t="n">
        <f aca="false">SUBTOTAL(9,BZ357:BZ357)</f>
        <v>10000</v>
      </c>
      <c r="CA356" s="118" t="n">
        <f aca="false">SUBTOTAL(9,CA357:CA357)</f>
        <v>10000</v>
      </c>
      <c r="CB356" s="118" t="n">
        <f aca="false">SUBTOTAL(9,CB357:CB357)</f>
        <v>0</v>
      </c>
      <c r="CC356" s="118" t="n">
        <f aca="false">SUBTOTAL(9,CC357:CC357)</f>
        <v>0</v>
      </c>
      <c r="CD356" s="236" t="n">
        <f aca="false">SUBTOTAL(9,CD357:CD357)</f>
        <v>0</v>
      </c>
      <c r="CE356" s="202" t="n">
        <f aca="false">SUBTOTAL(9,CE357:CE357)</f>
        <v>10000</v>
      </c>
      <c r="CF356" s="118" t="n">
        <f aca="false">SUBTOTAL(9,CF357:CF357)</f>
        <v>10000</v>
      </c>
      <c r="CG356" s="118" t="n">
        <f aca="false">SUBTOTAL(9,CG357:CG357)</f>
        <v>0</v>
      </c>
      <c r="CH356" s="118" t="n">
        <f aca="false">SUBTOTAL(9,CH357:CH357)</f>
        <v>0</v>
      </c>
      <c r="CI356" s="236" t="n">
        <f aca="false">SUBTOTAL(9,CI357:CI357)</f>
        <v>0</v>
      </c>
      <c r="CJ356" s="202" t="n">
        <f aca="false">SUBTOTAL(9,CJ357:CJ357)</f>
        <v>10000</v>
      </c>
      <c r="CK356" s="118" t="n">
        <f aca="false">SUBTOTAL(9,CK357:CK357)</f>
        <v>10000</v>
      </c>
      <c r="CL356" s="118" t="n">
        <f aca="false">SUBTOTAL(9,CL357:CL357)</f>
        <v>0</v>
      </c>
      <c r="CM356" s="118" t="n">
        <f aca="false">SUBTOTAL(9,CM357:CM357)</f>
        <v>0</v>
      </c>
      <c r="CN356" s="236" t="n">
        <f aca="false">SUBTOTAL(9,CN357:CN357)</f>
        <v>0</v>
      </c>
      <c r="CO356" s="202" t="n">
        <f aca="false">SUBTOTAL(9,CO357:CO357)</f>
        <v>10000</v>
      </c>
      <c r="CP356" s="118" t="n">
        <f aca="false">SUBTOTAL(9,CP357:CP357)</f>
        <v>10000</v>
      </c>
      <c r="CQ356" s="118" t="n">
        <f aca="false">SUBTOTAL(9,CQ357:CQ357)</f>
        <v>0</v>
      </c>
      <c r="CR356" s="118" t="n">
        <f aca="false">SUBTOTAL(9,CR357:CR357)</f>
        <v>0</v>
      </c>
      <c r="CS356" s="236" t="n">
        <f aca="false">SUBTOTAL(9,CS357:CS357)</f>
        <v>0</v>
      </c>
      <c r="CT356" s="202" t="n">
        <f aca="false">SUBTOTAL(9,CT357:CT357)</f>
        <v>10000</v>
      </c>
      <c r="CU356" s="118" t="n">
        <f aca="false">SUBTOTAL(9,CU357:CU357)</f>
        <v>10000</v>
      </c>
      <c r="CV356" s="118" t="n">
        <f aca="false">SUBTOTAL(9,CV357:CV357)</f>
        <v>0</v>
      </c>
      <c r="CW356" s="118" t="n">
        <f aca="false">SUBTOTAL(9,CW357:CW357)</f>
        <v>0</v>
      </c>
      <c r="CX356" s="236" t="n">
        <f aca="false">SUBTOTAL(9,CX357:CX357)</f>
        <v>0</v>
      </c>
      <c r="CY356" s="202" t="n">
        <f aca="false">SUBTOTAL(9,CY357:CY357)</f>
        <v>10000</v>
      </c>
      <c r="CZ356" s="118" t="n">
        <f aca="false">SUBTOTAL(9,CZ357:CZ357)</f>
        <v>10000</v>
      </c>
      <c r="DA356" s="118" t="n">
        <f aca="false">SUBTOTAL(9,DA357:DA357)</f>
        <v>0</v>
      </c>
      <c r="DB356" s="118" t="n">
        <f aca="false">SUBTOTAL(9,DB357:DB357)</f>
        <v>0</v>
      </c>
      <c r="DC356" s="236" t="n">
        <f aca="false">SUBTOTAL(9,DC357:DC357)</f>
        <v>0</v>
      </c>
      <c r="DD356" s="202" t="n">
        <f aca="false">SUBTOTAL(9,DD357:DD357)</f>
        <v>10000</v>
      </c>
      <c r="DE356" s="118" t="n">
        <f aca="false">SUBTOTAL(9,DE357:DE357)</f>
        <v>10000</v>
      </c>
      <c r="DF356" s="118" t="n">
        <f aca="false">SUBTOTAL(9,DF357:DF357)</f>
        <v>0</v>
      </c>
      <c r="DG356" s="118" t="n">
        <f aca="false">SUBTOTAL(9,DG357:DG357)</f>
        <v>0</v>
      </c>
      <c r="DH356" s="236" t="n">
        <f aca="false">SUBTOTAL(9,DH357:DH357)</f>
        <v>0</v>
      </c>
      <c r="DI356" s="202" t="n">
        <f aca="false">SUBTOTAL(9,DI357:DI357)</f>
        <v>10000</v>
      </c>
      <c r="DJ356" s="118" t="n">
        <f aca="false">SUBTOTAL(9,DJ357:DJ357)</f>
        <v>10000</v>
      </c>
      <c r="DK356" s="118" t="n">
        <f aca="false">SUBTOTAL(9,DK357:DK357)</f>
        <v>0</v>
      </c>
      <c r="DL356" s="118" t="n">
        <f aca="false">SUBTOTAL(9,DL357:DL357)</f>
        <v>0</v>
      </c>
      <c r="DM356" s="236" t="n">
        <f aca="false">SUBTOTAL(9,DM357:DM357)</f>
        <v>0</v>
      </c>
      <c r="DN356" s="202" t="n">
        <f aca="false">SUBTOTAL(9,DN357:DN357)</f>
        <v>10000</v>
      </c>
      <c r="DO356" s="118" t="n">
        <f aca="false">SUBTOTAL(9,DO357:DO357)</f>
        <v>10000</v>
      </c>
      <c r="DP356" s="118" t="n">
        <f aca="false">SUBTOTAL(9,DP357:DP357)</f>
        <v>0</v>
      </c>
      <c r="DQ356" s="118" t="n">
        <f aca="false">SUBTOTAL(9,DQ357:DQ357)</f>
        <v>0</v>
      </c>
      <c r="DR356" s="236" t="n">
        <f aca="false">SUBTOTAL(9,DR357:DR357)</f>
        <v>0</v>
      </c>
      <c r="DS356" s="202" t="n">
        <f aca="false">SUBTOTAL(9,DS357:DS357)</f>
        <v>10000</v>
      </c>
      <c r="DT356" s="118" t="n">
        <f aca="false">SUBTOTAL(9,DT357:DT357)</f>
        <v>10000</v>
      </c>
      <c r="DU356" s="118" t="n">
        <f aca="false">SUBTOTAL(9,DU357:DU357)</f>
        <v>0</v>
      </c>
      <c r="DV356" s="118" t="n">
        <f aca="false">SUBTOTAL(9,DV357:DV357)</f>
        <v>0</v>
      </c>
      <c r="DW356" s="236" t="n">
        <f aca="false">SUBTOTAL(9,DW357:DW357)</f>
        <v>0</v>
      </c>
      <c r="DX356" s="203" t="n">
        <f aca="false">SUBTOTAL(9,DX357:DX357)</f>
        <v>10000</v>
      </c>
      <c r="DY356" s="118" t="n">
        <f aca="false">SUBTOTAL(9,DY357:DY357)</f>
        <v>10000</v>
      </c>
      <c r="DZ356" s="118" t="n">
        <f aca="false">SUBTOTAL(9,DZ357:DZ357)</f>
        <v>0</v>
      </c>
      <c r="EA356" s="118" t="n">
        <f aca="false">SUBTOTAL(9,EA357:EA357)</f>
        <v>0</v>
      </c>
      <c r="EB356" s="203" t="n">
        <f aca="false">SUBTOTAL(9,EB357:EB357)</f>
        <v>9778</v>
      </c>
      <c r="EC356" s="118" t="n">
        <f aca="false">SUBTOTAL(9,EC357:EC357)</f>
        <v>9778</v>
      </c>
      <c r="ED356" s="118" t="n">
        <f aca="false">SUBTOTAL(9,ED357:ED357)</f>
        <v>0</v>
      </c>
      <c r="EE356" s="151" t="n">
        <f aca="false">SUBTOTAL(9,EE357:EE357)</f>
        <v>0</v>
      </c>
      <c r="EF356" s="373" t="n">
        <f aca="false">EB356/DX356*100</f>
        <v>97.78</v>
      </c>
      <c r="EG356" s="152" t="n">
        <f aca="false">SUBTOTAL(9,EG357:EG357)</f>
        <v>0</v>
      </c>
      <c r="EH356" s="199" t="n">
        <f aca="false">SUBTOTAL(9,EH357:EH357)</f>
        <v>1</v>
      </c>
    </row>
    <row r="357" customFormat="false" ht="18.6" hidden="false" customHeight="true" outlineLevel="0" collapsed="false">
      <c r="A357" s="1" t="s">
        <v>501</v>
      </c>
      <c r="B357" s="92" t="n">
        <v>853</v>
      </c>
      <c r="C357" s="2" t="n">
        <v>85321</v>
      </c>
      <c r="D357" s="92" t="n">
        <v>6060</v>
      </c>
      <c r="E357" s="3" t="s">
        <v>109</v>
      </c>
      <c r="H357" s="4" t="s">
        <v>72</v>
      </c>
      <c r="I357" s="125" t="n">
        <v>223</v>
      </c>
      <c r="J357" s="144"/>
      <c r="K357" s="198" t="s">
        <v>502</v>
      </c>
      <c r="L357" s="204" t="s">
        <v>501</v>
      </c>
      <c r="M357" s="197" t="n">
        <v>10000</v>
      </c>
      <c r="N357" s="145" t="s">
        <v>104</v>
      </c>
      <c r="O357" s="190" t="n">
        <v>0</v>
      </c>
      <c r="P357" s="191" t="n">
        <v>0</v>
      </c>
      <c r="Q357" s="156" t="n">
        <f aca="false">+O357+P357</f>
        <v>0</v>
      </c>
      <c r="R357" s="205" t="n">
        <f aca="false">+S357+U357+T357</f>
        <v>10000</v>
      </c>
      <c r="S357" s="135" t="n">
        <v>10000</v>
      </c>
      <c r="T357" s="158" t="n">
        <v>0</v>
      </c>
      <c r="U357" s="137" t="n">
        <v>0</v>
      </c>
      <c r="V357" s="239" t="n">
        <f aca="false">W357-R357</f>
        <v>0</v>
      </c>
      <c r="W357" s="205" t="n">
        <f aca="false">+X357+Z357+Y357</f>
        <v>10000</v>
      </c>
      <c r="X357" s="135" t="n">
        <v>10000</v>
      </c>
      <c r="Y357" s="158" t="n">
        <v>0</v>
      </c>
      <c r="Z357" s="136" t="n">
        <v>0</v>
      </c>
      <c r="AA357" s="239" t="n">
        <f aca="false">AB357-W357</f>
        <v>0</v>
      </c>
      <c r="AB357" s="205" t="n">
        <f aca="false">+AC357+AE357+AD357</f>
        <v>10000</v>
      </c>
      <c r="AC357" s="135" t="n">
        <v>10000</v>
      </c>
      <c r="AD357" s="158" t="n">
        <v>0</v>
      </c>
      <c r="AE357" s="136" t="n">
        <v>0</v>
      </c>
      <c r="AF357" s="239" t="n">
        <f aca="false">AG357-AB357</f>
        <v>0</v>
      </c>
      <c r="AG357" s="205" t="n">
        <f aca="false">+AH357+AJ357+AI357</f>
        <v>10000</v>
      </c>
      <c r="AH357" s="135" t="n">
        <v>10000</v>
      </c>
      <c r="AI357" s="158" t="n">
        <v>0</v>
      </c>
      <c r="AJ357" s="136" t="n">
        <v>0</v>
      </c>
      <c r="AK357" s="239" t="n">
        <f aca="false">AL357-AG357</f>
        <v>0</v>
      </c>
      <c r="AL357" s="205" t="n">
        <f aca="false">+AM357+AO357+AN357</f>
        <v>10000</v>
      </c>
      <c r="AM357" s="135" t="n">
        <v>10000</v>
      </c>
      <c r="AN357" s="158" t="n">
        <v>0</v>
      </c>
      <c r="AO357" s="136" t="n">
        <v>0</v>
      </c>
      <c r="AP357" s="239" t="n">
        <f aca="false">AQ357-AL357</f>
        <v>0</v>
      </c>
      <c r="AQ357" s="205" t="n">
        <f aca="false">+AR357+AT357+AS357</f>
        <v>10000</v>
      </c>
      <c r="AR357" s="135" t="n">
        <v>10000</v>
      </c>
      <c r="AS357" s="158" t="n">
        <v>0</v>
      </c>
      <c r="AT357" s="136" t="n">
        <v>0</v>
      </c>
      <c r="AU357" s="239" t="n">
        <f aca="false">AV357-AQ357</f>
        <v>0</v>
      </c>
      <c r="AV357" s="205" t="n">
        <f aca="false">+AW357+AY357+AX357</f>
        <v>10000</v>
      </c>
      <c r="AW357" s="135" t="n">
        <v>10000</v>
      </c>
      <c r="AX357" s="158" t="n">
        <v>0</v>
      </c>
      <c r="AY357" s="136" t="n">
        <v>0</v>
      </c>
      <c r="AZ357" s="239" t="n">
        <f aca="false">BA357-AV357</f>
        <v>0</v>
      </c>
      <c r="BA357" s="205" t="n">
        <f aca="false">+BB357+BD357+BC357</f>
        <v>10000</v>
      </c>
      <c r="BB357" s="135" t="n">
        <v>10000</v>
      </c>
      <c r="BC357" s="158" t="n">
        <v>0</v>
      </c>
      <c r="BD357" s="136" t="n">
        <v>0</v>
      </c>
      <c r="BE357" s="239" t="n">
        <f aca="false">BF357-BA357</f>
        <v>0</v>
      </c>
      <c r="BF357" s="205" t="n">
        <f aca="false">+BG357+BI357+BH357</f>
        <v>10000</v>
      </c>
      <c r="BG357" s="135" t="n">
        <v>10000</v>
      </c>
      <c r="BH357" s="158" t="n">
        <v>0</v>
      </c>
      <c r="BI357" s="136" t="n">
        <v>0</v>
      </c>
      <c r="BJ357" s="239" t="n">
        <f aca="false">BK357-BF357</f>
        <v>0</v>
      </c>
      <c r="BK357" s="205" t="n">
        <f aca="false">+BL357+BN357+BM357</f>
        <v>10000</v>
      </c>
      <c r="BL357" s="135" t="n">
        <v>10000</v>
      </c>
      <c r="BM357" s="157" t="n">
        <v>0</v>
      </c>
      <c r="BN357" s="135" t="n">
        <v>0</v>
      </c>
      <c r="BO357" s="239" t="n">
        <f aca="false">BP357-BK357</f>
        <v>0</v>
      </c>
      <c r="BP357" s="205" t="n">
        <f aca="false">+BQ357+BS357+BR357</f>
        <v>10000</v>
      </c>
      <c r="BQ357" s="135" t="n">
        <v>10000</v>
      </c>
      <c r="BR357" s="157" t="n">
        <v>0</v>
      </c>
      <c r="BS357" s="135" t="n">
        <v>0</v>
      </c>
      <c r="BT357" s="239" t="n">
        <f aca="false">BU357-BP357</f>
        <v>0</v>
      </c>
      <c r="BU357" s="205" t="n">
        <f aca="false">+BV357+BX357+BW357</f>
        <v>10000</v>
      </c>
      <c r="BV357" s="135" t="n">
        <v>10000</v>
      </c>
      <c r="BW357" s="157" t="n">
        <v>0</v>
      </c>
      <c r="BX357" s="135" t="n">
        <v>0</v>
      </c>
      <c r="BY357" s="239" t="n">
        <f aca="false">BZ357-BU357</f>
        <v>0</v>
      </c>
      <c r="BZ357" s="205" t="n">
        <f aca="false">+CA357+CC357+CB357</f>
        <v>10000</v>
      </c>
      <c r="CA357" s="135" t="n">
        <v>10000</v>
      </c>
      <c r="CB357" s="157" t="n">
        <v>0</v>
      </c>
      <c r="CC357" s="135" t="n">
        <v>0</v>
      </c>
      <c r="CD357" s="239" t="n">
        <f aca="false">CE357-BZ357</f>
        <v>0</v>
      </c>
      <c r="CE357" s="205" t="n">
        <f aca="false">+CF357+CH357+CG357</f>
        <v>10000</v>
      </c>
      <c r="CF357" s="135" t="n">
        <v>10000</v>
      </c>
      <c r="CG357" s="157" t="n">
        <v>0</v>
      </c>
      <c r="CH357" s="135" t="n">
        <v>0</v>
      </c>
      <c r="CI357" s="239" t="n">
        <f aca="false">CJ357-CE357</f>
        <v>0</v>
      </c>
      <c r="CJ357" s="205" t="n">
        <f aca="false">+CK357+CM357+CL357</f>
        <v>10000</v>
      </c>
      <c r="CK357" s="135" t="n">
        <v>10000</v>
      </c>
      <c r="CL357" s="157" t="n">
        <v>0</v>
      </c>
      <c r="CM357" s="135" t="n">
        <v>0</v>
      </c>
      <c r="CN357" s="239" t="n">
        <f aca="false">CO357-CJ357</f>
        <v>0</v>
      </c>
      <c r="CO357" s="205" t="n">
        <f aca="false">+CP357+CR357+CQ357</f>
        <v>10000</v>
      </c>
      <c r="CP357" s="135" t="n">
        <v>10000</v>
      </c>
      <c r="CQ357" s="157" t="n">
        <v>0</v>
      </c>
      <c r="CR357" s="135" t="n">
        <v>0</v>
      </c>
      <c r="CS357" s="239" t="n">
        <f aca="false">CT357-CO357</f>
        <v>0</v>
      </c>
      <c r="CT357" s="205" t="n">
        <f aca="false">+CU357+CW357+CV357</f>
        <v>10000</v>
      </c>
      <c r="CU357" s="135" t="n">
        <v>10000</v>
      </c>
      <c r="CV357" s="157" t="n">
        <v>0</v>
      </c>
      <c r="CW357" s="135" t="n">
        <v>0</v>
      </c>
      <c r="CX357" s="239" t="n">
        <f aca="false">CY357-CT357</f>
        <v>0</v>
      </c>
      <c r="CY357" s="205" t="n">
        <f aca="false">+CZ357+DB357+DA357</f>
        <v>10000</v>
      </c>
      <c r="CZ357" s="135" t="n">
        <v>10000</v>
      </c>
      <c r="DA357" s="157" t="n">
        <v>0</v>
      </c>
      <c r="DB357" s="135" t="n">
        <v>0</v>
      </c>
      <c r="DC357" s="239" t="n">
        <f aca="false">DD357-CY357</f>
        <v>0</v>
      </c>
      <c r="DD357" s="205" t="n">
        <f aca="false">+DE357+DG357+DF357</f>
        <v>10000</v>
      </c>
      <c r="DE357" s="135" t="n">
        <v>10000</v>
      </c>
      <c r="DF357" s="157" t="n">
        <v>0</v>
      </c>
      <c r="DG357" s="135" t="n">
        <v>0</v>
      </c>
      <c r="DH357" s="239" t="n">
        <f aca="false">DI357-DD357</f>
        <v>0</v>
      </c>
      <c r="DI357" s="205" t="n">
        <f aca="false">+DJ357+DL357+DK357</f>
        <v>10000</v>
      </c>
      <c r="DJ357" s="135" t="n">
        <v>10000</v>
      </c>
      <c r="DK357" s="157" t="n">
        <v>0</v>
      </c>
      <c r="DL357" s="135" t="n">
        <v>0</v>
      </c>
      <c r="DM357" s="239" t="n">
        <f aca="false">DN357-DI357</f>
        <v>0</v>
      </c>
      <c r="DN357" s="205" t="n">
        <f aca="false">+DO357+DQ357+DP357</f>
        <v>10000</v>
      </c>
      <c r="DO357" s="135" t="n">
        <v>10000</v>
      </c>
      <c r="DP357" s="157" t="n">
        <v>0</v>
      </c>
      <c r="DQ357" s="135" t="n">
        <v>0</v>
      </c>
      <c r="DR357" s="239" t="n">
        <f aca="false">DS357-DN357</f>
        <v>0</v>
      </c>
      <c r="DS357" s="205" t="n">
        <f aca="false">+DT357+DV357+DU357</f>
        <v>10000</v>
      </c>
      <c r="DT357" s="135" t="n">
        <v>10000</v>
      </c>
      <c r="DU357" s="157" t="n">
        <v>0</v>
      </c>
      <c r="DV357" s="135" t="n">
        <v>0</v>
      </c>
      <c r="DW357" s="239" t="n">
        <f aca="false">DX357-DS357</f>
        <v>0</v>
      </c>
      <c r="DX357" s="206" t="n">
        <f aca="false">+DY357+EA357+DZ357</f>
        <v>10000</v>
      </c>
      <c r="DY357" s="135" t="n">
        <v>10000</v>
      </c>
      <c r="DZ357" s="157" t="n">
        <v>0</v>
      </c>
      <c r="EA357" s="135" t="n">
        <v>0</v>
      </c>
      <c r="EB357" s="206" t="n">
        <f aca="false">+EC357+EE357+ED357</f>
        <v>9778</v>
      </c>
      <c r="EC357" s="135" t="n">
        <v>9778</v>
      </c>
      <c r="ED357" s="157" t="n">
        <v>0</v>
      </c>
      <c r="EE357" s="140" t="n">
        <v>0</v>
      </c>
      <c r="EF357" s="141" t="n">
        <f aca="false">EB357/DX357*100</f>
        <v>97.78</v>
      </c>
      <c r="EG357" s="142" t="n">
        <f aca="false">M357-Q357-DX357</f>
        <v>0</v>
      </c>
      <c r="EH357" s="148" t="n">
        <v>1</v>
      </c>
    </row>
    <row r="358" customFormat="false" ht="13.5" hidden="false" customHeight="true" outlineLevel="0" collapsed="false">
      <c r="B358" s="92" t="n">
        <v>853</v>
      </c>
      <c r="C358" s="2" t="n">
        <v>85333</v>
      </c>
      <c r="E358" s="3" t="s">
        <v>71</v>
      </c>
      <c r="H358" s="4" t="s">
        <v>72</v>
      </c>
      <c r="I358" s="200" t="n">
        <v>85333</v>
      </c>
      <c r="J358" s="200" t="s">
        <v>503</v>
      </c>
      <c r="K358" s="200"/>
      <c r="L358" s="200"/>
      <c r="M358" s="200"/>
      <c r="N358" s="200"/>
      <c r="O358" s="105" t="n">
        <f aca="false">SUBTOTAL(9,O359:O362)</f>
        <v>0</v>
      </c>
      <c r="P358" s="106" t="n">
        <f aca="false">SUBTOTAL(9,P359:P362)</f>
        <v>107031</v>
      </c>
      <c r="Q358" s="201" t="n">
        <f aca="false">SUBTOTAL(9,Q359:Q362)</f>
        <v>107031</v>
      </c>
      <c r="R358" s="108" t="n">
        <f aca="false">SUBTOTAL(9,R359:R362)</f>
        <v>2114000</v>
      </c>
      <c r="S358" s="109" t="n">
        <f aca="false">SUBTOTAL(9,S359:S362)</f>
        <v>2114000</v>
      </c>
      <c r="T358" s="109" t="n">
        <f aca="false">SUBTOTAL(9,T359:T362)</f>
        <v>0</v>
      </c>
      <c r="U358" s="110" t="n">
        <f aca="false">SUBTOTAL(9,U359:U362)</f>
        <v>0</v>
      </c>
      <c r="V358" s="201" t="n">
        <f aca="false">SUBTOTAL(9,V359:V362)</f>
        <v>0</v>
      </c>
      <c r="W358" s="108" t="n">
        <f aca="false">SUBTOTAL(9,W359:W362)</f>
        <v>2114000</v>
      </c>
      <c r="X358" s="109" t="n">
        <f aca="false">SUBTOTAL(9,X359:X362)</f>
        <v>2114000</v>
      </c>
      <c r="Y358" s="109" t="n">
        <f aca="false">SUBTOTAL(9,Y359:Y362)</f>
        <v>0</v>
      </c>
      <c r="Z358" s="109" t="n">
        <f aca="false">SUBTOTAL(9,Z359:Z362)</f>
        <v>0</v>
      </c>
      <c r="AA358" s="201" t="n">
        <f aca="false">SUBTOTAL(9,AA359:AA362)</f>
        <v>0</v>
      </c>
      <c r="AB358" s="108" t="n">
        <f aca="false">SUBTOTAL(9,AB359:AB362)</f>
        <v>2114000</v>
      </c>
      <c r="AC358" s="109" t="n">
        <f aca="false">SUBTOTAL(9,AC359:AC362)</f>
        <v>2114000</v>
      </c>
      <c r="AD358" s="109" t="n">
        <f aca="false">SUBTOTAL(9,AD359:AD362)</f>
        <v>0</v>
      </c>
      <c r="AE358" s="109" t="n">
        <f aca="false">SUBTOTAL(9,AE359:AE362)</f>
        <v>0</v>
      </c>
      <c r="AF358" s="201" t="n">
        <f aca="false">SUBTOTAL(9,AF359:AF362)</f>
        <v>0</v>
      </c>
      <c r="AG358" s="108" t="n">
        <f aca="false">SUBTOTAL(9,AG359:AG362)</f>
        <v>2114000</v>
      </c>
      <c r="AH358" s="109" t="n">
        <f aca="false">SUBTOTAL(9,AH359:AH362)</f>
        <v>2114000</v>
      </c>
      <c r="AI358" s="109" t="n">
        <f aca="false">SUBTOTAL(9,AI359:AI362)</f>
        <v>0</v>
      </c>
      <c r="AJ358" s="109" t="n">
        <f aca="false">SUBTOTAL(9,AJ359:AJ362)</f>
        <v>0</v>
      </c>
      <c r="AK358" s="201" t="n">
        <f aca="false">SUBTOTAL(9,AK359:AK362)</f>
        <v>0</v>
      </c>
      <c r="AL358" s="108" t="n">
        <f aca="false">SUBTOTAL(9,AL359:AL362)</f>
        <v>2114000</v>
      </c>
      <c r="AM358" s="109" t="n">
        <f aca="false">SUBTOTAL(9,AM359:AM362)</f>
        <v>2114000</v>
      </c>
      <c r="AN358" s="109" t="n">
        <f aca="false">SUBTOTAL(9,AN359:AN362)</f>
        <v>0</v>
      </c>
      <c r="AO358" s="109" t="n">
        <f aca="false">SUBTOTAL(9,AO359:AO362)</f>
        <v>0</v>
      </c>
      <c r="AP358" s="201" t="n">
        <f aca="false">SUBTOTAL(9,AP359:AP362)</f>
        <v>0</v>
      </c>
      <c r="AQ358" s="108" t="n">
        <f aca="false">SUBTOTAL(9,AQ359:AQ362)</f>
        <v>2114000</v>
      </c>
      <c r="AR358" s="109" t="n">
        <f aca="false">SUBTOTAL(9,AR359:AR362)</f>
        <v>2114000</v>
      </c>
      <c r="AS358" s="109" t="n">
        <f aca="false">SUBTOTAL(9,AS359:AS362)</f>
        <v>0</v>
      </c>
      <c r="AT358" s="109" t="n">
        <f aca="false">SUBTOTAL(9,AT359:AT362)</f>
        <v>0</v>
      </c>
      <c r="AU358" s="201" t="n">
        <f aca="false">SUBTOTAL(9,AU359:AU362)</f>
        <v>0</v>
      </c>
      <c r="AV358" s="108" t="n">
        <f aca="false">SUBTOTAL(9,AV359:AV362)</f>
        <v>2114000</v>
      </c>
      <c r="AW358" s="109" t="n">
        <f aca="false">SUBTOTAL(9,AW359:AW362)</f>
        <v>2114000</v>
      </c>
      <c r="AX358" s="109" t="n">
        <f aca="false">SUBTOTAL(9,AX359:AX362)</f>
        <v>0</v>
      </c>
      <c r="AY358" s="109" t="n">
        <f aca="false">SUBTOTAL(9,AY359:AY362)</f>
        <v>0</v>
      </c>
      <c r="AZ358" s="201" t="n">
        <f aca="false">SUBTOTAL(9,AZ359:AZ362)</f>
        <v>0</v>
      </c>
      <c r="BA358" s="108" t="n">
        <f aca="false">SUBTOTAL(9,BA359:BA362)</f>
        <v>2114000</v>
      </c>
      <c r="BB358" s="109" t="n">
        <f aca="false">SUBTOTAL(9,BB359:BB362)</f>
        <v>2114000</v>
      </c>
      <c r="BC358" s="109" t="n">
        <f aca="false">SUBTOTAL(9,BC359:BC362)</f>
        <v>0</v>
      </c>
      <c r="BD358" s="109" t="n">
        <f aca="false">SUBTOTAL(9,BD359:BD362)</f>
        <v>0</v>
      </c>
      <c r="BE358" s="201" t="n">
        <f aca="false">SUBTOTAL(9,BE359:BE362)</f>
        <v>0</v>
      </c>
      <c r="BF358" s="108" t="n">
        <f aca="false">SUBTOTAL(9,BF359:BF362)</f>
        <v>2114000</v>
      </c>
      <c r="BG358" s="109" t="n">
        <f aca="false">SUBTOTAL(9,BG359:BG362)</f>
        <v>2114000</v>
      </c>
      <c r="BH358" s="109" t="n">
        <f aca="false">SUBTOTAL(9,BH359:BH362)</f>
        <v>0</v>
      </c>
      <c r="BI358" s="109" t="n">
        <f aca="false">SUBTOTAL(9,BI359:BI362)</f>
        <v>0</v>
      </c>
      <c r="BJ358" s="201" t="n">
        <f aca="false">SUBTOTAL(9,BJ359:BJ362)</f>
        <v>0</v>
      </c>
      <c r="BK358" s="108" t="n">
        <f aca="false">SUBTOTAL(9,BK359:BK362)</f>
        <v>2114000</v>
      </c>
      <c r="BL358" s="109" t="n">
        <f aca="false">SUBTOTAL(9,BL359:BL362)</f>
        <v>2114000</v>
      </c>
      <c r="BM358" s="109" t="n">
        <f aca="false">SUBTOTAL(9,BM359:BM362)</f>
        <v>0</v>
      </c>
      <c r="BN358" s="109" t="n">
        <f aca="false">SUBTOTAL(9,BN359:BN362)</f>
        <v>0</v>
      </c>
      <c r="BO358" s="201" t="n">
        <f aca="false">SUBTOTAL(9,BO359:BO362)</f>
        <v>0</v>
      </c>
      <c r="BP358" s="108" t="n">
        <f aca="false">SUBTOTAL(9,BP359:BP362)</f>
        <v>2114000</v>
      </c>
      <c r="BQ358" s="109" t="n">
        <f aca="false">SUBTOTAL(9,BQ359:BQ362)</f>
        <v>2114000</v>
      </c>
      <c r="BR358" s="109" t="n">
        <f aca="false">SUBTOTAL(9,BR359:BR362)</f>
        <v>0</v>
      </c>
      <c r="BS358" s="109" t="n">
        <f aca="false">SUBTOTAL(9,BS359:BS362)</f>
        <v>0</v>
      </c>
      <c r="BT358" s="201" t="n">
        <f aca="false">SUBTOTAL(9,BT359:BT362)</f>
        <v>0</v>
      </c>
      <c r="BU358" s="108" t="n">
        <f aca="false">SUBTOTAL(9,BU359:BU362)</f>
        <v>2114000</v>
      </c>
      <c r="BV358" s="109" t="n">
        <f aca="false">SUBTOTAL(9,BV359:BV362)</f>
        <v>2114000</v>
      </c>
      <c r="BW358" s="109" t="n">
        <f aca="false">SUBTOTAL(9,BW359:BW362)</f>
        <v>0</v>
      </c>
      <c r="BX358" s="109" t="n">
        <f aca="false">SUBTOTAL(9,BX359:BX362)</f>
        <v>0</v>
      </c>
      <c r="BY358" s="201" t="n">
        <f aca="false">SUBTOTAL(9,BY359:BY362)</f>
        <v>0</v>
      </c>
      <c r="BZ358" s="108" t="n">
        <f aca="false">SUBTOTAL(9,BZ359:BZ362)</f>
        <v>2114000</v>
      </c>
      <c r="CA358" s="109" t="n">
        <f aca="false">SUBTOTAL(9,CA359:CA362)</f>
        <v>2114000</v>
      </c>
      <c r="CB358" s="109" t="n">
        <f aca="false">SUBTOTAL(9,CB359:CB362)</f>
        <v>0</v>
      </c>
      <c r="CC358" s="109" t="n">
        <f aca="false">SUBTOTAL(9,CC359:CC362)</f>
        <v>0</v>
      </c>
      <c r="CD358" s="201" t="n">
        <f aca="false">SUBTOTAL(9,CD359:CD362)</f>
        <v>0</v>
      </c>
      <c r="CE358" s="108" t="n">
        <f aca="false">SUBTOTAL(9,CE359:CE362)</f>
        <v>2114000</v>
      </c>
      <c r="CF358" s="109" t="n">
        <f aca="false">SUBTOTAL(9,CF359:CF362)</f>
        <v>2114000</v>
      </c>
      <c r="CG358" s="109" t="n">
        <f aca="false">SUBTOTAL(9,CG359:CG362)</f>
        <v>0</v>
      </c>
      <c r="CH358" s="109" t="n">
        <f aca="false">SUBTOTAL(9,CH359:CH362)</f>
        <v>0</v>
      </c>
      <c r="CI358" s="201" t="n">
        <f aca="false">SUBTOTAL(9,CI359:CI362)</f>
        <v>0</v>
      </c>
      <c r="CJ358" s="108" t="n">
        <f aca="false">SUBTOTAL(9,CJ359:CJ362)</f>
        <v>2114000</v>
      </c>
      <c r="CK358" s="109" t="n">
        <f aca="false">SUBTOTAL(9,CK359:CK362)</f>
        <v>2114000</v>
      </c>
      <c r="CL358" s="109" t="n">
        <f aca="false">SUBTOTAL(9,CL359:CL362)</f>
        <v>0</v>
      </c>
      <c r="CM358" s="109" t="n">
        <f aca="false">SUBTOTAL(9,CM359:CM362)</f>
        <v>0</v>
      </c>
      <c r="CN358" s="201" t="n">
        <f aca="false">SUBTOTAL(9,CN359:CN362)</f>
        <v>0</v>
      </c>
      <c r="CO358" s="108" t="n">
        <f aca="false">SUBTOTAL(9,CO359:CO362)</f>
        <v>2114000</v>
      </c>
      <c r="CP358" s="109" t="n">
        <f aca="false">SUBTOTAL(9,CP359:CP362)</f>
        <v>2114000</v>
      </c>
      <c r="CQ358" s="109" t="n">
        <f aca="false">SUBTOTAL(9,CQ359:CQ362)</f>
        <v>0</v>
      </c>
      <c r="CR358" s="109" t="n">
        <f aca="false">SUBTOTAL(9,CR359:CR362)</f>
        <v>0</v>
      </c>
      <c r="CS358" s="201" t="n">
        <f aca="false">SUBTOTAL(9,CS359:CS362)</f>
        <v>0</v>
      </c>
      <c r="CT358" s="108" t="n">
        <f aca="false">SUBTOTAL(9,CT359:CT362)</f>
        <v>2114000</v>
      </c>
      <c r="CU358" s="109" t="n">
        <f aca="false">SUBTOTAL(9,CU359:CU362)</f>
        <v>2114000</v>
      </c>
      <c r="CV358" s="109" t="n">
        <f aca="false">SUBTOTAL(9,CV359:CV362)</f>
        <v>0</v>
      </c>
      <c r="CW358" s="109" t="n">
        <f aca="false">SUBTOTAL(9,CW359:CW362)</f>
        <v>0</v>
      </c>
      <c r="CX358" s="201" t="n">
        <f aca="false">SUBTOTAL(9,CX359:CX362)</f>
        <v>-250947</v>
      </c>
      <c r="CY358" s="108" t="n">
        <f aca="false">SUBTOTAL(9,CY359:CY362)</f>
        <v>1863053</v>
      </c>
      <c r="CZ358" s="109" t="n">
        <f aca="false">SUBTOTAL(9,CZ359:CZ362)</f>
        <v>1863053</v>
      </c>
      <c r="DA358" s="109" t="n">
        <f aca="false">SUBTOTAL(9,DA359:DA362)</f>
        <v>0</v>
      </c>
      <c r="DB358" s="109" t="n">
        <f aca="false">SUBTOTAL(9,DB359:DB362)</f>
        <v>0</v>
      </c>
      <c r="DC358" s="201" t="n">
        <f aca="false">SUBTOTAL(9,DC359:DC362)</f>
        <v>0</v>
      </c>
      <c r="DD358" s="108" t="n">
        <f aca="false">SUBTOTAL(9,DD359:DD362)</f>
        <v>1863053</v>
      </c>
      <c r="DE358" s="109" t="n">
        <f aca="false">SUBTOTAL(9,DE359:DE362)</f>
        <v>1863053</v>
      </c>
      <c r="DF358" s="109" t="n">
        <f aca="false">SUBTOTAL(9,DF359:DF362)</f>
        <v>0</v>
      </c>
      <c r="DG358" s="109" t="n">
        <f aca="false">SUBTOTAL(9,DG359:DG362)</f>
        <v>0</v>
      </c>
      <c r="DH358" s="201" t="n">
        <f aca="false">SUBTOTAL(9,DH359:DH362)</f>
        <v>0</v>
      </c>
      <c r="DI358" s="108" t="n">
        <f aca="false">SUBTOTAL(9,DI359:DI362)</f>
        <v>1863053</v>
      </c>
      <c r="DJ358" s="109" t="n">
        <f aca="false">SUBTOTAL(9,DJ359:DJ362)</f>
        <v>1863053</v>
      </c>
      <c r="DK358" s="109" t="n">
        <f aca="false">SUBTOTAL(9,DK359:DK362)</f>
        <v>0</v>
      </c>
      <c r="DL358" s="109" t="n">
        <f aca="false">SUBTOTAL(9,DL359:DL362)</f>
        <v>0</v>
      </c>
      <c r="DM358" s="201" t="n">
        <f aca="false">SUBTOTAL(9,DM359:DM362)</f>
        <v>0</v>
      </c>
      <c r="DN358" s="108" t="n">
        <f aca="false">SUBTOTAL(9,DN359:DN362)</f>
        <v>1863053</v>
      </c>
      <c r="DO358" s="109" t="n">
        <f aca="false">SUBTOTAL(9,DO359:DO362)</f>
        <v>1863053</v>
      </c>
      <c r="DP358" s="109" t="n">
        <f aca="false">SUBTOTAL(9,DP359:DP362)</f>
        <v>0</v>
      </c>
      <c r="DQ358" s="109" t="n">
        <f aca="false">SUBTOTAL(9,DQ359:DQ362)</f>
        <v>0</v>
      </c>
      <c r="DR358" s="201" t="n">
        <f aca="false">SUBTOTAL(9,DR359:DR362)</f>
        <v>0</v>
      </c>
      <c r="DS358" s="108" t="n">
        <f aca="false">SUBTOTAL(9,DS359:DS362)</f>
        <v>1863053</v>
      </c>
      <c r="DT358" s="109" t="n">
        <f aca="false">SUBTOTAL(9,DT359:DT362)</f>
        <v>1863053</v>
      </c>
      <c r="DU358" s="109" t="n">
        <f aca="false">SUBTOTAL(9,DU359:DU362)</f>
        <v>0</v>
      </c>
      <c r="DV358" s="109" t="n">
        <f aca="false">SUBTOTAL(9,DV359:DV362)</f>
        <v>0</v>
      </c>
      <c r="DW358" s="201" t="n">
        <f aca="false">SUBTOTAL(9,DW359:DW362)</f>
        <v>0</v>
      </c>
      <c r="DX358" s="111" t="n">
        <f aca="false">SUBTOTAL(9,DX359:DX362)</f>
        <v>1863053</v>
      </c>
      <c r="DY358" s="109" t="n">
        <f aca="false">SUBTOTAL(9,DY359:DY362)</f>
        <v>1863053</v>
      </c>
      <c r="DZ358" s="109" t="n">
        <f aca="false">SUBTOTAL(9,DZ359:DZ362)</f>
        <v>0</v>
      </c>
      <c r="EA358" s="109" t="n">
        <f aca="false">SUBTOTAL(9,EA359:EA362)</f>
        <v>0</v>
      </c>
      <c r="EB358" s="111" t="n">
        <f aca="false">SUBTOTAL(9,EB359:EB362)</f>
        <v>1241338</v>
      </c>
      <c r="EC358" s="109" t="n">
        <f aca="false">SUBTOTAL(9,EC359:EC362)</f>
        <v>1241338</v>
      </c>
      <c r="ED358" s="109" t="n">
        <f aca="false">SUBTOTAL(9,ED359:ED362)</f>
        <v>0</v>
      </c>
      <c r="EE358" s="110" t="n">
        <f aca="false">SUBTOTAL(9,EE359:EE362)</f>
        <v>0</v>
      </c>
      <c r="EF358" s="356" t="n">
        <f aca="false">EB358/DX358*100</f>
        <v>66.6292370641093</v>
      </c>
      <c r="EG358" s="112" t="n">
        <f aca="false">SUBTOTAL(9,EG359:EG362)</f>
        <v>294027</v>
      </c>
      <c r="EH358" s="112" t="n">
        <f aca="false">SUBTOTAL(9,EH359:EH362)</f>
        <v>2</v>
      </c>
    </row>
    <row r="359" customFormat="false" ht="9.95" hidden="false" customHeight="true" outlineLevel="0" collapsed="false">
      <c r="B359" s="92" t="n">
        <v>853</v>
      </c>
      <c r="C359" s="2" t="n">
        <v>85333</v>
      </c>
      <c r="E359" s="3" t="s">
        <v>75</v>
      </c>
      <c r="H359" s="4" t="s">
        <v>72</v>
      </c>
      <c r="I359" s="149" t="s">
        <v>76</v>
      </c>
      <c r="J359" s="149"/>
      <c r="K359" s="149"/>
      <c r="L359" s="149"/>
      <c r="M359" s="149"/>
      <c r="N359" s="149"/>
      <c r="O359" s="114" t="n">
        <f aca="false">SUBTOTAL(9,O360)</f>
        <v>0</v>
      </c>
      <c r="P359" s="115" t="n">
        <f aca="false">SUBTOTAL(9,P360)</f>
        <v>63111</v>
      </c>
      <c r="Q359" s="150" t="n">
        <f aca="false">SUBTOTAL(9,Q360)</f>
        <v>63111</v>
      </c>
      <c r="R359" s="202" t="n">
        <f aca="false">SUBTOTAL(9,R360)</f>
        <v>714000</v>
      </c>
      <c r="S359" s="118" t="n">
        <f aca="false">SUBTOTAL(9,S360)</f>
        <v>714000</v>
      </c>
      <c r="T359" s="119" t="n">
        <f aca="false">SUBTOTAL(9,T360)</f>
        <v>0</v>
      </c>
      <c r="U359" s="120" t="n">
        <f aca="false">SUBTOTAL(9,U360)</f>
        <v>0</v>
      </c>
      <c r="V359" s="236" t="n">
        <f aca="false">SUBTOTAL(9,V360)</f>
        <v>0</v>
      </c>
      <c r="W359" s="202" t="n">
        <f aca="false">SUBTOTAL(9,W360)</f>
        <v>714000</v>
      </c>
      <c r="X359" s="118" t="n">
        <f aca="false">SUBTOTAL(9,X360)</f>
        <v>714000</v>
      </c>
      <c r="Y359" s="119" t="n">
        <f aca="false">SUBTOTAL(9,Y360)</f>
        <v>0</v>
      </c>
      <c r="Z359" s="119" t="n">
        <f aca="false">SUBTOTAL(9,Z360)</f>
        <v>0</v>
      </c>
      <c r="AA359" s="236" t="n">
        <f aca="false">SUBTOTAL(9,AA360)</f>
        <v>0</v>
      </c>
      <c r="AB359" s="202" t="n">
        <f aca="false">SUBTOTAL(9,AB360)</f>
        <v>714000</v>
      </c>
      <c r="AC359" s="118" t="n">
        <f aca="false">SUBTOTAL(9,AC360)</f>
        <v>714000</v>
      </c>
      <c r="AD359" s="119" t="n">
        <f aca="false">SUBTOTAL(9,AD360)</f>
        <v>0</v>
      </c>
      <c r="AE359" s="119" t="n">
        <f aca="false">SUBTOTAL(9,AE360)</f>
        <v>0</v>
      </c>
      <c r="AF359" s="236" t="n">
        <f aca="false">SUBTOTAL(9,AF360)</f>
        <v>0</v>
      </c>
      <c r="AG359" s="202" t="n">
        <f aca="false">SUBTOTAL(9,AG360)</f>
        <v>714000</v>
      </c>
      <c r="AH359" s="118" t="n">
        <f aca="false">SUBTOTAL(9,AH360)</f>
        <v>714000</v>
      </c>
      <c r="AI359" s="119" t="n">
        <f aca="false">SUBTOTAL(9,AI360)</f>
        <v>0</v>
      </c>
      <c r="AJ359" s="119" t="n">
        <f aca="false">SUBTOTAL(9,AJ360)</f>
        <v>0</v>
      </c>
      <c r="AK359" s="236" t="n">
        <f aca="false">SUBTOTAL(9,AK360)</f>
        <v>0</v>
      </c>
      <c r="AL359" s="202" t="n">
        <f aca="false">SUBTOTAL(9,AL360)</f>
        <v>714000</v>
      </c>
      <c r="AM359" s="118" t="n">
        <f aca="false">SUBTOTAL(9,AM360)</f>
        <v>714000</v>
      </c>
      <c r="AN359" s="119" t="n">
        <f aca="false">SUBTOTAL(9,AN360)</f>
        <v>0</v>
      </c>
      <c r="AO359" s="119" t="n">
        <f aca="false">SUBTOTAL(9,AO360)</f>
        <v>0</v>
      </c>
      <c r="AP359" s="236" t="n">
        <f aca="false">SUBTOTAL(9,AP360)</f>
        <v>0</v>
      </c>
      <c r="AQ359" s="202" t="n">
        <f aca="false">SUBTOTAL(9,AQ360)</f>
        <v>714000</v>
      </c>
      <c r="AR359" s="118" t="n">
        <f aca="false">SUBTOTAL(9,AR360)</f>
        <v>714000</v>
      </c>
      <c r="AS359" s="119" t="n">
        <f aca="false">SUBTOTAL(9,AS360)</f>
        <v>0</v>
      </c>
      <c r="AT359" s="119" t="n">
        <f aca="false">SUBTOTAL(9,AT360)</f>
        <v>0</v>
      </c>
      <c r="AU359" s="236" t="n">
        <f aca="false">SUBTOTAL(9,AU360)</f>
        <v>0</v>
      </c>
      <c r="AV359" s="202" t="n">
        <f aca="false">SUBTOTAL(9,AV360)</f>
        <v>714000</v>
      </c>
      <c r="AW359" s="118" t="n">
        <f aca="false">SUBTOTAL(9,AW360)</f>
        <v>714000</v>
      </c>
      <c r="AX359" s="119" t="n">
        <f aca="false">SUBTOTAL(9,AX360)</f>
        <v>0</v>
      </c>
      <c r="AY359" s="119" t="n">
        <f aca="false">SUBTOTAL(9,AY360)</f>
        <v>0</v>
      </c>
      <c r="AZ359" s="236" t="n">
        <f aca="false">SUBTOTAL(9,AZ360)</f>
        <v>-280500</v>
      </c>
      <c r="BA359" s="202" t="n">
        <f aca="false">SUBTOTAL(9,BA360)</f>
        <v>433500</v>
      </c>
      <c r="BB359" s="118" t="n">
        <f aca="false">SUBTOTAL(9,BB360)</f>
        <v>433500</v>
      </c>
      <c r="BC359" s="119" t="n">
        <f aca="false">SUBTOTAL(9,BC360)</f>
        <v>0</v>
      </c>
      <c r="BD359" s="119" t="n">
        <f aca="false">SUBTOTAL(9,BD360)</f>
        <v>0</v>
      </c>
      <c r="BE359" s="236" t="n">
        <f aca="false">SUBTOTAL(9,BE360)</f>
        <v>0</v>
      </c>
      <c r="BF359" s="202" t="n">
        <f aca="false">SUBTOTAL(9,BF360)</f>
        <v>433500</v>
      </c>
      <c r="BG359" s="118" t="n">
        <f aca="false">SUBTOTAL(9,BG360)</f>
        <v>433500</v>
      </c>
      <c r="BH359" s="119" t="n">
        <f aca="false">SUBTOTAL(9,BH360)</f>
        <v>0</v>
      </c>
      <c r="BI359" s="119" t="n">
        <f aca="false">SUBTOTAL(9,BI360)</f>
        <v>0</v>
      </c>
      <c r="BJ359" s="236" t="n">
        <f aca="false">SUBTOTAL(9,BJ360)</f>
        <v>0</v>
      </c>
      <c r="BK359" s="202" t="n">
        <f aca="false">SUBTOTAL(9,BK360)</f>
        <v>433500</v>
      </c>
      <c r="BL359" s="118" t="n">
        <f aca="false">SUBTOTAL(9,BL360)</f>
        <v>433500</v>
      </c>
      <c r="BM359" s="118" t="n">
        <f aca="false">SUBTOTAL(9,BM360)</f>
        <v>0</v>
      </c>
      <c r="BN359" s="118" t="n">
        <f aca="false">SUBTOTAL(9,BN360)</f>
        <v>0</v>
      </c>
      <c r="BO359" s="236" t="n">
        <f aca="false">SUBTOTAL(9,BO360)</f>
        <v>0</v>
      </c>
      <c r="BP359" s="202" t="n">
        <f aca="false">SUBTOTAL(9,BP360)</f>
        <v>433500</v>
      </c>
      <c r="BQ359" s="118" t="n">
        <f aca="false">SUBTOTAL(9,BQ360)</f>
        <v>433500</v>
      </c>
      <c r="BR359" s="118" t="n">
        <f aca="false">SUBTOTAL(9,BR360)</f>
        <v>0</v>
      </c>
      <c r="BS359" s="118" t="n">
        <f aca="false">SUBTOTAL(9,BS360)</f>
        <v>0</v>
      </c>
      <c r="BT359" s="236" t="n">
        <f aca="false">SUBTOTAL(9,BT360)</f>
        <v>0</v>
      </c>
      <c r="BU359" s="202" t="n">
        <f aca="false">SUBTOTAL(9,BU360)</f>
        <v>433500</v>
      </c>
      <c r="BV359" s="118" t="n">
        <f aca="false">SUBTOTAL(9,BV360)</f>
        <v>433500</v>
      </c>
      <c r="BW359" s="118" t="n">
        <f aca="false">SUBTOTAL(9,BW360)</f>
        <v>0</v>
      </c>
      <c r="BX359" s="118" t="n">
        <f aca="false">SUBTOTAL(9,BX360)</f>
        <v>0</v>
      </c>
      <c r="BY359" s="236" t="n">
        <f aca="false">SUBTOTAL(9,BY360)</f>
        <v>0</v>
      </c>
      <c r="BZ359" s="202" t="n">
        <f aca="false">SUBTOTAL(9,BZ360)</f>
        <v>433500</v>
      </c>
      <c r="CA359" s="118" t="n">
        <f aca="false">SUBTOTAL(9,CA360)</f>
        <v>433500</v>
      </c>
      <c r="CB359" s="118" t="n">
        <f aca="false">SUBTOTAL(9,CB360)</f>
        <v>0</v>
      </c>
      <c r="CC359" s="118" t="n">
        <f aca="false">SUBTOTAL(9,CC360)</f>
        <v>0</v>
      </c>
      <c r="CD359" s="236" t="n">
        <f aca="false">SUBTOTAL(9,CD360)</f>
        <v>0</v>
      </c>
      <c r="CE359" s="202" t="n">
        <f aca="false">SUBTOTAL(9,CE360)</f>
        <v>433500</v>
      </c>
      <c r="CF359" s="118" t="n">
        <f aca="false">SUBTOTAL(9,CF360)</f>
        <v>433500</v>
      </c>
      <c r="CG359" s="118" t="n">
        <f aca="false">SUBTOTAL(9,CG360)</f>
        <v>0</v>
      </c>
      <c r="CH359" s="118" t="n">
        <f aca="false">SUBTOTAL(9,CH360)</f>
        <v>0</v>
      </c>
      <c r="CI359" s="236" t="n">
        <f aca="false">SUBTOTAL(9,CI360)</f>
        <v>0</v>
      </c>
      <c r="CJ359" s="202" t="n">
        <f aca="false">SUBTOTAL(9,CJ360)</f>
        <v>433500</v>
      </c>
      <c r="CK359" s="118" t="n">
        <f aca="false">SUBTOTAL(9,CK360)</f>
        <v>433500</v>
      </c>
      <c r="CL359" s="118" t="n">
        <f aca="false">SUBTOTAL(9,CL360)</f>
        <v>0</v>
      </c>
      <c r="CM359" s="118" t="n">
        <f aca="false">SUBTOTAL(9,CM360)</f>
        <v>0</v>
      </c>
      <c r="CN359" s="236" t="n">
        <f aca="false">SUBTOTAL(9,CN360)</f>
        <v>0</v>
      </c>
      <c r="CO359" s="202" t="n">
        <f aca="false">SUBTOTAL(9,CO360)</f>
        <v>433500</v>
      </c>
      <c r="CP359" s="118" t="n">
        <f aca="false">SUBTOTAL(9,CP360)</f>
        <v>433500</v>
      </c>
      <c r="CQ359" s="118" t="n">
        <f aca="false">SUBTOTAL(9,CQ360)</f>
        <v>0</v>
      </c>
      <c r="CR359" s="118" t="n">
        <f aca="false">SUBTOTAL(9,CR360)</f>
        <v>0</v>
      </c>
      <c r="CS359" s="236" t="n">
        <f aca="false">SUBTOTAL(9,CS360)</f>
        <v>0</v>
      </c>
      <c r="CT359" s="202" t="n">
        <f aca="false">SUBTOTAL(9,CT360)</f>
        <v>433500</v>
      </c>
      <c r="CU359" s="118" t="n">
        <f aca="false">SUBTOTAL(9,CU360)</f>
        <v>433500</v>
      </c>
      <c r="CV359" s="118" t="n">
        <f aca="false">SUBTOTAL(9,CV360)</f>
        <v>0</v>
      </c>
      <c r="CW359" s="118" t="n">
        <f aca="false">SUBTOTAL(9,CW360)</f>
        <v>0</v>
      </c>
      <c r="CX359" s="236" t="n">
        <f aca="false">SUBTOTAL(9,CX360)</f>
        <v>0</v>
      </c>
      <c r="CY359" s="202" t="n">
        <f aca="false">SUBTOTAL(9,CY360)</f>
        <v>433500</v>
      </c>
      <c r="CZ359" s="118" t="n">
        <f aca="false">SUBTOTAL(9,CZ360)</f>
        <v>433500</v>
      </c>
      <c r="DA359" s="118" t="n">
        <f aca="false">SUBTOTAL(9,DA360)</f>
        <v>0</v>
      </c>
      <c r="DB359" s="118" t="n">
        <f aca="false">SUBTOTAL(9,DB360)</f>
        <v>0</v>
      </c>
      <c r="DC359" s="236" t="n">
        <f aca="false">SUBTOTAL(9,DC360)</f>
        <v>0</v>
      </c>
      <c r="DD359" s="202" t="n">
        <f aca="false">SUBTOTAL(9,DD360)</f>
        <v>433500</v>
      </c>
      <c r="DE359" s="118" t="n">
        <f aca="false">SUBTOTAL(9,DE360)</f>
        <v>433500</v>
      </c>
      <c r="DF359" s="118" t="n">
        <f aca="false">SUBTOTAL(9,DF360)</f>
        <v>0</v>
      </c>
      <c r="DG359" s="118" t="n">
        <f aca="false">SUBTOTAL(9,DG360)</f>
        <v>0</v>
      </c>
      <c r="DH359" s="236" t="n">
        <f aca="false">SUBTOTAL(9,DH360)</f>
        <v>0</v>
      </c>
      <c r="DI359" s="202" t="n">
        <f aca="false">SUBTOTAL(9,DI360)</f>
        <v>433500</v>
      </c>
      <c r="DJ359" s="118" t="n">
        <f aca="false">SUBTOTAL(9,DJ360)</f>
        <v>433500</v>
      </c>
      <c r="DK359" s="118" t="n">
        <f aca="false">SUBTOTAL(9,DK360)</f>
        <v>0</v>
      </c>
      <c r="DL359" s="118" t="n">
        <f aca="false">SUBTOTAL(9,DL360)</f>
        <v>0</v>
      </c>
      <c r="DM359" s="236" t="n">
        <f aca="false">SUBTOTAL(9,DM360)</f>
        <v>0</v>
      </c>
      <c r="DN359" s="202" t="n">
        <f aca="false">SUBTOTAL(9,DN360)</f>
        <v>433500</v>
      </c>
      <c r="DO359" s="118" t="n">
        <f aca="false">SUBTOTAL(9,DO360)</f>
        <v>433500</v>
      </c>
      <c r="DP359" s="118" t="n">
        <f aca="false">SUBTOTAL(9,DP360)</f>
        <v>0</v>
      </c>
      <c r="DQ359" s="118" t="n">
        <f aca="false">SUBTOTAL(9,DQ360)</f>
        <v>0</v>
      </c>
      <c r="DR359" s="236" t="n">
        <f aca="false">SUBTOTAL(9,DR360)</f>
        <v>0</v>
      </c>
      <c r="DS359" s="202" t="n">
        <f aca="false">SUBTOTAL(9,DS360)</f>
        <v>433500</v>
      </c>
      <c r="DT359" s="118" t="n">
        <f aca="false">SUBTOTAL(9,DT360)</f>
        <v>433500</v>
      </c>
      <c r="DU359" s="118" t="n">
        <f aca="false">SUBTOTAL(9,DU360)</f>
        <v>0</v>
      </c>
      <c r="DV359" s="118" t="n">
        <f aca="false">SUBTOTAL(9,DV360)</f>
        <v>0</v>
      </c>
      <c r="DW359" s="236" t="n">
        <f aca="false">SUBTOTAL(9,DW360)</f>
        <v>0</v>
      </c>
      <c r="DX359" s="203" t="n">
        <f aca="false">SUBTOTAL(9,DX360)</f>
        <v>433500</v>
      </c>
      <c r="DY359" s="118" t="n">
        <f aca="false">SUBTOTAL(9,DY360)</f>
        <v>433500</v>
      </c>
      <c r="DZ359" s="118" t="n">
        <f aca="false">SUBTOTAL(9,DZ360)</f>
        <v>0</v>
      </c>
      <c r="EA359" s="118" t="n">
        <f aca="false">SUBTOTAL(9,EA360)</f>
        <v>0</v>
      </c>
      <c r="EB359" s="203" t="n">
        <f aca="false">SUBTOTAL(9,EB360)</f>
        <v>0</v>
      </c>
      <c r="EC359" s="118" t="n">
        <f aca="false">SUBTOTAL(9,EC360)</f>
        <v>0</v>
      </c>
      <c r="ED359" s="118" t="n">
        <f aca="false">SUBTOTAL(9,ED360)</f>
        <v>0</v>
      </c>
      <c r="EE359" s="151" t="n">
        <f aca="false">SUBTOTAL(9,EE360)</f>
        <v>0</v>
      </c>
      <c r="EF359" s="373" t="n">
        <f aca="false">EB359/DX359*100</f>
        <v>0</v>
      </c>
      <c r="EG359" s="152" t="n">
        <f aca="false">SUBTOTAL(9,EG360)</f>
        <v>0</v>
      </c>
      <c r="EH359" s="199" t="n">
        <f aca="false">SUBTOTAL(9,EH360)</f>
        <v>1</v>
      </c>
    </row>
    <row r="360" customFormat="false" ht="18.6" hidden="false" customHeight="true" outlineLevel="0" collapsed="false">
      <c r="A360" s="1" t="s">
        <v>504</v>
      </c>
      <c r="B360" s="92" t="n">
        <v>853</v>
      </c>
      <c r="C360" s="2" t="n">
        <v>85333</v>
      </c>
      <c r="D360" s="2" t="n">
        <v>6050</v>
      </c>
      <c r="E360" s="3" t="s">
        <v>75</v>
      </c>
      <c r="H360" s="4" t="s">
        <v>72</v>
      </c>
      <c r="I360" s="125" t="n">
        <v>224</v>
      </c>
      <c r="J360" s="144"/>
      <c r="K360" s="198" t="s">
        <v>505</v>
      </c>
      <c r="L360" s="372" t="s">
        <v>504</v>
      </c>
      <c r="M360" s="197" t="n">
        <f aca="false">777111-280500</f>
        <v>496611</v>
      </c>
      <c r="N360" s="145" t="s">
        <v>117</v>
      </c>
      <c r="O360" s="131" t="n">
        <v>0</v>
      </c>
      <c r="P360" s="132" t="n">
        <v>63111</v>
      </c>
      <c r="Q360" s="133" t="n">
        <f aca="false">+O360+P360</f>
        <v>63111</v>
      </c>
      <c r="R360" s="270" t="n">
        <f aca="false">+S360+U360+T360</f>
        <v>714000</v>
      </c>
      <c r="S360" s="135" t="n">
        <v>714000</v>
      </c>
      <c r="T360" s="136" t="n">
        <v>0</v>
      </c>
      <c r="U360" s="137" t="n">
        <v>0</v>
      </c>
      <c r="V360" s="239" t="n">
        <f aca="false">W360-R360</f>
        <v>0</v>
      </c>
      <c r="W360" s="270" t="n">
        <f aca="false">+X360+Z360+Y360</f>
        <v>714000</v>
      </c>
      <c r="X360" s="135" t="n">
        <v>714000</v>
      </c>
      <c r="Y360" s="136" t="n">
        <v>0</v>
      </c>
      <c r="Z360" s="136" t="n">
        <v>0</v>
      </c>
      <c r="AA360" s="239" t="n">
        <f aca="false">AB360-W360</f>
        <v>0</v>
      </c>
      <c r="AB360" s="270" t="n">
        <f aca="false">+AC360+AE360+AD360</f>
        <v>714000</v>
      </c>
      <c r="AC360" s="135" t="n">
        <v>714000</v>
      </c>
      <c r="AD360" s="136" t="n">
        <v>0</v>
      </c>
      <c r="AE360" s="136" t="n">
        <v>0</v>
      </c>
      <c r="AF360" s="239" t="n">
        <f aca="false">AG360-AB360</f>
        <v>0</v>
      </c>
      <c r="AG360" s="270" t="n">
        <f aca="false">+AH360+AJ360+AI360</f>
        <v>714000</v>
      </c>
      <c r="AH360" s="135" t="n">
        <v>714000</v>
      </c>
      <c r="AI360" s="136" t="n">
        <v>0</v>
      </c>
      <c r="AJ360" s="136" t="n">
        <v>0</v>
      </c>
      <c r="AK360" s="239" t="n">
        <f aca="false">AL360-AG360</f>
        <v>0</v>
      </c>
      <c r="AL360" s="270" t="n">
        <f aca="false">+AM360+AO360+AN360</f>
        <v>714000</v>
      </c>
      <c r="AM360" s="135" t="n">
        <v>714000</v>
      </c>
      <c r="AN360" s="136" t="n">
        <v>0</v>
      </c>
      <c r="AO360" s="136" t="n">
        <v>0</v>
      </c>
      <c r="AP360" s="239" t="n">
        <f aca="false">AQ360-AL360</f>
        <v>0</v>
      </c>
      <c r="AQ360" s="270" t="n">
        <f aca="false">+AR360+AT360+AS360</f>
        <v>714000</v>
      </c>
      <c r="AR360" s="135" t="n">
        <v>714000</v>
      </c>
      <c r="AS360" s="136" t="n">
        <v>0</v>
      </c>
      <c r="AT360" s="136" t="n">
        <v>0</v>
      </c>
      <c r="AU360" s="239" t="n">
        <f aca="false">AV360-AQ360</f>
        <v>0</v>
      </c>
      <c r="AV360" s="270" t="n">
        <f aca="false">+AW360+AY360+AX360</f>
        <v>714000</v>
      </c>
      <c r="AW360" s="135" t="n">
        <v>714000</v>
      </c>
      <c r="AX360" s="136" t="n">
        <v>0</v>
      </c>
      <c r="AY360" s="136" t="n">
        <v>0</v>
      </c>
      <c r="AZ360" s="239" t="n">
        <f aca="false">BA360-AV360</f>
        <v>-280500</v>
      </c>
      <c r="BA360" s="270" t="n">
        <f aca="false">+BB360+BD360+BC360</f>
        <v>433500</v>
      </c>
      <c r="BB360" s="135" t="n">
        <v>433500</v>
      </c>
      <c r="BC360" s="136" t="n">
        <v>0</v>
      </c>
      <c r="BD360" s="136" t="n">
        <v>0</v>
      </c>
      <c r="BE360" s="239" t="n">
        <f aca="false">BF360-BA360</f>
        <v>0</v>
      </c>
      <c r="BF360" s="270" t="n">
        <f aca="false">+BG360+BI360+BH360</f>
        <v>433500</v>
      </c>
      <c r="BG360" s="135" t="n">
        <v>433500</v>
      </c>
      <c r="BH360" s="136" t="n">
        <v>0</v>
      </c>
      <c r="BI360" s="136" t="n">
        <v>0</v>
      </c>
      <c r="BJ360" s="239" t="n">
        <f aca="false">BK360-BF360</f>
        <v>0</v>
      </c>
      <c r="BK360" s="270" t="n">
        <f aca="false">+BL360+BN360+BM360</f>
        <v>433500</v>
      </c>
      <c r="BL360" s="135" t="n">
        <v>433500</v>
      </c>
      <c r="BM360" s="135" t="n">
        <v>0</v>
      </c>
      <c r="BN360" s="135" t="n">
        <v>0</v>
      </c>
      <c r="BO360" s="239" t="n">
        <f aca="false">BP360-BK360</f>
        <v>0</v>
      </c>
      <c r="BP360" s="270" t="n">
        <f aca="false">+BQ360+BS360+BR360</f>
        <v>433500</v>
      </c>
      <c r="BQ360" s="135" t="n">
        <v>433500</v>
      </c>
      <c r="BR360" s="135" t="n">
        <v>0</v>
      </c>
      <c r="BS360" s="135" t="n">
        <v>0</v>
      </c>
      <c r="BT360" s="239" t="n">
        <f aca="false">BU360-BP360</f>
        <v>0</v>
      </c>
      <c r="BU360" s="270" t="n">
        <f aca="false">+BV360+BX360+BW360</f>
        <v>433500</v>
      </c>
      <c r="BV360" s="135" t="n">
        <v>433500</v>
      </c>
      <c r="BW360" s="135" t="n">
        <v>0</v>
      </c>
      <c r="BX360" s="135" t="n">
        <v>0</v>
      </c>
      <c r="BY360" s="239" t="n">
        <f aca="false">BZ360-BU360</f>
        <v>0</v>
      </c>
      <c r="BZ360" s="270" t="n">
        <f aca="false">+CA360+CC360+CB360</f>
        <v>433500</v>
      </c>
      <c r="CA360" s="135" t="n">
        <v>433500</v>
      </c>
      <c r="CB360" s="135" t="n">
        <v>0</v>
      </c>
      <c r="CC360" s="135" t="n">
        <v>0</v>
      </c>
      <c r="CD360" s="239" t="n">
        <f aca="false">CE360-BZ360</f>
        <v>0</v>
      </c>
      <c r="CE360" s="270" t="n">
        <f aca="false">+CF360+CH360+CG360</f>
        <v>433500</v>
      </c>
      <c r="CF360" s="135" t="n">
        <v>433500</v>
      </c>
      <c r="CG360" s="135" t="n">
        <v>0</v>
      </c>
      <c r="CH360" s="135" t="n">
        <v>0</v>
      </c>
      <c r="CI360" s="239" t="n">
        <f aca="false">CJ360-CE360</f>
        <v>0</v>
      </c>
      <c r="CJ360" s="270" t="n">
        <f aca="false">+CK360+CM360+CL360</f>
        <v>433500</v>
      </c>
      <c r="CK360" s="135" t="n">
        <v>433500</v>
      </c>
      <c r="CL360" s="135" t="n">
        <v>0</v>
      </c>
      <c r="CM360" s="135" t="n">
        <v>0</v>
      </c>
      <c r="CN360" s="239" t="n">
        <f aca="false">CO360-CJ360</f>
        <v>0</v>
      </c>
      <c r="CO360" s="270" t="n">
        <f aca="false">+CP360+CR360+CQ360</f>
        <v>433500</v>
      </c>
      <c r="CP360" s="135" t="n">
        <v>433500</v>
      </c>
      <c r="CQ360" s="135" t="n">
        <v>0</v>
      </c>
      <c r="CR360" s="135" t="n">
        <v>0</v>
      </c>
      <c r="CS360" s="239" t="n">
        <f aca="false">CT360-CO360</f>
        <v>0</v>
      </c>
      <c r="CT360" s="270" t="n">
        <f aca="false">+CU360+CW360+CV360</f>
        <v>433500</v>
      </c>
      <c r="CU360" s="135" t="n">
        <v>433500</v>
      </c>
      <c r="CV360" s="135" t="n">
        <v>0</v>
      </c>
      <c r="CW360" s="135" t="n">
        <v>0</v>
      </c>
      <c r="CX360" s="239" t="n">
        <f aca="false">CY360-CT360</f>
        <v>0</v>
      </c>
      <c r="CY360" s="270" t="n">
        <f aca="false">+CZ360+DB360+DA360</f>
        <v>433500</v>
      </c>
      <c r="CZ360" s="135" t="n">
        <v>433500</v>
      </c>
      <c r="DA360" s="135" t="n">
        <v>0</v>
      </c>
      <c r="DB360" s="135" t="n">
        <v>0</v>
      </c>
      <c r="DC360" s="239" t="n">
        <f aca="false">DD360-CY360</f>
        <v>0</v>
      </c>
      <c r="DD360" s="270" t="n">
        <f aca="false">+DE360+DG360+DF360</f>
        <v>433500</v>
      </c>
      <c r="DE360" s="135" t="n">
        <v>433500</v>
      </c>
      <c r="DF360" s="135" t="n">
        <v>0</v>
      </c>
      <c r="DG360" s="135" t="n">
        <v>0</v>
      </c>
      <c r="DH360" s="239" t="n">
        <f aca="false">DI360-DD360</f>
        <v>0</v>
      </c>
      <c r="DI360" s="270" t="n">
        <f aca="false">+DJ360+DL360+DK360</f>
        <v>433500</v>
      </c>
      <c r="DJ360" s="135" t="n">
        <v>433500</v>
      </c>
      <c r="DK360" s="135" t="n">
        <v>0</v>
      </c>
      <c r="DL360" s="135" t="n">
        <v>0</v>
      </c>
      <c r="DM360" s="239" t="n">
        <f aca="false">DN360-DI360</f>
        <v>0</v>
      </c>
      <c r="DN360" s="270" t="n">
        <f aca="false">+DO360+DQ360+DP360</f>
        <v>433500</v>
      </c>
      <c r="DO360" s="135" t="n">
        <v>433500</v>
      </c>
      <c r="DP360" s="135" t="n">
        <v>0</v>
      </c>
      <c r="DQ360" s="135" t="n">
        <v>0</v>
      </c>
      <c r="DR360" s="239" t="n">
        <f aca="false">DS360-DN360</f>
        <v>0</v>
      </c>
      <c r="DS360" s="270" t="n">
        <f aca="false">+DT360+DV360+DU360</f>
        <v>433500</v>
      </c>
      <c r="DT360" s="135" t="n">
        <v>433500</v>
      </c>
      <c r="DU360" s="135" t="n">
        <v>0</v>
      </c>
      <c r="DV360" s="135" t="n">
        <v>0</v>
      </c>
      <c r="DW360" s="239" t="n">
        <f aca="false">DX360-DS360</f>
        <v>0</v>
      </c>
      <c r="DX360" s="272" t="n">
        <f aca="false">+DY360+EA360+DZ360</f>
        <v>433500</v>
      </c>
      <c r="DY360" s="135" t="n">
        <v>433500</v>
      </c>
      <c r="DZ360" s="135" t="n">
        <v>0</v>
      </c>
      <c r="EA360" s="135" t="n">
        <v>0</v>
      </c>
      <c r="EB360" s="272" t="n">
        <f aca="false">+EC360+EE360+ED360</f>
        <v>0</v>
      </c>
      <c r="EC360" s="135" t="n">
        <v>0</v>
      </c>
      <c r="ED360" s="135" t="n">
        <v>0</v>
      </c>
      <c r="EE360" s="140" t="n">
        <v>0</v>
      </c>
      <c r="EF360" s="141" t="n">
        <f aca="false">EB360/DX360*100</f>
        <v>0</v>
      </c>
      <c r="EG360" s="142" t="n">
        <f aca="false">M360-Q360-DX360</f>
        <v>0</v>
      </c>
      <c r="EH360" s="143" t="n">
        <v>1</v>
      </c>
    </row>
    <row r="361" customFormat="false" ht="9.95" hidden="false" customHeight="true" outlineLevel="0" collapsed="false">
      <c r="B361" s="92" t="n">
        <v>853</v>
      </c>
      <c r="C361" s="2" t="n">
        <v>85333</v>
      </c>
      <c r="E361" s="3" t="s">
        <v>84</v>
      </c>
      <c r="H361" s="4" t="s">
        <v>72</v>
      </c>
      <c r="I361" s="149" t="s">
        <v>85</v>
      </c>
      <c r="J361" s="149"/>
      <c r="K361" s="149"/>
      <c r="L361" s="149"/>
      <c r="M361" s="149"/>
      <c r="N361" s="149"/>
      <c r="O361" s="114" t="n">
        <f aca="false">SUBTOTAL(9,O362:O362)</f>
        <v>0</v>
      </c>
      <c r="P361" s="115" t="n">
        <f aca="false">SUBTOTAL(9,P362:P362)</f>
        <v>43920</v>
      </c>
      <c r="Q361" s="150" t="n">
        <f aca="false">SUBTOTAL(9,Q362:Q362)</f>
        <v>43920</v>
      </c>
      <c r="R361" s="202" t="n">
        <f aca="false">SUBTOTAL(9,R362:R362)</f>
        <v>1400000</v>
      </c>
      <c r="S361" s="118" t="n">
        <f aca="false">SUBTOTAL(9,S362:S362)</f>
        <v>1400000</v>
      </c>
      <c r="T361" s="119" t="n">
        <f aca="false">SUBTOTAL(9,T362:T362)</f>
        <v>0</v>
      </c>
      <c r="U361" s="120" t="n">
        <f aca="false">SUBTOTAL(9,U362:U362)</f>
        <v>0</v>
      </c>
      <c r="V361" s="236" t="n">
        <f aca="false">SUBTOTAL(9,V362:V362)</f>
        <v>0</v>
      </c>
      <c r="W361" s="202" t="n">
        <f aca="false">SUBTOTAL(9,W362:W362)</f>
        <v>1400000</v>
      </c>
      <c r="X361" s="118" t="n">
        <f aca="false">SUBTOTAL(9,X362:X362)</f>
        <v>1400000</v>
      </c>
      <c r="Y361" s="119" t="n">
        <f aca="false">SUBTOTAL(9,Y362:Y362)</f>
        <v>0</v>
      </c>
      <c r="Z361" s="119" t="n">
        <f aca="false">SUBTOTAL(9,Z362:Z362)</f>
        <v>0</v>
      </c>
      <c r="AA361" s="236" t="n">
        <f aca="false">SUBTOTAL(9,AA362:AA362)</f>
        <v>0</v>
      </c>
      <c r="AB361" s="202" t="n">
        <f aca="false">SUBTOTAL(9,AB362:AB362)</f>
        <v>1400000</v>
      </c>
      <c r="AC361" s="118" t="n">
        <f aca="false">SUBTOTAL(9,AC362:AC362)</f>
        <v>1400000</v>
      </c>
      <c r="AD361" s="119" t="n">
        <f aca="false">SUBTOTAL(9,AD362:AD362)</f>
        <v>0</v>
      </c>
      <c r="AE361" s="119" t="n">
        <f aca="false">SUBTOTAL(9,AE362:AE362)</f>
        <v>0</v>
      </c>
      <c r="AF361" s="236" t="n">
        <f aca="false">SUBTOTAL(9,AF362:AF362)</f>
        <v>0</v>
      </c>
      <c r="AG361" s="202" t="n">
        <f aca="false">SUBTOTAL(9,AG362:AG362)</f>
        <v>1400000</v>
      </c>
      <c r="AH361" s="118" t="n">
        <f aca="false">SUBTOTAL(9,AH362:AH362)</f>
        <v>1400000</v>
      </c>
      <c r="AI361" s="119" t="n">
        <f aca="false">SUBTOTAL(9,AI362:AI362)</f>
        <v>0</v>
      </c>
      <c r="AJ361" s="119" t="n">
        <f aca="false">SUBTOTAL(9,AJ362:AJ362)</f>
        <v>0</v>
      </c>
      <c r="AK361" s="236" t="n">
        <f aca="false">SUBTOTAL(9,AK362:AK362)</f>
        <v>0</v>
      </c>
      <c r="AL361" s="202" t="n">
        <f aca="false">SUBTOTAL(9,AL362:AL362)</f>
        <v>1400000</v>
      </c>
      <c r="AM361" s="118" t="n">
        <f aca="false">SUBTOTAL(9,AM362:AM362)</f>
        <v>1400000</v>
      </c>
      <c r="AN361" s="119" t="n">
        <f aca="false">SUBTOTAL(9,AN362:AN362)</f>
        <v>0</v>
      </c>
      <c r="AO361" s="119" t="n">
        <f aca="false">SUBTOTAL(9,AO362:AO362)</f>
        <v>0</v>
      </c>
      <c r="AP361" s="236" t="n">
        <f aca="false">SUBTOTAL(9,AP362:AP362)</f>
        <v>0</v>
      </c>
      <c r="AQ361" s="202" t="n">
        <f aca="false">SUBTOTAL(9,AQ362:AQ362)</f>
        <v>1400000</v>
      </c>
      <c r="AR361" s="118" t="n">
        <f aca="false">SUBTOTAL(9,AR362:AR362)</f>
        <v>1400000</v>
      </c>
      <c r="AS361" s="119" t="n">
        <f aca="false">SUBTOTAL(9,AS362:AS362)</f>
        <v>0</v>
      </c>
      <c r="AT361" s="119" t="n">
        <f aca="false">SUBTOTAL(9,AT362:AT362)</f>
        <v>0</v>
      </c>
      <c r="AU361" s="236" t="n">
        <f aca="false">SUBTOTAL(9,AU362:AU362)</f>
        <v>0</v>
      </c>
      <c r="AV361" s="202" t="n">
        <f aca="false">SUBTOTAL(9,AV362:AV362)</f>
        <v>1400000</v>
      </c>
      <c r="AW361" s="118" t="n">
        <f aca="false">SUBTOTAL(9,AW362:AW362)</f>
        <v>1400000</v>
      </c>
      <c r="AX361" s="119" t="n">
        <f aca="false">SUBTOTAL(9,AX362:AX362)</f>
        <v>0</v>
      </c>
      <c r="AY361" s="119" t="n">
        <f aca="false">SUBTOTAL(9,AY362:AY362)</f>
        <v>0</v>
      </c>
      <c r="AZ361" s="236" t="n">
        <f aca="false">SUBTOTAL(9,AZ362:AZ362)</f>
        <v>280500</v>
      </c>
      <c r="BA361" s="202" t="n">
        <f aca="false">SUBTOTAL(9,BA362:BA362)</f>
        <v>1680500</v>
      </c>
      <c r="BB361" s="118" t="n">
        <f aca="false">SUBTOTAL(9,BB362:BB362)</f>
        <v>1680500</v>
      </c>
      <c r="BC361" s="119" t="n">
        <f aca="false">SUBTOTAL(9,BC362:BC362)</f>
        <v>0</v>
      </c>
      <c r="BD361" s="119" t="n">
        <f aca="false">SUBTOTAL(9,BD362:BD362)</f>
        <v>0</v>
      </c>
      <c r="BE361" s="236" t="n">
        <f aca="false">SUBTOTAL(9,BE362:BE362)</f>
        <v>0</v>
      </c>
      <c r="BF361" s="202" t="n">
        <f aca="false">SUBTOTAL(9,BF362:BF362)</f>
        <v>1680500</v>
      </c>
      <c r="BG361" s="118" t="n">
        <f aca="false">SUBTOTAL(9,BG362:BG362)</f>
        <v>1680500</v>
      </c>
      <c r="BH361" s="119" t="n">
        <f aca="false">SUBTOTAL(9,BH362:BH362)</f>
        <v>0</v>
      </c>
      <c r="BI361" s="119" t="n">
        <f aca="false">SUBTOTAL(9,BI362:BI362)</f>
        <v>0</v>
      </c>
      <c r="BJ361" s="236" t="n">
        <f aca="false">SUBTOTAL(9,BJ362:BJ362)</f>
        <v>0</v>
      </c>
      <c r="BK361" s="202" t="n">
        <f aca="false">SUBTOTAL(9,BK362:BK362)</f>
        <v>1680500</v>
      </c>
      <c r="BL361" s="118" t="n">
        <f aca="false">SUBTOTAL(9,BL362:BL362)</f>
        <v>1680500</v>
      </c>
      <c r="BM361" s="118" t="n">
        <f aca="false">SUBTOTAL(9,BM362:BM362)</f>
        <v>0</v>
      </c>
      <c r="BN361" s="118" t="n">
        <f aca="false">SUBTOTAL(9,BN362:BN362)</f>
        <v>0</v>
      </c>
      <c r="BO361" s="236" t="n">
        <f aca="false">SUBTOTAL(9,BO362:BO362)</f>
        <v>0</v>
      </c>
      <c r="BP361" s="202" t="n">
        <f aca="false">SUBTOTAL(9,BP362:BP362)</f>
        <v>1680500</v>
      </c>
      <c r="BQ361" s="118" t="n">
        <f aca="false">SUBTOTAL(9,BQ362:BQ362)</f>
        <v>1680500</v>
      </c>
      <c r="BR361" s="118" t="n">
        <f aca="false">SUBTOTAL(9,BR362:BR362)</f>
        <v>0</v>
      </c>
      <c r="BS361" s="118" t="n">
        <f aca="false">SUBTOTAL(9,BS362:BS362)</f>
        <v>0</v>
      </c>
      <c r="BT361" s="236" t="n">
        <f aca="false">SUBTOTAL(9,BT362:BT362)</f>
        <v>0</v>
      </c>
      <c r="BU361" s="202" t="n">
        <f aca="false">SUBTOTAL(9,BU362:BU362)</f>
        <v>1680500</v>
      </c>
      <c r="BV361" s="118" t="n">
        <f aca="false">SUBTOTAL(9,BV362:BV362)</f>
        <v>1680500</v>
      </c>
      <c r="BW361" s="118" t="n">
        <f aca="false">SUBTOTAL(9,BW362:BW362)</f>
        <v>0</v>
      </c>
      <c r="BX361" s="118" t="n">
        <f aca="false">SUBTOTAL(9,BX362:BX362)</f>
        <v>0</v>
      </c>
      <c r="BY361" s="236" t="n">
        <f aca="false">SUBTOTAL(9,BY362:BY362)</f>
        <v>0</v>
      </c>
      <c r="BZ361" s="202" t="n">
        <f aca="false">SUBTOTAL(9,BZ362:BZ362)</f>
        <v>1680500</v>
      </c>
      <c r="CA361" s="118" t="n">
        <f aca="false">SUBTOTAL(9,CA362:CA362)</f>
        <v>1680500</v>
      </c>
      <c r="CB361" s="118" t="n">
        <f aca="false">SUBTOTAL(9,CB362:CB362)</f>
        <v>0</v>
      </c>
      <c r="CC361" s="118" t="n">
        <f aca="false">SUBTOTAL(9,CC362:CC362)</f>
        <v>0</v>
      </c>
      <c r="CD361" s="236" t="n">
        <f aca="false">SUBTOTAL(9,CD362:CD362)</f>
        <v>0</v>
      </c>
      <c r="CE361" s="202" t="n">
        <f aca="false">SUBTOTAL(9,CE362:CE362)</f>
        <v>1680500</v>
      </c>
      <c r="CF361" s="118" t="n">
        <f aca="false">SUBTOTAL(9,CF362:CF362)</f>
        <v>1680500</v>
      </c>
      <c r="CG361" s="118" t="n">
        <f aca="false">SUBTOTAL(9,CG362:CG362)</f>
        <v>0</v>
      </c>
      <c r="CH361" s="118" t="n">
        <f aca="false">SUBTOTAL(9,CH362:CH362)</f>
        <v>0</v>
      </c>
      <c r="CI361" s="236" t="n">
        <f aca="false">SUBTOTAL(9,CI362:CI362)</f>
        <v>0</v>
      </c>
      <c r="CJ361" s="202" t="n">
        <f aca="false">SUBTOTAL(9,CJ362:CJ362)</f>
        <v>1680500</v>
      </c>
      <c r="CK361" s="118" t="n">
        <f aca="false">SUBTOTAL(9,CK362:CK362)</f>
        <v>1680500</v>
      </c>
      <c r="CL361" s="118" t="n">
        <f aca="false">SUBTOTAL(9,CL362:CL362)</f>
        <v>0</v>
      </c>
      <c r="CM361" s="118" t="n">
        <f aca="false">SUBTOTAL(9,CM362:CM362)</f>
        <v>0</v>
      </c>
      <c r="CN361" s="236" t="n">
        <f aca="false">SUBTOTAL(9,CN362:CN362)</f>
        <v>0</v>
      </c>
      <c r="CO361" s="202" t="n">
        <f aca="false">SUBTOTAL(9,CO362:CO362)</f>
        <v>1680500</v>
      </c>
      <c r="CP361" s="118" t="n">
        <f aca="false">SUBTOTAL(9,CP362:CP362)</f>
        <v>1680500</v>
      </c>
      <c r="CQ361" s="118" t="n">
        <f aca="false">SUBTOTAL(9,CQ362:CQ362)</f>
        <v>0</v>
      </c>
      <c r="CR361" s="118" t="n">
        <f aca="false">SUBTOTAL(9,CR362:CR362)</f>
        <v>0</v>
      </c>
      <c r="CS361" s="236" t="n">
        <f aca="false">SUBTOTAL(9,CS362:CS362)</f>
        <v>0</v>
      </c>
      <c r="CT361" s="202" t="n">
        <f aca="false">SUBTOTAL(9,CT362:CT362)</f>
        <v>1680500</v>
      </c>
      <c r="CU361" s="118" t="n">
        <f aca="false">SUBTOTAL(9,CU362:CU362)</f>
        <v>1680500</v>
      </c>
      <c r="CV361" s="118" t="n">
        <f aca="false">SUBTOTAL(9,CV362:CV362)</f>
        <v>0</v>
      </c>
      <c r="CW361" s="118" t="n">
        <f aca="false">SUBTOTAL(9,CW362:CW362)</f>
        <v>0</v>
      </c>
      <c r="CX361" s="236" t="n">
        <f aca="false">SUBTOTAL(9,CX362:CX362)</f>
        <v>-250947</v>
      </c>
      <c r="CY361" s="202" t="n">
        <f aca="false">SUBTOTAL(9,CY362:CY362)</f>
        <v>1429553</v>
      </c>
      <c r="CZ361" s="118" t="n">
        <f aca="false">SUBTOTAL(9,CZ362:CZ362)</f>
        <v>1429553</v>
      </c>
      <c r="DA361" s="118" t="n">
        <f aca="false">SUBTOTAL(9,DA362:DA362)</f>
        <v>0</v>
      </c>
      <c r="DB361" s="118" t="n">
        <f aca="false">SUBTOTAL(9,DB362:DB362)</f>
        <v>0</v>
      </c>
      <c r="DC361" s="236" t="n">
        <f aca="false">SUBTOTAL(9,DC362:DC362)</f>
        <v>0</v>
      </c>
      <c r="DD361" s="202" t="n">
        <f aca="false">SUBTOTAL(9,DD362:DD362)</f>
        <v>1429553</v>
      </c>
      <c r="DE361" s="118" t="n">
        <f aca="false">SUBTOTAL(9,DE362:DE362)</f>
        <v>1429553</v>
      </c>
      <c r="DF361" s="118" t="n">
        <f aca="false">SUBTOTAL(9,DF362:DF362)</f>
        <v>0</v>
      </c>
      <c r="DG361" s="118" t="n">
        <f aca="false">SUBTOTAL(9,DG362:DG362)</f>
        <v>0</v>
      </c>
      <c r="DH361" s="236" t="n">
        <f aca="false">SUBTOTAL(9,DH362:DH362)</f>
        <v>0</v>
      </c>
      <c r="DI361" s="202" t="n">
        <f aca="false">SUBTOTAL(9,DI362:DI362)</f>
        <v>1429553</v>
      </c>
      <c r="DJ361" s="118" t="n">
        <f aca="false">SUBTOTAL(9,DJ362:DJ362)</f>
        <v>1429553</v>
      </c>
      <c r="DK361" s="118" t="n">
        <f aca="false">SUBTOTAL(9,DK362:DK362)</f>
        <v>0</v>
      </c>
      <c r="DL361" s="118" t="n">
        <f aca="false">SUBTOTAL(9,DL362:DL362)</f>
        <v>0</v>
      </c>
      <c r="DM361" s="236" t="n">
        <f aca="false">SUBTOTAL(9,DM362:DM362)</f>
        <v>0</v>
      </c>
      <c r="DN361" s="202" t="n">
        <f aca="false">SUBTOTAL(9,DN362:DN362)</f>
        <v>1429553</v>
      </c>
      <c r="DO361" s="118" t="n">
        <f aca="false">SUBTOTAL(9,DO362:DO362)</f>
        <v>1429553</v>
      </c>
      <c r="DP361" s="118" t="n">
        <f aca="false">SUBTOTAL(9,DP362:DP362)</f>
        <v>0</v>
      </c>
      <c r="DQ361" s="118" t="n">
        <f aca="false">SUBTOTAL(9,DQ362:DQ362)</f>
        <v>0</v>
      </c>
      <c r="DR361" s="236" t="n">
        <f aca="false">SUBTOTAL(9,DR362:DR362)</f>
        <v>0</v>
      </c>
      <c r="DS361" s="202" t="n">
        <f aca="false">SUBTOTAL(9,DS362:DS362)</f>
        <v>1429553</v>
      </c>
      <c r="DT361" s="118" t="n">
        <f aca="false">SUBTOTAL(9,DT362:DT362)</f>
        <v>1429553</v>
      </c>
      <c r="DU361" s="118" t="n">
        <f aca="false">SUBTOTAL(9,DU362:DU362)</f>
        <v>0</v>
      </c>
      <c r="DV361" s="118" t="n">
        <f aca="false">SUBTOTAL(9,DV362:DV362)</f>
        <v>0</v>
      </c>
      <c r="DW361" s="236" t="n">
        <f aca="false">SUBTOTAL(9,DW362:DW362)</f>
        <v>0</v>
      </c>
      <c r="DX361" s="203" t="n">
        <f aca="false">SUBTOTAL(9,DX362:DX362)</f>
        <v>1429553</v>
      </c>
      <c r="DY361" s="118" t="n">
        <f aca="false">SUBTOTAL(9,DY362:DY362)</f>
        <v>1429553</v>
      </c>
      <c r="DZ361" s="118" t="n">
        <f aca="false">SUBTOTAL(9,DZ362:DZ362)</f>
        <v>0</v>
      </c>
      <c r="EA361" s="118" t="n">
        <f aca="false">SUBTOTAL(9,EA362:EA362)</f>
        <v>0</v>
      </c>
      <c r="EB361" s="203" t="n">
        <f aca="false">SUBTOTAL(9,EB362:EB362)</f>
        <v>1241338</v>
      </c>
      <c r="EC361" s="118" t="n">
        <f aca="false">SUBTOTAL(9,EC362:EC362)</f>
        <v>1241338</v>
      </c>
      <c r="ED361" s="118" t="n">
        <f aca="false">SUBTOTAL(9,ED362:ED362)</f>
        <v>0</v>
      </c>
      <c r="EE361" s="151" t="n">
        <f aca="false">SUBTOTAL(9,EE362:EE362)</f>
        <v>0</v>
      </c>
      <c r="EF361" s="122" t="n">
        <f aca="false">EB361/DX361*100</f>
        <v>86.8339963611003</v>
      </c>
      <c r="EG361" s="152" t="n">
        <f aca="false">SUBTOTAL(9,EG362:EG362)</f>
        <v>294027</v>
      </c>
      <c r="EH361" s="199" t="n">
        <f aca="false">SUBTOTAL(9,EH362:EH362)</f>
        <v>1</v>
      </c>
    </row>
    <row r="362" customFormat="false" ht="18.6" hidden="false" customHeight="true" outlineLevel="0" collapsed="false">
      <c r="A362" s="1" t="s">
        <v>504</v>
      </c>
      <c r="B362" s="92" t="n">
        <v>853</v>
      </c>
      <c r="C362" s="2" t="n">
        <v>85333</v>
      </c>
      <c r="D362" s="2" t="n">
        <v>6050</v>
      </c>
      <c r="E362" s="3" t="s">
        <v>84</v>
      </c>
      <c r="H362" s="4" t="s">
        <v>72</v>
      </c>
      <c r="I362" s="125" t="n">
        <v>225</v>
      </c>
      <c r="J362" s="144"/>
      <c r="K362" s="198" t="s">
        <v>506</v>
      </c>
      <c r="L362" s="372" t="s">
        <v>504</v>
      </c>
      <c r="M362" s="197" t="n">
        <v>1767500</v>
      </c>
      <c r="N362" s="145" t="s">
        <v>96</v>
      </c>
      <c r="O362" s="131" t="n">
        <v>0</v>
      </c>
      <c r="P362" s="132" t="n">
        <v>43920</v>
      </c>
      <c r="Q362" s="133" t="n">
        <f aca="false">+O362+P362</f>
        <v>43920</v>
      </c>
      <c r="R362" s="270" t="n">
        <f aca="false">+S362+U362+T362</f>
        <v>1400000</v>
      </c>
      <c r="S362" s="135" t="n">
        <v>1400000</v>
      </c>
      <c r="T362" s="136" t="n">
        <v>0</v>
      </c>
      <c r="U362" s="137" t="n">
        <v>0</v>
      </c>
      <c r="V362" s="239" t="n">
        <f aca="false">W362-R362</f>
        <v>0</v>
      </c>
      <c r="W362" s="270" t="n">
        <f aca="false">+X362+Z362+Y362</f>
        <v>1400000</v>
      </c>
      <c r="X362" s="135" t="n">
        <v>1400000</v>
      </c>
      <c r="Y362" s="136" t="n">
        <v>0</v>
      </c>
      <c r="Z362" s="136" t="n">
        <v>0</v>
      </c>
      <c r="AA362" s="239" t="n">
        <f aca="false">AB362-W362</f>
        <v>0</v>
      </c>
      <c r="AB362" s="270" t="n">
        <f aca="false">+AC362+AE362+AD362</f>
        <v>1400000</v>
      </c>
      <c r="AC362" s="135" t="n">
        <v>1400000</v>
      </c>
      <c r="AD362" s="136" t="n">
        <v>0</v>
      </c>
      <c r="AE362" s="136" t="n">
        <v>0</v>
      </c>
      <c r="AF362" s="239" t="n">
        <f aca="false">AG362-AB362</f>
        <v>0</v>
      </c>
      <c r="AG362" s="270" t="n">
        <f aca="false">+AH362+AJ362+AI362</f>
        <v>1400000</v>
      </c>
      <c r="AH362" s="135" t="n">
        <v>1400000</v>
      </c>
      <c r="AI362" s="136" t="n">
        <v>0</v>
      </c>
      <c r="AJ362" s="136" t="n">
        <v>0</v>
      </c>
      <c r="AK362" s="239" t="n">
        <f aca="false">AL362-AG362</f>
        <v>0</v>
      </c>
      <c r="AL362" s="270" t="n">
        <f aca="false">+AM362+AO362+AN362</f>
        <v>1400000</v>
      </c>
      <c r="AM362" s="135" t="n">
        <v>1400000</v>
      </c>
      <c r="AN362" s="136" t="n">
        <v>0</v>
      </c>
      <c r="AO362" s="136" t="n">
        <v>0</v>
      </c>
      <c r="AP362" s="239" t="n">
        <f aca="false">AQ362-AL362</f>
        <v>0</v>
      </c>
      <c r="AQ362" s="270" t="n">
        <f aca="false">+AR362+AT362+AS362</f>
        <v>1400000</v>
      </c>
      <c r="AR362" s="135" t="n">
        <v>1400000</v>
      </c>
      <c r="AS362" s="136" t="n">
        <v>0</v>
      </c>
      <c r="AT362" s="136" t="n">
        <v>0</v>
      </c>
      <c r="AU362" s="239" t="n">
        <f aca="false">AV362-AQ362</f>
        <v>0</v>
      </c>
      <c r="AV362" s="270" t="n">
        <f aca="false">+AW362+AY362+AX362</f>
        <v>1400000</v>
      </c>
      <c r="AW362" s="135" t="n">
        <v>1400000</v>
      </c>
      <c r="AX362" s="136" t="n">
        <v>0</v>
      </c>
      <c r="AY362" s="136" t="n">
        <v>0</v>
      </c>
      <c r="AZ362" s="239" t="n">
        <f aca="false">BA362-AV362</f>
        <v>280500</v>
      </c>
      <c r="BA362" s="270" t="n">
        <f aca="false">+BB362+BD362+BC362</f>
        <v>1680500</v>
      </c>
      <c r="BB362" s="135" t="n">
        <v>1680500</v>
      </c>
      <c r="BC362" s="136" t="n">
        <v>0</v>
      </c>
      <c r="BD362" s="136" t="n">
        <v>0</v>
      </c>
      <c r="BE362" s="239" t="n">
        <f aca="false">BF362-BA362</f>
        <v>0</v>
      </c>
      <c r="BF362" s="270" t="n">
        <f aca="false">+BG362+BI362+BH362</f>
        <v>1680500</v>
      </c>
      <c r="BG362" s="135" t="n">
        <v>1680500</v>
      </c>
      <c r="BH362" s="136" t="n">
        <v>0</v>
      </c>
      <c r="BI362" s="136" t="n">
        <v>0</v>
      </c>
      <c r="BJ362" s="239" t="n">
        <f aca="false">BK362-BF362</f>
        <v>0</v>
      </c>
      <c r="BK362" s="270" t="n">
        <f aca="false">+BL362+BN362+BM362</f>
        <v>1680500</v>
      </c>
      <c r="BL362" s="135" t="n">
        <v>1680500</v>
      </c>
      <c r="BM362" s="135" t="n">
        <v>0</v>
      </c>
      <c r="BN362" s="135" t="n">
        <v>0</v>
      </c>
      <c r="BO362" s="239" t="n">
        <f aca="false">BP362-BK362</f>
        <v>0</v>
      </c>
      <c r="BP362" s="270" t="n">
        <f aca="false">+BQ362+BS362+BR362</f>
        <v>1680500</v>
      </c>
      <c r="BQ362" s="135" t="n">
        <v>1680500</v>
      </c>
      <c r="BR362" s="135" t="n">
        <v>0</v>
      </c>
      <c r="BS362" s="135" t="n">
        <v>0</v>
      </c>
      <c r="BT362" s="239" t="n">
        <f aca="false">BU362-BP362</f>
        <v>0</v>
      </c>
      <c r="BU362" s="270" t="n">
        <f aca="false">+BV362+BX362+BW362</f>
        <v>1680500</v>
      </c>
      <c r="BV362" s="135" t="n">
        <v>1680500</v>
      </c>
      <c r="BW362" s="135" t="n">
        <v>0</v>
      </c>
      <c r="BX362" s="135" t="n">
        <v>0</v>
      </c>
      <c r="BY362" s="239" t="n">
        <f aca="false">BZ362-BU362</f>
        <v>0</v>
      </c>
      <c r="BZ362" s="270" t="n">
        <f aca="false">+CA362+CC362+CB362</f>
        <v>1680500</v>
      </c>
      <c r="CA362" s="135" t="n">
        <v>1680500</v>
      </c>
      <c r="CB362" s="135" t="n">
        <v>0</v>
      </c>
      <c r="CC362" s="135" t="n">
        <v>0</v>
      </c>
      <c r="CD362" s="239" t="n">
        <f aca="false">CE362-BZ362</f>
        <v>0</v>
      </c>
      <c r="CE362" s="270" t="n">
        <f aca="false">+CF362+CH362+CG362</f>
        <v>1680500</v>
      </c>
      <c r="CF362" s="135" t="n">
        <v>1680500</v>
      </c>
      <c r="CG362" s="135" t="n">
        <v>0</v>
      </c>
      <c r="CH362" s="135" t="n">
        <v>0</v>
      </c>
      <c r="CI362" s="239" t="n">
        <f aca="false">CJ362-CE362</f>
        <v>0</v>
      </c>
      <c r="CJ362" s="270" t="n">
        <f aca="false">+CK362+CM362+CL362</f>
        <v>1680500</v>
      </c>
      <c r="CK362" s="135" t="n">
        <v>1680500</v>
      </c>
      <c r="CL362" s="135" t="n">
        <v>0</v>
      </c>
      <c r="CM362" s="135" t="n">
        <v>0</v>
      </c>
      <c r="CN362" s="239" t="n">
        <f aca="false">CO362-CJ362</f>
        <v>0</v>
      </c>
      <c r="CO362" s="270" t="n">
        <f aca="false">+CP362+CR362+CQ362</f>
        <v>1680500</v>
      </c>
      <c r="CP362" s="135" t="n">
        <v>1680500</v>
      </c>
      <c r="CQ362" s="135" t="n">
        <v>0</v>
      </c>
      <c r="CR362" s="135" t="n">
        <v>0</v>
      </c>
      <c r="CS362" s="239" t="n">
        <f aca="false">CT362-CO362</f>
        <v>0</v>
      </c>
      <c r="CT362" s="270" t="n">
        <f aca="false">+CU362+CW362+CV362</f>
        <v>1680500</v>
      </c>
      <c r="CU362" s="135" t="n">
        <v>1680500</v>
      </c>
      <c r="CV362" s="135" t="n">
        <v>0</v>
      </c>
      <c r="CW362" s="135" t="n">
        <v>0</v>
      </c>
      <c r="CX362" s="239" t="n">
        <f aca="false">CY362-CT362</f>
        <v>-250947</v>
      </c>
      <c r="CY362" s="270" t="n">
        <f aca="false">+CZ362+DB362+DA362</f>
        <v>1429553</v>
      </c>
      <c r="CZ362" s="135" t="n">
        <v>1429553</v>
      </c>
      <c r="DA362" s="135" t="n">
        <v>0</v>
      </c>
      <c r="DB362" s="135" t="n">
        <v>0</v>
      </c>
      <c r="DC362" s="239" t="n">
        <f aca="false">DD362-CY362</f>
        <v>0</v>
      </c>
      <c r="DD362" s="270" t="n">
        <f aca="false">+DE362+DG362+DF362</f>
        <v>1429553</v>
      </c>
      <c r="DE362" s="135" t="n">
        <v>1429553</v>
      </c>
      <c r="DF362" s="135" t="n">
        <v>0</v>
      </c>
      <c r="DG362" s="135" t="n">
        <v>0</v>
      </c>
      <c r="DH362" s="239" t="n">
        <f aca="false">DI362-DD362</f>
        <v>0</v>
      </c>
      <c r="DI362" s="270" t="n">
        <f aca="false">+DJ362+DL362+DK362</f>
        <v>1429553</v>
      </c>
      <c r="DJ362" s="135" t="n">
        <v>1429553</v>
      </c>
      <c r="DK362" s="135" t="n">
        <v>0</v>
      </c>
      <c r="DL362" s="135" t="n">
        <v>0</v>
      </c>
      <c r="DM362" s="239" t="n">
        <f aca="false">DN362-DI362</f>
        <v>0</v>
      </c>
      <c r="DN362" s="270" t="n">
        <f aca="false">+DO362+DQ362+DP362</f>
        <v>1429553</v>
      </c>
      <c r="DO362" s="135" t="n">
        <v>1429553</v>
      </c>
      <c r="DP362" s="135" t="n">
        <v>0</v>
      </c>
      <c r="DQ362" s="135" t="n">
        <v>0</v>
      </c>
      <c r="DR362" s="239" t="n">
        <f aca="false">DS362-DN362</f>
        <v>0</v>
      </c>
      <c r="DS362" s="270" t="n">
        <f aca="false">+DT362+DV362+DU362</f>
        <v>1429553</v>
      </c>
      <c r="DT362" s="135" t="n">
        <v>1429553</v>
      </c>
      <c r="DU362" s="135" t="n">
        <v>0</v>
      </c>
      <c r="DV362" s="135" t="n">
        <v>0</v>
      </c>
      <c r="DW362" s="239" t="n">
        <f aca="false">DX362-DS362</f>
        <v>0</v>
      </c>
      <c r="DX362" s="272" t="n">
        <f aca="false">+DY362+EA362+DZ362</f>
        <v>1429553</v>
      </c>
      <c r="DY362" s="135" t="n">
        <v>1429553</v>
      </c>
      <c r="DZ362" s="135" t="n">
        <v>0</v>
      </c>
      <c r="EA362" s="135" t="n">
        <v>0</v>
      </c>
      <c r="EB362" s="272" t="n">
        <f aca="false">+EC362+EE362+ED362</f>
        <v>1241338</v>
      </c>
      <c r="EC362" s="135" t="n">
        <v>1241338</v>
      </c>
      <c r="ED362" s="135" t="n">
        <v>0</v>
      </c>
      <c r="EE362" s="140" t="n">
        <v>0</v>
      </c>
      <c r="EF362" s="141" t="n">
        <f aca="false">EB362/DX362*100</f>
        <v>86.8339963611003</v>
      </c>
      <c r="EG362" s="142" t="n">
        <f aca="false">M362-Q362-DX362</f>
        <v>294027</v>
      </c>
      <c r="EH362" s="148" t="n">
        <v>1</v>
      </c>
    </row>
    <row r="363" customFormat="false" ht="17.25" hidden="false" customHeight="true" outlineLevel="0" collapsed="false">
      <c r="B363" s="92" t="n">
        <v>854</v>
      </c>
      <c r="C363" s="2" t="n">
        <v>854</v>
      </c>
      <c r="D363" s="92"/>
      <c r="E363" s="3" t="s">
        <v>71</v>
      </c>
      <c r="H363" s="4" t="s">
        <v>72</v>
      </c>
      <c r="I363" s="280" t="n">
        <v>854</v>
      </c>
      <c r="J363" s="281" t="s">
        <v>507</v>
      </c>
      <c r="K363" s="281"/>
      <c r="L363" s="281"/>
      <c r="M363" s="281"/>
      <c r="N363" s="281"/>
      <c r="O363" s="282" t="n">
        <f aca="false">SUBTOTAL(9,O364:O394)</f>
        <v>14493104</v>
      </c>
      <c r="P363" s="283" t="n">
        <f aca="false">SUBTOTAL(9,P364:P394)</f>
        <v>903887</v>
      </c>
      <c r="Q363" s="284" t="n">
        <f aca="false">SUBTOTAL(9,Q364:Q394)</f>
        <v>15396991</v>
      </c>
      <c r="R363" s="294" t="n">
        <f aca="false">SUBTOTAL(9,R364:R394)</f>
        <v>4030452</v>
      </c>
      <c r="S363" s="285" t="n">
        <f aca="false">SUBTOTAL(9,S364:S394)</f>
        <v>4030452</v>
      </c>
      <c r="T363" s="285" t="n">
        <f aca="false">SUBTOTAL(9,T364:T394)</f>
        <v>0</v>
      </c>
      <c r="U363" s="286" t="n">
        <f aca="false">SUBTOTAL(9,U364:U394)</f>
        <v>0</v>
      </c>
      <c r="V363" s="331" t="n">
        <f aca="false">SUBTOTAL(9,V364:V394)</f>
        <v>0</v>
      </c>
      <c r="W363" s="294" t="n">
        <f aca="false">SUBTOTAL(9,W364:W394)</f>
        <v>4030452</v>
      </c>
      <c r="X363" s="285" t="n">
        <f aca="false">SUBTOTAL(9,X364:X394)</f>
        <v>4030452</v>
      </c>
      <c r="Y363" s="285" t="n">
        <f aca="false">SUBTOTAL(9,Y364:Y394)</f>
        <v>0</v>
      </c>
      <c r="Z363" s="285" t="n">
        <f aca="false">SUBTOTAL(9,Z364:Z394)</f>
        <v>0</v>
      </c>
      <c r="AA363" s="331" t="n">
        <f aca="false">SUBTOTAL(9,AA364:AA394)</f>
        <v>0</v>
      </c>
      <c r="AB363" s="294" t="n">
        <f aca="false">SUBTOTAL(9,AB364:AB394)</f>
        <v>4030452</v>
      </c>
      <c r="AC363" s="285" t="n">
        <f aca="false">SUBTOTAL(9,AC364:AC394)</f>
        <v>4030452</v>
      </c>
      <c r="AD363" s="285" t="n">
        <f aca="false">SUBTOTAL(9,AD364:AD394)</f>
        <v>0</v>
      </c>
      <c r="AE363" s="285" t="n">
        <f aca="false">SUBTOTAL(9,AE364:AE394)</f>
        <v>0</v>
      </c>
      <c r="AF363" s="331" t="n">
        <f aca="false">SUBTOTAL(9,AF364:AF394)</f>
        <v>0</v>
      </c>
      <c r="AG363" s="294" t="n">
        <f aca="false">SUBTOTAL(9,AG364:AG394)</f>
        <v>4030452</v>
      </c>
      <c r="AH363" s="285" t="n">
        <f aca="false">SUBTOTAL(9,AH364:AH394)</f>
        <v>4030452</v>
      </c>
      <c r="AI363" s="285" t="n">
        <f aca="false">SUBTOTAL(9,AI364:AI394)</f>
        <v>0</v>
      </c>
      <c r="AJ363" s="285" t="n">
        <f aca="false">SUBTOTAL(9,AJ364:AJ394)</f>
        <v>0</v>
      </c>
      <c r="AK363" s="331" t="n">
        <f aca="false">SUBTOTAL(9,AK364:AK394)</f>
        <v>0</v>
      </c>
      <c r="AL363" s="294" t="n">
        <f aca="false">SUBTOTAL(9,AL364:AL394)</f>
        <v>4030452</v>
      </c>
      <c r="AM363" s="285" t="n">
        <f aca="false">SUBTOTAL(9,AM364:AM394)</f>
        <v>4030452</v>
      </c>
      <c r="AN363" s="285" t="n">
        <f aca="false">SUBTOTAL(9,AN364:AN394)</f>
        <v>0</v>
      </c>
      <c r="AO363" s="285" t="n">
        <f aca="false">SUBTOTAL(9,AO364:AO394)</f>
        <v>0</v>
      </c>
      <c r="AP363" s="331" t="n">
        <f aca="false">SUBTOTAL(9,AP364:AP394)</f>
        <v>249500</v>
      </c>
      <c r="AQ363" s="294" t="n">
        <f aca="false">SUBTOTAL(9,AQ364:AQ394)</f>
        <v>4279952</v>
      </c>
      <c r="AR363" s="285" t="n">
        <f aca="false">SUBTOTAL(9,AR364:AR394)</f>
        <v>4279952</v>
      </c>
      <c r="AS363" s="285" t="n">
        <f aca="false">SUBTOTAL(9,AS364:AS394)</f>
        <v>0</v>
      </c>
      <c r="AT363" s="285" t="n">
        <f aca="false">SUBTOTAL(9,AT364:AT394)</f>
        <v>0</v>
      </c>
      <c r="AU363" s="331" t="n">
        <f aca="false">SUBTOTAL(9,AU364:AU394)</f>
        <v>0</v>
      </c>
      <c r="AV363" s="294" t="n">
        <f aca="false">SUBTOTAL(9,AV364:AV394)</f>
        <v>4279952</v>
      </c>
      <c r="AW363" s="285" t="n">
        <f aca="false">SUBTOTAL(9,AW364:AW394)</f>
        <v>4279952</v>
      </c>
      <c r="AX363" s="285" t="n">
        <f aca="false">SUBTOTAL(9,AX364:AX394)</f>
        <v>0</v>
      </c>
      <c r="AY363" s="285" t="n">
        <f aca="false">SUBTOTAL(9,AY364:AY394)</f>
        <v>0</v>
      </c>
      <c r="AZ363" s="331" t="n">
        <f aca="false">SUBTOTAL(9,AZ364:AZ394)</f>
        <v>0</v>
      </c>
      <c r="BA363" s="294" t="n">
        <f aca="false">SUBTOTAL(9,BA364:BA394)</f>
        <v>4279952</v>
      </c>
      <c r="BB363" s="285" t="n">
        <f aca="false">SUBTOTAL(9,BB364:BB394)</f>
        <v>4279952</v>
      </c>
      <c r="BC363" s="285" t="n">
        <f aca="false">SUBTOTAL(9,BC364:BC394)</f>
        <v>0</v>
      </c>
      <c r="BD363" s="285" t="n">
        <f aca="false">SUBTOTAL(9,BD364:BD394)</f>
        <v>0</v>
      </c>
      <c r="BE363" s="331" t="n">
        <f aca="false">SUBTOTAL(9,BE364:BE394)</f>
        <v>0</v>
      </c>
      <c r="BF363" s="294" t="n">
        <f aca="false">SUBTOTAL(9,BF364:BF394)</f>
        <v>4279952</v>
      </c>
      <c r="BG363" s="285" t="n">
        <f aca="false">SUBTOTAL(9,BG364:BG394)</f>
        <v>4279952</v>
      </c>
      <c r="BH363" s="285" t="n">
        <f aca="false">SUBTOTAL(9,BH364:BH394)</f>
        <v>0</v>
      </c>
      <c r="BI363" s="285" t="n">
        <f aca="false">SUBTOTAL(9,BI364:BI394)</f>
        <v>0</v>
      </c>
      <c r="BJ363" s="331" t="n">
        <f aca="false">SUBTOTAL(9,BJ364:BJ394)</f>
        <v>0</v>
      </c>
      <c r="BK363" s="294" t="n">
        <f aca="false">SUBTOTAL(9,BK364:BK394)</f>
        <v>4279952</v>
      </c>
      <c r="BL363" s="285" t="n">
        <f aca="false">SUBTOTAL(9,BL364:BL394)</f>
        <v>4279952</v>
      </c>
      <c r="BM363" s="285" t="n">
        <f aca="false">SUBTOTAL(9,BM364:BM394)</f>
        <v>0</v>
      </c>
      <c r="BN363" s="285" t="n">
        <f aca="false">SUBTOTAL(9,BN364:BN394)</f>
        <v>0</v>
      </c>
      <c r="BO363" s="331" t="n">
        <f aca="false">SUBTOTAL(9,BO364:BO394)</f>
        <v>0</v>
      </c>
      <c r="BP363" s="294" t="n">
        <f aca="false">SUBTOTAL(9,BP364:BP394)</f>
        <v>4279952</v>
      </c>
      <c r="BQ363" s="285" t="n">
        <f aca="false">SUBTOTAL(9,BQ364:BQ394)</f>
        <v>4279952</v>
      </c>
      <c r="BR363" s="285" t="n">
        <f aca="false">SUBTOTAL(9,BR364:BR394)</f>
        <v>0</v>
      </c>
      <c r="BS363" s="285" t="n">
        <f aca="false">SUBTOTAL(9,BS364:BS394)</f>
        <v>0</v>
      </c>
      <c r="BT363" s="331" t="n">
        <f aca="false">SUBTOTAL(9,BT364:BT394)</f>
        <v>0</v>
      </c>
      <c r="BU363" s="294" t="n">
        <f aca="false">SUBTOTAL(9,BU364:BU394)</f>
        <v>4279952</v>
      </c>
      <c r="BV363" s="285" t="n">
        <f aca="false">SUBTOTAL(9,BV364:BV394)</f>
        <v>4279952</v>
      </c>
      <c r="BW363" s="285" t="n">
        <f aca="false">SUBTOTAL(9,BW364:BW394)</f>
        <v>0</v>
      </c>
      <c r="BX363" s="285" t="n">
        <f aca="false">SUBTOTAL(9,BX364:BX394)</f>
        <v>0</v>
      </c>
      <c r="BY363" s="331" t="n">
        <f aca="false">SUBTOTAL(9,BY364:BY394)</f>
        <v>0</v>
      </c>
      <c r="BZ363" s="294" t="n">
        <f aca="false">SUBTOTAL(9,BZ364:BZ394)</f>
        <v>4279952</v>
      </c>
      <c r="CA363" s="285" t="n">
        <f aca="false">SUBTOTAL(9,CA364:CA394)</f>
        <v>4279952</v>
      </c>
      <c r="CB363" s="285" t="n">
        <f aca="false">SUBTOTAL(9,CB364:CB394)</f>
        <v>0</v>
      </c>
      <c r="CC363" s="285" t="n">
        <f aca="false">SUBTOTAL(9,CC364:CC394)</f>
        <v>0</v>
      </c>
      <c r="CD363" s="331" t="n">
        <f aca="false">SUBTOTAL(9,CD364:CD394)</f>
        <v>245650</v>
      </c>
      <c r="CE363" s="294" t="n">
        <f aca="false">SUBTOTAL(9,CE364:CE394)</f>
        <v>4525602</v>
      </c>
      <c r="CF363" s="285" t="n">
        <f aca="false">SUBTOTAL(9,CF364:CF394)</f>
        <v>4525602</v>
      </c>
      <c r="CG363" s="285" t="n">
        <f aca="false">SUBTOTAL(9,CG364:CG394)</f>
        <v>0</v>
      </c>
      <c r="CH363" s="285" t="n">
        <f aca="false">SUBTOTAL(9,CH364:CH394)</f>
        <v>0</v>
      </c>
      <c r="CI363" s="331" t="n">
        <f aca="false">SUBTOTAL(9,CI364:CI394)</f>
        <v>0</v>
      </c>
      <c r="CJ363" s="294" t="n">
        <f aca="false">SUBTOTAL(9,CJ364:CJ394)</f>
        <v>4525602</v>
      </c>
      <c r="CK363" s="285" t="n">
        <f aca="false">SUBTOTAL(9,CK364:CK394)</f>
        <v>4525602</v>
      </c>
      <c r="CL363" s="285" t="n">
        <f aca="false">SUBTOTAL(9,CL364:CL394)</f>
        <v>0</v>
      </c>
      <c r="CM363" s="285" t="n">
        <f aca="false">SUBTOTAL(9,CM364:CM394)</f>
        <v>0</v>
      </c>
      <c r="CN363" s="331" t="n">
        <f aca="false">SUBTOTAL(9,CN364:CN394)</f>
        <v>0</v>
      </c>
      <c r="CO363" s="294" t="n">
        <f aca="false">SUBTOTAL(9,CO364:CO394)</f>
        <v>4525602</v>
      </c>
      <c r="CP363" s="285" t="n">
        <f aca="false">SUBTOTAL(9,CP364:CP394)</f>
        <v>4525602</v>
      </c>
      <c r="CQ363" s="285" t="n">
        <f aca="false">SUBTOTAL(9,CQ364:CQ394)</f>
        <v>0</v>
      </c>
      <c r="CR363" s="285" t="n">
        <f aca="false">SUBTOTAL(9,CR364:CR394)</f>
        <v>0</v>
      </c>
      <c r="CS363" s="331" t="n">
        <f aca="false">SUBTOTAL(9,CS364:CS394)</f>
        <v>0</v>
      </c>
      <c r="CT363" s="294" t="n">
        <f aca="false">SUBTOTAL(9,CT364:CT394)</f>
        <v>4525602</v>
      </c>
      <c r="CU363" s="285" t="n">
        <f aca="false">SUBTOTAL(9,CU364:CU394)</f>
        <v>4525602</v>
      </c>
      <c r="CV363" s="285" t="n">
        <f aca="false">SUBTOTAL(9,CV364:CV394)</f>
        <v>0</v>
      </c>
      <c r="CW363" s="285" t="n">
        <f aca="false">SUBTOTAL(9,CW364:CW394)</f>
        <v>0</v>
      </c>
      <c r="CX363" s="331" t="n">
        <f aca="false">SUBTOTAL(9,CX364:CX394)</f>
        <v>0</v>
      </c>
      <c r="CY363" s="294" t="n">
        <f aca="false">SUBTOTAL(9,CY364:CY394)</f>
        <v>4525602</v>
      </c>
      <c r="CZ363" s="285" t="n">
        <f aca="false">SUBTOTAL(9,CZ364:CZ394)</f>
        <v>4525602</v>
      </c>
      <c r="DA363" s="285" t="n">
        <f aca="false">SUBTOTAL(9,DA364:DA394)</f>
        <v>0</v>
      </c>
      <c r="DB363" s="285" t="n">
        <f aca="false">SUBTOTAL(9,DB364:DB394)</f>
        <v>0</v>
      </c>
      <c r="DC363" s="331" t="n">
        <f aca="false">SUBTOTAL(9,DC364:DC394)</f>
        <v>152000</v>
      </c>
      <c r="DD363" s="294" t="n">
        <f aca="false">SUBTOTAL(9,DD364:DD394)</f>
        <v>4677602</v>
      </c>
      <c r="DE363" s="285" t="n">
        <f aca="false">SUBTOTAL(9,DE364:DE394)</f>
        <v>4677602</v>
      </c>
      <c r="DF363" s="285" t="n">
        <f aca="false">SUBTOTAL(9,DF364:DF394)</f>
        <v>0</v>
      </c>
      <c r="DG363" s="285" t="n">
        <f aca="false">SUBTOTAL(9,DG364:DG394)</f>
        <v>0</v>
      </c>
      <c r="DH363" s="331" t="n">
        <f aca="false">SUBTOTAL(9,DH364:DH394)</f>
        <v>0</v>
      </c>
      <c r="DI363" s="294" t="n">
        <f aca="false">SUBTOTAL(9,DI364:DI394)</f>
        <v>4677602</v>
      </c>
      <c r="DJ363" s="285" t="n">
        <f aca="false">SUBTOTAL(9,DJ364:DJ394)</f>
        <v>4677602</v>
      </c>
      <c r="DK363" s="285" t="n">
        <f aca="false">SUBTOTAL(9,DK364:DK394)</f>
        <v>0</v>
      </c>
      <c r="DL363" s="285" t="n">
        <f aca="false">SUBTOTAL(9,DL364:DL394)</f>
        <v>0</v>
      </c>
      <c r="DM363" s="331" t="n">
        <f aca="false">SUBTOTAL(9,DM364:DM394)</f>
        <v>0</v>
      </c>
      <c r="DN363" s="294" t="n">
        <f aca="false">SUBTOTAL(9,DN364:DN394)</f>
        <v>4677602</v>
      </c>
      <c r="DO363" s="285" t="n">
        <f aca="false">SUBTOTAL(9,DO364:DO394)</f>
        <v>4677602</v>
      </c>
      <c r="DP363" s="285" t="n">
        <f aca="false">SUBTOTAL(9,DP364:DP394)</f>
        <v>0</v>
      </c>
      <c r="DQ363" s="285" t="n">
        <f aca="false">SUBTOTAL(9,DQ364:DQ394)</f>
        <v>0</v>
      </c>
      <c r="DR363" s="331" t="n">
        <f aca="false">SUBTOTAL(9,DR364:DR394)</f>
        <v>0</v>
      </c>
      <c r="DS363" s="294" t="n">
        <f aca="false">SUBTOTAL(9,DS364:DS394)</f>
        <v>4677602</v>
      </c>
      <c r="DT363" s="285" t="n">
        <f aca="false">SUBTOTAL(9,DT364:DT394)</f>
        <v>4677602</v>
      </c>
      <c r="DU363" s="285" t="n">
        <f aca="false">SUBTOTAL(9,DU364:DU394)</f>
        <v>0</v>
      </c>
      <c r="DV363" s="285" t="n">
        <f aca="false">SUBTOTAL(9,DV364:DV394)</f>
        <v>0</v>
      </c>
      <c r="DW363" s="331" t="n">
        <f aca="false">SUBTOTAL(9,DW364:DW394)</f>
        <v>0</v>
      </c>
      <c r="DX363" s="295" t="n">
        <f aca="false">SUBTOTAL(9,DX364:DX394)</f>
        <v>4677602</v>
      </c>
      <c r="DY363" s="285" t="n">
        <f aca="false">SUBTOTAL(9,DY364:DY394)</f>
        <v>4677602</v>
      </c>
      <c r="DZ363" s="285" t="n">
        <f aca="false">SUBTOTAL(9,DZ364:DZ394)</f>
        <v>0</v>
      </c>
      <c r="EA363" s="285" t="n">
        <f aca="false">SUBTOTAL(9,EA364:EA394)</f>
        <v>0</v>
      </c>
      <c r="EB363" s="295" t="n">
        <f aca="false">SUBTOTAL(9,EB364:EB394)</f>
        <v>4200029</v>
      </c>
      <c r="EC363" s="285" t="n">
        <f aca="false">SUBTOTAL(9,EC364:EC394)</f>
        <v>4200029</v>
      </c>
      <c r="ED363" s="285" t="n">
        <f aca="false">SUBTOTAL(9,ED364:ED394)</f>
        <v>0</v>
      </c>
      <c r="EE363" s="286" t="n">
        <f aca="false">SUBTOTAL(9,EE364:EE394)</f>
        <v>0</v>
      </c>
      <c r="EF363" s="355" t="n">
        <f aca="false">EB363/DX363*100</f>
        <v>89.7902172951012</v>
      </c>
      <c r="EG363" s="288" t="n">
        <f aca="false">SUBTOTAL(9,EG364:EG394)</f>
        <v>2142391</v>
      </c>
      <c r="EH363" s="288" t="n">
        <f aca="false">SUBTOTAL(9,EH364:EH394)</f>
        <v>15</v>
      </c>
    </row>
    <row r="364" customFormat="false" ht="15" hidden="false" customHeight="true" outlineLevel="0" collapsed="false">
      <c r="B364" s="2" t="n">
        <v>854</v>
      </c>
      <c r="C364" s="2" t="n">
        <v>85403</v>
      </c>
      <c r="E364" s="3" t="s">
        <v>71</v>
      </c>
      <c r="H364" s="4" t="s">
        <v>72</v>
      </c>
      <c r="I364" s="200" t="n">
        <v>85403</v>
      </c>
      <c r="J364" s="200" t="s">
        <v>508</v>
      </c>
      <c r="K364" s="200"/>
      <c r="L364" s="200"/>
      <c r="M364" s="200"/>
      <c r="N364" s="200"/>
      <c r="O364" s="105" t="n">
        <f aca="false">SUBTOTAL(9,O365:O371)</f>
        <v>0</v>
      </c>
      <c r="P364" s="106" t="n">
        <f aca="false">SUBTOTAL(9,P365:P371)</f>
        <v>0</v>
      </c>
      <c r="Q364" s="201" t="n">
        <f aca="false">SUBTOTAL(9,Q365:Q371)</f>
        <v>0</v>
      </c>
      <c r="R364" s="108" t="n">
        <f aca="false">SUBTOTAL(9,R365:R371)</f>
        <v>314600</v>
      </c>
      <c r="S364" s="109" t="n">
        <f aca="false">SUBTOTAL(9,S365:S371)</f>
        <v>314600</v>
      </c>
      <c r="T364" s="109" t="n">
        <f aca="false">SUBTOTAL(9,T365:T371)</f>
        <v>0</v>
      </c>
      <c r="U364" s="110" t="n">
        <f aca="false">SUBTOTAL(9,U365:U371)</f>
        <v>0</v>
      </c>
      <c r="V364" s="201" t="n">
        <f aca="false">SUBTOTAL(9,V365:V371)</f>
        <v>0</v>
      </c>
      <c r="W364" s="108" t="n">
        <f aca="false">SUBTOTAL(9,W365:W371)</f>
        <v>314600</v>
      </c>
      <c r="X364" s="109" t="n">
        <f aca="false">SUBTOTAL(9,X365:X371)</f>
        <v>314600</v>
      </c>
      <c r="Y364" s="109" t="n">
        <f aca="false">SUBTOTAL(9,Y365:Y371)</f>
        <v>0</v>
      </c>
      <c r="Z364" s="109" t="n">
        <f aca="false">SUBTOTAL(9,Z365:Z371)</f>
        <v>0</v>
      </c>
      <c r="AA364" s="201" t="n">
        <f aca="false">SUBTOTAL(9,AA365:AA371)</f>
        <v>0</v>
      </c>
      <c r="AB364" s="108" t="n">
        <f aca="false">SUBTOTAL(9,AB365:AB371)</f>
        <v>314600</v>
      </c>
      <c r="AC364" s="109" t="n">
        <f aca="false">SUBTOTAL(9,AC365:AC371)</f>
        <v>314600</v>
      </c>
      <c r="AD364" s="109" t="n">
        <f aca="false">SUBTOTAL(9,AD365:AD371)</f>
        <v>0</v>
      </c>
      <c r="AE364" s="109" t="n">
        <f aca="false">SUBTOTAL(9,AE365:AE371)</f>
        <v>0</v>
      </c>
      <c r="AF364" s="201" t="n">
        <f aca="false">SUBTOTAL(9,AF365:AF371)</f>
        <v>0</v>
      </c>
      <c r="AG364" s="108" t="n">
        <f aca="false">SUBTOTAL(9,AG365:AG371)</f>
        <v>314600</v>
      </c>
      <c r="AH364" s="109" t="n">
        <f aca="false">SUBTOTAL(9,AH365:AH371)</f>
        <v>314600</v>
      </c>
      <c r="AI364" s="109" t="n">
        <f aca="false">SUBTOTAL(9,AI365:AI371)</f>
        <v>0</v>
      </c>
      <c r="AJ364" s="109" t="n">
        <f aca="false">SUBTOTAL(9,AJ365:AJ371)</f>
        <v>0</v>
      </c>
      <c r="AK364" s="201" t="n">
        <f aca="false">SUBTOTAL(9,AK365:AK371)</f>
        <v>0</v>
      </c>
      <c r="AL364" s="108" t="n">
        <f aca="false">SUBTOTAL(9,AL365:AL371)</f>
        <v>314600</v>
      </c>
      <c r="AM364" s="109" t="n">
        <f aca="false">SUBTOTAL(9,AM365:AM371)</f>
        <v>314600</v>
      </c>
      <c r="AN364" s="109" t="n">
        <f aca="false">SUBTOTAL(9,AN365:AN371)</f>
        <v>0</v>
      </c>
      <c r="AO364" s="109" t="n">
        <f aca="false">SUBTOTAL(9,AO365:AO371)</f>
        <v>0</v>
      </c>
      <c r="AP364" s="201" t="n">
        <f aca="false">SUBTOTAL(9,AP365:AP371)</f>
        <v>6500</v>
      </c>
      <c r="AQ364" s="108" t="n">
        <f aca="false">SUBTOTAL(9,AQ365:AQ371)</f>
        <v>321100</v>
      </c>
      <c r="AR364" s="109" t="n">
        <f aca="false">SUBTOTAL(9,AR365:AR371)</f>
        <v>321100</v>
      </c>
      <c r="AS364" s="109" t="n">
        <f aca="false">SUBTOTAL(9,AS365:AS371)</f>
        <v>0</v>
      </c>
      <c r="AT364" s="109" t="n">
        <f aca="false">SUBTOTAL(9,AT365:AT371)</f>
        <v>0</v>
      </c>
      <c r="AU364" s="201" t="n">
        <f aca="false">SUBTOTAL(9,AU365:AU371)</f>
        <v>0</v>
      </c>
      <c r="AV364" s="108" t="n">
        <f aca="false">SUBTOTAL(9,AV365:AV371)</f>
        <v>321100</v>
      </c>
      <c r="AW364" s="109" t="n">
        <f aca="false">SUBTOTAL(9,AW365:AW371)</f>
        <v>321100</v>
      </c>
      <c r="AX364" s="109" t="n">
        <f aca="false">SUBTOTAL(9,AX365:AX371)</f>
        <v>0</v>
      </c>
      <c r="AY364" s="109" t="n">
        <f aca="false">SUBTOTAL(9,AY365:AY371)</f>
        <v>0</v>
      </c>
      <c r="AZ364" s="201" t="n">
        <f aca="false">SUBTOTAL(9,AZ365:AZ371)</f>
        <v>0</v>
      </c>
      <c r="BA364" s="108" t="n">
        <f aca="false">SUBTOTAL(9,BA365:BA371)</f>
        <v>321100</v>
      </c>
      <c r="BB364" s="109" t="n">
        <f aca="false">SUBTOTAL(9,BB365:BB371)</f>
        <v>321100</v>
      </c>
      <c r="BC364" s="109" t="n">
        <f aca="false">SUBTOTAL(9,BC365:BC371)</f>
        <v>0</v>
      </c>
      <c r="BD364" s="109" t="n">
        <f aca="false">SUBTOTAL(9,BD365:BD371)</f>
        <v>0</v>
      </c>
      <c r="BE364" s="201" t="n">
        <f aca="false">SUBTOTAL(9,BE365:BE371)</f>
        <v>0</v>
      </c>
      <c r="BF364" s="108" t="n">
        <f aca="false">SUBTOTAL(9,BF365:BF371)</f>
        <v>321100</v>
      </c>
      <c r="BG364" s="109" t="n">
        <f aca="false">SUBTOTAL(9,BG365:BG371)</f>
        <v>321100</v>
      </c>
      <c r="BH364" s="109" t="n">
        <f aca="false">SUBTOTAL(9,BH365:BH371)</f>
        <v>0</v>
      </c>
      <c r="BI364" s="109" t="n">
        <f aca="false">SUBTOTAL(9,BI365:BI371)</f>
        <v>0</v>
      </c>
      <c r="BJ364" s="201" t="n">
        <f aca="false">SUBTOTAL(9,BJ365:BJ371)</f>
        <v>0</v>
      </c>
      <c r="BK364" s="108" t="n">
        <f aca="false">SUBTOTAL(9,BK365:BK371)</f>
        <v>321100</v>
      </c>
      <c r="BL364" s="109" t="n">
        <f aca="false">SUBTOTAL(9,BL365:BL371)</f>
        <v>321100</v>
      </c>
      <c r="BM364" s="109" t="n">
        <f aca="false">SUBTOTAL(9,BM365:BM371)</f>
        <v>0</v>
      </c>
      <c r="BN364" s="109" t="n">
        <f aca="false">SUBTOTAL(9,BN365:BN371)</f>
        <v>0</v>
      </c>
      <c r="BO364" s="201" t="n">
        <f aca="false">SUBTOTAL(9,BO365:BO371)</f>
        <v>0</v>
      </c>
      <c r="BP364" s="108" t="n">
        <f aca="false">SUBTOTAL(9,BP365:BP371)</f>
        <v>321100</v>
      </c>
      <c r="BQ364" s="109" t="n">
        <f aca="false">SUBTOTAL(9,BQ365:BQ371)</f>
        <v>321100</v>
      </c>
      <c r="BR364" s="109" t="n">
        <f aca="false">SUBTOTAL(9,BR365:BR371)</f>
        <v>0</v>
      </c>
      <c r="BS364" s="109" t="n">
        <f aca="false">SUBTOTAL(9,BS365:BS371)</f>
        <v>0</v>
      </c>
      <c r="BT364" s="201" t="n">
        <f aca="false">SUBTOTAL(9,BT365:BT371)</f>
        <v>0</v>
      </c>
      <c r="BU364" s="108" t="n">
        <f aca="false">SUBTOTAL(9,BU365:BU371)</f>
        <v>321100</v>
      </c>
      <c r="BV364" s="109" t="n">
        <f aca="false">SUBTOTAL(9,BV365:BV371)</f>
        <v>321100</v>
      </c>
      <c r="BW364" s="109" t="n">
        <f aca="false">SUBTOTAL(9,BW365:BW371)</f>
        <v>0</v>
      </c>
      <c r="BX364" s="109" t="n">
        <f aca="false">SUBTOTAL(9,BX365:BX371)</f>
        <v>0</v>
      </c>
      <c r="BY364" s="201" t="n">
        <f aca="false">SUBTOTAL(9,BY365:BY371)</f>
        <v>0</v>
      </c>
      <c r="BZ364" s="108" t="n">
        <f aca="false">SUBTOTAL(9,BZ365:BZ371)</f>
        <v>321100</v>
      </c>
      <c r="CA364" s="109" t="n">
        <f aca="false">SUBTOTAL(9,CA365:CA371)</f>
        <v>321100</v>
      </c>
      <c r="CB364" s="109" t="n">
        <f aca="false">SUBTOTAL(9,CB365:CB371)</f>
        <v>0</v>
      </c>
      <c r="CC364" s="109" t="n">
        <f aca="false">SUBTOTAL(9,CC365:CC371)</f>
        <v>0</v>
      </c>
      <c r="CD364" s="201" t="n">
        <f aca="false">SUBTOTAL(9,CD365:CD371)</f>
        <v>11000</v>
      </c>
      <c r="CE364" s="108" t="n">
        <f aca="false">SUBTOTAL(9,CE365:CE371)</f>
        <v>332100</v>
      </c>
      <c r="CF364" s="109" t="n">
        <f aca="false">SUBTOTAL(9,CF365:CF371)</f>
        <v>332100</v>
      </c>
      <c r="CG364" s="109" t="n">
        <f aca="false">SUBTOTAL(9,CG365:CG371)</f>
        <v>0</v>
      </c>
      <c r="CH364" s="109" t="n">
        <f aca="false">SUBTOTAL(9,CH365:CH371)</f>
        <v>0</v>
      </c>
      <c r="CI364" s="201" t="n">
        <f aca="false">SUBTOTAL(9,CI365:CI371)</f>
        <v>0</v>
      </c>
      <c r="CJ364" s="108" t="n">
        <f aca="false">SUBTOTAL(9,CJ365:CJ371)</f>
        <v>332100</v>
      </c>
      <c r="CK364" s="109" t="n">
        <f aca="false">SUBTOTAL(9,CK365:CK371)</f>
        <v>332100</v>
      </c>
      <c r="CL364" s="109" t="n">
        <f aca="false">SUBTOTAL(9,CL365:CL371)</f>
        <v>0</v>
      </c>
      <c r="CM364" s="109" t="n">
        <f aca="false">SUBTOTAL(9,CM365:CM371)</f>
        <v>0</v>
      </c>
      <c r="CN364" s="201" t="n">
        <f aca="false">SUBTOTAL(9,CN365:CN371)</f>
        <v>0</v>
      </c>
      <c r="CO364" s="108" t="n">
        <f aca="false">SUBTOTAL(9,CO365:CO371)</f>
        <v>332100</v>
      </c>
      <c r="CP364" s="109" t="n">
        <f aca="false">SUBTOTAL(9,CP365:CP371)</f>
        <v>332100</v>
      </c>
      <c r="CQ364" s="109" t="n">
        <f aca="false">SUBTOTAL(9,CQ365:CQ371)</f>
        <v>0</v>
      </c>
      <c r="CR364" s="109" t="n">
        <f aca="false">SUBTOTAL(9,CR365:CR371)</f>
        <v>0</v>
      </c>
      <c r="CS364" s="201" t="n">
        <f aca="false">SUBTOTAL(9,CS365:CS371)</f>
        <v>0</v>
      </c>
      <c r="CT364" s="108" t="n">
        <f aca="false">SUBTOTAL(9,CT365:CT371)</f>
        <v>332100</v>
      </c>
      <c r="CU364" s="109" t="n">
        <f aca="false">SUBTOTAL(9,CU365:CU371)</f>
        <v>332100</v>
      </c>
      <c r="CV364" s="109" t="n">
        <f aca="false">SUBTOTAL(9,CV365:CV371)</f>
        <v>0</v>
      </c>
      <c r="CW364" s="109" t="n">
        <f aca="false">SUBTOTAL(9,CW365:CW371)</f>
        <v>0</v>
      </c>
      <c r="CX364" s="201" t="n">
        <f aca="false">SUBTOTAL(9,CX365:CX371)</f>
        <v>0</v>
      </c>
      <c r="CY364" s="108" t="n">
        <f aca="false">SUBTOTAL(9,CY365:CY371)</f>
        <v>332100</v>
      </c>
      <c r="CZ364" s="109" t="n">
        <f aca="false">SUBTOTAL(9,CZ365:CZ371)</f>
        <v>332100</v>
      </c>
      <c r="DA364" s="109" t="n">
        <f aca="false">SUBTOTAL(9,DA365:DA371)</f>
        <v>0</v>
      </c>
      <c r="DB364" s="109" t="n">
        <f aca="false">SUBTOTAL(9,DB365:DB371)</f>
        <v>0</v>
      </c>
      <c r="DC364" s="201" t="n">
        <f aca="false">SUBTOTAL(9,DC365:DC371)</f>
        <v>127000</v>
      </c>
      <c r="DD364" s="108" t="n">
        <f aca="false">SUBTOTAL(9,DD365:DD371)</f>
        <v>459100</v>
      </c>
      <c r="DE364" s="109" t="n">
        <f aca="false">SUBTOTAL(9,DE365:DE371)</f>
        <v>459100</v>
      </c>
      <c r="DF364" s="109" t="n">
        <f aca="false">SUBTOTAL(9,DF365:DF371)</f>
        <v>0</v>
      </c>
      <c r="DG364" s="109" t="n">
        <f aca="false">SUBTOTAL(9,DG365:DG371)</f>
        <v>0</v>
      </c>
      <c r="DH364" s="201" t="n">
        <f aca="false">SUBTOTAL(9,DH365:DH371)</f>
        <v>0</v>
      </c>
      <c r="DI364" s="108" t="n">
        <f aca="false">SUBTOTAL(9,DI365:DI371)</f>
        <v>459100</v>
      </c>
      <c r="DJ364" s="109" t="n">
        <f aca="false">SUBTOTAL(9,DJ365:DJ371)</f>
        <v>459100</v>
      </c>
      <c r="DK364" s="109" t="n">
        <f aca="false">SUBTOTAL(9,DK365:DK371)</f>
        <v>0</v>
      </c>
      <c r="DL364" s="109" t="n">
        <f aca="false">SUBTOTAL(9,DL365:DL371)</f>
        <v>0</v>
      </c>
      <c r="DM364" s="201" t="n">
        <f aca="false">SUBTOTAL(9,DM365:DM371)</f>
        <v>0</v>
      </c>
      <c r="DN364" s="108" t="n">
        <f aca="false">SUBTOTAL(9,DN365:DN371)</f>
        <v>459100</v>
      </c>
      <c r="DO364" s="109" t="n">
        <f aca="false">SUBTOTAL(9,DO365:DO371)</f>
        <v>459100</v>
      </c>
      <c r="DP364" s="109" t="n">
        <f aca="false">SUBTOTAL(9,DP365:DP371)</f>
        <v>0</v>
      </c>
      <c r="DQ364" s="109" t="n">
        <f aca="false">SUBTOTAL(9,DQ365:DQ371)</f>
        <v>0</v>
      </c>
      <c r="DR364" s="201" t="n">
        <f aca="false">SUBTOTAL(9,DR365:DR371)</f>
        <v>0</v>
      </c>
      <c r="DS364" s="108" t="n">
        <f aca="false">SUBTOTAL(9,DS365:DS371)</f>
        <v>459100</v>
      </c>
      <c r="DT364" s="109" t="n">
        <f aca="false">SUBTOTAL(9,DT365:DT371)</f>
        <v>459100</v>
      </c>
      <c r="DU364" s="109" t="n">
        <f aca="false">SUBTOTAL(9,DU365:DU371)</f>
        <v>0</v>
      </c>
      <c r="DV364" s="109" t="n">
        <f aca="false">SUBTOTAL(9,DV365:DV371)</f>
        <v>0</v>
      </c>
      <c r="DW364" s="201" t="n">
        <f aca="false">SUBTOTAL(9,DW365:DW371)</f>
        <v>0</v>
      </c>
      <c r="DX364" s="111" t="n">
        <f aca="false">SUBTOTAL(9,DX365:DX371)</f>
        <v>459100</v>
      </c>
      <c r="DY364" s="109" t="n">
        <f aca="false">SUBTOTAL(9,DY365:DY371)</f>
        <v>459100</v>
      </c>
      <c r="DZ364" s="109" t="n">
        <f aca="false">SUBTOTAL(9,DZ365:DZ371)</f>
        <v>0</v>
      </c>
      <c r="EA364" s="109" t="n">
        <f aca="false">SUBTOTAL(9,EA365:EA371)</f>
        <v>0</v>
      </c>
      <c r="EB364" s="111" t="n">
        <f aca="false">SUBTOTAL(9,EB365:EB371)</f>
        <v>228651</v>
      </c>
      <c r="EC364" s="109" t="n">
        <f aca="false">SUBTOTAL(9,EC365:EC371)</f>
        <v>228651</v>
      </c>
      <c r="ED364" s="109" t="n">
        <f aca="false">SUBTOTAL(9,ED365:ED371)</f>
        <v>0</v>
      </c>
      <c r="EE364" s="110" t="n">
        <f aca="false">SUBTOTAL(9,EE365:EE371)</f>
        <v>0</v>
      </c>
      <c r="EF364" s="356" t="n">
        <f aca="false">EB364/DX364*100</f>
        <v>49.8041820954041</v>
      </c>
      <c r="EG364" s="112" t="n">
        <f aca="false">SUBTOTAL(9,EG365:EG371)</f>
        <v>0</v>
      </c>
      <c r="EH364" s="112" t="n">
        <f aca="false">SUBTOTAL(9,EH365:EH371)</f>
        <v>5</v>
      </c>
    </row>
    <row r="365" customFormat="false" ht="9.95" hidden="false" customHeight="true" outlineLevel="0" collapsed="false">
      <c r="B365" s="2" t="n">
        <v>854</v>
      </c>
      <c r="C365" s="2" t="n">
        <v>85403</v>
      </c>
      <c r="E365" s="3" t="s">
        <v>99</v>
      </c>
      <c r="H365" s="4" t="s">
        <v>72</v>
      </c>
      <c r="I365" s="149" t="s">
        <v>100</v>
      </c>
      <c r="J365" s="149"/>
      <c r="K365" s="149"/>
      <c r="L365" s="149"/>
      <c r="M365" s="149"/>
      <c r="N365" s="149"/>
      <c r="O365" s="114" t="n">
        <f aca="false">SUBTOTAL(9,O366:O367)</f>
        <v>0</v>
      </c>
      <c r="P365" s="115" t="n">
        <f aca="false">SUBTOTAL(9,P366:P367)</f>
        <v>0</v>
      </c>
      <c r="Q365" s="150" t="n">
        <f aca="false">SUBTOTAL(9,Q366:Q367)</f>
        <v>0</v>
      </c>
      <c r="R365" s="202" t="n">
        <f aca="false">SUBTOTAL(9,R366:R367)</f>
        <v>262000</v>
      </c>
      <c r="S365" s="118" t="n">
        <f aca="false">SUBTOTAL(9,S366:S367)</f>
        <v>262000</v>
      </c>
      <c r="T365" s="119" t="n">
        <f aca="false">SUBTOTAL(9,T366:T367)</f>
        <v>0</v>
      </c>
      <c r="U365" s="120" t="n">
        <f aca="false">SUBTOTAL(9,U366:U367)</f>
        <v>0</v>
      </c>
      <c r="V365" s="236" t="n">
        <f aca="false">SUBTOTAL(9,V366:V367)</f>
        <v>0</v>
      </c>
      <c r="W365" s="202" t="n">
        <f aca="false">SUBTOTAL(9,W366:W367)</f>
        <v>262000</v>
      </c>
      <c r="X365" s="118" t="n">
        <f aca="false">SUBTOTAL(9,X366:X367)</f>
        <v>262000</v>
      </c>
      <c r="Y365" s="119" t="n">
        <f aca="false">SUBTOTAL(9,Y366:Y367)</f>
        <v>0</v>
      </c>
      <c r="Z365" s="119" t="n">
        <f aca="false">SUBTOTAL(9,Z366:Z367)</f>
        <v>0</v>
      </c>
      <c r="AA365" s="236" t="n">
        <f aca="false">SUBTOTAL(9,AA366:AA367)</f>
        <v>0</v>
      </c>
      <c r="AB365" s="202" t="n">
        <f aca="false">SUBTOTAL(9,AB366:AB367)</f>
        <v>262000</v>
      </c>
      <c r="AC365" s="118" t="n">
        <f aca="false">SUBTOTAL(9,AC366:AC367)</f>
        <v>262000</v>
      </c>
      <c r="AD365" s="119" t="n">
        <f aca="false">SUBTOTAL(9,AD366:AD367)</f>
        <v>0</v>
      </c>
      <c r="AE365" s="119" t="n">
        <f aca="false">SUBTOTAL(9,AE366:AE367)</f>
        <v>0</v>
      </c>
      <c r="AF365" s="236" t="n">
        <f aca="false">SUBTOTAL(9,AF366:AF367)</f>
        <v>0</v>
      </c>
      <c r="AG365" s="202" t="n">
        <f aca="false">SUBTOTAL(9,AG366:AG367)</f>
        <v>262000</v>
      </c>
      <c r="AH365" s="118" t="n">
        <f aca="false">SUBTOTAL(9,AH366:AH367)</f>
        <v>262000</v>
      </c>
      <c r="AI365" s="119" t="n">
        <f aca="false">SUBTOTAL(9,AI366:AI367)</f>
        <v>0</v>
      </c>
      <c r="AJ365" s="119" t="n">
        <f aca="false">SUBTOTAL(9,AJ366:AJ367)</f>
        <v>0</v>
      </c>
      <c r="AK365" s="236" t="n">
        <f aca="false">SUBTOTAL(9,AK366:AK367)</f>
        <v>0</v>
      </c>
      <c r="AL365" s="202" t="n">
        <f aca="false">SUBTOTAL(9,AL366:AL367)</f>
        <v>262000</v>
      </c>
      <c r="AM365" s="118" t="n">
        <f aca="false">SUBTOTAL(9,AM366:AM367)</f>
        <v>262000</v>
      </c>
      <c r="AN365" s="119" t="n">
        <f aca="false">SUBTOTAL(9,AN366:AN367)</f>
        <v>0</v>
      </c>
      <c r="AO365" s="119" t="n">
        <f aca="false">SUBTOTAL(9,AO366:AO367)</f>
        <v>0</v>
      </c>
      <c r="AP365" s="236" t="n">
        <f aca="false">SUBTOTAL(9,AP366:AP367)</f>
        <v>0</v>
      </c>
      <c r="AQ365" s="202" t="n">
        <f aca="false">SUBTOTAL(9,AQ366:AQ367)</f>
        <v>262000</v>
      </c>
      <c r="AR365" s="118" t="n">
        <f aca="false">SUBTOTAL(9,AR366:AR367)</f>
        <v>262000</v>
      </c>
      <c r="AS365" s="119" t="n">
        <f aca="false">SUBTOTAL(9,AS366:AS367)</f>
        <v>0</v>
      </c>
      <c r="AT365" s="119" t="n">
        <f aca="false">SUBTOTAL(9,AT366:AT367)</f>
        <v>0</v>
      </c>
      <c r="AU365" s="236" t="n">
        <f aca="false">SUBTOTAL(9,AU366:AU367)</f>
        <v>0</v>
      </c>
      <c r="AV365" s="202" t="n">
        <f aca="false">SUBTOTAL(9,AV366:AV367)</f>
        <v>262000</v>
      </c>
      <c r="AW365" s="118" t="n">
        <f aca="false">SUBTOTAL(9,AW366:AW367)</f>
        <v>262000</v>
      </c>
      <c r="AX365" s="119" t="n">
        <f aca="false">SUBTOTAL(9,AX366:AX367)</f>
        <v>0</v>
      </c>
      <c r="AY365" s="119" t="n">
        <f aca="false">SUBTOTAL(9,AY366:AY367)</f>
        <v>0</v>
      </c>
      <c r="AZ365" s="236" t="n">
        <f aca="false">SUBTOTAL(9,AZ366:AZ367)</f>
        <v>0</v>
      </c>
      <c r="BA365" s="202" t="n">
        <f aca="false">SUBTOTAL(9,BA366:BA367)</f>
        <v>262000</v>
      </c>
      <c r="BB365" s="118" t="n">
        <f aca="false">SUBTOTAL(9,BB366:BB367)</f>
        <v>262000</v>
      </c>
      <c r="BC365" s="119" t="n">
        <f aca="false">SUBTOTAL(9,BC366:BC367)</f>
        <v>0</v>
      </c>
      <c r="BD365" s="119" t="n">
        <f aca="false">SUBTOTAL(9,BD366:BD367)</f>
        <v>0</v>
      </c>
      <c r="BE365" s="236" t="n">
        <f aca="false">SUBTOTAL(9,BE366:BE367)</f>
        <v>0</v>
      </c>
      <c r="BF365" s="202" t="n">
        <f aca="false">SUBTOTAL(9,BF366:BF367)</f>
        <v>262000</v>
      </c>
      <c r="BG365" s="118" t="n">
        <f aca="false">SUBTOTAL(9,BG366:BG367)</f>
        <v>262000</v>
      </c>
      <c r="BH365" s="119" t="n">
        <f aca="false">SUBTOTAL(9,BH366:BH367)</f>
        <v>0</v>
      </c>
      <c r="BI365" s="119" t="n">
        <f aca="false">SUBTOTAL(9,BI366:BI367)</f>
        <v>0</v>
      </c>
      <c r="BJ365" s="236" t="n">
        <f aca="false">SUBTOTAL(9,BJ366:BJ367)</f>
        <v>0</v>
      </c>
      <c r="BK365" s="202" t="n">
        <f aca="false">SUBTOTAL(9,BK366:BK367)</f>
        <v>262000</v>
      </c>
      <c r="BL365" s="118" t="n">
        <f aca="false">SUBTOTAL(9,BL366:BL367)</f>
        <v>262000</v>
      </c>
      <c r="BM365" s="118" t="n">
        <f aca="false">SUBTOTAL(9,BM366:BM367)</f>
        <v>0</v>
      </c>
      <c r="BN365" s="118" t="n">
        <f aca="false">SUBTOTAL(9,BN366:BN367)</f>
        <v>0</v>
      </c>
      <c r="BO365" s="236" t="n">
        <f aca="false">SUBTOTAL(9,BO366:BO367)</f>
        <v>0</v>
      </c>
      <c r="BP365" s="202" t="n">
        <f aca="false">SUBTOTAL(9,BP366:BP367)</f>
        <v>262000</v>
      </c>
      <c r="BQ365" s="118" t="n">
        <f aca="false">SUBTOTAL(9,BQ366:BQ367)</f>
        <v>262000</v>
      </c>
      <c r="BR365" s="118" t="n">
        <f aca="false">SUBTOTAL(9,BR366:BR367)</f>
        <v>0</v>
      </c>
      <c r="BS365" s="118" t="n">
        <f aca="false">SUBTOTAL(9,BS366:BS367)</f>
        <v>0</v>
      </c>
      <c r="BT365" s="236" t="n">
        <f aca="false">SUBTOTAL(9,BT366:BT367)</f>
        <v>0</v>
      </c>
      <c r="BU365" s="202" t="n">
        <f aca="false">SUBTOTAL(9,BU366:BU367)</f>
        <v>262000</v>
      </c>
      <c r="BV365" s="118" t="n">
        <f aca="false">SUBTOTAL(9,BV366:BV367)</f>
        <v>262000</v>
      </c>
      <c r="BW365" s="118" t="n">
        <f aca="false">SUBTOTAL(9,BW366:BW367)</f>
        <v>0</v>
      </c>
      <c r="BX365" s="118" t="n">
        <f aca="false">SUBTOTAL(9,BX366:BX367)</f>
        <v>0</v>
      </c>
      <c r="BY365" s="236" t="n">
        <f aca="false">SUBTOTAL(9,BY366:BY367)</f>
        <v>0</v>
      </c>
      <c r="BZ365" s="202" t="n">
        <f aca="false">SUBTOTAL(9,BZ366:BZ367)</f>
        <v>262000</v>
      </c>
      <c r="CA365" s="118" t="n">
        <f aca="false">SUBTOTAL(9,CA366:CA367)</f>
        <v>262000</v>
      </c>
      <c r="CB365" s="118" t="n">
        <f aca="false">SUBTOTAL(9,CB366:CB367)</f>
        <v>0</v>
      </c>
      <c r="CC365" s="118" t="n">
        <f aca="false">SUBTOTAL(9,CC366:CC367)</f>
        <v>0</v>
      </c>
      <c r="CD365" s="236" t="n">
        <f aca="false">SUBTOTAL(9,CD366:CD367)</f>
        <v>0</v>
      </c>
      <c r="CE365" s="202" t="n">
        <f aca="false">SUBTOTAL(9,CE366:CE367)</f>
        <v>262000</v>
      </c>
      <c r="CF365" s="118" t="n">
        <f aca="false">SUBTOTAL(9,CF366:CF367)</f>
        <v>262000</v>
      </c>
      <c r="CG365" s="118" t="n">
        <f aca="false">SUBTOTAL(9,CG366:CG367)</f>
        <v>0</v>
      </c>
      <c r="CH365" s="118" t="n">
        <f aca="false">SUBTOTAL(9,CH366:CH367)</f>
        <v>0</v>
      </c>
      <c r="CI365" s="236" t="n">
        <f aca="false">SUBTOTAL(9,CI366:CI367)</f>
        <v>0</v>
      </c>
      <c r="CJ365" s="202" t="n">
        <f aca="false">SUBTOTAL(9,CJ366:CJ367)</f>
        <v>262000</v>
      </c>
      <c r="CK365" s="118" t="n">
        <f aca="false">SUBTOTAL(9,CK366:CK367)</f>
        <v>262000</v>
      </c>
      <c r="CL365" s="118" t="n">
        <f aca="false">SUBTOTAL(9,CL366:CL367)</f>
        <v>0</v>
      </c>
      <c r="CM365" s="118" t="n">
        <f aca="false">SUBTOTAL(9,CM366:CM367)</f>
        <v>0</v>
      </c>
      <c r="CN365" s="236" t="n">
        <f aca="false">SUBTOTAL(9,CN366:CN367)</f>
        <v>0</v>
      </c>
      <c r="CO365" s="202" t="n">
        <f aca="false">SUBTOTAL(9,CO366:CO367)</f>
        <v>262000</v>
      </c>
      <c r="CP365" s="118" t="n">
        <f aca="false">SUBTOTAL(9,CP366:CP367)</f>
        <v>262000</v>
      </c>
      <c r="CQ365" s="118" t="n">
        <f aca="false">SUBTOTAL(9,CQ366:CQ367)</f>
        <v>0</v>
      </c>
      <c r="CR365" s="118" t="n">
        <f aca="false">SUBTOTAL(9,CR366:CR367)</f>
        <v>0</v>
      </c>
      <c r="CS365" s="236" t="n">
        <f aca="false">SUBTOTAL(9,CS366:CS367)</f>
        <v>0</v>
      </c>
      <c r="CT365" s="202" t="n">
        <f aca="false">SUBTOTAL(9,CT366:CT367)</f>
        <v>262000</v>
      </c>
      <c r="CU365" s="118" t="n">
        <f aca="false">SUBTOTAL(9,CU366:CU367)</f>
        <v>262000</v>
      </c>
      <c r="CV365" s="118" t="n">
        <f aca="false">SUBTOTAL(9,CV366:CV367)</f>
        <v>0</v>
      </c>
      <c r="CW365" s="118" t="n">
        <f aca="false">SUBTOTAL(9,CW366:CW367)</f>
        <v>0</v>
      </c>
      <c r="CX365" s="236" t="n">
        <f aca="false">SUBTOTAL(9,CX366:CX367)</f>
        <v>0</v>
      </c>
      <c r="CY365" s="202" t="n">
        <f aca="false">SUBTOTAL(9,CY366:CY367)</f>
        <v>262000</v>
      </c>
      <c r="CZ365" s="118" t="n">
        <f aca="false">SUBTOTAL(9,CZ366:CZ367)</f>
        <v>262000</v>
      </c>
      <c r="DA365" s="118" t="n">
        <f aca="false">SUBTOTAL(9,DA366:DA367)</f>
        <v>0</v>
      </c>
      <c r="DB365" s="118" t="n">
        <f aca="false">SUBTOTAL(9,DB366:DB367)</f>
        <v>0</v>
      </c>
      <c r="DC365" s="236" t="n">
        <f aca="false">SUBTOTAL(9,DC366:DC367)</f>
        <v>0</v>
      </c>
      <c r="DD365" s="202" t="n">
        <f aca="false">SUBTOTAL(9,DD366:DD367)</f>
        <v>262000</v>
      </c>
      <c r="DE365" s="118" t="n">
        <f aca="false">SUBTOTAL(9,DE366:DE367)</f>
        <v>262000</v>
      </c>
      <c r="DF365" s="118" t="n">
        <f aca="false">SUBTOTAL(9,DF366:DF367)</f>
        <v>0</v>
      </c>
      <c r="DG365" s="118" t="n">
        <f aca="false">SUBTOTAL(9,DG366:DG367)</f>
        <v>0</v>
      </c>
      <c r="DH365" s="236" t="n">
        <f aca="false">SUBTOTAL(9,DH366:DH367)</f>
        <v>0</v>
      </c>
      <c r="DI365" s="202" t="n">
        <f aca="false">SUBTOTAL(9,DI366:DI367)</f>
        <v>262000</v>
      </c>
      <c r="DJ365" s="118" t="n">
        <f aca="false">SUBTOTAL(9,DJ366:DJ367)</f>
        <v>262000</v>
      </c>
      <c r="DK365" s="118" t="n">
        <f aca="false">SUBTOTAL(9,DK366:DK367)</f>
        <v>0</v>
      </c>
      <c r="DL365" s="118" t="n">
        <f aca="false">SUBTOTAL(9,DL366:DL367)</f>
        <v>0</v>
      </c>
      <c r="DM365" s="236" t="n">
        <f aca="false">SUBTOTAL(9,DM366:DM367)</f>
        <v>0</v>
      </c>
      <c r="DN365" s="202" t="n">
        <f aca="false">SUBTOTAL(9,DN366:DN367)</f>
        <v>262000</v>
      </c>
      <c r="DO365" s="118" t="n">
        <f aca="false">SUBTOTAL(9,DO366:DO367)</f>
        <v>262000</v>
      </c>
      <c r="DP365" s="118" t="n">
        <f aca="false">SUBTOTAL(9,DP366:DP367)</f>
        <v>0</v>
      </c>
      <c r="DQ365" s="118" t="n">
        <f aca="false">SUBTOTAL(9,DQ366:DQ367)</f>
        <v>0</v>
      </c>
      <c r="DR365" s="236" t="n">
        <f aca="false">SUBTOTAL(9,DR366:DR367)</f>
        <v>0</v>
      </c>
      <c r="DS365" s="202" t="n">
        <f aca="false">SUBTOTAL(9,DS366:DS367)</f>
        <v>262000</v>
      </c>
      <c r="DT365" s="118" t="n">
        <f aca="false">SUBTOTAL(9,DT366:DT367)</f>
        <v>262000</v>
      </c>
      <c r="DU365" s="118" t="n">
        <f aca="false">SUBTOTAL(9,DU366:DU367)</f>
        <v>0</v>
      </c>
      <c r="DV365" s="118" t="n">
        <f aca="false">SUBTOTAL(9,DV366:DV367)</f>
        <v>0</v>
      </c>
      <c r="DW365" s="236" t="n">
        <f aca="false">SUBTOTAL(9,DW366:DW367)</f>
        <v>0</v>
      </c>
      <c r="DX365" s="203" t="n">
        <f aca="false">SUBTOTAL(9,DX366:DX367)</f>
        <v>262000</v>
      </c>
      <c r="DY365" s="118" t="n">
        <f aca="false">SUBTOTAL(9,DY366:DY367)</f>
        <v>262000</v>
      </c>
      <c r="DZ365" s="118" t="n">
        <f aca="false">SUBTOTAL(9,DZ366:DZ367)</f>
        <v>0</v>
      </c>
      <c r="EA365" s="118" t="n">
        <f aca="false">SUBTOTAL(9,EA366:EA367)</f>
        <v>0</v>
      </c>
      <c r="EB365" s="203" t="n">
        <f aca="false">SUBTOTAL(9,EB366:EB367)</f>
        <v>50000</v>
      </c>
      <c r="EC365" s="118" t="n">
        <f aca="false">SUBTOTAL(9,EC366:EC367)</f>
        <v>50000</v>
      </c>
      <c r="ED365" s="118" t="n">
        <f aca="false">SUBTOTAL(9,ED366:ED367)</f>
        <v>0</v>
      </c>
      <c r="EE365" s="151" t="n">
        <f aca="false">SUBTOTAL(9,EE366:EE367)</f>
        <v>0</v>
      </c>
      <c r="EF365" s="373" t="n">
        <f aca="false">EB365/DX365*100</f>
        <v>19.0839694656489</v>
      </c>
      <c r="EG365" s="152" t="n">
        <f aca="false">SUBTOTAL(9,EG366:EG367)</f>
        <v>0</v>
      </c>
      <c r="EH365" s="199" t="n">
        <f aca="false">SUBTOTAL(9,EH366:EH367)</f>
        <v>2</v>
      </c>
    </row>
    <row r="366" customFormat="false" ht="18.6" hidden="false" customHeight="true" outlineLevel="0" collapsed="false">
      <c r="A366" s="1" t="s">
        <v>509</v>
      </c>
      <c r="B366" s="2" t="n">
        <v>854</v>
      </c>
      <c r="C366" s="2" t="n">
        <v>85403</v>
      </c>
      <c r="D366" s="3" t="n">
        <v>6050</v>
      </c>
      <c r="E366" s="3" t="s">
        <v>99</v>
      </c>
      <c r="H366" s="4" t="s">
        <v>72</v>
      </c>
      <c r="I366" s="125" t="n">
        <v>226</v>
      </c>
      <c r="J366" s="144"/>
      <c r="K366" s="198" t="s">
        <v>510</v>
      </c>
      <c r="L366" s="209" t="s">
        <v>509</v>
      </c>
      <c r="M366" s="197" t="n">
        <v>212000</v>
      </c>
      <c r="N366" s="147" t="s">
        <v>102</v>
      </c>
      <c r="O366" s="131" t="n">
        <v>0</v>
      </c>
      <c r="P366" s="132" t="n">
        <v>0</v>
      </c>
      <c r="Q366" s="133" t="n">
        <f aca="false">+O366+P366</f>
        <v>0</v>
      </c>
      <c r="R366" s="270" t="n">
        <f aca="false">+S366+U366+T366</f>
        <v>212000</v>
      </c>
      <c r="S366" s="135" t="n">
        <v>212000</v>
      </c>
      <c r="T366" s="136" t="n">
        <v>0</v>
      </c>
      <c r="U366" s="137" t="n">
        <v>0</v>
      </c>
      <c r="V366" s="239" t="n">
        <f aca="false">W366-R366</f>
        <v>0</v>
      </c>
      <c r="W366" s="270" t="n">
        <f aca="false">+X366+Z366+Y366</f>
        <v>212000</v>
      </c>
      <c r="X366" s="135" t="n">
        <v>212000</v>
      </c>
      <c r="Y366" s="136" t="n">
        <v>0</v>
      </c>
      <c r="Z366" s="136" t="n">
        <v>0</v>
      </c>
      <c r="AA366" s="239" t="n">
        <f aca="false">AB366-W366</f>
        <v>0</v>
      </c>
      <c r="AB366" s="270" t="n">
        <f aca="false">+AC366+AE366+AD366</f>
        <v>212000</v>
      </c>
      <c r="AC366" s="135" t="n">
        <v>212000</v>
      </c>
      <c r="AD366" s="136" t="n">
        <v>0</v>
      </c>
      <c r="AE366" s="136" t="n">
        <v>0</v>
      </c>
      <c r="AF366" s="239" t="n">
        <f aca="false">AG366-AB366</f>
        <v>0</v>
      </c>
      <c r="AG366" s="270" t="n">
        <f aca="false">+AH366+AJ366+AI366</f>
        <v>212000</v>
      </c>
      <c r="AH366" s="135" t="n">
        <v>212000</v>
      </c>
      <c r="AI366" s="136" t="n">
        <v>0</v>
      </c>
      <c r="AJ366" s="136" t="n">
        <v>0</v>
      </c>
      <c r="AK366" s="239" t="n">
        <f aca="false">AL366-AG366</f>
        <v>0</v>
      </c>
      <c r="AL366" s="270" t="n">
        <f aca="false">+AM366+AO366+AN366</f>
        <v>212000</v>
      </c>
      <c r="AM366" s="135" t="n">
        <v>212000</v>
      </c>
      <c r="AN366" s="136" t="n">
        <v>0</v>
      </c>
      <c r="AO366" s="136" t="n">
        <v>0</v>
      </c>
      <c r="AP366" s="239" t="n">
        <f aca="false">AQ366-AL366</f>
        <v>0</v>
      </c>
      <c r="AQ366" s="270" t="n">
        <f aca="false">+AR366+AT366+AS366</f>
        <v>212000</v>
      </c>
      <c r="AR366" s="135" t="n">
        <v>212000</v>
      </c>
      <c r="AS366" s="136" t="n">
        <v>0</v>
      </c>
      <c r="AT366" s="136" t="n">
        <v>0</v>
      </c>
      <c r="AU366" s="239" t="n">
        <f aca="false">AV366-AQ366</f>
        <v>0</v>
      </c>
      <c r="AV366" s="270" t="n">
        <f aca="false">+AW366+AY366+AX366</f>
        <v>212000</v>
      </c>
      <c r="AW366" s="135" t="n">
        <v>212000</v>
      </c>
      <c r="AX366" s="136" t="n">
        <v>0</v>
      </c>
      <c r="AY366" s="136" t="n">
        <v>0</v>
      </c>
      <c r="AZ366" s="239" t="n">
        <f aca="false">BA366-AV366</f>
        <v>0</v>
      </c>
      <c r="BA366" s="270" t="n">
        <f aca="false">+BB366+BD366+BC366</f>
        <v>212000</v>
      </c>
      <c r="BB366" s="135" t="n">
        <v>212000</v>
      </c>
      <c r="BC366" s="136" t="n">
        <v>0</v>
      </c>
      <c r="BD366" s="136" t="n">
        <v>0</v>
      </c>
      <c r="BE366" s="239" t="n">
        <f aca="false">BF366-BA366</f>
        <v>0</v>
      </c>
      <c r="BF366" s="270" t="n">
        <f aca="false">+BG366+BI366+BH366</f>
        <v>212000</v>
      </c>
      <c r="BG366" s="135" t="n">
        <v>212000</v>
      </c>
      <c r="BH366" s="136" t="n">
        <v>0</v>
      </c>
      <c r="BI366" s="136" t="n">
        <v>0</v>
      </c>
      <c r="BJ366" s="239" t="n">
        <f aca="false">BK366-BF366</f>
        <v>0</v>
      </c>
      <c r="BK366" s="270" t="n">
        <f aca="false">+BL366+BN366+BM366</f>
        <v>212000</v>
      </c>
      <c r="BL366" s="135" t="n">
        <v>212000</v>
      </c>
      <c r="BM366" s="135" t="n">
        <v>0</v>
      </c>
      <c r="BN366" s="135" t="n">
        <v>0</v>
      </c>
      <c r="BO366" s="239" t="n">
        <f aca="false">BP366-BK366</f>
        <v>0</v>
      </c>
      <c r="BP366" s="270" t="n">
        <f aca="false">+BQ366+BS366+BR366</f>
        <v>212000</v>
      </c>
      <c r="BQ366" s="135" t="n">
        <v>212000</v>
      </c>
      <c r="BR366" s="135" t="n">
        <v>0</v>
      </c>
      <c r="BS366" s="135" t="n">
        <v>0</v>
      </c>
      <c r="BT366" s="239" t="n">
        <f aca="false">BU366-BP366</f>
        <v>0</v>
      </c>
      <c r="BU366" s="270" t="n">
        <f aca="false">+BV366+BX366+BW366</f>
        <v>212000</v>
      </c>
      <c r="BV366" s="135" t="n">
        <v>212000</v>
      </c>
      <c r="BW366" s="135" t="n">
        <v>0</v>
      </c>
      <c r="BX366" s="135" t="n">
        <v>0</v>
      </c>
      <c r="BY366" s="239" t="n">
        <f aca="false">BZ366-BU366</f>
        <v>0</v>
      </c>
      <c r="BZ366" s="270" t="n">
        <f aca="false">+CA366+CC366+CB366</f>
        <v>212000</v>
      </c>
      <c r="CA366" s="135" t="n">
        <v>212000</v>
      </c>
      <c r="CB366" s="135" t="n">
        <v>0</v>
      </c>
      <c r="CC366" s="135" t="n">
        <v>0</v>
      </c>
      <c r="CD366" s="239" t="n">
        <f aca="false">CE366-BZ366</f>
        <v>0</v>
      </c>
      <c r="CE366" s="270" t="n">
        <f aca="false">+CF366+CH366+CG366</f>
        <v>212000</v>
      </c>
      <c r="CF366" s="135" t="n">
        <v>212000</v>
      </c>
      <c r="CG366" s="135" t="n">
        <v>0</v>
      </c>
      <c r="CH366" s="135" t="n">
        <v>0</v>
      </c>
      <c r="CI366" s="239" t="n">
        <f aca="false">CJ366-CE366</f>
        <v>0</v>
      </c>
      <c r="CJ366" s="270" t="n">
        <f aca="false">+CK366+CM366+CL366</f>
        <v>212000</v>
      </c>
      <c r="CK366" s="135" t="n">
        <v>212000</v>
      </c>
      <c r="CL366" s="135" t="n">
        <v>0</v>
      </c>
      <c r="CM366" s="135" t="n">
        <v>0</v>
      </c>
      <c r="CN366" s="239" t="n">
        <f aca="false">CO366-CJ366</f>
        <v>0</v>
      </c>
      <c r="CO366" s="270" t="n">
        <f aca="false">+CP366+CR366+CQ366</f>
        <v>212000</v>
      </c>
      <c r="CP366" s="135" t="n">
        <v>212000</v>
      </c>
      <c r="CQ366" s="135" t="n">
        <v>0</v>
      </c>
      <c r="CR366" s="135" t="n">
        <v>0</v>
      </c>
      <c r="CS366" s="239" t="n">
        <f aca="false">CT366-CO366</f>
        <v>0</v>
      </c>
      <c r="CT366" s="270" t="n">
        <f aca="false">+CU366+CW366+CV366</f>
        <v>212000</v>
      </c>
      <c r="CU366" s="135" t="n">
        <v>212000</v>
      </c>
      <c r="CV366" s="135" t="n">
        <v>0</v>
      </c>
      <c r="CW366" s="135" t="n">
        <v>0</v>
      </c>
      <c r="CX366" s="239" t="n">
        <f aca="false">CY366-CT366</f>
        <v>0</v>
      </c>
      <c r="CY366" s="270" t="n">
        <f aca="false">+CZ366+DB366+DA366</f>
        <v>212000</v>
      </c>
      <c r="CZ366" s="135" t="n">
        <v>212000</v>
      </c>
      <c r="DA366" s="135" t="n">
        <v>0</v>
      </c>
      <c r="DB366" s="135" t="n">
        <v>0</v>
      </c>
      <c r="DC366" s="239" t="n">
        <f aca="false">DD366-CY366</f>
        <v>0</v>
      </c>
      <c r="DD366" s="270" t="n">
        <f aca="false">+DE366+DG366+DF366</f>
        <v>212000</v>
      </c>
      <c r="DE366" s="135" t="n">
        <v>212000</v>
      </c>
      <c r="DF366" s="135" t="n">
        <v>0</v>
      </c>
      <c r="DG366" s="135" t="n">
        <v>0</v>
      </c>
      <c r="DH366" s="239" t="n">
        <f aca="false">DI366-DD366</f>
        <v>0</v>
      </c>
      <c r="DI366" s="270" t="n">
        <f aca="false">+DJ366+DL366+DK366</f>
        <v>212000</v>
      </c>
      <c r="DJ366" s="135" t="n">
        <v>212000</v>
      </c>
      <c r="DK366" s="135" t="n">
        <v>0</v>
      </c>
      <c r="DL366" s="135" t="n">
        <v>0</v>
      </c>
      <c r="DM366" s="239" t="n">
        <f aca="false">DN366-DI366</f>
        <v>0</v>
      </c>
      <c r="DN366" s="270" t="n">
        <f aca="false">+DO366+DQ366+DP366</f>
        <v>212000</v>
      </c>
      <c r="DO366" s="135" t="n">
        <v>212000</v>
      </c>
      <c r="DP366" s="135" t="n">
        <v>0</v>
      </c>
      <c r="DQ366" s="135" t="n">
        <v>0</v>
      </c>
      <c r="DR366" s="239" t="n">
        <f aca="false">DS366-DN366</f>
        <v>0</v>
      </c>
      <c r="DS366" s="270" t="n">
        <f aca="false">+DT366+DV366+DU366</f>
        <v>212000</v>
      </c>
      <c r="DT366" s="135" t="n">
        <v>212000</v>
      </c>
      <c r="DU366" s="135" t="n">
        <v>0</v>
      </c>
      <c r="DV366" s="135" t="n">
        <v>0</v>
      </c>
      <c r="DW366" s="239" t="n">
        <f aca="false">DX366-DS366</f>
        <v>0</v>
      </c>
      <c r="DX366" s="272" t="n">
        <f aca="false">+DY366+EA366+DZ366</f>
        <v>212000</v>
      </c>
      <c r="DY366" s="135" t="n">
        <v>212000</v>
      </c>
      <c r="DZ366" s="135" t="n">
        <v>0</v>
      </c>
      <c r="EA366" s="135" t="n">
        <v>0</v>
      </c>
      <c r="EB366" s="272" t="n">
        <f aca="false">+EC366+EE366+ED366</f>
        <v>0</v>
      </c>
      <c r="EC366" s="135" t="n">
        <v>0</v>
      </c>
      <c r="ED366" s="135" t="n">
        <v>0</v>
      </c>
      <c r="EE366" s="140" t="n">
        <v>0</v>
      </c>
      <c r="EF366" s="141" t="n">
        <f aca="false">EB366/DX366*100</f>
        <v>0</v>
      </c>
      <c r="EG366" s="142" t="n">
        <f aca="false">M366-Q366-DX366</f>
        <v>0</v>
      </c>
      <c r="EH366" s="143" t="n">
        <v>1</v>
      </c>
    </row>
    <row r="367" customFormat="false" ht="18.6" hidden="false" customHeight="true" outlineLevel="0" collapsed="false">
      <c r="A367" s="1" t="s">
        <v>509</v>
      </c>
      <c r="B367" s="2" t="n">
        <v>854</v>
      </c>
      <c r="C367" s="2" t="n">
        <v>85403</v>
      </c>
      <c r="D367" s="3" t="n">
        <v>6050</v>
      </c>
      <c r="E367" s="3" t="s">
        <v>99</v>
      </c>
      <c r="H367" s="4" t="s">
        <v>72</v>
      </c>
      <c r="I367" s="125" t="n">
        <v>227</v>
      </c>
      <c r="J367" s="144"/>
      <c r="K367" s="198" t="s">
        <v>511</v>
      </c>
      <c r="L367" s="209" t="s">
        <v>509</v>
      </c>
      <c r="M367" s="197" t="n">
        <v>50000</v>
      </c>
      <c r="N367" s="147" t="s">
        <v>102</v>
      </c>
      <c r="O367" s="131" t="n">
        <v>0</v>
      </c>
      <c r="P367" s="132" t="n">
        <v>0</v>
      </c>
      <c r="Q367" s="133" t="n">
        <f aca="false">+O367+P367</f>
        <v>0</v>
      </c>
      <c r="R367" s="270" t="n">
        <f aca="false">+S367+U367+T367</f>
        <v>50000</v>
      </c>
      <c r="S367" s="135" t="n">
        <v>50000</v>
      </c>
      <c r="T367" s="136" t="n">
        <v>0</v>
      </c>
      <c r="U367" s="137" t="n">
        <v>0</v>
      </c>
      <c r="V367" s="239" t="n">
        <f aca="false">W367-R367</f>
        <v>0</v>
      </c>
      <c r="W367" s="270" t="n">
        <f aca="false">+X367+Z367+Y367</f>
        <v>50000</v>
      </c>
      <c r="X367" s="135" t="n">
        <v>50000</v>
      </c>
      <c r="Y367" s="136" t="n">
        <v>0</v>
      </c>
      <c r="Z367" s="136" t="n">
        <v>0</v>
      </c>
      <c r="AA367" s="239" t="n">
        <f aca="false">AB367-W367</f>
        <v>0</v>
      </c>
      <c r="AB367" s="270" t="n">
        <f aca="false">+AC367+AE367+AD367</f>
        <v>50000</v>
      </c>
      <c r="AC367" s="135" t="n">
        <v>50000</v>
      </c>
      <c r="AD367" s="136" t="n">
        <v>0</v>
      </c>
      <c r="AE367" s="136" t="n">
        <v>0</v>
      </c>
      <c r="AF367" s="239" t="n">
        <f aca="false">AG367-AB367</f>
        <v>0</v>
      </c>
      <c r="AG367" s="270" t="n">
        <f aca="false">+AH367+AJ367+AI367</f>
        <v>50000</v>
      </c>
      <c r="AH367" s="135" t="n">
        <v>50000</v>
      </c>
      <c r="AI367" s="136" t="n">
        <v>0</v>
      </c>
      <c r="AJ367" s="136" t="n">
        <v>0</v>
      </c>
      <c r="AK367" s="239" t="n">
        <f aca="false">AL367-AG367</f>
        <v>0</v>
      </c>
      <c r="AL367" s="270" t="n">
        <f aca="false">+AM367+AO367+AN367</f>
        <v>50000</v>
      </c>
      <c r="AM367" s="135" t="n">
        <v>50000</v>
      </c>
      <c r="AN367" s="136" t="n">
        <v>0</v>
      </c>
      <c r="AO367" s="136" t="n">
        <v>0</v>
      </c>
      <c r="AP367" s="239" t="n">
        <f aca="false">AQ367-AL367</f>
        <v>0</v>
      </c>
      <c r="AQ367" s="270" t="n">
        <f aca="false">+AR367+AT367+AS367</f>
        <v>50000</v>
      </c>
      <c r="AR367" s="135" t="n">
        <v>50000</v>
      </c>
      <c r="AS367" s="136" t="n">
        <v>0</v>
      </c>
      <c r="AT367" s="136" t="n">
        <v>0</v>
      </c>
      <c r="AU367" s="239" t="n">
        <f aca="false">AV367-AQ367</f>
        <v>0</v>
      </c>
      <c r="AV367" s="270" t="n">
        <f aca="false">+AW367+AY367+AX367</f>
        <v>50000</v>
      </c>
      <c r="AW367" s="135" t="n">
        <v>50000</v>
      </c>
      <c r="AX367" s="136" t="n">
        <v>0</v>
      </c>
      <c r="AY367" s="136" t="n">
        <v>0</v>
      </c>
      <c r="AZ367" s="239" t="n">
        <f aca="false">BA367-AV367</f>
        <v>0</v>
      </c>
      <c r="BA367" s="270" t="n">
        <f aca="false">+BB367+BD367+BC367</f>
        <v>50000</v>
      </c>
      <c r="BB367" s="135" t="n">
        <v>50000</v>
      </c>
      <c r="BC367" s="136" t="n">
        <v>0</v>
      </c>
      <c r="BD367" s="136" t="n">
        <v>0</v>
      </c>
      <c r="BE367" s="239" t="n">
        <f aca="false">BF367-BA367</f>
        <v>0</v>
      </c>
      <c r="BF367" s="270" t="n">
        <f aca="false">+BG367+BI367+BH367</f>
        <v>50000</v>
      </c>
      <c r="BG367" s="135" t="n">
        <v>50000</v>
      </c>
      <c r="BH367" s="136" t="n">
        <v>0</v>
      </c>
      <c r="BI367" s="136" t="n">
        <v>0</v>
      </c>
      <c r="BJ367" s="239" t="n">
        <f aca="false">BK367-BF367</f>
        <v>0</v>
      </c>
      <c r="BK367" s="270" t="n">
        <f aca="false">+BL367+BN367+BM367</f>
        <v>50000</v>
      </c>
      <c r="BL367" s="135" t="n">
        <v>50000</v>
      </c>
      <c r="BM367" s="135" t="n">
        <v>0</v>
      </c>
      <c r="BN367" s="135" t="n">
        <v>0</v>
      </c>
      <c r="BO367" s="239" t="n">
        <f aca="false">BP367-BK367</f>
        <v>0</v>
      </c>
      <c r="BP367" s="270" t="n">
        <f aca="false">+BQ367+BS367+BR367</f>
        <v>50000</v>
      </c>
      <c r="BQ367" s="135" t="n">
        <v>50000</v>
      </c>
      <c r="BR367" s="135" t="n">
        <v>0</v>
      </c>
      <c r="BS367" s="135" t="n">
        <v>0</v>
      </c>
      <c r="BT367" s="239" t="n">
        <f aca="false">BU367-BP367</f>
        <v>0</v>
      </c>
      <c r="BU367" s="270" t="n">
        <f aca="false">+BV367+BX367+BW367</f>
        <v>50000</v>
      </c>
      <c r="BV367" s="135" t="n">
        <v>50000</v>
      </c>
      <c r="BW367" s="135" t="n">
        <v>0</v>
      </c>
      <c r="BX367" s="135" t="n">
        <v>0</v>
      </c>
      <c r="BY367" s="239" t="n">
        <f aca="false">BZ367-BU367</f>
        <v>0</v>
      </c>
      <c r="BZ367" s="270" t="n">
        <f aca="false">+CA367+CC367+CB367</f>
        <v>50000</v>
      </c>
      <c r="CA367" s="135" t="n">
        <v>50000</v>
      </c>
      <c r="CB367" s="135" t="n">
        <v>0</v>
      </c>
      <c r="CC367" s="135" t="n">
        <v>0</v>
      </c>
      <c r="CD367" s="239" t="n">
        <f aca="false">CE367-BZ367</f>
        <v>0</v>
      </c>
      <c r="CE367" s="270" t="n">
        <f aca="false">+CF367+CH367+CG367</f>
        <v>50000</v>
      </c>
      <c r="CF367" s="135" t="n">
        <v>50000</v>
      </c>
      <c r="CG367" s="135" t="n">
        <v>0</v>
      </c>
      <c r="CH367" s="135" t="n">
        <v>0</v>
      </c>
      <c r="CI367" s="239" t="n">
        <f aca="false">CJ367-CE367</f>
        <v>0</v>
      </c>
      <c r="CJ367" s="270" t="n">
        <f aca="false">+CK367+CM367+CL367</f>
        <v>50000</v>
      </c>
      <c r="CK367" s="135" t="n">
        <v>50000</v>
      </c>
      <c r="CL367" s="135" t="n">
        <v>0</v>
      </c>
      <c r="CM367" s="135" t="n">
        <v>0</v>
      </c>
      <c r="CN367" s="239" t="n">
        <f aca="false">CO367-CJ367</f>
        <v>0</v>
      </c>
      <c r="CO367" s="270" t="n">
        <f aca="false">+CP367+CR367+CQ367</f>
        <v>50000</v>
      </c>
      <c r="CP367" s="135" t="n">
        <v>50000</v>
      </c>
      <c r="CQ367" s="135" t="n">
        <v>0</v>
      </c>
      <c r="CR367" s="135" t="n">
        <v>0</v>
      </c>
      <c r="CS367" s="239" t="n">
        <f aca="false">CT367-CO367</f>
        <v>0</v>
      </c>
      <c r="CT367" s="270" t="n">
        <f aca="false">+CU367+CW367+CV367</f>
        <v>50000</v>
      </c>
      <c r="CU367" s="135" t="n">
        <v>50000</v>
      </c>
      <c r="CV367" s="135" t="n">
        <v>0</v>
      </c>
      <c r="CW367" s="135" t="n">
        <v>0</v>
      </c>
      <c r="CX367" s="239" t="n">
        <f aca="false">CY367-CT367</f>
        <v>0</v>
      </c>
      <c r="CY367" s="270" t="n">
        <f aca="false">+CZ367+DB367+DA367</f>
        <v>50000</v>
      </c>
      <c r="CZ367" s="135" t="n">
        <v>50000</v>
      </c>
      <c r="DA367" s="135" t="n">
        <v>0</v>
      </c>
      <c r="DB367" s="135" t="n">
        <v>0</v>
      </c>
      <c r="DC367" s="239" t="n">
        <f aca="false">DD367-CY367</f>
        <v>0</v>
      </c>
      <c r="DD367" s="270" t="n">
        <f aca="false">+DE367+DG367+DF367</f>
        <v>50000</v>
      </c>
      <c r="DE367" s="135" t="n">
        <v>50000</v>
      </c>
      <c r="DF367" s="135" t="n">
        <v>0</v>
      </c>
      <c r="DG367" s="135" t="n">
        <v>0</v>
      </c>
      <c r="DH367" s="239" t="n">
        <f aca="false">DI367-DD367</f>
        <v>0</v>
      </c>
      <c r="DI367" s="270" t="n">
        <f aca="false">+DJ367+DL367+DK367</f>
        <v>50000</v>
      </c>
      <c r="DJ367" s="135" t="n">
        <v>50000</v>
      </c>
      <c r="DK367" s="135" t="n">
        <v>0</v>
      </c>
      <c r="DL367" s="135" t="n">
        <v>0</v>
      </c>
      <c r="DM367" s="239" t="n">
        <f aca="false">DN367-DI367</f>
        <v>0</v>
      </c>
      <c r="DN367" s="270" t="n">
        <f aca="false">+DO367+DQ367+DP367</f>
        <v>50000</v>
      </c>
      <c r="DO367" s="135" t="n">
        <v>50000</v>
      </c>
      <c r="DP367" s="135" t="n">
        <v>0</v>
      </c>
      <c r="DQ367" s="135" t="n">
        <v>0</v>
      </c>
      <c r="DR367" s="239" t="n">
        <f aca="false">DS367-DN367</f>
        <v>0</v>
      </c>
      <c r="DS367" s="270" t="n">
        <f aca="false">+DT367+DV367+DU367</f>
        <v>50000</v>
      </c>
      <c r="DT367" s="135" t="n">
        <v>50000</v>
      </c>
      <c r="DU367" s="135" t="n">
        <v>0</v>
      </c>
      <c r="DV367" s="135" t="n">
        <v>0</v>
      </c>
      <c r="DW367" s="239" t="n">
        <f aca="false">DX367-DS367</f>
        <v>0</v>
      </c>
      <c r="DX367" s="272" t="n">
        <f aca="false">+DY367+EA367+DZ367</f>
        <v>50000</v>
      </c>
      <c r="DY367" s="135" t="n">
        <v>50000</v>
      </c>
      <c r="DZ367" s="135" t="n">
        <v>0</v>
      </c>
      <c r="EA367" s="135" t="n">
        <v>0</v>
      </c>
      <c r="EB367" s="272" t="n">
        <f aca="false">+EC367+EE367+ED367</f>
        <v>50000</v>
      </c>
      <c r="EC367" s="135" t="n">
        <v>50000</v>
      </c>
      <c r="ED367" s="135" t="n">
        <v>0</v>
      </c>
      <c r="EE367" s="140" t="n">
        <v>0</v>
      </c>
      <c r="EF367" s="141" t="n">
        <f aca="false">EB367/DX367*100</f>
        <v>100</v>
      </c>
      <c r="EG367" s="142" t="n">
        <f aca="false">M367-Q367-DX367</f>
        <v>0</v>
      </c>
      <c r="EH367" s="148" t="n">
        <v>1</v>
      </c>
    </row>
    <row r="368" customFormat="false" ht="9.95" hidden="false" customHeight="true" outlineLevel="0" collapsed="false">
      <c r="B368" s="2" t="n">
        <v>854</v>
      </c>
      <c r="C368" s="2" t="n">
        <v>85403</v>
      </c>
      <c r="E368" s="3" t="s">
        <v>109</v>
      </c>
      <c r="H368" s="4" t="s">
        <v>72</v>
      </c>
      <c r="I368" s="149" t="s">
        <v>110</v>
      </c>
      <c r="J368" s="149"/>
      <c r="K368" s="149"/>
      <c r="L368" s="149"/>
      <c r="M368" s="149"/>
      <c r="N368" s="149"/>
      <c r="O368" s="114" t="n">
        <f aca="false">SUBTOTAL(9,O369:O371)</f>
        <v>0</v>
      </c>
      <c r="P368" s="115" t="n">
        <f aca="false">SUBTOTAL(9,P369:P371)</f>
        <v>0</v>
      </c>
      <c r="Q368" s="150" t="n">
        <f aca="false">SUBTOTAL(9,Q369:Q371)</f>
        <v>0</v>
      </c>
      <c r="R368" s="202" t="n">
        <f aca="false">SUBTOTAL(9,R369:R371)</f>
        <v>52600</v>
      </c>
      <c r="S368" s="118" t="n">
        <f aca="false">SUBTOTAL(9,S369:S371)</f>
        <v>52600</v>
      </c>
      <c r="T368" s="119" t="n">
        <f aca="false">SUBTOTAL(9,T369:T371)</f>
        <v>0</v>
      </c>
      <c r="U368" s="120" t="n">
        <f aca="false">SUBTOTAL(9,U369:U371)</f>
        <v>0</v>
      </c>
      <c r="V368" s="236" t="n">
        <f aca="false">SUBTOTAL(9,V369:V371)</f>
        <v>0</v>
      </c>
      <c r="W368" s="202" t="n">
        <f aca="false">SUBTOTAL(9,W369:W371)</f>
        <v>52600</v>
      </c>
      <c r="X368" s="118" t="n">
        <f aca="false">SUBTOTAL(9,X369:X371)</f>
        <v>52600</v>
      </c>
      <c r="Y368" s="119" t="n">
        <f aca="false">SUBTOTAL(9,Y369:Y371)</f>
        <v>0</v>
      </c>
      <c r="Z368" s="119" t="n">
        <f aca="false">SUBTOTAL(9,Z369:Z371)</f>
        <v>0</v>
      </c>
      <c r="AA368" s="236" t="n">
        <f aca="false">SUBTOTAL(9,AA369:AA371)</f>
        <v>0</v>
      </c>
      <c r="AB368" s="202" t="n">
        <f aca="false">SUBTOTAL(9,AB369:AB371)</f>
        <v>52600</v>
      </c>
      <c r="AC368" s="118" t="n">
        <f aca="false">SUBTOTAL(9,AC369:AC371)</f>
        <v>52600</v>
      </c>
      <c r="AD368" s="119" t="n">
        <f aca="false">SUBTOTAL(9,AD369:AD371)</f>
        <v>0</v>
      </c>
      <c r="AE368" s="119" t="n">
        <f aca="false">SUBTOTAL(9,AE369:AE371)</f>
        <v>0</v>
      </c>
      <c r="AF368" s="236" t="n">
        <f aca="false">SUBTOTAL(9,AF369:AF371)</f>
        <v>0</v>
      </c>
      <c r="AG368" s="202" t="n">
        <f aca="false">SUBTOTAL(9,AG369:AG371)</f>
        <v>52600</v>
      </c>
      <c r="AH368" s="118" t="n">
        <f aca="false">SUBTOTAL(9,AH369:AH371)</f>
        <v>52600</v>
      </c>
      <c r="AI368" s="119" t="n">
        <f aca="false">SUBTOTAL(9,AI369:AI371)</f>
        <v>0</v>
      </c>
      <c r="AJ368" s="119" t="n">
        <f aca="false">SUBTOTAL(9,AJ369:AJ371)</f>
        <v>0</v>
      </c>
      <c r="AK368" s="236" t="n">
        <f aca="false">SUBTOTAL(9,AK369:AK371)</f>
        <v>0</v>
      </c>
      <c r="AL368" s="202" t="n">
        <f aca="false">SUBTOTAL(9,AL369:AL371)</f>
        <v>52600</v>
      </c>
      <c r="AM368" s="118" t="n">
        <f aca="false">SUBTOTAL(9,AM369:AM371)</f>
        <v>52600</v>
      </c>
      <c r="AN368" s="119" t="n">
        <f aca="false">SUBTOTAL(9,AN369:AN371)</f>
        <v>0</v>
      </c>
      <c r="AO368" s="119" t="n">
        <f aca="false">SUBTOTAL(9,AO369:AO371)</f>
        <v>0</v>
      </c>
      <c r="AP368" s="236" t="n">
        <f aca="false">SUBTOTAL(9,AP369:AP371)</f>
        <v>6500</v>
      </c>
      <c r="AQ368" s="202" t="n">
        <f aca="false">SUBTOTAL(9,AQ369:AQ371)</f>
        <v>59100</v>
      </c>
      <c r="AR368" s="118" t="n">
        <f aca="false">SUBTOTAL(9,AR369:AR371)</f>
        <v>59100</v>
      </c>
      <c r="AS368" s="119" t="n">
        <f aca="false">SUBTOTAL(9,AS369:AS371)</f>
        <v>0</v>
      </c>
      <c r="AT368" s="119" t="n">
        <f aca="false">SUBTOTAL(9,AT369:AT371)</f>
        <v>0</v>
      </c>
      <c r="AU368" s="236" t="n">
        <f aca="false">SUBTOTAL(9,AU369:AU371)</f>
        <v>0</v>
      </c>
      <c r="AV368" s="202" t="n">
        <f aca="false">SUBTOTAL(9,AV369:AV371)</f>
        <v>59100</v>
      </c>
      <c r="AW368" s="118" t="n">
        <f aca="false">SUBTOTAL(9,AW369:AW371)</f>
        <v>59100</v>
      </c>
      <c r="AX368" s="119" t="n">
        <f aca="false">SUBTOTAL(9,AX369:AX371)</f>
        <v>0</v>
      </c>
      <c r="AY368" s="119" t="n">
        <f aca="false">SUBTOTAL(9,AY369:AY371)</f>
        <v>0</v>
      </c>
      <c r="AZ368" s="236" t="n">
        <f aca="false">SUBTOTAL(9,AZ369:AZ371)</f>
        <v>0</v>
      </c>
      <c r="BA368" s="202" t="n">
        <f aca="false">SUBTOTAL(9,BA369:BA371)</f>
        <v>59100</v>
      </c>
      <c r="BB368" s="118" t="n">
        <f aca="false">SUBTOTAL(9,BB369:BB371)</f>
        <v>59100</v>
      </c>
      <c r="BC368" s="119" t="n">
        <f aca="false">SUBTOTAL(9,BC369:BC371)</f>
        <v>0</v>
      </c>
      <c r="BD368" s="119" t="n">
        <f aca="false">SUBTOTAL(9,BD369:BD371)</f>
        <v>0</v>
      </c>
      <c r="BE368" s="236" t="n">
        <f aca="false">SUBTOTAL(9,BE369:BE371)</f>
        <v>0</v>
      </c>
      <c r="BF368" s="202" t="n">
        <f aca="false">SUBTOTAL(9,BF369:BF371)</f>
        <v>59100</v>
      </c>
      <c r="BG368" s="118" t="n">
        <f aca="false">SUBTOTAL(9,BG369:BG371)</f>
        <v>59100</v>
      </c>
      <c r="BH368" s="119" t="n">
        <f aca="false">SUBTOTAL(9,BH369:BH371)</f>
        <v>0</v>
      </c>
      <c r="BI368" s="119" t="n">
        <f aca="false">SUBTOTAL(9,BI369:BI371)</f>
        <v>0</v>
      </c>
      <c r="BJ368" s="236" t="n">
        <f aca="false">SUBTOTAL(9,BJ369:BJ371)</f>
        <v>0</v>
      </c>
      <c r="BK368" s="202" t="n">
        <f aca="false">SUBTOTAL(9,BK369:BK371)</f>
        <v>59100</v>
      </c>
      <c r="BL368" s="118" t="n">
        <f aca="false">SUBTOTAL(9,BL369:BL371)</f>
        <v>59100</v>
      </c>
      <c r="BM368" s="118" t="n">
        <f aca="false">SUBTOTAL(9,BM369:BM371)</f>
        <v>0</v>
      </c>
      <c r="BN368" s="118" t="n">
        <f aca="false">SUBTOTAL(9,BN369:BN371)</f>
        <v>0</v>
      </c>
      <c r="BO368" s="236" t="n">
        <f aca="false">SUBTOTAL(9,BO369:BO371)</f>
        <v>0</v>
      </c>
      <c r="BP368" s="202" t="n">
        <f aca="false">SUBTOTAL(9,BP369:BP371)</f>
        <v>59100</v>
      </c>
      <c r="BQ368" s="118" t="n">
        <f aca="false">SUBTOTAL(9,BQ369:BQ371)</f>
        <v>59100</v>
      </c>
      <c r="BR368" s="118" t="n">
        <f aca="false">SUBTOTAL(9,BR369:BR371)</f>
        <v>0</v>
      </c>
      <c r="BS368" s="118" t="n">
        <f aca="false">SUBTOTAL(9,BS369:BS371)</f>
        <v>0</v>
      </c>
      <c r="BT368" s="236" t="n">
        <f aca="false">SUBTOTAL(9,BT369:BT371)</f>
        <v>0</v>
      </c>
      <c r="BU368" s="202" t="n">
        <f aca="false">SUBTOTAL(9,BU369:BU371)</f>
        <v>59100</v>
      </c>
      <c r="BV368" s="118" t="n">
        <f aca="false">SUBTOTAL(9,BV369:BV371)</f>
        <v>59100</v>
      </c>
      <c r="BW368" s="118" t="n">
        <f aca="false">SUBTOTAL(9,BW369:BW371)</f>
        <v>0</v>
      </c>
      <c r="BX368" s="118" t="n">
        <f aca="false">SUBTOTAL(9,BX369:BX371)</f>
        <v>0</v>
      </c>
      <c r="BY368" s="236" t="n">
        <f aca="false">SUBTOTAL(9,BY369:BY371)</f>
        <v>0</v>
      </c>
      <c r="BZ368" s="202" t="n">
        <f aca="false">SUBTOTAL(9,BZ369:BZ371)</f>
        <v>59100</v>
      </c>
      <c r="CA368" s="118" t="n">
        <f aca="false">SUBTOTAL(9,CA369:CA371)</f>
        <v>59100</v>
      </c>
      <c r="CB368" s="118" t="n">
        <f aca="false">SUBTOTAL(9,CB369:CB371)</f>
        <v>0</v>
      </c>
      <c r="CC368" s="118" t="n">
        <f aca="false">SUBTOTAL(9,CC369:CC371)</f>
        <v>0</v>
      </c>
      <c r="CD368" s="236" t="n">
        <f aca="false">SUBTOTAL(9,CD369:CD371)</f>
        <v>11000</v>
      </c>
      <c r="CE368" s="202" t="n">
        <f aca="false">SUBTOTAL(9,CE369:CE371)</f>
        <v>70100</v>
      </c>
      <c r="CF368" s="118" t="n">
        <f aca="false">SUBTOTAL(9,CF369:CF371)</f>
        <v>70100</v>
      </c>
      <c r="CG368" s="118" t="n">
        <f aca="false">SUBTOTAL(9,CG369:CG371)</f>
        <v>0</v>
      </c>
      <c r="CH368" s="118" t="n">
        <f aca="false">SUBTOTAL(9,CH369:CH371)</f>
        <v>0</v>
      </c>
      <c r="CI368" s="236" t="n">
        <f aca="false">SUBTOTAL(9,CI369:CI371)</f>
        <v>0</v>
      </c>
      <c r="CJ368" s="202" t="n">
        <f aca="false">SUBTOTAL(9,CJ369:CJ371)</f>
        <v>70100</v>
      </c>
      <c r="CK368" s="118" t="n">
        <f aca="false">SUBTOTAL(9,CK369:CK371)</f>
        <v>70100</v>
      </c>
      <c r="CL368" s="118" t="n">
        <f aca="false">SUBTOTAL(9,CL369:CL371)</f>
        <v>0</v>
      </c>
      <c r="CM368" s="118" t="n">
        <f aca="false">SUBTOTAL(9,CM369:CM371)</f>
        <v>0</v>
      </c>
      <c r="CN368" s="236" t="n">
        <f aca="false">SUBTOTAL(9,CN369:CN371)</f>
        <v>0</v>
      </c>
      <c r="CO368" s="202" t="n">
        <f aca="false">SUBTOTAL(9,CO369:CO371)</f>
        <v>70100</v>
      </c>
      <c r="CP368" s="118" t="n">
        <f aca="false">SUBTOTAL(9,CP369:CP371)</f>
        <v>70100</v>
      </c>
      <c r="CQ368" s="118" t="n">
        <f aca="false">SUBTOTAL(9,CQ369:CQ371)</f>
        <v>0</v>
      </c>
      <c r="CR368" s="118" t="n">
        <f aca="false">SUBTOTAL(9,CR369:CR371)</f>
        <v>0</v>
      </c>
      <c r="CS368" s="236" t="n">
        <f aca="false">SUBTOTAL(9,CS369:CS371)</f>
        <v>0</v>
      </c>
      <c r="CT368" s="202" t="n">
        <f aca="false">SUBTOTAL(9,CT369:CT371)</f>
        <v>70100</v>
      </c>
      <c r="CU368" s="118" t="n">
        <f aca="false">SUBTOTAL(9,CU369:CU371)</f>
        <v>70100</v>
      </c>
      <c r="CV368" s="118" t="n">
        <f aca="false">SUBTOTAL(9,CV369:CV371)</f>
        <v>0</v>
      </c>
      <c r="CW368" s="118" t="n">
        <f aca="false">SUBTOTAL(9,CW369:CW371)</f>
        <v>0</v>
      </c>
      <c r="CX368" s="236" t="n">
        <f aca="false">SUBTOTAL(9,CX369:CX371)</f>
        <v>0</v>
      </c>
      <c r="CY368" s="202" t="n">
        <f aca="false">SUBTOTAL(9,CY369:CY371)</f>
        <v>70100</v>
      </c>
      <c r="CZ368" s="118" t="n">
        <f aca="false">SUBTOTAL(9,CZ369:CZ371)</f>
        <v>70100</v>
      </c>
      <c r="DA368" s="118" t="n">
        <f aca="false">SUBTOTAL(9,DA369:DA371)</f>
        <v>0</v>
      </c>
      <c r="DB368" s="118" t="n">
        <f aca="false">SUBTOTAL(9,DB369:DB371)</f>
        <v>0</v>
      </c>
      <c r="DC368" s="236" t="n">
        <f aca="false">SUBTOTAL(9,DC369:DC371)</f>
        <v>127000</v>
      </c>
      <c r="DD368" s="202" t="n">
        <f aca="false">SUBTOTAL(9,DD369:DD371)</f>
        <v>197100</v>
      </c>
      <c r="DE368" s="118" t="n">
        <f aca="false">SUBTOTAL(9,DE369:DE371)</f>
        <v>197100</v>
      </c>
      <c r="DF368" s="118" t="n">
        <f aca="false">SUBTOTAL(9,DF369:DF371)</f>
        <v>0</v>
      </c>
      <c r="DG368" s="118" t="n">
        <f aca="false">SUBTOTAL(9,DG369:DG371)</f>
        <v>0</v>
      </c>
      <c r="DH368" s="236" t="n">
        <f aca="false">SUBTOTAL(9,DH369:DH371)</f>
        <v>0</v>
      </c>
      <c r="DI368" s="202" t="n">
        <f aca="false">SUBTOTAL(9,DI369:DI371)</f>
        <v>197100</v>
      </c>
      <c r="DJ368" s="118" t="n">
        <f aca="false">SUBTOTAL(9,DJ369:DJ371)</f>
        <v>197100</v>
      </c>
      <c r="DK368" s="118" t="n">
        <f aca="false">SUBTOTAL(9,DK369:DK371)</f>
        <v>0</v>
      </c>
      <c r="DL368" s="118" t="n">
        <f aca="false">SUBTOTAL(9,DL369:DL371)</f>
        <v>0</v>
      </c>
      <c r="DM368" s="236" t="n">
        <f aca="false">SUBTOTAL(9,DM369:DM371)</f>
        <v>0</v>
      </c>
      <c r="DN368" s="202" t="n">
        <f aca="false">SUBTOTAL(9,DN369:DN371)</f>
        <v>197100</v>
      </c>
      <c r="DO368" s="118" t="n">
        <f aca="false">SUBTOTAL(9,DO369:DO371)</f>
        <v>197100</v>
      </c>
      <c r="DP368" s="118" t="n">
        <f aca="false">SUBTOTAL(9,DP369:DP371)</f>
        <v>0</v>
      </c>
      <c r="DQ368" s="118" t="n">
        <f aca="false">SUBTOTAL(9,DQ369:DQ371)</f>
        <v>0</v>
      </c>
      <c r="DR368" s="236" t="n">
        <f aca="false">SUBTOTAL(9,DR369:DR371)</f>
        <v>0</v>
      </c>
      <c r="DS368" s="202" t="n">
        <f aca="false">SUBTOTAL(9,DS369:DS371)</f>
        <v>197100</v>
      </c>
      <c r="DT368" s="118" t="n">
        <f aca="false">SUBTOTAL(9,DT369:DT371)</f>
        <v>197100</v>
      </c>
      <c r="DU368" s="118" t="n">
        <f aca="false">SUBTOTAL(9,DU369:DU371)</f>
        <v>0</v>
      </c>
      <c r="DV368" s="118" t="n">
        <f aca="false">SUBTOTAL(9,DV369:DV371)</f>
        <v>0</v>
      </c>
      <c r="DW368" s="236" t="n">
        <f aca="false">SUBTOTAL(9,DW369:DW371)</f>
        <v>0</v>
      </c>
      <c r="DX368" s="203" t="n">
        <f aca="false">SUBTOTAL(9,DX369:DX371)</f>
        <v>197100</v>
      </c>
      <c r="DY368" s="118" t="n">
        <f aca="false">SUBTOTAL(9,DY369:DY371)</f>
        <v>197100</v>
      </c>
      <c r="DZ368" s="118" t="n">
        <f aca="false">SUBTOTAL(9,DZ369:DZ371)</f>
        <v>0</v>
      </c>
      <c r="EA368" s="118" t="n">
        <f aca="false">SUBTOTAL(9,EA369:EA371)</f>
        <v>0</v>
      </c>
      <c r="EB368" s="203" t="n">
        <f aca="false">SUBTOTAL(9,EB369:EB371)</f>
        <v>178651</v>
      </c>
      <c r="EC368" s="118" t="n">
        <f aca="false">SUBTOTAL(9,EC369:EC371)</f>
        <v>178651</v>
      </c>
      <c r="ED368" s="118" t="n">
        <f aca="false">SUBTOTAL(9,ED369:ED371)</f>
        <v>0</v>
      </c>
      <c r="EE368" s="151" t="n">
        <f aca="false">SUBTOTAL(9,EE369:EE371)</f>
        <v>0</v>
      </c>
      <c r="EF368" s="122" t="n">
        <f aca="false">EB368/DX368*100</f>
        <v>90.6397767630644</v>
      </c>
      <c r="EG368" s="152" t="n">
        <f aca="false">SUBTOTAL(9,EG369:EG371)</f>
        <v>0</v>
      </c>
      <c r="EH368" s="199" t="n">
        <f aca="false">SUBTOTAL(9,EH369:EH371)</f>
        <v>3</v>
      </c>
    </row>
    <row r="369" customFormat="false" ht="20.1" hidden="false" customHeight="true" outlineLevel="0" collapsed="false">
      <c r="A369" s="354" t="s">
        <v>341</v>
      </c>
      <c r="B369" s="2" t="n">
        <v>854</v>
      </c>
      <c r="C369" s="2" t="n">
        <v>85403</v>
      </c>
      <c r="D369" s="2" t="n">
        <v>6060</v>
      </c>
      <c r="E369" s="3" t="s">
        <v>109</v>
      </c>
      <c r="H369" s="4" t="s">
        <v>72</v>
      </c>
      <c r="I369" s="125" t="n">
        <v>228</v>
      </c>
      <c r="J369" s="382"/>
      <c r="K369" s="198" t="s">
        <v>512</v>
      </c>
      <c r="L369" s="209" t="s">
        <v>341</v>
      </c>
      <c r="M369" s="197" t="n">
        <v>52600</v>
      </c>
      <c r="N369" s="147" t="s">
        <v>102</v>
      </c>
      <c r="O369" s="131" t="n">
        <v>0</v>
      </c>
      <c r="P369" s="132" t="n">
        <v>0</v>
      </c>
      <c r="Q369" s="133" t="n">
        <f aca="false">+O369+P369</f>
        <v>0</v>
      </c>
      <c r="R369" s="270" t="n">
        <f aca="false">SUM(S369:U369)</f>
        <v>52600</v>
      </c>
      <c r="S369" s="136" t="n">
        <v>52600</v>
      </c>
      <c r="T369" s="136" t="n">
        <v>0</v>
      </c>
      <c r="U369" s="137" t="n">
        <v>0</v>
      </c>
      <c r="V369" s="239" t="n">
        <f aca="false">W369-R369</f>
        <v>0</v>
      </c>
      <c r="W369" s="270" t="n">
        <f aca="false">SUM(X369:Z369)</f>
        <v>52600</v>
      </c>
      <c r="X369" s="136" t="n">
        <v>52600</v>
      </c>
      <c r="Y369" s="136" t="n">
        <v>0</v>
      </c>
      <c r="Z369" s="136" t="n">
        <v>0</v>
      </c>
      <c r="AA369" s="239" t="n">
        <f aca="false">AB369-W369</f>
        <v>0</v>
      </c>
      <c r="AB369" s="270" t="n">
        <f aca="false">SUM(AC369:AE369)</f>
        <v>52600</v>
      </c>
      <c r="AC369" s="136" t="n">
        <v>52600</v>
      </c>
      <c r="AD369" s="136" t="n">
        <v>0</v>
      </c>
      <c r="AE369" s="136" t="n">
        <v>0</v>
      </c>
      <c r="AF369" s="239" t="n">
        <f aca="false">AG369-AB369</f>
        <v>0</v>
      </c>
      <c r="AG369" s="270" t="n">
        <f aca="false">SUM(AH369:AJ369)</f>
        <v>52600</v>
      </c>
      <c r="AH369" s="136" t="n">
        <v>52600</v>
      </c>
      <c r="AI369" s="136" t="n">
        <v>0</v>
      </c>
      <c r="AJ369" s="136" t="n">
        <v>0</v>
      </c>
      <c r="AK369" s="239" t="n">
        <f aca="false">AL369-AG369</f>
        <v>0</v>
      </c>
      <c r="AL369" s="270" t="n">
        <f aca="false">SUM(AM369:AO369)</f>
        <v>52600</v>
      </c>
      <c r="AM369" s="136" t="n">
        <v>52600</v>
      </c>
      <c r="AN369" s="136" t="n">
        <v>0</v>
      </c>
      <c r="AO369" s="136" t="n">
        <v>0</v>
      </c>
      <c r="AP369" s="239" t="n">
        <f aca="false">AQ369-AL369</f>
        <v>6500</v>
      </c>
      <c r="AQ369" s="270" t="n">
        <f aca="false">SUM(AR369:AT369)</f>
        <v>59100</v>
      </c>
      <c r="AR369" s="136" t="n">
        <v>59100</v>
      </c>
      <c r="AS369" s="136" t="n">
        <v>0</v>
      </c>
      <c r="AT369" s="136" t="n">
        <v>0</v>
      </c>
      <c r="AU369" s="239" t="n">
        <f aca="false">AV369-AQ369</f>
        <v>0</v>
      </c>
      <c r="AV369" s="270" t="n">
        <f aca="false">SUM(AW369:AY369)</f>
        <v>59100</v>
      </c>
      <c r="AW369" s="136" t="n">
        <v>59100</v>
      </c>
      <c r="AX369" s="136" t="n">
        <v>0</v>
      </c>
      <c r="AY369" s="136" t="n">
        <v>0</v>
      </c>
      <c r="AZ369" s="239" t="n">
        <f aca="false">BA369-AV369</f>
        <v>0</v>
      </c>
      <c r="BA369" s="270" t="n">
        <f aca="false">SUM(BB369:BD369)</f>
        <v>59100</v>
      </c>
      <c r="BB369" s="136" t="n">
        <v>59100</v>
      </c>
      <c r="BC369" s="136" t="n">
        <v>0</v>
      </c>
      <c r="BD369" s="136" t="n">
        <v>0</v>
      </c>
      <c r="BE369" s="239" t="n">
        <f aca="false">BF369-BA369</f>
        <v>0</v>
      </c>
      <c r="BF369" s="270" t="n">
        <f aca="false">SUM(BG369:BI369)</f>
        <v>59100</v>
      </c>
      <c r="BG369" s="136" t="n">
        <v>59100</v>
      </c>
      <c r="BH369" s="136" t="n">
        <v>0</v>
      </c>
      <c r="BI369" s="136" t="n">
        <v>0</v>
      </c>
      <c r="BJ369" s="239" t="n">
        <f aca="false">BK369-BF369</f>
        <v>0</v>
      </c>
      <c r="BK369" s="270" t="n">
        <f aca="false">SUM(BL369:BN369)</f>
        <v>59100</v>
      </c>
      <c r="BL369" s="135" t="n">
        <v>59100</v>
      </c>
      <c r="BM369" s="135" t="n">
        <v>0</v>
      </c>
      <c r="BN369" s="135" t="n">
        <v>0</v>
      </c>
      <c r="BO369" s="239" t="n">
        <f aca="false">BP369-BK369</f>
        <v>0</v>
      </c>
      <c r="BP369" s="270" t="n">
        <f aca="false">SUM(BQ369:BS369)</f>
        <v>59100</v>
      </c>
      <c r="BQ369" s="135" t="n">
        <v>59100</v>
      </c>
      <c r="BR369" s="135" t="n">
        <v>0</v>
      </c>
      <c r="BS369" s="135" t="n">
        <v>0</v>
      </c>
      <c r="BT369" s="239" t="n">
        <f aca="false">BU369-BP369</f>
        <v>0</v>
      </c>
      <c r="BU369" s="270" t="n">
        <f aca="false">SUM(BV369:BX369)</f>
        <v>59100</v>
      </c>
      <c r="BV369" s="135" t="n">
        <v>59100</v>
      </c>
      <c r="BW369" s="135" t="n">
        <v>0</v>
      </c>
      <c r="BX369" s="135" t="n">
        <v>0</v>
      </c>
      <c r="BY369" s="239" t="n">
        <f aca="false">BZ369-BU369</f>
        <v>0</v>
      </c>
      <c r="BZ369" s="270" t="n">
        <f aca="false">SUM(CA369:CC369)</f>
        <v>59100</v>
      </c>
      <c r="CA369" s="135" t="n">
        <v>59100</v>
      </c>
      <c r="CB369" s="135" t="n">
        <v>0</v>
      </c>
      <c r="CC369" s="135" t="n">
        <v>0</v>
      </c>
      <c r="CD369" s="239" t="n">
        <f aca="false">CE369-BZ369</f>
        <v>-6500</v>
      </c>
      <c r="CE369" s="270" t="n">
        <f aca="false">SUM(CF369:CH369)</f>
        <v>52600</v>
      </c>
      <c r="CF369" s="135" t="n">
        <v>52600</v>
      </c>
      <c r="CG369" s="135" t="n">
        <v>0</v>
      </c>
      <c r="CH369" s="135" t="n">
        <v>0</v>
      </c>
      <c r="CI369" s="239" t="n">
        <f aca="false">CJ369-CE369</f>
        <v>0</v>
      </c>
      <c r="CJ369" s="270" t="n">
        <f aca="false">SUM(CK369:CM369)</f>
        <v>52600</v>
      </c>
      <c r="CK369" s="135" t="n">
        <v>52600</v>
      </c>
      <c r="CL369" s="135" t="n">
        <v>0</v>
      </c>
      <c r="CM369" s="135" t="n">
        <v>0</v>
      </c>
      <c r="CN369" s="239" t="n">
        <f aca="false">CO369-CJ369</f>
        <v>0</v>
      </c>
      <c r="CO369" s="270" t="n">
        <f aca="false">SUM(CP369:CR369)</f>
        <v>52600</v>
      </c>
      <c r="CP369" s="135" t="n">
        <v>52600</v>
      </c>
      <c r="CQ369" s="135" t="n">
        <v>0</v>
      </c>
      <c r="CR369" s="135" t="n">
        <v>0</v>
      </c>
      <c r="CS369" s="239" t="n">
        <f aca="false">CT369-CO369</f>
        <v>0</v>
      </c>
      <c r="CT369" s="270" t="n">
        <f aca="false">SUM(CU369:CW369)</f>
        <v>52600</v>
      </c>
      <c r="CU369" s="135" t="n">
        <v>52600</v>
      </c>
      <c r="CV369" s="135" t="n">
        <v>0</v>
      </c>
      <c r="CW369" s="135" t="n">
        <v>0</v>
      </c>
      <c r="CX369" s="239" t="n">
        <f aca="false">CY369-CT369</f>
        <v>0</v>
      </c>
      <c r="CY369" s="270" t="n">
        <f aca="false">SUM(CZ369:DB369)</f>
        <v>52600</v>
      </c>
      <c r="CZ369" s="135" t="n">
        <v>52600</v>
      </c>
      <c r="DA369" s="135" t="n">
        <v>0</v>
      </c>
      <c r="DB369" s="135" t="n">
        <v>0</v>
      </c>
      <c r="DC369" s="239" t="n">
        <f aca="false">DD369-CY369</f>
        <v>0</v>
      </c>
      <c r="DD369" s="270" t="n">
        <f aca="false">SUM(DE369:DG369)</f>
        <v>52600</v>
      </c>
      <c r="DE369" s="135" t="n">
        <v>52600</v>
      </c>
      <c r="DF369" s="135" t="n">
        <v>0</v>
      </c>
      <c r="DG369" s="135" t="n">
        <v>0</v>
      </c>
      <c r="DH369" s="239" t="n">
        <f aca="false">DI369-DD369</f>
        <v>0</v>
      </c>
      <c r="DI369" s="270" t="n">
        <f aca="false">SUM(DJ369:DL369)</f>
        <v>52600</v>
      </c>
      <c r="DJ369" s="135" t="n">
        <v>52600</v>
      </c>
      <c r="DK369" s="135" t="n">
        <v>0</v>
      </c>
      <c r="DL369" s="135" t="n">
        <v>0</v>
      </c>
      <c r="DM369" s="239" t="n">
        <f aca="false">DN369-DI369</f>
        <v>0</v>
      </c>
      <c r="DN369" s="270" t="n">
        <f aca="false">SUM(DO369:DQ369)</f>
        <v>52600</v>
      </c>
      <c r="DO369" s="135" t="n">
        <v>52600</v>
      </c>
      <c r="DP369" s="135" t="n">
        <v>0</v>
      </c>
      <c r="DQ369" s="135" t="n">
        <v>0</v>
      </c>
      <c r="DR369" s="239" t="n">
        <f aca="false">DS369-DN369</f>
        <v>0</v>
      </c>
      <c r="DS369" s="270" t="n">
        <f aca="false">SUM(DT369:DV369)</f>
        <v>52600</v>
      </c>
      <c r="DT369" s="135" t="n">
        <v>52600</v>
      </c>
      <c r="DU369" s="135" t="n">
        <v>0</v>
      </c>
      <c r="DV369" s="135" t="n">
        <v>0</v>
      </c>
      <c r="DW369" s="239" t="n">
        <f aca="false">DX369-DS369</f>
        <v>0</v>
      </c>
      <c r="DX369" s="272" t="n">
        <f aca="false">SUM(DY369:EA369)</f>
        <v>52600</v>
      </c>
      <c r="DY369" s="135" t="n">
        <v>52600</v>
      </c>
      <c r="DZ369" s="135" t="n">
        <v>0</v>
      </c>
      <c r="EA369" s="135" t="n">
        <v>0</v>
      </c>
      <c r="EB369" s="272" t="n">
        <f aca="false">SUM(EC369:EE369)</f>
        <v>47069</v>
      </c>
      <c r="EC369" s="135" t="n">
        <v>47069</v>
      </c>
      <c r="ED369" s="135" t="n">
        <v>0</v>
      </c>
      <c r="EE369" s="140" t="n">
        <v>0</v>
      </c>
      <c r="EF369" s="141" t="n">
        <f aca="false">EB369/DX369*100</f>
        <v>89.4847908745247</v>
      </c>
      <c r="EG369" s="142" t="n">
        <f aca="false">M369-Q369-DX369</f>
        <v>0</v>
      </c>
      <c r="EH369" s="148" t="n">
        <v>1</v>
      </c>
    </row>
    <row r="370" customFormat="false" ht="49.5" hidden="false" customHeight="true" outlineLevel="0" collapsed="false">
      <c r="A370" s="372" t="s">
        <v>513</v>
      </c>
      <c r="B370" s="2" t="n">
        <v>854</v>
      </c>
      <c r="C370" s="2" t="n">
        <v>85403</v>
      </c>
      <c r="D370" s="2" t="n">
        <v>6060</v>
      </c>
      <c r="E370" s="3" t="s">
        <v>109</v>
      </c>
      <c r="H370" s="4" t="s">
        <v>72</v>
      </c>
      <c r="I370" s="125" t="n">
        <v>229</v>
      </c>
      <c r="J370" s="382"/>
      <c r="K370" s="198" t="s">
        <v>514</v>
      </c>
      <c r="L370" s="372" t="s">
        <v>513</v>
      </c>
      <c r="M370" s="197" t="n">
        <v>25000</v>
      </c>
      <c r="N370" s="147" t="s">
        <v>102</v>
      </c>
      <c r="O370" s="131" t="n">
        <v>0</v>
      </c>
      <c r="P370" s="132" t="n">
        <v>0</v>
      </c>
      <c r="Q370" s="133" t="n">
        <f aca="false">+O370+P370</f>
        <v>0</v>
      </c>
      <c r="R370" s="270" t="n">
        <f aca="false">SUM(S370:U370)</f>
        <v>0</v>
      </c>
      <c r="S370" s="136" t="n">
        <v>0</v>
      </c>
      <c r="T370" s="136" t="n">
        <v>0</v>
      </c>
      <c r="U370" s="137" t="n">
        <v>0</v>
      </c>
      <c r="V370" s="239" t="n">
        <f aca="false">W370-R370</f>
        <v>0</v>
      </c>
      <c r="W370" s="270" t="n">
        <f aca="false">SUM(X370:Z370)</f>
        <v>0</v>
      </c>
      <c r="X370" s="136" t="n">
        <v>0</v>
      </c>
      <c r="Y370" s="136" t="n">
        <v>0</v>
      </c>
      <c r="Z370" s="136" t="n">
        <v>0</v>
      </c>
      <c r="AA370" s="239" t="n">
        <f aca="false">AB370-W370</f>
        <v>0</v>
      </c>
      <c r="AB370" s="270" t="n">
        <f aca="false">SUM(AC370:AE370)</f>
        <v>0</v>
      </c>
      <c r="AC370" s="136" t="n">
        <v>0</v>
      </c>
      <c r="AD370" s="136" t="n">
        <v>0</v>
      </c>
      <c r="AE370" s="136" t="n">
        <v>0</v>
      </c>
      <c r="AF370" s="239" t="n">
        <f aca="false">AG370-AB370</f>
        <v>0</v>
      </c>
      <c r="AG370" s="270" t="n">
        <f aca="false">SUM(AH370:AJ370)</f>
        <v>0</v>
      </c>
      <c r="AH370" s="136" t="n">
        <v>0</v>
      </c>
      <c r="AI370" s="136" t="n">
        <v>0</v>
      </c>
      <c r="AJ370" s="136" t="n">
        <v>0</v>
      </c>
      <c r="AK370" s="239" t="n">
        <f aca="false">AL370-AG370</f>
        <v>0</v>
      </c>
      <c r="AL370" s="270" t="n">
        <f aca="false">SUM(AM370:AO370)</f>
        <v>0</v>
      </c>
      <c r="AM370" s="136" t="n">
        <v>0</v>
      </c>
      <c r="AN370" s="136" t="n">
        <v>0</v>
      </c>
      <c r="AO370" s="136" t="n">
        <v>0</v>
      </c>
      <c r="AP370" s="239" t="n">
        <f aca="false">AQ370-AL370</f>
        <v>0</v>
      </c>
      <c r="AQ370" s="270" t="n">
        <f aca="false">SUM(AR370:AT370)</f>
        <v>0</v>
      </c>
      <c r="AR370" s="136" t="n">
        <v>0</v>
      </c>
      <c r="AS370" s="136" t="n">
        <v>0</v>
      </c>
      <c r="AT370" s="136" t="n">
        <v>0</v>
      </c>
      <c r="AU370" s="239" t="n">
        <f aca="false">AV370-AQ370</f>
        <v>0</v>
      </c>
      <c r="AV370" s="270" t="n">
        <f aca="false">SUM(AW370:AY370)</f>
        <v>0</v>
      </c>
      <c r="AW370" s="136" t="n">
        <v>0</v>
      </c>
      <c r="AX370" s="136" t="n">
        <v>0</v>
      </c>
      <c r="AY370" s="136" t="n">
        <v>0</v>
      </c>
      <c r="AZ370" s="239" t="n">
        <f aca="false">BA370-AV370</f>
        <v>0</v>
      </c>
      <c r="BA370" s="270" t="n">
        <f aca="false">SUM(BB370:BD370)</f>
        <v>0</v>
      </c>
      <c r="BB370" s="136" t="n">
        <v>0</v>
      </c>
      <c r="BC370" s="136" t="n">
        <v>0</v>
      </c>
      <c r="BD370" s="136" t="n">
        <v>0</v>
      </c>
      <c r="BE370" s="239" t="n">
        <f aca="false">BF370-BA370</f>
        <v>0</v>
      </c>
      <c r="BF370" s="270" t="n">
        <f aca="false">SUM(BG370:BI370)</f>
        <v>0</v>
      </c>
      <c r="BG370" s="136" t="n">
        <v>0</v>
      </c>
      <c r="BH370" s="136" t="n">
        <v>0</v>
      </c>
      <c r="BI370" s="136" t="n">
        <v>0</v>
      </c>
      <c r="BJ370" s="239" t="n">
        <f aca="false">BK370-BF370</f>
        <v>0</v>
      </c>
      <c r="BK370" s="270" t="n">
        <f aca="false">SUM(BL370:BN370)</f>
        <v>0</v>
      </c>
      <c r="BL370" s="135" t="n">
        <v>0</v>
      </c>
      <c r="BM370" s="135" t="n">
        <v>0</v>
      </c>
      <c r="BN370" s="135" t="n">
        <v>0</v>
      </c>
      <c r="BO370" s="239" t="n">
        <f aca="false">BP370-BK370</f>
        <v>0</v>
      </c>
      <c r="BP370" s="270" t="n">
        <f aca="false">SUM(BQ370:BS370)</f>
        <v>0</v>
      </c>
      <c r="BQ370" s="135" t="n">
        <v>0</v>
      </c>
      <c r="BR370" s="135" t="n">
        <v>0</v>
      </c>
      <c r="BS370" s="135" t="n">
        <v>0</v>
      </c>
      <c r="BT370" s="239" t="n">
        <f aca="false">BU370-BP370</f>
        <v>0</v>
      </c>
      <c r="BU370" s="270" t="n">
        <f aca="false">SUM(BV370:BX370)</f>
        <v>0</v>
      </c>
      <c r="BV370" s="135" t="n">
        <v>0</v>
      </c>
      <c r="BW370" s="135" t="n">
        <v>0</v>
      </c>
      <c r="BX370" s="135" t="n">
        <v>0</v>
      </c>
      <c r="BY370" s="239" t="n">
        <f aca="false">BZ370-BU370</f>
        <v>0</v>
      </c>
      <c r="BZ370" s="270" t="n">
        <f aca="false">SUM(CA370:CC370)</f>
        <v>0</v>
      </c>
      <c r="CA370" s="135" t="n">
        <v>0</v>
      </c>
      <c r="CB370" s="135" t="n">
        <v>0</v>
      </c>
      <c r="CC370" s="135" t="n">
        <v>0</v>
      </c>
      <c r="CD370" s="239" t="n">
        <f aca="false">CE370-BZ370</f>
        <v>11000</v>
      </c>
      <c r="CE370" s="270" t="n">
        <f aca="false">SUM(CF370:CH370)</f>
        <v>11000</v>
      </c>
      <c r="CF370" s="135" t="n">
        <v>11000</v>
      </c>
      <c r="CG370" s="135" t="n">
        <v>0</v>
      </c>
      <c r="CH370" s="135" t="n">
        <v>0</v>
      </c>
      <c r="CI370" s="239" t="n">
        <f aca="false">CJ370-CE370</f>
        <v>0</v>
      </c>
      <c r="CJ370" s="270" t="n">
        <f aca="false">SUM(CK370:CM370)</f>
        <v>11000</v>
      </c>
      <c r="CK370" s="135" t="n">
        <v>11000</v>
      </c>
      <c r="CL370" s="135" t="n">
        <v>0</v>
      </c>
      <c r="CM370" s="135" t="n">
        <v>0</v>
      </c>
      <c r="CN370" s="239" t="n">
        <f aca="false">CO370-CJ370</f>
        <v>0</v>
      </c>
      <c r="CO370" s="270" t="n">
        <f aca="false">SUM(CP370:CR370)</f>
        <v>11000</v>
      </c>
      <c r="CP370" s="135" t="n">
        <v>11000</v>
      </c>
      <c r="CQ370" s="135" t="n">
        <v>0</v>
      </c>
      <c r="CR370" s="135" t="n">
        <v>0</v>
      </c>
      <c r="CS370" s="239" t="n">
        <f aca="false">CT370-CO370</f>
        <v>0</v>
      </c>
      <c r="CT370" s="270" t="n">
        <f aca="false">SUM(CU370:CW370)</f>
        <v>11000</v>
      </c>
      <c r="CU370" s="135" t="n">
        <v>11000</v>
      </c>
      <c r="CV370" s="135" t="n">
        <v>0</v>
      </c>
      <c r="CW370" s="135" t="n">
        <v>0</v>
      </c>
      <c r="CX370" s="239" t="n">
        <f aca="false">CY370-CT370</f>
        <v>0</v>
      </c>
      <c r="CY370" s="270" t="n">
        <f aca="false">SUM(CZ370:DB370)</f>
        <v>11000</v>
      </c>
      <c r="CZ370" s="135" t="n">
        <v>11000</v>
      </c>
      <c r="DA370" s="135" t="n">
        <v>0</v>
      </c>
      <c r="DB370" s="135" t="n">
        <v>0</v>
      </c>
      <c r="DC370" s="239" t="n">
        <f aca="false">DD370-CY370</f>
        <v>14000</v>
      </c>
      <c r="DD370" s="270" t="n">
        <f aca="false">SUM(DE370:DG370)</f>
        <v>25000</v>
      </c>
      <c r="DE370" s="135" t="n">
        <v>25000</v>
      </c>
      <c r="DF370" s="135" t="n">
        <v>0</v>
      </c>
      <c r="DG370" s="135" t="n">
        <v>0</v>
      </c>
      <c r="DH370" s="239" t="n">
        <f aca="false">DI370-DD370</f>
        <v>0</v>
      </c>
      <c r="DI370" s="270" t="n">
        <f aca="false">SUM(DJ370:DL370)</f>
        <v>25000</v>
      </c>
      <c r="DJ370" s="135" t="n">
        <v>25000</v>
      </c>
      <c r="DK370" s="135" t="n">
        <v>0</v>
      </c>
      <c r="DL370" s="135" t="n">
        <v>0</v>
      </c>
      <c r="DM370" s="239" t="n">
        <f aca="false">DN370-DI370</f>
        <v>0</v>
      </c>
      <c r="DN370" s="270" t="n">
        <f aca="false">SUM(DO370:DQ370)</f>
        <v>25000</v>
      </c>
      <c r="DO370" s="135" t="n">
        <v>25000</v>
      </c>
      <c r="DP370" s="135" t="n">
        <v>0</v>
      </c>
      <c r="DQ370" s="135" t="n">
        <v>0</v>
      </c>
      <c r="DR370" s="239" t="n">
        <f aca="false">DS370-DN370</f>
        <v>0</v>
      </c>
      <c r="DS370" s="270" t="n">
        <f aca="false">SUM(DT370:DV370)</f>
        <v>25000</v>
      </c>
      <c r="DT370" s="135" t="n">
        <v>25000</v>
      </c>
      <c r="DU370" s="135" t="n">
        <v>0</v>
      </c>
      <c r="DV370" s="135" t="n">
        <v>0</v>
      </c>
      <c r="DW370" s="239" t="n">
        <f aca="false">DX370-DS370</f>
        <v>0</v>
      </c>
      <c r="DX370" s="272" t="n">
        <f aca="false">SUM(DY370:EA370)</f>
        <v>25000</v>
      </c>
      <c r="DY370" s="135" t="n">
        <v>25000</v>
      </c>
      <c r="DZ370" s="135" t="n">
        <v>0</v>
      </c>
      <c r="EA370" s="135" t="n">
        <v>0</v>
      </c>
      <c r="EB370" s="272" t="n">
        <f aca="false">SUM(EC370:EE370)</f>
        <v>24846</v>
      </c>
      <c r="EC370" s="135" t="n">
        <v>24846</v>
      </c>
      <c r="ED370" s="135" t="n">
        <v>0</v>
      </c>
      <c r="EE370" s="140" t="n">
        <v>0</v>
      </c>
      <c r="EF370" s="141" t="n">
        <f aca="false">EB370/DX370*100</f>
        <v>99.384</v>
      </c>
      <c r="EG370" s="142" t="n">
        <f aca="false">M370-Q370-DX370</f>
        <v>0</v>
      </c>
      <c r="EH370" s="148" t="n">
        <v>1</v>
      </c>
    </row>
    <row r="371" customFormat="false" ht="19.5" hidden="false" customHeight="true" outlineLevel="0" collapsed="false">
      <c r="A371" s="372" t="s">
        <v>515</v>
      </c>
      <c r="B371" s="2" t="n">
        <v>854</v>
      </c>
      <c r="C371" s="2" t="n">
        <v>85403</v>
      </c>
      <c r="D371" s="2" t="n">
        <v>6060</v>
      </c>
      <c r="E371" s="3" t="s">
        <v>109</v>
      </c>
      <c r="G371" s="4" t="s">
        <v>75</v>
      </c>
      <c r="H371" s="4" t="s">
        <v>72</v>
      </c>
      <c r="I371" s="125" t="n">
        <v>230</v>
      </c>
      <c r="J371" s="382"/>
      <c r="K371" s="198" t="s">
        <v>516</v>
      </c>
      <c r="L371" s="372" t="s">
        <v>515</v>
      </c>
      <c r="M371" s="197" t="n">
        <v>119500</v>
      </c>
      <c r="N371" s="147" t="s">
        <v>102</v>
      </c>
      <c r="O371" s="131" t="n">
        <v>0</v>
      </c>
      <c r="P371" s="132" t="n">
        <v>0</v>
      </c>
      <c r="Q371" s="133" t="n">
        <f aca="false">+O371+P371</f>
        <v>0</v>
      </c>
      <c r="R371" s="270" t="n">
        <f aca="false">SUM(S371:U371)</f>
        <v>0</v>
      </c>
      <c r="S371" s="136" t="n">
        <v>0</v>
      </c>
      <c r="T371" s="136" t="n">
        <v>0</v>
      </c>
      <c r="U371" s="137" t="n">
        <v>0</v>
      </c>
      <c r="V371" s="239" t="n">
        <f aca="false">W371-R371</f>
        <v>0</v>
      </c>
      <c r="W371" s="270" t="n">
        <f aca="false">SUM(X371:Z371)</f>
        <v>0</v>
      </c>
      <c r="X371" s="136" t="n">
        <v>0</v>
      </c>
      <c r="Y371" s="136" t="n">
        <v>0</v>
      </c>
      <c r="Z371" s="136" t="n">
        <v>0</v>
      </c>
      <c r="AA371" s="239" t="n">
        <f aca="false">AB371-W371</f>
        <v>0</v>
      </c>
      <c r="AB371" s="270" t="n">
        <f aca="false">SUM(AC371:AE371)</f>
        <v>0</v>
      </c>
      <c r="AC371" s="136" t="n">
        <v>0</v>
      </c>
      <c r="AD371" s="136" t="n">
        <v>0</v>
      </c>
      <c r="AE371" s="136" t="n">
        <v>0</v>
      </c>
      <c r="AF371" s="239" t="n">
        <f aca="false">AG371-AB371</f>
        <v>0</v>
      </c>
      <c r="AG371" s="270" t="n">
        <f aca="false">SUM(AH371:AJ371)</f>
        <v>0</v>
      </c>
      <c r="AH371" s="136" t="n">
        <v>0</v>
      </c>
      <c r="AI371" s="136" t="n">
        <v>0</v>
      </c>
      <c r="AJ371" s="136" t="n">
        <v>0</v>
      </c>
      <c r="AK371" s="239" t="n">
        <f aca="false">AL371-AG371</f>
        <v>0</v>
      </c>
      <c r="AL371" s="270" t="n">
        <f aca="false">SUM(AM371:AO371)</f>
        <v>0</v>
      </c>
      <c r="AM371" s="136" t="n">
        <v>0</v>
      </c>
      <c r="AN371" s="136" t="n">
        <v>0</v>
      </c>
      <c r="AO371" s="136" t="n">
        <v>0</v>
      </c>
      <c r="AP371" s="239" t="n">
        <f aca="false">AQ371-AL371</f>
        <v>0</v>
      </c>
      <c r="AQ371" s="270" t="n">
        <f aca="false">SUM(AR371:AT371)</f>
        <v>0</v>
      </c>
      <c r="AR371" s="136" t="n">
        <v>0</v>
      </c>
      <c r="AS371" s="136" t="n">
        <v>0</v>
      </c>
      <c r="AT371" s="136" t="n">
        <v>0</v>
      </c>
      <c r="AU371" s="239" t="n">
        <f aca="false">AV371-AQ371</f>
        <v>0</v>
      </c>
      <c r="AV371" s="270" t="n">
        <f aca="false">SUM(AW371:AY371)</f>
        <v>0</v>
      </c>
      <c r="AW371" s="136" t="n">
        <v>0</v>
      </c>
      <c r="AX371" s="136" t="n">
        <v>0</v>
      </c>
      <c r="AY371" s="136" t="n">
        <v>0</v>
      </c>
      <c r="AZ371" s="239" t="n">
        <f aca="false">BA371-AV371</f>
        <v>0</v>
      </c>
      <c r="BA371" s="270" t="n">
        <f aca="false">SUM(BB371:BD371)</f>
        <v>0</v>
      </c>
      <c r="BB371" s="136" t="n">
        <v>0</v>
      </c>
      <c r="BC371" s="136" t="n">
        <v>0</v>
      </c>
      <c r="BD371" s="136" t="n">
        <v>0</v>
      </c>
      <c r="BE371" s="239" t="n">
        <f aca="false">BF371-BA371</f>
        <v>0</v>
      </c>
      <c r="BF371" s="270" t="n">
        <f aca="false">SUM(BG371:BI371)</f>
        <v>0</v>
      </c>
      <c r="BG371" s="136" t="n">
        <v>0</v>
      </c>
      <c r="BH371" s="136" t="n">
        <v>0</v>
      </c>
      <c r="BI371" s="136" t="n">
        <v>0</v>
      </c>
      <c r="BJ371" s="239" t="n">
        <f aca="false">BK371-BF371</f>
        <v>0</v>
      </c>
      <c r="BK371" s="270" t="n">
        <f aca="false">SUM(BL371:BN371)</f>
        <v>0</v>
      </c>
      <c r="BL371" s="135" t="n">
        <v>0</v>
      </c>
      <c r="BM371" s="135" t="n">
        <v>0</v>
      </c>
      <c r="BN371" s="135" t="n">
        <v>0</v>
      </c>
      <c r="BO371" s="239" t="n">
        <f aca="false">BP371-BK371</f>
        <v>0</v>
      </c>
      <c r="BP371" s="270" t="n">
        <f aca="false">SUM(BQ371:BS371)</f>
        <v>0</v>
      </c>
      <c r="BQ371" s="135" t="n">
        <v>0</v>
      </c>
      <c r="BR371" s="135" t="n">
        <v>0</v>
      </c>
      <c r="BS371" s="135" t="n">
        <v>0</v>
      </c>
      <c r="BT371" s="239" t="n">
        <f aca="false">BU371-BP371</f>
        <v>0</v>
      </c>
      <c r="BU371" s="270" t="n">
        <f aca="false">SUM(BV371:BX371)</f>
        <v>0</v>
      </c>
      <c r="BV371" s="135" t="n">
        <v>0</v>
      </c>
      <c r="BW371" s="135" t="n">
        <v>0</v>
      </c>
      <c r="BX371" s="135" t="n">
        <v>0</v>
      </c>
      <c r="BY371" s="239" t="n">
        <f aca="false">BZ371-BU371</f>
        <v>0</v>
      </c>
      <c r="BZ371" s="270" t="n">
        <f aca="false">SUM(CA371:CC371)</f>
        <v>0</v>
      </c>
      <c r="CA371" s="135" t="n">
        <v>0</v>
      </c>
      <c r="CB371" s="135" t="n">
        <v>0</v>
      </c>
      <c r="CC371" s="135" t="n">
        <v>0</v>
      </c>
      <c r="CD371" s="239" t="n">
        <f aca="false">CE371-BZ371</f>
        <v>6500</v>
      </c>
      <c r="CE371" s="270" t="n">
        <f aca="false">SUM(CF371:CH371)</f>
        <v>6500</v>
      </c>
      <c r="CF371" s="135" t="n">
        <v>6500</v>
      </c>
      <c r="CG371" s="135" t="n">
        <v>0</v>
      </c>
      <c r="CH371" s="135" t="n">
        <v>0</v>
      </c>
      <c r="CI371" s="239" t="n">
        <f aca="false">CJ371-CE371</f>
        <v>0</v>
      </c>
      <c r="CJ371" s="270" t="n">
        <f aca="false">SUM(CK371:CM371)</f>
        <v>6500</v>
      </c>
      <c r="CK371" s="135" t="n">
        <v>6500</v>
      </c>
      <c r="CL371" s="135" t="n">
        <v>0</v>
      </c>
      <c r="CM371" s="135" t="n">
        <v>0</v>
      </c>
      <c r="CN371" s="239" t="n">
        <f aca="false">CO371-CJ371</f>
        <v>0</v>
      </c>
      <c r="CO371" s="270" t="n">
        <f aca="false">SUM(CP371:CR371)</f>
        <v>6500</v>
      </c>
      <c r="CP371" s="135" t="n">
        <v>6500</v>
      </c>
      <c r="CQ371" s="135" t="n">
        <v>0</v>
      </c>
      <c r="CR371" s="135" t="n">
        <v>0</v>
      </c>
      <c r="CS371" s="239" t="n">
        <f aca="false">CT371-CO371</f>
        <v>0</v>
      </c>
      <c r="CT371" s="270" t="n">
        <f aca="false">SUM(CU371:CW371)</f>
        <v>6500</v>
      </c>
      <c r="CU371" s="135" t="n">
        <v>6500</v>
      </c>
      <c r="CV371" s="135" t="n">
        <v>0</v>
      </c>
      <c r="CW371" s="135" t="n">
        <v>0</v>
      </c>
      <c r="CX371" s="239" t="n">
        <f aca="false">CY371-CT371</f>
        <v>0</v>
      </c>
      <c r="CY371" s="270" t="n">
        <f aca="false">SUM(CZ371:DB371)</f>
        <v>6500</v>
      </c>
      <c r="CZ371" s="135" t="n">
        <v>6500</v>
      </c>
      <c r="DA371" s="135" t="n">
        <v>0</v>
      </c>
      <c r="DB371" s="135" t="n">
        <v>0</v>
      </c>
      <c r="DC371" s="239" t="n">
        <f aca="false">DD371-CY371</f>
        <v>113000</v>
      </c>
      <c r="DD371" s="270" t="n">
        <f aca="false">SUM(DE371:DG371)</f>
        <v>119500</v>
      </c>
      <c r="DE371" s="135" t="n">
        <v>119500</v>
      </c>
      <c r="DF371" s="135" t="n">
        <v>0</v>
      </c>
      <c r="DG371" s="135" t="n">
        <v>0</v>
      </c>
      <c r="DH371" s="239" t="n">
        <f aca="false">DI371-DD371</f>
        <v>0</v>
      </c>
      <c r="DI371" s="270" t="n">
        <f aca="false">SUM(DJ371:DL371)</f>
        <v>119500</v>
      </c>
      <c r="DJ371" s="135" t="n">
        <v>119500</v>
      </c>
      <c r="DK371" s="135" t="n">
        <v>0</v>
      </c>
      <c r="DL371" s="135" t="n">
        <v>0</v>
      </c>
      <c r="DM371" s="239" t="n">
        <f aca="false">DN371-DI371</f>
        <v>0</v>
      </c>
      <c r="DN371" s="270" t="n">
        <f aca="false">SUM(DO371:DQ371)</f>
        <v>119500</v>
      </c>
      <c r="DO371" s="135" t="n">
        <v>119500</v>
      </c>
      <c r="DP371" s="135" t="n">
        <v>0</v>
      </c>
      <c r="DQ371" s="135" t="n">
        <v>0</v>
      </c>
      <c r="DR371" s="239" t="n">
        <f aca="false">DS371-DN371</f>
        <v>0</v>
      </c>
      <c r="DS371" s="270" t="n">
        <f aca="false">SUM(DT371:DV371)</f>
        <v>119500</v>
      </c>
      <c r="DT371" s="135" t="n">
        <v>119500</v>
      </c>
      <c r="DU371" s="135" t="n">
        <v>0</v>
      </c>
      <c r="DV371" s="135" t="n">
        <v>0</v>
      </c>
      <c r="DW371" s="239" t="n">
        <f aca="false">DX371-DS371</f>
        <v>0</v>
      </c>
      <c r="DX371" s="272" t="n">
        <f aca="false">SUM(DY371:EA371)</f>
        <v>119500</v>
      </c>
      <c r="DY371" s="135" t="n">
        <v>119500</v>
      </c>
      <c r="DZ371" s="135" t="n">
        <v>0</v>
      </c>
      <c r="EA371" s="135" t="n">
        <v>0</v>
      </c>
      <c r="EB371" s="272" t="n">
        <f aca="false">SUM(EC371:EE371)</f>
        <v>106736</v>
      </c>
      <c r="EC371" s="135" t="n">
        <v>106736</v>
      </c>
      <c r="ED371" s="135" t="n">
        <v>0</v>
      </c>
      <c r="EE371" s="140" t="n">
        <v>0</v>
      </c>
      <c r="EF371" s="141" t="n">
        <f aca="false">EB371/DX371*100</f>
        <v>89.3188284518829</v>
      </c>
      <c r="EG371" s="142" t="n">
        <f aca="false">M371-Q371-DX371</f>
        <v>0</v>
      </c>
      <c r="EH371" s="148" t="n">
        <v>1</v>
      </c>
    </row>
    <row r="372" s="6" customFormat="true" ht="15" hidden="false" customHeight="true" outlineLevel="0" collapsed="false">
      <c r="A372" s="91"/>
      <c r="B372" s="257" t="n">
        <v>854</v>
      </c>
      <c r="C372" s="257" t="n">
        <v>85403</v>
      </c>
      <c r="D372" s="257"/>
      <c r="E372" s="258" t="s">
        <v>71</v>
      </c>
      <c r="F372" s="258"/>
      <c r="G372" s="259"/>
      <c r="H372" s="259" t="s">
        <v>72</v>
      </c>
      <c r="I372" s="200" t="n">
        <v>85406</v>
      </c>
      <c r="J372" s="200" t="s">
        <v>517</v>
      </c>
      <c r="K372" s="200"/>
      <c r="L372" s="200"/>
      <c r="M372" s="200"/>
      <c r="N372" s="200"/>
      <c r="O372" s="240" t="n">
        <f aca="false">SUBTOTAL(9,O373:O375)</f>
        <v>0</v>
      </c>
      <c r="P372" s="106" t="n">
        <f aca="false">SUBTOTAL(9,P373:P375)</f>
        <v>0</v>
      </c>
      <c r="Q372" s="201" t="n">
        <f aca="false">SUBTOTAL(9,Q373:Q375)</f>
        <v>0</v>
      </c>
      <c r="R372" s="111" t="n">
        <f aca="false">SUBTOTAL(9,R373:R375)</f>
        <v>0</v>
      </c>
      <c r="S372" s="109" t="n">
        <f aca="false">SUBTOTAL(9,S373:S375)</f>
        <v>0</v>
      </c>
      <c r="T372" s="109" t="n">
        <f aca="false">SUBTOTAL(9,T373:T375)</f>
        <v>0</v>
      </c>
      <c r="U372" s="110" t="n">
        <f aca="false">SUBTOTAL(9,U373:U375)</f>
        <v>0</v>
      </c>
      <c r="V372" s="201" t="n">
        <f aca="false">SUBTOTAL(9,V373:V375)</f>
        <v>0</v>
      </c>
      <c r="W372" s="111" t="n">
        <f aca="false">SUBTOTAL(9,W373:W375)</f>
        <v>0</v>
      </c>
      <c r="X372" s="109" t="n">
        <f aca="false">SUBTOTAL(9,X373:X375)</f>
        <v>0</v>
      </c>
      <c r="Y372" s="109" t="n">
        <f aca="false">SUBTOTAL(9,Y373:Y375)</f>
        <v>0</v>
      </c>
      <c r="Z372" s="109" t="n">
        <f aca="false">SUBTOTAL(9,Z373:Z375)</f>
        <v>0</v>
      </c>
      <c r="AA372" s="201" t="n">
        <f aca="false">SUBTOTAL(9,AA373:AA375)</f>
        <v>0</v>
      </c>
      <c r="AB372" s="111" t="n">
        <f aca="false">SUBTOTAL(9,AB373:AB375)</f>
        <v>0</v>
      </c>
      <c r="AC372" s="109" t="n">
        <f aca="false">SUBTOTAL(9,AC373:AC375)</f>
        <v>0</v>
      </c>
      <c r="AD372" s="109" t="n">
        <f aca="false">SUBTOTAL(9,AD373:AD375)</f>
        <v>0</v>
      </c>
      <c r="AE372" s="109" t="n">
        <f aca="false">SUBTOTAL(9,AE373:AE375)</f>
        <v>0</v>
      </c>
      <c r="AF372" s="201" t="n">
        <f aca="false">SUBTOTAL(9,AF373:AF375)</f>
        <v>0</v>
      </c>
      <c r="AG372" s="111" t="n">
        <f aca="false">SUBTOTAL(9,AG373:AG375)</f>
        <v>0</v>
      </c>
      <c r="AH372" s="109" t="n">
        <f aca="false">SUBTOTAL(9,AH373:AH375)</f>
        <v>0</v>
      </c>
      <c r="AI372" s="109" t="n">
        <f aca="false">SUBTOTAL(9,AI373:AI375)</f>
        <v>0</v>
      </c>
      <c r="AJ372" s="109" t="n">
        <f aca="false">SUBTOTAL(9,AJ373:AJ375)</f>
        <v>0</v>
      </c>
      <c r="AK372" s="201" t="n">
        <f aca="false">SUBTOTAL(9,AK373:AK375)</f>
        <v>0</v>
      </c>
      <c r="AL372" s="111" t="n">
        <f aca="false">SUBTOTAL(9,AL373:AL375)</f>
        <v>0</v>
      </c>
      <c r="AM372" s="109" t="n">
        <f aca="false">SUBTOTAL(9,AM373:AM375)</f>
        <v>0</v>
      </c>
      <c r="AN372" s="109" t="n">
        <f aca="false">SUBTOTAL(9,AN373:AN375)</f>
        <v>0</v>
      </c>
      <c r="AO372" s="109" t="n">
        <f aca="false">SUBTOTAL(9,AO373:AO375)</f>
        <v>0</v>
      </c>
      <c r="AP372" s="201" t="n">
        <f aca="false">SUBTOTAL(9,AP373:AP375)</f>
        <v>0</v>
      </c>
      <c r="AQ372" s="111" t="n">
        <f aca="false">SUBTOTAL(9,AQ373:AQ375)</f>
        <v>0</v>
      </c>
      <c r="AR372" s="109" t="n">
        <f aca="false">SUBTOTAL(9,AR373:AR375)</f>
        <v>0</v>
      </c>
      <c r="AS372" s="109" t="n">
        <f aca="false">SUBTOTAL(9,AS373:AS375)</f>
        <v>0</v>
      </c>
      <c r="AT372" s="109" t="n">
        <f aca="false">SUBTOTAL(9,AT373:AT375)</f>
        <v>0</v>
      </c>
      <c r="AU372" s="201" t="n">
        <f aca="false">SUBTOTAL(9,AU373:AU375)</f>
        <v>0</v>
      </c>
      <c r="AV372" s="111" t="n">
        <f aca="false">SUBTOTAL(9,AV373:AV375)</f>
        <v>0</v>
      </c>
      <c r="AW372" s="109" t="n">
        <f aca="false">SUBTOTAL(9,AW373:AW375)</f>
        <v>0</v>
      </c>
      <c r="AX372" s="109" t="n">
        <f aca="false">SUBTOTAL(9,AX373:AX375)</f>
        <v>0</v>
      </c>
      <c r="AY372" s="109" t="n">
        <f aca="false">SUBTOTAL(9,AY373:AY375)</f>
        <v>0</v>
      </c>
      <c r="AZ372" s="201" t="n">
        <f aca="false">SUBTOTAL(9,AZ373:AZ375)</f>
        <v>0</v>
      </c>
      <c r="BA372" s="111" t="n">
        <f aca="false">SUBTOTAL(9,BA373:BA375)</f>
        <v>0</v>
      </c>
      <c r="BB372" s="109" t="n">
        <f aca="false">SUBTOTAL(9,BB373:BB375)</f>
        <v>0</v>
      </c>
      <c r="BC372" s="109" t="n">
        <f aca="false">SUBTOTAL(9,BC373:BC375)</f>
        <v>0</v>
      </c>
      <c r="BD372" s="109" t="n">
        <f aca="false">SUBTOTAL(9,BD373:BD375)</f>
        <v>0</v>
      </c>
      <c r="BE372" s="201" t="n">
        <f aca="false">SUBTOTAL(9,BE373:BE375)</f>
        <v>0</v>
      </c>
      <c r="BF372" s="111" t="n">
        <f aca="false">SUBTOTAL(9,BF373:BF375)</f>
        <v>0</v>
      </c>
      <c r="BG372" s="109" t="n">
        <f aca="false">SUBTOTAL(9,BG373:BG375)</f>
        <v>0</v>
      </c>
      <c r="BH372" s="109" t="n">
        <f aca="false">SUBTOTAL(9,BH373:BH375)</f>
        <v>0</v>
      </c>
      <c r="BI372" s="109" t="n">
        <f aca="false">SUBTOTAL(9,BI373:BI375)</f>
        <v>0</v>
      </c>
      <c r="BJ372" s="201" t="n">
        <f aca="false">SUBTOTAL(9,BJ373:BJ375)</f>
        <v>0</v>
      </c>
      <c r="BK372" s="111" t="n">
        <f aca="false">SUBTOTAL(9,BK373:BK375)</f>
        <v>0</v>
      </c>
      <c r="BL372" s="109" t="n">
        <f aca="false">SUBTOTAL(9,BL373:BL375)</f>
        <v>0</v>
      </c>
      <c r="BM372" s="109" t="n">
        <f aca="false">SUBTOTAL(9,BM373:BM375)</f>
        <v>0</v>
      </c>
      <c r="BN372" s="109" t="n">
        <f aca="false">SUBTOTAL(9,BN373:BN375)</f>
        <v>0</v>
      </c>
      <c r="BO372" s="201" t="n">
        <f aca="false">SUBTOTAL(9,BO373:BO375)</f>
        <v>0</v>
      </c>
      <c r="BP372" s="111" t="n">
        <f aca="false">SUBTOTAL(9,BP373:BP375)</f>
        <v>0</v>
      </c>
      <c r="BQ372" s="109" t="n">
        <f aca="false">SUBTOTAL(9,BQ373:BQ375)</f>
        <v>0</v>
      </c>
      <c r="BR372" s="109" t="n">
        <f aca="false">SUBTOTAL(9,BR373:BR375)</f>
        <v>0</v>
      </c>
      <c r="BS372" s="109" t="n">
        <f aca="false">SUBTOTAL(9,BS373:BS375)</f>
        <v>0</v>
      </c>
      <c r="BT372" s="201" t="n">
        <f aca="false">SUBTOTAL(9,BT373:BT375)</f>
        <v>0</v>
      </c>
      <c r="BU372" s="111" t="n">
        <f aca="false">SUBTOTAL(9,BU373:BU375)</f>
        <v>0</v>
      </c>
      <c r="BV372" s="109" t="n">
        <f aca="false">SUBTOTAL(9,BV373:BV375)</f>
        <v>0</v>
      </c>
      <c r="BW372" s="109" t="n">
        <f aca="false">SUBTOTAL(9,BW373:BW375)</f>
        <v>0</v>
      </c>
      <c r="BX372" s="109" t="n">
        <f aca="false">SUBTOTAL(9,BX373:BX375)</f>
        <v>0</v>
      </c>
      <c r="BY372" s="201" t="n">
        <f aca="false">SUBTOTAL(9,BY373:BY375)</f>
        <v>0</v>
      </c>
      <c r="BZ372" s="111" t="n">
        <f aca="false">SUBTOTAL(9,BZ373:BZ375)</f>
        <v>0</v>
      </c>
      <c r="CA372" s="109" t="n">
        <f aca="false">SUBTOTAL(9,CA373:CA375)</f>
        <v>0</v>
      </c>
      <c r="CB372" s="109" t="n">
        <f aca="false">SUBTOTAL(9,CB373:CB375)</f>
        <v>0</v>
      </c>
      <c r="CC372" s="109" t="n">
        <f aca="false">SUBTOTAL(9,CC373:CC375)</f>
        <v>0</v>
      </c>
      <c r="CD372" s="201" t="n">
        <f aca="false">SUBTOTAL(9,CD373:CD375)</f>
        <v>0</v>
      </c>
      <c r="CE372" s="111" t="n">
        <f aca="false">SUBTOTAL(9,CE373:CE375)</f>
        <v>0</v>
      </c>
      <c r="CF372" s="109" t="n">
        <f aca="false">SUBTOTAL(9,CF373:CF375)</f>
        <v>0</v>
      </c>
      <c r="CG372" s="109" t="n">
        <f aca="false">SUBTOTAL(9,CG373:CG375)</f>
        <v>0</v>
      </c>
      <c r="CH372" s="109" t="n">
        <f aca="false">SUBTOTAL(9,CH373:CH375)</f>
        <v>0</v>
      </c>
      <c r="CI372" s="201" t="n">
        <f aca="false">SUBTOTAL(9,CI373:CI375)</f>
        <v>0</v>
      </c>
      <c r="CJ372" s="111" t="n">
        <f aca="false">SUBTOTAL(9,CJ373:CJ375)</f>
        <v>0</v>
      </c>
      <c r="CK372" s="109" t="n">
        <f aca="false">SUBTOTAL(9,CK373:CK375)</f>
        <v>0</v>
      </c>
      <c r="CL372" s="109" t="n">
        <f aca="false">SUBTOTAL(9,CL373:CL375)</f>
        <v>0</v>
      </c>
      <c r="CM372" s="109" t="n">
        <f aca="false">SUBTOTAL(9,CM373:CM375)</f>
        <v>0</v>
      </c>
      <c r="CN372" s="201" t="n">
        <f aca="false">SUBTOTAL(9,CN373:CN375)</f>
        <v>0</v>
      </c>
      <c r="CO372" s="111" t="n">
        <f aca="false">SUBTOTAL(9,CO373:CO375)</f>
        <v>0</v>
      </c>
      <c r="CP372" s="109" t="n">
        <f aca="false">SUBTOTAL(9,CP373:CP375)</f>
        <v>0</v>
      </c>
      <c r="CQ372" s="109" t="n">
        <f aca="false">SUBTOTAL(9,CQ373:CQ375)</f>
        <v>0</v>
      </c>
      <c r="CR372" s="109" t="n">
        <f aca="false">SUBTOTAL(9,CR373:CR375)</f>
        <v>0</v>
      </c>
      <c r="CS372" s="201" t="n">
        <f aca="false">SUBTOTAL(9,CS373:CS375)</f>
        <v>0</v>
      </c>
      <c r="CT372" s="111" t="n">
        <f aca="false">SUBTOTAL(9,CT373:CT375)</f>
        <v>0</v>
      </c>
      <c r="CU372" s="109" t="n">
        <f aca="false">SUBTOTAL(9,CU373:CU375)</f>
        <v>0</v>
      </c>
      <c r="CV372" s="109" t="n">
        <f aca="false">SUBTOTAL(9,CV373:CV375)</f>
        <v>0</v>
      </c>
      <c r="CW372" s="109" t="n">
        <f aca="false">SUBTOTAL(9,CW373:CW375)</f>
        <v>0</v>
      </c>
      <c r="CX372" s="201" t="n">
        <f aca="false">SUBTOTAL(9,CX373:CX375)</f>
        <v>0</v>
      </c>
      <c r="CY372" s="108" t="n">
        <f aca="false">SUBTOTAL(9,CY373:CY375)</f>
        <v>0</v>
      </c>
      <c r="CZ372" s="109" t="n">
        <f aca="false">SUBTOTAL(9,CZ373:CZ375)</f>
        <v>0</v>
      </c>
      <c r="DA372" s="109" t="n">
        <f aca="false">SUBTOTAL(9,DA373:DA375)</f>
        <v>0</v>
      </c>
      <c r="DB372" s="109" t="n">
        <f aca="false">SUBTOTAL(9,DB373:DB375)</f>
        <v>0</v>
      </c>
      <c r="DC372" s="201" t="n">
        <f aca="false">SUBTOTAL(9,DC373:DC375)</f>
        <v>20000</v>
      </c>
      <c r="DD372" s="108" t="n">
        <f aca="false">SUBTOTAL(9,DD373:DD375)</f>
        <v>20000</v>
      </c>
      <c r="DE372" s="109" t="n">
        <f aca="false">SUBTOTAL(9,DE373:DE375)</f>
        <v>20000</v>
      </c>
      <c r="DF372" s="109" t="n">
        <f aca="false">SUBTOTAL(9,DF373:DF375)</f>
        <v>0</v>
      </c>
      <c r="DG372" s="109" t="n">
        <f aca="false">SUBTOTAL(9,DG373:DG375)</f>
        <v>0</v>
      </c>
      <c r="DH372" s="201" t="n">
        <f aca="false">SUBTOTAL(9,DH373:DH375)</f>
        <v>0</v>
      </c>
      <c r="DI372" s="108" t="n">
        <f aca="false">SUBTOTAL(9,DI373:DI375)</f>
        <v>20000</v>
      </c>
      <c r="DJ372" s="109" t="n">
        <f aca="false">SUBTOTAL(9,DJ373:DJ375)</f>
        <v>20000</v>
      </c>
      <c r="DK372" s="109" t="n">
        <f aca="false">SUBTOTAL(9,DK373:DK375)</f>
        <v>0</v>
      </c>
      <c r="DL372" s="109" t="n">
        <f aca="false">SUBTOTAL(9,DL373:DL375)</f>
        <v>0</v>
      </c>
      <c r="DM372" s="201" t="n">
        <f aca="false">SUBTOTAL(9,DM373:DM375)</f>
        <v>0</v>
      </c>
      <c r="DN372" s="108" t="n">
        <f aca="false">SUBTOTAL(9,DN373:DN375)</f>
        <v>20000</v>
      </c>
      <c r="DO372" s="109" t="n">
        <f aca="false">SUBTOTAL(9,DO373:DO375)</f>
        <v>20000</v>
      </c>
      <c r="DP372" s="109" t="n">
        <f aca="false">SUBTOTAL(9,DP373:DP375)</f>
        <v>0</v>
      </c>
      <c r="DQ372" s="109" t="n">
        <f aca="false">SUBTOTAL(9,DQ373:DQ375)</f>
        <v>0</v>
      </c>
      <c r="DR372" s="201" t="n">
        <f aca="false">SUBTOTAL(9,DR373:DR375)</f>
        <v>0</v>
      </c>
      <c r="DS372" s="108" t="n">
        <f aca="false">SUBTOTAL(9,DS373:DS375)</f>
        <v>20000</v>
      </c>
      <c r="DT372" s="109" t="n">
        <f aca="false">SUBTOTAL(9,DT373:DT375)</f>
        <v>20000</v>
      </c>
      <c r="DU372" s="109" t="n">
        <f aca="false">SUBTOTAL(9,DU373:DU375)</f>
        <v>0</v>
      </c>
      <c r="DV372" s="109" t="n">
        <f aca="false">SUBTOTAL(9,DV373:DV375)</f>
        <v>0</v>
      </c>
      <c r="DW372" s="201" t="n">
        <f aca="false">SUBTOTAL(9,DW373:DW375)</f>
        <v>0</v>
      </c>
      <c r="DX372" s="111" t="n">
        <f aca="false">SUBTOTAL(9,DX373:DX375)</f>
        <v>20000</v>
      </c>
      <c r="DY372" s="109" t="n">
        <f aca="false">SUBTOTAL(9,DY373:DY375)</f>
        <v>20000</v>
      </c>
      <c r="DZ372" s="109" t="n">
        <f aca="false">SUBTOTAL(9,DZ373:DZ375)</f>
        <v>0</v>
      </c>
      <c r="EA372" s="109" t="n">
        <f aca="false">SUBTOTAL(9,EA373:EA375)</f>
        <v>0</v>
      </c>
      <c r="EB372" s="111" t="n">
        <f aca="false">SUBTOTAL(9,EB373:EB375)</f>
        <v>18634</v>
      </c>
      <c r="EC372" s="109" t="n">
        <f aca="false">SUBTOTAL(9,EC373:EC375)</f>
        <v>18634</v>
      </c>
      <c r="ED372" s="109" t="n">
        <f aca="false">SUBTOTAL(9,ED373:ED375)</f>
        <v>0</v>
      </c>
      <c r="EE372" s="110" t="n">
        <f aca="false">SUBTOTAL(9,EE373:EE375)</f>
        <v>0</v>
      </c>
      <c r="EF372" s="356" t="n">
        <f aca="false">EB372/DX372*100</f>
        <v>93.17</v>
      </c>
      <c r="EG372" s="112" t="n">
        <f aca="false">SUBTOTAL(9,EG373:EG375)</f>
        <v>0</v>
      </c>
      <c r="EH372" s="112" t="n">
        <f aca="false">SUBTOTAL(9,EH373:EH375)</f>
        <v>2</v>
      </c>
    </row>
    <row r="373" s="6" customFormat="true" ht="9.95" hidden="false" customHeight="true" outlineLevel="0" collapsed="false">
      <c r="A373" s="91"/>
      <c r="B373" s="257" t="n">
        <v>854</v>
      </c>
      <c r="C373" s="257" t="n">
        <v>85406</v>
      </c>
      <c r="D373" s="257"/>
      <c r="E373" s="258" t="s">
        <v>109</v>
      </c>
      <c r="F373" s="258"/>
      <c r="G373" s="259"/>
      <c r="H373" s="259" t="s">
        <v>72</v>
      </c>
      <c r="I373" s="149" t="s">
        <v>110</v>
      </c>
      <c r="J373" s="149"/>
      <c r="K373" s="149"/>
      <c r="L373" s="149"/>
      <c r="M373" s="149"/>
      <c r="N373" s="149"/>
      <c r="O373" s="234" t="n">
        <f aca="false">SUBTOTAL(9,O374:O375)</f>
        <v>0</v>
      </c>
      <c r="P373" s="235" t="n">
        <f aca="false">SUBTOTAL(9,P374:P375)</f>
        <v>0</v>
      </c>
      <c r="Q373" s="236" t="n">
        <f aca="false">SUBTOTAL(9,Q374:Q375)</f>
        <v>0</v>
      </c>
      <c r="R373" s="203" t="n">
        <f aca="false">SUBTOTAL(9,R374:R375)</f>
        <v>0</v>
      </c>
      <c r="S373" s="118" t="n">
        <f aca="false">SUBTOTAL(9,S374:S375)</f>
        <v>0</v>
      </c>
      <c r="T373" s="118" t="n">
        <f aca="false">SUBTOTAL(9,T374:T375)</f>
        <v>0</v>
      </c>
      <c r="U373" s="151" t="n">
        <f aca="false">SUBTOTAL(9,U374:U375)</f>
        <v>0</v>
      </c>
      <c r="V373" s="236" t="n">
        <f aca="false">SUBTOTAL(9,V374:V375)</f>
        <v>0</v>
      </c>
      <c r="W373" s="203" t="n">
        <f aca="false">SUBTOTAL(9,W374:W375)</f>
        <v>0</v>
      </c>
      <c r="X373" s="118" t="n">
        <f aca="false">SUBTOTAL(9,X374:X375)</f>
        <v>0</v>
      </c>
      <c r="Y373" s="118" t="n">
        <f aca="false">SUBTOTAL(9,Y374:Y375)</f>
        <v>0</v>
      </c>
      <c r="Z373" s="118" t="n">
        <f aca="false">SUBTOTAL(9,Z374:Z375)</f>
        <v>0</v>
      </c>
      <c r="AA373" s="236" t="n">
        <f aca="false">SUBTOTAL(9,AA374:AA375)</f>
        <v>0</v>
      </c>
      <c r="AB373" s="203" t="n">
        <f aca="false">SUBTOTAL(9,AB374:AB375)</f>
        <v>0</v>
      </c>
      <c r="AC373" s="118" t="n">
        <f aca="false">SUBTOTAL(9,AC374:AC375)</f>
        <v>0</v>
      </c>
      <c r="AD373" s="118" t="n">
        <f aca="false">SUBTOTAL(9,AD374:AD375)</f>
        <v>0</v>
      </c>
      <c r="AE373" s="118" t="n">
        <f aca="false">SUBTOTAL(9,AE374:AE375)</f>
        <v>0</v>
      </c>
      <c r="AF373" s="236" t="n">
        <f aca="false">SUBTOTAL(9,AF374:AF375)</f>
        <v>0</v>
      </c>
      <c r="AG373" s="203" t="n">
        <f aca="false">SUBTOTAL(9,AG374:AG375)</f>
        <v>0</v>
      </c>
      <c r="AH373" s="118" t="n">
        <f aca="false">SUBTOTAL(9,AH374:AH375)</f>
        <v>0</v>
      </c>
      <c r="AI373" s="118" t="n">
        <f aca="false">SUBTOTAL(9,AI374:AI375)</f>
        <v>0</v>
      </c>
      <c r="AJ373" s="118" t="n">
        <f aca="false">SUBTOTAL(9,AJ374:AJ375)</f>
        <v>0</v>
      </c>
      <c r="AK373" s="236" t="n">
        <f aca="false">SUBTOTAL(9,AK374:AK375)</f>
        <v>0</v>
      </c>
      <c r="AL373" s="203" t="n">
        <f aca="false">SUBTOTAL(9,AL374:AL375)</f>
        <v>0</v>
      </c>
      <c r="AM373" s="118" t="n">
        <f aca="false">SUBTOTAL(9,AM374:AM375)</f>
        <v>0</v>
      </c>
      <c r="AN373" s="118" t="n">
        <f aca="false">SUBTOTAL(9,AN374:AN375)</f>
        <v>0</v>
      </c>
      <c r="AO373" s="118" t="n">
        <f aca="false">SUBTOTAL(9,AO374:AO375)</f>
        <v>0</v>
      </c>
      <c r="AP373" s="236" t="n">
        <f aca="false">SUBTOTAL(9,AP374:AP375)</f>
        <v>0</v>
      </c>
      <c r="AQ373" s="203" t="n">
        <f aca="false">SUBTOTAL(9,AQ374:AQ375)</f>
        <v>0</v>
      </c>
      <c r="AR373" s="118" t="n">
        <f aca="false">SUBTOTAL(9,AR374:AR375)</f>
        <v>0</v>
      </c>
      <c r="AS373" s="118" t="n">
        <f aca="false">SUBTOTAL(9,AS374:AS375)</f>
        <v>0</v>
      </c>
      <c r="AT373" s="118" t="n">
        <f aca="false">SUBTOTAL(9,AT374:AT375)</f>
        <v>0</v>
      </c>
      <c r="AU373" s="236" t="n">
        <f aca="false">SUBTOTAL(9,AU374:AU375)</f>
        <v>0</v>
      </c>
      <c r="AV373" s="203" t="n">
        <f aca="false">SUBTOTAL(9,AV374:AV375)</f>
        <v>0</v>
      </c>
      <c r="AW373" s="118" t="n">
        <f aca="false">SUBTOTAL(9,AW374:AW375)</f>
        <v>0</v>
      </c>
      <c r="AX373" s="118" t="n">
        <f aca="false">SUBTOTAL(9,AX374:AX375)</f>
        <v>0</v>
      </c>
      <c r="AY373" s="118" t="n">
        <f aca="false">SUBTOTAL(9,AY374:AY375)</f>
        <v>0</v>
      </c>
      <c r="AZ373" s="236" t="n">
        <f aca="false">SUBTOTAL(9,AZ374:AZ375)</f>
        <v>0</v>
      </c>
      <c r="BA373" s="203" t="n">
        <f aca="false">SUBTOTAL(9,BA374:BA375)</f>
        <v>0</v>
      </c>
      <c r="BB373" s="118" t="n">
        <f aca="false">SUBTOTAL(9,BB374:BB375)</f>
        <v>0</v>
      </c>
      <c r="BC373" s="118" t="n">
        <f aca="false">SUBTOTAL(9,BC374:BC375)</f>
        <v>0</v>
      </c>
      <c r="BD373" s="118" t="n">
        <f aca="false">SUBTOTAL(9,BD374:BD375)</f>
        <v>0</v>
      </c>
      <c r="BE373" s="236" t="n">
        <f aca="false">SUBTOTAL(9,BE374:BE375)</f>
        <v>0</v>
      </c>
      <c r="BF373" s="203" t="n">
        <f aca="false">SUBTOTAL(9,BF374:BF375)</f>
        <v>0</v>
      </c>
      <c r="BG373" s="118" t="n">
        <f aca="false">SUBTOTAL(9,BG374:BG375)</f>
        <v>0</v>
      </c>
      <c r="BH373" s="118" t="n">
        <f aca="false">SUBTOTAL(9,BH374:BH375)</f>
        <v>0</v>
      </c>
      <c r="BI373" s="118" t="n">
        <f aca="false">SUBTOTAL(9,BI374:BI375)</f>
        <v>0</v>
      </c>
      <c r="BJ373" s="236" t="n">
        <f aca="false">SUBTOTAL(9,BJ374:BJ375)</f>
        <v>0</v>
      </c>
      <c r="BK373" s="203" t="n">
        <f aca="false">SUBTOTAL(9,BK374:BK375)</f>
        <v>0</v>
      </c>
      <c r="BL373" s="118" t="n">
        <f aca="false">SUBTOTAL(9,BL374:BL375)</f>
        <v>0</v>
      </c>
      <c r="BM373" s="118" t="n">
        <f aca="false">SUBTOTAL(9,BM374:BM375)</f>
        <v>0</v>
      </c>
      <c r="BN373" s="118" t="n">
        <f aca="false">SUBTOTAL(9,BN374:BN375)</f>
        <v>0</v>
      </c>
      <c r="BO373" s="236" t="n">
        <f aca="false">SUBTOTAL(9,BO374:BO375)</f>
        <v>0</v>
      </c>
      <c r="BP373" s="203" t="n">
        <f aca="false">SUBTOTAL(9,BP374:BP375)</f>
        <v>0</v>
      </c>
      <c r="BQ373" s="118" t="n">
        <f aca="false">SUBTOTAL(9,BQ374:BQ375)</f>
        <v>0</v>
      </c>
      <c r="BR373" s="118" t="n">
        <f aca="false">SUBTOTAL(9,BR374:BR375)</f>
        <v>0</v>
      </c>
      <c r="BS373" s="118" t="n">
        <f aca="false">SUBTOTAL(9,BS374:BS375)</f>
        <v>0</v>
      </c>
      <c r="BT373" s="236" t="n">
        <f aca="false">SUBTOTAL(9,BT374:BT375)</f>
        <v>0</v>
      </c>
      <c r="BU373" s="203" t="n">
        <f aca="false">SUBTOTAL(9,BU374:BU375)</f>
        <v>0</v>
      </c>
      <c r="BV373" s="118" t="n">
        <f aca="false">SUBTOTAL(9,BV374:BV375)</f>
        <v>0</v>
      </c>
      <c r="BW373" s="118" t="n">
        <f aca="false">SUBTOTAL(9,BW374:BW375)</f>
        <v>0</v>
      </c>
      <c r="BX373" s="118" t="n">
        <f aca="false">SUBTOTAL(9,BX374:BX375)</f>
        <v>0</v>
      </c>
      <c r="BY373" s="236" t="n">
        <f aca="false">SUBTOTAL(9,BY374:BY375)</f>
        <v>0</v>
      </c>
      <c r="BZ373" s="203" t="n">
        <f aca="false">SUBTOTAL(9,BZ374:BZ375)</f>
        <v>0</v>
      </c>
      <c r="CA373" s="118" t="n">
        <f aca="false">SUBTOTAL(9,CA374:CA375)</f>
        <v>0</v>
      </c>
      <c r="CB373" s="118" t="n">
        <f aca="false">SUBTOTAL(9,CB374:CB375)</f>
        <v>0</v>
      </c>
      <c r="CC373" s="118" t="n">
        <f aca="false">SUBTOTAL(9,CC374:CC375)</f>
        <v>0</v>
      </c>
      <c r="CD373" s="236" t="n">
        <f aca="false">SUBTOTAL(9,CD374:CD375)</f>
        <v>0</v>
      </c>
      <c r="CE373" s="203" t="n">
        <f aca="false">SUBTOTAL(9,CE374:CE375)</f>
        <v>0</v>
      </c>
      <c r="CF373" s="118" t="n">
        <f aca="false">SUBTOTAL(9,CF374:CF375)</f>
        <v>0</v>
      </c>
      <c r="CG373" s="118" t="n">
        <f aca="false">SUBTOTAL(9,CG374:CG375)</f>
        <v>0</v>
      </c>
      <c r="CH373" s="118" t="n">
        <f aca="false">SUBTOTAL(9,CH374:CH375)</f>
        <v>0</v>
      </c>
      <c r="CI373" s="236" t="n">
        <f aca="false">SUBTOTAL(9,CI374:CI375)</f>
        <v>0</v>
      </c>
      <c r="CJ373" s="203" t="n">
        <f aca="false">SUBTOTAL(9,CJ374:CJ375)</f>
        <v>0</v>
      </c>
      <c r="CK373" s="118" t="n">
        <f aca="false">SUBTOTAL(9,CK374:CK375)</f>
        <v>0</v>
      </c>
      <c r="CL373" s="118" t="n">
        <f aca="false">SUBTOTAL(9,CL374:CL375)</f>
        <v>0</v>
      </c>
      <c r="CM373" s="118" t="n">
        <f aca="false">SUBTOTAL(9,CM374:CM375)</f>
        <v>0</v>
      </c>
      <c r="CN373" s="236" t="n">
        <f aca="false">SUBTOTAL(9,CN374:CN375)</f>
        <v>0</v>
      </c>
      <c r="CO373" s="203" t="n">
        <f aca="false">SUBTOTAL(9,CO374:CO375)</f>
        <v>0</v>
      </c>
      <c r="CP373" s="118" t="n">
        <f aca="false">SUBTOTAL(9,CP374:CP375)</f>
        <v>0</v>
      </c>
      <c r="CQ373" s="118" t="n">
        <f aca="false">SUBTOTAL(9,CQ374:CQ375)</f>
        <v>0</v>
      </c>
      <c r="CR373" s="118" t="n">
        <f aca="false">SUBTOTAL(9,CR374:CR375)</f>
        <v>0</v>
      </c>
      <c r="CS373" s="236" t="n">
        <f aca="false">SUBTOTAL(9,CS374:CS375)</f>
        <v>0</v>
      </c>
      <c r="CT373" s="203" t="n">
        <f aca="false">SUBTOTAL(9,CT374:CT375)</f>
        <v>0</v>
      </c>
      <c r="CU373" s="118" t="n">
        <f aca="false">SUBTOTAL(9,CU374:CU375)</f>
        <v>0</v>
      </c>
      <c r="CV373" s="118" t="n">
        <f aca="false">SUBTOTAL(9,CV374:CV375)</f>
        <v>0</v>
      </c>
      <c r="CW373" s="118" t="n">
        <f aca="false">SUBTOTAL(9,CW374:CW375)</f>
        <v>0</v>
      </c>
      <c r="CX373" s="236" t="n">
        <f aca="false">SUBTOTAL(9,CX374:CX375)</f>
        <v>0</v>
      </c>
      <c r="CY373" s="202" t="n">
        <f aca="false">SUBTOTAL(9,CY374:CY375)</f>
        <v>0</v>
      </c>
      <c r="CZ373" s="118" t="n">
        <f aca="false">SUBTOTAL(9,CZ374:CZ375)</f>
        <v>0</v>
      </c>
      <c r="DA373" s="118" t="n">
        <f aca="false">SUBTOTAL(9,DA374:DA375)</f>
        <v>0</v>
      </c>
      <c r="DB373" s="118" t="n">
        <f aca="false">SUBTOTAL(9,DB374:DB375)</f>
        <v>0</v>
      </c>
      <c r="DC373" s="236" t="n">
        <f aca="false">SUBTOTAL(9,DC374:DC375)</f>
        <v>20000</v>
      </c>
      <c r="DD373" s="202" t="n">
        <f aca="false">SUBTOTAL(9,DD374:DD375)</f>
        <v>20000</v>
      </c>
      <c r="DE373" s="118" t="n">
        <f aca="false">SUBTOTAL(9,DE374:DE375)</f>
        <v>20000</v>
      </c>
      <c r="DF373" s="118" t="n">
        <f aca="false">SUBTOTAL(9,DF374:DF375)</f>
        <v>0</v>
      </c>
      <c r="DG373" s="118" t="n">
        <f aca="false">SUBTOTAL(9,DG374:DG375)</f>
        <v>0</v>
      </c>
      <c r="DH373" s="236" t="n">
        <f aca="false">SUBTOTAL(9,DH374:DH375)</f>
        <v>0</v>
      </c>
      <c r="DI373" s="202" t="n">
        <f aca="false">SUBTOTAL(9,DI374:DI375)</f>
        <v>20000</v>
      </c>
      <c r="DJ373" s="118" t="n">
        <f aca="false">SUBTOTAL(9,DJ374:DJ375)</f>
        <v>20000</v>
      </c>
      <c r="DK373" s="118" t="n">
        <f aca="false">SUBTOTAL(9,DK374:DK375)</f>
        <v>0</v>
      </c>
      <c r="DL373" s="118" t="n">
        <f aca="false">SUBTOTAL(9,DL374:DL375)</f>
        <v>0</v>
      </c>
      <c r="DM373" s="236" t="n">
        <f aca="false">SUBTOTAL(9,DM374:DM375)</f>
        <v>0</v>
      </c>
      <c r="DN373" s="202" t="n">
        <f aca="false">SUBTOTAL(9,DN374:DN375)</f>
        <v>20000</v>
      </c>
      <c r="DO373" s="118" t="n">
        <f aca="false">SUBTOTAL(9,DO374:DO375)</f>
        <v>20000</v>
      </c>
      <c r="DP373" s="118" t="n">
        <f aca="false">SUBTOTAL(9,DP374:DP375)</f>
        <v>0</v>
      </c>
      <c r="DQ373" s="118" t="n">
        <f aca="false">SUBTOTAL(9,DQ374:DQ375)</f>
        <v>0</v>
      </c>
      <c r="DR373" s="236" t="n">
        <f aca="false">SUBTOTAL(9,DR374:DR375)</f>
        <v>0</v>
      </c>
      <c r="DS373" s="202" t="n">
        <f aca="false">SUBTOTAL(9,DS374:DS375)</f>
        <v>20000</v>
      </c>
      <c r="DT373" s="118" t="n">
        <f aca="false">SUBTOTAL(9,DT374:DT375)</f>
        <v>20000</v>
      </c>
      <c r="DU373" s="118" t="n">
        <f aca="false">SUBTOTAL(9,DU374:DU375)</f>
        <v>0</v>
      </c>
      <c r="DV373" s="118" t="n">
        <f aca="false">SUBTOTAL(9,DV374:DV375)</f>
        <v>0</v>
      </c>
      <c r="DW373" s="236" t="n">
        <f aca="false">SUBTOTAL(9,DW374:DW375)</f>
        <v>0</v>
      </c>
      <c r="DX373" s="203" t="n">
        <f aca="false">SUBTOTAL(9,DX374:DX375)</f>
        <v>20000</v>
      </c>
      <c r="DY373" s="118" t="n">
        <f aca="false">SUBTOTAL(9,DY374:DY375)</f>
        <v>20000</v>
      </c>
      <c r="DZ373" s="118" t="n">
        <f aca="false">SUBTOTAL(9,DZ374:DZ375)</f>
        <v>0</v>
      </c>
      <c r="EA373" s="118" t="n">
        <f aca="false">SUBTOTAL(9,EA374:EA375)</f>
        <v>0</v>
      </c>
      <c r="EB373" s="203" t="n">
        <f aca="false">SUBTOTAL(9,EB374:EB375)</f>
        <v>18634</v>
      </c>
      <c r="EC373" s="118" t="n">
        <f aca="false">SUBTOTAL(9,EC374:EC375)</f>
        <v>18634</v>
      </c>
      <c r="ED373" s="118" t="n">
        <f aca="false">SUBTOTAL(9,ED374:ED375)</f>
        <v>0</v>
      </c>
      <c r="EE373" s="151" t="n">
        <f aca="false">SUBTOTAL(9,EE374:EE375)</f>
        <v>0</v>
      </c>
      <c r="EF373" s="373" t="n">
        <f aca="false">EB373/DX373*100</f>
        <v>93.17</v>
      </c>
      <c r="EG373" s="152" t="n">
        <f aca="false">SUBTOTAL(9,EG374:EG375)</f>
        <v>0</v>
      </c>
      <c r="EH373" s="152" t="n">
        <f aca="false">SUBTOTAL(9,EH374:EH375)</f>
        <v>2</v>
      </c>
    </row>
    <row r="374" s="6" customFormat="true" ht="28.5" hidden="false" customHeight="true" outlineLevel="0" collapsed="false">
      <c r="A374" s="209" t="s">
        <v>518</v>
      </c>
      <c r="B374" s="257" t="n">
        <v>854</v>
      </c>
      <c r="C374" s="257" t="n">
        <v>85406</v>
      </c>
      <c r="D374" s="258" t="n">
        <v>6060</v>
      </c>
      <c r="E374" s="258" t="s">
        <v>109</v>
      </c>
      <c r="F374" s="258"/>
      <c r="G374" s="259"/>
      <c r="H374" s="259" t="s">
        <v>72</v>
      </c>
      <c r="I374" s="125" t="n">
        <v>231</v>
      </c>
      <c r="J374" s="382"/>
      <c r="K374" s="198" t="s">
        <v>519</v>
      </c>
      <c r="L374" s="209" t="s">
        <v>518</v>
      </c>
      <c r="M374" s="197" t="n">
        <v>10000</v>
      </c>
      <c r="N374" s="147" t="s">
        <v>102</v>
      </c>
      <c r="O374" s="237" t="n">
        <v>0</v>
      </c>
      <c r="P374" s="238" t="n">
        <v>0</v>
      </c>
      <c r="Q374" s="239" t="n">
        <f aca="false">+O374+P374</f>
        <v>0</v>
      </c>
      <c r="R374" s="272" t="n">
        <f aca="false">+S374+U374+T374</f>
        <v>0</v>
      </c>
      <c r="S374" s="135" t="n">
        <v>0</v>
      </c>
      <c r="T374" s="135" t="n">
        <v>0</v>
      </c>
      <c r="U374" s="140" t="n">
        <v>0</v>
      </c>
      <c r="V374" s="239" t="n">
        <f aca="false">W374-R374</f>
        <v>0</v>
      </c>
      <c r="W374" s="272" t="n">
        <f aca="false">+X374+Z374+Y374</f>
        <v>0</v>
      </c>
      <c r="X374" s="135" t="n">
        <v>0</v>
      </c>
      <c r="Y374" s="135" t="n">
        <v>0</v>
      </c>
      <c r="Z374" s="135" t="n">
        <v>0</v>
      </c>
      <c r="AA374" s="239" t="n">
        <f aca="false">AB374-W374</f>
        <v>0</v>
      </c>
      <c r="AB374" s="272" t="n">
        <f aca="false">+AC374+AE374+AD374</f>
        <v>0</v>
      </c>
      <c r="AC374" s="135" t="n">
        <v>0</v>
      </c>
      <c r="AD374" s="135" t="n">
        <v>0</v>
      </c>
      <c r="AE374" s="135" t="n">
        <v>0</v>
      </c>
      <c r="AF374" s="239" t="n">
        <f aca="false">AG374-AB374</f>
        <v>0</v>
      </c>
      <c r="AG374" s="272" t="n">
        <f aca="false">+AH374+AJ374+AI374</f>
        <v>0</v>
      </c>
      <c r="AH374" s="135" t="n">
        <v>0</v>
      </c>
      <c r="AI374" s="135" t="n">
        <v>0</v>
      </c>
      <c r="AJ374" s="135" t="n">
        <v>0</v>
      </c>
      <c r="AK374" s="239" t="n">
        <f aca="false">AL374-AG374</f>
        <v>0</v>
      </c>
      <c r="AL374" s="272" t="n">
        <f aca="false">+AM374+AO374+AN374</f>
        <v>0</v>
      </c>
      <c r="AM374" s="135" t="n">
        <v>0</v>
      </c>
      <c r="AN374" s="135" t="n">
        <v>0</v>
      </c>
      <c r="AO374" s="135" t="n">
        <v>0</v>
      </c>
      <c r="AP374" s="239" t="n">
        <f aca="false">AQ374-AL374</f>
        <v>0</v>
      </c>
      <c r="AQ374" s="272" t="n">
        <f aca="false">+AR374+AT374+AS374</f>
        <v>0</v>
      </c>
      <c r="AR374" s="135" t="n">
        <v>0</v>
      </c>
      <c r="AS374" s="135" t="n">
        <v>0</v>
      </c>
      <c r="AT374" s="135" t="n">
        <v>0</v>
      </c>
      <c r="AU374" s="239" t="n">
        <f aca="false">AV374-AQ374</f>
        <v>0</v>
      </c>
      <c r="AV374" s="272" t="n">
        <f aca="false">+AW374+AY374+AX374</f>
        <v>0</v>
      </c>
      <c r="AW374" s="135" t="n">
        <v>0</v>
      </c>
      <c r="AX374" s="135" t="n">
        <v>0</v>
      </c>
      <c r="AY374" s="135" t="n">
        <v>0</v>
      </c>
      <c r="AZ374" s="239" t="n">
        <f aca="false">BA374-AV374</f>
        <v>0</v>
      </c>
      <c r="BA374" s="272" t="n">
        <f aca="false">+BB374+BD374+BC374</f>
        <v>0</v>
      </c>
      <c r="BB374" s="135" t="n">
        <v>0</v>
      </c>
      <c r="BC374" s="135" t="n">
        <v>0</v>
      </c>
      <c r="BD374" s="135" t="n">
        <v>0</v>
      </c>
      <c r="BE374" s="239" t="n">
        <f aca="false">BF374-BA374</f>
        <v>0</v>
      </c>
      <c r="BF374" s="272" t="n">
        <f aca="false">+BG374+BI374+BH374</f>
        <v>0</v>
      </c>
      <c r="BG374" s="135" t="n">
        <v>0</v>
      </c>
      <c r="BH374" s="135" t="n">
        <v>0</v>
      </c>
      <c r="BI374" s="135" t="n">
        <v>0</v>
      </c>
      <c r="BJ374" s="239" t="n">
        <f aca="false">BK374-BF374</f>
        <v>0</v>
      </c>
      <c r="BK374" s="272" t="n">
        <f aca="false">+BL374+BN374+BM374</f>
        <v>0</v>
      </c>
      <c r="BL374" s="135" t="n">
        <v>0</v>
      </c>
      <c r="BM374" s="135" t="n">
        <v>0</v>
      </c>
      <c r="BN374" s="135" t="n">
        <v>0</v>
      </c>
      <c r="BO374" s="239" t="n">
        <f aca="false">BP374-BK374</f>
        <v>0</v>
      </c>
      <c r="BP374" s="272" t="n">
        <f aca="false">+BQ374+BS374+BR374</f>
        <v>0</v>
      </c>
      <c r="BQ374" s="135" t="n">
        <v>0</v>
      </c>
      <c r="BR374" s="135" t="n">
        <v>0</v>
      </c>
      <c r="BS374" s="135" t="n">
        <v>0</v>
      </c>
      <c r="BT374" s="239" t="n">
        <f aca="false">BU374-BP374</f>
        <v>0</v>
      </c>
      <c r="BU374" s="272" t="n">
        <f aca="false">+BV374+BX374+BW374</f>
        <v>0</v>
      </c>
      <c r="BV374" s="135" t="n">
        <v>0</v>
      </c>
      <c r="BW374" s="135" t="n">
        <v>0</v>
      </c>
      <c r="BX374" s="135" t="n">
        <v>0</v>
      </c>
      <c r="BY374" s="239" t="n">
        <f aca="false">BZ374-BU374</f>
        <v>0</v>
      </c>
      <c r="BZ374" s="272" t="n">
        <f aca="false">+CA374+CC374+CB374</f>
        <v>0</v>
      </c>
      <c r="CA374" s="135" t="n">
        <v>0</v>
      </c>
      <c r="CB374" s="135" t="n">
        <v>0</v>
      </c>
      <c r="CC374" s="135" t="n">
        <v>0</v>
      </c>
      <c r="CD374" s="239" t="n">
        <f aca="false">CE374-BZ374</f>
        <v>0</v>
      </c>
      <c r="CE374" s="272" t="n">
        <f aca="false">+CF374+CH374+CG374</f>
        <v>0</v>
      </c>
      <c r="CF374" s="135" t="n">
        <v>0</v>
      </c>
      <c r="CG374" s="135" t="n">
        <v>0</v>
      </c>
      <c r="CH374" s="135" t="n">
        <v>0</v>
      </c>
      <c r="CI374" s="239" t="n">
        <f aca="false">CJ374-CE374</f>
        <v>0</v>
      </c>
      <c r="CJ374" s="272" t="n">
        <f aca="false">+CK374+CM374+CL374</f>
        <v>0</v>
      </c>
      <c r="CK374" s="135" t="n">
        <v>0</v>
      </c>
      <c r="CL374" s="135" t="n">
        <v>0</v>
      </c>
      <c r="CM374" s="135" t="n">
        <v>0</v>
      </c>
      <c r="CN374" s="239" t="n">
        <f aca="false">CO374-CJ374</f>
        <v>0</v>
      </c>
      <c r="CO374" s="272" t="n">
        <f aca="false">+CP374+CR374+CQ374</f>
        <v>0</v>
      </c>
      <c r="CP374" s="135" t="n">
        <v>0</v>
      </c>
      <c r="CQ374" s="135" t="n">
        <v>0</v>
      </c>
      <c r="CR374" s="135" t="n">
        <v>0</v>
      </c>
      <c r="CS374" s="239" t="n">
        <f aca="false">CT374-CO374</f>
        <v>0</v>
      </c>
      <c r="CT374" s="272" t="n">
        <f aca="false">+CU374+CW374+CV374</f>
        <v>0</v>
      </c>
      <c r="CU374" s="135" t="n">
        <v>0</v>
      </c>
      <c r="CV374" s="135" t="n">
        <v>0</v>
      </c>
      <c r="CW374" s="135" t="n">
        <v>0</v>
      </c>
      <c r="CX374" s="239" t="n">
        <f aca="false">CY374-CT374</f>
        <v>0</v>
      </c>
      <c r="CY374" s="270" t="n">
        <f aca="false">+CZ374+DB374+DA374</f>
        <v>0</v>
      </c>
      <c r="CZ374" s="135" t="n">
        <v>0</v>
      </c>
      <c r="DA374" s="135" t="n">
        <v>0</v>
      </c>
      <c r="DB374" s="135" t="n">
        <v>0</v>
      </c>
      <c r="DC374" s="239" t="n">
        <f aca="false">DD374-CY374</f>
        <v>10000</v>
      </c>
      <c r="DD374" s="270" t="n">
        <f aca="false">+DE374+DG374+DF374</f>
        <v>10000</v>
      </c>
      <c r="DE374" s="135" t="n">
        <v>10000</v>
      </c>
      <c r="DF374" s="135" t="n">
        <v>0</v>
      </c>
      <c r="DG374" s="135" t="n">
        <v>0</v>
      </c>
      <c r="DH374" s="239" t="n">
        <f aca="false">DI374-DD374</f>
        <v>0</v>
      </c>
      <c r="DI374" s="270" t="n">
        <f aca="false">+DJ374+DL374+DK374</f>
        <v>10000</v>
      </c>
      <c r="DJ374" s="135" t="n">
        <v>10000</v>
      </c>
      <c r="DK374" s="135" t="n">
        <v>0</v>
      </c>
      <c r="DL374" s="135" t="n">
        <v>0</v>
      </c>
      <c r="DM374" s="239" t="n">
        <f aca="false">DN374-DI374</f>
        <v>0</v>
      </c>
      <c r="DN374" s="270" t="n">
        <f aca="false">+DO374+DQ374+DP374</f>
        <v>10000</v>
      </c>
      <c r="DO374" s="135" t="n">
        <v>10000</v>
      </c>
      <c r="DP374" s="135" t="n">
        <v>0</v>
      </c>
      <c r="DQ374" s="135" t="n">
        <v>0</v>
      </c>
      <c r="DR374" s="239" t="n">
        <f aca="false">DS374-DN374</f>
        <v>0</v>
      </c>
      <c r="DS374" s="270" t="n">
        <f aca="false">+DT374+DV374+DU374</f>
        <v>10000</v>
      </c>
      <c r="DT374" s="135" t="n">
        <v>10000</v>
      </c>
      <c r="DU374" s="135" t="n">
        <v>0</v>
      </c>
      <c r="DV374" s="135" t="n">
        <v>0</v>
      </c>
      <c r="DW374" s="239" t="n">
        <f aca="false">DX374-DS374</f>
        <v>0</v>
      </c>
      <c r="DX374" s="272" t="n">
        <f aca="false">+DY374+EA374+DZ374</f>
        <v>10000</v>
      </c>
      <c r="DY374" s="135" t="n">
        <v>10000</v>
      </c>
      <c r="DZ374" s="135" t="n">
        <v>0</v>
      </c>
      <c r="EA374" s="135" t="n">
        <v>0</v>
      </c>
      <c r="EB374" s="272" t="n">
        <f aca="false">+EC374+EE374+ED374</f>
        <v>8679</v>
      </c>
      <c r="EC374" s="135" t="n">
        <v>8679</v>
      </c>
      <c r="ED374" s="135" t="n">
        <v>0</v>
      </c>
      <c r="EE374" s="140" t="n">
        <v>0</v>
      </c>
      <c r="EF374" s="141" t="n">
        <f aca="false">EB374/DX374*100</f>
        <v>86.79</v>
      </c>
      <c r="EG374" s="142" t="n">
        <f aca="false">M374-Q374-DX374</f>
        <v>0</v>
      </c>
      <c r="EH374" s="197" t="n">
        <v>1</v>
      </c>
    </row>
    <row r="375" s="6" customFormat="true" ht="38.25" hidden="false" customHeight="true" outlineLevel="0" collapsed="false">
      <c r="A375" s="209" t="s">
        <v>520</v>
      </c>
      <c r="B375" s="257" t="n">
        <v>854</v>
      </c>
      <c r="C375" s="257" t="n">
        <v>85406</v>
      </c>
      <c r="D375" s="258" t="n">
        <v>6060</v>
      </c>
      <c r="E375" s="258" t="s">
        <v>109</v>
      </c>
      <c r="F375" s="258"/>
      <c r="G375" s="259"/>
      <c r="H375" s="259" t="s">
        <v>72</v>
      </c>
      <c r="I375" s="125" t="n">
        <v>232</v>
      </c>
      <c r="J375" s="382"/>
      <c r="K375" s="198" t="s">
        <v>521</v>
      </c>
      <c r="L375" s="209" t="s">
        <v>520</v>
      </c>
      <c r="M375" s="197" t="n">
        <v>10000</v>
      </c>
      <c r="N375" s="147" t="s">
        <v>102</v>
      </c>
      <c r="O375" s="237" t="n">
        <v>0</v>
      </c>
      <c r="P375" s="238" t="n">
        <v>0</v>
      </c>
      <c r="Q375" s="239" t="n">
        <f aca="false">+O375+P375</f>
        <v>0</v>
      </c>
      <c r="R375" s="272" t="n">
        <f aca="false">+S375+U375+T375</f>
        <v>0</v>
      </c>
      <c r="S375" s="135" t="n">
        <v>0</v>
      </c>
      <c r="T375" s="135" t="n">
        <v>0</v>
      </c>
      <c r="U375" s="140" t="n">
        <v>0</v>
      </c>
      <c r="V375" s="239" t="n">
        <f aca="false">W375-R375</f>
        <v>0</v>
      </c>
      <c r="W375" s="272" t="n">
        <f aca="false">+X375+Z375+Y375</f>
        <v>0</v>
      </c>
      <c r="X375" s="135" t="n">
        <v>0</v>
      </c>
      <c r="Y375" s="135" t="n">
        <v>0</v>
      </c>
      <c r="Z375" s="135" t="n">
        <v>0</v>
      </c>
      <c r="AA375" s="239" t="n">
        <f aca="false">AB375-W375</f>
        <v>0</v>
      </c>
      <c r="AB375" s="272" t="n">
        <f aca="false">+AC375+AE375+AD375</f>
        <v>0</v>
      </c>
      <c r="AC375" s="135" t="n">
        <v>0</v>
      </c>
      <c r="AD375" s="135" t="n">
        <v>0</v>
      </c>
      <c r="AE375" s="135" t="n">
        <v>0</v>
      </c>
      <c r="AF375" s="239" t="n">
        <f aca="false">AG375-AB375</f>
        <v>0</v>
      </c>
      <c r="AG375" s="272" t="n">
        <f aca="false">+AH375+AJ375+AI375</f>
        <v>0</v>
      </c>
      <c r="AH375" s="135" t="n">
        <v>0</v>
      </c>
      <c r="AI375" s="135" t="n">
        <v>0</v>
      </c>
      <c r="AJ375" s="135" t="n">
        <v>0</v>
      </c>
      <c r="AK375" s="239" t="n">
        <f aca="false">AL375-AG375</f>
        <v>0</v>
      </c>
      <c r="AL375" s="272" t="n">
        <f aca="false">+AM375+AO375+AN375</f>
        <v>0</v>
      </c>
      <c r="AM375" s="135" t="n">
        <v>0</v>
      </c>
      <c r="AN375" s="135" t="n">
        <v>0</v>
      </c>
      <c r="AO375" s="135" t="n">
        <v>0</v>
      </c>
      <c r="AP375" s="239" t="n">
        <f aca="false">AQ375-AL375</f>
        <v>0</v>
      </c>
      <c r="AQ375" s="272" t="n">
        <f aca="false">+AR375+AT375+AS375</f>
        <v>0</v>
      </c>
      <c r="AR375" s="135" t="n">
        <v>0</v>
      </c>
      <c r="AS375" s="135" t="n">
        <v>0</v>
      </c>
      <c r="AT375" s="135" t="n">
        <v>0</v>
      </c>
      <c r="AU375" s="239" t="n">
        <f aca="false">AV375-AQ375</f>
        <v>0</v>
      </c>
      <c r="AV375" s="272" t="n">
        <f aca="false">+AW375+AY375+AX375</f>
        <v>0</v>
      </c>
      <c r="AW375" s="135" t="n">
        <v>0</v>
      </c>
      <c r="AX375" s="135" t="n">
        <v>0</v>
      </c>
      <c r="AY375" s="135" t="n">
        <v>0</v>
      </c>
      <c r="AZ375" s="239" t="n">
        <f aca="false">BA375-AV375</f>
        <v>0</v>
      </c>
      <c r="BA375" s="272" t="n">
        <f aca="false">+BB375+BD375+BC375</f>
        <v>0</v>
      </c>
      <c r="BB375" s="135" t="n">
        <v>0</v>
      </c>
      <c r="BC375" s="135" t="n">
        <v>0</v>
      </c>
      <c r="BD375" s="135" t="n">
        <v>0</v>
      </c>
      <c r="BE375" s="239" t="n">
        <f aca="false">BF375-BA375</f>
        <v>0</v>
      </c>
      <c r="BF375" s="272" t="n">
        <f aca="false">+BG375+BI375+BH375</f>
        <v>0</v>
      </c>
      <c r="BG375" s="135" t="n">
        <v>0</v>
      </c>
      <c r="BH375" s="135" t="n">
        <v>0</v>
      </c>
      <c r="BI375" s="135" t="n">
        <v>0</v>
      </c>
      <c r="BJ375" s="239" t="n">
        <f aca="false">BK375-BF375</f>
        <v>0</v>
      </c>
      <c r="BK375" s="272" t="n">
        <f aca="false">+BL375+BN375+BM375</f>
        <v>0</v>
      </c>
      <c r="BL375" s="135" t="n">
        <v>0</v>
      </c>
      <c r="BM375" s="135" t="n">
        <v>0</v>
      </c>
      <c r="BN375" s="135" t="n">
        <v>0</v>
      </c>
      <c r="BO375" s="239" t="n">
        <f aca="false">BP375-BK375</f>
        <v>0</v>
      </c>
      <c r="BP375" s="272" t="n">
        <f aca="false">+BQ375+BS375+BR375</f>
        <v>0</v>
      </c>
      <c r="BQ375" s="135" t="n">
        <v>0</v>
      </c>
      <c r="BR375" s="135" t="n">
        <v>0</v>
      </c>
      <c r="BS375" s="135" t="n">
        <v>0</v>
      </c>
      <c r="BT375" s="239" t="n">
        <f aca="false">BU375-BP375</f>
        <v>0</v>
      </c>
      <c r="BU375" s="272" t="n">
        <f aca="false">+BV375+BX375+BW375</f>
        <v>0</v>
      </c>
      <c r="BV375" s="135" t="n">
        <v>0</v>
      </c>
      <c r="BW375" s="135" t="n">
        <v>0</v>
      </c>
      <c r="BX375" s="135" t="n">
        <v>0</v>
      </c>
      <c r="BY375" s="239" t="n">
        <f aca="false">BZ375-BU375</f>
        <v>0</v>
      </c>
      <c r="BZ375" s="272" t="n">
        <f aca="false">+CA375+CC375+CB375</f>
        <v>0</v>
      </c>
      <c r="CA375" s="135" t="n">
        <v>0</v>
      </c>
      <c r="CB375" s="135" t="n">
        <v>0</v>
      </c>
      <c r="CC375" s="135" t="n">
        <v>0</v>
      </c>
      <c r="CD375" s="239" t="n">
        <f aca="false">CE375-BZ375</f>
        <v>0</v>
      </c>
      <c r="CE375" s="272" t="n">
        <f aca="false">+CF375+CH375+CG375</f>
        <v>0</v>
      </c>
      <c r="CF375" s="135" t="n">
        <v>0</v>
      </c>
      <c r="CG375" s="135" t="n">
        <v>0</v>
      </c>
      <c r="CH375" s="135" t="n">
        <v>0</v>
      </c>
      <c r="CI375" s="239" t="n">
        <f aca="false">CJ375-CE375</f>
        <v>0</v>
      </c>
      <c r="CJ375" s="272" t="n">
        <f aca="false">+CK375+CM375+CL375</f>
        <v>0</v>
      </c>
      <c r="CK375" s="135" t="n">
        <v>0</v>
      </c>
      <c r="CL375" s="135" t="n">
        <v>0</v>
      </c>
      <c r="CM375" s="135" t="n">
        <v>0</v>
      </c>
      <c r="CN375" s="239" t="n">
        <f aca="false">CO375-CJ375</f>
        <v>0</v>
      </c>
      <c r="CO375" s="272" t="n">
        <f aca="false">+CP375+CR375+CQ375</f>
        <v>0</v>
      </c>
      <c r="CP375" s="135" t="n">
        <v>0</v>
      </c>
      <c r="CQ375" s="135" t="n">
        <v>0</v>
      </c>
      <c r="CR375" s="135" t="n">
        <v>0</v>
      </c>
      <c r="CS375" s="239" t="n">
        <f aca="false">CT375-CO375</f>
        <v>0</v>
      </c>
      <c r="CT375" s="272" t="n">
        <f aca="false">+CU375+CW375+CV375</f>
        <v>0</v>
      </c>
      <c r="CU375" s="135" t="n">
        <v>0</v>
      </c>
      <c r="CV375" s="135" t="n">
        <v>0</v>
      </c>
      <c r="CW375" s="135" t="n">
        <v>0</v>
      </c>
      <c r="CX375" s="239" t="n">
        <f aca="false">CY375-CT375</f>
        <v>0</v>
      </c>
      <c r="CY375" s="270" t="n">
        <f aca="false">+CZ375+DB375+DA375</f>
        <v>0</v>
      </c>
      <c r="CZ375" s="135" t="n">
        <v>0</v>
      </c>
      <c r="DA375" s="135" t="n">
        <v>0</v>
      </c>
      <c r="DB375" s="135" t="n">
        <v>0</v>
      </c>
      <c r="DC375" s="239" t="n">
        <f aca="false">DD375-CY375</f>
        <v>10000</v>
      </c>
      <c r="DD375" s="270" t="n">
        <f aca="false">+DE375+DG375+DF375</f>
        <v>10000</v>
      </c>
      <c r="DE375" s="135" t="n">
        <v>10000</v>
      </c>
      <c r="DF375" s="135" t="n">
        <v>0</v>
      </c>
      <c r="DG375" s="135" t="n">
        <v>0</v>
      </c>
      <c r="DH375" s="239" t="n">
        <f aca="false">DI375-DD375</f>
        <v>0</v>
      </c>
      <c r="DI375" s="270" t="n">
        <f aca="false">+DJ375+DL375+DK375</f>
        <v>10000</v>
      </c>
      <c r="DJ375" s="135" t="n">
        <v>10000</v>
      </c>
      <c r="DK375" s="135" t="n">
        <v>0</v>
      </c>
      <c r="DL375" s="135" t="n">
        <v>0</v>
      </c>
      <c r="DM375" s="239" t="n">
        <f aca="false">DN375-DI375</f>
        <v>0</v>
      </c>
      <c r="DN375" s="270" t="n">
        <f aca="false">+DO375+DQ375+DP375</f>
        <v>10000</v>
      </c>
      <c r="DO375" s="135" t="n">
        <v>10000</v>
      </c>
      <c r="DP375" s="135" t="n">
        <v>0</v>
      </c>
      <c r="DQ375" s="135" t="n">
        <v>0</v>
      </c>
      <c r="DR375" s="239" t="n">
        <f aca="false">DS375-DN375</f>
        <v>0</v>
      </c>
      <c r="DS375" s="270" t="n">
        <f aca="false">+DT375+DV375+DU375</f>
        <v>10000</v>
      </c>
      <c r="DT375" s="135" t="n">
        <v>10000</v>
      </c>
      <c r="DU375" s="135" t="n">
        <v>0</v>
      </c>
      <c r="DV375" s="135" t="n">
        <v>0</v>
      </c>
      <c r="DW375" s="239" t="n">
        <f aca="false">DX375-DS375</f>
        <v>0</v>
      </c>
      <c r="DX375" s="272" t="n">
        <f aca="false">+DY375+EA375+DZ375</f>
        <v>10000</v>
      </c>
      <c r="DY375" s="135" t="n">
        <v>10000</v>
      </c>
      <c r="DZ375" s="135" t="n">
        <v>0</v>
      </c>
      <c r="EA375" s="135" t="n">
        <v>0</v>
      </c>
      <c r="EB375" s="272" t="n">
        <f aca="false">+EC375+EE375+ED375</f>
        <v>9955</v>
      </c>
      <c r="EC375" s="135" t="n">
        <v>9955</v>
      </c>
      <c r="ED375" s="135" t="n">
        <v>0</v>
      </c>
      <c r="EE375" s="140" t="n">
        <v>0</v>
      </c>
      <c r="EF375" s="141" t="n">
        <f aca="false">EB375/DX375*100</f>
        <v>99.55</v>
      </c>
      <c r="EG375" s="142" t="n">
        <f aca="false">M375-Q375-DX375</f>
        <v>0</v>
      </c>
      <c r="EH375" s="197" t="n">
        <v>1</v>
      </c>
    </row>
    <row r="376" customFormat="false" ht="15" hidden="false" customHeight="true" outlineLevel="0" collapsed="false">
      <c r="B376" s="2" t="n">
        <v>854</v>
      </c>
      <c r="C376" s="2" t="n">
        <v>85407</v>
      </c>
      <c r="E376" s="3" t="s">
        <v>71</v>
      </c>
      <c r="H376" s="4" t="s">
        <v>72</v>
      </c>
      <c r="I376" s="200" t="n">
        <v>85407</v>
      </c>
      <c r="J376" s="200" t="s">
        <v>522</v>
      </c>
      <c r="K376" s="200"/>
      <c r="L376" s="200"/>
      <c r="M376" s="200"/>
      <c r="N376" s="200"/>
      <c r="O376" s="105" t="n">
        <f aca="false">SUBTOTAL(9,O377:O380)</f>
        <v>14492034</v>
      </c>
      <c r="P376" s="106" t="n">
        <f aca="false">SUBTOTAL(9,P377:P380)</f>
        <v>80138</v>
      </c>
      <c r="Q376" s="201" t="n">
        <f aca="false">SUBTOTAL(9,Q377:Q380)</f>
        <v>14572172</v>
      </c>
      <c r="R376" s="108" t="n">
        <f aca="false">SUBTOTAL(9,R377:R380)</f>
        <v>2450000</v>
      </c>
      <c r="S376" s="109" t="n">
        <f aca="false">SUBTOTAL(9,S377:S380)</f>
        <v>2450000</v>
      </c>
      <c r="T376" s="109" t="n">
        <f aca="false">SUBTOTAL(9,T377:T380)</f>
        <v>0</v>
      </c>
      <c r="U376" s="110" t="n">
        <f aca="false">SUBTOTAL(9,U377:U380)</f>
        <v>0</v>
      </c>
      <c r="V376" s="201" t="n">
        <f aca="false">SUBTOTAL(9,V377:V380)</f>
        <v>0</v>
      </c>
      <c r="W376" s="108" t="n">
        <f aca="false">SUBTOTAL(9,W377:W380)</f>
        <v>2450000</v>
      </c>
      <c r="X376" s="109" t="n">
        <f aca="false">SUBTOTAL(9,X377:X380)</f>
        <v>2450000</v>
      </c>
      <c r="Y376" s="109" t="n">
        <f aca="false">SUBTOTAL(9,Y377:Y380)</f>
        <v>0</v>
      </c>
      <c r="Z376" s="109" t="n">
        <f aca="false">SUBTOTAL(9,Z377:Z380)</f>
        <v>0</v>
      </c>
      <c r="AA376" s="201" t="n">
        <f aca="false">SUBTOTAL(9,AA377:AA380)</f>
        <v>0</v>
      </c>
      <c r="AB376" s="108" t="n">
        <f aca="false">SUBTOTAL(9,AB377:AB380)</f>
        <v>2450000</v>
      </c>
      <c r="AC376" s="109" t="n">
        <f aca="false">SUBTOTAL(9,AC377:AC380)</f>
        <v>2450000</v>
      </c>
      <c r="AD376" s="109" t="n">
        <f aca="false">SUBTOTAL(9,AD377:AD380)</f>
        <v>0</v>
      </c>
      <c r="AE376" s="109" t="n">
        <f aca="false">SUBTOTAL(9,AE377:AE380)</f>
        <v>0</v>
      </c>
      <c r="AF376" s="201" t="n">
        <f aca="false">SUBTOTAL(9,AF377:AF380)</f>
        <v>0</v>
      </c>
      <c r="AG376" s="108" t="n">
        <f aca="false">SUBTOTAL(9,AG377:AG380)</f>
        <v>2450000</v>
      </c>
      <c r="AH376" s="109" t="n">
        <f aca="false">SUBTOTAL(9,AH377:AH380)</f>
        <v>2450000</v>
      </c>
      <c r="AI376" s="109" t="n">
        <f aca="false">SUBTOTAL(9,AI377:AI380)</f>
        <v>0</v>
      </c>
      <c r="AJ376" s="109" t="n">
        <f aca="false">SUBTOTAL(9,AJ377:AJ380)</f>
        <v>0</v>
      </c>
      <c r="AK376" s="201" t="n">
        <f aca="false">SUBTOTAL(9,AK377:AK380)</f>
        <v>0</v>
      </c>
      <c r="AL376" s="108" t="n">
        <f aca="false">SUBTOTAL(9,AL377:AL380)</f>
        <v>2450000</v>
      </c>
      <c r="AM376" s="109" t="n">
        <f aca="false">SUBTOTAL(9,AM377:AM380)</f>
        <v>2450000</v>
      </c>
      <c r="AN376" s="109" t="n">
        <f aca="false">SUBTOTAL(9,AN377:AN380)</f>
        <v>0</v>
      </c>
      <c r="AO376" s="109" t="n">
        <f aca="false">SUBTOTAL(9,AO377:AO380)</f>
        <v>0</v>
      </c>
      <c r="AP376" s="201" t="n">
        <f aca="false">SUBTOTAL(9,AP377:AP380)</f>
        <v>0</v>
      </c>
      <c r="AQ376" s="108" t="n">
        <f aca="false">SUBTOTAL(9,AQ377:AQ380)</f>
        <v>2450000</v>
      </c>
      <c r="AR376" s="109" t="n">
        <f aca="false">SUBTOTAL(9,AR377:AR380)</f>
        <v>2450000</v>
      </c>
      <c r="AS376" s="109" t="n">
        <f aca="false">SUBTOTAL(9,AS377:AS380)</f>
        <v>0</v>
      </c>
      <c r="AT376" s="109" t="n">
        <f aca="false">SUBTOTAL(9,AT377:AT380)</f>
        <v>0</v>
      </c>
      <c r="AU376" s="201" t="n">
        <f aca="false">SUBTOTAL(9,AU377:AU380)</f>
        <v>0</v>
      </c>
      <c r="AV376" s="108" t="n">
        <f aca="false">SUBTOTAL(9,AV377:AV380)</f>
        <v>2450000</v>
      </c>
      <c r="AW376" s="109" t="n">
        <f aca="false">SUBTOTAL(9,AW377:AW380)</f>
        <v>2450000</v>
      </c>
      <c r="AX376" s="109" t="n">
        <f aca="false">SUBTOTAL(9,AX377:AX380)</f>
        <v>0</v>
      </c>
      <c r="AY376" s="109" t="n">
        <f aca="false">SUBTOTAL(9,AY377:AY380)</f>
        <v>0</v>
      </c>
      <c r="AZ376" s="201" t="n">
        <f aca="false">SUBTOTAL(9,AZ377:AZ380)</f>
        <v>0</v>
      </c>
      <c r="BA376" s="108" t="n">
        <f aca="false">SUBTOTAL(9,BA377:BA380)</f>
        <v>2450000</v>
      </c>
      <c r="BB376" s="109" t="n">
        <f aca="false">SUBTOTAL(9,BB377:BB380)</f>
        <v>2450000</v>
      </c>
      <c r="BC376" s="109" t="n">
        <f aca="false">SUBTOTAL(9,BC377:BC380)</f>
        <v>0</v>
      </c>
      <c r="BD376" s="109" t="n">
        <f aca="false">SUBTOTAL(9,BD377:BD380)</f>
        <v>0</v>
      </c>
      <c r="BE376" s="201" t="n">
        <f aca="false">SUBTOTAL(9,BE377:BE380)</f>
        <v>0</v>
      </c>
      <c r="BF376" s="108" t="n">
        <f aca="false">SUBTOTAL(9,BF377:BF380)</f>
        <v>2450000</v>
      </c>
      <c r="BG376" s="109" t="n">
        <f aca="false">SUBTOTAL(9,BG377:BG380)</f>
        <v>2450000</v>
      </c>
      <c r="BH376" s="109" t="n">
        <f aca="false">SUBTOTAL(9,BH377:BH380)</f>
        <v>0</v>
      </c>
      <c r="BI376" s="109" t="n">
        <f aca="false">SUBTOTAL(9,BI377:BI380)</f>
        <v>0</v>
      </c>
      <c r="BJ376" s="201" t="n">
        <f aca="false">SUBTOTAL(9,BJ377:BJ380)</f>
        <v>0</v>
      </c>
      <c r="BK376" s="108" t="n">
        <f aca="false">SUBTOTAL(9,BK377:BK380)</f>
        <v>2450000</v>
      </c>
      <c r="BL376" s="109" t="n">
        <f aca="false">SUBTOTAL(9,BL377:BL380)</f>
        <v>2450000</v>
      </c>
      <c r="BM376" s="109" t="n">
        <f aca="false">SUBTOTAL(9,BM377:BM380)</f>
        <v>0</v>
      </c>
      <c r="BN376" s="109" t="n">
        <f aca="false">SUBTOTAL(9,BN377:BN380)</f>
        <v>0</v>
      </c>
      <c r="BO376" s="201" t="n">
        <f aca="false">SUBTOTAL(9,BO377:BO380)</f>
        <v>0</v>
      </c>
      <c r="BP376" s="108" t="n">
        <f aca="false">SUBTOTAL(9,BP377:BP380)</f>
        <v>2450000</v>
      </c>
      <c r="BQ376" s="109" t="n">
        <f aca="false">SUBTOTAL(9,BQ377:BQ380)</f>
        <v>2450000</v>
      </c>
      <c r="BR376" s="109" t="n">
        <f aca="false">SUBTOTAL(9,BR377:BR380)</f>
        <v>0</v>
      </c>
      <c r="BS376" s="109" t="n">
        <f aca="false">SUBTOTAL(9,BS377:BS380)</f>
        <v>0</v>
      </c>
      <c r="BT376" s="201" t="n">
        <f aca="false">SUBTOTAL(9,BT377:BT380)</f>
        <v>0</v>
      </c>
      <c r="BU376" s="108" t="n">
        <f aca="false">SUBTOTAL(9,BU377:BU380)</f>
        <v>2450000</v>
      </c>
      <c r="BV376" s="109" t="n">
        <f aca="false">SUBTOTAL(9,BV377:BV380)</f>
        <v>2450000</v>
      </c>
      <c r="BW376" s="109" t="n">
        <f aca="false">SUBTOTAL(9,BW377:BW380)</f>
        <v>0</v>
      </c>
      <c r="BX376" s="109" t="n">
        <f aca="false">SUBTOTAL(9,BX377:BX380)</f>
        <v>0</v>
      </c>
      <c r="BY376" s="201" t="n">
        <f aca="false">SUBTOTAL(9,BY377:BY380)</f>
        <v>0</v>
      </c>
      <c r="BZ376" s="108" t="n">
        <f aca="false">SUBTOTAL(9,BZ377:BZ380)</f>
        <v>2450000</v>
      </c>
      <c r="CA376" s="109" t="n">
        <f aca="false">SUBTOTAL(9,CA377:CA380)</f>
        <v>2450000</v>
      </c>
      <c r="CB376" s="109" t="n">
        <f aca="false">SUBTOTAL(9,CB377:CB380)</f>
        <v>0</v>
      </c>
      <c r="CC376" s="109" t="n">
        <f aca="false">SUBTOTAL(9,CC377:CC380)</f>
        <v>0</v>
      </c>
      <c r="CD376" s="201" t="n">
        <f aca="false">SUBTOTAL(9,CD377:CD380)</f>
        <v>116650</v>
      </c>
      <c r="CE376" s="108" t="n">
        <f aca="false">SUBTOTAL(9,CE377:CE380)</f>
        <v>2566650</v>
      </c>
      <c r="CF376" s="109" t="n">
        <f aca="false">SUBTOTAL(9,CF377:CF380)</f>
        <v>2566650</v>
      </c>
      <c r="CG376" s="109" t="n">
        <f aca="false">SUBTOTAL(9,CG377:CG380)</f>
        <v>0</v>
      </c>
      <c r="CH376" s="109" t="n">
        <f aca="false">SUBTOTAL(9,CH377:CH380)</f>
        <v>0</v>
      </c>
      <c r="CI376" s="201" t="n">
        <f aca="false">SUBTOTAL(9,CI377:CI380)</f>
        <v>0</v>
      </c>
      <c r="CJ376" s="108" t="n">
        <f aca="false">SUBTOTAL(9,CJ377:CJ380)</f>
        <v>2566650</v>
      </c>
      <c r="CK376" s="109" t="n">
        <f aca="false">SUBTOTAL(9,CK377:CK380)</f>
        <v>2566650</v>
      </c>
      <c r="CL376" s="109" t="n">
        <f aca="false">SUBTOTAL(9,CL377:CL380)</f>
        <v>0</v>
      </c>
      <c r="CM376" s="109" t="n">
        <f aca="false">SUBTOTAL(9,CM377:CM380)</f>
        <v>0</v>
      </c>
      <c r="CN376" s="201" t="n">
        <f aca="false">SUBTOTAL(9,CN377:CN380)</f>
        <v>0</v>
      </c>
      <c r="CO376" s="108" t="n">
        <f aca="false">SUBTOTAL(9,CO377:CO380)</f>
        <v>2566650</v>
      </c>
      <c r="CP376" s="109" t="n">
        <f aca="false">SUBTOTAL(9,CP377:CP380)</f>
        <v>2566650</v>
      </c>
      <c r="CQ376" s="109" t="n">
        <f aca="false">SUBTOTAL(9,CQ377:CQ380)</f>
        <v>0</v>
      </c>
      <c r="CR376" s="109" t="n">
        <f aca="false">SUBTOTAL(9,CR377:CR380)</f>
        <v>0</v>
      </c>
      <c r="CS376" s="201" t="n">
        <f aca="false">SUBTOTAL(9,CS377:CS380)</f>
        <v>0</v>
      </c>
      <c r="CT376" s="108" t="n">
        <f aca="false">SUBTOTAL(9,CT377:CT380)</f>
        <v>2566650</v>
      </c>
      <c r="CU376" s="109" t="n">
        <f aca="false">SUBTOTAL(9,CU377:CU380)</f>
        <v>2566650</v>
      </c>
      <c r="CV376" s="109" t="n">
        <f aca="false">SUBTOTAL(9,CV377:CV380)</f>
        <v>0</v>
      </c>
      <c r="CW376" s="109" t="n">
        <f aca="false">SUBTOTAL(9,CW377:CW380)</f>
        <v>0</v>
      </c>
      <c r="CX376" s="201" t="n">
        <f aca="false">SUBTOTAL(9,CX377:CX380)</f>
        <v>0</v>
      </c>
      <c r="CY376" s="108" t="n">
        <f aca="false">SUBTOTAL(9,CY377:CY380)</f>
        <v>2566650</v>
      </c>
      <c r="CZ376" s="109" t="n">
        <f aca="false">SUBTOTAL(9,CZ377:CZ380)</f>
        <v>2566650</v>
      </c>
      <c r="DA376" s="109" t="n">
        <f aca="false">SUBTOTAL(9,DA377:DA380)</f>
        <v>0</v>
      </c>
      <c r="DB376" s="109" t="n">
        <f aca="false">SUBTOTAL(9,DB377:DB380)</f>
        <v>0</v>
      </c>
      <c r="DC376" s="201" t="n">
        <f aca="false">SUBTOTAL(9,DC377:DC380)</f>
        <v>0</v>
      </c>
      <c r="DD376" s="108" t="n">
        <f aca="false">SUBTOTAL(9,DD377:DD380)</f>
        <v>2566650</v>
      </c>
      <c r="DE376" s="109" t="n">
        <f aca="false">SUBTOTAL(9,DE377:DE380)</f>
        <v>2566650</v>
      </c>
      <c r="DF376" s="109" t="n">
        <f aca="false">SUBTOTAL(9,DF377:DF380)</f>
        <v>0</v>
      </c>
      <c r="DG376" s="109" t="n">
        <f aca="false">SUBTOTAL(9,DG377:DG380)</f>
        <v>0</v>
      </c>
      <c r="DH376" s="201" t="n">
        <f aca="false">SUBTOTAL(9,DH377:DH380)</f>
        <v>0</v>
      </c>
      <c r="DI376" s="108" t="n">
        <f aca="false">SUBTOTAL(9,DI377:DI380)</f>
        <v>2566650</v>
      </c>
      <c r="DJ376" s="109" t="n">
        <f aca="false">SUBTOTAL(9,DJ377:DJ380)</f>
        <v>2566650</v>
      </c>
      <c r="DK376" s="109" t="n">
        <f aca="false">SUBTOTAL(9,DK377:DK380)</f>
        <v>0</v>
      </c>
      <c r="DL376" s="109" t="n">
        <f aca="false">SUBTOTAL(9,DL377:DL380)</f>
        <v>0</v>
      </c>
      <c r="DM376" s="201" t="n">
        <f aca="false">SUBTOTAL(9,DM377:DM380)</f>
        <v>0</v>
      </c>
      <c r="DN376" s="108" t="n">
        <f aca="false">SUBTOTAL(9,DN377:DN380)</f>
        <v>2566650</v>
      </c>
      <c r="DO376" s="109" t="n">
        <f aca="false">SUBTOTAL(9,DO377:DO380)</f>
        <v>2566650</v>
      </c>
      <c r="DP376" s="109" t="n">
        <f aca="false">SUBTOTAL(9,DP377:DP380)</f>
        <v>0</v>
      </c>
      <c r="DQ376" s="109" t="n">
        <f aca="false">SUBTOTAL(9,DQ377:DQ380)</f>
        <v>0</v>
      </c>
      <c r="DR376" s="201" t="n">
        <f aca="false">SUBTOTAL(9,DR377:DR380)</f>
        <v>0</v>
      </c>
      <c r="DS376" s="108" t="n">
        <f aca="false">SUBTOTAL(9,DS377:DS380)</f>
        <v>2566650</v>
      </c>
      <c r="DT376" s="109" t="n">
        <f aca="false">SUBTOTAL(9,DT377:DT380)</f>
        <v>2566650</v>
      </c>
      <c r="DU376" s="109" t="n">
        <f aca="false">SUBTOTAL(9,DU377:DU380)</f>
        <v>0</v>
      </c>
      <c r="DV376" s="109" t="n">
        <f aca="false">SUBTOTAL(9,DV377:DV380)</f>
        <v>0</v>
      </c>
      <c r="DW376" s="201" t="n">
        <f aca="false">SUBTOTAL(9,DW377:DW380)</f>
        <v>0</v>
      </c>
      <c r="DX376" s="111" t="n">
        <f aca="false">SUBTOTAL(9,DX377:DX380)</f>
        <v>2566650</v>
      </c>
      <c r="DY376" s="109" t="n">
        <f aca="false">SUBTOTAL(9,DY377:DY380)</f>
        <v>2566650</v>
      </c>
      <c r="DZ376" s="109" t="n">
        <f aca="false">SUBTOTAL(9,DZ377:DZ380)</f>
        <v>0</v>
      </c>
      <c r="EA376" s="109" t="n">
        <f aca="false">SUBTOTAL(9,EA377:EA380)</f>
        <v>0</v>
      </c>
      <c r="EB376" s="111" t="n">
        <f aca="false">SUBTOTAL(9,EB377:EB380)</f>
        <v>2418997</v>
      </c>
      <c r="EC376" s="109" t="n">
        <f aca="false">SUBTOTAL(9,EC377:EC380)</f>
        <v>2418997</v>
      </c>
      <c r="ED376" s="109" t="n">
        <f aca="false">SUBTOTAL(9,ED377:ED380)</f>
        <v>0</v>
      </c>
      <c r="EE376" s="110" t="n">
        <f aca="false">SUBTOTAL(9,EE377:EE380)</f>
        <v>0</v>
      </c>
      <c r="EF376" s="356" t="n">
        <f aca="false">EB376/DX376*100</f>
        <v>94.2472483587556</v>
      </c>
      <c r="EG376" s="112" t="n">
        <f aca="false">SUBTOTAL(9,EG377:EG380)</f>
        <v>2142391</v>
      </c>
      <c r="EH376" s="112" t="n">
        <f aca="false">SUBTOTAL(9,EH377:EH380)</f>
        <v>2</v>
      </c>
    </row>
    <row r="377" customFormat="false" ht="9.95" hidden="false" customHeight="true" outlineLevel="0" collapsed="false">
      <c r="B377" s="2" t="n">
        <v>854</v>
      </c>
      <c r="C377" s="2" t="n">
        <v>85407</v>
      </c>
      <c r="E377" s="3" t="s">
        <v>75</v>
      </c>
      <c r="H377" s="4" t="s">
        <v>72</v>
      </c>
      <c r="I377" s="149" t="s">
        <v>76</v>
      </c>
      <c r="J377" s="149"/>
      <c r="K377" s="149"/>
      <c r="L377" s="149"/>
      <c r="M377" s="149"/>
      <c r="N377" s="149"/>
      <c r="O377" s="114" t="n">
        <f aca="false">SUBTOTAL(9,O378:O378)</f>
        <v>0</v>
      </c>
      <c r="P377" s="115" t="n">
        <f aca="false">SUBTOTAL(9,P378:P378)</f>
        <v>32879</v>
      </c>
      <c r="Q377" s="150" t="n">
        <f aca="false">SUBTOTAL(9,Q378:Q378)</f>
        <v>32879</v>
      </c>
      <c r="R377" s="202" t="n">
        <f aca="false">SUBTOTAL(9,R378:R378)</f>
        <v>1950000</v>
      </c>
      <c r="S377" s="118" t="n">
        <f aca="false">SUBTOTAL(9,S378:S378)</f>
        <v>1950000</v>
      </c>
      <c r="T377" s="119" t="n">
        <f aca="false">SUBTOTAL(9,T378:T378)</f>
        <v>0</v>
      </c>
      <c r="U377" s="120" t="n">
        <f aca="false">SUBTOTAL(9,U378:U378)</f>
        <v>0</v>
      </c>
      <c r="V377" s="236" t="n">
        <f aca="false">SUBTOTAL(9,V378:V378)</f>
        <v>0</v>
      </c>
      <c r="W377" s="202" t="n">
        <f aca="false">SUBTOTAL(9,W378:W378)</f>
        <v>1950000</v>
      </c>
      <c r="X377" s="118" t="n">
        <f aca="false">SUBTOTAL(9,X378:X378)</f>
        <v>1950000</v>
      </c>
      <c r="Y377" s="119" t="n">
        <f aca="false">SUBTOTAL(9,Y378:Y378)</f>
        <v>0</v>
      </c>
      <c r="Z377" s="119" t="n">
        <f aca="false">SUBTOTAL(9,Z378:Z378)</f>
        <v>0</v>
      </c>
      <c r="AA377" s="236" t="n">
        <f aca="false">SUBTOTAL(9,AA378:AA378)</f>
        <v>0</v>
      </c>
      <c r="AB377" s="202" t="n">
        <f aca="false">SUBTOTAL(9,AB378:AB378)</f>
        <v>1950000</v>
      </c>
      <c r="AC377" s="118" t="n">
        <f aca="false">SUBTOTAL(9,AC378:AC378)</f>
        <v>1950000</v>
      </c>
      <c r="AD377" s="119" t="n">
        <f aca="false">SUBTOTAL(9,AD378:AD378)</f>
        <v>0</v>
      </c>
      <c r="AE377" s="119" t="n">
        <f aca="false">SUBTOTAL(9,AE378:AE378)</f>
        <v>0</v>
      </c>
      <c r="AF377" s="236" t="n">
        <f aca="false">SUBTOTAL(9,AF378:AF378)</f>
        <v>0</v>
      </c>
      <c r="AG377" s="202" t="n">
        <f aca="false">SUBTOTAL(9,AG378:AG378)</f>
        <v>1950000</v>
      </c>
      <c r="AH377" s="118" t="n">
        <f aca="false">SUBTOTAL(9,AH378:AH378)</f>
        <v>1950000</v>
      </c>
      <c r="AI377" s="119" t="n">
        <f aca="false">SUBTOTAL(9,AI378:AI378)</f>
        <v>0</v>
      </c>
      <c r="AJ377" s="119" t="n">
        <f aca="false">SUBTOTAL(9,AJ378:AJ378)</f>
        <v>0</v>
      </c>
      <c r="AK377" s="236" t="n">
        <f aca="false">SUBTOTAL(9,AK378:AK378)</f>
        <v>0</v>
      </c>
      <c r="AL377" s="202" t="n">
        <f aca="false">SUBTOTAL(9,AL378:AL378)</f>
        <v>1950000</v>
      </c>
      <c r="AM377" s="118" t="n">
        <f aca="false">SUBTOTAL(9,AM378:AM378)</f>
        <v>1950000</v>
      </c>
      <c r="AN377" s="119" t="n">
        <f aca="false">SUBTOTAL(9,AN378:AN378)</f>
        <v>0</v>
      </c>
      <c r="AO377" s="119" t="n">
        <f aca="false">SUBTOTAL(9,AO378:AO378)</f>
        <v>0</v>
      </c>
      <c r="AP377" s="236" t="n">
        <f aca="false">SUBTOTAL(9,AP378:AP378)</f>
        <v>0</v>
      </c>
      <c r="AQ377" s="202" t="n">
        <f aca="false">SUBTOTAL(9,AQ378:AQ378)</f>
        <v>1950000</v>
      </c>
      <c r="AR377" s="118" t="n">
        <f aca="false">SUBTOTAL(9,AR378:AR378)</f>
        <v>1950000</v>
      </c>
      <c r="AS377" s="119" t="n">
        <f aca="false">SUBTOTAL(9,AS378:AS378)</f>
        <v>0</v>
      </c>
      <c r="AT377" s="119" t="n">
        <f aca="false">SUBTOTAL(9,AT378:AT378)</f>
        <v>0</v>
      </c>
      <c r="AU377" s="236" t="n">
        <f aca="false">SUBTOTAL(9,AU378:AU378)</f>
        <v>0</v>
      </c>
      <c r="AV377" s="202" t="n">
        <f aca="false">SUBTOTAL(9,AV378:AV378)</f>
        <v>1950000</v>
      </c>
      <c r="AW377" s="118" t="n">
        <f aca="false">SUBTOTAL(9,AW378:AW378)</f>
        <v>1950000</v>
      </c>
      <c r="AX377" s="119" t="n">
        <f aca="false">SUBTOTAL(9,AX378:AX378)</f>
        <v>0</v>
      </c>
      <c r="AY377" s="119" t="n">
        <f aca="false">SUBTOTAL(9,AY378:AY378)</f>
        <v>0</v>
      </c>
      <c r="AZ377" s="236" t="n">
        <f aca="false">SUBTOTAL(9,AZ378:AZ378)</f>
        <v>0</v>
      </c>
      <c r="BA377" s="202" t="n">
        <f aca="false">SUBTOTAL(9,BA378:BA378)</f>
        <v>1950000</v>
      </c>
      <c r="BB377" s="118" t="n">
        <f aca="false">SUBTOTAL(9,BB378:BB378)</f>
        <v>1950000</v>
      </c>
      <c r="BC377" s="119" t="n">
        <f aca="false">SUBTOTAL(9,BC378:BC378)</f>
        <v>0</v>
      </c>
      <c r="BD377" s="119" t="n">
        <f aca="false">SUBTOTAL(9,BD378:BD378)</f>
        <v>0</v>
      </c>
      <c r="BE377" s="236" t="n">
        <f aca="false">SUBTOTAL(9,BE378:BE378)</f>
        <v>0</v>
      </c>
      <c r="BF377" s="202" t="n">
        <f aca="false">SUBTOTAL(9,BF378:BF378)</f>
        <v>1950000</v>
      </c>
      <c r="BG377" s="118" t="n">
        <f aca="false">SUBTOTAL(9,BG378:BG378)</f>
        <v>1950000</v>
      </c>
      <c r="BH377" s="119" t="n">
        <f aca="false">SUBTOTAL(9,BH378:BH378)</f>
        <v>0</v>
      </c>
      <c r="BI377" s="119" t="n">
        <f aca="false">SUBTOTAL(9,BI378:BI378)</f>
        <v>0</v>
      </c>
      <c r="BJ377" s="236" t="n">
        <f aca="false">SUBTOTAL(9,BJ378:BJ378)</f>
        <v>0</v>
      </c>
      <c r="BK377" s="202" t="n">
        <f aca="false">SUBTOTAL(9,BK378:BK378)</f>
        <v>1950000</v>
      </c>
      <c r="BL377" s="118" t="n">
        <f aca="false">SUBTOTAL(9,BL378:BL378)</f>
        <v>1950000</v>
      </c>
      <c r="BM377" s="118" t="n">
        <f aca="false">SUBTOTAL(9,BM378:BM378)</f>
        <v>0</v>
      </c>
      <c r="BN377" s="118" t="n">
        <f aca="false">SUBTOTAL(9,BN378:BN378)</f>
        <v>0</v>
      </c>
      <c r="BO377" s="236" t="n">
        <f aca="false">SUBTOTAL(9,BO378:BO378)</f>
        <v>0</v>
      </c>
      <c r="BP377" s="202" t="n">
        <f aca="false">SUBTOTAL(9,BP378:BP378)</f>
        <v>1950000</v>
      </c>
      <c r="BQ377" s="118" t="n">
        <f aca="false">SUBTOTAL(9,BQ378:BQ378)</f>
        <v>1950000</v>
      </c>
      <c r="BR377" s="118" t="n">
        <f aca="false">SUBTOTAL(9,BR378:BR378)</f>
        <v>0</v>
      </c>
      <c r="BS377" s="118" t="n">
        <f aca="false">SUBTOTAL(9,BS378:BS378)</f>
        <v>0</v>
      </c>
      <c r="BT377" s="236" t="n">
        <f aca="false">SUBTOTAL(9,BT378:BT378)</f>
        <v>0</v>
      </c>
      <c r="BU377" s="202" t="n">
        <f aca="false">SUBTOTAL(9,BU378:BU378)</f>
        <v>1950000</v>
      </c>
      <c r="BV377" s="118" t="n">
        <f aca="false">SUBTOTAL(9,BV378:BV378)</f>
        <v>1950000</v>
      </c>
      <c r="BW377" s="118" t="n">
        <f aca="false">SUBTOTAL(9,BW378:BW378)</f>
        <v>0</v>
      </c>
      <c r="BX377" s="118" t="n">
        <f aca="false">SUBTOTAL(9,BX378:BX378)</f>
        <v>0</v>
      </c>
      <c r="BY377" s="236" t="n">
        <f aca="false">SUBTOTAL(9,BY378:BY378)</f>
        <v>0</v>
      </c>
      <c r="BZ377" s="202" t="n">
        <f aca="false">SUBTOTAL(9,BZ378:BZ378)</f>
        <v>1950000</v>
      </c>
      <c r="CA377" s="118" t="n">
        <f aca="false">SUBTOTAL(9,CA378:CA378)</f>
        <v>1950000</v>
      </c>
      <c r="CB377" s="118" t="n">
        <f aca="false">SUBTOTAL(9,CB378:CB378)</f>
        <v>0</v>
      </c>
      <c r="CC377" s="118" t="n">
        <f aca="false">SUBTOTAL(9,CC378:CC378)</f>
        <v>0</v>
      </c>
      <c r="CD377" s="236" t="n">
        <f aca="false">SUBTOTAL(9,CD378:CD378)</f>
        <v>0</v>
      </c>
      <c r="CE377" s="202" t="n">
        <f aca="false">SUBTOTAL(9,CE378:CE378)</f>
        <v>1950000</v>
      </c>
      <c r="CF377" s="118" t="n">
        <f aca="false">SUBTOTAL(9,CF378:CF378)</f>
        <v>1950000</v>
      </c>
      <c r="CG377" s="118" t="n">
        <f aca="false">SUBTOTAL(9,CG378:CG378)</f>
        <v>0</v>
      </c>
      <c r="CH377" s="118" t="n">
        <f aca="false">SUBTOTAL(9,CH378:CH378)</f>
        <v>0</v>
      </c>
      <c r="CI377" s="236" t="n">
        <f aca="false">SUBTOTAL(9,CI378:CI378)</f>
        <v>0</v>
      </c>
      <c r="CJ377" s="202" t="n">
        <f aca="false">SUBTOTAL(9,CJ378:CJ378)</f>
        <v>1950000</v>
      </c>
      <c r="CK377" s="118" t="n">
        <f aca="false">SUBTOTAL(9,CK378:CK378)</f>
        <v>1950000</v>
      </c>
      <c r="CL377" s="118" t="n">
        <f aca="false">SUBTOTAL(9,CL378:CL378)</f>
        <v>0</v>
      </c>
      <c r="CM377" s="118" t="n">
        <f aca="false">SUBTOTAL(9,CM378:CM378)</f>
        <v>0</v>
      </c>
      <c r="CN377" s="236" t="n">
        <f aca="false">SUBTOTAL(9,CN378:CN378)</f>
        <v>0</v>
      </c>
      <c r="CO377" s="202" t="n">
        <f aca="false">SUBTOTAL(9,CO378:CO378)</f>
        <v>1950000</v>
      </c>
      <c r="CP377" s="118" t="n">
        <f aca="false">SUBTOTAL(9,CP378:CP378)</f>
        <v>1950000</v>
      </c>
      <c r="CQ377" s="118" t="n">
        <f aca="false">SUBTOTAL(9,CQ378:CQ378)</f>
        <v>0</v>
      </c>
      <c r="CR377" s="118" t="n">
        <f aca="false">SUBTOTAL(9,CR378:CR378)</f>
        <v>0</v>
      </c>
      <c r="CS377" s="236" t="n">
        <f aca="false">SUBTOTAL(9,CS378:CS378)</f>
        <v>0</v>
      </c>
      <c r="CT377" s="202" t="n">
        <f aca="false">SUBTOTAL(9,CT378:CT378)</f>
        <v>1950000</v>
      </c>
      <c r="CU377" s="118" t="n">
        <f aca="false">SUBTOTAL(9,CU378:CU378)</f>
        <v>1950000</v>
      </c>
      <c r="CV377" s="118" t="n">
        <f aca="false">SUBTOTAL(9,CV378:CV378)</f>
        <v>0</v>
      </c>
      <c r="CW377" s="118" t="n">
        <f aca="false">SUBTOTAL(9,CW378:CW378)</f>
        <v>0</v>
      </c>
      <c r="CX377" s="236" t="n">
        <f aca="false">SUBTOTAL(9,CX378:CX378)</f>
        <v>0</v>
      </c>
      <c r="CY377" s="202" t="n">
        <f aca="false">SUBTOTAL(9,CY378:CY378)</f>
        <v>1950000</v>
      </c>
      <c r="CZ377" s="118" t="n">
        <f aca="false">SUBTOTAL(9,CZ378:CZ378)</f>
        <v>1950000</v>
      </c>
      <c r="DA377" s="118" t="n">
        <f aca="false">SUBTOTAL(9,DA378:DA378)</f>
        <v>0</v>
      </c>
      <c r="DB377" s="118" t="n">
        <f aca="false">SUBTOTAL(9,DB378:DB378)</f>
        <v>0</v>
      </c>
      <c r="DC377" s="236" t="n">
        <f aca="false">SUBTOTAL(9,DC378:DC378)</f>
        <v>0</v>
      </c>
      <c r="DD377" s="202" t="n">
        <f aca="false">SUBTOTAL(9,DD378:DD378)</f>
        <v>1950000</v>
      </c>
      <c r="DE377" s="118" t="n">
        <f aca="false">SUBTOTAL(9,DE378:DE378)</f>
        <v>1950000</v>
      </c>
      <c r="DF377" s="118" t="n">
        <f aca="false">SUBTOTAL(9,DF378:DF378)</f>
        <v>0</v>
      </c>
      <c r="DG377" s="118" t="n">
        <f aca="false">SUBTOTAL(9,DG378:DG378)</f>
        <v>0</v>
      </c>
      <c r="DH377" s="236" t="n">
        <f aca="false">SUBTOTAL(9,DH378:DH378)</f>
        <v>0</v>
      </c>
      <c r="DI377" s="202" t="n">
        <f aca="false">SUBTOTAL(9,DI378:DI378)</f>
        <v>1950000</v>
      </c>
      <c r="DJ377" s="118" t="n">
        <f aca="false">SUBTOTAL(9,DJ378:DJ378)</f>
        <v>1950000</v>
      </c>
      <c r="DK377" s="118" t="n">
        <f aca="false">SUBTOTAL(9,DK378:DK378)</f>
        <v>0</v>
      </c>
      <c r="DL377" s="118" t="n">
        <f aca="false">SUBTOTAL(9,DL378:DL378)</f>
        <v>0</v>
      </c>
      <c r="DM377" s="236" t="n">
        <f aca="false">SUBTOTAL(9,DM378:DM378)</f>
        <v>0</v>
      </c>
      <c r="DN377" s="202" t="n">
        <f aca="false">SUBTOTAL(9,DN378:DN378)</f>
        <v>1950000</v>
      </c>
      <c r="DO377" s="118" t="n">
        <f aca="false">SUBTOTAL(9,DO378:DO378)</f>
        <v>1950000</v>
      </c>
      <c r="DP377" s="118" t="n">
        <f aca="false">SUBTOTAL(9,DP378:DP378)</f>
        <v>0</v>
      </c>
      <c r="DQ377" s="118" t="n">
        <f aca="false">SUBTOTAL(9,DQ378:DQ378)</f>
        <v>0</v>
      </c>
      <c r="DR377" s="236" t="n">
        <f aca="false">SUBTOTAL(9,DR378:DR378)</f>
        <v>0</v>
      </c>
      <c r="DS377" s="202" t="n">
        <f aca="false">SUBTOTAL(9,DS378:DS378)</f>
        <v>1950000</v>
      </c>
      <c r="DT377" s="118" t="n">
        <f aca="false">SUBTOTAL(9,DT378:DT378)</f>
        <v>1950000</v>
      </c>
      <c r="DU377" s="118" t="n">
        <f aca="false">SUBTOTAL(9,DU378:DU378)</f>
        <v>0</v>
      </c>
      <c r="DV377" s="118" t="n">
        <f aca="false">SUBTOTAL(9,DV378:DV378)</f>
        <v>0</v>
      </c>
      <c r="DW377" s="236" t="n">
        <f aca="false">SUBTOTAL(9,DW378:DW378)</f>
        <v>0</v>
      </c>
      <c r="DX377" s="203" t="n">
        <f aca="false">SUBTOTAL(9,DX378:DX378)</f>
        <v>1950000</v>
      </c>
      <c r="DY377" s="118" t="n">
        <f aca="false">SUBTOTAL(9,DY378:DY378)</f>
        <v>1950000</v>
      </c>
      <c r="DZ377" s="118" t="n">
        <f aca="false">SUBTOTAL(9,DZ378:DZ378)</f>
        <v>0</v>
      </c>
      <c r="EA377" s="118" t="n">
        <f aca="false">SUBTOTAL(9,EA378:EA378)</f>
        <v>0</v>
      </c>
      <c r="EB377" s="203" t="n">
        <f aca="false">SUBTOTAL(9,EB378:EB378)</f>
        <v>1910891</v>
      </c>
      <c r="EC377" s="118" t="n">
        <f aca="false">SUBTOTAL(9,EC378:EC378)</f>
        <v>1910891</v>
      </c>
      <c r="ED377" s="118" t="n">
        <f aca="false">SUBTOTAL(9,ED378:ED378)</f>
        <v>0</v>
      </c>
      <c r="EE377" s="151" t="n">
        <f aca="false">SUBTOTAL(9,EE378:EE378)</f>
        <v>0</v>
      </c>
      <c r="EF377" s="373" t="n">
        <f aca="false">EB377/DX377*100</f>
        <v>97.9944102564103</v>
      </c>
      <c r="EG377" s="152" t="n">
        <f aca="false">SUBTOTAL(9,EG378:EG378)</f>
        <v>0</v>
      </c>
      <c r="EH377" s="199" t="n">
        <f aca="false">SUBTOTAL(9,EH378:EH378)</f>
        <v>1</v>
      </c>
    </row>
    <row r="378" customFormat="false" ht="18.6" hidden="false" customHeight="true" outlineLevel="0" collapsed="false">
      <c r="A378" s="1" t="s">
        <v>523</v>
      </c>
      <c r="B378" s="2" t="n">
        <v>854</v>
      </c>
      <c r="C378" s="2" t="n">
        <v>85407</v>
      </c>
      <c r="D378" s="2" t="n">
        <v>6210</v>
      </c>
      <c r="E378" s="3" t="s">
        <v>75</v>
      </c>
      <c r="H378" s="4" t="s">
        <v>72</v>
      </c>
      <c r="I378" s="125" t="n">
        <v>233</v>
      </c>
      <c r="J378" s="144"/>
      <c r="K378" s="198" t="s">
        <v>524</v>
      </c>
      <c r="L378" s="209" t="s">
        <v>523</v>
      </c>
      <c r="M378" s="197" t="n">
        <v>1982879</v>
      </c>
      <c r="N378" s="147" t="s">
        <v>79</v>
      </c>
      <c r="O378" s="131" t="n">
        <v>0</v>
      </c>
      <c r="P378" s="132" t="n">
        <v>32879</v>
      </c>
      <c r="Q378" s="133" t="n">
        <f aca="false">+O378+P378</f>
        <v>32879</v>
      </c>
      <c r="R378" s="270" t="n">
        <f aca="false">SUM(S378:U378)</f>
        <v>1950000</v>
      </c>
      <c r="S378" s="135" t="n">
        <v>1950000</v>
      </c>
      <c r="T378" s="136" t="n">
        <v>0</v>
      </c>
      <c r="U378" s="137" t="n">
        <v>0</v>
      </c>
      <c r="V378" s="239" t="n">
        <f aca="false">W378-R378</f>
        <v>0</v>
      </c>
      <c r="W378" s="270" t="n">
        <f aca="false">SUM(X378:Z378)</f>
        <v>1950000</v>
      </c>
      <c r="X378" s="135" t="n">
        <v>1950000</v>
      </c>
      <c r="Y378" s="136" t="n">
        <v>0</v>
      </c>
      <c r="Z378" s="136" t="n">
        <v>0</v>
      </c>
      <c r="AA378" s="239" t="n">
        <f aca="false">AB378-W378</f>
        <v>0</v>
      </c>
      <c r="AB378" s="270" t="n">
        <f aca="false">SUM(AC378:AE378)</f>
        <v>1950000</v>
      </c>
      <c r="AC378" s="135" t="n">
        <v>1950000</v>
      </c>
      <c r="AD378" s="136" t="n">
        <v>0</v>
      </c>
      <c r="AE378" s="136" t="n">
        <v>0</v>
      </c>
      <c r="AF378" s="239" t="n">
        <f aca="false">AG378-AB378</f>
        <v>0</v>
      </c>
      <c r="AG378" s="270" t="n">
        <f aca="false">SUM(AH378:AJ378)</f>
        <v>1950000</v>
      </c>
      <c r="AH378" s="135" t="n">
        <v>1950000</v>
      </c>
      <c r="AI378" s="136" t="n">
        <v>0</v>
      </c>
      <c r="AJ378" s="136" t="n">
        <v>0</v>
      </c>
      <c r="AK378" s="239" t="n">
        <f aca="false">AL378-AG378</f>
        <v>0</v>
      </c>
      <c r="AL378" s="270" t="n">
        <f aca="false">SUM(AM378:AO378)</f>
        <v>1950000</v>
      </c>
      <c r="AM378" s="135" t="n">
        <v>1950000</v>
      </c>
      <c r="AN378" s="136" t="n">
        <v>0</v>
      </c>
      <c r="AO378" s="136" t="n">
        <v>0</v>
      </c>
      <c r="AP378" s="239" t="n">
        <f aca="false">AQ378-AL378</f>
        <v>0</v>
      </c>
      <c r="AQ378" s="270" t="n">
        <f aca="false">SUM(AR378:AT378)</f>
        <v>1950000</v>
      </c>
      <c r="AR378" s="135" t="n">
        <v>1950000</v>
      </c>
      <c r="AS378" s="136" t="n">
        <v>0</v>
      </c>
      <c r="AT378" s="136" t="n">
        <v>0</v>
      </c>
      <c r="AU378" s="239" t="n">
        <f aca="false">AV378-AQ378</f>
        <v>0</v>
      </c>
      <c r="AV378" s="270" t="n">
        <f aca="false">SUM(AW378:AY378)</f>
        <v>1950000</v>
      </c>
      <c r="AW378" s="135" t="n">
        <v>1950000</v>
      </c>
      <c r="AX378" s="136" t="n">
        <v>0</v>
      </c>
      <c r="AY378" s="136" t="n">
        <v>0</v>
      </c>
      <c r="AZ378" s="239" t="n">
        <f aca="false">BA378-AV378</f>
        <v>0</v>
      </c>
      <c r="BA378" s="270" t="n">
        <f aca="false">SUM(BB378:BD378)</f>
        <v>1950000</v>
      </c>
      <c r="BB378" s="135" t="n">
        <v>1950000</v>
      </c>
      <c r="BC378" s="136" t="n">
        <v>0</v>
      </c>
      <c r="BD378" s="136" t="n">
        <v>0</v>
      </c>
      <c r="BE378" s="239" t="n">
        <f aca="false">BF378-BA378</f>
        <v>0</v>
      </c>
      <c r="BF378" s="270" t="n">
        <f aca="false">SUM(BG378:BI378)</f>
        <v>1950000</v>
      </c>
      <c r="BG378" s="135" t="n">
        <v>1950000</v>
      </c>
      <c r="BH378" s="136" t="n">
        <v>0</v>
      </c>
      <c r="BI378" s="136" t="n">
        <v>0</v>
      </c>
      <c r="BJ378" s="239" t="n">
        <f aca="false">BK378-BF378</f>
        <v>0</v>
      </c>
      <c r="BK378" s="270" t="n">
        <f aca="false">SUM(BL378:BN378)</f>
        <v>1950000</v>
      </c>
      <c r="BL378" s="135" t="n">
        <v>1950000</v>
      </c>
      <c r="BM378" s="135" t="n">
        <v>0</v>
      </c>
      <c r="BN378" s="135" t="n">
        <v>0</v>
      </c>
      <c r="BO378" s="239" t="n">
        <f aca="false">BP378-BK378</f>
        <v>0</v>
      </c>
      <c r="BP378" s="270" t="n">
        <f aca="false">SUM(BQ378:BS378)</f>
        <v>1950000</v>
      </c>
      <c r="BQ378" s="135" t="n">
        <v>1950000</v>
      </c>
      <c r="BR378" s="135" t="n">
        <v>0</v>
      </c>
      <c r="BS378" s="135" t="n">
        <v>0</v>
      </c>
      <c r="BT378" s="239" t="n">
        <f aca="false">BU378-BP378</f>
        <v>0</v>
      </c>
      <c r="BU378" s="270" t="n">
        <f aca="false">SUM(BV378:BX378)</f>
        <v>1950000</v>
      </c>
      <c r="BV378" s="135" t="n">
        <v>1950000</v>
      </c>
      <c r="BW378" s="135" t="n">
        <v>0</v>
      </c>
      <c r="BX378" s="135" t="n">
        <v>0</v>
      </c>
      <c r="BY378" s="239" t="n">
        <f aca="false">BZ378-BU378</f>
        <v>0</v>
      </c>
      <c r="BZ378" s="270" t="n">
        <f aca="false">SUM(CA378:CC378)</f>
        <v>1950000</v>
      </c>
      <c r="CA378" s="135" t="n">
        <v>1950000</v>
      </c>
      <c r="CB378" s="135" t="n">
        <v>0</v>
      </c>
      <c r="CC378" s="135" t="n">
        <v>0</v>
      </c>
      <c r="CD378" s="239" t="n">
        <f aca="false">CE378-BZ378</f>
        <v>0</v>
      </c>
      <c r="CE378" s="270" t="n">
        <f aca="false">SUM(CF378:CH378)</f>
        <v>1950000</v>
      </c>
      <c r="CF378" s="135" t="n">
        <v>1950000</v>
      </c>
      <c r="CG378" s="135" t="n">
        <v>0</v>
      </c>
      <c r="CH378" s="135" t="n">
        <v>0</v>
      </c>
      <c r="CI378" s="239" t="n">
        <f aca="false">CJ378-CE378</f>
        <v>0</v>
      </c>
      <c r="CJ378" s="270" t="n">
        <f aca="false">SUM(CK378:CM378)</f>
        <v>1950000</v>
      </c>
      <c r="CK378" s="135" t="n">
        <v>1950000</v>
      </c>
      <c r="CL378" s="135" t="n">
        <v>0</v>
      </c>
      <c r="CM378" s="135" t="n">
        <v>0</v>
      </c>
      <c r="CN378" s="239" t="n">
        <f aca="false">CO378-CJ378</f>
        <v>0</v>
      </c>
      <c r="CO378" s="270" t="n">
        <f aca="false">SUM(CP378:CR378)</f>
        <v>1950000</v>
      </c>
      <c r="CP378" s="135" t="n">
        <v>1950000</v>
      </c>
      <c r="CQ378" s="135" t="n">
        <v>0</v>
      </c>
      <c r="CR378" s="135" t="n">
        <v>0</v>
      </c>
      <c r="CS378" s="239" t="n">
        <f aca="false">CT378-CO378</f>
        <v>0</v>
      </c>
      <c r="CT378" s="270" t="n">
        <f aca="false">SUM(CU378:CW378)</f>
        <v>1950000</v>
      </c>
      <c r="CU378" s="135" t="n">
        <v>1950000</v>
      </c>
      <c r="CV378" s="135" t="n">
        <v>0</v>
      </c>
      <c r="CW378" s="135" t="n">
        <v>0</v>
      </c>
      <c r="CX378" s="239" t="n">
        <f aca="false">CY378-CT378</f>
        <v>0</v>
      </c>
      <c r="CY378" s="270" t="n">
        <f aca="false">SUM(CZ378:DB378)</f>
        <v>1950000</v>
      </c>
      <c r="CZ378" s="135" t="n">
        <v>1950000</v>
      </c>
      <c r="DA378" s="135" t="n">
        <v>0</v>
      </c>
      <c r="DB378" s="135" t="n">
        <v>0</v>
      </c>
      <c r="DC378" s="239" t="n">
        <f aca="false">DD378-CY378</f>
        <v>0</v>
      </c>
      <c r="DD378" s="270" t="n">
        <f aca="false">SUM(DE378:DG378)</f>
        <v>1950000</v>
      </c>
      <c r="DE378" s="135" t="n">
        <v>1950000</v>
      </c>
      <c r="DF378" s="135" t="n">
        <v>0</v>
      </c>
      <c r="DG378" s="135" t="n">
        <v>0</v>
      </c>
      <c r="DH378" s="239" t="n">
        <f aca="false">DI378-DD378</f>
        <v>0</v>
      </c>
      <c r="DI378" s="270" t="n">
        <f aca="false">SUM(DJ378:DL378)</f>
        <v>1950000</v>
      </c>
      <c r="DJ378" s="135" t="n">
        <v>1950000</v>
      </c>
      <c r="DK378" s="135" t="n">
        <v>0</v>
      </c>
      <c r="DL378" s="135" t="n">
        <v>0</v>
      </c>
      <c r="DM378" s="239" t="n">
        <f aca="false">DN378-DI378</f>
        <v>0</v>
      </c>
      <c r="DN378" s="270" t="n">
        <f aca="false">SUM(DO378:DQ378)</f>
        <v>1950000</v>
      </c>
      <c r="DO378" s="135" t="n">
        <v>1950000</v>
      </c>
      <c r="DP378" s="135" t="n">
        <v>0</v>
      </c>
      <c r="DQ378" s="135" t="n">
        <v>0</v>
      </c>
      <c r="DR378" s="239" t="n">
        <f aca="false">DS378-DN378</f>
        <v>0</v>
      </c>
      <c r="DS378" s="270" t="n">
        <f aca="false">SUM(DT378:DV378)</f>
        <v>1950000</v>
      </c>
      <c r="DT378" s="135" t="n">
        <v>1950000</v>
      </c>
      <c r="DU378" s="135" t="n">
        <v>0</v>
      </c>
      <c r="DV378" s="135" t="n">
        <v>0</v>
      </c>
      <c r="DW378" s="239" t="n">
        <f aca="false">DX378-DS378</f>
        <v>0</v>
      </c>
      <c r="DX378" s="272" t="n">
        <f aca="false">SUM(DY378:EA378)</f>
        <v>1950000</v>
      </c>
      <c r="DY378" s="135" t="n">
        <v>1950000</v>
      </c>
      <c r="DZ378" s="135" t="n">
        <v>0</v>
      </c>
      <c r="EA378" s="135" t="n">
        <v>0</v>
      </c>
      <c r="EB378" s="272" t="n">
        <f aca="false">SUM(EC378:EE378)</f>
        <v>1910891</v>
      </c>
      <c r="EC378" s="135" t="n">
        <v>1910891</v>
      </c>
      <c r="ED378" s="135" t="n">
        <v>0</v>
      </c>
      <c r="EE378" s="140" t="n">
        <v>0</v>
      </c>
      <c r="EF378" s="141" t="n">
        <f aca="false">EB378/DX378*100</f>
        <v>97.9944102564103</v>
      </c>
      <c r="EG378" s="142" t="n">
        <f aca="false">M378-Q378-DX378</f>
        <v>0</v>
      </c>
      <c r="EH378" s="148" t="n">
        <v>1</v>
      </c>
    </row>
    <row r="379" customFormat="false" ht="9.95" hidden="false" customHeight="true" outlineLevel="0" collapsed="false">
      <c r="B379" s="2" t="n">
        <v>854</v>
      </c>
      <c r="C379" s="2" t="n">
        <v>85407</v>
      </c>
      <c r="E379" s="3" t="s">
        <v>84</v>
      </c>
      <c r="H379" s="4" t="s">
        <v>72</v>
      </c>
      <c r="I379" s="149" t="s">
        <v>85</v>
      </c>
      <c r="J379" s="149"/>
      <c r="K379" s="149"/>
      <c r="L379" s="149"/>
      <c r="M379" s="149"/>
      <c r="N379" s="149"/>
      <c r="O379" s="114" t="n">
        <f aca="false">SUBTOTAL(9,O380:O380)</f>
        <v>14492034</v>
      </c>
      <c r="P379" s="115" t="n">
        <f aca="false">SUBTOTAL(9,P380:P380)</f>
        <v>47259</v>
      </c>
      <c r="Q379" s="150" t="n">
        <f aca="false">SUBTOTAL(9,Q380:Q380)</f>
        <v>14539293</v>
      </c>
      <c r="R379" s="202" t="n">
        <f aca="false">SUBTOTAL(9,R380:R380)</f>
        <v>500000</v>
      </c>
      <c r="S379" s="118" t="n">
        <f aca="false">SUBTOTAL(9,S380:S380)</f>
        <v>500000</v>
      </c>
      <c r="T379" s="119" t="n">
        <f aca="false">SUBTOTAL(9,T380:T380)</f>
        <v>0</v>
      </c>
      <c r="U379" s="120" t="n">
        <f aca="false">SUBTOTAL(9,U380:U380)</f>
        <v>0</v>
      </c>
      <c r="V379" s="236" t="n">
        <f aca="false">SUBTOTAL(9,V380:V380)</f>
        <v>0</v>
      </c>
      <c r="W379" s="202" t="n">
        <f aca="false">SUBTOTAL(9,W380:W380)</f>
        <v>500000</v>
      </c>
      <c r="X379" s="118" t="n">
        <f aca="false">SUBTOTAL(9,X380:X380)</f>
        <v>500000</v>
      </c>
      <c r="Y379" s="119" t="n">
        <f aca="false">SUBTOTAL(9,Y380:Y380)</f>
        <v>0</v>
      </c>
      <c r="Z379" s="119" t="n">
        <f aca="false">SUBTOTAL(9,Z380:Z380)</f>
        <v>0</v>
      </c>
      <c r="AA379" s="236" t="n">
        <f aca="false">SUBTOTAL(9,AA380:AA380)</f>
        <v>0</v>
      </c>
      <c r="AB379" s="202" t="n">
        <f aca="false">SUBTOTAL(9,AB380:AB380)</f>
        <v>500000</v>
      </c>
      <c r="AC379" s="118" t="n">
        <f aca="false">SUBTOTAL(9,AC380:AC380)</f>
        <v>500000</v>
      </c>
      <c r="AD379" s="119" t="n">
        <f aca="false">SUBTOTAL(9,AD380:AD380)</f>
        <v>0</v>
      </c>
      <c r="AE379" s="119" t="n">
        <f aca="false">SUBTOTAL(9,AE380:AE380)</f>
        <v>0</v>
      </c>
      <c r="AF379" s="236" t="n">
        <f aca="false">SUBTOTAL(9,AF380:AF380)</f>
        <v>0</v>
      </c>
      <c r="AG379" s="202" t="n">
        <f aca="false">SUBTOTAL(9,AG380:AG380)</f>
        <v>500000</v>
      </c>
      <c r="AH379" s="118" t="n">
        <f aca="false">SUBTOTAL(9,AH380:AH380)</f>
        <v>500000</v>
      </c>
      <c r="AI379" s="119" t="n">
        <f aca="false">SUBTOTAL(9,AI380:AI380)</f>
        <v>0</v>
      </c>
      <c r="AJ379" s="119" t="n">
        <f aca="false">SUBTOTAL(9,AJ380:AJ380)</f>
        <v>0</v>
      </c>
      <c r="AK379" s="236" t="n">
        <f aca="false">SUBTOTAL(9,AK380:AK380)</f>
        <v>0</v>
      </c>
      <c r="AL379" s="202" t="n">
        <f aca="false">SUBTOTAL(9,AL380:AL380)</f>
        <v>500000</v>
      </c>
      <c r="AM379" s="118" t="n">
        <f aca="false">SUBTOTAL(9,AM380:AM380)</f>
        <v>500000</v>
      </c>
      <c r="AN379" s="119" t="n">
        <f aca="false">SUBTOTAL(9,AN380:AN380)</f>
        <v>0</v>
      </c>
      <c r="AO379" s="119" t="n">
        <f aca="false">SUBTOTAL(9,AO380:AO380)</f>
        <v>0</v>
      </c>
      <c r="AP379" s="236" t="n">
        <f aca="false">SUBTOTAL(9,AP380:AP380)</f>
        <v>0</v>
      </c>
      <c r="AQ379" s="202" t="n">
        <f aca="false">SUBTOTAL(9,AQ380:AQ380)</f>
        <v>500000</v>
      </c>
      <c r="AR379" s="118" t="n">
        <f aca="false">SUBTOTAL(9,AR380:AR380)</f>
        <v>500000</v>
      </c>
      <c r="AS379" s="119" t="n">
        <f aca="false">SUBTOTAL(9,AS380:AS380)</f>
        <v>0</v>
      </c>
      <c r="AT379" s="119" t="n">
        <f aca="false">SUBTOTAL(9,AT380:AT380)</f>
        <v>0</v>
      </c>
      <c r="AU379" s="236" t="n">
        <f aca="false">SUBTOTAL(9,AU380:AU380)</f>
        <v>0</v>
      </c>
      <c r="AV379" s="202" t="n">
        <f aca="false">SUBTOTAL(9,AV380:AV380)</f>
        <v>500000</v>
      </c>
      <c r="AW379" s="118" t="n">
        <f aca="false">SUBTOTAL(9,AW380:AW380)</f>
        <v>500000</v>
      </c>
      <c r="AX379" s="119" t="n">
        <f aca="false">SUBTOTAL(9,AX380:AX380)</f>
        <v>0</v>
      </c>
      <c r="AY379" s="119" t="n">
        <f aca="false">SUBTOTAL(9,AY380:AY380)</f>
        <v>0</v>
      </c>
      <c r="AZ379" s="236" t="n">
        <f aca="false">SUBTOTAL(9,AZ380:AZ380)</f>
        <v>0</v>
      </c>
      <c r="BA379" s="202" t="n">
        <f aca="false">SUBTOTAL(9,BA380:BA380)</f>
        <v>500000</v>
      </c>
      <c r="BB379" s="118" t="n">
        <f aca="false">SUBTOTAL(9,BB380:BB380)</f>
        <v>500000</v>
      </c>
      <c r="BC379" s="119" t="n">
        <f aca="false">SUBTOTAL(9,BC380:BC380)</f>
        <v>0</v>
      </c>
      <c r="BD379" s="119" t="n">
        <f aca="false">SUBTOTAL(9,BD380:BD380)</f>
        <v>0</v>
      </c>
      <c r="BE379" s="236" t="n">
        <f aca="false">SUBTOTAL(9,BE380:BE380)</f>
        <v>0</v>
      </c>
      <c r="BF379" s="202" t="n">
        <f aca="false">SUBTOTAL(9,BF380:BF380)</f>
        <v>500000</v>
      </c>
      <c r="BG379" s="118" t="n">
        <f aca="false">SUBTOTAL(9,BG380:BG380)</f>
        <v>500000</v>
      </c>
      <c r="BH379" s="119" t="n">
        <f aca="false">SUBTOTAL(9,BH380:BH380)</f>
        <v>0</v>
      </c>
      <c r="BI379" s="119" t="n">
        <f aca="false">SUBTOTAL(9,BI380:BI380)</f>
        <v>0</v>
      </c>
      <c r="BJ379" s="236" t="n">
        <f aca="false">SUBTOTAL(9,BJ380:BJ380)</f>
        <v>0</v>
      </c>
      <c r="BK379" s="202" t="n">
        <f aca="false">SUBTOTAL(9,BK380:BK380)</f>
        <v>500000</v>
      </c>
      <c r="BL379" s="118" t="n">
        <f aca="false">SUBTOTAL(9,BL380:BL380)</f>
        <v>500000</v>
      </c>
      <c r="BM379" s="118" t="n">
        <f aca="false">SUBTOTAL(9,BM380:BM380)</f>
        <v>0</v>
      </c>
      <c r="BN379" s="118" t="n">
        <f aca="false">SUBTOTAL(9,BN380:BN380)</f>
        <v>0</v>
      </c>
      <c r="BO379" s="236" t="n">
        <f aca="false">SUBTOTAL(9,BO380:BO380)</f>
        <v>0</v>
      </c>
      <c r="BP379" s="202" t="n">
        <f aca="false">SUBTOTAL(9,BP380:BP380)</f>
        <v>500000</v>
      </c>
      <c r="BQ379" s="118" t="n">
        <f aca="false">SUBTOTAL(9,BQ380:BQ380)</f>
        <v>500000</v>
      </c>
      <c r="BR379" s="118" t="n">
        <f aca="false">SUBTOTAL(9,BR380:BR380)</f>
        <v>0</v>
      </c>
      <c r="BS379" s="118" t="n">
        <f aca="false">SUBTOTAL(9,BS380:BS380)</f>
        <v>0</v>
      </c>
      <c r="BT379" s="236" t="n">
        <f aca="false">SUBTOTAL(9,BT380:BT380)</f>
        <v>0</v>
      </c>
      <c r="BU379" s="202" t="n">
        <f aca="false">SUBTOTAL(9,BU380:BU380)</f>
        <v>500000</v>
      </c>
      <c r="BV379" s="118" t="n">
        <f aca="false">SUBTOTAL(9,BV380:BV380)</f>
        <v>500000</v>
      </c>
      <c r="BW379" s="118" t="n">
        <f aca="false">SUBTOTAL(9,BW380:BW380)</f>
        <v>0</v>
      </c>
      <c r="BX379" s="118" t="n">
        <f aca="false">SUBTOTAL(9,BX380:BX380)</f>
        <v>0</v>
      </c>
      <c r="BY379" s="236" t="n">
        <f aca="false">SUBTOTAL(9,BY380:BY380)</f>
        <v>0</v>
      </c>
      <c r="BZ379" s="202" t="n">
        <f aca="false">SUBTOTAL(9,BZ380:BZ380)</f>
        <v>500000</v>
      </c>
      <c r="CA379" s="118" t="n">
        <f aca="false">SUBTOTAL(9,CA380:CA380)</f>
        <v>500000</v>
      </c>
      <c r="CB379" s="118" t="n">
        <f aca="false">SUBTOTAL(9,CB380:CB380)</f>
        <v>0</v>
      </c>
      <c r="CC379" s="118" t="n">
        <f aca="false">SUBTOTAL(9,CC380:CC380)</f>
        <v>0</v>
      </c>
      <c r="CD379" s="236" t="n">
        <f aca="false">SUBTOTAL(9,CD380:CD380)</f>
        <v>116650</v>
      </c>
      <c r="CE379" s="202" t="n">
        <f aca="false">SUBTOTAL(9,CE380:CE380)</f>
        <v>616650</v>
      </c>
      <c r="CF379" s="118" t="n">
        <f aca="false">SUBTOTAL(9,CF380:CF380)</f>
        <v>616650</v>
      </c>
      <c r="CG379" s="118" t="n">
        <f aca="false">SUBTOTAL(9,CG380:CG380)</f>
        <v>0</v>
      </c>
      <c r="CH379" s="118" t="n">
        <f aca="false">SUBTOTAL(9,CH380:CH380)</f>
        <v>0</v>
      </c>
      <c r="CI379" s="236" t="n">
        <f aca="false">SUBTOTAL(9,CI380:CI380)</f>
        <v>0</v>
      </c>
      <c r="CJ379" s="202" t="n">
        <f aca="false">SUBTOTAL(9,CJ380:CJ380)</f>
        <v>616650</v>
      </c>
      <c r="CK379" s="118" t="n">
        <f aca="false">SUBTOTAL(9,CK380:CK380)</f>
        <v>616650</v>
      </c>
      <c r="CL379" s="118" t="n">
        <f aca="false">SUBTOTAL(9,CL380:CL380)</f>
        <v>0</v>
      </c>
      <c r="CM379" s="118" t="n">
        <f aca="false">SUBTOTAL(9,CM380:CM380)</f>
        <v>0</v>
      </c>
      <c r="CN379" s="236" t="n">
        <f aca="false">SUBTOTAL(9,CN380:CN380)</f>
        <v>0</v>
      </c>
      <c r="CO379" s="202" t="n">
        <f aca="false">SUBTOTAL(9,CO380:CO380)</f>
        <v>616650</v>
      </c>
      <c r="CP379" s="118" t="n">
        <f aca="false">SUBTOTAL(9,CP380:CP380)</f>
        <v>616650</v>
      </c>
      <c r="CQ379" s="118" t="n">
        <f aca="false">SUBTOTAL(9,CQ380:CQ380)</f>
        <v>0</v>
      </c>
      <c r="CR379" s="118" t="n">
        <f aca="false">SUBTOTAL(9,CR380:CR380)</f>
        <v>0</v>
      </c>
      <c r="CS379" s="236" t="n">
        <f aca="false">SUBTOTAL(9,CS380:CS380)</f>
        <v>0</v>
      </c>
      <c r="CT379" s="202" t="n">
        <f aca="false">SUBTOTAL(9,CT380:CT380)</f>
        <v>616650</v>
      </c>
      <c r="CU379" s="118" t="n">
        <f aca="false">SUBTOTAL(9,CU380:CU380)</f>
        <v>616650</v>
      </c>
      <c r="CV379" s="118" t="n">
        <f aca="false">SUBTOTAL(9,CV380:CV380)</f>
        <v>0</v>
      </c>
      <c r="CW379" s="118" t="n">
        <f aca="false">SUBTOTAL(9,CW380:CW380)</f>
        <v>0</v>
      </c>
      <c r="CX379" s="236" t="n">
        <f aca="false">SUBTOTAL(9,CX380:CX380)</f>
        <v>0</v>
      </c>
      <c r="CY379" s="202" t="n">
        <f aca="false">SUBTOTAL(9,CY380:CY380)</f>
        <v>616650</v>
      </c>
      <c r="CZ379" s="118" t="n">
        <f aca="false">SUBTOTAL(9,CZ380:CZ380)</f>
        <v>616650</v>
      </c>
      <c r="DA379" s="118" t="n">
        <f aca="false">SUBTOTAL(9,DA380:DA380)</f>
        <v>0</v>
      </c>
      <c r="DB379" s="118" t="n">
        <f aca="false">SUBTOTAL(9,DB380:DB380)</f>
        <v>0</v>
      </c>
      <c r="DC379" s="236" t="n">
        <f aca="false">SUBTOTAL(9,DC380:DC380)</f>
        <v>0</v>
      </c>
      <c r="DD379" s="202" t="n">
        <f aca="false">SUBTOTAL(9,DD380:DD380)</f>
        <v>616650</v>
      </c>
      <c r="DE379" s="118" t="n">
        <f aca="false">SUBTOTAL(9,DE380:DE380)</f>
        <v>616650</v>
      </c>
      <c r="DF379" s="118" t="n">
        <f aca="false">SUBTOTAL(9,DF380:DF380)</f>
        <v>0</v>
      </c>
      <c r="DG379" s="118" t="n">
        <f aca="false">SUBTOTAL(9,DG380:DG380)</f>
        <v>0</v>
      </c>
      <c r="DH379" s="236" t="n">
        <f aca="false">SUBTOTAL(9,DH380:DH380)</f>
        <v>0</v>
      </c>
      <c r="DI379" s="202" t="n">
        <f aca="false">SUBTOTAL(9,DI380:DI380)</f>
        <v>616650</v>
      </c>
      <c r="DJ379" s="118" t="n">
        <f aca="false">SUBTOTAL(9,DJ380:DJ380)</f>
        <v>616650</v>
      </c>
      <c r="DK379" s="118" t="n">
        <f aca="false">SUBTOTAL(9,DK380:DK380)</f>
        <v>0</v>
      </c>
      <c r="DL379" s="118" t="n">
        <f aca="false">SUBTOTAL(9,DL380:DL380)</f>
        <v>0</v>
      </c>
      <c r="DM379" s="236" t="n">
        <f aca="false">SUBTOTAL(9,DM380:DM380)</f>
        <v>0</v>
      </c>
      <c r="DN379" s="202" t="n">
        <f aca="false">SUBTOTAL(9,DN380:DN380)</f>
        <v>616650</v>
      </c>
      <c r="DO379" s="118" t="n">
        <f aca="false">SUBTOTAL(9,DO380:DO380)</f>
        <v>616650</v>
      </c>
      <c r="DP379" s="118" t="n">
        <f aca="false">SUBTOTAL(9,DP380:DP380)</f>
        <v>0</v>
      </c>
      <c r="DQ379" s="118" t="n">
        <f aca="false">SUBTOTAL(9,DQ380:DQ380)</f>
        <v>0</v>
      </c>
      <c r="DR379" s="236" t="n">
        <f aca="false">SUBTOTAL(9,DR380:DR380)</f>
        <v>0</v>
      </c>
      <c r="DS379" s="202" t="n">
        <f aca="false">SUBTOTAL(9,DS380:DS380)</f>
        <v>616650</v>
      </c>
      <c r="DT379" s="118" t="n">
        <f aca="false">SUBTOTAL(9,DT380:DT380)</f>
        <v>616650</v>
      </c>
      <c r="DU379" s="118" t="n">
        <f aca="false">SUBTOTAL(9,DU380:DU380)</f>
        <v>0</v>
      </c>
      <c r="DV379" s="118" t="n">
        <f aca="false">SUBTOTAL(9,DV380:DV380)</f>
        <v>0</v>
      </c>
      <c r="DW379" s="236" t="n">
        <f aca="false">SUBTOTAL(9,DW380:DW380)</f>
        <v>0</v>
      </c>
      <c r="DX379" s="203" t="n">
        <f aca="false">SUBTOTAL(9,DX380:DX380)</f>
        <v>616650</v>
      </c>
      <c r="DY379" s="118" t="n">
        <f aca="false">SUBTOTAL(9,DY380:DY380)</f>
        <v>616650</v>
      </c>
      <c r="DZ379" s="118" t="n">
        <f aca="false">SUBTOTAL(9,DZ380:DZ380)</f>
        <v>0</v>
      </c>
      <c r="EA379" s="118" t="n">
        <f aca="false">SUBTOTAL(9,EA380:EA380)</f>
        <v>0</v>
      </c>
      <c r="EB379" s="203" t="n">
        <f aca="false">SUBTOTAL(9,EB380:EB380)</f>
        <v>508106</v>
      </c>
      <c r="EC379" s="118" t="n">
        <f aca="false">SUBTOTAL(9,EC380:EC380)</f>
        <v>508106</v>
      </c>
      <c r="ED379" s="118" t="n">
        <f aca="false">SUBTOTAL(9,ED380:ED380)</f>
        <v>0</v>
      </c>
      <c r="EE379" s="151" t="n">
        <f aca="false">SUBTOTAL(9,EE380:EE380)</f>
        <v>0</v>
      </c>
      <c r="EF379" s="122" t="n">
        <f aca="false">EB379/DX379*100</f>
        <v>82.3977945349874</v>
      </c>
      <c r="EG379" s="152" t="n">
        <f aca="false">SUBTOTAL(9,EG380:EG380)</f>
        <v>2142391</v>
      </c>
      <c r="EH379" s="199" t="n">
        <f aca="false">SUBTOTAL(9,EH380:EH380)</f>
        <v>1</v>
      </c>
    </row>
    <row r="380" customFormat="false" ht="18.6" hidden="false" customHeight="true" outlineLevel="0" collapsed="false">
      <c r="A380" s="1" t="s">
        <v>523</v>
      </c>
      <c r="B380" s="2" t="n">
        <v>854</v>
      </c>
      <c r="C380" s="2" t="n">
        <v>85407</v>
      </c>
      <c r="D380" s="2" t="n">
        <v>6210</v>
      </c>
      <c r="E380" s="3" t="s">
        <v>84</v>
      </c>
      <c r="H380" s="4" t="s">
        <v>72</v>
      </c>
      <c r="I380" s="125" t="n">
        <v>234</v>
      </c>
      <c r="J380" s="144"/>
      <c r="K380" s="198" t="s">
        <v>525</v>
      </c>
      <c r="L380" s="209" t="s">
        <v>523</v>
      </c>
      <c r="M380" s="197" t="n">
        <v>17298334</v>
      </c>
      <c r="N380" s="147" t="s">
        <v>526</v>
      </c>
      <c r="O380" s="190" t="n">
        <v>14492034</v>
      </c>
      <c r="P380" s="191" t="n">
        <v>47259</v>
      </c>
      <c r="Q380" s="156" t="n">
        <f aca="false">+O380+P380</f>
        <v>14539293</v>
      </c>
      <c r="R380" s="205" t="n">
        <f aca="false">+S380+U380+T380</f>
        <v>500000</v>
      </c>
      <c r="S380" s="157" t="n">
        <v>500000</v>
      </c>
      <c r="T380" s="158" t="n">
        <v>0</v>
      </c>
      <c r="U380" s="137" t="n">
        <v>0</v>
      </c>
      <c r="V380" s="239" t="n">
        <f aca="false">W380-R380</f>
        <v>0</v>
      </c>
      <c r="W380" s="205" t="n">
        <f aca="false">+X380+Z380+Y380</f>
        <v>500000</v>
      </c>
      <c r="X380" s="157" t="n">
        <v>500000</v>
      </c>
      <c r="Y380" s="158" t="n">
        <v>0</v>
      </c>
      <c r="Z380" s="136" t="n">
        <v>0</v>
      </c>
      <c r="AA380" s="239" t="n">
        <f aca="false">AB380-W380</f>
        <v>0</v>
      </c>
      <c r="AB380" s="205" t="n">
        <f aca="false">+AC380+AE380+AD380</f>
        <v>500000</v>
      </c>
      <c r="AC380" s="157" t="n">
        <v>500000</v>
      </c>
      <c r="AD380" s="158" t="n">
        <v>0</v>
      </c>
      <c r="AE380" s="136" t="n">
        <v>0</v>
      </c>
      <c r="AF380" s="239" t="n">
        <f aca="false">AG380-AB380</f>
        <v>0</v>
      </c>
      <c r="AG380" s="205" t="n">
        <f aca="false">+AH380+AJ380+AI380</f>
        <v>500000</v>
      </c>
      <c r="AH380" s="157" t="n">
        <v>500000</v>
      </c>
      <c r="AI380" s="158" t="n">
        <v>0</v>
      </c>
      <c r="AJ380" s="136" t="n">
        <v>0</v>
      </c>
      <c r="AK380" s="239" t="n">
        <f aca="false">AL380-AG380</f>
        <v>0</v>
      </c>
      <c r="AL380" s="205" t="n">
        <f aca="false">+AM380+AO380+AN380</f>
        <v>500000</v>
      </c>
      <c r="AM380" s="157" t="n">
        <v>500000</v>
      </c>
      <c r="AN380" s="158" t="n">
        <v>0</v>
      </c>
      <c r="AO380" s="136" t="n">
        <v>0</v>
      </c>
      <c r="AP380" s="239" t="n">
        <f aca="false">AQ380-AL380</f>
        <v>0</v>
      </c>
      <c r="AQ380" s="205" t="n">
        <f aca="false">+AR380+AT380+AS380</f>
        <v>500000</v>
      </c>
      <c r="AR380" s="157" t="n">
        <v>500000</v>
      </c>
      <c r="AS380" s="158" t="n">
        <v>0</v>
      </c>
      <c r="AT380" s="136" t="n">
        <v>0</v>
      </c>
      <c r="AU380" s="239" t="n">
        <f aca="false">AV380-AQ380</f>
        <v>0</v>
      </c>
      <c r="AV380" s="205" t="n">
        <f aca="false">+AW380+AY380+AX380</f>
        <v>500000</v>
      </c>
      <c r="AW380" s="157" t="n">
        <v>500000</v>
      </c>
      <c r="AX380" s="158" t="n">
        <v>0</v>
      </c>
      <c r="AY380" s="136" t="n">
        <v>0</v>
      </c>
      <c r="AZ380" s="239" t="n">
        <f aca="false">BA380-AV380</f>
        <v>0</v>
      </c>
      <c r="BA380" s="205" t="n">
        <f aca="false">+BB380+BD380+BC380</f>
        <v>500000</v>
      </c>
      <c r="BB380" s="157" t="n">
        <v>500000</v>
      </c>
      <c r="BC380" s="158" t="n">
        <v>0</v>
      </c>
      <c r="BD380" s="136" t="n">
        <v>0</v>
      </c>
      <c r="BE380" s="239" t="n">
        <f aca="false">BF380-BA380</f>
        <v>0</v>
      </c>
      <c r="BF380" s="205" t="n">
        <f aca="false">+BG380+BI380+BH380</f>
        <v>500000</v>
      </c>
      <c r="BG380" s="157" t="n">
        <v>500000</v>
      </c>
      <c r="BH380" s="158" t="n">
        <v>0</v>
      </c>
      <c r="BI380" s="136" t="n">
        <v>0</v>
      </c>
      <c r="BJ380" s="239" t="n">
        <f aca="false">BK380-BF380</f>
        <v>0</v>
      </c>
      <c r="BK380" s="205" t="n">
        <f aca="false">+BL380+BN380+BM380</f>
        <v>500000</v>
      </c>
      <c r="BL380" s="157" t="n">
        <v>500000</v>
      </c>
      <c r="BM380" s="157" t="n">
        <v>0</v>
      </c>
      <c r="BN380" s="135" t="n">
        <v>0</v>
      </c>
      <c r="BO380" s="239" t="n">
        <f aca="false">BP380-BK380</f>
        <v>0</v>
      </c>
      <c r="BP380" s="205" t="n">
        <f aca="false">+BQ380+BS380+BR380</f>
        <v>500000</v>
      </c>
      <c r="BQ380" s="157" t="n">
        <v>500000</v>
      </c>
      <c r="BR380" s="157" t="n">
        <v>0</v>
      </c>
      <c r="BS380" s="135" t="n">
        <v>0</v>
      </c>
      <c r="BT380" s="239" t="n">
        <f aca="false">BU380-BP380</f>
        <v>0</v>
      </c>
      <c r="BU380" s="205" t="n">
        <f aca="false">+BV380+BX380+BW380</f>
        <v>500000</v>
      </c>
      <c r="BV380" s="157" t="n">
        <v>500000</v>
      </c>
      <c r="BW380" s="157" t="n">
        <v>0</v>
      </c>
      <c r="BX380" s="135" t="n">
        <v>0</v>
      </c>
      <c r="BY380" s="239" t="n">
        <f aca="false">BZ380-BU380</f>
        <v>0</v>
      </c>
      <c r="BZ380" s="205" t="n">
        <f aca="false">+CA380+CC380+CB380</f>
        <v>500000</v>
      </c>
      <c r="CA380" s="157" t="n">
        <v>500000</v>
      </c>
      <c r="CB380" s="157" t="n">
        <v>0</v>
      </c>
      <c r="CC380" s="135" t="n">
        <v>0</v>
      </c>
      <c r="CD380" s="239" t="n">
        <f aca="false">CE380-BZ380</f>
        <v>116650</v>
      </c>
      <c r="CE380" s="205" t="n">
        <f aca="false">+CF380+CH380+CG380</f>
        <v>616650</v>
      </c>
      <c r="CF380" s="157" t="n">
        <v>616650</v>
      </c>
      <c r="CG380" s="157" t="n">
        <v>0</v>
      </c>
      <c r="CH380" s="135" t="n">
        <v>0</v>
      </c>
      <c r="CI380" s="239" t="n">
        <f aca="false">CJ380-CE380</f>
        <v>0</v>
      </c>
      <c r="CJ380" s="205" t="n">
        <f aca="false">+CK380+CM380+CL380</f>
        <v>616650</v>
      </c>
      <c r="CK380" s="157" t="n">
        <v>616650</v>
      </c>
      <c r="CL380" s="157" t="n">
        <v>0</v>
      </c>
      <c r="CM380" s="135" t="n">
        <v>0</v>
      </c>
      <c r="CN380" s="239" t="n">
        <f aca="false">CO380-CJ380</f>
        <v>0</v>
      </c>
      <c r="CO380" s="205" t="n">
        <f aca="false">+CP380+CR380+CQ380</f>
        <v>616650</v>
      </c>
      <c r="CP380" s="157" t="n">
        <v>616650</v>
      </c>
      <c r="CQ380" s="157" t="n">
        <v>0</v>
      </c>
      <c r="CR380" s="135" t="n">
        <v>0</v>
      </c>
      <c r="CS380" s="239" t="n">
        <f aca="false">CT380-CO380</f>
        <v>0</v>
      </c>
      <c r="CT380" s="205" t="n">
        <f aca="false">+CU380+CW380+CV380</f>
        <v>616650</v>
      </c>
      <c r="CU380" s="157" t="n">
        <v>616650</v>
      </c>
      <c r="CV380" s="157" t="n">
        <v>0</v>
      </c>
      <c r="CW380" s="135" t="n">
        <v>0</v>
      </c>
      <c r="CX380" s="239" t="n">
        <f aca="false">CY380-CT380</f>
        <v>0</v>
      </c>
      <c r="CY380" s="205" t="n">
        <f aca="false">+CZ380+DB380+DA380</f>
        <v>616650</v>
      </c>
      <c r="CZ380" s="157" t="n">
        <v>616650</v>
      </c>
      <c r="DA380" s="157" t="n">
        <v>0</v>
      </c>
      <c r="DB380" s="135" t="n">
        <v>0</v>
      </c>
      <c r="DC380" s="239" t="n">
        <f aca="false">DD380-CY380</f>
        <v>0</v>
      </c>
      <c r="DD380" s="205" t="n">
        <f aca="false">+DE380+DG380+DF380</f>
        <v>616650</v>
      </c>
      <c r="DE380" s="157" t="n">
        <v>616650</v>
      </c>
      <c r="DF380" s="157" t="n">
        <v>0</v>
      </c>
      <c r="DG380" s="135" t="n">
        <v>0</v>
      </c>
      <c r="DH380" s="239" t="n">
        <f aca="false">DI380-DD380</f>
        <v>0</v>
      </c>
      <c r="DI380" s="205" t="n">
        <f aca="false">+DJ380+DL380+DK380</f>
        <v>616650</v>
      </c>
      <c r="DJ380" s="157" t="n">
        <v>616650</v>
      </c>
      <c r="DK380" s="157" t="n">
        <v>0</v>
      </c>
      <c r="DL380" s="135" t="n">
        <v>0</v>
      </c>
      <c r="DM380" s="239" t="n">
        <f aca="false">DN380-DI380</f>
        <v>0</v>
      </c>
      <c r="DN380" s="205" t="n">
        <f aca="false">+DO380+DQ380+DP380</f>
        <v>616650</v>
      </c>
      <c r="DO380" s="157" t="n">
        <v>616650</v>
      </c>
      <c r="DP380" s="157" t="n">
        <v>0</v>
      </c>
      <c r="DQ380" s="135" t="n">
        <v>0</v>
      </c>
      <c r="DR380" s="239" t="n">
        <f aca="false">DS380-DN380</f>
        <v>0</v>
      </c>
      <c r="DS380" s="205" t="n">
        <f aca="false">+DT380+DV380+DU380</f>
        <v>616650</v>
      </c>
      <c r="DT380" s="157" t="n">
        <v>616650</v>
      </c>
      <c r="DU380" s="157" t="n">
        <v>0</v>
      </c>
      <c r="DV380" s="135" t="n">
        <v>0</v>
      </c>
      <c r="DW380" s="239" t="n">
        <f aca="false">DX380-DS380</f>
        <v>0</v>
      </c>
      <c r="DX380" s="206" t="n">
        <f aca="false">+DY380+EA380+DZ380</f>
        <v>616650</v>
      </c>
      <c r="DY380" s="157" t="n">
        <v>616650</v>
      </c>
      <c r="DZ380" s="157" t="n">
        <v>0</v>
      </c>
      <c r="EA380" s="135" t="n">
        <v>0</v>
      </c>
      <c r="EB380" s="206" t="n">
        <f aca="false">+EC380+EE380+ED380</f>
        <v>508106</v>
      </c>
      <c r="EC380" s="157" t="n">
        <v>508106</v>
      </c>
      <c r="ED380" s="157" t="n">
        <v>0</v>
      </c>
      <c r="EE380" s="140" t="n">
        <v>0</v>
      </c>
      <c r="EF380" s="141" t="n">
        <f aca="false">EB380/DX380*100</f>
        <v>82.3977945349874</v>
      </c>
      <c r="EG380" s="142" t="n">
        <f aca="false">M380-Q380-DX380</f>
        <v>2142391</v>
      </c>
      <c r="EH380" s="148" t="n">
        <v>1</v>
      </c>
    </row>
    <row r="381" customFormat="false" ht="15" hidden="false" customHeight="true" outlineLevel="0" collapsed="false">
      <c r="B381" s="2" t="n">
        <v>854</v>
      </c>
      <c r="C381" s="2" t="n">
        <v>85410</v>
      </c>
      <c r="E381" s="3" t="s">
        <v>71</v>
      </c>
      <c r="H381" s="4" t="s">
        <v>72</v>
      </c>
      <c r="I381" s="200" t="n">
        <v>85410</v>
      </c>
      <c r="J381" s="200" t="s">
        <v>527</v>
      </c>
      <c r="K381" s="200"/>
      <c r="L381" s="200"/>
      <c r="M381" s="200"/>
      <c r="N381" s="200"/>
      <c r="O381" s="105" t="n">
        <f aca="false">SUBTOTAL(9,O382:O383)</f>
        <v>0</v>
      </c>
      <c r="P381" s="106" t="n">
        <f aca="false">SUBTOTAL(9,P382:P383)</f>
        <v>0</v>
      </c>
      <c r="Q381" s="201" t="n">
        <f aca="false">SUBTOTAL(9,Q382:Q383)</f>
        <v>0</v>
      </c>
      <c r="R381" s="108" t="n">
        <f aca="false">SUBTOTAL(9,R382:R383)</f>
        <v>47250</v>
      </c>
      <c r="S381" s="109" t="n">
        <f aca="false">SUBTOTAL(9,S382:S383)</f>
        <v>47250</v>
      </c>
      <c r="T381" s="109" t="n">
        <f aca="false">SUBTOTAL(9,T382:T383)</f>
        <v>0</v>
      </c>
      <c r="U381" s="110" t="n">
        <f aca="false">SUBTOTAL(9,U382:U383)</f>
        <v>0</v>
      </c>
      <c r="V381" s="201" t="n">
        <f aca="false">SUBTOTAL(9,V382:V383)</f>
        <v>0</v>
      </c>
      <c r="W381" s="108" t="n">
        <f aca="false">SUBTOTAL(9,W382:W383)</f>
        <v>47250</v>
      </c>
      <c r="X381" s="109" t="n">
        <f aca="false">SUBTOTAL(9,X382:X383)</f>
        <v>47250</v>
      </c>
      <c r="Y381" s="109" t="n">
        <f aca="false">SUBTOTAL(9,Y382:Y383)</f>
        <v>0</v>
      </c>
      <c r="Z381" s="109" t="n">
        <f aca="false">SUBTOTAL(9,Z382:Z383)</f>
        <v>0</v>
      </c>
      <c r="AA381" s="201" t="n">
        <f aca="false">SUBTOTAL(9,AA382:AA383)</f>
        <v>0</v>
      </c>
      <c r="AB381" s="108" t="n">
        <f aca="false">SUBTOTAL(9,AB382:AB383)</f>
        <v>47250</v>
      </c>
      <c r="AC381" s="109" t="n">
        <f aca="false">SUBTOTAL(9,AC382:AC383)</f>
        <v>47250</v>
      </c>
      <c r="AD381" s="109" t="n">
        <f aca="false">SUBTOTAL(9,AD382:AD383)</f>
        <v>0</v>
      </c>
      <c r="AE381" s="109" t="n">
        <f aca="false">SUBTOTAL(9,AE382:AE383)</f>
        <v>0</v>
      </c>
      <c r="AF381" s="201" t="n">
        <f aca="false">SUBTOTAL(9,AF382:AF383)</f>
        <v>0</v>
      </c>
      <c r="AG381" s="108" t="n">
        <f aca="false">SUBTOTAL(9,AG382:AG383)</f>
        <v>47250</v>
      </c>
      <c r="AH381" s="109" t="n">
        <f aca="false">SUBTOTAL(9,AH382:AH383)</f>
        <v>47250</v>
      </c>
      <c r="AI381" s="109" t="n">
        <f aca="false">SUBTOTAL(9,AI382:AI383)</f>
        <v>0</v>
      </c>
      <c r="AJ381" s="109" t="n">
        <f aca="false">SUBTOTAL(9,AJ382:AJ383)</f>
        <v>0</v>
      </c>
      <c r="AK381" s="201" t="n">
        <f aca="false">SUBTOTAL(9,AK382:AK383)</f>
        <v>0</v>
      </c>
      <c r="AL381" s="108" t="n">
        <f aca="false">SUBTOTAL(9,AL382:AL383)</f>
        <v>47250</v>
      </c>
      <c r="AM381" s="109" t="n">
        <f aca="false">SUBTOTAL(9,AM382:AM383)</f>
        <v>47250</v>
      </c>
      <c r="AN381" s="109" t="n">
        <f aca="false">SUBTOTAL(9,AN382:AN383)</f>
        <v>0</v>
      </c>
      <c r="AO381" s="109" t="n">
        <f aca="false">SUBTOTAL(9,AO382:AO383)</f>
        <v>0</v>
      </c>
      <c r="AP381" s="201" t="n">
        <f aca="false">SUBTOTAL(9,AP382:AP383)</f>
        <v>0</v>
      </c>
      <c r="AQ381" s="108" t="n">
        <f aca="false">SUBTOTAL(9,AQ382:AQ383)</f>
        <v>47250</v>
      </c>
      <c r="AR381" s="109" t="n">
        <f aca="false">SUBTOTAL(9,AR382:AR383)</f>
        <v>47250</v>
      </c>
      <c r="AS381" s="109" t="n">
        <f aca="false">SUBTOTAL(9,AS382:AS383)</f>
        <v>0</v>
      </c>
      <c r="AT381" s="109" t="n">
        <f aca="false">SUBTOTAL(9,AT382:AT383)</f>
        <v>0</v>
      </c>
      <c r="AU381" s="201" t="n">
        <f aca="false">SUBTOTAL(9,AU382:AU383)</f>
        <v>0</v>
      </c>
      <c r="AV381" s="108" t="n">
        <f aca="false">SUBTOTAL(9,AV382:AV383)</f>
        <v>47250</v>
      </c>
      <c r="AW381" s="109" t="n">
        <f aca="false">SUBTOTAL(9,AW382:AW383)</f>
        <v>47250</v>
      </c>
      <c r="AX381" s="109" t="n">
        <f aca="false">SUBTOTAL(9,AX382:AX383)</f>
        <v>0</v>
      </c>
      <c r="AY381" s="109" t="n">
        <f aca="false">SUBTOTAL(9,AY382:AY383)</f>
        <v>0</v>
      </c>
      <c r="AZ381" s="201" t="n">
        <f aca="false">SUBTOTAL(9,AZ382:AZ383)</f>
        <v>0</v>
      </c>
      <c r="BA381" s="108" t="n">
        <f aca="false">SUBTOTAL(9,BA382:BA383)</f>
        <v>47250</v>
      </c>
      <c r="BB381" s="109" t="n">
        <f aca="false">SUBTOTAL(9,BB382:BB383)</f>
        <v>47250</v>
      </c>
      <c r="BC381" s="109" t="n">
        <f aca="false">SUBTOTAL(9,BC382:BC383)</f>
        <v>0</v>
      </c>
      <c r="BD381" s="109" t="n">
        <f aca="false">SUBTOTAL(9,BD382:BD383)</f>
        <v>0</v>
      </c>
      <c r="BE381" s="201" t="n">
        <f aca="false">SUBTOTAL(9,BE382:BE383)</f>
        <v>0</v>
      </c>
      <c r="BF381" s="108" t="n">
        <f aca="false">SUBTOTAL(9,BF382:BF383)</f>
        <v>47250</v>
      </c>
      <c r="BG381" s="109" t="n">
        <f aca="false">SUBTOTAL(9,BG382:BG383)</f>
        <v>47250</v>
      </c>
      <c r="BH381" s="109" t="n">
        <f aca="false">SUBTOTAL(9,BH382:BH383)</f>
        <v>0</v>
      </c>
      <c r="BI381" s="109" t="n">
        <f aca="false">SUBTOTAL(9,BI382:BI383)</f>
        <v>0</v>
      </c>
      <c r="BJ381" s="201" t="n">
        <f aca="false">SUBTOTAL(9,BJ382:BJ383)</f>
        <v>0</v>
      </c>
      <c r="BK381" s="108" t="n">
        <f aca="false">SUBTOTAL(9,BK382:BK383)</f>
        <v>47250</v>
      </c>
      <c r="BL381" s="109" t="n">
        <f aca="false">SUBTOTAL(9,BL382:BL383)</f>
        <v>47250</v>
      </c>
      <c r="BM381" s="109" t="n">
        <f aca="false">SUBTOTAL(9,BM382:BM383)</f>
        <v>0</v>
      </c>
      <c r="BN381" s="109" t="n">
        <f aca="false">SUBTOTAL(9,BN382:BN383)</f>
        <v>0</v>
      </c>
      <c r="BO381" s="201" t="n">
        <f aca="false">SUBTOTAL(9,BO382:BO383)</f>
        <v>0</v>
      </c>
      <c r="BP381" s="108" t="n">
        <f aca="false">SUBTOTAL(9,BP382:BP383)</f>
        <v>47250</v>
      </c>
      <c r="BQ381" s="109" t="n">
        <f aca="false">SUBTOTAL(9,BQ382:BQ383)</f>
        <v>47250</v>
      </c>
      <c r="BR381" s="109" t="n">
        <f aca="false">SUBTOTAL(9,BR382:BR383)</f>
        <v>0</v>
      </c>
      <c r="BS381" s="109" t="n">
        <f aca="false">SUBTOTAL(9,BS382:BS383)</f>
        <v>0</v>
      </c>
      <c r="BT381" s="201" t="n">
        <f aca="false">SUBTOTAL(9,BT382:BT383)</f>
        <v>0</v>
      </c>
      <c r="BU381" s="108" t="n">
        <f aca="false">SUBTOTAL(9,BU382:BU383)</f>
        <v>47250</v>
      </c>
      <c r="BV381" s="109" t="n">
        <f aca="false">SUBTOTAL(9,BV382:BV383)</f>
        <v>47250</v>
      </c>
      <c r="BW381" s="109" t="n">
        <f aca="false">SUBTOTAL(9,BW382:BW383)</f>
        <v>0</v>
      </c>
      <c r="BX381" s="109" t="n">
        <f aca="false">SUBTOTAL(9,BX382:BX383)</f>
        <v>0</v>
      </c>
      <c r="BY381" s="201" t="n">
        <f aca="false">SUBTOTAL(9,BY382:BY383)</f>
        <v>0</v>
      </c>
      <c r="BZ381" s="108" t="n">
        <f aca="false">SUBTOTAL(9,BZ382:BZ383)</f>
        <v>47250</v>
      </c>
      <c r="CA381" s="109" t="n">
        <f aca="false">SUBTOTAL(9,CA382:CA383)</f>
        <v>47250</v>
      </c>
      <c r="CB381" s="109" t="n">
        <f aca="false">SUBTOTAL(9,CB382:CB383)</f>
        <v>0</v>
      </c>
      <c r="CC381" s="109" t="n">
        <f aca="false">SUBTOTAL(9,CC382:CC383)</f>
        <v>0</v>
      </c>
      <c r="CD381" s="201" t="n">
        <f aca="false">SUBTOTAL(9,CD382:CD383)</f>
        <v>0</v>
      </c>
      <c r="CE381" s="108" t="n">
        <f aca="false">SUBTOTAL(9,CE382:CE383)</f>
        <v>47250</v>
      </c>
      <c r="CF381" s="109" t="n">
        <f aca="false">SUBTOTAL(9,CF382:CF383)</f>
        <v>47250</v>
      </c>
      <c r="CG381" s="109" t="n">
        <f aca="false">SUBTOTAL(9,CG382:CG383)</f>
        <v>0</v>
      </c>
      <c r="CH381" s="109" t="n">
        <f aca="false">SUBTOTAL(9,CH382:CH383)</f>
        <v>0</v>
      </c>
      <c r="CI381" s="201" t="n">
        <f aca="false">SUBTOTAL(9,CI382:CI383)</f>
        <v>0</v>
      </c>
      <c r="CJ381" s="108" t="n">
        <f aca="false">SUBTOTAL(9,CJ382:CJ383)</f>
        <v>47250</v>
      </c>
      <c r="CK381" s="109" t="n">
        <f aca="false">SUBTOTAL(9,CK382:CK383)</f>
        <v>47250</v>
      </c>
      <c r="CL381" s="109" t="n">
        <f aca="false">SUBTOTAL(9,CL382:CL383)</f>
        <v>0</v>
      </c>
      <c r="CM381" s="109" t="n">
        <f aca="false">SUBTOTAL(9,CM382:CM383)</f>
        <v>0</v>
      </c>
      <c r="CN381" s="201" t="n">
        <f aca="false">SUBTOTAL(9,CN382:CN383)</f>
        <v>0</v>
      </c>
      <c r="CO381" s="108" t="n">
        <f aca="false">SUBTOTAL(9,CO382:CO383)</f>
        <v>47250</v>
      </c>
      <c r="CP381" s="109" t="n">
        <f aca="false">SUBTOTAL(9,CP382:CP383)</f>
        <v>47250</v>
      </c>
      <c r="CQ381" s="109" t="n">
        <f aca="false">SUBTOTAL(9,CQ382:CQ383)</f>
        <v>0</v>
      </c>
      <c r="CR381" s="109" t="n">
        <f aca="false">SUBTOTAL(9,CR382:CR383)</f>
        <v>0</v>
      </c>
      <c r="CS381" s="201" t="n">
        <f aca="false">SUBTOTAL(9,CS382:CS383)</f>
        <v>0</v>
      </c>
      <c r="CT381" s="108" t="n">
        <f aca="false">SUBTOTAL(9,CT382:CT383)</f>
        <v>47250</v>
      </c>
      <c r="CU381" s="109" t="n">
        <f aca="false">SUBTOTAL(9,CU382:CU383)</f>
        <v>47250</v>
      </c>
      <c r="CV381" s="109" t="n">
        <f aca="false">SUBTOTAL(9,CV382:CV383)</f>
        <v>0</v>
      </c>
      <c r="CW381" s="109" t="n">
        <f aca="false">SUBTOTAL(9,CW382:CW383)</f>
        <v>0</v>
      </c>
      <c r="CX381" s="201" t="n">
        <f aca="false">SUBTOTAL(9,CX382:CX383)</f>
        <v>0</v>
      </c>
      <c r="CY381" s="108" t="n">
        <f aca="false">SUBTOTAL(9,CY382:CY383)</f>
        <v>47250</v>
      </c>
      <c r="CZ381" s="109" t="n">
        <f aca="false">SUBTOTAL(9,CZ382:CZ383)</f>
        <v>47250</v>
      </c>
      <c r="DA381" s="109" t="n">
        <f aca="false">SUBTOTAL(9,DA382:DA383)</f>
        <v>0</v>
      </c>
      <c r="DB381" s="109" t="n">
        <f aca="false">SUBTOTAL(9,DB382:DB383)</f>
        <v>0</v>
      </c>
      <c r="DC381" s="201" t="n">
        <f aca="false">SUBTOTAL(9,DC382:DC383)</f>
        <v>0</v>
      </c>
      <c r="DD381" s="108" t="n">
        <f aca="false">SUBTOTAL(9,DD382:DD383)</f>
        <v>47250</v>
      </c>
      <c r="DE381" s="109" t="n">
        <f aca="false">SUBTOTAL(9,DE382:DE383)</f>
        <v>47250</v>
      </c>
      <c r="DF381" s="109" t="n">
        <f aca="false">SUBTOTAL(9,DF382:DF383)</f>
        <v>0</v>
      </c>
      <c r="DG381" s="109" t="n">
        <f aca="false">SUBTOTAL(9,DG382:DG383)</f>
        <v>0</v>
      </c>
      <c r="DH381" s="201" t="n">
        <f aca="false">SUBTOTAL(9,DH382:DH383)</f>
        <v>0</v>
      </c>
      <c r="DI381" s="108" t="n">
        <f aca="false">SUBTOTAL(9,DI382:DI383)</f>
        <v>47250</v>
      </c>
      <c r="DJ381" s="109" t="n">
        <f aca="false">SUBTOTAL(9,DJ382:DJ383)</f>
        <v>47250</v>
      </c>
      <c r="DK381" s="109" t="n">
        <f aca="false">SUBTOTAL(9,DK382:DK383)</f>
        <v>0</v>
      </c>
      <c r="DL381" s="109" t="n">
        <f aca="false">SUBTOTAL(9,DL382:DL383)</f>
        <v>0</v>
      </c>
      <c r="DM381" s="201" t="n">
        <f aca="false">SUBTOTAL(9,DM382:DM383)</f>
        <v>0</v>
      </c>
      <c r="DN381" s="108" t="n">
        <f aca="false">SUBTOTAL(9,DN382:DN383)</f>
        <v>47250</v>
      </c>
      <c r="DO381" s="109" t="n">
        <f aca="false">SUBTOTAL(9,DO382:DO383)</f>
        <v>47250</v>
      </c>
      <c r="DP381" s="109" t="n">
        <f aca="false">SUBTOTAL(9,DP382:DP383)</f>
        <v>0</v>
      </c>
      <c r="DQ381" s="109" t="n">
        <f aca="false">SUBTOTAL(9,DQ382:DQ383)</f>
        <v>0</v>
      </c>
      <c r="DR381" s="201" t="n">
        <f aca="false">SUBTOTAL(9,DR382:DR383)</f>
        <v>0</v>
      </c>
      <c r="DS381" s="108" t="n">
        <f aca="false">SUBTOTAL(9,DS382:DS383)</f>
        <v>47250</v>
      </c>
      <c r="DT381" s="109" t="n">
        <f aca="false">SUBTOTAL(9,DT382:DT383)</f>
        <v>47250</v>
      </c>
      <c r="DU381" s="109" t="n">
        <f aca="false">SUBTOTAL(9,DU382:DU383)</f>
        <v>0</v>
      </c>
      <c r="DV381" s="109" t="n">
        <f aca="false">SUBTOTAL(9,DV382:DV383)</f>
        <v>0</v>
      </c>
      <c r="DW381" s="201" t="n">
        <f aca="false">SUBTOTAL(9,DW382:DW383)</f>
        <v>0</v>
      </c>
      <c r="DX381" s="111" t="n">
        <f aca="false">SUBTOTAL(9,DX382:DX383)</f>
        <v>47250</v>
      </c>
      <c r="DY381" s="109" t="n">
        <f aca="false">SUBTOTAL(9,DY382:DY383)</f>
        <v>47250</v>
      </c>
      <c r="DZ381" s="109" t="n">
        <f aca="false">SUBTOTAL(9,DZ382:DZ383)</f>
        <v>0</v>
      </c>
      <c r="EA381" s="109" t="n">
        <f aca="false">SUBTOTAL(9,EA382:EA383)</f>
        <v>0</v>
      </c>
      <c r="EB381" s="111" t="n">
        <f aca="false">SUBTOTAL(9,EB382:EB383)</f>
        <v>46199</v>
      </c>
      <c r="EC381" s="109" t="n">
        <f aca="false">SUBTOTAL(9,EC382:EC383)</f>
        <v>46199</v>
      </c>
      <c r="ED381" s="109" t="n">
        <f aca="false">SUBTOTAL(9,ED382:ED383)</f>
        <v>0</v>
      </c>
      <c r="EE381" s="110" t="n">
        <f aca="false">SUBTOTAL(9,EE382:EE383)</f>
        <v>0</v>
      </c>
      <c r="EF381" s="356" t="n">
        <f aca="false">EB381/DX381*100</f>
        <v>97.7756613756614</v>
      </c>
      <c r="EG381" s="112" t="n">
        <f aca="false">SUBTOTAL(9,EG382:EG383)</f>
        <v>0</v>
      </c>
      <c r="EH381" s="112" t="n">
        <f aca="false">SUBTOTAL(9,EH382:EH383)</f>
        <v>1</v>
      </c>
    </row>
    <row r="382" customFormat="false" ht="9.95" hidden="false" customHeight="true" outlineLevel="0" collapsed="false">
      <c r="B382" s="2" t="n">
        <v>854</v>
      </c>
      <c r="C382" s="2" t="n">
        <v>85410</v>
      </c>
      <c r="E382" s="3" t="s">
        <v>109</v>
      </c>
      <c r="H382" s="4" t="s">
        <v>72</v>
      </c>
      <c r="I382" s="149" t="s">
        <v>110</v>
      </c>
      <c r="J382" s="149"/>
      <c r="K382" s="149"/>
      <c r="L382" s="149"/>
      <c r="M382" s="149"/>
      <c r="N382" s="149"/>
      <c r="O382" s="114" t="n">
        <f aca="false">SUBTOTAL(9,O383:O383)</f>
        <v>0</v>
      </c>
      <c r="P382" s="115" t="n">
        <f aca="false">SUBTOTAL(9,P383:P383)</f>
        <v>0</v>
      </c>
      <c r="Q382" s="150" t="n">
        <f aca="false">SUBTOTAL(9,Q383:Q383)</f>
        <v>0</v>
      </c>
      <c r="R382" s="202" t="n">
        <f aca="false">SUBTOTAL(9,R383:R383)</f>
        <v>47250</v>
      </c>
      <c r="S382" s="118" t="n">
        <f aca="false">SUBTOTAL(9,S383:S383)</f>
        <v>47250</v>
      </c>
      <c r="T382" s="119" t="n">
        <f aca="false">SUBTOTAL(9,T383:T383)</f>
        <v>0</v>
      </c>
      <c r="U382" s="120" t="n">
        <f aca="false">SUBTOTAL(9,U383:U383)</f>
        <v>0</v>
      </c>
      <c r="V382" s="236" t="n">
        <f aca="false">SUBTOTAL(9,V383:V383)</f>
        <v>0</v>
      </c>
      <c r="W382" s="202" t="n">
        <f aca="false">SUBTOTAL(9,W383:W383)</f>
        <v>47250</v>
      </c>
      <c r="X382" s="118" t="n">
        <f aca="false">SUBTOTAL(9,X383:X383)</f>
        <v>47250</v>
      </c>
      <c r="Y382" s="119" t="n">
        <f aca="false">SUBTOTAL(9,Y383:Y383)</f>
        <v>0</v>
      </c>
      <c r="Z382" s="119" t="n">
        <f aca="false">SUBTOTAL(9,Z383:Z383)</f>
        <v>0</v>
      </c>
      <c r="AA382" s="236" t="n">
        <f aca="false">SUBTOTAL(9,AA383:AA383)</f>
        <v>0</v>
      </c>
      <c r="AB382" s="202" t="n">
        <f aca="false">SUBTOTAL(9,AB383:AB383)</f>
        <v>47250</v>
      </c>
      <c r="AC382" s="118" t="n">
        <f aca="false">SUBTOTAL(9,AC383:AC383)</f>
        <v>47250</v>
      </c>
      <c r="AD382" s="119" t="n">
        <f aca="false">SUBTOTAL(9,AD383:AD383)</f>
        <v>0</v>
      </c>
      <c r="AE382" s="119" t="n">
        <f aca="false">SUBTOTAL(9,AE383:AE383)</f>
        <v>0</v>
      </c>
      <c r="AF382" s="236" t="n">
        <f aca="false">SUBTOTAL(9,AF383:AF383)</f>
        <v>0</v>
      </c>
      <c r="AG382" s="202" t="n">
        <f aca="false">SUBTOTAL(9,AG383:AG383)</f>
        <v>47250</v>
      </c>
      <c r="AH382" s="118" t="n">
        <f aca="false">SUBTOTAL(9,AH383:AH383)</f>
        <v>47250</v>
      </c>
      <c r="AI382" s="119" t="n">
        <f aca="false">SUBTOTAL(9,AI383:AI383)</f>
        <v>0</v>
      </c>
      <c r="AJ382" s="119" t="n">
        <f aca="false">SUBTOTAL(9,AJ383:AJ383)</f>
        <v>0</v>
      </c>
      <c r="AK382" s="236" t="n">
        <f aca="false">SUBTOTAL(9,AK383:AK383)</f>
        <v>0</v>
      </c>
      <c r="AL382" s="202" t="n">
        <f aca="false">SUBTOTAL(9,AL383:AL383)</f>
        <v>47250</v>
      </c>
      <c r="AM382" s="118" t="n">
        <f aca="false">SUBTOTAL(9,AM383:AM383)</f>
        <v>47250</v>
      </c>
      <c r="AN382" s="119" t="n">
        <f aca="false">SUBTOTAL(9,AN383:AN383)</f>
        <v>0</v>
      </c>
      <c r="AO382" s="119" t="n">
        <f aca="false">SUBTOTAL(9,AO383:AO383)</f>
        <v>0</v>
      </c>
      <c r="AP382" s="236" t="n">
        <f aca="false">SUBTOTAL(9,AP383:AP383)</f>
        <v>0</v>
      </c>
      <c r="AQ382" s="202" t="n">
        <f aca="false">SUBTOTAL(9,AQ383:AQ383)</f>
        <v>47250</v>
      </c>
      <c r="AR382" s="118" t="n">
        <f aca="false">SUBTOTAL(9,AR383:AR383)</f>
        <v>47250</v>
      </c>
      <c r="AS382" s="119" t="n">
        <f aca="false">SUBTOTAL(9,AS383:AS383)</f>
        <v>0</v>
      </c>
      <c r="AT382" s="119" t="n">
        <f aca="false">SUBTOTAL(9,AT383:AT383)</f>
        <v>0</v>
      </c>
      <c r="AU382" s="236" t="n">
        <f aca="false">SUBTOTAL(9,AU383:AU383)</f>
        <v>0</v>
      </c>
      <c r="AV382" s="202" t="n">
        <f aca="false">SUBTOTAL(9,AV383:AV383)</f>
        <v>47250</v>
      </c>
      <c r="AW382" s="118" t="n">
        <f aca="false">SUBTOTAL(9,AW383:AW383)</f>
        <v>47250</v>
      </c>
      <c r="AX382" s="119" t="n">
        <f aca="false">SUBTOTAL(9,AX383:AX383)</f>
        <v>0</v>
      </c>
      <c r="AY382" s="119" t="n">
        <f aca="false">SUBTOTAL(9,AY383:AY383)</f>
        <v>0</v>
      </c>
      <c r="AZ382" s="236" t="n">
        <f aca="false">SUBTOTAL(9,AZ383:AZ383)</f>
        <v>0</v>
      </c>
      <c r="BA382" s="202" t="n">
        <f aca="false">SUBTOTAL(9,BA383:BA383)</f>
        <v>47250</v>
      </c>
      <c r="BB382" s="118" t="n">
        <f aca="false">SUBTOTAL(9,BB383:BB383)</f>
        <v>47250</v>
      </c>
      <c r="BC382" s="119" t="n">
        <f aca="false">SUBTOTAL(9,BC383:BC383)</f>
        <v>0</v>
      </c>
      <c r="BD382" s="119" t="n">
        <f aca="false">SUBTOTAL(9,BD383:BD383)</f>
        <v>0</v>
      </c>
      <c r="BE382" s="236" t="n">
        <f aca="false">SUBTOTAL(9,BE383:BE383)</f>
        <v>0</v>
      </c>
      <c r="BF382" s="202" t="n">
        <f aca="false">SUBTOTAL(9,BF383:BF383)</f>
        <v>47250</v>
      </c>
      <c r="BG382" s="118" t="n">
        <f aca="false">SUBTOTAL(9,BG383:BG383)</f>
        <v>47250</v>
      </c>
      <c r="BH382" s="119" t="n">
        <f aca="false">SUBTOTAL(9,BH383:BH383)</f>
        <v>0</v>
      </c>
      <c r="BI382" s="119" t="n">
        <f aca="false">SUBTOTAL(9,BI383:BI383)</f>
        <v>0</v>
      </c>
      <c r="BJ382" s="236" t="n">
        <f aca="false">SUBTOTAL(9,BJ383:BJ383)</f>
        <v>0</v>
      </c>
      <c r="BK382" s="202" t="n">
        <f aca="false">SUBTOTAL(9,BK383:BK383)</f>
        <v>47250</v>
      </c>
      <c r="BL382" s="118" t="n">
        <f aca="false">SUBTOTAL(9,BL383:BL383)</f>
        <v>47250</v>
      </c>
      <c r="BM382" s="118" t="n">
        <f aca="false">SUBTOTAL(9,BM383:BM383)</f>
        <v>0</v>
      </c>
      <c r="BN382" s="118" t="n">
        <f aca="false">SUBTOTAL(9,BN383:BN383)</f>
        <v>0</v>
      </c>
      <c r="BO382" s="236" t="n">
        <f aca="false">SUBTOTAL(9,BO383:BO383)</f>
        <v>0</v>
      </c>
      <c r="BP382" s="202" t="n">
        <f aca="false">SUBTOTAL(9,BP383:BP383)</f>
        <v>47250</v>
      </c>
      <c r="BQ382" s="118" t="n">
        <f aca="false">SUBTOTAL(9,BQ383:BQ383)</f>
        <v>47250</v>
      </c>
      <c r="BR382" s="118" t="n">
        <f aca="false">SUBTOTAL(9,BR383:BR383)</f>
        <v>0</v>
      </c>
      <c r="BS382" s="118" t="n">
        <f aca="false">SUBTOTAL(9,BS383:BS383)</f>
        <v>0</v>
      </c>
      <c r="BT382" s="236" t="n">
        <f aca="false">SUBTOTAL(9,BT383:BT383)</f>
        <v>0</v>
      </c>
      <c r="BU382" s="202" t="n">
        <f aca="false">SUBTOTAL(9,BU383:BU383)</f>
        <v>47250</v>
      </c>
      <c r="BV382" s="118" t="n">
        <f aca="false">SUBTOTAL(9,BV383:BV383)</f>
        <v>47250</v>
      </c>
      <c r="BW382" s="118" t="n">
        <f aca="false">SUBTOTAL(9,BW383:BW383)</f>
        <v>0</v>
      </c>
      <c r="BX382" s="118" t="n">
        <f aca="false">SUBTOTAL(9,BX383:BX383)</f>
        <v>0</v>
      </c>
      <c r="BY382" s="236" t="n">
        <f aca="false">SUBTOTAL(9,BY383:BY383)</f>
        <v>0</v>
      </c>
      <c r="BZ382" s="202" t="n">
        <f aca="false">SUBTOTAL(9,BZ383:BZ383)</f>
        <v>47250</v>
      </c>
      <c r="CA382" s="118" t="n">
        <f aca="false">SUBTOTAL(9,CA383:CA383)</f>
        <v>47250</v>
      </c>
      <c r="CB382" s="118" t="n">
        <f aca="false">SUBTOTAL(9,CB383:CB383)</f>
        <v>0</v>
      </c>
      <c r="CC382" s="118" t="n">
        <f aca="false">SUBTOTAL(9,CC383:CC383)</f>
        <v>0</v>
      </c>
      <c r="CD382" s="236" t="n">
        <f aca="false">SUBTOTAL(9,CD383:CD383)</f>
        <v>0</v>
      </c>
      <c r="CE382" s="202" t="n">
        <f aca="false">SUBTOTAL(9,CE383:CE383)</f>
        <v>47250</v>
      </c>
      <c r="CF382" s="118" t="n">
        <f aca="false">SUBTOTAL(9,CF383:CF383)</f>
        <v>47250</v>
      </c>
      <c r="CG382" s="118" t="n">
        <f aca="false">SUBTOTAL(9,CG383:CG383)</f>
        <v>0</v>
      </c>
      <c r="CH382" s="118" t="n">
        <f aca="false">SUBTOTAL(9,CH383:CH383)</f>
        <v>0</v>
      </c>
      <c r="CI382" s="236" t="n">
        <f aca="false">SUBTOTAL(9,CI383:CI383)</f>
        <v>0</v>
      </c>
      <c r="CJ382" s="202" t="n">
        <f aca="false">SUBTOTAL(9,CJ383:CJ383)</f>
        <v>47250</v>
      </c>
      <c r="CK382" s="118" t="n">
        <f aca="false">SUBTOTAL(9,CK383:CK383)</f>
        <v>47250</v>
      </c>
      <c r="CL382" s="118" t="n">
        <f aca="false">SUBTOTAL(9,CL383:CL383)</f>
        <v>0</v>
      </c>
      <c r="CM382" s="118" t="n">
        <f aca="false">SUBTOTAL(9,CM383:CM383)</f>
        <v>0</v>
      </c>
      <c r="CN382" s="236" t="n">
        <f aca="false">SUBTOTAL(9,CN383:CN383)</f>
        <v>0</v>
      </c>
      <c r="CO382" s="202" t="n">
        <f aca="false">SUBTOTAL(9,CO383:CO383)</f>
        <v>47250</v>
      </c>
      <c r="CP382" s="118" t="n">
        <f aca="false">SUBTOTAL(9,CP383:CP383)</f>
        <v>47250</v>
      </c>
      <c r="CQ382" s="118" t="n">
        <f aca="false">SUBTOTAL(9,CQ383:CQ383)</f>
        <v>0</v>
      </c>
      <c r="CR382" s="118" t="n">
        <f aca="false">SUBTOTAL(9,CR383:CR383)</f>
        <v>0</v>
      </c>
      <c r="CS382" s="236" t="n">
        <f aca="false">SUBTOTAL(9,CS383:CS383)</f>
        <v>0</v>
      </c>
      <c r="CT382" s="202" t="n">
        <f aca="false">SUBTOTAL(9,CT383:CT383)</f>
        <v>47250</v>
      </c>
      <c r="CU382" s="118" t="n">
        <f aca="false">SUBTOTAL(9,CU383:CU383)</f>
        <v>47250</v>
      </c>
      <c r="CV382" s="118" t="n">
        <f aca="false">SUBTOTAL(9,CV383:CV383)</f>
        <v>0</v>
      </c>
      <c r="CW382" s="118" t="n">
        <f aca="false">SUBTOTAL(9,CW383:CW383)</f>
        <v>0</v>
      </c>
      <c r="CX382" s="236" t="n">
        <f aca="false">SUBTOTAL(9,CX383:CX383)</f>
        <v>0</v>
      </c>
      <c r="CY382" s="202" t="n">
        <f aca="false">SUBTOTAL(9,CY383:CY383)</f>
        <v>47250</v>
      </c>
      <c r="CZ382" s="118" t="n">
        <f aca="false">SUBTOTAL(9,CZ383:CZ383)</f>
        <v>47250</v>
      </c>
      <c r="DA382" s="118" t="n">
        <f aca="false">SUBTOTAL(9,DA383:DA383)</f>
        <v>0</v>
      </c>
      <c r="DB382" s="118" t="n">
        <f aca="false">SUBTOTAL(9,DB383:DB383)</f>
        <v>0</v>
      </c>
      <c r="DC382" s="236" t="n">
        <f aca="false">SUBTOTAL(9,DC383:DC383)</f>
        <v>0</v>
      </c>
      <c r="DD382" s="202" t="n">
        <f aca="false">SUBTOTAL(9,DD383:DD383)</f>
        <v>47250</v>
      </c>
      <c r="DE382" s="118" t="n">
        <f aca="false">SUBTOTAL(9,DE383:DE383)</f>
        <v>47250</v>
      </c>
      <c r="DF382" s="118" t="n">
        <f aca="false">SUBTOTAL(9,DF383:DF383)</f>
        <v>0</v>
      </c>
      <c r="DG382" s="118" t="n">
        <f aca="false">SUBTOTAL(9,DG383:DG383)</f>
        <v>0</v>
      </c>
      <c r="DH382" s="236" t="n">
        <f aca="false">SUBTOTAL(9,DH383:DH383)</f>
        <v>0</v>
      </c>
      <c r="DI382" s="202" t="n">
        <f aca="false">SUBTOTAL(9,DI383:DI383)</f>
        <v>47250</v>
      </c>
      <c r="DJ382" s="118" t="n">
        <f aca="false">SUBTOTAL(9,DJ383:DJ383)</f>
        <v>47250</v>
      </c>
      <c r="DK382" s="118" t="n">
        <f aca="false">SUBTOTAL(9,DK383:DK383)</f>
        <v>0</v>
      </c>
      <c r="DL382" s="118" t="n">
        <f aca="false">SUBTOTAL(9,DL383:DL383)</f>
        <v>0</v>
      </c>
      <c r="DM382" s="236" t="n">
        <f aca="false">SUBTOTAL(9,DM383:DM383)</f>
        <v>0</v>
      </c>
      <c r="DN382" s="202" t="n">
        <f aca="false">SUBTOTAL(9,DN383:DN383)</f>
        <v>47250</v>
      </c>
      <c r="DO382" s="118" t="n">
        <f aca="false">SUBTOTAL(9,DO383:DO383)</f>
        <v>47250</v>
      </c>
      <c r="DP382" s="118" t="n">
        <f aca="false">SUBTOTAL(9,DP383:DP383)</f>
        <v>0</v>
      </c>
      <c r="DQ382" s="118" t="n">
        <f aca="false">SUBTOTAL(9,DQ383:DQ383)</f>
        <v>0</v>
      </c>
      <c r="DR382" s="236" t="n">
        <f aca="false">SUBTOTAL(9,DR383:DR383)</f>
        <v>0</v>
      </c>
      <c r="DS382" s="202" t="n">
        <f aca="false">SUBTOTAL(9,DS383:DS383)</f>
        <v>47250</v>
      </c>
      <c r="DT382" s="118" t="n">
        <f aca="false">SUBTOTAL(9,DT383:DT383)</f>
        <v>47250</v>
      </c>
      <c r="DU382" s="118" t="n">
        <f aca="false">SUBTOTAL(9,DU383:DU383)</f>
        <v>0</v>
      </c>
      <c r="DV382" s="118" t="n">
        <f aca="false">SUBTOTAL(9,DV383:DV383)</f>
        <v>0</v>
      </c>
      <c r="DW382" s="236" t="n">
        <f aca="false">SUBTOTAL(9,DW383:DW383)</f>
        <v>0</v>
      </c>
      <c r="DX382" s="203" t="n">
        <f aca="false">SUBTOTAL(9,DX383:DX383)</f>
        <v>47250</v>
      </c>
      <c r="DY382" s="118" t="n">
        <f aca="false">SUBTOTAL(9,DY383:DY383)</f>
        <v>47250</v>
      </c>
      <c r="DZ382" s="118" t="n">
        <f aca="false">SUBTOTAL(9,DZ383:DZ383)</f>
        <v>0</v>
      </c>
      <c r="EA382" s="118" t="n">
        <f aca="false">SUBTOTAL(9,EA383:EA383)</f>
        <v>0</v>
      </c>
      <c r="EB382" s="203" t="n">
        <f aca="false">SUBTOTAL(9,EB383:EB383)</f>
        <v>46199</v>
      </c>
      <c r="EC382" s="118" t="n">
        <f aca="false">SUBTOTAL(9,EC383:EC383)</f>
        <v>46199</v>
      </c>
      <c r="ED382" s="118" t="n">
        <f aca="false">SUBTOTAL(9,ED383:ED383)</f>
        <v>0</v>
      </c>
      <c r="EE382" s="151" t="n">
        <f aca="false">SUBTOTAL(9,EE383:EE383)</f>
        <v>0</v>
      </c>
      <c r="EF382" s="373" t="n">
        <f aca="false">EB382/DX382*100</f>
        <v>97.7756613756614</v>
      </c>
      <c r="EG382" s="152" t="n">
        <f aca="false">SUBTOTAL(9,EG383:EG383)</f>
        <v>0</v>
      </c>
      <c r="EH382" s="199" t="n">
        <f aca="false">SUBTOTAL(9,EH383:EH383)</f>
        <v>1</v>
      </c>
    </row>
    <row r="383" customFormat="false" ht="18.6" hidden="false" customHeight="true" outlineLevel="0" collapsed="false">
      <c r="A383" s="354" t="s">
        <v>341</v>
      </c>
      <c r="B383" s="2" t="n">
        <v>854</v>
      </c>
      <c r="C383" s="2" t="n">
        <v>85410</v>
      </c>
      <c r="D383" s="2" t="n">
        <v>6060</v>
      </c>
      <c r="E383" s="3" t="s">
        <v>109</v>
      </c>
      <c r="H383" s="4" t="s">
        <v>72</v>
      </c>
      <c r="I383" s="125" t="n">
        <v>235</v>
      </c>
      <c r="J383" s="383"/>
      <c r="K383" s="198" t="s">
        <v>528</v>
      </c>
      <c r="L383" s="209" t="s">
        <v>341</v>
      </c>
      <c r="M383" s="197" t="n">
        <v>47250</v>
      </c>
      <c r="N383" s="384" t="s">
        <v>102</v>
      </c>
      <c r="O383" s="131" t="n">
        <v>0</v>
      </c>
      <c r="P383" s="132" t="n">
        <v>0</v>
      </c>
      <c r="Q383" s="133" t="n">
        <f aca="false">+O383+P383</f>
        <v>0</v>
      </c>
      <c r="R383" s="270" t="n">
        <f aca="false">SUM(S383:U383)</f>
        <v>47250</v>
      </c>
      <c r="S383" s="136" t="n">
        <v>47250</v>
      </c>
      <c r="T383" s="136" t="n">
        <v>0</v>
      </c>
      <c r="U383" s="137" t="n">
        <v>0</v>
      </c>
      <c r="V383" s="239" t="n">
        <f aca="false">W383-R383</f>
        <v>0</v>
      </c>
      <c r="W383" s="270" t="n">
        <f aca="false">SUM(X383:Z383)</f>
        <v>47250</v>
      </c>
      <c r="X383" s="136" t="n">
        <v>47250</v>
      </c>
      <c r="Y383" s="136" t="n">
        <v>0</v>
      </c>
      <c r="Z383" s="136" t="n">
        <v>0</v>
      </c>
      <c r="AA383" s="239" t="n">
        <f aca="false">AB383-W383</f>
        <v>0</v>
      </c>
      <c r="AB383" s="270" t="n">
        <f aca="false">SUM(AC383:AE383)</f>
        <v>47250</v>
      </c>
      <c r="AC383" s="136" t="n">
        <v>47250</v>
      </c>
      <c r="AD383" s="136" t="n">
        <v>0</v>
      </c>
      <c r="AE383" s="136" t="n">
        <v>0</v>
      </c>
      <c r="AF383" s="239" t="n">
        <f aca="false">AG383-AB383</f>
        <v>0</v>
      </c>
      <c r="AG383" s="270" t="n">
        <f aca="false">SUM(AH383:AJ383)</f>
        <v>47250</v>
      </c>
      <c r="AH383" s="136" t="n">
        <v>47250</v>
      </c>
      <c r="AI383" s="136" t="n">
        <v>0</v>
      </c>
      <c r="AJ383" s="136" t="n">
        <v>0</v>
      </c>
      <c r="AK383" s="239" t="n">
        <f aca="false">AL383-AG383</f>
        <v>0</v>
      </c>
      <c r="AL383" s="270" t="n">
        <f aca="false">SUM(AM383:AO383)</f>
        <v>47250</v>
      </c>
      <c r="AM383" s="136" t="n">
        <v>47250</v>
      </c>
      <c r="AN383" s="136" t="n">
        <v>0</v>
      </c>
      <c r="AO383" s="136" t="n">
        <v>0</v>
      </c>
      <c r="AP383" s="239" t="n">
        <f aca="false">AQ383-AL383</f>
        <v>0</v>
      </c>
      <c r="AQ383" s="270" t="n">
        <f aca="false">SUM(AR383:AT383)</f>
        <v>47250</v>
      </c>
      <c r="AR383" s="136" t="n">
        <v>47250</v>
      </c>
      <c r="AS383" s="136" t="n">
        <v>0</v>
      </c>
      <c r="AT383" s="136" t="n">
        <v>0</v>
      </c>
      <c r="AU383" s="239" t="n">
        <f aca="false">AV383-AQ383</f>
        <v>0</v>
      </c>
      <c r="AV383" s="270" t="n">
        <f aca="false">SUM(AW383:AY383)</f>
        <v>47250</v>
      </c>
      <c r="AW383" s="136" t="n">
        <v>47250</v>
      </c>
      <c r="AX383" s="136" t="n">
        <v>0</v>
      </c>
      <c r="AY383" s="136" t="n">
        <v>0</v>
      </c>
      <c r="AZ383" s="239" t="n">
        <f aca="false">BA383-AV383</f>
        <v>0</v>
      </c>
      <c r="BA383" s="270" t="n">
        <f aca="false">SUM(BB383:BD383)</f>
        <v>47250</v>
      </c>
      <c r="BB383" s="136" t="n">
        <v>47250</v>
      </c>
      <c r="BC383" s="136" t="n">
        <v>0</v>
      </c>
      <c r="BD383" s="136" t="n">
        <v>0</v>
      </c>
      <c r="BE383" s="239" t="n">
        <f aca="false">BF383-BA383</f>
        <v>0</v>
      </c>
      <c r="BF383" s="270" t="n">
        <f aca="false">SUM(BG383:BI383)</f>
        <v>47250</v>
      </c>
      <c r="BG383" s="136" t="n">
        <v>47250</v>
      </c>
      <c r="BH383" s="136" t="n">
        <v>0</v>
      </c>
      <c r="BI383" s="136" t="n">
        <v>0</v>
      </c>
      <c r="BJ383" s="239" t="n">
        <f aca="false">BK383-BF383</f>
        <v>0</v>
      </c>
      <c r="BK383" s="270" t="n">
        <f aca="false">SUM(BL383:BN383)</f>
        <v>47250</v>
      </c>
      <c r="BL383" s="135" t="n">
        <v>47250</v>
      </c>
      <c r="BM383" s="135" t="n">
        <v>0</v>
      </c>
      <c r="BN383" s="135" t="n">
        <v>0</v>
      </c>
      <c r="BO383" s="239" t="n">
        <f aca="false">BP383-BK383</f>
        <v>0</v>
      </c>
      <c r="BP383" s="270" t="n">
        <f aca="false">SUM(BQ383:BS383)</f>
        <v>47250</v>
      </c>
      <c r="BQ383" s="135" t="n">
        <v>47250</v>
      </c>
      <c r="BR383" s="135" t="n">
        <v>0</v>
      </c>
      <c r="BS383" s="135" t="n">
        <v>0</v>
      </c>
      <c r="BT383" s="239" t="n">
        <f aca="false">BU383-BP383</f>
        <v>0</v>
      </c>
      <c r="BU383" s="270" t="n">
        <f aca="false">SUM(BV383:BX383)</f>
        <v>47250</v>
      </c>
      <c r="BV383" s="135" t="n">
        <v>47250</v>
      </c>
      <c r="BW383" s="135" t="n">
        <v>0</v>
      </c>
      <c r="BX383" s="135" t="n">
        <v>0</v>
      </c>
      <c r="BY383" s="239" t="n">
        <f aca="false">BZ383-BU383</f>
        <v>0</v>
      </c>
      <c r="BZ383" s="270" t="n">
        <f aca="false">SUM(CA383:CC383)</f>
        <v>47250</v>
      </c>
      <c r="CA383" s="135" t="n">
        <v>47250</v>
      </c>
      <c r="CB383" s="135" t="n">
        <v>0</v>
      </c>
      <c r="CC383" s="135" t="n">
        <v>0</v>
      </c>
      <c r="CD383" s="239" t="n">
        <f aca="false">CE383-BZ383</f>
        <v>0</v>
      </c>
      <c r="CE383" s="270" t="n">
        <f aca="false">SUM(CF383:CH383)</f>
        <v>47250</v>
      </c>
      <c r="CF383" s="135" t="n">
        <v>47250</v>
      </c>
      <c r="CG383" s="135" t="n">
        <v>0</v>
      </c>
      <c r="CH383" s="135" t="n">
        <v>0</v>
      </c>
      <c r="CI383" s="239" t="n">
        <f aca="false">CJ383-CE383</f>
        <v>0</v>
      </c>
      <c r="CJ383" s="270" t="n">
        <f aca="false">SUM(CK383:CM383)</f>
        <v>47250</v>
      </c>
      <c r="CK383" s="135" t="n">
        <v>47250</v>
      </c>
      <c r="CL383" s="135" t="n">
        <v>0</v>
      </c>
      <c r="CM383" s="135" t="n">
        <v>0</v>
      </c>
      <c r="CN383" s="239" t="n">
        <f aca="false">CO383-CJ383</f>
        <v>0</v>
      </c>
      <c r="CO383" s="270" t="n">
        <f aca="false">SUM(CP383:CR383)</f>
        <v>47250</v>
      </c>
      <c r="CP383" s="135" t="n">
        <v>47250</v>
      </c>
      <c r="CQ383" s="135" t="n">
        <v>0</v>
      </c>
      <c r="CR383" s="135" t="n">
        <v>0</v>
      </c>
      <c r="CS383" s="239" t="n">
        <f aca="false">CT383-CO383</f>
        <v>0</v>
      </c>
      <c r="CT383" s="270" t="n">
        <f aca="false">SUM(CU383:CW383)</f>
        <v>47250</v>
      </c>
      <c r="CU383" s="135" t="n">
        <v>47250</v>
      </c>
      <c r="CV383" s="135" t="n">
        <v>0</v>
      </c>
      <c r="CW383" s="135" t="n">
        <v>0</v>
      </c>
      <c r="CX383" s="239" t="n">
        <f aca="false">CY383-CT383</f>
        <v>0</v>
      </c>
      <c r="CY383" s="270" t="n">
        <f aca="false">SUM(CZ383:DB383)</f>
        <v>47250</v>
      </c>
      <c r="CZ383" s="135" t="n">
        <v>47250</v>
      </c>
      <c r="DA383" s="135" t="n">
        <v>0</v>
      </c>
      <c r="DB383" s="135" t="n">
        <v>0</v>
      </c>
      <c r="DC383" s="239" t="n">
        <f aca="false">DD383-CY383</f>
        <v>0</v>
      </c>
      <c r="DD383" s="270" t="n">
        <f aca="false">SUM(DE383:DG383)</f>
        <v>47250</v>
      </c>
      <c r="DE383" s="135" t="n">
        <v>47250</v>
      </c>
      <c r="DF383" s="135" t="n">
        <v>0</v>
      </c>
      <c r="DG383" s="135" t="n">
        <v>0</v>
      </c>
      <c r="DH383" s="239" t="n">
        <f aca="false">DI383-DD383</f>
        <v>0</v>
      </c>
      <c r="DI383" s="270" t="n">
        <f aca="false">SUM(DJ383:DL383)</f>
        <v>47250</v>
      </c>
      <c r="DJ383" s="135" t="n">
        <v>47250</v>
      </c>
      <c r="DK383" s="135" t="n">
        <v>0</v>
      </c>
      <c r="DL383" s="135" t="n">
        <v>0</v>
      </c>
      <c r="DM383" s="239" t="n">
        <f aca="false">DN383-DI383</f>
        <v>0</v>
      </c>
      <c r="DN383" s="270" t="n">
        <f aca="false">SUM(DO383:DQ383)</f>
        <v>47250</v>
      </c>
      <c r="DO383" s="135" t="n">
        <v>47250</v>
      </c>
      <c r="DP383" s="135" t="n">
        <v>0</v>
      </c>
      <c r="DQ383" s="135" t="n">
        <v>0</v>
      </c>
      <c r="DR383" s="239" t="n">
        <f aca="false">DS383-DN383</f>
        <v>0</v>
      </c>
      <c r="DS383" s="270" t="n">
        <f aca="false">SUM(DT383:DV383)</f>
        <v>47250</v>
      </c>
      <c r="DT383" s="135" t="n">
        <v>47250</v>
      </c>
      <c r="DU383" s="135" t="n">
        <v>0</v>
      </c>
      <c r="DV383" s="135" t="n">
        <v>0</v>
      </c>
      <c r="DW383" s="239" t="n">
        <f aca="false">DX383-DS383</f>
        <v>0</v>
      </c>
      <c r="DX383" s="272" t="n">
        <f aca="false">SUM(DY383:EA383)</f>
        <v>47250</v>
      </c>
      <c r="DY383" s="135" t="n">
        <v>47250</v>
      </c>
      <c r="DZ383" s="135" t="n">
        <v>0</v>
      </c>
      <c r="EA383" s="135" t="n">
        <v>0</v>
      </c>
      <c r="EB383" s="272" t="n">
        <f aca="false">SUM(EC383:EE383)</f>
        <v>46199</v>
      </c>
      <c r="EC383" s="135" t="n">
        <v>46199</v>
      </c>
      <c r="ED383" s="135" t="n">
        <v>0</v>
      </c>
      <c r="EE383" s="140" t="n">
        <v>0</v>
      </c>
      <c r="EF383" s="141" t="n">
        <f aca="false">EB383/DX383*100</f>
        <v>97.7756613756614</v>
      </c>
      <c r="EG383" s="142" t="n">
        <f aca="false">M383-Q383-DX383</f>
        <v>0</v>
      </c>
      <c r="EH383" s="148" t="n">
        <v>1</v>
      </c>
    </row>
    <row r="384" customFormat="false" ht="15" hidden="false" customHeight="true" outlineLevel="0" collapsed="false">
      <c r="B384" s="2" t="n">
        <v>854</v>
      </c>
      <c r="C384" s="2" t="n">
        <v>85420</v>
      </c>
      <c r="E384" s="3" t="s">
        <v>71</v>
      </c>
      <c r="H384" s="4" t="s">
        <v>72</v>
      </c>
      <c r="I384" s="200" t="n">
        <v>85420</v>
      </c>
      <c r="J384" s="200" t="s">
        <v>529</v>
      </c>
      <c r="K384" s="200"/>
      <c r="L384" s="200"/>
      <c r="M384" s="200"/>
      <c r="N384" s="200"/>
      <c r="O384" s="105" t="n">
        <f aca="false">SUBTOTAL(9,O385:O391)</f>
        <v>0</v>
      </c>
      <c r="P384" s="106" t="n">
        <f aca="false">SUBTOTAL(9,P385:P391)</f>
        <v>195650</v>
      </c>
      <c r="Q384" s="201" t="n">
        <f aca="false">SUBTOTAL(9,Q385:Q391)</f>
        <v>195650</v>
      </c>
      <c r="R384" s="108" t="n">
        <f aca="false">SUBTOTAL(9,R385:R391)</f>
        <v>470000</v>
      </c>
      <c r="S384" s="109" t="n">
        <f aca="false">SUBTOTAL(9,S385:S391)</f>
        <v>470000</v>
      </c>
      <c r="T384" s="109" t="n">
        <f aca="false">SUBTOTAL(9,T385:T391)</f>
        <v>0</v>
      </c>
      <c r="U384" s="110" t="n">
        <f aca="false">SUBTOTAL(9,U385:U391)</f>
        <v>0</v>
      </c>
      <c r="V384" s="201" t="n">
        <f aca="false">SUBTOTAL(9,V385:V391)</f>
        <v>0</v>
      </c>
      <c r="W384" s="108" t="n">
        <f aca="false">SUBTOTAL(9,W385:W391)</f>
        <v>470000</v>
      </c>
      <c r="X384" s="109" t="n">
        <f aca="false">SUBTOTAL(9,X385:X391)</f>
        <v>470000</v>
      </c>
      <c r="Y384" s="109" t="n">
        <f aca="false">SUBTOTAL(9,Y385:Y391)</f>
        <v>0</v>
      </c>
      <c r="Z384" s="109" t="n">
        <f aca="false">SUBTOTAL(9,Z385:Z391)</f>
        <v>0</v>
      </c>
      <c r="AA384" s="201" t="n">
        <f aca="false">SUBTOTAL(9,AA385:AA391)</f>
        <v>0</v>
      </c>
      <c r="AB384" s="108" t="n">
        <f aca="false">SUBTOTAL(9,AB385:AB391)</f>
        <v>470000</v>
      </c>
      <c r="AC384" s="109" t="n">
        <f aca="false">SUBTOTAL(9,AC385:AC391)</f>
        <v>470000</v>
      </c>
      <c r="AD384" s="109" t="n">
        <f aca="false">SUBTOTAL(9,AD385:AD391)</f>
        <v>0</v>
      </c>
      <c r="AE384" s="109" t="n">
        <f aca="false">SUBTOTAL(9,AE385:AE391)</f>
        <v>0</v>
      </c>
      <c r="AF384" s="201" t="n">
        <f aca="false">SUBTOTAL(9,AF385:AF391)</f>
        <v>0</v>
      </c>
      <c r="AG384" s="108" t="n">
        <f aca="false">SUBTOTAL(9,AG385:AG391)</f>
        <v>470000</v>
      </c>
      <c r="AH384" s="109" t="n">
        <f aca="false">SUBTOTAL(9,AH385:AH391)</f>
        <v>470000</v>
      </c>
      <c r="AI384" s="109" t="n">
        <f aca="false">SUBTOTAL(9,AI385:AI391)</f>
        <v>0</v>
      </c>
      <c r="AJ384" s="109" t="n">
        <f aca="false">SUBTOTAL(9,AJ385:AJ391)</f>
        <v>0</v>
      </c>
      <c r="AK384" s="201" t="n">
        <f aca="false">SUBTOTAL(9,AK385:AK391)</f>
        <v>0</v>
      </c>
      <c r="AL384" s="108" t="n">
        <f aca="false">SUBTOTAL(9,AL385:AL391)</f>
        <v>470000</v>
      </c>
      <c r="AM384" s="109" t="n">
        <f aca="false">SUBTOTAL(9,AM385:AM391)</f>
        <v>470000</v>
      </c>
      <c r="AN384" s="109" t="n">
        <f aca="false">SUBTOTAL(9,AN385:AN391)</f>
        <v>0</v>
      </c>
      <c r="AO384" s="109" t="n">
        <f aca="false">SUBTOTAL(9,AO385:AO391)</f>
        <v>0</v>
      </c>
      <c r="AP384" s="201" t="n">
        <f aca="false">SUBTOTAL(9,AP385:AP391)</f>
        <v>0</v>
      </c>
      <c r="AQ384" s="108" t="n">
        <f aca="false">SUBTOTAL(9,AQ385:AQ391)</f>
        <v>470000</v>
      </c>
      <c r="AR384" s="109" t="n">
        <f aca="false">SUBTOTAL(9,AR385:AR391)</f>
        <v>470000</v>
      </c>
      <c r="AS384" s="109" t="n">
        <f aca="false">SUBTOTAL(9,AS385:AS391)</f>
        <v>0</v>
      </c>
      <c r="AT384" s="109" t="n">
        <f aca="false">SUBTOTAL(9,AT385:AT391)</f>
        <v>0</v>
      </c>
      <c r="AU384" s="201" t="n">
        <f aca="false">SUBTOTAL(9,AU385:AU391)</f>
        <v>0</v>
      </c>
      <c r="AV384" s="108" t="n">
        <f aca="false">SUBTOTAL(9,AV385:AV391)</f>
        <v>470000</v>
      </c>
      <c r="AW384" s="109" t="n">
        <f aca="false">SUBTOTAL(9,AW385:AW391)</f>
        <v>470000</v>
      </c>
      <c r="AX384" s="109" t="n">
        <f aca="false">SUBTOTAL(9,AX385:AX391)</f>
        <v>0</v>
      </c>
      <c r="AY384" s="109" t="n">
        <f aca="false">SUBTOTAL(9,AY385:AY391)</f>
        <v>0</v>
      </c>
      <c r="AZ384" s="201" t="n">
        <f aca="false">SUBTOTAL(9,AZ385:AZ391)</f>
        <v>0</v>
      </c>
      <c r="BA384" s="108" t="n">
        <f aca="false">SUBTOTAL(9,BA385:BA391)</f>
        <v>470000</v>
      </c>
      <c r="BB384" s="109" t="n">
        <f aca="false">SUBTOTAL(9,BB385:BB391)</f>
        <v>470000</v>
      </c>
      <c r="BC384" s="109" t="n">
        <f aca="false">SUBTOTAL(9,BC385:BC391)</f>
        <v>0</v>
      </c>
      <c r="BD384" s="109" t="n">
        <f aca="false">SUBTOTAL(9,BD385:BD391)</f>
        <v>0</v>
      </c>
      <c r="BE384" s="201" t="n">
        <f aca="false">SUBTOTAL(9,BE385:BE391)</f>
        <v>0</v>
      </c>
      <c r="BF384" s="108" t="n">
        <f aca="false">SUBTOTAL(9,BF385:BF391)</f>
        <v>470000</v>
      </c>
      <c r="BG384" s="109" t="n">
        <f aca="false">SUBTOTAL(9,BG385:BG391)</f>
        <v>470000</v>
      </c>
      <c r="BH384" s="109" t="n">
        <f aca="false">SUBTOTAL(9,BH385:BH391)</f>
        <v>0</v>
      </c>
      <c r="BI384" s="109" t="n">
        <f aca="false">SUBTOTAL(9,BI385:BI391)</f>
        <v>0</v>
      </c>
      <c r="BJ384" s="201" t="n">
        <f aca="false">SUBTOTAL(9,BJ385:BJ391)</f>
        <v>0</v>
      </c>
      <c r="BK384" s="108" t="n">
        <f aca="false">SUBTOTAL(9,BK385:BK391)</f>
        <v>470000</v>
      </c>
      <c r="BL384" s="109" t="n">
        <f aca="false">SUBTOTAL(9,BL385:BL391)</f>
        <v>470000</v>
      </c>
      <c r="BM384" s="109" t="n">
        <f aca="false">SUBTOTAL(9,BM385:BM391)</f>
        <v>0</v>
      </c>
      <c r="BN384" s="109" t="n">
        <f aca="false">SUBTOTAL(9,BN385:BN391)</f>
        <v>0</v>
      </c>
      <c r="BO384" s="201" t="n">
        <f aca="false">SUBTOTAL(9,BO385:BO391)</f>
        <v>0</v>
      </c>
      <c r="BP384" s="108" t="n">
        <f aca="false">SUBTOTAL(9,BP385:BP391)</f>
        <v>470000</v>
      </c>
      <c r="BQ384" s="109" t="n">
        <f aca="false">SUBTOTAL(9,BQ385:BQ391)</f>
        <v>470000</v>
      </c>
      <c r="BR384" s="109" t="n">
        <f aca="false">SUBTOTAL(9,BR385:BR391)</f>
        <v>0</v>
      </c>
      <c r="BS384" s="109" t="n">
        <f aca="false">SUBTOTAL(9,BS385:BS391)</f>
        <v>0</v>
      </c>
      <c r="BT384" s="201" t="n">
        <f aca="false">SUBTOTAL(9,BT385:BT391)</f>
        <v>0</v>
      </c>
      <c r="BU384" s="108" t="n">
        <f aca="false">SUBTOTAL(9,BU385:BU391)</f>
        <v>470000</v>
      </c>
      <c r="BV384" s="109" t="n">
        <f aca="false">SUBTOTAL(9,BV385:BV391)</f>
        <v>470000</v>
      </c>
      <c r="BW384" s="109" t="n">
        <f aca="false">SUBTOTAL(9,BW385:BW391)</f>
        <v>0</v>
      </c>
      <c r="BX384" s="109" t="n">
        <f aca="false">SUBTOTAL(9,BX385:BX391)</f>
        <v>0</v>
      </c>
      <c r="BY384" s="201" t="n">
        <f aca="false">SUBTOTAL(9,BY385:BY391)</f>
        <v>0</v>
      </c>
      <c r="BZ384" s="108" t="n">
        <f aca="false">SUBTOTAL(9,BZ385:BZ391)</f>
        <v>470000</v>
      </c>
      <c r="CA384" s="109" t="n">
        <f aca="false">SUBTOTAL(9,CA385:CA391)</f>
        <v>470000</v>
      </c>
      <c r="CB384" s="109" t="n">
        <f aca="false">SUBTOTAL(9,CB385:CB391)</f>
        <v>0</v>
      </c>
      <c r="CC384" s="109" t="n">
        <f aca="false">SUBTOTAL(9,CC385:CC391)</f>
        <v>0</v>
      </c>
      <c r="CD384" s="201" t="n">
        <f aca="false">SUBTOTAL(9,CD385:CD391)</f>
        <v>118000</v>
      </c>
      <c r="CE384" s="108" t="n">
        <f aca="false">SUBTOTAL(9,CE385:CE391)</f>
        <v>588000</v>
      </c>
      <c r="CF384" s="109" t="n">
        <f aca="false">SUBTOTAL(9,CF385:CF391)</f>
        <v>588000</v>
      </c>
      <c r="CG384" s="109" t="n">
        <f aca="false">SUBTOTAL(9,CG385:CG391)</f>
        <v>0</v>
      </c>
      <c r="CH384" s="109" t="n">
        <f aca="false">SUBTOTAL(9,CH385:CH391)</f>
        <v>0</v>
      </c>
      <c r="CI384" s="201" t="n">
        <f aca="false">SUBTOTAL(9,CI385:CI391)</f>
        <v>0</v>
      </c>
      <c r="CJ384" s="108" t="n">
        <f aca="false">SUBTOTAL(9,CJ385:CJ391)</f>
        <v>588000</v>
      </c>
      <c r="CK384" s="109" t="n">
        <f aca="false">SUBTOTAL(9,CK385:CK391)</f>
        <v>588000</v>
      </c>
      <c r="CL384" s="109" t="n">
        <f aca="false">SUBTOTAL(9,CL385:CL391)</f>
        <v>0</v>
      </c>
      <c r="CM384" s="109" t="n">
        <f aca="false">SUBTOTAL(9,CM385:CM391)</f>
        <v>0</v>
      </c>
      <c r="CN384" s="201" t="n">
        <f aca="false">SUBTOTAL(9,CN385:CN391)</f>
        <v>0</v>
      </c>
      <c r="CO384" s="108" t="n">
        <f aca="false">SUBTOTAL(9,CO385:CO391)</f>
        <v>588000</v>
      </c>
      <c r="CP384" s="109" t="n">
        <f aca="false">SUBTOTAL(9,CP385:CP391)</f>
        <v>588000</v>
      </c>
      <c r="CQ384" s="109" t="n">
        <f aca="false">SUBTOTAL(9,CQ385:CQ391)</f>
        <v>0</v>
      </c>
      <c r="CR384" s="109" t="n">
        <f aca="false">SUBTOTAL(9,CR385:CR391)</f>
        <v>0</v>
      </c>
      <c r="CS384" s="201" t="n">
        <f aca="false">SUBTOTAL(9,CS385:CS391)</f>
        <v>0</v>
      </c>
      <c r="CT384" s="108" t="n">
        <f aca="false">SUBTOTAL(9,CT385:CT391)</f>
        <v>588000</v>
      </c>
      <c r="CU384" s="109" t="n">
        <f aca="false">SUBTOTAL(9,CU385:CU391)</f>
        <v>588000</v>
      </c>
      <c r="CV384" s="109" t="n">
        <f aca="false">SUBTOTAL(9,CV385:CV391)</f>
        <v>0</v>
      </c>
      <c r="CW384" s="109" t="n">
        <f aca="false">SUBTOTAL(9,CW385:CW391)</f>
        <v>0</v>
      </c>
      <c r="CX384" s="201" t="n">
        <f aca="false">SUBTOTAL(9,CX385:CX391)</f>
        <v>0</v>
      </c>
      <c r="CY384" s="108" t="n">
        <f aca="false">SUBTOTAL(9,CY385:CY391)</f>
        <v>588000</v>
      </c>
      <c r="CZ384" s="109" t="n">
        <f aca="false">SUBTOTAL(9,CZ385:CZ391)</f>
        <v>588000</v>
      </c>
      <c r="DA384" s="109" t="n">
        <f aca="false">SUBTOTAL(9,DA385:DA391)</f>
        <v>0</v>
      </c>
      <c r="DB384" s="109" t="n">
        <f aca="false">SUBTOTAL(9,DB385:DB391)</f>
        <v>0</v>
      </c>
      <c r="DC384" s="201" t="n">
        <f aca="false">SUBTOTAL(9,DC385:DC391)</f>
        <v>5000</v>
      </c>
      <c r="DD384" s="108" t="n">
        <f aca="false">SUBTOTAL(9,DD385:DD391)</f>
        <v>593000</v>
      </c>
      <c r="DE384" s="109" t="n">
        <f aca="false">SUBTOTAL(9,DE385:DE391)</f>
        <v>593000</v>
      </c>
      <c r="DF384" s="109" t="n">
        <f aca="false">SUBTOTAL(9,DF385:DF391)</f>
        <v>0</v>
      </c>
      <c r="DG384" s="109" t="n">
        <f aca="false">SUBTOTAL(9,DG385:DG391)</f>
        <v>0</v>
      </c>
      <c r="DH384" s="201" t="n">
        <f aca="false">SUBTOTAL(9,DH385:DH391)</f>
        <v>0</v>
      </c>
      <c r="DI384" s="108" t="n">
        <f aca="false">SUBTOTAL(9,DI385:DI391)</f>
        <v>593000</v>
      </c>
      <c r="DJ384" s="109" t="n">
        <f aca="false">SUBTOTAL(9,DJ385:DJ391)</f>
        <v>593000</v>
      </c>
      <c r="DK384" s="109" t="n">
        <f aca="false">SUBTOTAL(9,DK385:DK391)</f>
        <v>0</v>
      </c>
      <c r="DL384" s="109" t="n">
        <f aca="false">SUBTOTAL(9,DL385:DL391)</f>
        <v>0</v>
      </c>
      <c r="DM384" s="201" t="n">
        <f aca="false">SUBTOTAL(9,DM385:DM391)</f>
        <v>0</v>
      </c>
      <c r="DN384" s="108" t="n">
        <f aca="false">SUBTOTAL(9,DN385:DN391)</f>
        <v>593000</v>
      </c>
      <c r="DO384" s="109" t="n">
        <f aca="false">SUBTOTAL(9,DO385:DO391)</f>
        <v>593000</v>
      </c>
      <c r="DP384" s="109" t="n">
        <f aca="false">SUBTOTAL(9,DP385:DP391)</f>
        <v>0</v>
      </c>
      <c r="DQ384" s="109" t="n">
        <f aca="false">SUBTOTAL(9,DQ385:DQ391)</f>
        <v>0</v>
      </c>
      <c r="DR384" s="201" t="n">
        <f aca="false">SUBTOTAL(9,DR385:DR391)</f>
        <v>0</v>
      </c>
      <c r="DS384" s="108" t="n">
        <f aca="false">SUBTOTAL(9,DS385:DS391)</f>
        <v>593000</v>
      </c>
      <c r="DT384" s="109" t="n">
        <f aca="false">SUBTOTAL(9,DT385:DT391)</f>
        <v>593000</v>
      </c>
      <c r="DU384" s="109" t="n">
        <f aca="false">SUBTOTAL(9,DU385:DU391)</f>
        <v>0</v>
      </c>
      <c r="DV384" s="109" t="n">
        <f aca="false">SUBTOTAL(9,DV385:DV391)</f>
        <v>0</v>
      </c>
      <c r="DW384" s="201" t="n">
        <f aca="false">SUBTOTAL(9,DW385:DW391)</f>
        <v>0</v>
      </c>
      <c r="DX384" s="111" t="n">
        <f aca="false">SUBTOTAL(9,DX385:DX391)</f>
        <v>593000</v>
      </c>
      <c r="DY384" s="109" t="n">
        <f aca="false">SUBTOTAL(9,DY385:DY391)</f>
        <v>593000</v>
      </c>
      <c r="DZ384" s="109" t="n">
        <f aca="false">SUBTOTAL(9,DZ385:DZ391)</f>
        <v>0</v>
      </c>
      <c r="EA384" s="109" t="n">
        <f aca="false">SUBTOTAL(9,EA385:EA391)</f>
        <v>0</v>
      </c>
      <c r="EB384" s="111" t="n">
        <f aca="false">SUBTOTAL(9,EB385:EB391)</f>
        <v>496868</v>
      </c>
      <c r="EC384" s="109" t="n">
        <f aca="false">SUBTOTAL(9,EC385:EC391)</f>
        <v>496868</v>
      </c>
      <c r="ED384" s="109" t="n">
        <f aca="false">SUBTOTAL(9,ED385:ED391)</f>
        <v>0</v>
      </c>
      <c r="EE384" s="110" t="n">
        <f aca="false">SUBTOTAL(9,EE385:EE391)</f>
        <v>0</v>
      </c>
      <c r="EF384" s="356" t="n">
        <f aca="false">EB384/DX384*100</f>
        <v>83.7888701517707</v>
      </c>
      <c r="EG384" s="112" t="n">
        <f aca="false">SUBTOTAL(9,EG385:EG391)</f>
        <v>0</v>
      </c>
      <c r="EH384" s="112" t="n">
        <f aca="false">SUBTOTAL(9,EH385:EH391)</f>
        <v>4</v>
      </c>
    </row>
    <row r="385" customFormat="false" ht="9.95" hidden="false" customHeight="true" outlineLevel="0" collapsed="false">
      <c r="B385" s="2" t="n">
        <v>854</v>
      </c>
      <c r="C385" s="2" t="n">
        <v>85420</v>
      </c>
      <c r="E385" s="3" t="s">
        <v>75</v>
      </c>
      <c r="H385" s="4" t="s">
        <v>72</v>
      </c>
      <c r="I385" s="149" t="s">
        <v>76</v>
      </c>
      <c r="J385" s="149"/>
      <c r="K385" s="149"/>
      <c r="L385" s="149"/>
      <c r="M385" s="149"/>
      <c r="N385" s="149"/>
      <c r="O385" s="114" t="n">
        <f aca="false">SUBTOTAL(9,O386:O386)</f>
        <v>0</v>
      </c>
      <c r="P385" s="115" t="n">
        <f aca="false">SUBTOTAL(9,P386:P386)</f>
        <v>195650</v>
      </c>
      <c r="Q385" s="150" t="n">
        <f aca="false">SUBTOTAL(9,Q386:Q386)</f>
        <v>195650</v>
      </c>
      <c r="R385" s="202" t="n">
        <f aca="false">SUBTOTAL(9,R386:R386)</f>
        <v>470000</v>
      </c>
      <c r="S385" s="118" t="n">
        <f aca="false">SUBTOTAL(9,S386:S386)</f>
        <v>470000</v>
      </c>
      <c r="T385" s="119" t="n">
        <f aca="false">SUBTOTAL(9,T386:T386)</f>
        <v>0</v>
      </c>
      <c r="U385" s="120" t="n">
        <f aca="false">SUBTOTAL(9,U386:U386)</f>
        <v>0</v>
      </c>
      <c r="V385" s="236" t="n">
        <f aca="false">SUBTOTAL(9,V386:V386)</f>
        <v>0</v>
      </c>
      <c r="W385" s="202" t="n">
        <f aca="false">SUBTOTAL(9,W386:W386)</f>
        <v>470000</v>
      </c>
      <c r="X385" s="118" t="n">
        <f aca="false">SUBTOTAL(9,X386:X386)</f>
        <v>470000</v>
      </c>
      <c r="Y385" s="119" t="n">
        <f aca="false">SUBTOTAL(9,Y386:Y386)</f>
        <v>0</v>
      </c>
      <c r="Z385" s="119" t="n">
        <f aca="false">SUBTOTAL(9,Z386:Z386)</f>
        <v>0</v>
      </c>
      <c r="AA385" s="236" t="n">
        <f aca="false">SUBTOTAL(9,AA386:AA386)</f>
        <v>0</v>
      </c>
      <c r="AB385" s="202" t="n">
        <f aca="false">SUBTOTAL(9,AB386:AB386)</f>
        <v>470000</v>
      </c>
      <c r="AC385" s="118" t="n">
        <f aca="false">SUBTOTAL(9,AC386:AC386)</f>
        <v>470000</v>
      </c>
      <c r="AD385" s="119" t="n">
        <f aca="false">SUBTOTAL(9,AD386:AD386)</f>
        <v>0</v>
      </c>
      <c r="AE385" s="119" t="n">
        <f aca="false">SUBTOTAL(9,AE386:AE386)</f>
        <v>0</v>
      </c>
      <c r="AF385" s="236" t="n">
        <f aca="false">SUBTOTAL(9,AF386:AF386)</f>
        <v>0</v>
      </c>
      <c r="AG385" s="202" t="n">
        <f aca="false">SUBTOTAL(9,AG386:AG386)</f>
        <v>470000</v>
      </c>
      <c r="AH385" s="118" t="n">
        <f aca="false">SUBTOTAL(9,AH386:AH386)</f>
        <v>470000</v>
      </c>
      <c r="AI385" s="119" t="n">
        <f aca="false">SUBTOTAL(9,AI386:AI386)</f>
        <v>0</v>
      </c>
      <c r="AJ385" s="119" t="n">
        <f aca="false">SUBTOTAL(9,AJ386:AJ386)</f>
        <v>0</v>
      </c>
      <c r="AK385" s="236" t="n">
        <f aca="false">SUBTOTAL(9,AK386:AK386)</f>
        <v>0</v>
      </c>
      <c r="AL385" s="202" t="n">
        <f aca="false">SUBTOTAL(9,AL386:AL386)</f>
        <v>470000</v>
      </c>
      <c r="AM385" s="118" t="n">
        <f aca="false">SUBTOTAL(9,AM386:AM386)</f>
        <v>470000</v>
      </c>
      <c r="AN385" s="119" t="n">
        <f aca="false">SUBTOTAL(9,AN386:AN386)</f>
        <v>0</v>
      </c>
      <c r="AO385" s="119" t="n">
        <f aca="false">SUBTOTAL(9,AO386:AO386)</f>
        <v>0</v>
      </c>
      <c r="AP385" s="236" t="n">
        <f aca="false">SUBTOTAL(9,AP386:AP386)</f>
        <v>-140000</v>
      </c>
      <c r="AQ385" s="202" t="n">
        <f aca="false">SUBTOTAL(9,AQ386:AQ386)</f>
        <v>330000</v>
      </c>
      <c r="AR385" s="118" t="n">
        <f aca="false">SUBTOTAL(9,AR386:AR386)</f>
        <v>330000</v>
      </c>
      <c r="AS385" s="119" t="n">
        <f aca="false">SUBTOTAL(9,AS386:AS386)</f>
        <v>0</v>
      </c>
      <c r="AT385" s="119" t="n">
        <f aca="false">SUBTOTAL(9,AT386:AT386)</f>
        <v>0</v>
      </c>
      <c r="AU385" s="236" t="n">
        <f aca="false">SUBTOTAL(9,AU386:AU386)</f>
        <v>0</v>
      </c>
      <c r="AV385" s="202" t="n">
        <f aca="false">SUBTOTAL(9,AV386:AV386)</f>
        <v>330000</v>
      </c>
      <c r="AW385" s="118" t="n">
        <f aca="false">SUBTOTAL(9,AW386:AW386)</f>
        <v>330000</v>
      </c>
      <c r="AX385" s="119" t="n">
        <f aca="false">SUBTOTAL(9,AX386:AX386)</f>
        <v>0</v>
      </c>
      <c r="AY385" s="119" t="n">
        <f aca="false">SUBTOTAL(9,AY386:AY386)</f>
        <v>0</v>
      </c>
      <c r="AZ385" s="236" t="n">
        <f aca="false">SUBTOTAL(9,AZ386:AZ386)</f>
        <v>0</v>
      </c>
      <c r="BA385" s="202" t="n">
        <f aca="false">SUBTOTAL(9,BA386:BA386)</f>
        <v>330000</v>
      </c>
      <c r="BB385" s="118" t="n">
        <f aca="false">SUBTOTAL(9,BB386:BB386)</f>
        <v>330000</v>
      </c>
      <c r="BC385" s="119" t="n">
        <f aca="false">SUBTOTAL(9,BC386:BC386)</f>
        <v>0</v>
      </c>
      <c r="BD385" s="119" t="n">
        <f aca="false">SUBTOTAL(9,BD386:BD386)</f>
        <v>0</v>
      </c>
      <c r="BE385" s="236" t="n">
        <f aca="false">SUBTOTAL(9,BE386:BE386)</f>
        <v>0</v>
      </c>
      <c r="BF385" s="202" t="n">
        <f aca="false">SUBTOTAL(9,BF386:BF386)</f>
        <v>330000</v>
      </c>
      <c r="BG385" s="118" t="n">
        <f aca="false">SUBTOTAL(9,BG386:BG386)</f>
        <v>330000</v>
      </c>
      <c r="BH385" s="119" t="n">
        <f aca="false">SUBTOTAL(9,BH386:BH386)</f>
        <v>0</v>
      </c>
      <c r="BI385" s="119" t="n">
        <f aca="false">SUBTOTAL(9,BI386:BI386)</f>
        <v>0</v>
      </c>
      <c r="BJ385" s="236" t="n">
        <f aca="false">SUBTOTAL(9,BJ386:BJ386)</f>
        <v>0</v>
      </c>
      <c r="BK385" s="202" t="n">
        <f aca="false">SUBTOTAL(9,BK386:BK386)</f>
        <v>330000</v>
      </c>
      <c r="BL385" s="118" t="n">
        <f aca="false">SUBTOTAL(9,BL386:BL386)</f>
        <v>330000</v>
      </c>
      <c r="BM385" s="118" t="n">
        <f aca="false">SUBTOTAL(9,BM386:BM386)</f>
        <v>0</v>
      </c>
      <c r="BN385" s="118" t="n">
        <f aca="false">SUBTOTAL(9,BN386:BN386)</f>
        <v>0</v>
      </c>
      <c r="BO385" s="236" t="n">
        <f aca="false">SUBTOTAL(9,BO386:BO386)</f>
        <v>0</v>
      </c>
      <c r="BP385" s="202" t="n">
        <f aca="false">SUBTOTAL(9,BP386:BP386)</f>
        <v>330000</v>
      </c>
      <c r="BQ385" s="118" t="n">
        <f aca="false">SUBTOTAL(9,BQ386:BQ386)</f>
        <v>330000</v>
      </c>
      <c r="BR385" s="118" t="n">
        <f aca="false">SUBTOTAL(9,BR386:BR386)</f>
        <v>0</v>
      </c>
      <c r="BS385" s="118" t="n">
        <f aca="false">SUBTOTAL(9,BS386:BS386)</f>
        <v>0</v>
      </c>
      <c r="BT385" s="236" t="n">
        <f aca="false">SUBTOTAL(9,BT386:BT386)</f>
        <v>0</v>
      </c>
      <c r="BU385" s="202" t="n">
        <f aca="false">SUBTOTAL(9,BU386:BU386)</f>
        <v>330000</v>
      </c>
      <c r="BV385" s="118" t="n">
        <f aca="false">SUBTOTAL(9,BV386:BV386)</f>
        <v>330000</v>
      </c>
      <c r="BW385" s="118" t="n">
        <f aca="false">SUBTOTAL(9,BW386:BW386)</f>
        <v>0</v>
      </c>
      <c r="BX385" s="118" t="n">
        <f aca="false">SUBTOTAL(9,BX386:BX386)</f>
        <v>0</v>
      </c>
      <c r="BY385" s="236" t="n">
        <f aca="false">SUBTOTAL(9,BY386:BY386)</f>
        <v>0</v>
      </c>
      <c r="BZ385" s="202" t="n">
        <f aca="false">SUBTOTAL(9,BZ386:BZ386)</f>
        <v>330000</v>
      </c>
      <c r="CA385" s="118" t="n">
        <f aca="false">SUBTOTAL(9,CA386:CA386)</f>
        <v>330000</v>
      </c>
      <c r="CB385" s="118" t="n">
        <f aca="false">SUBTOTAL(9,CB386:CB386)</f>
        <v>0</v>
      </c>
      <c r="CC385" s="118" t="n">
        <f aca="false">SUBTOTAL(9,CC386:CC386)</f>
        <v>0</v>
      </c>
      <c r="CD385" s="236" t="n">
        <f aca="false">SUBTOTAL(9,CD386:CD386)</f>
        <v>48000</v>
      </c>
      <c r="CE385" s="202" t="n">
        <f aca="false">SUBTOTAL(9,CE386:CE386)</f>
        <v>378000</v>
      </c>
      <c r="CF385" s="118" t="n">
        <f aca="false">SUBTOTAL(9,CF386:CF386)</f>
        <v>378000</v>
      </c>
      <c r="CG385" s="118" t="n">
        <f aca="false">SUBTOTAL(9,CG386:CG386)</f>
        <v>0</v>
      </c>
      <c r="CH385" s="118" t="n">
        <f aca="false">SUBTOTAL(9,CH386:CH386)</f>
        <v>0</v>
      </c>
      <c r="CI385" s="236" t="n">
        <f aca="false">SUBTOTAL(9,CI386:CI386)</f>
        <v>0</v>
      </c>
      <c r="CJ385" s="202" t="n">
        <f aca="false">SUBTOTAL(9,CJ386:CJ386)</f>
        <v>378000</v>
      </c>
      <c r="CK385" s="118" t="n">
        <f aca="false">SUBTOTAL(9,CK386:CK386)</f>
        <v>378000</v>
      </c>
      <c r="CL385" s="118" t="n">
        <f aca="false">SUBTOTAL(9,CL386:CL386)</f>
        <v>0</v>
      </c>
      <c r="CM385" s="118" t="n">
        <f aca="false">SUBTOTAL(9,CM386:CM386)</f>
        <v>0</v>
      </c>
      <c r="CN385" s="236" t="n">
        <f aca="false">SUBTOTAL(9,CN386:CN386)</f>
        <v>0</v>
      </c>
      <c r="CO385" s="202" t="n">
        <f aca="false">SUBTOTAL(9,CO386:CO386)</f>
        <v>378000</v>
      </c>
      <c r="CP385" s="118" t="n">
        <f aca="false">SUBTOTAL(9,CP386:CP386)</f>
        <v>378000</v>
      </c>
      <c r="CQ385" s="118" t="n">
        <f aca="false">SUBTOTAL(9,CQ386:CQ386)</f>
        <v>0</v>
      </c>
      <c r="CR385" s="118" t="n">
        <f aca="false">SUBTOTAL(9,CR386:CR386)</f>
        <v>0</v>
      </c>
      <c r="CS385" s="236" t="n">
        <f aca="false">SUBTOTAL(9,CS386:CS386)</f>
        <v>0</v>
      </c>
      <c r="CT385" s="202" t="n">
        <f aca="false">SUBTOTAL(9,CT386:CT386)</f>
        <v>378000</v>
      </c>
      <c r="CU385" s="118" t="n">
        <f aca="false">SUBTOTAL(9,CU386:CU386)</f>
        <v>378000</v>
      </c>
      <c r="CV385" s="118" t="n">
        <f aca="false">SUBTOTAL(9,CV386:CV386)</f>
        <v>0</v>
      </c>
      <c r="CW385" s="118" t="n">
        <f aca="false">SUBTOTAL(9,CW386:CW386)</f>
        <v>0</v>
      </c>
      <c r="CX385" s="236" t="n">
        <f aca="false">SUBTOTAL(9,CX386:CX386)</f>
        <v>0</v>
      </c>
      <c r="CY385" s="202" t="n">
        <f aca="false">SUBTOTAL(9,CY386:CY386)</f>
        <v>378000</v>
      </c>
      <c r="CZ385" s="118" t="n">
        <f aca="false">SUBTOTAL(9,CZ386:CZ386)</f>
        <v>378000</v>
      </c>
      <c r="DA385" s="118" t="n">
        <f aca="false">SUBTOTAL(9,DA386:DA386)</f>
        <v>0</v>
      </c>
      <c r="DB385" s="118" t="n">
        <f aca="false">SUBTOTAL(9,DB386:DB386)</f>
        <v>0</v>
      </c>
      <c r="DC385" s="236" t="n">
        <f aca="false">SUBTOTAL(9,DC386:DC386)</f>
        <v>0</v>
      </c>
      <c r="DD385" s="202" t="n">
        <f aca="false">SUBTOTAL(9,DD386:DD386)</f>
        <v>378000</v>
      </c>
      <c r="DE385" s="118" t="n">
        <f aca="false">SUBTOTAL(9,DE386:DE386)</f>
        <v>378000</v>
      </c>
      <c r="DF385" s="118" t="n">
        <f aca="false">SUBTOTAL(9,DF386:DF386)</f>
        <v>0</v>
      </c>
      <c r="DG385" s="118" t="n">
        <f aca="false">SUBTOTAL(9,DG386:DG386)</f>
        <v>0</v>
      </c>
      <c r="DH385" s="236" t="n">
        <f aca="false">SUBTOTAL(9,DH386:DH386)</f>
        <v>0</v>
      </c>
      <c r="DI385" s="202" t="n">
        <f aca="false">SUBTOTAL(9,DI386:DI386)</f>
        <v>378000</v>
      </c>
      <c r="DJ385" s="118" t="n">
        <f aca="false">SUBTOTAL(9,DJ386:DJ386)</f>
        <v>378000</v>
      </c>
      <c r="DK385" s="118" t="n">
        <f aca="false">SUBTOTAL(9,DK386:DK386)</f>
        <v>0</v>
      </c>
      <c r="DL385" s="118" t="n">
        <f aca="false">SUBTOTAL(9,DL386:DL386)</f>
        <v>0</v>
      </c>
      <c r="DM385" s="236" t="n">
        <f aca="false">SUBTOTAL(9,DM386:DM386)</f>
        <v>0</v>
      </c>
      <c r="DN385" s="202" t="n">
        <f aca="false">SUBTOTAL(9,DN386:DN386)</f>
        <v>378000</v>
      </c>
      <c r="DO385" s="118" t="n">
        <f aca="false">SUBTOTAL(9,DO386:DO386)</f>
        <v>378000</v>
      </c>
      <c r="DP385" s="118" t="n">
        <f aca="false">SUBTOTAL(9,DP386:DP386)</f>
        <v>0</v>
      </c>
      <c r="DQ385" s="118" t="n">
        <f aca="false">SUBTOTAL(9,DQ386:DQ386)</f>
        <v>0</v>
      </c>
      <c r="DR385" s="236" t="n">
        <f aca="false">SUBTOTAL(9,DR386:DR386)</f>
        <v>0</v>
      </c>
      <c r="DS385" s="202" t="n">
        <f aca="false">SUBTOTAL(9,DS386:DS386)</f>
        <v>378000</v>
      </c>
      <c r="DT385" s="118" t="n">
        <f aca="false">SUBTOTAL(9,DT386:DT386)</f>
        <v>378000</v>
      </c>
      <c r="DU385" s="118" t="n">
        <f aca="false">SUBTOTAL(9,DU386:DU386)</f>
        <v>0</v>
      </c>
      <c r="DV385" s="118" t="n">
        <f aca="false">SUBTOTAL(9,DV386:DV386)</f>
        <v>0</v>
      </c>
      <c r="DW385" s="236" t="n">
        <f aca="false">SUBTOTAL(9,DW386:DW386)</f>
        <v>0</v>
      </c>
      <c r="DX385" s="203" t="n">
        <f aca="false">SUBTOTAL(9,DX386:DX386)</f>
        <v>378000</v>
      </c>
      <c r="DY385" s="118" t="n">
        <f aca="false">SUBTOTAL(9,DY386:DY386)</f>
        <v>378000</v>
      </c>
      <c r="DZ385" s="118" t="n">
        <f aca="false">SUBTOTAL(9,DZ386:DZ386)</f>
        <v>0</v>
      </c>
      <c r="EA385" s="118" t="n">
        <f aca="false">SUBTOTAL(9,EA386:EA386)</f>
        <v>0</v>
      </c>
      <c r="EB385" s="203" t="n">
        <f aca="false">SUBTOTAL(9,EB386:EB386)</f>
        <v>290405</v>
      </c>
      <c r="EC385" s="118" t="n">
        <f aca="false">SUBTOTAL(9,EC386:EC386)</f>
        <v>290405</v>
      </c>
      <c r="ED385" s="118" t="n">
        <f aca="false">SUBTOTAL(9,ED386:ED386)</f>
        <v>0</v>
      </c>
      <c r="EE385" s="151" t="n">
        <f aca="false">SUBTOTAL(9,EE386:EE386)</f>
        <v>0</v>
      </c>
      <c r="EF385" s="373" t="n">
        <f aca="false">EB385/DX385*100</f>
        <v>76.8267195767196</v>
      </c>
      <c r="EG385" s="152" t="n">
        <f aca="false">SUBTOTAL(9,EG386:EG386)</f>
        <v>0</v>
      </c>
      <c r="EH385" s="199" t="n">
        <f aca="false">SUBTOTAL(9,EH386:EH386)</f>
        <v>1</v>
      </c>
    </row>
    <row r="386" customFormat="false" ht="39" hidden="false" customHeight="false" outlineLevel="0" collapsed="false">
      <c r="A386" s="1" t="s">
        <v>530</v>
      </c>
      <c r="B386" s="2" t="n">
        <v>854</v>
      </c>
      <c r="C386" s="2" t="n">
        <v>85420</v>
      </c>
      <c r="D386" s="2" t="n">
        <v>6050</v>
      </c>
      <c r="E386" s="3" t="s">
        <v>75</v>
      </c>
      <c r="H386" s="4" t="s">
        <v>72</v>
      </c>
      <c r="I386" s="125" t="n">
        <v>236</v>
      </c>
      <c r="J386" s="144"/>
      <c r="K386" s="198" t="s">
        <v>531</v>
      </c>
      <c r="L386" s="209" t="s">
        <v>530</v>
      </c>
      <c r="M386" s="197" t="n">
        <v>573650</v>
      </c>
      <c r="N386" s="147" t="s">
        <v>117</v>
      </c>
      <c r="O386" s="131" t="n">
        <v>0</v>
      </c>
      <c r="P386" s="132" t="n">
        <v>195650</v>
      </c>
      <c r="Q386" s="133" t="n">
        <f aca="false">+O386+P386</f>
        <v>195650</v>
      </c>
      <c r="R386" s="146" t="n">
        <f aca="false">SUM(S386:U386)</f>
        <v>470000</v>
      </c>
      <c r="S386" s="135" t="n">
        <v>470000</v>
      </c>
      <c r="T386" s="136" t="n">
        <v>0</v>
      </c>
      <c r="U386" s="137" t="n">
        <v>0</v>
      </c>
      <c r="V386" s="239" t="n">
        <f aca="false">W386-R386</f>
        <v>0</v>
      </c>
      <c r="W386" s="146" t="n">
        <f aca="false">SUM(X386:Z386)</f>
        <v>470000</v>
      </c>
      <c r="X386" s="135" t="n">
        <v>470000</v>
      </c>
      <c r="Y386" s="136" t="n">
        <v>0</v>
      </c>
      <c r="Z386" s="136" t="n">
        <v>0</v>
      </c>
      <c r="AA386" s="239" t="n">
        <f aca="false">AB386-W386</f>
        <v>0</v>
      </c>
      <c r="AB386" s="146" t="n">
        <f aca="false">SUM(AC386:AE386)</f>
        <v>470000</v>
      </c>
      <c r="AC386" s="135" t="n">
        <v>470000</v>
      </c>
      <c r="AD386" s="136" t="n">
        <v>0</v>
      </c>
      <c r="AE386" s="136" t="n">
        <v>0</v>
      </c>
      <c r="AF386" s="239" t="n">
        <f aca="false">AG386-AB386</f>
        <v>0</v>
      </c>
      <c r="AG386" s="146" t="n">
        <f aca="false">SUM(AH386:AJ386)</f>
        <v>470000</v>
      </c>
      <c r="AH386" s="135" t="n">
        <v>470000</v>
      </c>
      <c r="AI386" s="136" t="n">
        <v>0</v>
      </c>
      <c r="AJ386" s="136" t="n">
        <v>0</v>
      </c>
      <c r="AK386" s="239" t="n">
        <f aca="false">AL386-AG386</f>
        <v>0</v>
      </c>
      <c r="AL386" s="146" t="n">
        <f aca="false">SUM(AM386:AO386)</f>
        <v>470000</v>
      </c>
      <c r="AM386" s="135" t="n">
        <v>470000</v>
      </c>
      <c r="AN386" s="136" t="n">
        <v>0</v>
      </c>
      <c r="AO386" s="136" t="n">
        <v>0</v>
      </c>
      <c r="AP386" s="239" t="n">
        <f aca="false">AQ386-AL386</f>
        <v>-140000</v>
      </c>
      <c r="AQ386" s="146" t="n">
        <f aca="false">SUM(AR386:AT386)</f>
        <v>330000</v>
      </c>
      <c r="AR386" s="135" t="n">
        <v>330000</v>
      </c>
      <c r="AS386" s="136" t="n">
        <v>0</v>
      </c>
      <c r="AT386" s="136" t="n">
        <v>0</v>
      </c>
      <c r="AU386" s="239" t="n">
        <f aca="false">AV386-AQ386</f>
        <v>0</v>
      </c>
      <c r="AV386" s="146" t="n">
        <f aca="false">SUM(AW386:AY386)</f>
        <v>330000</v>
      </c>
      <c r="AW386" s="135" t="n">
        <v>330000</v>
      </c>
      <c r="AX386" s="136" t="n">
        <v>0</v>
      </c>
      <c r="AY386" s="136" t="n">
        <v>0</v>
      </c>
      <c r="AZ386" s="239" t="n">
        <f aca="false">BA386-AV386</f>
        <v>0</v>
      </c>
      <c r="BA386" s="146" t="n">
        <f aca="false">SUM(BB386:BD386)</f>
        <v>330000</v>
      </c>
      <c r="BB386" s="135" t="n">
        <v>330000</v>
      </c>
      <c r="BC386" s="136" t="n">
        <v>0</v>
      </c>
      <c r="BD386" s="136" t="n">
        <v>0</v>
      </c>
      <c r="BE386" s="239" t="n">
        <f aca="false">BF386-BA386</f>
        <v>0</v>
      </c>
      <c r="BF386" s="146" t="n">
        <f aca="false">SUM(BG386:BI386)</f>
        <v>330000</v>
      </c>
      <c r="BG386" s="135" t="n">
        <v>330000</v>
      </c>
      <c r="BH386" s="136" t="n">
        <v>0</v>
      </c>
      <c r="BI386" s="136" t="n">
        <v>0</v>
      </c>
      <c r="BJ386" s="239" t="n">
        <f aca="false">BK386-BF386</f>
        <v>0</v>
      </c>
      <c r="BK386" s="146" t="n">
        <f aca="false">SUM(BL386:BN386)</f>
        <v>330000</v>
      </c>
      <c r="BL386" s="135" t="n">
        <v>330000</v>
      </c>
      <c r="BM386" s="135" t="n">
        <v>0</v>
      </c>
      <c r="BN386" s="135" t="n">
        <v>0</v>
      </c>
      <c r="BO386" s="239" t="n">
        <f aca="false">BP386-BK386</f>
        <v>0</v>
      </c>
      <c r="BP386" s="146" t="n">
        <f aca="false">SUM(BQ386:BS386)</f>
        <v>330000</v>
      </c>
      <c r="BQ386" s="135" t="n">
        <v>330000</v>
      </c>
      <c r="BR386" s="135" t="n">
        <v>0</v>
      </c>
      <c r="BS386" s="135" t="n">
        <v>0</v>
      </c>
      <c r="BT386" s="239" t="n">
        <f aca="false">BU386-BP386</f>
        <v>0</v>
      </c>
      <c r="BU386" s="146" t="n">
        <f aca="false">SUM(BV386:BX386)</f>
        <v>330000</v>
      </c>
      <c r="BV386" s="135" t="n">
        <v>330000</v>
      </c>
      <c r="BW386" s="135" t="n">
        <v>0</v>
      </c>
      <c r="BX386" s="135" t="n">
        <v>0</v>
      </c>
      <c r="BY386" s="239" t="n">
        <f aca="false">BZ386-BU386</f>
        <v>0</v>
      </c>
      <c r="BZ386" s="146" t="n">
        <f aca="false">SUM(CA386:CC386)</f>
        <v>330000</v>
      </c>
      <c r="CA386" s="135" t="n">
        <v>330000</v>
      </c>
      <c r="CB386" s="135" t="n">
        <v>0</v>
      </c>
      <c r="CC386" s="135" t="n">
        <v>0</v>
      </c>
      <c r="CD386" s="239" t="n">
        <f aca="false">CE386-BZ386</f>
        <v>48000</v>
      </c>
      <c r="CE386" s="146" t="n">
        <f aca="false">SUM(CF386:CH386)</f>
        <v>378000</v>
      </c>
      <c r="CF386" s="135" t="n">
        <v>378000</v>
      </c>
      <c r="CG386" s="135" t="n">
        <v>0</v>
      </c>
      <c r="CH386" s="135" t="n">
        <v>0</v>
      </c>
      <c r="CI386" s="239" t="n">
        <f aca="false">CJ386-CE386</f>
        <v>0</v>
      </c>
      <c r="CJ386" s="146" t="n">
        <f aca="false">SUM(CK386:CM386)</f>
        <v>378000</v>
      </c>
      <c r="CK386" s="135" t="n">
        <v>378000</v>
      </c>
      <c r="CL386" s="135" t="n">
        <v>0</v>
      </c>
      <c r="CM386" s="135" t="n">
        <v>0</v>
      </c>
      <c r="CN386" s="239" t="n">
        <f aca="false">CO386-CJ386</f>
        <v>0</v>
      </c>
      <c r="CO386" s="146" t="n">
        <f aca="false">SUM(CP386:CR386)</f>
        <v>378000</v>
      </c>
      <c r="CP386" s="135" t="n">
        <v>378000</v>
      </c>
      <c r="CQ386" s="135" t="n">
        <v>0</v>
      </c>
      <c r="CR386" s="135" t="n">
        <v>0</v>
      </c>
      <c r="CS386" s="239" t="n">
        <f aca="false">CT386-CO386</f>
        <v>0</v>
      </c>
      <c r="CT386" s="146" t="n">
        <f aca="false">SUM(CU386:CW386)</f>
        <v>378000</v>
      </c>
      <c r="CU386" s="135" t="n">
        <v>378000</v>
      </c>
      <c r="CV386" s="135" t="n">
        <v>0</v>
      </c>
      <c r="CW386" s="135" t="n">
        <v>0</v>
      </c>
      <c r="CX386" s="239" t="n">
        <f aca="false">CY386-CT386</f>
        <v>0</v>
      </c>
      <c r="CY386" s="146" t="n">
        <f aca="false">SUM(CZ386:DB386)</f>
        <v>378000</v>
      </c>
      <c r="CZ386" s="135" t="n">
        <v>378000</v>
      </c>
      <c r="DA386" s="135" t="n">
        <v>0</v>
      </c>
      <c r="DB386" s="135" t="n">
        <v>0</v>
      </c>
      <c r="DC386" s="239" t="n">
        <f aca="false">DD386-CY386</f>
        <v>0</v>
      </c>
      <c r="DD386" s="146" t="n">
        <f aca="false">SUM(DE386:DG386)</f>
        <v>378000</v>
      </c>
      <c r="DE386" s="135" t="n">
        <v>378000</v>
      </c>
      <c r="DF386" s="135" t="n">
        <v>0</v>
      </c>
      <c r="DG386" s="135" t="n">
        <v>0</v>
      </c>
      <c r="DH386" s="239" t="n">
        <f aca="false">DI386-DD386</f>
        <v>0</v>
      </c>
      <c r="DI386" s="146" t="n">
        <f aca="false">SUM(DJ386:DL386)</f>
        <v>378000</v>
      </c>
      <c r="DJ386" s="135" t="n">
        <v>378000</v>
      </c>
      <c r="DK386" s="135" t="n">
        <v>0</v>
      </c>
      <c r="DL386" s="135" t="n">
        <v>0</v>
      </c>
      <c r="DM386" s="239" t="n">
        <f aca="false">DN386-DI386</f>
        <v>0</v>
      </c>
      <c r="DN386" s="146" t="n">
        <f aca="false">SUM(DO386:DQ386)</f>
        <v>378000</v>
      </c>
      <c r="DO386" s="135" t="n">
        <v>378000</v>
      </c>
      <c r="DP386" s="135" t="n">
        <v>0</v>
      </c>
      <c r="DQ386" s="135" t="n">
        <v>0</v>
      </c>
      <c r="DR386" s="239" t="n">
        <f aca="false">DS386-DN386</f>
        <v>0</v>
      </c>
      <c r="DS386" s="146" t="n">
        <f aca="false">SUM(DT386:DV386)</f>
        <v>378000</v>
      </c>
      <c r="DT386" s="135" t="n">
        <v>378000</v>
      </c>
      <c r="DU386" s="135" t="n">
        <v>0</v>
      </c>
      <c r="DV386" s="135" t="n">
        <v>0</v>
      </c>
      <c r="DW386" s="239" t="n">
        <f aca="false">DX386-DS386</f>
        <v>0</v>
      </c>
      <c r="DX386" s="138" t="n">
        <f aca="false">SUM(DY386:EA386)</f>
        <v>378000</v>
      </c>
      <c r="DY386" s="135" t="n">
        <v>378000</v>
      </c>
      <c r="DZ386" s="135" t="n">
        <v>0</v>
      </c>
      <c r="EA386" s="135" t="n">
        <v>0</v>
      </c>
      <c r="EB386" s="138" t="n">
        <f aca="false">SUM(EC386:EE386)</f>
        <v>290405</v>
      </c>
      <c r="EC386" s="135" t="n">
        <v>290405</v>
      </c>
      <c r="ED386" s="135" t="n">
        <v>0</v>
      </c>
      <c r="EE386" s="140" t="n">
        <v>0</v>
      </c>
      <c r="EF386" s="141" t="n">
        <f aca="false">EB386/DX386*100</f>
        <v>76.8267195767196</v>
      </c>
      <c r="EG386" s="142" t="n">
        <f aca="false">M386-Q386-DX386</f>
        <v>0</v>
      </c>
      <c r="EH386" s="148" t="n">
        <v>1</v>
      </c>
    </row>
    <row r="387" customFormat="false" ht="9.95" hidden="false" customHeight="true" outlineLevel="0" collapsed="false">
      <c r="B387" s="2" t="n">
        <v>854</v>
      </c>
      <c r="C387" s="2" t="n">
        <v>85420</v>
      </c>
      <c r="E387" s="3" t="s">
        <v>99</v>
      </c>
      <c r="H387" s="4" t="s">
        <v>72</v>
      </c>
      <c r="I387" s="149" t="s">
        <v>100</v>
      </c>
      <c r="J387" s="149"/>
      <c r="K387" s="149"/>
      <c r="L387" s="149"/>
      <c r="M387" s="149"/>
      <c r="N387" s="149"/>
      <c r="O387" s="114" t="n">
        <f aca="false">SUBTOTAL(9,O388:O388)</f>
        <v>0</v>
      </c>
      <c r="P387" s="115" t="n">
        <f aca="false">SUBTOTAL(9,P388:P388)</f>
        <v>0</v>
      </c>
      <c r="Q387" s="150" t="n">
        <f aca="false">SUBTOTAL(9,Q388:Q388)</f>
        <v>0</v>
      </c>
      <c r="R387" s="202" t="n">
        <f aca="false">SUBTOTAL(9,R388:R388)</f>
        <v>0</v>
      </c>
      <c r="S387" s="118" t="n">
        <f aca="false">SUBTOTAL(9,S388:S388)</f>
        <v>0</v>
      </c>
      <c r="T387" s="119" t="n">
        <f aca="false">SUBTOTAL(9,T388:T388)</f>
        <v>0</v>
      </c>
      <c r="U387" s="120" t="n">
        <f aca="false">SUBTOTAL(9,U388:U388)</f>
        <v>0</v>
      </c>
      <c r="V387" s="236" t="n">
        <f aca="false">SUBTOTAL(9,V388:V388)</f>
        <v>0</v>
      </c>
      <c r="W387" s="202" t="n">
        <f aca="false">SUBTOTAL(9,W388:W388)</f>
        <v>0</v>
      </c>
      <c r="X387" s="118" t="n">
        <f aca="false">SUBTOTAL(9,X388:X388)</f>
        <v>0</v>
      </c>
      <c r="Y387" s="119" t="n">
        <f aca="false">SUBTOTAL(9,Y388:Y388)</f>
        <v>0</v>
      </c>
      <c r="Z387" s="119" t="n">
        <f aca="false">SUBTOTAL(9,Z388:Z388)</f>
        <v>0</v>
      </c>
      <c r="AA387" s="236" t="n">
        <f aca="false">SUBTOTAL(9,AA388:AA388)</f>
        <v>0</v>
      </c>
      <c r="AB387" s="202" t="n">
        <f aca="false">SUBTOTAL(9,AB388:AB388)</f>
        <v>0</v>
      </c>
      <c r="AC387" s="118" t="n">
        <f aca="false">SUBTOTAL(9,AC388:AC388)</f>
        <v>0</v>
      </c>
      <c r="AD387" s="119" t="n">
        <f aca="false">SUBTOTAL(9,AD388:AD388)</f>
        <v>0</v>
      </c>
      <c r="AE387" s="119" t="n">
        <f aca="false">SUBTOTAL(9,AE388:AE388)</f>
        <v>0</v>
      </c>
      <c r="AF387" s="236" t="n">
        <f aca="false">SUBTOTAL(9,AF388:AF388)</f>
        <v>0</v>
      </c>
      <c r="AG387" s="202" t="n">
        <f aca="false">SUBTOTAL(9,AG388:AG388)</f>
        <v>0</v>
      </c>
      <c r="AH387" s="118" t="n">
        <f aca="false">SUBTOTAL(9,AH388:AH388)</f>
        <v>0</v>
      </c>
      <c r="AI387" s="119" t="n">
        <f aca="false">SUBTOTAL(9,AI388:AI388)</f>
        <v>0</v>
      </c>
      <c r="AJ387" s="119" t="n">
        <f aca="false">SUBTOTAL(9,AJ388:AJ388)</f>
        <v>0</v>
      </c>
      <c r="AK387" s="236" t="n">
        <f aca="false">SUBTOTAL(9,AK388:AK388)</f>
        <v>0</v>
      </c>
      <c r="AL387" s="202" t="n">
        <f aca="false">SUBTOTAL(9,AL388:AL388)</f>
        <v>0</v>
      </c>
      <c r="AM387" s="118" t="n">
        <f aca="false">SUBTOTAL(9,AM388:AM388)</f>
        <v>0</v>
      </c>
      <c r="AN387" s="119" t="n">
        <f aca="false">SUBTOTAL(9,AN388:AN388)</f>
        <v>0</v>
      </c>
      <c r="AO387" s="119" t="n">
        <f aca="false">SUBTOTAL(9,AO388:AO388)</f>
        <v>0</v>
      </c>
      <c r="AP387" s="236" t="n">
        <f aca="false">SUBTOTAL(9,AP388:AP388)</f>
        <v>140000</v>
      </c>
      <c r="AQ387" s="202" t="n">
        <f aca="false">SUBTOTAL(9,AQ388:AQ388)</f>
        <v>140000</v>
      </c>
      <c r="AR387" s="118" t="n">
        <f aca="false">SUBTOTAL(9,AR388:AR388)</f>
        <v>140000</v>
      </c>
      <c r="AS387" s="119" t="n">
        <f aca="false">SUBTOTAL(9,AS388:AS388)</f>
        <v>0</v>
      </c>
      <c r="AT387" s="119" t="n">
        <f aca="false">SUBTOTAL(9,AT388:AT388)</f>
        <v>0</v>
      </c>
      <c r="AU387" s="236" t="n">
        <f aca="false">SUBTOTAL(9,AU388:AU388)</f>
        <v>0</v>
      </c>
      <c r="AV387" s="202" t="n">
        <f aca="false">SUBTOTAL(9,AV388:AV388)</f>
        <v>140000</v>
      </c>
      <c r="AW387" s="118" t="n">
        <f aca="false">SUBTOTAL(9,AW388:AW388)</f>
        <v>140000</v>
      </c>
      <c r="AX387" s="119" t="n">
        <f aca="false">SUBTOTAL(9,AX388:AX388)</f>
        <v>0</v>
      </c>
      <c r="AY387" s="119" t="n">
        <f aca="false">SUBTOTAL(9,AY388:AY388)</f>
        <v>0</v>
      </c>
      <c r="AZ387" s="236" t="n">
        <f aca="false">SUBTOTAL(9,AZ388:AZ388)</f>
        <v>0</v>
      </c>
      <c r="BA387" s="202" t="n">
        <f aca="false">SUBTOTAL(9,BA388:BA388)</f>
        <v>140000</v>
      </c>
      <c r="BB387" s="118" t="n">
        <f aca="false">SUBTOTAL(9,BB388:BB388)</f>
        <v>140000</v>
      </c>
      <c r="BC387" s="119" t="n">
        <f aca="false">SUBTOTAL(9,BC388:BC388)</f>
        <v>0</v>
      </c>
      <c r="BD387" s="119" t="n">
        <f aca="false">SUBTOTAL(9,BD388:BD388)</f>
        <v>0</v>
      </c>
      <c r="BE387" s="236" t="n">
        <f aca="false">SUBTOTAL(9,BE388:BE388)</f>
        <v>0</v>
      </c>
      <c r="BF387" s="202" t="n">
        <f aca="false">SUBTOTAL(9,BF388:BF388)</f>
        <v>140000</v>
      </c>
      <c r="BG387" s="118" t="n">
        <f aca="false">SUBTOTAL(9,BG388:BG388)</f>
        <v>140000</v>
      </c>
      <c r="BH387" s="119" t="n">
        <f aca="false">SUBTOTAL(9,BH388:BH388)</f>
        <v>0</v>
      </c>
      <c r="BI387" s="119" t="n">
        <f aca="false">SUBTOTAL(9,BI388:BI388)</f>
        <v>0</v>
      </c>
      <c r="BJ387" s="236" t="n">
        <f aca="false">SUBTOTAL(9,BJ388:BJ388)</f>
        <v>0</v>
      </c>
      <c r="BK387" s="202" t="n">
        <f aca="false">SUBTOTAL(9,BK388:BK388)</f>
        <v>140000</v>
      </c>
      <c r="BL387" s="118" t="n">
        <f aca="false">SUBTOTAL(9,BL388:BL388)</f>
        <v>140000</v>
      </c>
      <c r="BM387" s="118" t="n">
        <f aca="false">SUBTOTAL(9,BM388:BM388)</f>
        <v>0</v>
      </c>
      <c r="BN387" s="118" t="n">
        <f aca="false">SUBTOTAL(9,BN388:BN388)</f>
        <v>0</v>
      </c>
      <c r="BO387" s="236" t="n">
        <f aca="false">SUBTOTAL(9,BO388:BO388)</f>
        <v>0</v>
      </c>
      <c r="BP387" s="202" t="n">
        <f aca="false">SUBTOTAL(9,BP388:BP388)</f>
        <v>140000</v>
      </c>
      <c r="BQ387" s="118" t="n">
        <f aca="false">SUBTOTAL(9,BQ388:BQ388)</f>
        <v>140000</v>
      </c>
      <c r="BR387" s="118" t="n">
        <f aca="false">SUBTOTAL(9,BR388:BR388)</f>
        <v>0</v>
      </c>
      <c r="BS387" s="118" t="n">
        <f aca="false">SUBTOTAL(9,BS388:BS388)</f>
        <v>0</v>
      </c>
      <c r="BT387" s="236" t="n">
        <f aca="false">SUBTOTAL(9,BT388:BT388)</f>
        <v>0</v>
      </c>
      <c r="BU387" s="202" t="n">
        <f aca="false">SUBTOTAL(9,BU388:BU388)</f>
        <v>140000</v>
      </c>
      <c r="BV387" s="118" t="n">
        <f aca="false">SUBTOTAL(9,BV388:BV388)</f>
        <v>140000</v>
      </c>
      <c r="BW387" s="118" t="n">
        <f aca="false">SUBTOTAL(9,BW388:BW388)</f>
        <v>0</v>
      </c>
      <c r="BX387" s="118" t="n">
        <f aca="false">SUBTOTAL(9,BX388:BX388)</f>
        <v>0</v>
      </c>
      <c r="BY387" s="236" t="n">
        <f aca="false">SUBTOTAL(9,BY388:BY388)</f>
        <v>0</v>
      </c>
      <c r="BZ387" s="202" t="n">
        <f aca="false">SUBTOTAL(9,BZ388:BZ388)</f>
        <v>140000</v>
      </c>
      <c r="CA387" s="118" t="n">
        <f aca="false">SUBTOTAL(9,CA388:CA388)</f>
        <v>140000</v>
      </c>
      <c r="CB387" s="118" t="n">
        <f aca="false">SUBTOTAL(9,CB388:CB388)</f>
        <v>0</v>
      </c>
      <c r="CC387" s="118" t="n">
        <f aca="false">SUBTOTAL(9,CC388:CC388)</f>
        <v>0</v>
      </c>
      <c r="CD387" s="236" t="n">
        <f aca="false">SUBTOTAL(9,CD388:CD388)</f>
        <v>0</v>
      </c>
      <c r="CE387" s="202" t="n">
        <f aca="false">SUBTOTAL(9,CE388:CE388)</f>
        <v>140000</v>
      </c>
      <c r="CF387" s="118" t="n">
        <f aca="false">SUBTOTAL(9,CF388:CF388)</f>
        <v>140000</v>
      </c>
      <c r="CG387" s="118" t="n">
        <f aca="false">SUBTOTAL(9,CG388:CG388)</f>
        <v>0</v>
      </c>
      <c r="CH387" s="118" t="n">
        <f aca="false">SUBTOTAL(9,CH388:CH388)</f>
        <v>0</v>
      </c>
      <c r="CI387" s="236" t="n">
        <f aca="false">SUBTOTAL(9,CI388:CI388)</f>
        <v>0</v>
      </c>
      <c r="CJ387" s="202" t="n">
        <f aca="false">SUBTOTAL(9,CJ388:CJ388)</f>
        <v>140000</v>
      </c>
      <c r="CK387" s="118" t="n">
        <f aca="false">SUBTOTAL(9,CK388:CK388)</f>
        <v>140000</v>
      </c>
      <c r="CL387" s="118" t="n">
        <f aca="false">SUBTOTAL(9,CL388:CL388)</f>
        <v>0</v>
      </c>
      <c r="CM387" s="118" t="n">
        <f aca="false">SUBTOTAL(9,CM388:CM388)</f>
        <v>0</v>
      </c>
      <c r="CN387" s="236" t="n">
        <f aca="false">SUBTOTAL(9,CN388:CN388)</f>
        <v>0</v>
      </c>
      <c r="CO387" s="202" t="n">
        <f aca="false">SUBTOTAL(9,CO388:CO388)</f>
        <v>140000</v>
      </c>
      <c r="CP387" s="118" t="n">
        <f aca="false">SUBTOTAL(9,CP388:CP388)</f>
        <v>140000</v>
      </c>
      <c r="CQ387" s="118" t="n">
        <f aca="false">SUBTOTAL(9,CQ388:CQ388)</f>
        <v>0</v>
      </c>
      <c r="CR387" s="118" t="n">
        <f aca="false">SUBTOTAL(9,CR388:CR388)</f>
        <v>0</v>
      </c>
      <c r="CS387" s="236" t="n">
        <f aca="false">SUBTOTAL(9,CS388:CS388)</f>
        <v>0</v>
      </c>
      <c r="CT387" s="202" t="n">
        <f aca="false">SUBTOTAL(9,CT388:CT388)</f>
        <v>140000</v>
      </c>
      <c r="CU387" s="118" t="n">
        <f aca="false">SUBTOTAL(9,CU388:CU388)</f>
        <v>140000</v>
      </c>
      <c r="CV387" s="118" t="n">
        <f aca="false">SUBTOTAL(9,CV388:CV388)</f>
        <v>0</v>
      </c>
      <c r="CW387" s="118" t="n">
        <f aca="false">SUBTOTAL(9,CW388:CW388)</f>
        <v>0</v>
      </c>
      <c r="CX387" s="236" t="n">
        <f aca="false">SUBTOTAL(9,CX388:CX388)</f>
        <v>0</v>
      </c>
      <c r="CY387" s="202" t="n">
        <f aca="false">SUBTOTAL(9,CY388:CY388)</f>
        <v>140000</v>
      </c>
      <c r="CZ387" s="118" t="n">
        <f aca="false">SUBTOTAL(9,CZ388:CZ388)</f>
        <v>140000</v>
      </c>
      <c r="DA387" s="118" t="n">
        <f aca="false">SUBTOTAL(9,DA388:DA388)</f>
        <v>0</v>
      </c>
      <c r="DB387" s="118" t="n">
        <f aca="false">SUBTOTAL(9,DB388:DB388)</f>
        <v>0</v>
      </c>
      <c r="DC387" s="236" t="n">
        <f aca="false">SUBTOTAL(9,DC388:DC388)</f>
        <v>0</v>
      </c>
      <c r="DD387" s="202" t="n">
        <f aca="false">SUBTOTAL(9,DD388:DD388)</f>
        <v>140000</v>
      </c>
      <c r="DE387" s="118" t="n">
        <f aca="false">SUBTOTAL(9,DE388:DE388)</f>
        <v>140000</v>
      </c>
      <c r="DF387" s="118" t="n">
        <f aca="false">SUBTOTAL(9,DF388:DF388)</f>
        <v>0</v>
      </c>
      <c r="DG387" s="118" t="n">
        <f aca="false">SUBTOTAL(9,DG388:DG388)</f>
        <v>0</v>
      </c>
      <c r="DH387" s="236" t="n">
        <f aca="false">SUBTOTAL(9,DH388:DH388)</f>
        <v>0</v>
      </c>
      <c r="DI387" s="202" t="n">
        <f aca="false">SUBTOTAL(9,DI388:DI388)</f>
        <v>140000</v>
      </c>
      <c r="DJ387" s="118" t="n">
        <f aca="false">SUBTOTAL(9,DJ388:DJ388)</f>
        <v>140000</v>
      </c>
      <c r="DK387" s="118" t="n">
        <f aca="false">SUBTOTAL(9,DK388:DK388)</f>
        <v>0</v>
      </c>
      <c r="DL387" s="118" t="n">
        <f aca="false">SUBTOTAL(9,DL388:DL388)</f>
        <v>0</v>
      </c>
      <c r="DM387" s="236" t="n">
        <f aca="false">SUBTOTAL(9,DM388:DM388)</f>
        <v>0</v>
      </c>
      <c r="DN387" s="202" t="n">
        <f aca="false">SUBTOTAL(9,DN388:DN388)</f>
        <v>140000</v>
      </c>
      <c r="DO387" s="118" t="n">
        <f aca="false">SUBTOTAL(9,DO388:DO388)</f>
        <v>140000</v>
      </c>
      <c r="DP387" s="118" t="n">
        <f aca="false">SUBTOTAL(9,DP388:DP388)</f>
        <v>0</v>
      </c>
      <c r="DQ387" s="118" t="n">
        <f aca="false">SUBTOTAL(9,DQ388:DQ388)</f>
        <v>0</v>
      </c>
      <c r="DR387" s="236" t="n">
        <f aca="false">SUBTOTAL(9,DR388:DR388)</f>
        <v>0</v>
      </c>
      <c r="DS387" s="202" t="n">
        <f aca="false">SUBTOTAL(9,DS388:DS388)</f>
        <v>140000</v>
      </c>
      <c r="DT387" s="118" t="n">
        <f aca="false">SUBTOTAL(9,DT388:DT388)</f>
        <v>140000</v>
      </c>
      <c r="DU387" s="118" t="n">
        <f aca="false">SUBTOTAL(9,DU388:DU388)</f>
        <v>0</v>
      </c>
      <c r="DV387" s="118" t="n">
        <f aca="false">SUBTOTAL(9,DV388:DV388)</f>
        <v>0</v>
      </c>
      <c r="DW387" s="236" t="n">
        <f aca="false">SUBTOTAL(9,DW388:DW388)</f>
        <v>0</v>
      </c>
      <c r="DX387" s="203" t="n">
        <f aca="false">SUBTOTAL(9,DX388:DX388)</f>
        <v>140000</v>
      </c>
      <c r="DY387" s="118" t="n">
        <f aca="false">SUBTOTAL(9,DY388:DY388)</f>
        <v>140000</v>
      </c>
      <c r="DZ387" s="118" t="n">
        <f aca="false">SUBTOTAL(9,DZ388:DZ388)</f>
        <v>0</v>
      </c>
      <c r="EA387" s="118" t="n">
        <f aca="false">SUBTOTAL(9,EA388:EA388)</f>
        <v>0</v>
      </c>
      <c r="EB387" s="203" t="n">
        <f aca="false">SUBTOTAL(9,EB388:EB388)</f>
        <v>131473</v>
      </c>
      <c r="EC387" s="118" t="n">
        <f aca="false">SUBTOTAL(9,EC388:EC388)</f>
        <v>131473</v>
      </c>
      <c r="ED387" s="118" t="n">
        <f aca="false">SUBTOTAL(9,ED388:ED388)</f>
        <v>0</v>
      </c>
      <c r="EE387" s="151" t="n">
        <f aca="false">SUBTOTAL(9,EE388:EE388)</f>
        <v>0</v>
      </c>
      <c r="EF387" s="122" t="n">
        <f aca="false">EB387/DX387*100</f>
        <v>93.9092857142857</v>
      </c>
      <c r="EG387" s="152" t="n">
        <f aca="false">SUBTOTAL(9,EG388:EG388)</f>
        <v>0</v>
      </c>
      <c r="EH387" s="199" t="n">
        <f aca="false">SUBTOTAL(9,EH388:EH388)</f>
        <v>1</v>
      </c>
    </row>
    <row r="388" customFormat="false" ht="29.25" hidden="false" customHeight="false" outlineLevel="0" collapsed="false">
      <c r="A388" s="1" t="s">
        <v>530</v>
      </c>
      <c r="B388" s="2" t="n">
        <v>854</v>
      </c>
      <c r="C388" s="2" t="n">
        <v>85420</v>
      </c>
      <c r="D388" s="2" t="n">
        <v>6050</v>
      </c>
      <c r="E388" s="3" t="s">
        <v>99</v>
      </c>
      <c r="H388" s="4" t="s">
        <v>72</v>
      </c>
      <c r="I388" s="125" t="n">
        <v>237</v>
      </c>
      <c r="J388" s="144"/>
      <c r="K388" s="198" t="s">
        <v>532</v>
      </c>
      <c r="L388" s="209" t="s">
        <v>530</v>
      </c>
      <c r="M388" s="197" t="n">
        <v>140000</v>
      </c>
      <c r="N388" s="147" t="s">
        <v>102</v>
      </c>
      <c r="O388" s="131" t="n">
        <v>0</v>
      </c>
      <c r="P388" s="132" t="n">
        <v>0</v>
      </c>
      <c r="Q388" s="133" t="n">
        <f aca="false">+O388+P388</f>
        <v>0</v>
      </c>
      <c r="R388" s="146" t="n">
        <f aca="false">SUM(S388:U388)</f>
        <v>0</v>
      </c>
      <c r="S388" s="135" t="n">
        <v>0</v>
      </c>
      <c r="T388" s="136" t="n">
        <v>0</v>
      </c>
      <c r="U388" s="137" t="n">
        <v>0</v>
      </c>
      <c r="V388" s="239" t="n">
        <f aca="false">W388-R388</f>
        <v>0</v>
      </c>
      <c r="W388" s="146" t="n">
        <f aca="false">SUM(X388:Z388)</f>
        <v>0</v>
      </c>
      <c r="X388" s="135" t="n">
        <v>0</v>
      </c>
      <c r="Y388" s="136" t="n">
        <v>0</v>
      </c>
      <c r="Z388" s="136" t="n">
        <v>0</v>
      </c>
      <c r="AA388" s="239" t="n">
        <f aca="false">AB388-W388</f>
        <v>0</v>
      </c>
      <c r="AB388" s="146" t="n">
        <f aca="false">SUM(AC388:AE388)</f>
        <v>0</v>
      </c>
      <c r="AC388" s="135" t="n">
        <v>0</v>
      </c>
      <c r="AD388" s="136" t="n">
        <v>0</v>
      </c>
      <c r="AE388" s="136" t="n">
        <v>0</v>
      </c>
      <c r="AF388" s="239" t="n">
        <f aca="false">AG388-AB388</f>
        <v>0</v>
      </c>
      <c r="AG388" s="146" t="n">
        <f aca="false">SUM(AH388:AJ388)</f>
        <v>0</v>
      </c>
      <c r="AH388" s="135" t="n">
        <v>0</v>
      </c>
      <c r="AI388" s="136" t="n">
        <v>0</v>
      </c>
      <c r="AJ388" s="136" t="n">
        <v>0</v>
      </c>
      <c r="AK388" s="239" t="n">
        <f aca="false">AL388-AG388</f>
        <v>0</v>
      </c>
      <c r="AL388" s="146" t="n">
        <f aca="false">SUM(AM388:AO388)</f>
        <v>0</v>
      </c>
      <c r="AM388" s="135" t="n">
        <v>0</v>
      </c>
      <c r="AN388" s="136" t="n">
        <v>0</v>
      </c>
      <c r="AO388" s="136" t="n">
        <v>0</v>
      </c>
      <c r="AP388" s="239" t="n">
        <f aca="false">AQ388-AL388</f>
        <v>140000</v>
      </c>
      <c r="AQ388" s="146" t="n">
        <f aca="false">SUM(AR388:AT388)</f>
        <v>140000</v>
      </c>
      <c r="AR388" s="135" t="n">
        <v>140000</v>
      </c>
      <c r="AS388" s="136" t="n">
        <v>0</v>
      </c>
      <c r="AT388" s="136" t="n">
        <v>0</v>
      </c>
      <c r="AU388" s="239" t="n">
        <f aca="false">AV388-AQ388</f>
        <v>0</v>
      </c>
      <c r="AV388" s="146" t="n">
        <f aca="false">SUM(AW388:AY388)</f>
        <v>140000</v>
      </c>
      <c r="AW388" s="135" t="n">
        <v>140000</v>
      </c>
      <c r="AX388" s="136" t="n">
        <v>0</v>
      </c>
      <c r="AY388" s="136" t="n">
        <v>0</v>
      </c>
      <c r="AZ388" s="239" t="n">
        <f aca="false">BA388-AV388</f>
        <v>0</v>
      </c>
      <c r="BA388" s="146" t="n">
        <f aca="false">SUM(BB388:BD388)</f>
        <v>140000</v>
      </c>
      <c r="BB388" s="135" t="n">
        <v>140000</v>
      </c>
      <c r="BC388" s="136" t="n">
        <v>0</v>
      </c>
      <c r="BD388" s="136" t="n">
        <v>0</v>
      </c>
      <c r="BE388" s="239" t="n">
        <f aca="false">BF388-BA388</f>
        <v>0</v>
      </c>
      <c r="BF388" s="146" t="n">
        <f aca="false">SUM(BG388:BI388)</f>
        <v>140000</v>
      </c>
      <c r="BG388" s="135" t="n">
        <v>140000</v>
      </c>
      <c r="BH388" s="136" t="n">
        <v>0</v>
      </c>
      <c r="BI388" s="136" t="n">
        <v>0</v>
      </c>
      <c r="BJ388" s="239" t="n">
        <f aca="false">BK388-BF388</f>
        <v>0</v>
      </c>
      <c r="BK388" s="146" t="n">
        <f aca="false">SUM(BL388:BN388)</f>
        <v>140000</v>
      </c>
      <c r="BL388" s="135" t="n">
        <v>140000</v>
      </c>
      <c r="BM388" s="135" t="n">
        <v>0</v>
      </c>
      <c r="BN388" s="135" t="n">
        <v>0</v>
      </c>
      <c r="BO388" s="239" t="n">
        <f aca="false">BP388-BK388</f>
        <v>0</v>
      </c>
      <c r="BP388" s="146" t="n">
        <f aca="false">SUM(BQ388:BS388)</f>
        <v>140000</v>
      </c>
      <c r="BQ388" s="135" t="n">
        <v>140000</v>
      </c>
      <c r="BR388" s="135" t="n">
        <v>0</v>
      </c>
      <c r="BS388" s="135" t="n">
        <v>0</v>
      </c>
      <c r="BT388" s="239" t="n">
        <f aca="false">BU388-BP388</f>
        <v>0</v>
      </c>
      <c r="BU388" s="146" t="n">
        <f aca="false">SUM(BV388:BX388)</f>
        <v>140000</v>
      </c>
      <c r="BV388" s="135" t="n">
        <v>140000</v>
      </c>
      <c r="BW388" s="135" t="n">
        <v>0</v>
      </c>
      <c r="BX388" s="135" t="n">
        <v>0</v>
      </c>
      <c r="BY388" s="239" t="n">
        <f aca="false">BZ388-BU388</f>
        <v>0</v>
      </c>
      <c r="BZ388" s="146" t="n">
        <f aca="false">SUM(CA388:CC388)</f>
        <v>140000</v>
      </c>
      <c r="CA388" s="135" t="n">
        <v>140000</v>
      </c>
      <c r="CB388" s="135" t="n">
        <v>0</v>
      </c>
      <c r="CC388" s="135" t="n">
        <v>0</v>
      </c>
      <c r="CD388" s="239" t="n">
        <f aca="false">CE388-BZ388</f>
        <v>0</v>
      </c>
      <c r="CE388" s="146" t="n">
        <f aca="false">SUM(CF388:CH388)</f>
        <v>140000</v>
      </c>
      <c r="CF388" s="135" t="n">
        <v>140000</v>
      </c>
      <c r="CG388" s="135" t="n">
        <v>0</v>
      </c>
      <c r="CH388" s="135" t="n">
        <v>0</v>
      </c>
      <c r="CI388" s="239" t="n">
        <f aca="false">CJ388-CE388</f>
        <v>0</v>
      </c>
      <c r="CJ388" s="146" t="n">
        <f aca="false">SUM(CK388:CM388)</f>
        <v>140000</v>
      </c>
      <c r="CK388" s="135" t="n">
        <v>140000</v>
      </c>
      <c r="CL388" s="135" t="n">
        <v>0</v>
      </c>
      <c r="CM388" s="135" t="n">
        <v>0</v>
      </c>
      <c r="CN388" s="239" t="n">
        <f aca="false">CO388-CJ388</f>
        <v>0</v>
      </c>
      <c r="CO388" s="146" t="n">
        <f aca="false">SUM(CP388:CR388)</f>
        <v>140000</v>
      </c>
      <c r="CP388" s="135" t="n">
        <v>140000</v>
      </c>
      <c r="CQ388" s="135" t="n">
        <v>0</v>
      </c>
      <c r="CR388" s="135" t="n">
        <v>0</v>
      </c>
      <c r="CS388" s="239" t="n">
        <f aca="false">CT388-CO388</f>
        <v>0</v>
      </c>
      <c r="CT388" s="146" t="n">
        <f aca="false">SUM(CU388:CW388)</f>
        <v>140000</v>
      </c>
      <c r="CU388" s="135" t="n">
        <v>140000</v>
      </c>
      <c r="CV388" s="135" t="n">
        <v>0</v>
      </c>
      <c r="CW388" s="135" t="n">
        <v>0</v>
      </c>
      <c r="CX388" s="239" t="n">
        <f aca="false">CY388-CT388</f>
        <v>0</v>
      </c>
      <c r="CY388" s="146" t="n">
        <f aca="false">SUM(CZ388:DB388)</f>
        <v>140000</v>
      </c>
      <c r="CZ388" s="135" t="n">
        <v>140000</v>
      </c>
      <c r="DA388" s="135" t="n">
        <v>0</v>
      </c>
      <c r="DB388" s="135" t="n">
        <v>0</v>
      </c>
      <c r="DC388" s="239" t="n">
        <f aca="false">DD388-CY388</f>
        <v>0</v>
      </c>
      <c r="DD388" s="146" t="n">
        <f aca="false">SUM(DE388:DG388)</f>
        <v>140000</v>
      </c>
      <c r="DE388" s="135" t="n">
        <v>140000</v>
      </c>
      <c r="DF388" s="135" t="n">
        <v>0</v>
      </c>
      <c r="DG388" s="135" t="n">
        <v>0</v>
      </c>
      <c r="DH388" s="239" t="n">
        <f aca="false">DI388-DD388</f>
        <v>0</v>
      </c>
      <c r="DI388" s="146" t="n">
        <f aca="false">SUM(DJ388:DL388)</f>
        <v>140000</v>
      </c>
      <c r="DJ388" s="135" t="n">
        <v>140000</v>
      </c>
      <c r="DK388" s="135" t="n">
        <v>0</v>
      </c>
      <c r="DL388" s="135" t="n">
        <v>0</v>
      </c>
      <c r="DM388" s="239" t="n">
        <f aca="false">DN388-DI388</f>
        <v>0</v>
      </c>
      <c r="DN388" s="146" t="n">
        <f aca="false">SUM(DO388:DQ388)</f>
        <v>140000</v>
      </c>
      <c r="DO388" s="135" t="n">
        <v>140000</v>
      </c>
      <c r="DP388" s="135" t="n">
        <v>0</v>
      </c>
      <c r="DQ388" s="135" t="n">
        <v>0</v>
      </c>
      <c r="DR388" s="239" t="n">
        <f aca="false">DS388-DN388</f>
        <v>0</v>
      </c>
      <c r="DS388" s="146" t="n">
        <f aca="false">SUM(DT388:DV388)</f>
        <v>140000</v>
      </c>
      <c r="DT388" s="135" t="n">
        <v>140000</v>
      </c>
      <c r="DU388" s="135" t="n">
        <v>0</v>
      </c>
      <c r="DV388" s="135" t="n">
        <v>0</v>
      </c>
      <c r="DW388" s="239" t="n">
        <f aca="false">DX388-DS388</f>
        <v>0</v>
      </c>
      <c r="DX388" s="138" t="n">
        <f aca="false">SUM(DY388:EA388)</f>
        <v>140000</v>
      </c>
      <c r="DY388" s="135" t="n">
        <v>140000</v>
      </c>
      <c r="DZ388" s="135" t="n">
        <v>0</v>
      </c>
      <c r="EA388" s="135" t="n">
        <v>0</v>
      </c>
      <c r="EB388" s="138" t="n">
        <f aca="false">SUM(EC388:EE388)</f>
        <v>131473</v>
      </c>
      <c r="EC388" s="135" t="n">
        <v>131473</v>
      </c>
      <c r="ED388" s="135" t="n">
        <v>0</v>
      </c>
      <c r="EE388" s="140" t="n">
        <v>0</v>
      </c>
      <c r="EF388" s="141" t="n">
        <f aca="false">EB388/DX388*100</f>
        <v>93.9092857142857</v>
      </c>
      <c r="EG388" s="142" t="n">
        <f aca="false">M388-Q388-DX388</f>
        <v>0</v>
      </c>
      <c r="EH388" s="148" t="n">
        <v>1</v>
      </c>
    </row>
    <row r="389" customFormat="false" ht="9.95" hidden="false" customHeight="true" outlineLevel="0" collapsed="false">
      <c r="B389" s="2" t="n">
        <v>854</v>
      </c>
      <c r="C389" s="2" t="n">
        <v>85420</v>
      </c>
      <c r="E389" s="3" t="s">
        <v>109</v>
      </c>
      <c r="H389" s="4" t="s">
        <v>72</v>
      </c>
      <c r="I389" s="149" t="s">
        <v>110</v>
      </c>
      <c r="J389" s="149"/>
      <c r="K389" s="149"/>
      <c r="L389" s="149"/>
      <c r="M389" s="149"/>
      <c r="N389" s="149"/>
      <c r="O389" s="114" t="n">
        <f aca="false">SUBTOTAL(9,O390:O391)</f>
        <v>0</v>
      </c>
      <c r="P389" s="115" t="n">
        <f aca="false">SUBTOTAL(9,P390:P391)</f>
        <v>0</v>
      </c>
      <c r="Q389" s="150" t="n">
        <f aca="false">SUBTOTAL(9,Q390:Q391)</f>
        <v>0</v>
      </c>
      <c r="R389" s="202" t="n">
        <f aca="false">SUBTOTAL(9,R390:R391)</f>
        <v>0</v>
      </c>
      <c r="S389" s="118" t="n">
        <f aca="false">SUBTOTAL(9,S390:S391)</f>
        <v>0</v>
      </c>
      <c r="T389" s="119" t="n">
        <f aca="false">SUBTOTAL(9,T390:T391)</f>
        <v>0</v>
      </c>
      <c r="U389" s="120" t="n">
        <f aca="false">SUBTOTAL(9,U390:U391)</f>
        <v>0</v>
      </c>
      <c r="V389" s="236" t="n">
        <f aca="false">SUBTOTAL(9,V390:V391)</f>
        <v>0</v>
      </c>
      <c r="W389" s="202" t="n">
        <f aca="false">SUBTOTAL(9,W390:W391)</f>
        <v>0</v>
      </c>
      <c r="X389" s="118" t="n">
        <f aca="false">SUBTOTAL(9,X390:X391)</f>
        <v>0</v>
      </c>
      <c r="Y389" s="119" t="n">
        <f aca="false">SUBTOTAL(9,Y390:Y391)</f>
        <v>0</v>
      </c>
      <c r="Z389" s="119" t="n">
        <f aca="false">SUBTOTAL(9,Z390:Z391)</f>
        <v>0</v>
      </c>
      <c r="AA389" s="236" t="n">
        <f aca="false">SUBTOTAL(9,AA390:AA391)</f>
        <v>0</v>
      </c>
      <c r="AB389" s="202" t="n">
        <f aca="false">SUBTOTAL(9,AB390:AB391)</f>
        <v>0</v>
      </c>
      <c r="AC389" s="118" t="n">
        <f aca="false">SUBTOTAL(9,AC390:AC391)</f>
        <v>0</v>
      </c>
      <c r="AD389" s="119" t="n">
        <f aca="false">SUBTOTAL(9,AD390:AD391)</f>
        <v>0</v>
      </c>
      <c r="AE389" s="119" t="n">
        <f aca="false">SUBTOTAL(9,AE390:AE391)</f>
        <v>0</v>
      </c>
      <c r="AF389" s="236" t="n">
        <f aca="false">SUBTOTAL(9,AF390:AF391)</f>
        <v>0</v>
      </c>
      <c r="AG389" s="202" t="n">
        <f aca="false">SUBTOTAL(9,AG390:AG391)</f>
        <v>0</v>
      </c>
      <c r="AH389" s="118" t="n">
        <f aca="false">SUBTOTAL(9,AH390:AH391)</f>
        <v>0</v>
      </c>
      <c r="AI389" s="119" t="n">
        <f aca="false">SUBTOTAL(9,AI390:AI391)</f>
        <v>0</v>
      </c>
      <c r="AJ389" s="119" t="n">
        <f aca="false">SUBTOTAL(9,AJ390:AJ391)</f>
        <v>0</v>
      </c>
      <c r="AK389" s="236" t="n">
        <f aca="false">SUBTOTAL(9,AK390:AK391)</f>
        <v>0</v>
      </c>
      <c r="AL389" s="202" t="n">
        <f aca="false">SUBTOTAL(9,AL390:AL391)</f>
        <v>0</v>
      </c>
      <c r="AM389" s="118" t="n">
        <f aca="false">SUBTOTAL(9,AM390:AM391)</f>
        <v>0</v>
      </c>
      <c r="AN389" s="119" t="n">
        <f aca="false">SUBTOTAL(9,AN390:AN391)</f>
        <v>0</v>
      </c>
      <c r="AO389" s="119" t="n">
        <f aca="false">SUBTOTAL(9,AO390:AO391)</f>
        <v>0</v>
      </c>
      <c r="AP389" s="236" t="n">
        <f aca="false">SUBTOTAL(9,AP390:AP391)</f>
        <v>0</v>
      </c>
      <c r="AQ389" s="202" t="n">
        <f aca="false">SUBTOTAL(9,AQ390:AQ391)</f>
        <v>0</v>
      </c>
      <c r="AR389" s="118" t="n">
        <f aca="false">SUBTOTAL(9,AR390:AR391)</f>
        <v>0</v>
      </c>
      <c r="AS389" s="119" t="n">
        <f aca="false">SUBTOTAL(9,AS390:AS391)</f>
        <v>0</v>
      </c>
      <c r="AT389" s="119" t="n">
        <f aca="false">SUBTOTAL(9,AT390:AT391)</f>
        <v>0</v>
      </c>
      <c r="AU389" s="236" t="n">
        <f aca="false">SUBTOTAL(9,AU390:AU391)</f>
        <v>0</v>
      </c>
      <c r="AV389" s="202" t="n">
        <f aca="false">SUBTOTAL(9,AV390:AV391)</f>
        <v>0</v>
      </c>
      <c r="AW389" s="118" t="n">
        <f aca="false">SUBTOTAL(9,AW390:AW391)</f>
        <v>0</v>
      </c>
      <c r="AX389" s="119" t="n">
        <f aca="false">SUBTOTAL(9,AX390:AX391)</f>
        <v>0</v>
      </c>
      <c r="AY389" s="119" t="n">
        <f aca="false">SUBTOTAL(9,AY390:AY391)</f>
        <v>0</v>
      </c>
      <c r="AZ389" s="236" t="n">
        <f aca="false">SUBTOTAL(9,AZ390:AZ391)</f>
        <v>0</v>
      </c>
      <c r="BA389" s="202" t="n">
        <f aca="false">SUBTOTAL(9,BA390:BA391)</f>
        <v>0</v>
      </c>
      <c r="BB389" s="118" t="n">
        <f aca="false">SUBTOTAL(9,BB390:BB391)</f>
        <v>0</v>
      </c>
      <c r="BC389" s="119" t="n">
        <f aca="false">SUBTOTAL(9,BC390:BC391)</f>
        <v>0</v>
      </c>
      <c r="BD389" s="119" t="n">
        <f aca="false">SUBTOTAL(9,BD390:BD391)</f>
        <v>0</v>
      </c>
      <c r="BE389" s="236" t="n">
        <f aca="false">SUBTOTAL(9,BE390:BE391)</f>
        <v>0</v>
      </c>
      <c r="BF389" s="202" t="n">
        <f aca="false">SUBTOTAL(9,BF390:BF391)</f>
        <v>0</v>
      </c>
      <c r="BG389" s="118" t="n">
        <f aca="false">SUBTOTAL(9,BG390:BG391)</f>
        <v>0</v>
      </c>
      <c r="BH389" s="119" t="n">
        <f aca="false">SUBTOTAL(9,BH390:BH391)</f>
        <v>0</v>
      </c>
      <c r="BI389" s="119" t="n">
        <f aca="false">SUBTOTAL(9,BI390:BI391)</f>
        <v>0</v>
      </c>
      <c r="BJ389" s="236" t="n">
        <f aca="false">SUBTOTAL(9,BJ390:BJ391)</f>
        <v>0</v>
      </c>
      <c r="BK389" s="202" t="n">
        <f aca="false">SUBTOTAL(9,BK390:BK391)</f>
        <v>0</v>
      </c>
      <c r="BL389" s="118" t="n">
        <f aca="false">SUBTOTAL(9,BL390:BL391)</f>
        <v>0</v>
      </c>
      <c r="BM389" s="118" t="n">
        <f aca="false">SUBTOTAL(9,BM390:BM391)</f>
        <v>0</v>
      </c>
      <c r="BN389" s="118" t="n">
        <f aca="false">SUBTOTAL(9,BN390:BN391)</f>
        <v>0</v>
      </c>
      <c r="BO389" s="236" t="n">
        <f aca="false">SUBTOTAL(9,BO390:BO391)</f>
        <v>0</v>
      </c>
      <c r="BP389" s="202" t="n">
        <f aca="false">SUBTOTAL(9,BP390:BP391)</f>
        <v>0</v>
      </c>
      <c r="BQ389" s="118" t="n">
        <f aca="false">SUBTOTAL(9,BQ390:BQ391)</f>
        <v>0</v>
      </c>
      <c r="BR389" s="118" t="n">
        <f aca="false">SUBTOTAL(9,BR390:BR391)</f>
        <v>0</v>
      </c>
      <c r="BS389" s="118" t="n">
        <f aca="false">SUBTOTAL(9,BS390:BS391)</f>
        <v>0</v>
      </c>
      <c r="BT389" s="236" t="n">
        <f aca="false">SUBTOTAL(9,BT390:BT391)</f>
        <v>0</v>
      </c>
      <c r="BU389" s="202" t="n">
        <f aca="false">SUBTOTAL(9,BU390:BU391)</f>
        <v>0</v>
      </c>
      <c r="BV389" s="118" t="n">
        <f aca="false">SUBTOTAL(9,BV390:BV391)</f>
        <v>0</v>
      </c>
      <c r="BW389" s="118" t="n">
        <f aca="false">SUBTOTAL(9,BW390:BW391)</f>
        <v>0</v>
      </c>
      <c r="BX389" s="118" t="n">
        <f aca="false">SUBTOTAL(9,BX390:BX391)</f>
        <v>0</v>
      </c>
      <c r="BY389" s="236" t="n">
        <f aca="false">SUBTOTAL(9,BY390:BY391)</f>
        <v>0</v>
      </c>
      <c r="BZ389" s="202" t="n">
        <f aca="false">SUBTOTAL(9,BZ390:BZ391)</f>
        <v>0</v>
      </c>
      <c r="CA389" s="118" t="n">
        <f aca="false">SUBTOTAL(9,CA390:CA391)</f>
        <v>0</v>
      </c>
      <c r="CB389" s="118" t="n">
        <f aca="false">SUBTOTAL(9,CB390:CB391)</f>
        <v>0</v>
      </c>
      <c r="CC389" s="118" t="n">
        <f aca="false">SUBTOTAL(9,CC390:CC391)</f>
        <v>0</v>
      </c>
      <c r="CD389" s="236" t="n">
        <f aca="false">SUBTOTAL(9,CD390:CD391)</f>
        <v>70000</v>
      </c>
      <c r="CE389" s="202" t="n">
        <f aca="false">SUBTOTAL(9,CE390:CE391)</f>
        <v>70000</v>
      </c>
      <c r="CF389" s="118" t="n">
        <f aca="false">SUBTOTAL(9,CF390:CF391)</f>
        <v>70000</v>
      </c>
      <c r="CG389" s="118" t="n">
        <f aca="false">SUBTOTAL(9,CG390:CG391)</f>
        <v>0</v>
      </c>
      <c r="CH389" s="118" t="n">
        <f aca="false">SUBTOTAL(9,CH390:CH391)</f>
        <v>0</v>
      </c>
      <c r="CI389" s="236" t="n">
        <f aca="false">SUBTOTAL(9,CI390:CI391)</f>
        <v>0</v>
      </c>
      <c r="CJ389" s="202" t="n">
        <f aca="false">SUBTOTAL(9,CJ390:CJ391)</f>
        <v>70000</v>
      </c>
      <c r="CK389" s="118" t="n">
        <f aca="false">SUBTOTAL(9,CK390:CK391)</f>
        <v>70000</v>
      </c>
      <c r="CL389" s="118" t="n">
        <f aca="false">SUBTOTAL(9,CL390:CL391)</f>
        <v>0</v>
      </c>
      <c r="CM389" s="118" t="n">
        <f aca="false">SUBTOTAL(9,CM390:CM391)</f>
        <v>0</v>
      </c>
      <c r="CN389" s="236" t="n">
        <f aca="false">SUBTOTAL(9,CN390:CN391)</f>
        <v>0</v>
      </c>
      <c r="CO389" s="202" t="n">
        <f aca="false">SUBTOTAL(9,CO390:CO391)</f>
        <v>70000</v>
      </c>
      <c r="CP389" s="118" t="n">
        <f aca="false">SUBTOTAL(9,CP390:CP391)</f>
        <v>70000</v>
      </c>
      <c r="CQ389" s="118" t="n">
        <f aca="false">SUBTOTAL(9,CQ390:CQ391)</f>
        <v>0</v>
      </c>
      <c r="CR389" s="118" t="n">
        <f aca="false">SUBTOTAL(9,CR390:CR391)</f>
        <v>0</v>
      </c>
      <c r="CS389" s="236" t="n">
        <f aca="false">SUBTOTAL(9,CS390:CS391)</f>
        <v>0</v>
      </c>
      <c r="CT389" s="202" t="n">
        <f aca="false">SUBTOTAL(9,CT390:CT391)</f>
        <v>70000</v>
      </c>
      <c r="CU389" s="118" t="n">
        <f aca="false">SUBTOTAL(9,CU390:CU391)</f>
        <v>70000</v>
      </c>
      <c r="CV389" s="118" t="n">
        <f aca="false">SUBTOTAL(9,CV390:CV391)</f>
        <v>0</v>
      </c>
      <c r="CW389" s="118" t="n">
        <f aca="false">SUBTOTAL(9,CW390:CW391)</f>
        <v>0</v>
      </c>
      <c r="CX389" s="236" t="n">
        <f aca="false">SUBTOTAL(9,CX390:CX391)</f>
        <v>0</v>
      </c>
      <c r="CY389" s="202" t="n">
        <f aca="false">SUBTOTAL(9,CY390:CY391)</f>
        <v>70000</v>
      </c>
      <c r="CZ389" s="118" t="n">
        <f aca="false">SUBTOTAL(9,CZ390:CZ391)</f>
        <v>70000</v>
      </c>
      <c r="DA389" s="118" t="n">
        <f aca="false">SUBTOTAL(9,DA390:DA391)</f>
        <v>0</v>
      </c>
      <c r="DB389" s="118" t="n">
        <f aca="false">SUBTOTAL(9,DB390:DB391)</f>
        <v>0</v>
      </c>
      <c r="DC389" s="236" t="n">
        <f aca="false">SUBTOTAL(9,DC390:DC391)</f>
        <v>5000</v>
      </c>
      <c r="DD389" s="202" t="n">
        <f aca="false">SUBTOTAL(9,DD390:DD391)</f>
        <v>75000</v>
      </c>
      <c r="DE389" s="118" t="n">
        <f aca="false">SUBTOTAL(9,DE390:DE391)</f>
        <v>75000</v>
      </c>
      <c r="DF389" s="118" t="n">
        <f aca="false">SUBTOTAL(9,DF390:DF391)</f>
        <v>0</v>
      </c>
      <c r="DG389" s="118" t="n">
        <f aca="false">SUBTOTAL(9,DG390:DG391)</f>
        <v>0</v>
      </c>
      <c r="DH389" s="236" t="n">
        <f aca="false">SUBTOTAL(9,DH390:DH391)</f>
        <v>0</v>
      </c>
      <c r="DI389" s="202" t="n">
        <f aca="false">SUBTOTAL(9,DI390:DI391)</f>
        <v>75000</v>
      </c>
      <c r="DJ389" s="118" t="n">
        <f aca="false">SUBTOTAL(9,DJ390:DJ391)</f>
        <v>75000</v>
      </c>
      <c r="DK389" s="118" t="n">
        <f aca="false">SUBTOTAL(9,DK390:DK391)</f>
        <v>0</v>
      </c>
      <c r="DL389" s="118" t="n">
        <f aca="false">SUBTOTAL(9,DL390:DL391)</f>
        <v>0</v>
      </c>
      <c r="DM389" s="236" t="n">
        <f aca="false">SUBTOTAL(9,DM390:DM391)</f>
        <v>0</v>
      </c>
      <c r="DN389" s="202" t="n">
        <f aca="false">SUBTOTAL(9,DN390:DN391)</f>
        <v>75000</v>
      </c>
      <c r="DO389" s="118" t="n">
        <f aca="false">SUBTOTAL(9,DO390:DO391)</f>
        <v>75000</v>
      </c>
      <c r="DP389" s="118" t="n">
        <f aca="false">SUBTOTAL(9,DP390:DP391)</f>
        <v>0</v>
      </c>
      <c r="DQ389" s="118" t="n">
        <f aca="false">SUBTOTAL(9,DQ390:DQ391)</f>
        <v>0</v>
      </c>
      <c r="DR389" s="236" t="n">
        <f aca="false">SUBTOTAL(9,DR390:DR391)</f>
        <v>0</v>
      </c>
      <c r="DS389" s="202" t="n">
        <f aca="false">SUBTOTAL(9,DS390:DS391)</f>
        <v>75000</v>
      </c>
      <c r="DT389" s="118" t="n">
        <f aca="false">SUBTOTAL(9,DT390:DT391)</f>
        <v>75000</v>
      </c>
      <c r="DU389" s="118" t="n">
        <f aca="false">SUBTOTAL(9,DU390:DU391)</f>
        <v>0</v>
      </c>
      <c r="DV389" s="118" t="n">
        <f aca="false">SUBTOTAL(9,DV390:DV391)</f>
        <v>0</v>
      </c>
      <c r="DW389" s="236" t="n">
        <f aca="false">SUBTOTAL(9,DW390:DW391)</f>
        <v>0</v>
      </c>
      <c r="DX389" s="203" t="n">
        <f aca="false">SUBTOTAL(9,DX390:DX391)</f>
        <v>75000</v>
      </c>
      <c r="DY389" s="118" t="n">
        <f aca="false">SUBTOTAL(9,DY390:DY391)</f>
        <v>75000</v>
      </c>
      <c r="DZ389" s="118" t="n">
        <f aca="false">SUBTOTAL(9,DZ390:DZ391)</f>
        <v>0</v>
      </c>
      <c r="EA389" s="118" t="n">
        <f aca="false">SUBTOTAL(9,EA390:EA391)</f>
        <v>0</v>
      </c>
      <c r="EB389" s="203" t="n">
        <f aca="false">SUBTOTAL(9,EB390:EB391)</f>
        <v>74990</v>
      </c>
      <c r="EC389" s="118" t="n">
        <f aca="false">SUBTOTAL(9,EC390:EC391)</f>
        <v>74990</v>
      </c>
      <c r="ED389" s="118" t="n">
        <f aca="false">SUBTOTAL(9,ED390:ED391)</f>
        <v>0</v>
      </c>
      <c r="EE389" s="151" t="n">
        <f aca="false">SUBTOTAL(9,EE390:EE391)</f>
        <v>0</v>
      </c>
      <c r="EF389" s="122" t="n">
        <f aca="false">EB389/DX389*100</f>
        <v>99.9866666666667</v>
      </c>
      <c r="EG389" s="152" t="n">
        <f aca="false">SUBTOTAL(9,EG390:EG391)</f>
        <v>0</v>
      </c>
      <c r="EH389" s="199" t="n">
        <f aca="false">SUBTOTAL(9,EH390:EH391)</f>
        <v>2</v>
      </c>
    </row>
    <row r="390" customFormat="false" ht="27" hidden="false" customHeight="true" outlineLevel="0" collapsed="false">
      <c r="A390" s="372" t="s">
        <v>533</v>
      </c>
      <c r="B390" s="2" t="n">
        <v>854</v>
      </c>
      <c r="C390" s="2" t="n">
        <v>85420</v>
      </c>
      <c r="D390" s="2" t="n">
        <v>6060</v>
      </c>
      <c r="E390" s="3" t="s">
        <v>109</v>
      </c>
      <c r="H390" s="4" t="s">
        <v>72</v>
      </c>
      <c r="I390" s="125" t="n">
        <v>238</v>
      </c>
      <c r="J390" s="382"/>
      <c r="K390" s="198" t="s">
        <v>534</v>
      </c>
      <c r="L390" s="372" t="s">
        <v>533</v>
      </c>
      <c r="M390" s="197" t="n">
        <v>70000</v>
      </c>
      <c r="N390" s="147" t="s">
        <v>102</v>
      </c>
      <c r="O390" s="131" t="n">
        <v>0</v>
      </c>
      <c r="P390" s="132" t="n">
        <v>0</v>
      </c>
      <c r="Q390" s="133" t="n">
        <f aca="false">+O390+P390</f>
        <v>0</v>
      </c>
      <c r="R390" s="270" t="n">
        <f aca="false">SUM(S390:U390)</f>
        <v>0</v>
      </c>
      <c r="S390" s="136" t="n">
        <v>0</v>
      </c>
      <c r="T390" s="136" t="n">
        <v>0</v>
      </c>
      <c r="U390" s="137" t="n">
        <v>0</v>
      </c>
      <c r="V390" s="239" t="n">
        <f aca="false">W390-R390</f>
        <v>0</v>
      </c>
      <c r="W390" s="270" t="n">
        <f aca="false">SUM(X390:Z390)</f>
        <v>0</v>
      </c>
      <c r="X390" s="136" t="n">
        <v>0</v>
      </c>
      <c r="Y390" s="136" t="n">
        <v>0</v>
      </c>
      <c r="Z390" s="136" t="n">
        <v>0</v>
      </c>
      <c r="AA390" s="239" t="n">
        <f aca="false">AB390-W390</f>
        <v>0</v>
      </c>
      <c r="AB390" s="270" t="n">
        <f aca="false">SUM(AC390:AE390)</f>
        <v>0</v>
      </c>
      <c r="AC390" s="136" t="n">
        <v>0</v>
      </c>
      <c r="AD390" s="136" t="n">
        <v>0</v>
      </c>
      <c r="AE390" s="136" t="n">
        <v>0</v>
      </c>
      <c r="AF390" s="239" t="n">
        <f aca="false">AG390-AB390</f>
        <v>0</v>
      </c>
      <c r="AG390" s="270" t="n">
        <f aca="false">SUM(AH390:AJ390)</f>
        <v>0</v>
      </c>
      <c r="AH390" s="136" t="n">
        <v>0</v>
      </c>
      <c r="AI390" s="136" t="n">
        <v>0</v>
      </c>
      <c r="AJ390" s="136" t="n">
        <v>0</v>
      </c>
      <c r="AK390" s="239" t="n">
        <f aca="false">AL390-AG390</f>
        <v>0</v>
      </c>
      <c r="AL390" s="270" t="n">
        <f aca="false">SUM(AM390:AO390)</f>
        <v>0</v>
      </c>
      <c r="AM390" s="136" t="n">
        <v>0</v>
      </c>
      <c r="AN390" s="136" t="n">
        <v>0</v>
      </c>
      <c r="AO390" s="136" t="n">
        <v>0</v>
      </c>
      <c r="AP390" s="239" t="n">
        <f aca="false">AQ390-AL390</f>
        <v>0</v>
      </c>
      <c r="AQ390" s="270" t="n">
        <f aca="false">SUM(AR390:AT390)</f>
        <v>0</v>
      </c>
      <c r="AR390" s="136" t="n">
        <v>0</v>
      </c>
      <c r="AS390" s="136" t="n">
        <v>0</v>
      </c>
      <c r="AT390" s="136" t="n">
        <v>0</v>
      </c>
      <c r="AU390" s="239" t="n">
        <f aca="false">AV390-AQ390</f>
        <v>0</v>
      </c>
      <c r="AV390" s="270" t="n">
        <f aca="false">SUM(AW390:AY390)</f>
        <v>0</v>
      </c>
      <c r="AW390" s="136" t="n">
        <v>0</v>
      </c>
      <c r="AX390" s="136" t="n">
        <v>0</v>
      </c>
      <c r="AY390" s="136" t="n">
        <v>0</v>
      </c>
      <c r="AZ390" s="239" t="n">
        <f aca="false">BA390-AV390</f>
        <v>0</v>
      </c>
      <c r="BA390" s="270" t="n">
        <f aca="false">SUM(BB390:BD390)</f>
        <v>0</v>
      </c>
      <c r="BB390" s="136" t="n">
        <v>0</v>
      </c>
      <c r="BC390" s="136" t="n">
        <v>0</v>
      </c>
      <c r="BD390" s="136" t="n">
        <v>0</v>
      </c>
      <c r="BE390" s="239" t="n">
        <f aca="false">BF390-BA390</f>
        <v>0</v>
      </c>
      <c r="BF390" s="270" t="n">
        <f aca="false">SUM(BG390:BI390)</f>
        <v>0</v>
      </c>
      <c r="BG390" s="136" t="n">
        <v>0</v>
      </c>
      <c r="BH390" s="136" t="n">
        <v>0</v>
      </c>
      <c r="BI390" s="136" t="n">
        <v>0</v>
      </c>
      <c r="BJ390" s="239" t="n">
        <f aca="false">BK390-BF390</f>
        <v>0</v>
      </c>
      <c r="BK390" s="270" t="n">
        <f aca="false">SUM(BL390:BN390)</f>
        <v>0</v>
      </c>
      <c r="BL390" s="135" t="n">
        <v>0</v>
      </c>
      <c r="BM390" s="135" t="n">
        <v>0</v>
      </c>
      <c r="BN390" s="135" t="n">
        <v>0</v>
      </c>
      <c r="BO390" s="239" t="n">
        <f aca="false">BP390-BK390</f>
        <v>0</v>
      </c>
      <c r="BP390" s="270" t="n">
        <f aca="false">SUM(BQ390:BS390)</f>
        <v>0</v>
      </c>
      <c r="BQ390" s="135" t="n">
        <v>0</v>
      </c>
      <c r="BR390" s="135" t="n">
        <v>0</v>
      </c>
      <c r="BS390" s="135" t="n">
        <v>0</v>
      </c>
      <c r="BT390" s="239" t="n">
        <f aca="false">BU390-BP390</f>
        <v>0</v>
      </c>
      <c r="BU390" s="270" t="n">
        <f aca="false">SUM(BV390:BX390)</f>
        <v>0</v>
      </c>
      <c r="BV390" s="135" t="n">
        <v>0</v>
      </c>
      <c r="BW390" s="135" t="n">
        <v>0</v>
      </c>
      <c r="BX390" s="135" t="n">
        <v>0</v>
      </c>
      <c r="BY390" s="239" t="n">
        <f aca="false">BZ390-BU390</f>
        <v>0</v>
      </c>
      <c r="BZ390" s="270" t="n">
        <f aca="false">SUM(CA390:CC390)</f>
        <v>0</v>
      </c>
      <c r="CA390" s="135" t="n">
        <v>0</v>
      </c>
      <c r="CB390" s="135" t="n">
        <v>0</v>
      </c>
      <c r="CC390" s="135" t="n">
        <v>0</v>
      </c>
      <c r="CD390" s="239" t="n">
        <f aca="false">CE390-BZ390</f>
        <v>70000</v>
      </c>
      <c r="CE390" s="270" t="n">
        <f aca="false">SUM(CF390:CH390)</f>
        <v>70000</v>
      </c>
      <c r="CF390" s="135" t="n">
        <v>70000</v>
      </c>
      <c r="CG390" s="135" t="n">
        <v>0</v>
      </c>
      <c r="CH390" s="135" t="n">
        <v>0</v>
      </c>
      <c r="CI390" s="239" t="n">
        <f aca="false">CJ390-CE390</f>
        <v>0</v>
      </c>
      <c r="CJ390" s="270" t="n">
        <f aca="false">SUM(CK390:CM390)</f>
        <v>70000</v>
      </c>
      <c r="CK390" s="135" t="n">
        <v>70000</v>
      </c>
      <c r="CL390" s="135" t="n">
        <v>0</v>
      </c>
      <c r="CM390" s="135" t="n">
        <v>0</v>
      </c>
      <c r="CN390" s="239" t="n">
        <f aca="false">CO390-CJ390</f>
        <v>0</v>
      </c>
      <c r="CO390" s="270" t="n">
        <f aca="false">SUM(CP390:CR390)</f>
        <v>70000</v>
      </c>
      <c r="CP390" s="135" t="n">
        <v>70000</v>
      </c>
      <c r="CQ390" s="135" t="n">
        <v>0</v>
      </c>
      <c r="CR390" s="135" t="n">
        <v>0</v>
      </c>
      <c r="CS390" s="239" t="n">
        <f aca="false">CT390-CO390</f>
        <v>0</v>
      </c>
      <c r="CT390" s="270" t="n">
        <f aca="false">SUM(CU390:CW390)</f>
        <v>70000</v>
      </c>
      <c r="CU390" s="135" t="n">
        <v>70000</v>
      </c>
      <c r="CV390" s="135" t="n">
        <v>0</v>
      </c>
      <c r="CW390" s="135" t="n">
        <v>0</v>
      </c>
      <c r="CX390" s="239" t="n">
        <f aca="false">CY390-CT390</f>
        <v>0</v>
      </c>
      <c r="CY390" s="270" t="n">
        <f aca="false">SUM(CZ390:DB390)</f>
        <v>70000</v>
      </c>
      <c r="CZ390" s="135" t="n">
        <v>70000</v>
      </c>
      <c r="DA390" s="135" t="n">
        <v>0</v>
      </c>
      <c r="DB390" s="135" t="n">
        <v>0</v>
      </c>
      <c r="DC390" s="239" t="n">
        <f aca="false">DD390-CY390</f>
        <v>0</v>
      </c>
      <c r="DD390" s="270" t="n">
        <f aca="false">SUM(DE390:DG390)</f>
        <v>70000</v>
      </c>
      <c r="DE390" s="135" t="n">
        <v>70000</v>
      </c>
      <c r="DF390" s="135" t="n">
        <v>0</v>
      </c>
      <c r="DG390" s="135" t="n">
        <v>0</v>
      </c>
      <c r="DH390" s="239" t="n">
        <f aca="false">DI390-DD390</f>
        <v>0</v>
      </c>
      <c r="DI390" s="270" t="n">
        <f aca="false">SUM(DJ390:DL390)</f>
        <v>70000</v>
      </c>
      <c r="DJ390" s="135" t="n">
        <v>70000</v>
      </c>
      <c r="DK390" s="135" t="n">
        <v>0</v>
      </c>
      <c r="DL390" s="135" t="n">
        <v>0</v>
      </c>
      <c r="DM390" s="239" t="n">
        <f aca="false">DN390-DI390</f>
        <v>0</v>
      </c>
      <c r="DN390" s="270" t="n">
        <f aca="false">SUM(DO390:DQ390)</f>
        <v>70000</v>
      </c>
      <c r="DO390" s="135" t="n">
        <v>70000</v>
      </c>
      <c r="DP390" s="135" t="n">
        <v>0</v>
      </c>
      <c r="DQ390" s="135" t="n">
        <v>0</v>
      </c>
      <c r="DR390" s="239" t="n">
        <f aca="false">DS390-DN390</f>
        <v>0</v>
      </c>
      <c r="DS390" s="270" t="n">
        <f aca="false">SUM(DT390:DV390)</f>
        <v>70000</v>
      </c>
      <c r="DT390" s="135" t="n">
        <v>70000</v>
      </c>
      <c r="DU390" s="135" t="n">
        <v>0</v>
      </c>
      <c r="DV390" s="135" t="n">
        <v>0</v>
      </c>
      <c r="DW390" s="239" t="n">
        <f aca="false">DX390-DS390</f>
        <v>0</v>
      </c>
      <c r="DX390" s="272" t="n">
        <f aca="false">SUM(DY390:EA390)</f>
        <v>70000</v>
      </c>
      <c r="DY390" s="135" t="n">
        <v>70000</v>
      </c>
      <c r="DZ390" s="135" t="n">
        <v>0</v>
      </c>
      <c r="EA390" s="135" t="n">
        <v>0</v>
      </c>
      <c r="EB390" s="272" t="n">
        <f aca="false">SUM(EC390:EE390)</f>
        <v>69990</v>
      </c>
      <c r="EC390" s="135" t="n">
        <v>69990</v>
      </c>
      <c r="ED390" s="135" t="n">
        <v>0</v>
      </c>
      <c r="EE390" s="140" t="n">
        <v>0</v>
      </c>
      <c r="EF390" s="141" t="n">
        <f aca="false">EB390/DX390*100</f>
        <v>99.9857142857143</v>
      </c>
      <c r="EG390" s="142" t="n">
        <f aca="false">M390-Q390-DX390</f>
        <v>0</v>
      </c>
      <c r="EH390" s="148" t="n">
        <v>1</v>
      </c>
    </row>
    <row r="391" s="6" customFormat="true" ht="27" hidden="false" customHeight="true" outlineLevel="0" collapsed="false">
      <c r="A391" s="372" t="s">
        <v>535</v>
      </c>
      <c r="B391" s="257" t="n">
        <v>854</v>
      </c>
      <c r="C391" s="257" t="n">
        <v>85420</v>
      </c>
      <c r="D391" s="257" t="n">
        <v>6060</v>
      </c>
      <c r="E391" s="258" t="s">
        <v>109</v>
      </c>
      <c r="F391" s="258"/>
      <c r="G391" s="259"/>
      <c r="H391" s="259" t="s">
        <v>72</v>
      </c>
      <c r="I391" s="125" t="n">
        <v>239</v>
      </c>
      <c r="J391" s="382"/>
      <c r="K391" s="198" t="s">
        <v>536</v>
      </c>
      <c r="L391" s="372" t="s">
        <v>535</v>
      </c>
      <c r="M391" s="197" t="n">
        <v>5000</v>
      </c>
      <c r="N391" s="147" t="s">
        <v>102</v>
      </c>
      <c r="O391" s="237" t="n">
        <v>0</v>
      </c>
      <c r="P391" s="238" t="n">
        <v>0</v>
      </c>
      <c r="Q391" s="239" t="n">
        <f aca="false">+O391+P391</f>
        <v>0</v>
      </c>
      <c r="R391" s="272" t="n">
        <f aca="false">SUM(S391:U391)</f>
        <v>0</v>
      </c>
      <c r="S391" s="135" t="n">
        <v>0</v>
      </c>
      <c r="T391" s="135" t="n">
        <v>0</v>
      </c>
      <c r="U391" s="140" t="n">
        <v>0</v>
      </c>
      <c r="V391" s="239" t="n">
        <f aca="false">W391-R391</f>
        <v>0</v>
      </c>
      <c r="W391" s="272" t="n">
        <f aca="false">SUM(X391:Z391)</f>
        <v>0</v>
      </c>
      <c r="X391" s="135" t="n">
        <v>0</v>
      </c>
      <c r="Y391" s="135" t="n">
        <v>0</v>
      </c>
      <c r="Z391" s="135" t="n">
        <v>0</v>
      </c>
      <c r="AA391" s="239" t="n">
        <f aca="false">AB391-W391</f>
        <v>0</v>
      </c>
      <c r="AB391" s="272" t="n">
        <f aca="false">SUM(AC391:AE391)</f>
        <v>0</v>
      </c>
      <c r="AC391" s="135" t="n">
        <v>0</v>
      </c>
      <c r="AD391" s="135" t="n">
        <v>0</v>
      </c>
      <c r="AE391" s="135" t="n">
        <v>0</v>
      </c>
      <c r="AF391" s="239" t="n">
        <f aca="false">AG391-AB391</f>
        <v>0</v>
      </c>
      <c r="AG391" s="272" t="n">
        <f aca="false">SUM(AH391:AJ391)</f>
        <v>0</v>
      </c>
      <c r="AH391" s="135" t="n">
        <v>0</v>
      </c>
      <c r="AI391" s="135" t="n">
        <v>0</v>
      </c>
      <c r="AJ391" s="135" t="n">
        <v>0</v>
      </c>
      <c r="AK391" s="239" t="n">
        <f aca="false">AL391-AG391</f>
        <v>0</v>
      </c>
      <c r="AL391" s="272" t="n">
        <f aca="false">SUM(AM391:AO391)</f>
        <v>0</v>
      </c>
      <c r="AM391" s="135" t="n">
        <v>0</v>
      </c>
      <c r="AN391" s="135" t="n">
        <v>0</v>
      </c>
      <c r="AO391" s="135" t="n">
        <v>0</v>
      </c>
      <c r="AP391" s="239" t="n">
        <f aca="false">AQ391-AL391</f>
        <v>0</v>
      </c>
      <c r="AQ391" s="272" t="n">
        <f aca="false">SUM(AR391:AT391)</f>
        <v>0</v>
      </c>
      <c r="AR391" s="135" t="n">
        <v>0</v>
      </c>
      <c r="AS391" s="135" t="n">
        <v>0</v>
      </c>
      <c r="AT391" s="135" t="n">
        <v>0</v>
      </c>
      <c r="AU391" s="239" t="n">
        <f aca="false">AV391-AQ391</f>
        <v>0</v>
      </c>
      <c r="AV391" s="272" t="n">
        <f aca="false">SUM(AW391:AY391)</f>
        <v>0</v>
      </c>
      <c r="AW391" s="135" t="n">
        <v>0</v>
      </c>
      <c r="AX391" s="135" t="n">
        <v>0</v>
      </c>
      <c r="AY391" s="135" t="n">
        <v>0</v>
      </c>
      <c r="AZ391" s="239" t="n">
        <f aca="false">BA391-AV391</f>
        <v>0</v>
      </c>
      <c r="BA391" s="272" t="n">
        <f aca="false">SUM(BB391:BD391)</f>
        <v>0</v>
      </c>
      <c r="BB391" s="135" t="n">
        <v>0</v>
      </c>
      <c r="BC391" s="135" t="n">
        <v>0</v>
      </c>
      <c r="BD391" s="135" t="n">
        <v>0</v>
      </c>
      <c r="BE391" s="239" t="n">
        <f aca="false">BF391-BA391</f>
        <v>0</v>
      </c>
      <c r="BF391" s="272" t="n">
        <f aca="false">SUM(BG391:BI391)</f>
        <v>0</v>
      </c>
      <c r="BG391" s="135" t="n">
        <v>0</v>
      </c>
      <c r="BH391" s="135" t="n">
        <v>0</v>
      </c>
      <c r="BI391" s="135" t="n">
        <v>0</v>
      </c>
      <c r="BJ391" s="239" t="n">
        <f aca="false">BK391-BF391</f>
        <v>0</v>
      </c>
      <c r="BK391" s="272" t="n">
        <f aca="false">SUM(BL391:BN391)</f>
        <v>0</v>
      </c>
      <c r="BL391" s="135" t="n">
        <v>0</v>
      </c>
      <c r="BM391" s="135" t="n">
        <v>0</v>
      </c>
      <c r="BN391" s="135" t="n">
        <v>0</v>
      </c>
      <c r="BO391" s="239" t="n">
        <f aca="false">BP391-BK391</f>
        <v>0</v>
      </c>
      <c r="BP391" s="272" t="n">
        <f aca="false">SUM(BQ391:BS391)</f>
        <v>0</v>
      </c>
      <c r="BQ391" s="135" t="n">
        <v>0</v>
      </c>
      <c r="BR391" s="135" t="n">
        <v>0</v>
      </c>
      <c r="BS391" s="135" t="n">
        <v>0</v>
      </c>
      <c r="BT391" s="239" t="n">
        <f aca="false">BU391-BP391</f>
        <v>0</v>
      </c>
      <c r="BU391" s="272" t="n">
        <f aca="false">SUM(BV391:BX391)</f>
        <v>0</v>
      </c>
      <c r="BV391" s="135" t="n">
        <v>0</v>
      </c>
      <c r="BW391" s="135" t="n">
        <v>0</v>
      </c>
      <c r="BX391" s="135" t="n">
        <v>0</v>
      </c>
      <c r="BY391" s="239" t="n">
        <f aca="false">BZ391-BU391</f>
        <v>0</v>
      </c>
      <c r="BZ391" s="272" t="n">
        <f aca="false">SUM(CA391:CC391)</f>
        <v>0</v>
      </c>
      <c r="CA391" s="135" t="n">
        <v>0</v>
      </c>
      <c r="CB391" s="135" t="n">
        <v>0</v>
      </c>
      <c r="CC391" s="135" t="n">
        <v>0</v>
      </c>
      <c r="CD391" s="239" t="n">
        <f aca="false">CE391-BZ391</f>
        <v>0</v>
      </c>
      <c r="CE391" s="272" t="n">
        <f aca="false">SUM(CF391:CH391)</f>
        <v>0</v>
      </c>
      <c r="CF391" s="135" t="n">
        <v>0</v>
      </c>
      <c r="CG391" s="135" t="n">
        <v>0</v>
      </c>
      <c r="CH391" s="135" t="n">
        <v>0</v>
      </c>
      <c r="CI391" s="239" t="n">
        <f aca="false">CJ391-CE391</f>
        <v>0</v>
      </c>
      <c r="CJ391" s="272" t="n">
        <f aca="false">SUM(CK391:CM391)</f>
        <v>0</v>
      </c>
      <c r="CK391" s="135" t="n">
        <v>0</v>
      </c>
      <c r="CL391" s="135" t="n">
        <v>0</v>
      </c>
      <c r="CM391" s="135" t="n">
        <v>0</v>
      </c>
      <c r="CN391" s="239" t="n">
        <f aca="false">CO391-CJ391</f>
        <v>0</v>
      </c>
      <c r="CO391" s="272" t="n">
        <f aca="false">SUM(CP391:CR391)</f>
        <v>0</v>
      </c>
      <c r="CP391" s="135" t="n">
        <v>0</v>
      </c>
      <c r="CQ391" s="135" t="n">
        <v>0</v>
      </c>
      <c r="CR391" s="135" t="n">
        <v>0</v>
      </c>
      <c r="CS391" s="239" t="n">
        <f aca="false">CT391-CO391</f>
        <v>0</v>
      </c>
      <c r="CT391" s="272" t="n">
        <f aca="false">SUM(CU391:CW391)</f>
        <v>0</v>
      </c>
      <c r="CU391" s="135" t="n">
        <v>0</v>
      </c>
      <c r="CV391" s="135" t="n">
        <v>0</v>
      </c>
      <c r="CW391" s="135" t="n">
        <v>0</v>
      </c>
      <c r="CX391" s="239" t="n">
        <f aca="false">CY391-CT391</f>
        <v>0</v>
      </c>
      <c r="CY391" s="270" t="n">
        <f aca="false">SUM(CZ391:DB391)</f>
        <v>0</v>
      </c>
      <c r="CZ391" s="135" t="n">
        <v>0</v>
      </c>
      <c r="DA391" s="135" t="n">
        <v>0</v>
      </c>
      <c r="DB391" s="135" t="n">
        <v>0</v>
      </c>
      <c r="DC391" s="239" t="n">
        <f aca="false">DD391-CY391</f>
        <v>5000</v>
      </c>
      <c r="DD391" s="270" t="n">
        <f aca="false">SUM(DE391:DG391)</f>
        <v>5000</v>
      </c>
      <c r="DE391" s="135" t="n">
        <v>5000</v>
      </c>
      <c r="DF391" s="135" t="n">
        <v>0</v>
      </c>
      <c r="DG391" s="135" t="n">
        <v>0</v>
      </c>
      <c r="DH391" s="239" t="n">
        <f aca="false">DI391-DD391</f>
        <v>0</v>
      </c>
      <c r="DI391" s="270" t="n">
        <f aca="false">SUM(DJ391:DL391)</f>
        <v>5000</v>
      </c>
      <c r="DJ391" s="135" t="n">
        <v>5000</v>
      </c>
      <c r="DK391" s="135" t="n">
        <v>0</v>
      </c>
      <c r="DL391" s="135" t="n">
        <v>0</v>
      </c>
      <c r="DM391" s="239" t="n">
        <f aca="false">DN391-DI391</f>
        <v>0</v>
      </c>
      <c r="DN391" s="270" t="n">
        <f aca="false">SUM(DO391:DQ391)</f>
        <v>5000</v>
      </c>
      <c r="DO391" s="135" t="n">
        <v>5000</v>
      </c>
      <c r="DP391" s="135" t="n">
        <v>0</v>
      </c>
      <c r="DQ391" s="135" t="n">
        <v>0</v>
      </c>
      <c r="DR391" s="239" t="n">
        <f aca="false">DS391-DN391</f>
        <v>0</v>
      </c>
      <c r="DS391" s="270" t="n">
        <f aca="false">SUM(DT391:DV391)</f>
        <v>5000</v>
      </c>
      <c r="DT391" s="135" t="n">
        <v>5000</v>
      </c>
      <c r="DU391" s="135" t="n">
        <v>0</v>
      </c>
      <c r="DV391" s="135" t="n">
        <v>0</v>
      </c>
      <c r="DW391" s="239" t="n">
        <f aca="false">DX391-DS391</f>
        <v>0</v>
      </c>
      <c r="DX391" s="272" t="n">
        <f aca="false">SUM(DY391:EA391)</f>
        <v>5000</v>
      </c>
      <c r="DY391" s="135" t="n">
        <v>5000</v>
      </c>
      <c r="DZ391" s="135" t="n">
        <v>0</v>
      </c>
      <c r="EA391" s="135" t="n">
        <v>0</v>
      </c>
      <c r="EB391" s="272" t="n">
        <f aca="false">SUM(EC391:EE391)</f>
        <v>5000</v>
      </c>
      <c r="EC391" s="135" t="n">
        <v>5000</v>
      </c>
      <c r="ED391" s="135" t="n">
        <v>0</v>
      </c>
      <c r="EE391" s="140" t="n">
        <v>0</v>
      </c>
      <c r="EF391" s="141" t="n">
        <f aca="false">EB391/DX391*100</f>
        <v>100</v>
      </c>
      <c r="EG391" s="142" t="n">
        <f aca="false">M391-Q391-DX391</f>
        <v>0</v>
      </c>
      <c r="EH391" s="385" t="n">
        <v>1</v>
      </c>
    </row>
    <row r="392" customFormat="false" ht="15" hidden="false" customHeight="true" outlineLevel="0" collapsed="false">
      <c r="B392" s="2" t="n">
        <v>854</v>
      </c>
      <c r="C392" s="2" t="n">
        <v>85495</v>
      </c>
      <c r="E392" s="3" t="s">
        <v>71</v>
      </c>
      <c r="H392" s="4" t="s">
        <v>72</v>
      </c>
      <c r="I392" s="200" t="n">
        <v>85495</v>
      </c>
      <c r="J392" s="200" t="s">
        <v>200</v>
      </c>
      <c r="K392" s="200"/>
      <c r="L392" s="200"/>
      <c r="M392" s="200"/>
      <c r="N392" s="200"/>
      <c r="O392" s="105" t="n">
        <f aca="false">SUBTOTAL(9,O393:O394)</f>
        <v>1070</v>
      </c>
      <c r="P392" s="106" t="n">
        <f aca="false">SUBTOTAL(9,P393:P394)</f>
        <v>628099</v>
      </c>
      <c r="Q392" s="201" t="n">
        <f aca="false">SUBTOTAL(9,Q393:Q394)</f>
        <v>629169</v>
      </c>
      <c r="R392" s="108" t="n">
        <f aca="false">SUBTOTAL(9,R393:R394)</f>
        <v>748602</v>
      </c>
      <c r="S392" s="109" t="n">
        <f aca="false">SUBTOTAL(9,S393:S394)</f>
        <v>748602</v>
      </c>
      <c r="T392" s="109" t="n">
        <f aca="false">SUBTOTAL(9,T393:T394)</f>
        <v>0</v>
      </c>
      <c r="U392" s="110" t="n">
        <f aca="false">SUBTOTAL(9,U393:U394)</f>
        <v>0</v>
      </c>
      <c r="V392" s="201" t="n">
        <f aca="false">SUBTOTAL(9,V393:V394)</f>
        <v>0</v>
      </c>
      <c r="W392" s="108" t="n">
        <f aca="false">SUBTOTAL(9,W393:W394)</f>
        <v>748602</v>
      </c>
      <c r="X392" s="109" t="n">
        <f aca="false">SUBTOTAL(9,X393:X394)</f>
        <v>748602</v>
      </c>
      <c r="Y392" s="109" t="n">
        <f aca="false">SUBTOTAL(9,Y393:Y394)</f>
        <v>0</v>
      </c>
      <c r="Z392" s="109" t="n">
        <f aca="false">SUBTOTAL(9,Z393:Z394)</f>
        <v>0</v>
      </c>
      <c r="AA392" s="201" t="n">
        <f aca="false">SUBTOTAL(9,AA393:AA394)</f>
        <v>0</v>
      </c>
      <c r="AB392" s="108" t="n">
        <f aca="false">SUBTOTAL(9,AB393:AB394)</f>
        <v>748602</v>
      </c>
      <c r="AC392" s="109" t="n">
        <f aca="false">SUBTOTAL(9,AC393:AC394)</f>
        <v>748602</v>
      </c>
      <c r="AD392" s="109" t="n">
        <f aca="false">SUBTOTAL(9,AD393:AD394)</f>
        <v>0</v>
      </c>
      <c r="AE392" s="109" t="n">
        <f aca="false">SUBTOTAL(9,AE393:AE394)</f>
        <v>0</v>
      </c>
      <c r="AF392" s="201" t="n">
        <f aca="false">SUBTOTAL(9,AF393:AF394)</f>
        <v>0</v>
      </c>
      <c r="AG392" s="108" t="n">
        <f aca="false">SUBTOTAL(9,AG393:AG394)</f>
        <v>748602</v>
      </c>
      <c r="AH392" s="109" t="n">
        <f aca="false">SUBTOTAL(9,AH393:AH394)</f>
        <v>748602</v>
      </c>
      <c r="AI392" s="109" t="n">
        <f aca="false">SUBTOTAL(9,AI393:AI394)</f>
        <v>0</v>
      </c>
      <c r="AJ392" s="109" t="n">
        <f aca="false">SUBTOTAL(9,AJ393:AJ394)</f>
        <v>0</v>
      </c>
      <c r="AK392" s="201" t="n">
        <f aca="false">SUBTOTAL(9,AK393:AK394)</f>
        <v>0</v>
      </c>
      <c r="AL392" s="108" t="n">
        <f aca="false">SUBTOTAL(9,AL393:AL394)</f>
        <v>748602</v>
      </c>
      <c r="AM392" s="109" t="n">
        <f aca="false">SUBTOTAL(9,AM393:AM394)</f>
        <v>748602</v>
      </c>
      <c r="AN392" s="109" t="n">
        <f aca="false">SUBTOTAL(9,AN393:AN394)</f>
        <v>0</v>
      </c>
      <c r="AO392" s="109" t="n">
        <f aca="false">SUBTOTAL(9,AO393:AO394)</f>
        <v>0</v>
      </c>
      <c r="AP392" s="201" t="n">
        <f aca="false">SUBTOTAL(9,AP393:AP394)</f>
        <v>243000</v>
      </c>
      <c r="AQ392" s="108" t="n">
        <f aca="false">SUBTOTAL(9,AQ393:AQ394)</f>
        <v>991602</v>
      </c>
      <c r="AR392" s="109" t="n">
        <f aca="false">SUBTOTAL(9,AR393:AR394)</f>
        <v>991602</v>
      </c>
      <c r="AS392" s="109" t="n">
        <f aca="false">SUBTOTAL(9,AS393:AS394)</f>
        <v>0</v>
      </c>
      <c r="AT392" s="109" t="n">
        <f aca="false">SUBTOTAL(9,AT393:AT394)</f>
        <v>0</v>
      </c>
      <c r="AU392" s="201" t="n">
        <f aca="false">SUBTOTAL(9,AU393:AU394)</f>
        <v>0</v>
      </c>
      <c r="AV392" s="108" t="n">
        <f aca="false">SUBTOTAL(9,AV393:AV394)</f>
        <v>991602</v>
      </c>
      <c r="AW392" s="109" t="n">
        <f aca="false">SUBTOTAL(9,AW393:AW394)</f>
        <v>991602</v>
      </c>
      <c r="AX392" s="109" t="n">
        <f aca="false">SUBTOTAL(9,AX393:AX394)</f>
        <v>0</v>
      </c>
      <c r="AY392" s="109" t="n">
        <f aca="false">SUBTOTAL(9,AY393:AY394)</f>
        <v>0</v>
      </c>
      <c r="AZ392" s="201" t="n">
        <f aca="false">SUBTOTAL(9,AZ393:AZ394)</f>
        <v>0</v>
      </c>
      <c r="BA392" s="108" t="n">
        <f aca="false">SUBTOTAL(9,BA393:BA394)</f>
        <v>991602</v>
      </c>
      <c r="BB392" s="109" t="n">
        <f aca="false">SUBTOTAL(9,BB393:BB394)</f>
        <v>991602</v>
      </c>
      <c r="BC392" s="109" t="n">
        <f aca="false">SUBTOTAL(9,BC393:BC394)</f>
        <v>0</v>
      </c>
      <c r="BD392" s="109" t="n">
        <f aca="false">SUBTOTAL(9,BD393:BD394)</f>
        <v>0</v>
      </c>
      <c r="BE392" s="201" t="n">
        <f aca="false">SUBTOTAL(9,BE393:BE394)</f>
        <v>0</v>
      </c>
      <c r="BF392" s="108" t="n">
        <f aca="false">SUBTOTAL(9,BF393:BF394)</f>
        <v>991602</v>
      </c>
      <c r="BG392" s="109" t="n">
        <f aca="false">SUBTOTAL(9,BG393:BG394)</f>
        <v>991602</v>
      </c>
      <c r="BH392" s="109" t="n">
        <f aca="false">SUBTOTAL(9,BH393:BH394)</f>
        <v>0</v>
      </c>
      <c r="BI392" s="109" t="n">
        <f aca="false">SUBTOTAL(9,BI393:BI394)</f>
        <v>0</v>
      </c>
      <c r="BJ392" s="201" t="n">
        <f aca="false">SUBTOTAL(9,BJ393:BJ394)</f>
        <v>0</v>
      </c>
      <c r="BK392" s="108" t="n">
        <f aca="false">SUBTOTAL(9,BK393:BK394)</f>
        <v>991602</v>
      </c>
      <c r="BL392" s="109" t="n">
        <f aca="false">SUBTOTAL(9,BL393:BL394)</f>
        <v>991602</v>
      </c>
      <c r="BM392" s="109" t="n">
        <f aca="false">SUBTOTAL(9,BM393:BM394)</f>
        <v>0</v>
      </c>
      <c r="BN392" s="109" t="n">
        <f aca="false">SUBTOTAL(9,BN393:BN394)</f>
        <v>0</v>
      </c>
      <c r="BO392" s="201" t="n">
        <f aca="false">SUBTOTAL(9,BO393:BO394)</f>
        <v>0</v>
      </c>
      <c r="BP392" s="108" t="n">
        <f aca="false">SUBTOTAL(9,BP393:BP394)</f>
        <v>991602</v>
      </c>
      <c r="BQ392" s="109" t="n">
        <f aca="false">SUBTOTAL(9,BQ393:BQ394)</f>
        <v>991602</v>
      </c>
      <c r="BR392" s="109" t="n">
        <f aca="false">SUBTOTAL(9,BR393:BR394)</f>
        <v>0</v>
      </c>
      <c r="BS392" s="109" t="n">
        <f aca="false">SUBTOTAL(9,BS393:BS394)</f>
        <v>0</v>
      </c>
      <c r="BT392" s="201" t="n">
        <f aca="false">SUBTOTAL(9,BT393:BT394)</f>
        <v>0</v>
      </c>
      <c r="BU392" s="108" t="n">
        <f aca="false">SUBTOTAL(9,BU393:BU394)</f>
        <v>991602</v>
      </c>
      <c r="BV392" s="109" t="n">
        <f aca="false">SUBTOTAL(9,BV393:BV394)</f>
        <v>991602</v>
      </c>
      <c r="BW392" s="109" t="n">
        <f aca="false">SUBTOTAL(9,BW393:BW394)</f>
        <v>0</v>
      </c>
      <c r="BX392" s="109" t="n">
        <f aca="false">SUBTOTAL(9,BX393:BX394)</f>
        <v>0</v>
      </c>
      <c r="BY392" s="201" t="n">
        <f aca="false">SUBTOTAL(9,BY393:BY394)</f>
        <v>0</v>
      </c>
      <c r="BZ392" s="108" t="n">
        <f aca="false">SUBTOTAL(9,BZ393:BZ394)</f>
        <v>991602</v>
      </c>
      <c r="CA392" s="109" t="n">
        <f aca="false">SUBTOTAL(9,CA393:CA394)</f>
        <v>991602</v>
      </c>
      <c r="CB392" s="109" t="n">
        <f aca="false">SUBTOTAL(9,CB393:CB394)</f>
        <v>0</v>
      </c>
      <c r="CC392" s="109" t="n">
        <f aca="false">SUBTOTAL(9,CC393:CC394)</f>
        <v>0</v>
      </c>
      <c r="CD392" s="201" t="n">
        <f aca="false">SUBTOTAL(9,CD393:CD394)</f>
        <v>0</v>
      </c>
      <c r="CE392" s="108" t="n">
        <f aca="false">SUBTOTAL(9,CE393:CE394)</f>
        <v>991602</v>
      </c>
      <c r="CF392" s="109" t="n">
        <f aca="false">SUBTOTAL(9,CF393:CF394)</f>
        <v>991602</v>
      </c>
      <c r="CG392" s="109" t="n">
        <f aca="false">SUBTOTAL(9,CG393:CG394)</f>
        <v>0</v>
      </c>
      <c r="CH392" s="109" t="n">
        <f aca="false">SUBTOTAL(9,CH393:CH394)</f>
        <v>0</v>
      </c>
      <c r="CI392" s="201" t="n">
        <f aca="false">SUBTOTAL(9,CI393:CI394)</f>
        <v>0</v>
      </c>
      <c r="CJ392" s="108" t="n">
        <f aca="false">SUBTOTAL(9,CJ393:CJ394)</f>
        <v>991602</v>
      </c>
      <c r="CK392" s="109" t="n">
        <f aca="false">SUBTOTAL(9,CK393:CK394)</f>
        <v>991602</v>
      </c>
      <c r="CL392" s="109" t="n">
        <f aca="false">SUBTOTAL(9,CL393:CL394)</f>
        <v>0</v>
      </c>
      <c r="CM392" s="109" t="n">
        <f aca="false">SUBTOTAL(9,CM393:CM394)</f>
        <v>0</v>
      </c>
      <c r="CN392" s="201" t="n">
        <f aca="false">SUBTOTAL(9,CN393:CN394)</f>
        <v>0</v>
      </c>
      <c r="CO392" s="108" t="n">
        <f aca="false">SUBTOTAL(9,CO393:CO394)</f>
        <v>991602</v>
      </c>
      <c r="CP392" s="109" t="n">
        <f aca="false">SUBTOTAL(9,CP393:CP394)</f>
        <v>991602</v>
      </c>
      <c r="CQ392" s="109" t="n">
        <f aca="false">SUBTOTAL(9,CQ393:CQ394)</f>
        <v>0</v>
      </c>
      <c r="CR392" s="109" t="n">
        <f aca="false">SUBTOTAL(9,CR393:CR394)</f>
        <v>0</v>
      </c>
      <c r="CS392" s="201" t="n">
        <f aca="false">SUBTOTAL(9,CS393:CS394)</f>
        <v>0</v>
      </c>
      <c r="CT392" s="108" t="n">
        <f aca="false">SUBTOTAL(9,CT393:CT394)</f>
        <v>991602</v>
      </c>
      <c r="CU392" s="109" t="n">
        <f aca="false">SUBTOTAL(9,CU393:CU394)</f>
        <v>991602</v>
      </c>
      <c r="CV392" s="109" t="n">
        <f aca="false">SUBTOTAL(9,CV393:CV394)</f>
        <v>0</v>
      </c>
      <c r="CW392" s="109" t="n">
        <f aca="false">SUBTOTAL(9,CW393:CW394)</f>
        <v>0</v>
      </c>
      <c r="CX392" s="201" t="n">
        <f aca="false">SUBTOTAL(9,CX393:CX394)</f>
        <v>0</v>
      </c>
      <c r="CY392" s="108" t="n">
        <f aca="false">SUBTOTAL(9,CY393:CY394)</f>
        <v>991602</v>
      </c>
      <c r="CZ392" s="109" t="n">
        <f aca="false">SUBTOTAL(9,CZ393:CZ394)</f>
        <v>991602</v>
      </c>
      <c r="DA392" s="109" t="n">
        <f aca="false">SUBTOTAL(9,DA393:DA394)</f>
        <v>0</v>
      </c>
      <c r="DB392" s="109" t="n">
        <f aca="false">SUBTOTAL(9,DB393:DB394)</f>
        <v>0</v>
      </c>
      <c r="DC392" s="201" t="n">
        <f aca="false">SUBTOTAL(9,DC393:DC394)</f>
        <v>0</v>
      </c>
      <c r="DD392" s="108" t="n">
        <f aca="false">SUBTOTAL(9,DD393:DD394)</f>
        <v>991602</v>
      </c>
      <c r="DE392" s="109" t="n">
        <f aca="false">SUBTOTAL(9,DE393:DE394)</f>
        <v>991602</v>
      </c>
      <c r="DF392" s="109" t="n">
        <f aca="false">SUBTOTAL(9,DF393:DF394)</f>
        <v>0</v>
      </c>
      <c r="DG392" s="109" t="n">
        <f aca="false">SUBTOTAL(9,DG393:DG394)</f>
        <v>0</v>
      </c>
      <c r="DH392" s="201" t="n">
        <f aca="false">SUBTOTAL(9,DH393:DH394)</f>
        <v>0</v>
      </c>
      <c r="DI392" s="108" t="n">
        <f aca="false">SUBTOTAL(9,DI393:DI394)</f>
        <v>991602</v>
      </c>
      <c r="DJ392" s="109" t="n">
        <f aca="false">SUBTOTAL(9,DJ393:DJ394)</f>
        <v>991602</v>
      </c>
      <c r="DK392" s="109" t="n">
        <f aca="false">SUBTOTAL(9,DK393:DK394)</f>
        <v>0</v>
      </c>
      <c r="DL392" s="109" t="n">
        <f aca="false">SUBTOTAL(9,DL393:DL394)</f>
        <v>0</v>
      </c>
      <c r="DM392" s="201" t="n">
        <f aca="false">SUBTOTAL(9,DM393:DM394)</f>
        <v>0</v>
      </c>
      <c r="DN392" s="108" t="n">
        <f aca="false">SUBTOTAL(9,DN393:DN394)</f>
        <v>991602</v>
      </c>
      <c r="DO392" s="109" t="n">
        <f aca="false">SUBTOTAL(9,DO393:DO394)</f>
        <v>991602</v>
      </c>
      <c r="DP392" s="109" t="n">
        <f aca="false">SUBTOTAL(9,DP393:DP394)</f>
        <v>0</v>
      </c>
      <c r="DQ392" s="109" t="n">
        <f aca="false">SUBTOTAL(9,DQ393:DQ394)</f>
        <v>0</v>
      </c>
      <c r="DR392" s="201" t="n">
        <f aca="false">SUBTOTAL(9,DR393:DR394)</f>
        <v>0</v>
      </c>
      <c r="DS392" s="108" t="n">
        <f aca="false">SUBTOTAL(9,DS393:DS394)</f>
        <v>991602</v>
      </c>
      <c r="DT392" s="109" t="n">
        <f aca="false">SUBTOTAL(9,DT393:DT394)</f>
        <v>991602</v>
      </c>
      <c r="DU392" s="109" t="n">
        <f aca="false">SUBTOTAL(9,DU393:DU394)</f>
        <v>0</v>
      </c>
      <c r="DV392" s="109" t="n">
        <f aca="false">SUBTOTAL(9,DV393:DV394)</f>
        <v>0</v>
      </c>
      <c r="DW392" s="201" t="n">
        <f aca="false">SUBTOTAL(9,DW393:DW394)</f>
        <v>0</v>
      </c>
      <c r="DX392" s="111" t="n">
        <f aca="false">SUBTOTAL(9,DX393:DX394)</f>
        <v>991602</v>
      </c>
      <c r="DY392" s="109" t="n">
        <f aca="false">SUBTOTAL(9,DY393:DY394)</f>
        <v>991602</v>
      </c>
      <c r="DZ392" s="109" t="n">
        <f aca="false">SUBTOTAL(9,DZ393:DZ394)</f>
        <v>0</v>
      </c>
      <c r="EA392" s="109" t="n">
        <f aca="false">SUBTOTAL(9,EA393:EA394)</f>
        <v>0</v>
      </c>
      <c r="EB392" s="111" t="n">
        <f aca="false">SUBTOTAL(9,EB393:EB394)</f>
        <v>990680</v>
      </c>
      <c r="EC392" s="109" t="n">
        <f aca="false">SUBTOTAL(9,EC393:EC394)</f>
        <v>990680</v>
      </c>
      <c r="ED392" s="109" t="n">
        <f aca="false">SUBTOTAL(9,ED393:ED394)</f>
        <v>0</v>
      </c>
      <c r="EE392" s="110" t="n">
        <f aca="false">SUBTOTAL(9,EE393:EE394)</f>
        <v>0</v>
      </c>
      <c r="EF392" s="356" t="n">
        <f aca="false">EB392/DX392*100</f>
        <v>99.9070191467948</v>
      </c>
      <c r="EG392" s="112" t="n">
        <f aca="false">SUBTOTAL(9,EG393:EG394)</f>
        <v>0</v>
      </c>
      <c r="EH392" s="112" t="n">
        <f aca="false">SUBTOTAL(9,EH393:EH394)</f>
        <v>1</v>
      </c>
    </row>
    <row r="393" customFormat="false" ht="9.95" hidden="false" customHeight="true" outlineLevel="0" collapsed="false">
      <c r="B393" s="92" t="n">
        <v>854</v>
      </c>
      <c r="C393" s="2" t="n">
        <v>85495</v>
      </c>
      <c r="D393" s="92"/>
      <c r="E393" s="3" t="s">
        <v>75</v>
      </c>
      <c r="H393" s="4" t="s">
        <v>72</v>
      </c>
      <c r="I393" s="149" t="s">
        <v>76</v>
      </c>
      <c r="J393" s="149"/>
      <c r="K393" s="149"/>
      <c r="L393" s="149"/>
      <c r="M393" s="149"/>
      <c r="N393" s="149"/>
      <c r="O393" s="114" t="n">
        <f aca="false">SUBTOTAL(9,O394:O394)</f>
        <v>1070</v>
      </c>
      <c r="P393" s="115" t="n">
        <f aca="false">SUBTOTAL(9,P394:P394)</f>
        <v>628099</v>
      </c>
      <c r="Q393" s="150" t="n">
        <f aca="false">SUBTOTAL(9,Q394:Q394)</f>
        <v>629169</v>
      </c>
      <c r="R393" s="117" t="n">
        <f aca="false">SUBTOTAL(9,R394:R394)</f>
        <v>748602</v>
      </c>
      <c r="S393" s="118" t="n">
        <f aca="false">SUBTOTAL(9,S394:S394)</f>
        <v>748602</v>
      </c>
      <c r="T393" s="119" t="n">
        <f aca="false">SUBTOTAL(9,T394:T394)</f>
        <v>0</v>
      </c>
      <c r="U393" s="120" t="n">
        <f aca="false">SUBTOTAL(9,U394:U394)</f>
        <v>0</v>
      </c>
      <c r="V393" s="236" t="n">
        <f aca="false">SUBTOTAL(9,V394:V394)</f>
        <v>0</v>
      </c>
      <c r="W393" s="117" t="n">
        <f aca="false">SUBTOTAL(9,W394:W394)</f>
        <v>748602</v>
      </c>
      <c r="X393" s="118" t="n">
        <f aca="false">SUBTOTAL(9,X394:X394)</f>
        <v>748602</v>
      </c>
      <c r="Y393" s="119" t="n">
        <f aca="false">SUBTOTAL(9,Y394:Y394)</f>
        <v>0</v>
      </c>
      <c r="Z393" s="119" t="n">
        <f aca="false">SUBTOTAL(9,Z394:Z394)</f>
        <v>0</v>
      </c>
      <c r="AA393" s="236" t="n">
        <f aca="false">SUBTOTAL(9,AA394:AA394)</f>
        <v>0</v>
      </c>
      <c r="AB393" s="117" t="n">
        <f aca="false">SUBTOTAL(9,AB394:AB394)</f>
        <v>748602</v>
      </c>
      <c r="AC393" s="118" t="n">
        <f aca="false">SUBTOTAL(9,AC394:AC394)</f>
        <v>748602</v>
      </c>
      <c r="AD393" s="119" t="n">
        <f aca="false">SUBTOTAL(9,AD394:AD394)</f>
        <v>0</v>
      </c>
      <c r="AE393" s="119" t="n">
        <f aca="false">SUBTOTAL(9,AE394:AE394)</f>
        <v>0</v>
      </c>
      <c r="AF393" s="236" t="n">
        <f aca="false">SUBTOTAL(9,AF394:AF394)</f>
        <v>0</v>
      </c>
      <c r="AG393" s="117" t="n">
        <f aca="false">SUBTOTAL(9,AG394:AG394)</f>
        <v>748602</v>
      </c>
      <c r="AH393" s="118" t="n">
        <f aca="false">SUBTOTAL(9,AH394:AH394)</f>
        <v>748602</v>
      </c>
      <c r="AI393" s="119" t="n">
        <f aca="false">SUBTOTAL(9,AI394:AI394)</f>
        <v>0</v>
      </c>
      <c r="AJ393" s="119" t="n">
        <f aca="false">SUBTOTAL(9,AJ394:AJ394)</f>
        <v>0</v>
      </c>
      <c r="AK393" s="236" t="n">
        <f aca="false">SUBTOTAL(9,AK394:AK394)</f>
        <v>0</v>
      </c>
      <c r="AL393" s="117" t="n">
        <f aca="false">SUBTOTAL(9,AL394:AL394)</f>
        <v>748602</v>
      </c>
      <c r="AM393" s="118" t="n">
        <f aca="false">SUBTOTAL(9,AM394:AM394)</f>
        <v>748602</v>
      </c>
      <c r="AN393" s="119" t="n">
        <f aca="false">SUBTOTAL(9,AN394:AN394)</f>
        <v>0</v>
      </c>
      <c r="AO393" s="119" t="n">
        <f aca="false">SUBTOTAL(9,AO394:AO394)</f>
        <v>0</v>
      </c>
      <c r="AP393" s="236" t="n">
        <f aca="false">SUBTOTAL(9,AP394:AP394)</f>
        <v>243000</v>
      </c>
      <c r="AQ393" s="117" t="n">
        <f aca="false">SUBTOTAL(9,AQ394:AQ394)</f>
        <v>991602</v>
      </c>
      <c r="AR393" s="118" t="n">
        <f aca="false">SUBTOTAL(9,AR394:AR394)</f>
        <v>991602</v>
      </c>
      <c r="AS393" s="119" t="n">
        <f aca="false">SUBTOTAL(9,AS394:AS394)</f>
        <v>0</v>
      </c>
      <c r="AT393" s="119" t="n">
        <f aca="false">SUBTOTAL(9,AT394:AT394)</f>
        <v>0</v>
      </c>
      <c r="AU393" s="236" t="n">
        <f aca="false">SUBTOTAL(9,AU394:AU394)</f>
        <v>0</v>
      </c>
      <c r="AV393" s="117" t="n">
        <f aca="false">SUBTOTAL(9,AV394:AV394)</f>
        <v>991602</v>
      </c>
      <c r="AW393" s="118" t="n">
        <f aca="false">SUBTOTAL(9,AW394:AW394)</f>
        <v>991602</v>
      </c>
      <c r="AX393" s="119" t="n">
        <f aca="false">SUBTOTAL(9,AX394:AX394)</f>
        <v>0</v>
      </c>
      <c r="AY393" s="119" t="n">
        <f aca="false">SUBTOTAL(9,AY394:AY394)</f>
        <v>0</v>
      </c>
      <c r="AZ393" s="236" t="n">
        <f aca="false">SUBTOTAL(9,AZ394:AZ394)</f>
        <v>0</v>
      </c>
      <c r="BA393" s="117" t="n">
        <f aca="false">SUBTOTAL(9,BA394:BA394)</f>
        <v>991602</v>
      </c>
      <c r="BB393" s="118" t="n">
        <f aca="false">SUBTOTAL(9,BB394:BB394)</f>
        <v>991602</v>
      </c>
      <c r="BC393" s="119" t="n">
        <f aca="false">SUBTOTAL(9,BC394:BC394)</f>
        <v>0</v>
      </c>
      <c r="BD393" s="119" t="n">
        <f aca="false">SUBTOTAL(9,BD394:BD394)</f>
        <v>0</v>
      </c>
      <c r="BE393" s="236" t="n">
        <f aca="false">SUBTOTAL(9,BE394:BE394)</f>
        <v>0</v>
      </c>
      <c r="BF393" s="117" t="n">
        <f aca="false">SUBTOTAL(9,BF394:BF394)</f>
        <v>991602</v>
      </c>
      <c r="BG393" s="118" t="n">
        <f aca="false">SUBTOTAL(9,BG394:BG394)</f>
        <v>991602</v>
      </c>
      <c r="BH393" s="119" t="n">
        <f aca="false">SUBTOTAL(9,BH394:BH394)</f>
        <v>0</v>
      </c>
      <c r="BI393" s="119" t="n">
        <f aca="false">SUBTOTAL(9,BI394:BI394)</f>
        <v>0</v>
      </c>
      <c r="BJ393" s="236" t="n">
        <f aca="false">SUBTOTAL(9,BJ394:BJ394)</f>
        <v>0</v>
      </c>
      <c r="BK393" s="117" t="n">
        <f aca="false">SUBTOTAL(9,BK394:BK394)</f>
        <v>991602</v>
      </c>
      <c r="BL393" s="118" t="n">
        <f aca="false">SUBTOTAL(9,BL394:BL394)</f>
        <v>991602</v>
      </c>
      <c r="BM393" s="118" t="n">
        <f aca="false">SUBTOTAL(9,BM394:BM394)</f>
        <v>0</v>
      </c>
      <c r="BN393" s="118" t="n">
        <f aca="false">SUBTOTAL(9,BN394:BN394)</f>
        <v>0</v>
      </c>
      <c r="BO393" s="236" t="n">
        <f aca="false">SUBTOTAL(9,BO394:BO394)</f>
        <v>0</v>
      </c>
      <c r="BP393" s="117" t="n">
        <f aca="false">SUBTOTAL(9,BP394:BP394)</f>
        <v>991602</v>
      </c>
      <c r="BQ393" s="118" t="n">
        <f aca="false">SUBTOTAL(9,BQ394:BQ394)</f>
        <v>991602</v>
      </c>
      <c r="BR393" s="118" t="n">
        <f aca="false">SUBTOTAL(9,BR394:BR394)</f>
        <v>0</v>
      </c>
      <c r="BS393" s="118" t="n">
        <f aca="false">SUBTOTAL(9,BS394:BS394)</f>
        <v>0</v>
      </c>
      <c r="BT393" s="236" t="n">
        <f aca="false">SUBTOTAL(9,BT394:BT394)</f>
        <v>0</v>
      </c>
      <c r="BU393" s="117" t="n">
        <f aca="false">SUBTOTAL(9,BU394:BU394)</f>
        <v>991602</v>
      </c>
      <c r="BV393" s="118" t="n">
        <f aca="false">SUBTOTAL(9,BV394:BV394)</f>
        <v>991602</v>
      </c>
      <c r="BW393" s="118" t="n">
        <f aca="false">SUBTOTAL(9,BW394:BW394)</f>
        <v>0</v>
      </c>
      <c r="BX393" s="118" t="n">
        <f aca="false">SUBTOTAL(9,BX394:BX394)</f>
        <v>0</v>
      </c>
      <c r="BY393" s="236" t="n">
        <f aca="false">SUBTOTAL(9,BY394:BY394)</f>
        <v>0</v>
      </c>
      <c r="BZ393" s="117" t="n">
        <f aca="false">SUBTOTAL(9,BZ394:BZ394)</f>
        <v>991602</v>
      </c>
      <c r="CA393" s="118" t="n">
        <f aca="false">SUBTOTAL(9,CA394:CA394)</f>
        <v>991602</v>
      </c>
      <c r="CB393" s="118" t="n">
        <f aca="false">SUBTOTAL(9,CB394:CB394)</f>
        <v>0</v>
      </c>
      <c r="CC393" s="118" t="n">
        <f aca="false">SUBTOTAL(9,CC394:CC394)</f>
        <v>0</v>
      </c>
      <c r="CD393" s="236" t="n">
        <f aca="false">SUBTOTAL(9,CD394:CD394)</f>
        <v>0</v>
      </c>
      <c r="CE393" s="117" t="n">
        <f aca="false">SUBTOTAL(9,CE394:CE394)</f>
        <v>991602</v>
      </c>
      <c r="CF393" s="118" t="n">
        <f aca="false">SUBTOTAL(9,CF394:CF394)</f>
        <v>991602</v>
      </c>
      <c r="CG393" s="118" t="n">
        <f aca="false">SUBTOTAL(9,CG394:CG394)</f>
        <v>0</v>
      </c>
      <c r="CH393" s="118" t="n">
        <f aca="false">SUBTOTAL(9,CH394:CH394)</f>
        <v>0</v>
      </c>
      <c r="CI393" s="236" t="n">
        <f aca="false">SUBTOTAL(9,CI394:CI394)</f>
        <v>0</v>
      </c>
      <c r="CJ393" s="117" t="n">
        <f aca="false">SUBTOTAL(9,CJ394:CJ394)</f>
        <v>991602</v>
      </c>
      <c r="CK393" s="118" t="n">
        <f aca="false">SUBTOTAL(9,CK394:CK394)</f>
        <v>991602</v>
      </c>
      <c r="CL393" s="118" t="n">
        <f aca="false">SUBTOTAL(9,CL394:CL394)</f>
        <v>0</v>
      </c>
      <c r="CM393" s="118" t="n">
        <f aca="false">SUBTOTAL(9,CM394:CM394)</f>
        <v>0</v>
      </c>
      <c r="CN393" s="236" t="n">
        <f aca="false">SUBTOTAL(9,CN394:CN394)</f>
        <v>0</v>
      </c>
      <c r="CO393" s="117" t="n">
        <f aca="false">SUBTOTAL(9,CO394:CO394)</f>
        <v>991602</v>
      </c>
      <c r="CP393" s="118" t="n">
        <f aca="false">SUBTOTAL(9,CP394:CP394)</f>
        <v>991602</v>
      </c>
      <c r="CQ393" s="118" t="n">
        <f aca="false">SUBTOTAL(9,CQ394:CQ394)</f>
        <v>0</v>
      </c>
      <c r="CR393" s="118" t="n">
        <f aca="false">SUBTOTAL(9,CR394:CR394)</f>
        <v>0</v>
      </c>
      <c r="CS393" s="236" t="n">
        <f aca="false">SUBTOTAL(9,CS394:CS394)</f>
        <v>0</v>
      </c>
      <c r="CT393" s="117" t="n">
        <f aca="false">SUBTOTAL(9,CT394:CT394)</f>
        <v>991602</v>
      </c>
      <c r="CU393" s="118" t="n">
        <f aca="false">SUBTOTAL(9,CU394:CU394)</f>
        <v>991602</v>
      </c>
      <c r="CV393" s="118" t="n">
        <f aca="false">SUBTOTAL(9,CV394:CV394)</f>
        <v>0</v>
      </c>
      <c r="CW393" s="118" t="n">
        <f aca="false">SUBTOTAL(9,CW394:CW394)</f>
        <v>0</v>
      </c>
      <c r="CX393" s="236" t="n">
        <f aca="false">SUBTOTAL(9,CX394:CX394)</f>
        <v>0</v>
      </c>
      <c r="CY393" s="117" t="n">
        <f aca="false">SUBTOTAL(9,CY394:CY394)</f>
        <v>991602</v>
      </c>
      <c r="CZ393" s="118" t="n">
        <f aca="false">SUBTOTAL(9,CZ394:CZ394)</f>
        <v>991602</v>
      </c>
      <c r="DA393" s="118" t="n">
        <f aca="false">SUBTOTAL(9,DA394:DA394)</f>
        <v>0</v>
      </c>
      <c r="DB393" s="118" t="n">
        <f aca="false">SUBTOTAL(9,DB394:DB394)</f>
        <v>0</v>
      </c>
      <c r="DC393" s="236" t="n">
        <f aca="false">SUBTOTAL(9,DC394:DC394)</f>
        <v>0</v>
      </c>
      <c r="DD393" s="117" t="n">
        <f aca="false">SUBTOTAL(9,DD394:DD394)</f>
        <v>991602</v>
      </c>
      <c r="DE393" s="118" t="n">
        <f aca="false">SUBTOTAL(9,DE394:DE394)</f>
        <v>991602</v>
      </c>
      <c r="DF393" s="118" t="n">
        <f aca="false">SUBTOTAL(9,DF394:DF394)</f>
        <v>0</v>
      </c>
      <c r="DG393" s="118" t="n">
        <f aca="false">SUBTOTAL(9,DG394:DG394)</f>
        <v>0</v>
      </c>
      <c r="DH393" s="236" t="n">
        <f aca="false">SUBTOTAL(9,DH394:DH394)</f>
        <v>0</v>
      </c>
      <c r="DI393" s="117" t="n">
        <f aca="false">SUBTOTAL(9,DI394:DI394)</f>
        <v>991602</v>
      </c>
      <c r="DJ393" s="118" t="n">
        <f aca="false">SUBTOTAL(9,DJ394:DJ394)</f>
        <v>991602</v>
      </c>
      <c r="DK393" s="118" t="n">
        <f aca="false">SUBTOTAL(9,DK394:DK394)</f>
        <v>0</v>
      </c>
      <c r="DL393" s="118" t="n">
        <f aca="false">SUBTOTAL(9,DL394:DL394)</f>
        <v>0</v>
      </c>
      <c r="DM393" s="236" t="n">
        <f aca="false">SUBTOTAL(9,DM394:DM394)</f>
        <v>0</v>
      </c>
      <c r="DN393" s="117" t="n">
        <f aca="false">SUBTOTAL(9,DN394:DN394)</f>
        <v>991602</v>
      </c>
      <c r="DO393" s="118" t="n">
        <f aca="false">SUBTOTAL(9,DO394:DO394)</f>
        <v>991602</v>
      </c>
      <c r="DP393" s="118" t="n">
        <f aca="false">SUBTOTAL(9,DP394:DP394)</f>
        <v>0</v>
      </c>
      <c r="DQ393" s="118" t="n">
        <f aca="false">SUBTOTAL(9,DQ394:DQ394)</f>
        <v>0</v>
      </c>
      <c r="DR393" s="236" t="n">
        <f aca="false">SUBTOTAL(9,DR394:DR394)</f>
        <v>0</v>
      </c>
      <c r="DS393" s="117" t="n">
        <f aca="false">SUBTOTAL(9,DS394:DS394)</f>
        <v>991602</v>
      </c>
      <c r="DT393" s="118" t="n">
        <f aca="false">SUBTOTAL(9,DT394:DT394)</f>
        <v>991602</v>
      </c>
      <c r="DU393" s="118" t="n">
        <f aca="false">SUBTOTAL(9,DU394:DU394)</f>
        <v>0</v>
      </c>
      <c r="DV393" s="118" t="n">
        <f aca="false">SUBTOTAL(9,DV394:DV394)</f>
        <v>0</v>
      </c>
      <c r="DW393" s="236" t="n">
        <f aca="false">SUBTOTAL(9,DW394:DW394)</f>
        <v>0</v>
      </c>
      <c r="DX393" s="121" t="n">
        <f aca="false">SUBTOTAL(9,DX394:DX394)</f>
        <v>991602</v>
      </c>
      <c r="DY393" s="118" t="n">
        <f aca="false">SUBTOTAL(9,DY394:DY394)</f>
        <v>991602</v>
      </c>
      <c r="DZ393" s="118" t="n">
        <f aca="false">SUBTOTAL(9,DZ394:DZ394)</f>
        <v>0</v>
      </c>
      <c r="EA393" s="118" t="n">
        <f aca="false">SUBTOTAL(9,EA394:EA394)</f>
        <v>0</v>
      </c>
      <c r="EB393" s="121" t="n">
        <f aca="false">SUBTOTAL(9,EB394:EB394)</f>
        <v>990680</v>
      </c>
      <c r="EC393" s="118" t="n">
        <f aca="false">SUBTOTAL(9,EC394:EC394)</f>
        <v>990680</v>
      </c>
      <c r="ED393" s="118" t="n">
        <f aca="false">SUBTOTAL(9,ED394:ED394)</f>
        <v>0</v>
      </c>
      <c r="EE393" s="151" t="n">
        <f aca="false">SUBTOTAL(9,EE394:EE394)</f>
        <v>0</v>
      </c>
      <c r="EF393" s="373" t="n">
        <f aca="false">EB393/DX393*100</f>
        <v>99.9070191467948</v>
      </c>
      <c r="EG393" s="152" t="n">
        <f aca="false">SUBTOTAL(9,EG394:EG394)</f>
        <v>0</v>
      </c>
      <c r="EH393" s="199" t="n">
        <f aca="false">SUBTOTAL(9,EH394:EH394)</f>
        <v>1</v>
      </c>
    </row>
    <row r="394" customFormat="false" ht="39" hidden="false" customHeight="true" outlineLevel="0" collapsed="false">
      <c r="A394" s="1" t="s">
        <v>537</v>
      </c>
      <c r="B394" s="92" t="n">
        <v>854</v>
      </c>
      <c r="C394" s="2" t="n">
        <v>85495</v>
      </c>
      <c r="D394" s="92" t="n">
        <v>6210</v>
      </c>
      <c r="E394" s="3" t="s">
        <v>75</v>
      </c>
      <c r="H394" s="4" t="s">
        <v>72</v>
      </c>
      <c r="I394" s="125" t="n">
        <v>240</v>
      </c>
      <c r="J394" s="144"/>
      <c r="K394" s="198" t="s">
        <v>538</v>
      </c>
      <c r="L394" s="374" t="s">
        <v>537</v>
      </c>
      <c r="M394" s="197" t="n">
        <v>1620771</v>
      </c>
      <c r="N394" s="147" t="s">
        <v>117</v>
      </c>
      <c r="O394" s="131" t="n">
        <v>1070</v>
      </c>
      <c r="P394" s="132" t="n">
        <v>628099</v>
      </c>
      <c r="Q394" s="133" t="n">
        <f aca="false">+O394+P394</f>
        <v>629169</v>
      </c>
      <c r="R394" s="146" t="n">
        <f aca="false">SUM(S394:U394)</f>
        <v>748602</v>
      </c>
      <c r="S394" s="135" t="n">
        <v>748602</v>
      </c>
      <c r="T394" s="136" t="n">
        <v>0</v>
      </c>
      <c r="U394" s="137" t="n">
        <v>0</v>
      </c>
      <c r="V394" s="239" t="n">
        <f aca="false">W394-R394</f>
        <v>0</v>
      </c>
      <c r="W394" s="146" t="n">
        <f aca="false">SUM(X394:Z394)</f>
        <v>748602</v>
      </c>
      <c r="X394" s="135" t="n">
        <v>748602</v>
      </c>
      <c r="Y394" s="136" t="n">
        <v>0</v>
      </c>
      <c r="Z394" s="136" t="n">
        <v>0</v>
      </c>
      <c r="AA394" s="239" t="n">
        <f aca="false">AB394-W394</f>
        <v>0</v>
      </c>
      <c r="AB394" s="146" t="n">
        <f aca="false">SUM(AC394:AE394)</f>
        <v>748602</v>
      </c>
      <c r="AC394" s="135" t="n">
        <v>748602</v>
      </c>
      <c r="AD394" s="136" t="n">
        <v>0</v>
      </c>
      <c r="AE394" s="136" t="n">
        <v>0</v>
      </c>
      <c r="AF394" s="239" t="n">
        <f aca="false">AG394-AB394</f>
        <v>0</v>
      </c>
      <c r="AG394" s="146" t="n">
        <f aca="false">SUM(AH394:AJ394)</f>
        <v>748602</v>
      </c>
      <c r="AH394" s="135" t="n">
        <v>748602</v>
      </c>
      <c r="AI394" s="136" t="n">
        <v>0</v>
      </c>
      <c r="AJ394" s="136" t="n">
        <v>0</v>
      </c>
      <c r="AK394" s="239" t="n">
        <f aca="false">AL394-AG394</f>
        <v>0</v>
      </c>
      <c r="AL394" s="146" t="n">
        <f aca="false">SUM(AM394:AO394)</f>
        <v>748602</v>
      </c>
      <c r="AM394" s="135" t="n">
        <v>748602</v>
      </c>
      <c r="AN394" s="136" t="n">
        <v>0</v>
      </c>
      <c r="AO394" s="136" t="n">
        <v>0</v>
      </c>
      <c r="AP394" s="239" t="n">
        <f aca="false">AQ394-AL394</f>
        <v>243000</v>
      </c>
      <c r="AQ394" s="146" t="n">
        <f aca="false">SUM(AR394:AT394)</f>
        <v>991602</v>
      </c>
      <c r="AR394" s="135" t="n">
        <v>991602</v>
      </c>
      <c r="AS394" s="136" t="n">
        <v>0</v>
      </c>
      <c r="AT394" s="136" t="n">
        <v>0</v>
      </c>
      <c r="AU394" s="239" t="n">
        <f aca="false">AV394-AQ394</f>
        <v>0</v>
      </c>
      <c r="AV394" s="146" t="n">
        <f aca="false">SUM(AW394:AY394)</f>
        <v>991602</v>
      </c>
      <c r="AW394" s="135" t="n">
        <v>991602</v>
      </c>
      <c r="AX394" s="136" t="n">
        <v>0</v>
      </c>
      <c r="AY394" s="136" t="n">
        <v>0</v>
      </c>
      <c r="AZ394" s="239" t="n">
        <f aca="false">BA394-AV394</f>
        <v>0</v>
      </c>
      <c r="BA394" s="146" t="n">
        <f aca="false">SUM(BB394:BD394)</f>
        <v>991602</v>
      </c>
      <c r="BB394" s="135" t="n">
        <v>991602</v>
      </c>
      <c r="BC394" s="136" t="n">
        <v>0</v>
      </c>
      <c r="BD394" s="136" t="n">
        <v>0</v>
      </c>
      <c r="BE394" s="239" t="n">
        <f aca="false">BF394-BA394</f>
        <v>0</v>
      </c>
      <c r="BF394" s="146" t="n">
        <f aca="false">SUM(BG394:BI394)</f>
        <v>991602</v>
      </c>
      <c r="BG394" s="135" t="n">
        <v>991602</v>
      </c>
      <c r="BH394" s="136" t="n">
        <v>0</v>
      </c>
      <c r="BI394" s="136" t="n">
        <v>0</v>
      </c>
      <c r="BJ394" s="239" t="n">
        <f aca="false">BK394-BF394</f>
        <v>0</v>
      </c>
      <c r="BK394" s="146" t="n">
        <f aca="false">SUM(BL394:BN394)</f>
        <v>991602</v>
      </c>
      <c r="BL394" s="135" t="n">
        <v>991602</v>
      </c>
      <c r="BM394" s="135" t="n">
        <v>0</v>
      </c>
      <c r="BN394" s="135" t="n">
        <v>0</v>
      </c>
      <c r="BO394" s="239" t="n">
        <f aca="false">BP394-BK394</f>
        <v>0</v>
      </c>
      <c r="BP394" s="146" t="n">
        <f aca="false">SUM(BQ394:BS394)</f>
        <v>991602</v>
      </c>
      <c r="BQ394" s="135" t="n">
        <v>991602</v>
      </c>
      <c r="BR394" s="135" t="n">
        <v>0</v>
      </c>
      <c r="BS394" s="135" t="n">
        <v>0</v>
      </c>
      <c r="BT394" s="239" t="n">
        <f aca="false">BU394-BP394</f>
        <v>0</v>
      </c>
      <c r="BU394" s="146" t="n">
        <f aca="false">SUM(BV394:BX394)</f>
        <v>991602</v>
      </c>
      <c r="BV394" s="135" t="n">
        <v>991602</v>
      </c>
      <c r="BW394" s="135" t="n">
        <v>0</v>
      </c>
      <c r="BX394" s="135" t="n">
        <v>0</v>
      </c>
      <c r="BY394" s="239" t="n">
        <f aca="false">BZ394-BU394</f>
        <v>0</v>
      </c>
      <c r="BZ394" s="146" t="n">
        <f aca="false">SUM(CA394:CC394)</f>
        <v>991602</v>
      </c>
      <c r="CA394" s="135" t="n">
        <v>991602</v>
      </c>
      <c r="CB394" s="135" t="n">
        <v>0</v>
      </c>
      <c r="CC394" s="135" t="n">
        <v>0</v>
      </c>
      <c r="CD394" s="239" t="n">
        <f aca="false">CE394-BZ394</f>
        <v>0</v>
      </c>
      <c r="CE394" s="146" t="n">
        <f aca="false">SUM(CF394:CH394)</f>
        <v>991602</v>
      </c>
      <c r="CF394" s="135" t="n">
        <v>991602</v>
      </c>
      <c r="CG394" s="135" t="n">
        <v>0</v>
      </c>
      <c r="CH394" s="135" t="n">
        <v>0</v>
      </c>
      <c r="CI394" s="239" t="n">
        <f aca="false">CJ394-CE394</f>
        <v>0</v>
      </c>
      <c r="CJ394" s="146" t="n">
        <f aca="false">SUM(CK394:CM394)</f>
        <v>991602</v>
      </c>
      <c r="CK394" s="135" t="n">
        <v>991602</v>
      </c>
      <c r="CL394" s="135" t="n">
        <v>0</v>
      </c>
      <c r="CM394" s="135" t="n">
        <v>0</v>
      </c>
      <c r="CN394" s="239" t="n">
        <f aca="false">CO394-CJ394</f>
        <v>0</v>
      </c>
      <c r="CO394" s="146" t="n">
        <f aca="false">SUM(CP394:CR394)</f>
        <v>991602</v>
      </c>
      <c r="CP394" s="135" t="n">
        <v>991602</v>
      </c>
      <c r="CQ394" s="135" t="n">
        <v>0</v>
      </c>
      <c r="CR394" s="135" t="n">
        <v>0</v>
      </c>
      <c r="CS394" s="239" t="n">
        <f aca="false">CT394-CO394</f>
        <v>0</v>
      </c>
      <c r="CT394" s="146" t="n">
        <f aca="false">SUM(CU394:CW394)</f>
        <v>991602</v>
      </c>
      <c r="CU394" s="135" t="n">
        <v>991602</v>
      </c>
      <c r="CV394" s="135" t="n">
        <v>0</v>
      </c>
      <c r="CW394" s="135" t="n">
        <v>0</v>
      </c>
      <c r="CX394" s="239" t="n">
        <f aca="false">CY394-CT394</f>
        <v>0</v>
      </c>
      <c r="CY394" s="146" t="n">
        <f aca="false">SUM(CZ394:DB394)</f>
        <v>991602</v>
      </c>
      <c r="CZ394" s="135" t="n">
        <v>991602</v>
      </c>
      <c r="DA394" s="135" t="n">
        <v>0</v>
      </c>
      <c r="DB394" s="135" t="n">
        <v>0</v>
      </c>
      <c r="DC394" s="239" t="n">
        <f aca="false">DD394-CY394</f>
        <v>0</v>
      </c>
      <c r="DD394" s="146" t="n">
        <f aca="false">SUM(DE394:DG394)</f>
        <v>991602</v>
      </c>
      <c r="DE394" s="135" t="n">
        <v>991602</v>
      </c>
      <c r="DF394" s="135" t="n">
        <v>0</v>
      </c>
      <c r="DG394" s="135" t="n">
        <v>0</v>
      </c>
      <c r="DH394" s="239" t="n">
        <f aca="false">DI394-DD394</f>
        <v>0</v>
      </c>
      <c r="DI394" s="146" t="n">
        <f aca="false">SUM(DJ394:DL394)</f>
        <v>991602</v>
      </c>
      <c r="DJ394" s="135" t="n">
        <v>991602</v>
      </c>
      <c r="DK394" s="135" t="n">
        <v>0</v>
      </c>
      <c r="DL394" s="135" t="n">
        <v>0</v>
      </c>
      <c r="DM394" s="239" t="n">
        <f aca="false">DN394-DI394</f>
        <v>0</v>
      </c>
      <c r="DN394" s="146" t="n">
        <f aca="false">SUM(DO394:DQ394)</f>
        <v>991602</v>
      </c>
      <c r="DO394" s="135" t="n">
        <v>991602</v>
      </c>
      <c r="DP394" s="135" t="n">
        <v>0</v>
      </c>
      <c r="DQ394" s="135" t="n">
        <v>0</v>
      </c>
      <c r="DR394" s="239" t="n">
        <f aca="false">DS394-DN394</f>
        <v>0</v>
      </c>
      <c r="DS394" s="146" t="n">
        <f aca="false">SUM(DT394:DV394)</f>
        <v>991602</v>
      </c>
      <c r="DT394" s="135" t="n">
        <v>991602</v>
      </c>
      <c r="DU394" s="135" t="n">
        <v>0</v>
      </c>
      <c r="DV394" s="135" t="n">
        <v>0</v>
      </c>
      <c r="DW394" s="239" t="n">
        <f aca="false">DX394-DS394</f>
        <v>0</v>
      </c>
      <c r="DX394" s="138" t="n">
        <f aca="false">SUM(DY394:EA394)</f>
        <v>991602</v>
      </c>
      <c r="DY394" s="135" t="n">
        <v>991602</v>
      </c>
      <c r="DZ394" s="135" t="n">
        <v>0</v>
      </c>
      <c r="EA394" s="135" t="n">
        <v>0</v>
      </c>
      <c r="EB394" s="138" t="n">
        <f aca="false">SUM(EC394:EE394)</f>
        <v>990680</v>
      </c>
      <c r="EC394" s="135" t="n">
        <v>990680</v>
      </c>
      <c r="ED394" s="135" t="n">
        <v>0</v>
      </c>
      <c r="EE394" s="140" t="n">
        <v>0</v>
      </c>
      <c r="EF394" s="141" t="n">
        <f aca="false">EB394/DX394*100</f>
        <v>99.9070191467948</v>
      </c>
      <c r="EG394" s="142" t="n">
        <f aca="false">M394-Q394-DX394</f>
        <v>0</v>
      </c>
      <c r="EH394" s="148" t="n">
        <v>1</v>
      </c>
    </row>
    <row r="395" customFormat="false" ht="20.1" hidden="false" customHeight="true" outlineLevel="0" collapsed="false">
      <c r="B395" s="92" t="n">
        <v>900</v>
      </c>
      <c r="C395" s="2" t="n">
        <v>900</v>
      </c>
      <c r="D395" s="92"/>
      <c r="E395" s="3" t="s">
        <v>71</v>
      </c>
      <c r="H395" s="4" t="s">
        <v>72</v>
      </c>
      <c r="I395" s="280" t="n">
        <v>900</v>
      </c>
      <c r="J395" s="281" t="s">
        <v>539</v>
      </c>
      <c r="K395" s="281"/>
      <c r="L395" s="281"/>
      <c r="M395" s="281"/>
      <c r="N395" s="281"/>
      <c r="O395" s="95" t="n">
        <f aca="false">SUBTOTAL(9,O396:O414)</f>
        <v>1969.96</v>
      </c>
      <c r="P395" s="96" t="n">
        <f aca="false">SUBTOTAL(9,P396:P414)</f>
        <v>278284</v>
      </c>
      <c r="Q395" s="284" t="n">
        <f aca="false">SUBTOTAL(9,Q396:Q414)</f>
        <v>280253.96</v>
      </c>
      <c r="R395" s="98" t="n">
        <f aca="false">SUBTOTAL(9,R396:R414)</f>
        <v>33981000</v>
      </c>
      <c r="S395" s="99" t="n">
        <f aca="false">SUBTOTAL(9,S396:S414)</f>
        <v>33981000</v>
      </c>
      <c r="T395" s="99" t="n">
        <f aca="false">SUBTOTAL(9,T396:T414)</f>
        <v>0</v>
      </c>
      <c r="U395" s="100" t="n">
        <f aca="false">SUBTOTAL(9,U396:U414)</f>
        <v>0</v>
      </c>
      <c r="V395" s="284" t="n">
        <f aca="false">SUBTOTAL(9,V396:V414)</f>
        <v>0</v>
      </c>
      <c r="W395" s="98" t="n">
        <f aca="false">SUBTOTAL(9,W396:W414)</f>
        <v>33981000</v>
      </c>
      <c r="X395" s="99" t="n">
        <f aca="false">SUBTOTAL(9,X396:X414)</f>
        <v>33981000</v>
      </c>
      <c r="Y395" s="99" t="n">
        <f aca="false">SUBTOTAL(9,Y396:Y414)</f>
        <v>0</v>
      </c>
      <c r="Z395" s="99" t="n">
        <f aca="false">SUBTOTAL(9,Z396:Z414)</f>
        <v>0</v>
      </c>
      <c r="AA395" s="284" t="n">
        <f aca="false">SUBTOTAL(9,AA396:AA414)</f>
        <v>0</v>
      </c>
      <c r="AB395" s="98" t="n">
        <f aca="false">SUBTOTAL(9,AB396:AB414)</f>
        <v>33981000</v>
      </c>
      <c r="AC395" s="99" t="n">
        <f aca="false">SUBTOTAL(9,AC396:AC414)</f>
        <v>33981000</v>
      </c>
      <c r="AD395" s="99" t="n">
        <f aca="false">SUBTOTAL(9,AD396:AD414)</f>
        <v>0</v>
      </c>
      <c r="AE395" s="99" t="n">
        <f aca="false">SUBTOTAL(9,AE396:AE414)</f>
        <v>0</v>
      </c>
      <c r="AF395" s="284" t="n">
        <f aca="false">SUBTOTAL(9,AF396:AF414)</f>
        <v>0</v>
      </c>
      <c r="AG395" s="98" t="n">
        <f aca="false">SUBTOTAL(9,AG396:AG414)</f>
        <v>33981000</v>
      </c>
      <c r="AH395" s="99" t="n">
        <f aca="false">SUBTOTAL(9,AH396:AH414)</f>
        <v>33981000</v>
      </c>
      <c r="AI395" s="99" t="n">
        <f aca="false">SUBTOTAL(9,AI396:AI414)</f>
        <v>0</v>
      </c>
      <c r="AJ395" s="99" t="n">
        <f aca="false">SUBTOTAL(9,AJ396:AJ414)</f>
        <v>0</v>
      </c>
      <c r="AK395" s="284" t="n">
        <f aca="false">SUBTOTAL(9,AK396:AK414)</f>
        <v>0</v>
      </c>
      <c r="AL395" s="98" t="n">
        <f aca="false">SUBTOTAL(9,AL396:AL414)</f>
        <v>33981000</v>
      </c>
      <c r="AM395" s="99" t="n">
        <f aca="false">SUBTOTAL(9,AM396:AM414)</f>
        <v>33981000</v>
      </c>
      <c r="AN395" s="99" t="n">
        <f aca="false">SUBTOTAL(9,AN396:AN414)</f>
        <v>0</v>
      </c>
      <c r="AO395" s="99" t="n">
        <f aca="false">SUBTOTAL(9,AO396:AO414)</f>
        <v>0</v>
      </c>
      <c r="AP395" s="284" t="n">
        <f aca="false">SUBTOTAL(9,AP396:AP414)</f>
        <v>317000</v>
      </c>
      <c r="AQ395" s="98" t="n">
        <f aca="false">SUBTOTAL(9,AQ396:AQ414)</f>
        <v>34298000</v>
      </c>
      <c r="AR395" s="99" t="n">
        <f aca="false">SUBTOTAL(9,AR396:AR414)</f>
        <v>34298000</v>
      </c>
      <c r="AS395" s="99" t="n">
        <f aca="false">SUBTOTAL(9,AS396:AS414)</f>
        <v>0</v>
      </c>
      <c r="AT395" s="99" t="n">
        <f aca="false">SUBTOTAL(9,AT396:AT414)</f>
        <v>0</v>
      </c>
      <c r="AU395" s="284" t="n">
        <f aca="false">SUBTOTAL(9,AU396:AU414)</f>
        <v>0</v>
      </c>
      <c r="AV395" s="98" t="n">
        <f aca="false">SUBTOTAL(9,AV396:AV414)</f>
        <v>34298000</v>
      </c>
      <c r="AW395" s="99" t="n">
        <f aca="false">SUBTOTAL(9,AW396:AW414)</f>
        <v>34298000</v>
      </c>
      <c r="AX395" s="99" t="n">
        <f aca="false">SUBTOTAL(9,AX396:AX414)</f>
        <v>0</v>
      </c>
      <c r="AY395" s="99" t="n">
        <f aca="false">SUBTOTAL(9,AY396:AY414)</f>
        <v>0</v>
      </c>
      <c r="AZ395" s="284" t="n">
        <f aca="false">SUBTOTAL(9,AZ396:AZ414)</f>
        <v>0</v>
      </c>
      <c r="BA395" s="98" t="n">
        <f aca="false">SUBTOTAL(9,BA396:BA414)</f>
        <v>34298000</v>
      </c>
      <c r="BB395" s="99" t="n">
        <f aca="false">SUBTOTAL(9,BB396:BB414)</f>
        <v>34298000</v>
      </c>
      <c r="BC395" s="99" t="n">
        <f aca="false">SUBTOTAL(9,BC396:BC414)</f>
        <v>0</v>
      </c>
      <c r="BD395" s="99" t="n">
        <f aca="false">SUBTOTAL(9,BD396:BD414)</f>
        <v>0</v>
      </c>
      <c r="BE395" s="284" t="n">
        <f aca="false">SUBTOTAL(9,BE396:BE414)</f>
        <v>46000</v>
      </c>
      <c r="BF395" s="98" t="n">
        <f aca="false">SUBTOTAL(9,BF396:BF414)</f>
        <v>34344000</v>
      </c>
      <c r="BG395" s="99" t="n">
        <f aca="false">SUBTOTAL(9,BG396:BG414)</f>
        <v>34344000</v>
      </c>
      <c r="BH395" s="99" t="n">
        <f aca="false">SUBTOTAL(9,BH396:BH414)</f>
        <v>0</v>
      </c>
      <c r="BI395" s="99" t="n">
        <f aca="false">SUBTOTAL(9,BI396:BI414)</f>
        <v>0</v>
      </c>
      <c r="BJ395" s="284" t="n">
        <f aca="false">SUBTOTAL(9,BJ396:BJ414)</f>
        <v>0</v>
      </c>
      <c r="BK395" s="98" t="n">
        <f aca="false">SUBTOTAL(9,BK396:BK414)</f>
        <v>34344000</v>
      </c>
      <c r="BL395" s="99" t="n">
        <f aca="false">SUBTOTAL(9,BL396:BL414)</f>
        <v>34344000</v>
      </c>
      <c r="BM395" s="99" t="n">
        <f aca="false">SUBTOTAL(9,BM396:BM414)</f>
        <v>0</v>
      </c>
      <c r="BN395" s="99" t="n">
        <f aca="false">SUBTOTAL(9,BN396:BN414)</f>
        <v>0</v>
      </c>
      <c r="BO395" s="284" t="n">
        <f aca="false">SUBTOTAL(9,BO396:BO414)</f>
        <v>0</v>
      </c>
      <c r="BP395" s="98" t="n">
        <f aca="false">SUBTOTAL(9,BP396:BP414)</f>
        <v>34344000</v>
      </c>
      <c r="BQ395" s="99" t="n">
        <f aca="false">SUBTOTAL(9,BQ396:BQ414)</f>
        <v>34344000</v>
      </c>
      <c r="BR395" s="99" t="n">
        <f aca="false">SUBTOTAL(9,BR396:BR414)</f>
        <v>0</v>
      </c>
      <c r="BS395" s="99" t="n">
        <f aca="false">SUBTOTAL(9,BS396:BS414)</f>
        <v>0</v>
      </c>
      <c r="BT395" s="284" t="n">
        <f aca="false">SUBTOTAL(9,BT396:BT414)</f>
        <v>0</v>
      </c>
      <c r="BU395" s="98" t="n">
        <f aca="false">SUBTOTAL(9,BU396:BU414)</f>
        <v>34344000</v>
      </c>
      <c r="BV395" s="99" t="n">
        <f aca="false">SUBTOTAL(9,BV396:BV414)</f>
        <v>34344000</v>
      </c>
      <c r="BW395" s="99" t="n">
        <f aca="false">SUBTOTAL(9,BW396:BW414)</f>
        <v>0</v>
      </c>
      <c r="BX395" s="99" t="n">
        <f aca="false">SUBTOTAL(9,BX396:BX414)</f>
        <v>0</v>
      </c>
      <c r="BY395" s="284" t="n">
        <f aca="false">SUBTOTAL(9,BY396:BY414)</f>
        <v>0</v>
      </c>
      <c r="BZ395" s="98" t="n">
        <f aca="false">SUBTOTAL(9,BZ396:BZ414)</f>
        <v>34344000</v>
      </c>
      <c r="CA395" s="99" t="n">
        <f aca="false">SUBTOTAL(9,CA396:CA414)</f>
        <v>34344000</v>
      </c>
      <c r="CB395" s="99" t="n">
        <f aca="false">SUBTOTAL(9,CB396:CB414)</f>
        <v>0</v>
      </c>
      <c r="CC395" s="99" t="n">
        <f aca="false">SUBTOTAL(9,CC396:CC414)</f>
        <v>0</v>
      </c>
      <c r="CD395" s="284" t="n">
        <f aca="false">SUBTOTAL(9,CD396:CD414)</f>
        <v>-10466510</v>
      </c>
      <c r="CE395" s="98" t="n">
        <f aca="false">SUBTOTAL(9,CE396:CE414)</f>
        <v>23877490</v>
      </c>
      <c r="CF395" s="99" t="n">
        <f aca="false">SUBTOTAL(9,CF396:CF414)</f>
        <v>23877490</v>
      </c>
      <c r="CG395" s="99" t="n">
        <f aca="false">SUBTOTAL(9,CG396:CG414)</f>
        <v>0</v>
      </c>
      <c r="CH395" s="99" t="n">
        <f aca="false">SUBTOTAL(9,CH396:CH414)</f>
        <v>0</v>
      </c>
      <c r="CI395" s="284" t="n">
        <f aca="false">SUBTOTAL(9,CI396:CI414)</f>
        <v>270000</v>
      </c>
      <c r="CJ395" s="98" t="n">
        <f aca="false">SUBTOTAL(9,CJ396:CJ414)</f>
        <v>24147490</v>
      </c>
      <c r="CK395" s="99" t="n">
        <f aca="false">SUBTOTAL(9,CK396:CK414)</f>
        <v>24147490</v>
      </c>
      <c r="CL395" s="99" t="n">
        <f aca="false">SUBTOTAL(9,CL396:CL414)</f>
        <v>0</v>
      </c>
      <c r="CM395" s="99" t="n">
        <f aca="false">SUBTOTAL(9,CM396:CM414)</f>
        <v>0</v>
      </c>
      <c r="CN395" s="284" t="n">
        <f aca="false">SUBTOTAL(9,CN396:CN414)</f>
        <v>0</v>
      </c>
      <c r="CO395" s="98" t="n">
        <f aca="false">SUBTOTAL(9,CO396:CO414)</f>
        <v>24147490</v>
      </c>
      <c r="CP395" s="99" t="n">
        <f aca="false">SUBTOTAL(9,CP396:CP414)</f>
        <v>24147490</v>
      </c>
      <c r="CQ395" s="99" t="n">
        <f aca="false">SUBTOTAL(9,CQ396:CQ414)</f>
        <v>0</v>
      </c>
      <c r="CR395" s="99" t="n">
        <f aca="false">SUBTOTAL(9,CR396:CR414)</f>
        <v>0</v>
      </c>
      <c r="CS395" s="284" t="n">
        <f aca="false">SUBTOTAL(9,CS396:CS414)</f>
        <v>0</v>
      </c>
      <c r="CT395" s="98" t="n">
        <f aca="false">SUBTOTAL(9,CT396:CT414)</f>
        <v>24147490</v>
      </c>
      <c r="CU395" s="99" t="n">
        <f aca="false">SUBTOTAL(9,CU396:CU414)</f>
        <v>24147490</v>
      </c>
      <c r="CV395" s="99" t="n">
        <f aca="false">SUBTOTAL(9,CV396:CV414)</f>
        <v>0</v>
      </c>
      <c r="CW395" s="99" t="n">
        <f aca="false">SUBTOTAL(9,CW396:CW414)</f>
        <v>0</v>
      </c>
      <c r="CX395" s="284" t="n">
        <f aca="false">SUBTOTAL(9,CX396:CX414)</f>
        <v>0</v>
      </c>
      <c r="CY395" s="98" t="n">
        <f aca="false">SUBTOTAL(9,CY396:CY414)</f>
        <v>24147490</v>
      </c>
      <c r="CZ395" s="99" t="n">
        <f aca="false">SUBTOTAL(9,CZ396:CZ414)</f>
        <v>24147490</v>
      </c>
      <c r="DA395" s="99" t="n">
        <f aca="false">SUBTOTAL(9,DA396:DA414)</f>
        <v>0</v>
      </c>
      <c r="DB395" s="99" t="n">
        <f aca="false">SUBTOTAL(9,DB396:DB414)</f>
        <v>0</v>
      </c>
      <c r="DC395" s="284" t="n">
        <f aca="false">SUBTOTAL(9,DC396:DC414)</f>
        <v>-3025000</v>
      </c>
      <c r="DD395" s="98" t="n">
        <f aca="false">SUBTOTAL(9,DD396:DD414)</f>
        <v>21122490</v>
      </c>
      <c r="DE395" s="99" t="n">
        <f aca="false">SUBTOTAL(9,DE396:DE414)</f>
        <v>21122490</v>
      </c>
      <c r="DF395" s="99" t="n">
        <f aca="false">SUBTOTAL(9,DF396:DF414)</f>
        <v>0</v>
      </c>
      <c r="DG395" s="99" t="n">
        <f aca="false">SUBTOTAL(9,DG396:DG414)</f>
        <v>0</v>
      </c>
      <c r="DH395" s="284" t="n">
        <f aca="false">SUBTOTAL(9,DH396:DH414)</f>
        <v>0</v>
      </c>
      <c r="DI395" s="98" t="n">
        <f aca="false">SUBTOTAL(9,DI396:DI414)</f>
        <v>21122490</v>
      </c>
      <c r="DJ395" s="99" t="n">
        <f aca="false">SUBTOTAL(9,DJ396:DJ414)</f>
        <v>21122490</v>
      </c>
      <c r="DK395" s="99" t="n">
        <f aca="false">SUBTOTAL(9,DK396:DK414)</f>
        <v>0</v>
      </c>
      <c r="DL395" s="99" t="n">
        <f aca="false">SUBTOTAL(9,DL396:DL414)</f>
        <v>0</v>
      </c>
      <c r="DM395" s="284" t="n">
        <f aca="false">SUBTOTAL(9,DM396:DM414)</f>
        <v>0</v>
      </c>
      <c r="DN395" s="98" t="n">
        <f aca="false">SUBTOTAL(9,DN396:DN414)</f>
        <v>21122490</v>
      </c>
      <c r="DO395" s="99" t="n">
        <f aca="false">SUBTOTAL(9,DO396:DO414)</f>
        <v>21122490</v>
      </c>
      <c r="DP395" s="99" t="n">
        <f aca="false">SUBTOTAL(9,DP396:DP414)</f>
        <v>0</v>
      </c>
      <c r="DQ395" s="99" t="n">
        <f aca="false">SUBTOTAL(9,DQ396:DQ414)</f>
        <v>0</v>
      </c>
      <c r="DR395" s="284" t="n">
        <f aca="false">SUBTOTAL(9,DR396:DR414)</f>
        <v>0</v>
      </c>
      <c r="DS395" s="98" t="n">
        <f aca="false">SUBTOTAL(9,DS396:DS414)</f>
        <v>21122490</v>
      </c>
      <c r="DT395" s="99" t="n">
        <f aca="false">SUBTOTAL(9,DT396:DT414)</f>
        <v>21122490</v>
      </c>
      <c r="DU395" s="99" t="n">
        <f aca="false">SUBTOTAL(9,DU396:DU414)</f>
        <v>0</v>
      </c>
      <c r="DV395" s="99" t="n">
        <f aca="false">SUBTOTAL(9,DV396:DV414)</f>
        <v>0</v>
      </c>
      <c r="DW395" s="284" t="n">
        <f aca="false">SUBTOTAL(9,DW396:DW414)</f>
        <v>0</v>
      </c>
      <c r="DX395" s="101" t="n">
        <f aca="false">SUBTOTAL(9,DX396:DX414)</f>
        <v>21122490</v>
      </c>
      <c r="DY395" s="99" t="n">
        <f aca="false">SUBTOTAL(9,DY396:DY414)</f>
        <v>21122490</v>
      </c>
      <c r="DZ395" s="99" t="n">
        <f aca="false">SUBTOTAL(9,DZ396:DZ414)</f>
        <v>0</v>
      </c>
      <c r="EA395" s="99" t="n">
        <f aca="false">SUBTOTAL(9,EA396:EA414)</f>
        <v>0</v>
      </c>
      <c r="EB395" s="101" t="n">
        <f aca="false">SUBTOTAL(9,EB396:EB414)</f>
        <v>20224580</v>
      </c>
      <c r="EC395" s="99" t="n">
        <f aca="false">SUBTOTAL(9,EC396:EC414)</f>
        <v>20224580</v>
      </c>
      <c r="ED395" s="99" t="n">
        <f aca="false">SUBTOTAL(9,ED396:ED414)</f>
        <v>0</v>
      </c>
      <c r="EE395" s="100" t="n">
        <f aca="false">SUBTOTAL(9,EE396:EE414)</f>
        <v>0</v>
      </c>
      <c r="EF395" s="386" t="n">
        <f aca="false">EB395/DX395*100</f>
        <v>95.7490333762734</v>
      </c>
      <c r="EG395" s="103" t="n">
        <f aca="false">SUBTOTAL(9,EG396:EG414)</f>
        <v>9839746.04</v>
      </c>
      <c r="EH395" s="289" t="n">
        <f aca="false">SUBTOTAL(9,EH396:EH414)</f>
        <v>7</v>
      </c>
    </row>
    <row r="396" customFormat="false" ht="15" hidden="false" customHeight="true" outlineLevel="0" collapsed="false">
      <c r="B396" s="92" t="n">
        <v>900</v>
      </c>
      <c r="C396" s="2" t="n">
        <v>90001</v>
      </c>
      <c r="D396" s="92"/>
      <c r="E396" s="3" t="s">
        <v>71</v>
      </c>
      <c r="H396" s="4" t="s">
        <v>72</v>
      </c>
      <c r="I396" s="200" t="n">
        <v>90001</v>
      </c>
      <c r="J396" s="200" t="s">
        <v>540</v>
      </c>
      <c r="K396" s="200"/>
      <c r="L396" s="200"/>
      <c r="M396" s="200"/>
      <c r="N396" s="200"/>
      <c r="O396" s="105" t="n">
        <f aca="false">SUBTOTAL(9,O397:O398)</f>
        <v>0</v>
      </c>
      <c r="P396" s="106" t="n">
        <f aca="false">SUBTOTAL(9,P397:P398)</f>
        <v>0</v>
      </c>
      <c r="Q396" s="201" t="n">
        <f aca="false">SUBTOTAL(9,Q397:Q398)</f>
        <v>0</v>
      </c>
      <c r="R396" s="108" t="n">
        <f aca="false">SUBTOTAL(9,R397:R398)</f>
        <v>22186000</v>
      </c>
      <c r="S396" s="109" t="n">
        <f aca="false">SUBTOTAL(9,S397:S398)</f>
        <v>22186000</v>
      </c>
      <c r="T396" s="109" t="n">
        <f aca="false">SUBTOTAL(9,T397:T398)</f>
        <v>0</v>
      </c>
      <c r="U396" s="110" t="n">
        <f aca="false">SUBTOTAL(9,U397:U398)</f>
        <v>0</v>
      </c>
      <c r="V396" s="201" t="n">
        <f aca="false">SUBTOTAL(9,V397:V398)</f>
        <v>0</v>
      </c>
      <c r="W396" s="108" t="n">
        <f aca="false">SUBTOTAL(9,W397:W398)</f>
        <v>22186000</v>
      </c>
      <c r="X396" s="109" t="n">
        <f aca="false">SUBTOTAL(9,X397:X398)</f>
        <v>22186000</v>
      </c>
      <c r="Y396" s="109" t="n">
        <f aca="false">SUBTOTAL(9,Y397:Y398)</f>
        <v>0</v>
      </c>
      <c r="Z396" s="109" t="n">
        <f aca="false">SUBTOTAL(9,Z397:Z398)</f>
        <v>0</v>
      </c>
      <c r="AA396" s="201" t="n">
        <f aca="false">SUBTOTAL(9,AA397:AA398)</f>
        <v>0</v>
      </c>
      <c r="AB396" s="108" t="n">
        <f aca="false">SUBTOTAL(9,AB397:AB398)</f>
        <v>22186000</v>
      </c>
      <c r="AC396" s="109" t="n">
        <f aca="false">SUBTOTAL(9,AC397:AC398)</f>
        <v>22186000</v>
      </c>
      <c r="AD396" s="109" t="n">
        <f aca="false">SUBTOTAL(9,AD397:AD398)</f>
        <v>0</v>
      </c>
      <c r="AE396" s="109" t="n">
        <f aca="false">SUBTOTAL(9,AE397:AE398)</f>
        <v>0</v>
      </c>
      <c r="AF396" s="201" t="n">
        <f aca="false">SUBTOTAL(9,AF397:AF398)</f>
        <v>0</v>
      </c>
      <c r="AG396" s="108" t="n">
        <f aca="false">SUBTOTAL(9,AG397:AG398)</f>
        <v>22186000</v>
      </c>
      <c r="AH396" s="109" t="n">
        <f aca="false">SUBTOTAL(9,AH397:AH398)</f>
        <v>22186000</v>
      </c>
      <c r="AI396" s="109" t="n">
        <f aca="false">SUBTOTAL(9,AI397:AI398)</f>
        <v>0</v>
      </c>
      <c r="AJ396" s="109" t="n">
        <f aca="false">SUBTOTAL(9,AJ397:AJ398)</f>
        <v>0</v>
      </c>
      <c r="AK396" s="201" t="n">
        <f aca="false">SUBTOTAL(9,AK397:AK398)</f>
        <v>0</v>
      </c>
      <c r="AL396" s="108" t="n">
        <f aca="false">SUBTOTAL(9,AL397:AL398)</f>
        <v>22186000</v>
      </c>
      <c r="AM396" s="109" t="n">
        <f aca="false">SUBTOTAL(9,AM397:AM398)</f>
        <v>22186000</v>
      </c>
      <c r="AN396" s="109" t="n">
        <f aca="false">SUBTOTAL(9,AN397:AN398)</f>
        <v>0</v>
      </c>
      <c r="AO396" s="109" t="n">
        <f aca="false">SUBTOTAL(9,AO397:AO398)</f>
        <v>0</v>
      </c>
      <c r="AP396" s="201" t="n">
        <f aca="false">SUBTOTAL(9,AP397:AP398)</f>
        <v>0</v>
      </c>
      <c r="AQ396" s="108" t="n">
        <f aca="false">SUBTOTAL(9,AQ397:AQ398)</f>
        <v>22186000</v>
      </c>
      <c r="AR396" s="109" t="n">
        <f aca="false">SUBTOTAL(9,AR397:AR398)</f>
        <v>22186000</v>
      </c>
      <c r="AS396" s="109" t="n">
        <f aca="false">SUBTOTAL(9,AS397:AS398)</f>
        <v>0</v>
      </c>
      <c r="AT396" s="109" t="n">
        <f aca="false">SUBTOTAL(9,AT397:AT398)</f>
        <v>0</v>
      </c>
      <c r="AU396" s="201" t="n">
        <f aca="false">SUBTOTAL(9,AU397:AU398)</f>
        <v>0</v>
      </c>
      <c r="AV396" s="108" t="n">
        <f aca="false">SUBTOTAL(9,AV397:AV398)</f>
        <v>22186000</v>
      </c>
      <c r="AW396" s="109" t="n">
        <f aca="false">SUBTOTAL(9,AW397:AW398)</f>
        <v>22186000</v>
      </c>
      <c r="AX396" s="109" t="n">
        <f aca="false">SUBTOTAL(9,AX397:AX398)</f>
        <v>0</v>
      </c>
      <c r="AY396" s="109" t="n">
        <f aca="false">SUBTOTAL(9,AY397:AY398)</f>
        <v>0</v>
      </c>
      <c r="AZ396" s="201" t="n">
        <f aca="false">SUBTOTAL(9,AZ397:AZ398)</f>
        <v>0</v>
      </c>
      <c r="BA396" s="108" t="n">
        <f aca="false">SUBTOTAL(9,BA397:BA398)</f>
        <v>22186000</v>
      </c>
      <c r="BB396" s="109" t="n">
        <f aca="false">SUBTOTAL(9,BB397:BB398)</f>
        <v>22186000</v>
      </c>
      <c r="BC396" s="109" t="n">
        <f aca="false">SUBTOTAL(9,BC397:BC398)</f>
        <v>0</v>
      </c>
      <c r="BD396" s="109" t="n">
        <f aca="false">SUBTOTAL(9,BD397:BD398)</f>
        <v>0</v>
      </c>
      <c r="BE396" s="201" t="n">
        <f aca="false">SUBTOTAL(9,BE397:BE398)</f>
        <v>0</v>
      </c>
      <c r="BF396" s="108" t="n">
        <f aca="false">SUBTOTAL(9,BF397:BF398)</f>
        <v>22186000</v>
      </c>
      <c r="BG396" s="109" t="n">
        <f aca="false">SUBTOTAL(9,BG397:BG398)</f>
        <v>22186000</v>
      </c>
      <c r="BH396" s="109" t="n">
        <f aca="false">SUBTOTAL(9,BH397:BH398)</f>
        <v>0</v>
      </c>
      <c r="BI396" s="109" t="n">
        <f aca="false">SUBTOTAL(9,BI397:BI398)</f>
        <v>0</v>
      </c>
      <c r="BJ396" s="201" t="n">
        <f aca="false">SUBTOTAL(9,BJ397:BJ398)</f>
        <v>0</v>
      </c>
      <c r="BK396" s="108" t="n">
        <f aca="false">SUBTOTAL(9,BK397:BK398)</f>
        <v>22186000</v>
      </c>
      <c r="BL396" s="109" t="n">
        <f aca="false">SUBTOTAL(9,BL397:BL398)</f>
        <v>22186000</v>
      </c>
      <c r="BM396" s="109" t="n">
        <f aca="false">SUBTOTAL(9,BM397:BM398)</f>
        <v>0</v>
      </c>
      <c r="BN396" s="109" t="n">
        <f aca="false">SUBTOTAL(9,BN397:BN398)</f>
        <v>0</v>
      </c>
      <c r="BO396" s="201" t="n">
        <f aca="false">SUBTOTAL(9,BO397:BO398)</f>
        <v>0</v>
      </c>
      <c r="BP396" s="108" t="n">
        <f aca="false">SUBTOTAL(9,BP397:BP398)</f>
        <v>22186000</v>
      </c>
      <c r="BQ396" s="109" t="n">
        <f aca="false">SUBTOTAL(9,BQ397:BQ398)</f>
        <v>22186000</v>
      </c>
      <c r="BR396" s="109" t="n">
        <f aca="false">SUBTOTAL(9,BR397:BR398)</f>
        <v>0</v>
      </c>
      <c r="BS396" s="109" t="n">
        <f aca="false">SUBTOTAL(9,BS397:BS398)</f>
        <v>0</v>
      </c>
      <c r="BT396" s="201" t="n">
        <f aca="false">SUBTOTAL(9,BT397:BT398)</f>
        <v>0</v>
      </c>
      <c r="BU396" s="108" t="n">
        <f aca="false">SUBTOTAL(9,BU397:BU398)</f>
        <v>22186000</v>
      </c>
      <c r="BV396" s="109" t="n">
        <f aca="false">SUBTOTAL(9,BV397:BV398)</f>
        <v>22186000</v>
      </c>
      <c r="BW396" s="109" t="n">
        <f aca="false">SUBTOTAL(9,BW397:BW398)</f>
        <v>0</v>
      </c>
      <c r="BX396" s="109" t="n">
        <f aca="false">SUBTOTAL(9,BX397:BX398)</f>
        <v>0</v>
      </c>
      <c r="BY396" s="201" t="n">
        <f aca="false">SUBTOTAL(9,BY397:BY398)</f>
        <v>0</v>
      </c>
      <c r="BZ396" s="108" t="n">
        <f aca="false">SUBTOTAL(9,BZ397:BZ398)</f>
        <v>22186000</v>
      </c>
      <c r="CA396" s="109" t="n">
        <f aca="false">SUBTOTAL(9,CA397:CA398)</f>
        <v>22186000</v>
      </c>
      <c r="CB396" s="109" t="n">
        <f aca="false">SUBTOTAL(9,CB397:CB398)</f>
        <v>0</v>
      </c>
      <c r="CC396" s="109" t="n">
        <f aca="false">SUBTOTAL(9,CC397:CC398)</f>
        <v>0</v>
      </c>
      <c r="CD396" s="201" t="n">
        <f aca="false">SUBTOTAL(9,CD397:CD398)</f>
        <v>-10616510</v>
      </c>
      <c r="CE396" s="108" t="n">
        <f aca="false">SUBTOTAL(9,CE397:CE398)</f>
        <v>11569490</v>
      </c>
      <c r="CF396" s="109" t="n">
        <f aca="false">SUBTOTAL(9,CF397:CF398)</f>
        <v>11569490</v>
      </c>
      <c r="CG396" s="109" t="n">
        <f aca="false">SUBTOTAL(9,CG397:CG398)</f>
        <v>0</v>
      </c>
      <c r="CH396" s="109" t="n">
        <f aca="false">SUBTOTAL(9,CH397:CH398)</f>
        <v>0</v>
      </c>
      <c r="CI396" s="201" t="n">
        <f aca="false">SUBTOTAL(9,CI397:CI398)</f>
        <v>0</v>
      </c>
      <c r="CJ396" s="108" t="n">
        <f aca="false">SUBTOTAL(9,CJ397:CJ398)</f>
        <v>11569490</v>
      </c>
      <c r="CK396" s="109" t="n">
        <f aca="false">SUBTOTAL(9,CK397:CK398)</f>
        <v>11569490</v>
      </c>
      <c r="CL396" s="109" t="n">
        <f aca="false">SUBTOTAL(9,CL397:CL398)</f>
        <v>0</v>
      </c>
      <c r="CM396" s="109" t="n">
        <f aca="false">SUBTOTAL(9,CM397:CM398)</f>
        <v>0</v>
      </c>
      <c r="CN396" s="201" t="n">
        <f aca="false">SUBTOTAL(9,CN397:CN398)</f>
        <v>0</v>
      </c>
      <c r="CO396" s="108" t="n">
        <f aca="false">SUBTOTAL(9,CO397:CO398)</f>
        <v>11569490</v>
      </c>
      <c r="CP396" s="109" t="n">
        <f aca="false">SUBTOTAL(9,CP397:CP398)</f>
        <v>11569490</v>
      </c>
      <c r="CQ396" s="109" t="n">
        <f aca="false">SUBTOTAL(9,CQ397:CQ398)</f>
        <v>0</v>
      </c>
      <c r="CR396" s="109" t="n">
        <f aca="false">SUBTOTAL(9,CR397:CR398)</f>
        <v>0</v>
      </c>
      <c r="CS396" s="201" t="n">
        <f aca="false">SUBTOTAL(9,CS397:CS398)</f>
        <v>0</v>
      </c>
      <c r="CT396" s="108" t="n">
        <f aca="false">SUBTOTAL(9,CT397:CT398)</f>
        <v>11569490</v>
      </c>
      <c r="CU396" s="109" t="n">
        <f aca="false">SUBTOTAL(9,CU397:CU398)</f>
        <v>11569490</v>
      </c>
      <c r="CV396" s="109" t="n">
        <f aca="false">SUBTOTAL(9,CV397:CV398)</f>
        <v>0</v>
      </c>
      <c r="CW396" s="109" t="n">
        <f aca="false">SUBTOTAL(9,CW397:CW398)</f>
        <v>0</v>
      </c>
      <c r="CX396" s="201" t="n">
        <f aca="false">SUBTOTAL(9,CX397:CX398)</f>
        <v>0</v>
      </c>
      <c r="CY396" s="108" t="n">
        <f aca="false">SUBTOTAL(9,CY397:CY398)</f>
        <v>11569490</v>
      </c>
      <c r="CZ396" s="109" t="n">
        <f aca="false">SUBTOTAL(9,CZ397:CZ398)</f>
        <v>11569490</v>
      </c>
      <c r="DA396" s="109" t="n">
        <f aca="false">SUBTOTAL(9,DA397:DA398)</f>
        <v>0</v>
      </c>
      <c r="DB396" s="109" t="n">
        <f aca="false">SUBTOTAL(9,DB397:DB398)</f>
        <v>0</v>
      </c>
      <c r="DC396" s="201" t="n">
        <f aca="false">SUBTOTAL(9,DC397:DC398)</f>
        <v>0</v>
      </c>
      <c r="DD396" s="108" t="n">
        <f aca="false">SUBTOTAL(9,DD397:DD398)</f>
        <v>11569490</v>
      </c>
      <c r="DE396" s="109" t="n">
        <f aca="false">SUBTOTAL(9,DE397:DE398)</f>
        <v>11569490</v>
      </c>
      <c r="DF396" s="109" t="n">
        <f aca="false">SUBTOTAL(9,DF397:DF398)</f>
        <v>0</v>
      </c>
      <c r="DG396" s="109" t="n">
        <f aca="false">SUBTOTAL(9,DG397:DG398)</f>
        <v>0</v>
      </c>
      <c r="DH396" s="201" t="n">
        <f aca="false">SUBTOTAL(9,DH397:DH398)</f>
        <v>0</v>
      </c>
      <c r="DI396" s="108" t="n">
        <f aca="false">SUBTOTAL(9,DI397:DI398)</f>
        <v>11569490</v>
      </c>
      <c r="DJ396" s="109" t="n">
        <f aca="false">SUBTOTAL(9,DJ397:DJ398)</f>
        <v>11569490</v>
      </c>
      <c r="DK396" s="109" t="n">
        <f aca="false">SUBTOTAL(9,DK397:DK398)</f>
        <v>0</v>
      </c>
      <c r="DL396" s="109" t="n">
        <f aca="false">SUBTOTAL(9,DL397:DL398)</f>
        <v>0</v>
      </c>
      <c r="DM396" s="201" t="n">
        <f aca="false">SUBTOTAL(9,DM397:DM398)</f>
        <v>0</v>
      </c>
      <c r="DN396" s="108" t="n">
        <f aca="false">SUBTOTAL(9,DN397:DN398)</f>
        <v>11569490</v>
      </c>
      <c r="DO396" s="109" t="n">
        <f aca="false">SUBTOTAL(9,DO397:DO398)</f>
        <v>11569490</v>
      </c>
      <c r="DP396" s="109" t="n">
        <f aca="false">SUBTOTAL(9,DP397:DP398)</f>
        <v>0</v>
      </c>
      <c r="DQ396" s="109" t="n">
        <f aca="false">SUBTOTAL(9,DQ397:DQ398)</f>
        <v>0</v>
      </c>
      <c r="DR396" s="201" t="n">
        <f aca="false">SUBTOTAL(9,DR397:DR398)</f>
        <v>0</v>
      </c>
      <c r="DS396" s="108" t="n">
        <f aca="false">SUBTOTAL(9,DS397:DS398)</f>
        <v>11569490</v>
      </c>
      <c r="DT396" s="109" t="n">
        <f aca="false">SUBTOTAL(9,DT397:DT398)</f>
        <v>11569490</v>
      </c>
      <c r="DU396" s="109" t="n">
        <f aca="false">SUBTOTAL(9,DU397:DU398)</f>
        <v>0</v>
      </c>
      <c r="DV396" s="109" t="n">
        <f aca="false">SUBTOTAL(9,DV397:DV398)</f>
        <v>0</v>
      </c>
      <c r="DW396" s="201" t="n">
        <f aca="false">SUBTOTAL(9,DW397:DW398)</f>
        <v>0</v>
      </c>
      <c r="DX396" s="111" t="n">
        <f aca="false">SUBTOTAL(9,DX397:DX398)</f>
        <v>11569490</v>
      </c>
      <c r="DY396" s="109" t="n">
        <f aca="false">SUBTOTAL(9,DY397:DY398)</f>
        <v>11569490</v>
      </c>
      <c r="DZ396" s="109" t="n">
        <f aca="false">SUBTOTAL(9,DZ397:DZ398)</f>
        <v>0</v>
      </c>
      <c r="EA396" s="109" t="n">
        <f aca="false">SUBTOTAL(9,EA397:EA398)</f>
        <v>0</v>
      </c>
      <c r="EB396" s="111" t="n">
        <f aca="false">SUBTOTAL(9,EB397:EB398)</f>
        <v>11569488</v>
      </c>
      <c r="EC396" s="109" t="n">
        <f aca="false">SUBTOTAL(9,EC397:EC398)</f>
        <v>11569488</v>
      </c>
      <c r="ED396" s="109" t="n">
        <f aca="false">SUBTOTAL(9,ED397:ED398)</f>
        <v>0</v>
      </c>
      <c r="EE396" s="110" t="n">
        <f aca="false">SUBTOTAL(9,EE397:EE398)</f>
        <v>0</v>
      </c>
      <c r="EF396" s="356" t="n">
        <f aca="false">EB396/DX396*100</f>
        <v>99.9999827131533</v>
      </c>
      <c r="EG396" s="112" t="n">
        <f aca="false">SUBTOTAL(9,EG397:EG398)</f>
        <v>0</v>
      </c>
      <c r="EH396" s="112" t="n">
        <f aca="false">SUBTOTAL(9,EH397:EH398)</f>
        <v>1</v>
      </c>
    </row>
    <row r="397" customFormat="false" ht="9.95" hidden="false" customHeight="true" outlineLevel="0" collapsed="false">
      <c r="B397" s="92" t="n">
        <v>900</v>
      </c>
      <c r="C397" s="2" t="n">
        <v>90001</v>
      </c>
      <c r="D397" s="92"/>
      <c r="E397" s="3" t="s">
        <v>75</v>
      </c>
      <c r="H397" s="4" t="s">
        <v>72</v>
      </c>
      <c r="I397" s="350" t="s">
        <v>76</v>
      </c>
      <c r="J397" s="387"/>
      <c r="K397" s="387"/>
      <c r="L397" s="387"/>
      <c r="M397" s="387"/>
      <c r="N397" s="388"/>
      <c r="O397" s="332" t="n">
        <f aca="false">SUBTOTAL(9,O398:O398)</f>
        <v>0</v>
      </c>
      <c r="P397" s="333" t="n">
        <f aca="false">SUBTOTAL(9,P398:P398)</f>
        <v>0</v>
      </c>
      <c r="Q397" s="334" t="n">
        <f aca="false">SUBTOTAL(9,Q398:Q398)</f>
        <v>0</v>
      </c>
      <c r="R397" s="389" t="n">
        <f aca="false">SUBTOTAL(9,R398:R398)</f>
        <v>22186000</v>
      </c>
      <c r="S397" s="335" t="n">
        <f aca="false">SUBTOTAL(9,S398:S398)</f>
        <v>22186000</v>
      </c>
      <c r="T397" s="336" t="n">
        <f aca="false">SUBTOTAL(9,T398:T398)</f>
        <v>0</v>
      </c>
      <c r="U397" s="337" t="n">
        <f aca="false">SUBTOTAL(9,U398:U398)</f>
        <v>0</v>
      </c>
      <c r="V397" s="338" t="n">
        <f aca="false">SUBTOTAL(9,V398:V398)</f>
        <v>0</v>
      </c>
      <c r="W397" s="389" t="n">
        <f aca="false">SUBTOTAL(9,W398:W398)</f>
        <v>22186000</v>
      </c>
      <c r="X397" s="335" t="n">
        <f aca="false">SUBTOTAL(9,X398:X398)</f>
        <v>22186000</v>
      </c>
      <c r="Y397" s="336" t="n">
        <f aca="false">SUBTOTAL(9,Y398:Y398)</f>
        <v>0</v>
      </c>
      <c r="Z397" s="336" t="n">
        <f aca="false">SUBTOTAL(9,Z398:Z398)</f>
        <v>0</v>
      </c>
      <c r="AA397" s="338" t="n">
        <f aca="false">SUBTOTAL(9,AA398:AA398)</f>
        <v>0</v>
      </c>
      <c r="AB397" s="389" t="n">
        <f aca="false">SUBTOTAL(9,AB398:AB398)</f>
        <v>22186000</v>
      </c>
      <c r="AC397" s="335" t="n">
        <f aca="false">SUBTOTAL(9,AC398:AC398)</f>
        <v>22186000</v>
      </c>
      <c r="AD397" s="336" t="n">
        <f aca="false">SUBTOTAL(9,AD398:AD398)</f>
        <v>0</v>
      </c>
      <c r="AE397" s="336" t="n">
        <f aca="false">SUBTOTAL(9,AE398:AE398)</f>
        <v>0</v>
      </c>
      <c r="AF397" s="338" t="n">
        <f aca="false">SUBTOTAL(9,AF398:AF398)</f>
        <v>0</v>
      </c>
      <c r="AG397" s="389" t="n">
        <f aca="false">SUBTOTAL(9,AG398:AG398)</f>
        <v>22186000</v>
      </c>
      <c r="AH397" s="335" t="n">
        <f aca="false">SUBTOTAL(9,AH398:AH398)</f>
        <v>22186000</v>
      </c>
      <c r="AI397" s="336" t="n">
        <f aca="false">SUBTOTAL(9,AI398:AI398)</f>
        <v>0</v>
      </c>
      <c r="AJ397" s="336" t="n">
        <f aca="false">SUBTOTAL(9,AJ398:AJ398)</f>
        <v>0</v>
      </c>
      <c r="AK397" s="338" t="n">
        <f aca="false">SUBTOTAL(9,AK398:AK398)</f>
        <v>0</v>
      </c>
      <c r="AL397" s="389" t="n">
        <f aca="false">SUBTOTAL(9,AL398:AL398)</f>
        <v>22186000</v>
      </c>
      <c r="AM397" s="335" t="n">
        <f aca="false">SUBTOTAL(9,AM398:AM398)</f>
        <v>22186000</v>
      </c>
      <c r="AN397" s="336" t="n">
        <f aca="false">SUBTOTAL(9,AN398:AN398)</f>
        <v>0</v>
      </c>
      <c r="AO397" s="336" t="n">
        <f aca="false">SUBTOTAL(9,AO398:AO398)</f>
        <v>0</v>
      </c>
      <c r="AP397" s="338" t="n">
        <f aca="false">SUBTOTAL(9,AP398:AP398)</f>
        <v>0</v>
      </c>
      <c r="AQ397" s="389" t="n">
        <f aca="false">SUBTOTAL(9,AQ398:AQ398)</f>
        <v>22186000</v>
      </c>
      <c r="AR397" s="335" t="n">
        <f aca="false">SUBTOTAL(9,AR398:AR398)</f>
        <v>22186000</v>
      </c>
      <c r="AS397" s="336" t="n">
        <f aca="false">SUBTOTAL(9,AS398:AS398)</f>
        <v>0</v>
      </c>
      <c r="AT397" s="336" t="n">
        <f aca="false">SUBTOTAL(9,AT398:AT398)</f>
        <v>0</v>
      </c>
      <c r="AU397" s="338" t="n">
        <f aca="false">SUBTOTAL(9,AU398:AU398)</f>
        <v>0</v>
      </c>
      <c r="AV397" s="389" t="n">
        <f aca="false">SUBTOTAL(9,AV398:AV398)</f>
        <v>22186000</v>
      </c>
      <c r="AW397" s="335" t="n">
        <f aca="false">SUBTOTAL(9,AW398:AW398)</f>
        <v>22186000</v>
      </c>
      <c r="AX397" s="336" t="n">
        <f aca="false">SUBTOTAL(9,AX398:AX398)</f>
        <v>0</v>
      </c>
      <c r="AY397" s="336" t="n">
        <f aca="false">SUBTOTAL(9,AY398:AY398)</f>
        <v>0</v>
      </c>
      <c r="AZ397" s="338" t="n">
        <f aca="false">SUBTOTAL(9,AZ398:AZ398)</f>
        <v>0</v>
      </c>
      <c r="BA397" s="389" t="n">
        <f aca="false">SUBTOTAL(9,BA398:BA398)</f>
        <v>22186000</v>
      </c>
      <c r="BB397" s="335" t="n">
        <f aca="false">SUBTOTAL(9,BB398:BB398)</f>
        <v>22186000</v>
      </c>
      <c r="BC397" s="336" t="n">
        <f aca="false">SUBTOTAL(9,BC398:BC398)</f>
        <v>0</v>
      </c>
      <c r="BD397" s="336" t="n">
        <f aca="false">SUBTOTAL(9,BD398:BD398)</f>
        <v>0</v>
      </c>
      <c r="BE397" s="338" t="n">
        <f aca="false">SUBTOTAL(9,BE398:BE398)</f>
        <v>0</v>
      </c>
      <c r="BF397" s="389" t="n">
        <f aca="false">SUBTOTAL(9,BF398:BF398)</f>
        <v>22186000</v>
      </c>
      <c r="BG397" s="335" t="n">
        <f aca="false">SUBTOTAL(9,BG398:BG398)</f>
        <v>22186000</v>
      </c>
      <c r="BH397" s="336" t="n">
        <f aca="false">SUBTOTAL(9,BH398:BH398)</f>
        <v>0</v>
      </c>
      <c r="BI397" s="336" t="n">
        <f aca="false">SUBTOTAL(9,BI398:BI398)</f>
        <v>0</v>
      </c>
      <c r="BJ397" s="338" t="n">
        <f aca="false">SUBTOTAL(9,BJ398:BJ398)</f>
        <v>0</v>
      </c>
      <c r="BK397" s="389" t="n">
        <f aca="false">SUBTOTAL(9,BK398:BK398)</f>
        <v>22186000</v>
      </c>
      <c r="BL397" s="335" t="n">
        <f aca="false">SUBTOTAL(9,BL398:BL398)</f>
        <v>22186000</v>
      </c>
      <c r="BM397" s="335" t="n">
        <f aca="false">SUBTOTAL(9,BM398:BM398)</f>
        <v>0</v>
      </c>
      <c r="BN397" s="335" t="n">
        <f aca="false">SUBTOTAL(9,BN398:BN398)</f>
        <v>0</v>
      </c>
      <c r="BO397" s="338" t="n">
        <f aca="false">SUBTOTAL(9,BO398:BO398)</f>
        <v>0</v>
      </c>
      <c r="BP397" s="389" t="n">
        <f aca="false">SUBTOTAL(9,BP398:BP398)</f>
        <v>22186000</v>
      </c>
      <c r="BQ397" s="335" t="n">
        <f aca="false">SUBTOTAL(9,BQ398:BQ398)</f>
        <v>22186000</v>
      </c>
      <c r="BR397" s="335" t="n">
        <f aca="false">SUBTOTAL(9,BR398:BR398)</f>
        <v>0</v>
      </c>
      <c r="BS397" s="335" t="n">
        <f aca="false">SUBTOTAL(9,BS398:BS398)</f>
        <v>0</v>
      </c>
      <c r="BT397" s="338" t="n">
        <f aca="false">SUBTOTAL(9,BT398:BT398)</f>
        <v>0</v>
      </c>
      <c r="BU397" s="389" t="n">
        <f aca="false">SUBTOTAL(9,BU398:BU398)</f>
        <v>22186000</v>
      </c>
      <c r="BV397" s="335" t="n">
        <f aca="false">SUBTOTAL(9,BV398:BV398)</f>
        <v>22186000</v>
      </c>
      <c r="BW397" s="335" t="n">
        <f aca="false">SUBTOTAL(9,BW398:BW398)</f>
        <v>0</v>
      </c>
      <c r="BX397" s="335" t="n">
        <f aca="false">SUBTOTAL(9,BX398:BX398)</f>
        <v>0</v>
      </c>
      <c r="BY397" s="338" t="n">
        <f aca="false">SUBTOTAL(9,BY398:BY398)</f>
        <v>0</v>
      </c>
      <c r="BZ397" s="389" t="n">
        <f aca="false">SUBTOTAL(9,BZ398:BZ398)</f>
        <v>22186000</v>
      </c>
      <c r="CA397" s="335" t="n">
        <f aca="false">SUBTOTAL(9,CA398:CA398)</f>
        <v>22186000</v>
      </c>
      <c r="CB397" s="335" t="n">
        <f aca="false">SUBTOTAL(9,CB398:CB398)</f>
        <v>0</v>
      </c>
      <c r="CC397" s="335" t="n">
        <f aca="false">SUBTOTAL(9,CC398:CC398)</f>
        <v>0</v>
      </c>
      <c r="CD397" s="338" t="n">
        <f aca="false">SUBTOTAL(9,CD398:CD398)</f>
        <v>-10616510</v>
      </c>
      <c r="CE397" s="389" t="n">
        <f aca="false">SUBTOTAL(9,CE398:CE398)</f>
        <v>11569490</v>
      </c>
      <c r="CF397" s="335" t="n">
        <f aca="false">SUBTOTAL(9,CF398:CF398)</f>
        <v>11569490</v>
      </c>
      <c r="CG397" s="335" t="n">
        <f aca="false">SUBTOTAL(9,CG398:CG398)</f>
        <v>0</v>
      </c>
      <c r="CH397" s="335" t="n">
        <f aca="false">SUBTOTAL(9,CH398:CH398)</f>
        <v>0</v>
      </c>
      <c r="CI397" s="338" t="n">
        <f aca="false">SUBTOTAL(9,CI398:CI398)</f>
        <v>0</v>
      </c>
      <c r="CJ397" s="389" t="n">
        <f aca="false">SUBTOTAL(9,CJ398:CJ398)</f>
        <v>11569490</v>
      </c>
      <c r="CK397" s="335" t="n">
        <f aca="false">SUBTOTAL(9,CK398:CK398)</f>
        <v>11569490</v>
      </c>
      <c r="CL397" s="335" t="n">
        <f aca="false">SUBTOTAL(9,CL398:CL398)</f>
        <v>0</v>
      </c>
      <c r="CM397" s="335" t="n">
        <f aca="false">SUBTOTAL(9,CM398:CM398)</f>
        <v>0</v>
      </c>
      <c r="CN397" s="338" t="n">
        <f aca="false">SUBTOTAL(9,CN398:CN398)</f>
        <v>0</v>
      </c>
      <c r="CO397" s="389" t="n">
        <f aca="false">SUBTOTAL(9,CO398:CO398)</f>
        <v>11569490</v>
      </c>
      <c r="CP397" s="335" t="n">
        <f aca="false">SUBTOTAL(9,CP398:CP398)</f>
        <v>11569490</v>
      </c>
      <c r="CQ397" s="335" t="n">
        <f aca="false">SUBTOTAL(9,CQ398:CQ398)</f>
        <v>0</v>
      </c>
      <c r="CR397" s="335" t="n">
        <f aca="false">SUBTOTAL(9,CR398:CR398)</f>
        <v>0</v>
      </c>
      <c r="CS397" s="338" t="n">
        <f aca="false">SUBTOTAL(9,CS398:CS398)</f>
        <v>0</v>
      </c>
      <c r="CT397" s="389" t="n">
        <f aca="false">SUBTOTAL(9,CT398:CT398)</f>
        <v>11569490</v>
      </c>
      <c r="CU397" s="335" t="n">
        <f aca="false">SUBTOTAL(9,CU398:CU398)</f>
        <v>11569490</v>
      </c>
      <c r="CV397" s="335" t="n">
        <f aca="false">SUBTOTAL(9,CV398:CV398)</f>
        <v>0</v>
      </c>
      <c r="CW397" s="335" t="n">
        <f aca="false">SUBTOTAL(9,CW398:CW398)</f>
        <v>0</v>
      </c>
      <c r="CX397" s="338" t="n">
        <f aca="false">SUBTOTAL(9,CX398:CX398)</f>
        <v>0</v>
      </c>
      <c r="CY397" s="389" t="n">
        <f aca="false">SUBTOTAL(9,CY398:CY398)</f>
        <v>11569490</v>
      </c>
      <c r="CZ397" s="335" t="n">
        <f aca="false">SUBTOTAL(9,CZ398:CZ398)</f>
        <v>11569490</v>
      </c>
      <c r="DA397" s="335" t="n">
        <f aca="false">SUBTOTAL(9,DA398:DA398)</f>
        <v>0</v>
      </c>
      <c r="DB397" s="335" t="n">
        <f aca="false">SUBTOTAL(9,DB398:DB398)</f>
        <v>0</v>
      </c>
      <c r="DC397" s="338" t="n">
        <f aca="false">SUBTOTAL(9,DC398:DC398)</f>
        <v>0</v>
      </c>
      <c r="DD397" s="389" t="n">
        <f aca="false">SUBTOTAL(9,DD398:DD398)</f>
        <v>11569490</v>
      </c>
      <c r="DE397" s="335" t="n">
        <f aca="false">SUBTOTAL(9,DE398:DE398)</f>
        <v>11569490</v>
      </c>
      <c r="DF397" s="335" t="n">
        <f aca="false">SUBTOTAL(9,DF398:DF398)</f>
        <v>0</v>
      </c>
      <c r="DG397" s="335" t="n">
        <f aca="false">SUBTOTAL(9,DG398:DG398)</f>
        <v>0</v>
      </c>
      <c r="DH397" s="338" t="n">
        <f aca="false">SUBTOTAL(9,DH398:DH398)</f>
        <v>0</v>
      </c>
      <c r="DI397" s="389" t="n">
        <f aca="false">SUBTOTAL(9,DI398:DI398)</f>
        <v>11569490</v>
      </c>
      <c r="DJ397" s="335" t="n">
        <f aca="false">SUBTOTAL(9,DJ398:DJ398)</f>
        <v>11569490</v>
      </c>
      <c r="DK397" s="335" t="n">
        <f aca="false">SUBTOTAL(9,DK398:DK398)</f>
        <v>0</v>
      </c>
      <c r="DL397" s="335" t="n">
        <f aca="false">SUBTOTAL(9,DL398:DL398)</f>
        <v>0</v>
      </c>
      <c r="DM397" s="338" t="n">
        <f aca="false">SUBTOTAL(9,DM398:DM398)</f>
        <v>0</v>
      </c>
      <c r="DN397" s="389" t="n">
        <f aca="false">SUBTOTAL(9,DN398:DN398)</f>
        <v>11569490</v>
      </c>
      <c r="DO397" s="335" t="n">
        <f aca="false">SUBTOTAL(9,DO398:DO398)</f>
        <v>11569490</v>
      </c>
      <c r="DP397" s="335" t="n">
        <f aca="false">SUBTOTAL(9,DP398:DP398)</f>
        <v>0</v>
      </c>
      <c r="DQ397" s="335" t="n">
        <f aca="false">SUBTOTAL(9,DQ398:DQ398)</f>
        <v>0</v>
      </c>
      <c r="DR397" s="338" t="n">
        <f aca="false">SUBTOTAL(9,DR398:DR398)</f>
        <v>0</v>
      </c>
      <c r="DS397" s="389" t="n">
        <f aca="false">SUBTOTAL(9,DS398:DS398)</f>
        <v>11569490</v>
      </c>
      <c r="DT397" s="335" t="n">
        <f aca="false">SUBTOTAL(9,DT398:DT398)</f>
        <v>11569490</v>
      </c>
      <c r="DU397" s="335" t="n">
        <f aca="false">SUBTOTAL(9,DU398:DU398)</f>
        <v>0</v>
      </c>
      <c r="DV397" s="335" t="n">
        <f aca="false">SUBTOTAL(9,DV398:DV398)</f>
        <v>0</v>
      </c>
      <c r="DW397" s="338" t="n">
        <f aca="false">SUBTOTAL(9,DW398:DW398)</f>
        <v>0</v>
      </c>
      <c r="DX397" s="390" t="n">
        <f aca="false">SUBTOTAL(9,DX398:DX398)</f>
        <v>11569490</v>
      </c>
      <c r="DY397" s="335" t="n">
        <f aca="false">SUBTOTAL(9,DY398:DY398)</f>
        <v>11569490</v>
      </c>
      <c r="DZ397" s="335" t="n">
        <f aca="false">SUBTOTAL(9,DZ398:DZ398)</f>
        <v>0</v>
      </c>
      <c r="EA397" s="335" t="n">
        <f aca="false">SUBTOTAL(9,EA398:EA398)</f>
        <v>0</v>
      </c>
      <c r="EB397" s="390" t="n">
        <f aca="false">SUBTOTAL(9,EB398:EB398)</f>
        <v>11569488</v>
      </c>
      <c r="EC397" s="335" t="n">
        <f aca="false">SUBTOTAL(9,EC398:EC398)</f>
        <v>11569488</v>
      </c>
      <c r="ED397" s="335" t="n">
        <f aca="false">SUBTOTAL(9,ED398:ED398)</f>
        <v>0</v>
      </c>
      <c r="EE397" s="339" t="n">
        <f aca="false">SUBTOTAL(9,EE398:EE398)</f>
        <v>0</v>
      </c>
      <c r="EF397" s="391" t="n">
        <f aca="false">EB397/DX397*100</f>
        <v>99.9999827131533</v>
      </c>
      <c r="EG397" s="152" t="n">
        <f aca="false">SUBTOTAL(9,EG398:EG398)</f>
        <v>0</v>
      </c>
      <c r="EH397" s="199" t="n">
        <f aca="false">SUBTOTAL(9,EH398:EH398)</f>
        <v>1</v>
      </c>
    </row>
    <row r="398" customFormat="false" ht="29.25" hidden="false" customHeight="false" outlineLevel="0" collapsed="false">
      <c r="A398" s="354" t="s">
        <v>541</v>
      </c>
      <c r="B398" s="92" t="n">
        <v>900</v>
      </c>
      <c r="C398" s="2" t="n">
        <v>90001</v>
      </c>
      <c r="D398" s="92" t="n">
        <v>6054</v>
      </c>
      <c r="E398" s="3" t="s">
        <v>75</v>
      </c>
      <c r="H398" s="4" t="s">
        <v>72</v>
      </c>
      <c r="I398" s="125" t="n">
        <v>241</v>
      </c>
      <c r="J398" s="144"/>
      <c r="K398" s="198" t="s">
        <v>542</v>
      </c>
      <c r="L398" s="209" t="s">
        <v>541</v>
      </c>
      <c r="M398" s="197" t="n">
        <v>11569490</v>
      </c>
      <c r="N398" s="392" t="s">
        <v>543</v>
      </c>
      <c r="O398" s="131" t="n">
        <v>0</v>
      </c>
      <c r="P398" s="132" t="n">
        <v>0</v>
      </c>
      <c r="Q398" s="133" t="n">
        <f aca="false">+O398+P398</f>
        <v>0</v>
      </c>
      <c r="R398" s="146" t="n">
        <f aca="false">+S398+U398+T398</f>
        <v>22186000</v>
      </c>
      <c r="S398" s="137" t="n">
        <v>22186000</v>
      </c>
      <c r="T398" s="136" t="n">
        <v>0</v>
      </c>
      <c r="U398" s="393" t="n">
        <v>0</v>
      </c>
      <c r="V398" s="239" t="n">
        <f aca="false">W398-R398</f>
        <v>0</v>
      </c>
      <c r="W398" s="146" t="n">
        <f aca="false">+X398+Z398+Y398</f>
        <v>22186000</v>
      </c>
      <c r="X398" s="137" t="n">
        <v>22186000</v>
      </c>
      <c r="Y398" s="136" t="n">
        <v>0</v>
      </c>
      <c r="Z398" s="394" t="n">
        <v>0</v>
      </c>
      <c r="AA398" s="239" t="n">
        <f aca="false">AB398-W398</f>
        <v>0</v>
      </c>
      <c r="AB398" s="146" t="n">
        <f aca="false">+AC398+AE398+AD398</f>
        <v>22186000</v>
      </c>
      <c r="AC398" s="395" t="n">
        <v>22186000</v>
      </c>
      <c r="AD398" s="136" t="n">
        <v>0</v>
      </c>
      <c r="AE398" s="394" t="n">
        <v>0</v>
      </c>
      <c r="AF398" s="239" t="n">
        <f aca="false">AG398-AB398</f>
        <v>0</v>
      </c>
      <c r="AG398" s="146" t="n">
        <f aca="false">+AH398+AJ398+AI398</f>
        <v>22186000</v>
      </c>
      <c r="AH398" s="395" t="n">
        <v>22186000</v>
      </c>
      <c r="AI398" s="136" t="n">
        <v>0</v>
      </c>
      <c r="AJ398" s="394" t="n">
        <v>0</v>
      </c>
      <c r="AK398" s="239" t="n">
        <f aca="false">AL398-AG398</f>
        <v>0</v>
      </c>
      <c r="AL398" s="146" t="n">
        <f aca="false">+AM398+AO398+AN398</f>
        <v>22186000</v>
      </c>
      <c r="AM398" s="395" t="n">
        <v>22186000</v>
      </c>
      <c r="AN398" s="136" t="n">
        <v>0</v>
      </c>
      <c r="AO398" s="394" t="n">
        <v>0</v>
      </c>
      <c r="AP398" s="239" t="n">
        <f aca="false">AQ398-AL398</f>
        <v>0</v>
      </c>
      <c r="AQ398" s="146" t="n">
        <f aca="false">+AR398+AT398+AS398</f>
        <v>22186000</v>
      </c>
      <c r="AR398" s="395" t="n">
        <v>22186000</v>
      </c>
      <c r="AS398" s="136" t="n">
        <v>0</v>
      </c>
      <c r="AT398" s="394" t="n">
        <v>0</v>
      </c>
      <c r="AU398" s="239" t="n">
        <f aca="false">AV398-AQ398</f>
        <v>0</v>
      </c>
      <c r="AV398" s="146" t="n">
        <f aca="false">+AW398+AY398+AX398</f>
        <v>22186000</v>
      </c>
      <c r="AW398" s="395" t="n">
        <v>22186000</v>
      </c>
      <c r="AX398" s="136" t="n">
        <v>0</v>
      </c>
      <c r="AY398" s="394" t="n">
        <v>0</v>
      </c>
      <c r="AZ398" s="239" t="n">
        <f aca="false">BA398-AV398</f>
        <v>0</v>
      </c>
      <c r="BA398" s="146" t="n">
        <f aca="false">+BB398+BD398+BC398</f>
        <v>22186000</v>
      </c>
      <c r="BB398" s="395" t="n">
        <v>22186000</v>
      </c>
      <c r="BC398" s="136" t="n">
        <v>0</v>
      </c>
      <c r="BD398" s="394" t="n">
        <v>0</v>
      </c>
      <c r="BE398" s="239" t="n">
        <f aca="false">BF398-BA398</f>
        <v>0</v>
      </c>
      <c r="BF398" s="146" t="n">
        <f aca="false">+BG398+BI398+BH398</f>
        <v>22186000</v>
      </c>
      <c r="BG398" s="395" t="n">
        <v>22186000</v>
      </c>
      <c r="BH398" s="136" t="n">
        <v>0</v>
      </c>
      <c r="BI398" s="394" t="n">
        <v>0</v>
      </c>
      <c r="BJ398" s="239" t="n">
        <f aca="false">BK398-BF398</f>
        <v>0</v>
      </c>
      <c r="BK398" s="146" t="n">
        <f aca="false">+BL398+BN398+BM398</f>
        <v>22186000</v>
      </c>
      <c r="BL398" s="396" t="n">
        <v>22186000</v>
      </c>
      <c r="BM398" s="135" t="n">
        <v>0</v>
      </c>
      <c r="BN398" s="397" t="n">
        <v>0</v>
      </c>
      <c r="BO398" s="239" t="n">
        <f aca="false">BP398-BK398</f>
        <v>0</v>
      </c>
      <c r="BP398" s="146" t="n">
        <f aca="false">+BQ398+BS398+BR398</f>
        <v>22186000</v>
      </c>
      <c r="BQ398" s="396" t="n">
        <v>22186000</v>
      </c>
      <c r="BR398" s="135" t="n">
        <v>0</v>
      </c>
      <c r="BS398" s="397" t="n">
        <v>0</v>
      </c>
      <c r="BT398" s="239" t="n">
        <f aca="false">BU398-BP398</f>
        <v>0</v>
      </c>
      <c r="BU398" s="146" t="n">
        <f aca="false">+BV398+BX398+BW398</f>
        <v>22186000</v>
      </c>
      <c r="BV398" s="396" t="n">
        <v>22186000</v>
      </c>
      <c r="BW398" s="135" t="n">
        <v>0</v>
      </c>
      <c r="BX398" s="397" t="n">
        <v>0</v>
      </c>
      <c r="BY398" s="239" t="n">
        <f aca="false">BZ398-BU398</f>
        <v>0</v>
      </c>
      <c r="BZ398" s="146" t="n">
        <f aca="false">+CA398+CC398+CB398</f>
        <v>22186000</v>
      </c>
      <c r="CA398" s="396" t="n">
        <v>22186000</v>
      </c>
      <c r="CB398" s="135" t="n">
        <v>0</v>
      </c>
      <c r="CC398" s="397" t="n">
        <v>0</v>
      </c>
      <c r="CD398" s="239" t="n">
        <f aca="false">CE398-BZ398</f>
        <v>-10616510</v>
      </c>
      <c r="CE398" s="398" t="n">
        <f aca="false">+CF398+CH398+CG398</f>
        <v>11569490</v>
      </c>
      <c r="CF398" s="396" t="n">
        <v>11569490</v>
      </c>
      <c r="CG398" s="135" t="n">
        <v>0</v>
      </c>
      <c r="CH398" s="397" t="n">
        <v>0</v>
      </c>
      <c r="CI398" s="239" t="n">
        <f aca="false">CJ398-CE398</f>
        <v>0</v>
      </c>
      <c r="CJ398" s="398" t="n">
        <f aca="false">+CK398+CM398+CL398</f>
        <v>11569490</v>
      </c>
      <c r="CK398" s="396" t="n">
        <v>11569490</v>
      </c>
      <c r="CL398" s="135" t="n">
        <v>0</v>
      </c>
      <c r="CM398" s="397" t="n">
        <v>0</v>
      </c>
      <c r="CN398" s="239" t="n">
        <f aca="false">CO398-CJ398</f>
        <v>0</v>
      </c>
      <c r="CO398" s="398" t="n">
        <f aca="false">+CP398+CR398+CQ398</f>
        <v>11569490</v>
      </c>
      <c r="CP398" s="396" t="n">
        <v>11569490</v>
      </c>
      <c r="CQ398" s="135" t="n">
        <v>0</v>
      </c>
      <c r="CR398" s="397" t="n">
        <v>0</v>
      </c>
      <c r="CS398" s="239" t="n">
        <f aca="false">CT398-CO398</f>
        <v>0</v>
      </c>
      <c r="CT398" s="398" t="n">
        <f aca="false">+CU398+CW398+CV398</f>
        <v>11569490</v>
      </c>
      <c r="CU398" s="396" t="n">
        <v>11569490</v>
      </c>
      <c r="CV398" s="135" t="n">
        <v>0</v>
      </c>
      <c r="CW398" s="397" t="n">
        <v>0</v>
      </c>
      <c r="CX398" s="239" t="n">
        <f aca="false">CY398-CT398</f>
        <v>0</v>
      </c>
      <c r="CY398" s="398" t="n">
        <f aca="false">+CZ398+DB398+DA398</f>
        <v>11569490</v>
      </c>
      <c r="CZ398" s="396" t="n">
        <v>11569490</v>
      </c>
      <c r="DA398" s="135" t="n">
        <v>0</v>
      </c>
      <c r="DB398" s="397" t="n">
        <v>0</v>
      </c>
      <c r="DC398" s="239" t="n">
        <f aca="false">DD398-CY398</f>
        <v>0</v>
      </c>
      <c r="DD398" s="398" t="n">
        <f aca="false">+DE398+DG398+DF398</f>
        <v>11569490</v>
      </c>
      <c r="DE398" s="396" t="n">
        <v>11569490</v>
      </c>
      <c r="DF398" s="135" t="n">
        <v>0</v>
      </c>
      <c r="DG398" s="397" t="n">
        <v>0</v>
      </c>
      <c r="DH398" s="239" t="n">
        <f aca="false">DI398-DD398</f>
        <v>0</v>
      </c>
      <c r="DI398" s="398" t="n">
        <f aca="false">+DJ398+DL398+DK398</f>
        <v>11569490</v>
      </c>
      <c r="DJ398" s="396" t="n">
        <v>11569490</v>
      </c>
      <c r="DK398" s="135" t="n">
        <v>0</v>
      </c>
      <c r="DL398" s="397" t="n">
        <v>0</v>
      </c>
      <c r="DM398" s="239" t="n">
        <f aca="false">DN398-DI398</f>
        <v>0</v>
      </c>
      <c r="DN398" s="398" t="n">
        <f aca="false">+DO398+DQ398+DP398</f>
        <v>11569490</v>
      </c>
      <c r="DO398" s="396" t="n">
        <v>11569490</v>
      </c>
      <c r="DP398" s="135" t="n">
        <v>0</v>
      </c>
      <c r="DQ398" s="397" t="n">
        <v>0</v>
      </c>
      <c r="DR398" s="239" t="n">
        <f aca="false">DS398-DN398</f>
        <v>0</v>
      </c>
      <c r="DS398" s="398" t="n">
        <f aca="false">+DT398+DV398+DU398</f>
        <v>11569490</v>
      </c>
      <c r="DT398" s="396" t="n">
        <v>11569490</v>
      </c>
      <c r="DU398" s="135" t="n">
        <v>0</v>
      </c>
      <c r="DV398" s="397" t="n">
        <v>0</v>
      </c>
      <c r="DW398" s="239" t="n">
        <f aca="false">DX398-DS398</f>
        <v>0</v>
      </c>
      <c r="DX398" s="399" t="n">
        <f aca="false">+DY398+EA398+DZ398</f>
        <v>11569490</v>
      </c>
      <c r="DY398" s="396" t="n">
        <v>11569490</v>
      </c>
      <c r="DZ398" s="135" t="n">
        <v>0</v>
      </c>
      <c r="EA398" s="397" t="n">
        <v>0</v>
      </c>
      <c r="EB398" s="138" t="n">
        <f aca="false">+EC398+EE398+ED398</f>
        <v>11569488</v>
      </c>
      <c r="EC398" s="140" t="n">
        <v>11569488</v>
      </c>
      <c r="ED398" s="135" t="n">
        <v>0</v>
      </c>
      <c r="EE398" s="140" t="n">
        <v>0</v>
      </c>
      <c r="EF398" s="141" t="n">
        <f aca="false">EB398/DX398*100</f>
        <v>99.9999827131533</v>
      </c>
      <c r="EG398" s="142" t="n">
        <f aca="false">M398-Q398-DX398</f>
        <v>0</v>
      </c>
      <c r="EH398" s="148" t="n">
        <v>1</v>
      </c>
    </row>
    <row r="399" customFormat="false" ht="15" hidden="false" customHeight="true" outlineLevel="0" collapsed="false">
      <c r="B399" s="92" t="n">
        <v>900</v>
      </c>
      <c r="C399" s="2" t="n">
        <v>90002</v>
      </c>
      <c r="D399" s="92"/>
      <c r="E399" s="3" t="s">
        <v>71</v>
      </c>
      <c r="H399" s="4" t="s">
        <v>72</v>
      </c>
      <c r="I399" s="200" t="n">
        <v>90002</v>
      </c>
      <c r="J399" s="200" t="s">
        <v>544</v>
      </c>
      <c r="K399" s="200"/>
      <c r="L399" s="200"/>
      <c r="M399" s="200"/>
      <c r="N399" s="200"/>
      <c r="O399" s="105" t="n">
        <f aca="false">SUBTOTAL(9,O400:O403)</f>
        <v>0</v>
      </c>
      <c r="P399" s="106" t="n">
        <f aca="false">SUBTOTAL(9,P400:P403)</f>
        <v>0</v>
      </c>
      <c r="Q399" s="201" t="n">
        <f aca="false">SUBTOTAL(9,Q400:Q403)</f>
        <v>0</v>
      </c>
      <c r="R399" s="108" t="n">
        <f aca="false">SUBTOTAL(9,R400:R403)</f>
        <v>895000</v>
      </c>
      <c r="S399" s="109" t="n">
        <f aca="false">SUBTOTAL(9,S400:S403)</f>
        <v>895000</v>
      </c>
      <c r="T399" s="109" t="n">
        <f aca="false">SUBTOTAL(9,T400:T403)</f>
        <v>0</v>
      </c>
      <c r="U399" s="110" t="n">
        <f aca="false">SUBTOTAL(9,U400:U403)</f>
        <v>0</v>
      </c>
      <c r="V399" s="201" t="n">
        <f aca="false">SUBTOTAL(9,V400:V403)</f>
        <v>0</v>
      </c>
      <c r="W399" s="108" t="n">
        <f aca="false">SUBTOTAL(9,W400:W403)</f>
        <v>895000</v>
      </c>
      <c r="X399" s="109" t="n">
        <f aca="false">SUBTOTAL(9,X400:X403)</f>
        <v>895000</v>
      </c>
      <c r="Y399" s="109" t="n">
        <f aca="false">SUBTOTAL(9,Y400:Y403)</f>
        <v>0</v>
      </c>
      <c r="Z399" s="109" t="n">
        <f aca="false">SUBTOTAL(9,Z400:Z403)</f>
        <v>0</v>
      </c>
      <c r="AA399" s="201" t="n">
        <f aca="false">SUBTOTAL(9,AA400:AA403)</f>
        <v>0</v>
      </c>
      <c r="AB399" s="108" t="n">
        <f aca="false">SUBTOTAL(9,AB400:AB403)</f>
        <v>895000</v>
      </c>
      <c r="AC399" s="109" t="n">
        <f aca="false">SUBTOTAL(9,AC400:AC403)</f>
        <v>895000</v>
      </c>
      <c r="AD399" s="109" t="n">
        <f aca="false">SUBTOTAL(9,AD400:AD403)</f>
        <v>0</v>
      </c>
      <c r="AE399" s="109" t="n">
        <f aca="false">SUBTOTAL(9,AE400:AE403)</f>
        <v>0</v>
      </c>
      <c r="AF399" s="201" t="n">
        <f aca="false">SUBTOTAL(9,AF400:AF403)</f>
        <v>0</v>
      </c>
      <c r="AG399" s="108" t="n">
        <f aca="false">SUBTOTAL(9,AG400:AG403)</f>
        <v>895000</v>
      </c>
      <c r="AH399" s="109" t="n">
        <f aca="false">SUBTOTAL(9,AH400:AH403)</f>
        <v>895000</v>
      </c>
      <c r="AI399" s="109" t="n">
        <f aca="false">SUBTOTAL(9,AI400:AI403)</f>
        <v>0</v>
      </c>
      <c r="AJ399" s="109" t="n">
        <f aca="false">SUBTOTAL(9,AJ400:AJ403)</f>
        <v>0</v>
      </c>
      <c r="AK399" s="201" t="n">
        <f aca="false">SUBTOTAL(9,AK400:AK403)</f>
        <v>0</v>
      </c>
      <c r="AL399" s="108" t="n">
        <f aca="false">SUBTOTAL(9,AL400:AL403)</f>
        <v>895000</v>
      </c>
      <c r="AM399" s="109" t="n">
        <f aca="false">SUBTOTAL(9,AM400:AM403)</f>
        <v>895000</v>
      </c>
      <c r="AN399" s="109" t="n">
        <f aca="false">SUBTOTAL(9,AN400:AN403)</f>
        <v>0</v>
      </c>
      <c r="AO399" s="109" t="n">
        <f aca="false">SUBTOTAL(9,AO400:AO403)</f>
        <v>0</v>
      </c>
      <c r="AP399" s="201" t="n">
        <f aca="false">SUBTOTAL(9,AP400:AP403)</f>
        <v>0</v>
      </c>
      <c r="AQ399" s="108" t="n">
        <f aca="false">SUBTOTAL(9,AQ400:AQ403)</f>
        <v>895000</v>
      </c>
      <c r="AR399" s="109" t="n">
        <f aca="false">SUBTOTAL(9,AR400:AR403)</f>
        <v>895000</v>
      </c>
      <c r="AS399" s="109" t="n">
        <f aca="false">SUBTOTAL(9,AS400:AS403)</f>
        <v>0</v>
      </c>
      <c r="AT399" s="109" t="n">
        <f aca="false">SUBTOTAL(9,AT400:AT403)</f>
        <v>0</v>
      </c>
      <c r="AU399" s="201" t="n">
        <f aca="false">SUBTOTAL(9,AU400:AU403)</f>
        <v>0</v>
      </c>
      <c r="AV399" s="108" t="n">
        <f aca="false">SUBTOTAL(9,AV400:AV403)</f>
        <v>895000</v>
      </c>
      <c r="AW399" s="109" t="n">
        <f aca="false">SUBTOTAL(9,AW400:AW403)</f>
        <v>895000</v>
      </c>
      <c r="AX399" s="109" t="n">
        <f aca="false">SUBTOTAL(9,AX400:AX403)</f>
        <v>0</v>
      </c>
      <c r="AY399" s="109" t="n">
        <f aca="false">SUBTOTAL(9,AY400:AY403)</f>
        <v>0</v>
      </c>
      <c r="AZ399" s="201" t="n">
        <f aca="false">SUBTOTAL(9,AZ400:AZ403)</f>
        <v>0</v>
      </c>
      <c r="BA399" s="108" t="n">
        <f aca="false">SUBTOTAL(9,BA400:BA403)</f>
        <v>895000</v>
      </c>
      <c r="BB399" s="109" t="n">
        <f aca="false">SUBTOTAL(9,BB400:BB403)</f>
        <v>895000</v>
      </c>
      <c r="BC399" s="109" t="n">
        <f aca="false">SUBTOTAL(9,BC400:BC403)</f>
        <v>0</v>
      </c>
      <c r="BD399" s="109" t="n">
        <f aca="false">SUBTOTAL(9,BD400:BD403)</f>
        <v>0</v>
      </c>
      <c r="BE399" s="201" t="n">
        <f aca="false">SUBTOTAL(9,BE400:BE403)</f>
        <v>46000</v>
      </c>
      <c r="BF399" s="108" t="n">
        <f aca="false">SUBTOTAL(9,BF400:BF403)</f>
        <v>941000</v>
      </c>
      <c r="BG399" s="109" t="n">
        <f aca="false">SUBTOTAL(9,BG400:BG403)</f>
        <v>941000</v>
      </c>
      <c r="BH399" s="109" t="n">
        <f aca="false">SUBTOTAL(9,BH400:BH403)</f>
        <v>0</v>
      </c>
      <c r="BI399" s="109" t="n">
        <f aca="false">SUBTOTAL(9,BI400:BI403)</f>
        <v>0</v>
      </c>
      <c r="BJ399" s="201" t="n">
        <f aca="false">SUBTOTAL(9,BJ400:BJ403)</f>
        <v>0</v>
      </c>
      <c r="BK399" s="108" t="n">
        <f aca="false">SUBTOTAL(9,BK400:BK403)</f>
        <v>941000</v>
      </c>
      <c r="BL399" s="109" t="n">
        <f aca="false">SUBTOTAL(9,BL400:BL403)</f>
        <v>941000</v>
      </c>
      <c r="BM399" s="109" t="n">
        <f aca="false">SUBTOTAL(9,BM400:BM403)</f>
        <v>0</v>
      </c>
      <c r="BN399" s="109" t="n">
        <f aca="false">SUBTOTAL(9,BN400:BN403)</f>
        <v>0</v>
      </c>
      <c r="BO399" s="201" t="n">
        <f aca="false">SUBTOTAL(9,BO400:BO403)</f>
        <v>0</v>
      </c>
      <c r="BP399" s="108" t="n">
        <f aca="false">SUBTOTAL(9,BP400:BP403)</f>
        <v>941000</v>
      </c>
      <c r="BQ399" s="109" t="n">
        <f aca="false">SUBTOTAL(9,BQ400:BQ403)</f>
        <v>941000</v>
      </c>
      <c r="BR399" s="109" t="n">
        <f aca="false">SUBTOTAL(9,BR400:BR403)</f>
        <v>0</v>
      </c>
      <c r="BS399" s="109" t="n">
        <f aca="false">SUBTOTAL(9,BS400:BS403)</f>
        <v>0</v>
      </c>
      <c r="BT399" s="201" t="n">
        <f aca="false">SUBTOTAL(9,BT400:BT403)</f>
        <v>0</v>
      </c>
      <c r="BU399" s="108" t="n">
        <f aca="false">SUBTOTAL(9,BU400:BU403)</f>
        <v>941000</v>
      </c>
      <c r="BV399" s="109" t="n">
        <f aca="false">SUBTOTAL(9,BV400:BV403)</f>
        <v>941000</v>
      </c>
      <c r="BW399" s="109" t="n">
        <f aca="false">SUBTOTAL(9,BW400:BW403)</f>
        <v>0</v>
      </c>
      <c r="BX399" s="109" t="n">
        <f aca="false">SUBTOTAL(9,BX400:BX403)</f>
        <v>0</v>
      </c>
      <c r="BY399" s="201" t="n">
        <f aca="false">SUBTOTAL(9,BY400:BY403)</f>
        <v>0</v>
      </c>
      <c r="BZ399" s="108" t="n">
        <f aca="false">SUBTOTAL(9,BZ400:BZ403)</f>
        <v>941000</v>
      </c>
      <c r="CA399" s="109" t="n">
        <f aca="false">SUBTOTAL(9,CA400:CA403)</f>
        <v>941000</v>
      </c>
      <c r="CB399" s="109" t="n">
        <f aca="false">SUBTOTAL(9,CB400:CB403)</f>
        <v>0</v>
      </c>
      <c r="CC399" s="109" t="n">
        <f aca="false">SUBTOTAL(9,CC400:CC403)</f>
        <v>0</v>
      </c>
      <c r="CD399" s="201" t="n">
        <f aca="false">SUBTOTAL(9,CD400:CD403)</f>
        <v>0</v>
      </c>
      <c r="CE399" s="108" t="n">
        <f aca="false">SUBTOTAL(9,CE400:CE403)</f>
        <v>941000</v>
      </c>
      <c r="CF399" s="109" t="n">
        <f aca="false">SUBTOTAL(9,CF400:CF403)</f>
        <v>941000</v>
      </c>
      <c r="CG399" s="109" t="n">
        <f aca="false">SUBTOTAL(9,CG400:CG403)</f>
        <v>0</v>
      </c>
      <c r="CH399" s="109" t="n">
        <f aca="false">SUBTOTAL(9,CH400:CH403)</f>
        <v>0</v>
      </c>
      <c r="CI399" s="201" t="n">
        <f aca="false">SUBTOTAL(9,CI400:CI403)</f>
        <v>0</v>
      </c>
      <c r="CJ399" s="108" t="n">
        <f aca="false">SUBTOTAL(9,CJ400:CJ403)</f>
        <v>941000</v>
      </c>
      <c r="CK399" s="109" t="n">
        <f aca="false">SUBTOTAL(9,CK400:CK403)</f>
        <v>941000</v>
      </c>
      <c r="CL399" s="109" t="n">
        <f aca="false">SUBTOTAL(9,CL400:CL403)</f>
        <v>0</v>
      </c>
      <c r="CM399" s="109" t="n">
        <f aca="false">SUBTOTAL(9,CM400:CM403)</f>
        <v>0</v>
      </c>
      <c r="CN399" s="201" t="n">
        <f aca="false">SUBTOTAL(9,CN400:CN403)</f>
        <v>0</v>
      </c>
      <c r="CO399" s="108" t="n">
        <f aca="false">SUBTOTAL(9,CO400:CO403)</f>
        <v>941000</v>
      </c>
      <c r="CP399" s="109" t="n">
        <f aca="false">SUBTOTAL(9,CP400:CP403)</f>
        <v>941000</v>
      </c>
      <c r="CQ399" s="109" t="n">
        <f aca="false">SUBTOTAL(9,CQ400:CQ403)</f>
        <v>0</v>
      </c>
      <c r="CR399" s="109" t="n">
        <f aca="false">SUBTOTAL(9,CR400:CR403)</f>
        <v>0</v>
      </c>
      <c r="CS399" s="201" t="n">
        <f aca="false">SUBTOTAL(9,CS400:CS403)</f>
        <v>0</v>
      </c>
      <c r="CT399" s="108" t="n">
        <f aca="false">SUBTOTAL(9,CT400:CT403)</f>
        <v>941000</v>
      </c>
      <c r="CU399" s="109" t="n">
        <f aca="false">SUBTOTAL(9,CU400:CU403)</f>
        <v>941000</v>
      </c>
      <c r="CV399" s="109" t="n">
        <f aca="false">SUBTOTAL(9,CV400:CV403)</f>
        <v>0</v>
      </c>
      <c r="CW399" s="109" t="n">
        <f aca="false">SUBTOTAL(9,CW400:CW403)</f>
        <v>0</v>
      </c>
      <c r="CX399" s="201" t="n">
        <f aca="false">SUBTOTAL(9,CX400:CX403)</f>
        <v>0</v>
      </c>
      <c r="CY399" s="108" t="n">
        <f aca="false">SUBTOTAL(9,CY400:CY403)</f>
        <v>941000</v>
      </c>
      <c r="CZ399" s="109" t="n">
        <f aca="false">SUBTOTAL(9,CZ400:CZ403)</f>
        <v>941000</v>
      </c>
      <c r="DA399" s="109" t="n">
        <f aca="false">SUBTOTAL(9,DA400:DA403)</f>
        <v>0</v>
      </c>
      <c r="DB399" s="109" t="n">
        <f aca="false">SUBTOTAL(9,DB400:DB403)</f>
        <v>0</v>
      </c>
      <c r="DC399" s="201" t="n">
        <f aca="false">SUBTOTAL(9,DC400:DC403)</f>
        <v>0</v>
      </c>
      <c r="DD399" s="108" t="n">
        <f aca="false">SUBTOTAL(9,DD400:DD403)</f>
        <v>941000</v>
      </c>
      <c r="DE399" s="109" t="n">
        <f aca="false">SUBTOTAL(9,DE400:DE403)</f>
        <v>941000</v>
      </c>
      <c r="DF399" s="109" t="n">
        <f aca="false">SUBTOTAL(9,DF400:DF403)</f>
        <v>0</v>
      </c>
      <c r="DG399" s="109" t="n">
        <f aca="false">SUBTOTAL(9,DG400:DG403)</f>
        <v>0</v>
      </c>
      <c r="DH399" s="201" t="n">
        <f aca="false">SUBTOTAL(9,DH400:DH403)</f>
        <v>0</v>
      </c>
      <c r="DI399" s="108" t="n">
        <f aca="false">SUBTOTAL(9,DI400:DI403)</f>
        <v>941000</v>
      </c>
      <c r="DJ399" s="109" t="n">
        <f aca="false">SUBTOTAL(9,DJ400:DJ403)</f>
        <v>941000</v>
      </c>
      <c r="DK399" s="109" t="n">
        <f aca="false">SUBTOTAL(9,DK400:DK403)</f>
        <v>0</v>
      </c>
      <c r="DL399" s="109" t="n">
        <f aca="false">SUBTOTAL(9,DL400:DL403)</f>
        <v>0</v>
      </c>
      <c r="DM399" s="201" t="n">
        <f aca="false">SUBTOTAL(9,DM400:DM403)</f>
        <v>0</v>
      </c>
      <c r="DN399" s="108" t="n">
        <f aca="false">SUBTOTAL(9,DN400:DN403)</f>
        <v>941000</v>
      </c>
      <c r="DO399" s="109" t="n">
        <f aca="false">SUBTOTAL(9,DO400:DO403)</f>
        <v>941000</v>
      </c>
      <c r="DP399" s="109" t="n">
        <f aca="false">SUBTOTAL(9,DP400:DP403)</f>
        <v>0</v>
      </c>
      <c r="DQ399" s="109" t="n">
        <f aca="false">SUBTOTAL(9,DQ400:DQ403)</f>
        <v>0</v>
      </c>
      <c r="DR399" s="201" t="n">
        <f aca="false">SUBTOTAL(9,DR400:DR403)</f>
        <v>0</v>
      </c>
      <c r="DS399" s="108" t="n">
        <f aca="false">SUBTOTAL(9,DS400:DS403)</f>
        <v>941000</v>
      </c>
      <c r="DT399" s="109" t="n">
        <f aca="false">SUBTOTAL(9,DT400:DT403)</f>
        <v>941000</v>
      </c>
      <c r="DU399" s="109" t="n">
        <f aca="false">SUBTOTAL(9,DU400:DU403)</f>
        <v>0</v>
      </c>
      <c r="DV399" s="109" t="n">
        <f aca="false">SUBTOTAL(9,DV400:DV403)</f>
        <v>0</v>
      </c>
      <c r="DW399" s="201" t="n">
        <f aca="false">SUBTOTAL(9,DW400:DW403)</f>
        <v>0</v>
      </c>
      <c r="DX399" s="111" t="n">
        <f aca="false">SUBTOTAL(9,DX400:DX403)</f>
        <v>941000</v>
      </c>
      <c r="DY399" s="109" t="n">
        <f aca="false">SUBTOTAL(9,DY400:DY403)</f>
        <v>941000</v>
      </c>
      <c r="DZ399" s="109" t="n">
        <f aca="false">SUBTOTAL(9,DZ400:DZ403)</f>
        <v>0</v>
      </c>
      <c r="EA399" s="109" t="n">
        <f aca="false">SUBTOTAL(9,EA400:EA403)</f>
        <v>0</v>
      </c>
      <c r="EB399" s="111" t="n">
        <f aca="false">SUBTOTAL(9,EB400:EB403)</f>
        <v>580890</v>
      </c>
      <c r="EC399" s="109" t="n">
        <f aca="false">SUBTOTAL(9,EC400:EC403)</f>
        <v>580890</v>
      </c>
      <c r="ED399" s="109" t="n">
        <f aca="false">SUBTOTAL(9,ED400:ED403)</f>
        <v>0</v>
      </c>
      <c r="EE399" s="110" t="n">
        <f aca="false">SUBTOTAL(9,EE400:EE403)</f>
        <v>0</v>
      </c>
      <c r="EF399" s="356" t="n">
        <f aca="false">EB399/DX399*100</f>
        <v>61.731137088204</v>
      </c>
      <c r="EG399" s="112" t="n">
        <f aca="false">SUBTOTAL(9,EG400:EG403)</f>
        <v>2000000</v>
      </c>
      <c r="EH399" s="112" t="n">
        <f aca="false">SUBTOTAL(9,EH400:EH403)</f>
        <v>2</v>
      </c>
    </row>
    <row r="400" customFormat="false" ht="10.5" hidden="false" customHeight="true" outlineLevel="0" collapsed="false">
      <c r="B400" s="92" t="n">
        <v>900</v>
      </c>
      <c r="C400" s="2" t="n">
        <v>90002</v>
      </c>
      <c r="D400" s="92"/>
      <c r="E400" s="3" t="s">
        <v>99</v>
      </c>
      <c r="H400" s="4" t="s">
        <v>72</v>
      </c>
      <c r="I400" s="149" t="s">
        <v>100</v>
      </c>
      <c r="J400" s="149"/>
      <c r="K400" s="149"/>
      <c r="L400" s="149"/>
      <c r="M400" s="149"/>
      <c r="N400" s="149"/>
      <c r="O400" s="114" t="n">
        <f aca="false">SUBTOTAL(9,O401:O401)</f>
        <v>0</v>
      </c>
      <c r="P400" s="115" t="n">
        <f aca="false">SUBTOTAL(9,P401:P401)</f>
        <v>0</v>
      </c>
      <c r="Q400" s="150" t="n">
        <f aca="false">SUBTOTAL(9,Q401:Q401)</f>
        <v>0</v>
      </c>
      <c r="R400" s="389" t="n">
        <f aca="false">SUBTOTAL(9,R401:R401)</f>
        <v>200000</v>
      </c>
      <c r="S400" s="118" t="n">
        <f aca="false">SUBTOTAL(9,S401:S401)</f>
        <v>200000</v>
      </c>
      <c r="T400" s="119" t="n">
        <f aca="false">SUBTOTAL(9,T401:T401)</f>
        <v>0</v>
      </c>
      <c r="U400" s="120" t="n">
        <f aca="false">SUBTOTAL(9,U401:U401)</f>
        <v>0</v>
      </c>
      <c r="V400" s="236" t="n">
        <f aca="false">SUBTOTAL(9,V401:V401)</f>
        <v>0</v>
      </c>
      <c r="W400" s="389" t="n">
        <f aca="false">SUBTOTAL(9,W401:W401)</f>
        <v>200000</v>
      </c>
      <c r="X400" s="118" t="n">
        <f aca="false">SUBTOTAL(9,X401:X401)</f>
        <v>200000</v>
      </c>
      <c r="Y400" s="119" t="n">
        <f aca="false">SUBTOTAL(9,Y401:Y401)</f>
        <v>0</v>
      </c>
      <c r="Z400" s="119" t="n">
        <f aca="false">SUBTOTAL(9,Z401:Z401)</f>
        <v>0</v>
      </c>
      <c r="AA400" s="236" t="n">
        <f aca="false">SUBTOTAL(9,AA401:AA401)</f>
        <v>0</v>
      </c>
      <c r="AB400" s="389" t="n">
        <f aca="false">SUBTOTAL(9,AB401:AB401)</f>
        <v>200000</v>
      </c>
      <c r="AC400" s="118" t="n">
        <f aca="false">SUBTOTAL(9,AC401:AC401)</f>
        <v>200000</v>
      </c>
      <c r="AD400" s="119" t="n">
        <f aca="false">SUBTOTAL(9,AD401:AD401)</f>
        <v>0</v>
      </c>
      <c r="AE400" s="119" t="n">
        <f aca="false">SUBTOTAL(9,AE401:AE401)</f>
        <v>0</v>
      </c>
      <c r="AF400" s="236" t="n">
        <f aca="false">SUBTOTAL(9,AF401:AF401)</f>
        <v>0</v>
      </c>
      <c r="AG400" s="389" t="n">
        <f aca="false">SUBTOTAL(9,AG401:AG401)</f>
        <v>200000</v>
      </c>
      <c r="AH400" s="118" t="n">
        <f aca="false">SUBTOTAL(9,AH401:AH401)</f>
        <v>200000</v>
      </c>
      <c r="AI400" s="119" t="n">
        <f aca="false">SUBTOTAL(9,AI401:AI401)</f>
        <v>0</v>
      </c>
      <c r="AJ400" s="119" t="n">
        <f aca="false">SUBTOTAL(9,AJ401:AJ401)</f>
        <v>0</v>
      </c>
      <c r="AK400" s="236" t="n">
        <f aca="false">SUBTOTAL(9,AK401:AK401)</f>
        <v>0</v>
      </c>
      <c r="AL400" s="389" t="n">
        <f aca="false">SUBTOTAL(9,AL401:AL401)</f>
        <v>200000</v>
      </c>
      <c r="AM400" s="118" t="n">
        <f aca="false">SUBTOTAL(9,AM401:AM401)</f>
        <v>200000</v>
      </c>
      <c r="AN400" s="119" t="n">
        <f aca="false">SUBTOTAL(9,AN401:AN401)</f>
        <v>0</v>
      </c>
      <c r="AO400" s="119" t="n">
        <f aca="false">SUBTOTAL(9,AO401:AO401)</f>
        <v>0</v>
      </c>
      <c r="AP400" s="236" t="n">
        <f aca="false">SUBTOTAL(9,AP401:AP401)</f>
        <v>0</v>
      </c>
      <c r="AQ400" s="389" t="n">
        <f aca="false">SUBTOTAL(9,AQ401:AQ401)</f>
        <v>200000</v>
      </c>
      <c r="AR400" s="118" t="n">
        <f aca="false">SUBTOTAL(9,AR401:AR401)</f>
        <v>200000</v>
      </c>
      <c r="AS400" s="119" t="n">
        <f aca="false">SUBTOTAL(9,AS401:AS401)</f>
        <v>0</v>
      </c>
      <c r="AT400" s="119" t="n">
        <f aca="false">SUBTOTAL(9,AT401:AT401)</f>
        <v>0</v>
      </c>
      <c r="AU400" s="236" t="n">
        <f aca="false">SUBTOTAL(9,AU401:AU401)</f>
        <v>0</v>
      </c>
      <c r="AV400" s="389" t="n">
        <f aca="false">SUBTOTAL(9,AV401:AV401)</f>
        <v>200000</v>
      </c>
      <c r="AW400" s="118" t="n">
        <f aca="false">SUBTOTAL(9,AW401:AW401)</f>
        <v>200000</v>
      </c>
      <c r="AX400" s="119" t="n">
        <f aca="false">SUBTOTAL(9,AX401:AX401)</f>
        <v>0</v>
      </c>
      <c r="AY400" s="119" t="n">
        <f aca="false">SUBTOTAL(9,AY401:AY401)</f>
        <v>0</v>
      </c>
      <c r="AZ400" s="236" t="n">
        <f aca="false">SUBTOTAL(9,AZ401:AZ401)</f>
        <v>0</v>
      </c>
      <c r="BA400" s="389" t="n">
        <f aca="false">SUBTOTAL(9,BA401:BA401)</f>
        <v>200000</v>
      </c>
      <c r="BB400" s="118" t="n">
        <f aca="false">SUBTOTAL(9,BB401:BB401)</f>
        <v>200000</v>
      </c>
      <c r="BC400" s="119" t="n">
        <f aca="false">SUBTOTAL(9,BC401:BC401)</f>
        <v>0</v>
      </c>
      <c r="BD400" s="119" t="n">
        <f aca="false">SUBTOTAL(9,BD401:BD401)</f>
        <v>0</v>
      </c>
      <c r="BE400" s="236" t="n">
        <f aca="false">SUBTOTAL(9,BE401:BE401)</f>
        <v>0</v>
      </c>
      <c r="BF400" s="389" t="n">
        <f aca="false">SUBTOTAL(9,BF401:BF401)</f>
        <v>200000</v>
      </c>
      <c r="BG400" s="118" t="n">
        <f aca="false">SUBTOTAL(9,BG401:BG401)</f>
        <v>200000</v>
      </c>
      <c r="BH400" s="119" t="n">
        <f aca="false">SUBTOTAL(9,BH401:BH401)</f>
        <v>0</v>
      </c>
      <c r="BI400" s="119" t="n">
        <f aca="false">SUBTOTAL(9,BI401:BI401)</f>
        <v>0</v>
      </c>
      <c r="BJ400" s="236" t="n">
        <f aca="false">SUBTOTAL(9,BJ401:BJ401)</f>
        <v>0</v>
      </c>
      <c r="BK400" s="389" t="n">
        <f aca="false">SUBTOTAL(9,BK401:BK401)</f>
        <v>200000</v>
      </c>
      <c r="BL400" s="118" t="n">
        <f aca="false">SUBTOTAL(9,BL401:BL401)</f>
        <v>200000</v>
      </c>
      <c r="BM400" s="118" t="n">
        <f aca="false">SUBTOTAL(9,BM401:BM401)</f>
        <v>0</v>
      </c>
      <c r="BN400" s="118" t="n">
        <f aca="false">SUBTOTAL(9,BN401:BN401)</f>
        <v>0</v>
      </c>
      <c r="BO400" s="236" t="n">
        <f aca="false">SUBTOTAL(9,BO401:BO401)</f>
        <v>0</v>
      </c>
      <c r="BP400" s="389" t="n">
        <f aca="false">SUBTOTAL(9,BP401:BP401)</f>
        <v>200000</v>
      </c>
      <c r="BQ400" s="118" t="n">
        <f aca="false">SUBTOTAL(9,BQ401:BQ401)</f>
        <v>200000</v>
      </c>
      <c r="BR400" s="118" t="n">
        <f aca="false">SUBTOTAL(9,BR401:BR401)</f>
        <v>0</v>
      </c>
      <c r="BS400" s="118" t="n">
        <f aca="false">SUBTOTAL(9,BS401:BS401)</f>
        <v>0</v>
      </c>
      <c r="BT400" s="236" t="n">
        <f aca="false">SUBTOTAL(9,BT401:BT401)</f>
        <v>0</v>
      </c>
      <c r="BU400" s="389" t="n">
        <f aca="false">SUBTOTAL(9,BU401:BU401)</f>
        <v>200000</v>
      </c>
      <c r="BV400" s="118" t="n">
        <f aca="false">SUBTOTAL(9,BV401:BV401)</f>
        <v>200000</v>
      </c>
      <c r="BW400" s="118" t="n">
        <f aca="false">SUBTOTAL(9,BW401:BW401)</f>
        <v>0</v>
      </c>
      <c r="BX400" s="118" t="n">
        <f aca="false">SUBTOTAL(9,BX401:BX401)</f>
        <v>0</v>
      </c>
      <c r="BY400" s="236" t="n">
        <f aca="false">SUBTOTAL(9,BY401:BY401)</f>
        <v>0</v>
      </c>
      <c r="BZ400" s="389" t="n">
        <f aca="false">SUBTOTAL(9,BZ401:BZ401)</f>
        <v>200000</v>
      </c>
      <c r="CA400" s="118" t="n">
        <f aca="false">SUBTOTAL(9,CA401:CA401)</f>
        <v>200000</v>
      </c>
      <c r="CB400" s="118" t="n">
        <f aca="false">SUBTOTAL(9,CB401:CB401)</f>
        <v>0</v>
      </c>
      <c r="CC400" s="118" t="n">
        <f aca="false">SUBTOTAL(9,CC401:CC401)</f>
        <v>0</v>
      </c>
      <c r="CD400" s="236" t="n">
        <f aca="false">SUBTOTAL(9,CD401:CD401)</f>
        <v>0</v>
      </c>
      <c r="CE400" s="389" t="n">
        <f aca="false">SUBTOTAL(9,CE401:CE401)</f>
        <v>200000</v>
      </c>
      <c r="CF400" s="118" t="n">
        <f aca="false">SUBTOTAL(9,CF401:CF401)</f>
        <v>200000</v>
      </c>
      <c r="CG400" s="118" t="n">
        <f aca="false">SUBTOTAL(9,CG401:CG401)</f>
        <v>0</v>
      </c>
      <c r="CH400" s="118" t="n">
        <f aca="false">SUBTOTAL(9,CH401:CH401)</f>
        <v>0</v>
      </c>
      <c r="CI400" s="236" t="n">
        <f aca="false">SUBTOTAL(9,CI401:CI401)</f>
        <v>0</v>
      </c>
      <c r="CJ400" s="389" t="n">
        <f aca="false">SUBTOTAL(9,CJ401:CJ401)</f>
        <v>200000</v>
      </c>
      <c r="CK400" s="118" t="n">
        <f aca="false">SUBTOTAL(9,CK401:CK401)</f>
        <v>200000</v>
      </c>
      <c r="CL400" s="118" t="n">
        <f aca="false">SUBTOTAL(9,CL401:CL401)</f>
        <v>0</v>
      </c>
      <c r="CM400" s="118" t="n">
        <f aca="false">SUBTOTAL(9,CM401:CM401)</f>
        <v>0</v>
      </c>
      <c r="CN400" s="236" t="n">
        <f aca="false">SUBTOTAL(9,CN401:CN401)</f>
        <v>0</v>
      </c>
      <c r="CO400" s="389" t="n">
        <f aca="false">SUBTOTAL(9,CO401:CO401)</f>
        <v>200000</v>
      </c>
      <c r="CP400" s="118" t="n">
        <f aca="false">SUBTOTAL(9,CP401:CP401)</f>
        <v>200000</v>
      </c>
      <c r="CQ400" s="118" t="n">
        <f aca="false">SUBTOTAL(9,CQ401:CQ401)</f>
        <v>0</v>
      </c>
      <c r="CR400" s="118" t="n">
        <f aca="false">SUBTOTAL(9,CR401:CR401)</f>
        <v>0</v>
      </c>
      <c r="CS400" s="236" t="n">
        <f aca="false">SUBTOTAL(9,CS401:CS401)</f>
        <v>0</v>
      </c>
      <c r="CT400" s="389" t="n">
        <f aca="false">SUBTOTAL(9,CT401:CT401)</f>
        <v>200000</v>
      </c>
      <c r="CU400" s="118" t="n">
        <f aca="false">SUBTOTAL(9,CU401:CU401)</f>
        <v>200000</v>
      </c>
      <c r="CV400" s="118" t="n">
        <f aca="false">SUBTOTAL(9,CV401:CV401)</f>
        <v>0</v>
      </c>
      <c r="CW400" s="118" t="n">
        <f aca="false">SUBTOTAL(9,CW401:CW401)</f>
        <v>0</v>
      </c>
      <c r="CX400" s="236" t="n">
        <f aca="false">SUBTOTAL(9,CX401:CX401)</f>
        <v>0</v>
      </c>
      <c r="CY400" s="389" t="n">
        <f aca="false">SUBTOTAL(9,CY401:CY401)</f>
        <v>200000</v>
      </c>
      <c r="CZ400" s="118" t="n">
        <f aca="false">SUBTOTAL(9,CZ401:CZ401)</f>
        <v>200000</v>
      </c>
      <c r="DA400" s="118" t="n">
        <f aca="false">SUBTOTAL(9,DA401:DA401)</f>
        <v>0</v>
      </c>
      <c r="DB400" s="118" t="n">
        <f aca="false">SUBTOTAL(9,DB401:DB401)</f>
        <v>0</v>
      </c>
      <c r="DC400" s="236" t="n">
        <f aca="false">SUBTOTAL(9,DC401:DC401)</f>
        <v>0</v>
      </c>
      <c r="DD400" s="389" t="n">
        <f aca="false">SUBTOTAL(9,DD401:DD401)</f>
        <v>200000</v>
      </c>
      <c r="DE400" s="118" t="n">
        <f aca="false">SUBTOTAL(9,DE401:DE401)</f>
        <v>200000</v>
      </c>
      <c r="DF400" s="118" t="n">
        <f aca="false">SUBTOTAL(9,DF401:DF401)</f>
        <v>0</v>
      </c>
      <c r="DG400" s="118" t="n">
        <f aca="false">SUBTOTAL(9,DG401:DG401)</f>
        <v>0</v>
      </c>
      <c r="DH400" s="236" t="n">
        <f aca="false">SUBTOTAL(9,DH401:DH401)</f>
        <v>0</v>
      </c>
      <c r="DI400" s="389" t="n">
        <f aca="false">SUBTOTAL(9,DI401:DI401)</f>
        <v>200000</v>
      </c>
      <c r="DJ400" s="118" t="n">
        <f aca="false">SUBTOTAL(9,DJ401:DJ401)</f>
        <v>200000</v>
      </c>
      <c r="DK400" s="118" t="n">
        <f aca="false">SUBTOTAL(9,DK401:DK401)</f>
        <v>0</v>
      </c>
      <c r="DL400" s="118" t="n">
        <f aca="false">SUBTOTAL(9,DL401:DL401)</f>
        <v>0</v>
      </c>
      <c r="DM400" s="236" t="n">
        <f aca="false">SUBTOTAL(9,DM401:DM401)</f>
        <v>0</v>
      </c>
      <c r="DN400" s="389" t="n">
        <f aca="false">SUBTOTAL(9,DN401:DN401)</f>
        <v>200000</v>
      </c>
      <c r="DO400" s="118" t="n">
        <f aca="false">SUBTOTAL(9,DO401:DO401)</f>
        <v>200000</v>
      </c>
      <c r="DP400" s="118" t="n">
        <f aca="false">SUBTOTAL(9,DP401:DP401)</f>
        <v>0</v>
      </c>
      <c r="DQ400" s="118" t="n">
        <f aca="false">SUBTOTAL(9,DQ401:DQ401)</f>
        <v>0</v>
      </c>
      <c r="DR400" s="236" t="n">
        <f aca="false">SUBTOTAL(9,DR401:DR401)</f>
        <v>0</v>
      </c>
      <c r="DS400" s="389" t="n">
        <f aca="false">SUBTOTAL(9,DS401:DS401)</f>
        <v>200000</v>
      </c>
      <c r="DT400" s="118" t="n">
        <f aca="false">SUBTOTAL(9,DT401:DT401)</f>
        <v>200000</v>
      </c>
      <c r="DU400" s="118" t="n">
        <f aca="false">SUBTOTAL(9,DU401:DU401)</f>
        <v>0</v>
      </c>
      <c r="DV400" s="118" t="n">
        <f aca="false">SUBTOTAL(9,DV401:DV401)</f>
        <v>0</v>
      </c>
      <c r="DW400" s="236" t="n">
        <f aca="false">SUBTOTAL(9,DW401:DW401)</f>
        <v>0</v>
      </c>
      <c r="DX400" s="390" t="n">
        <f aca="false">SUBTOTAL(9,DX401:DX401)</f>
        <v>200000</v>
      </c>
      <c r="DY400" s="118" t="n">
        <f aca="false">SUBTOTAL(9,DY401:DY401)</f>
        <v>200000</v>
      </c>
      <c r="DZ400" s="118" t="n">
        <f aca="false">SUBTOTAL(9,DZ401:DZ401)</f>
        <v>0</v>
      </c>
      <c r="EA400" s="118" t="n">
        <f aca="false">SUBTOTAL(9,EA401:EA401)</f>
        <v>0</v>
      </c>
      <c r="EB400" s="390" t="n">
        <f aca="false">SUBTOTAL(9,EB401:EB401)</f>
        <v>24000</v>
      </c>
      <c r="EC400" s="118" t="n">
        <f aca="false">SUBTOTAL(9,EC401:EC401)</f>
        <v>24000</v>
      </c>
      <c r="ED400" s="118" t="n">
        <f aca="false">SUBTOTAL(9,ED401:ED401)</f>
        <v>0</v>
      </c>
      <c r="EE400" s="151" t="n">
        <f aca="false">SUBTOTAL(9,EE401:EE401)</f>
        <v>0</v>
      </c>
      <c r="EF400" s="373" t="n">
        <f aca="false">EB400/DX400*100</f>
        <v>12</v>
      </c>
      <c r="EG400" s="152" t="n">
        <f aca="false">SUBTOTAL(9,EG401:EG401)</f>
        <v>2000000</v>
      </c>
      <c r="EH400" s="199" t="n">
        <f aca="false">SUBTOTAL(9,EH401:EH401)</f>
        <v>1</v>
      </c>
    </row>
    <row r="401" customFormat="false" ht="27.75" hidden="false" customHeight="true" outlineLevel="0" collapsed="false">
      <c r="A401" s="1" t="s">
        <v>545</v>
      </c>
      <c r="B401" s="92" t="n">
        <v>900</v>
      </c>
      <c r="C401" s="2" t="n">
        <v>90002</v>
      </c>
      <c r="D401" s="92" t="n">
        <v>6050</v>
      </c>
      <c r="E401" s="3" t="s">
        <v>99</v>
      </c>
      <c r="H401" s="4" t="s">
        <v>72</v>
      </c>
      <c r="I401" s="125" t="n">
        <v>242</v>
      </c>
      <c r="J401" s="125"/>
      <c r="K401" s="127" t="s">
        <v>546</v>
      </c>
      <c r="L401" s="209" t="s">
        <v>545</v>
      </c>
      <c r="M401" s="129" t="n">
        <v>2200000</v>
      </c>
      <c r="N401" s="145" t="s">
        <v>130</v>
      </c>
      <c r="O401" s="190" t="n">
        <v>0</v>
      </c>
      <c r="P401" s="191" t="n">
        <v>0</v>
      </c>
      <c r="Q401" s="156" t="n">
        <f aca="false">+O401+P401</f>
        <v>0</v>
      </c>
      <c r="R401" s="134" t="n">
        <f aca="false">+S401+U401+T401</f>
        <v>200000</v>
      </c>
      <c r="S401" s="158" t="n">
        <v>200000</v>
      </c>
      <c r="T401" s="158" t="n">
        <v>0</v>
      </c>
      <c r="U401" s="137" t="n">
        <v>0</v>
      </c>
      <c r="V401" s="239" t="n">
        <f aca="false">W401-R401</f>
        <v>0</v>
      </c>
      <c r="W401" s="134" t="n">
        <f aca="false">+X401+Z401+Y401</f>
        <v>200000</v>
      </c>
      <c r="X401" s="158" t="n">
        <v>200000</v>
      </c>
      <c r="Y401" s="158" t="n">
        <v>0</v>
      </c>
      <c r="Z401" s="136" t="n">
        <v>0</v>
      </c>
      <c r="AA401" s="239" t="n">
        <f aca="false">AB401-W401</f>
        <v>0</v>
      </c>
      <c r="AB401" s="134" t="n">
        <f aca="false">+AC401+AE401+AD401</f>
        <v>200000</v>
      </c>
      <c r="AC401" s="158" t="n">
        <v>200000</v>
      </c>
      <c r="AD401" s="158" t="n">
        <v>0</v>
      </c>
      <c r="AE401" s="136" t="n">
        <v>0</v>
      </c>
      <c r="AF401" s="239" t="n">
        <f aca="false">AG401-AB401</f>
        <v>0</v>
      </c>
      <c r="AG401" s="134" t="n">
        <f aca="false">+AH401+AJ401+AI401</f>
        <v>200000</v>
      </c>
      <c r="AH401" s="158" t="n">
        <v>200000</v>
      </c>
      <c r="AI401" s="158" t="n">
        <v>0</v>
      </c>
      <c r="AJ401" s="136" t="n">
        <v>0</v>
      </c>
      <c r="AK401" s="239" t="n">
        <f aca="false">AL401-AG401</f>
        <v>0</v>
      </c>
      <c r="AL401" s="134" t="n">
        <f aca="false">+AM401+AO401+AN401</f>
        <v>200000</v>
      </c>
      <c r="AM401" s="158" t="n">
        <v>200000</v>
      </c>
      <c r="AN401" s="158" t="n">
        <v>0</v>
      </c>
      <c r="AO401" s="136" t="n">
        <v>0</v>
      </c>
      <c r="AP401" s="239" t="n">
        <f aca="false">AQ401-AL401</f>
        <v>0</v>
      </c>
      <c r="AQ401" s="134" t="n">
        <f aca="false">+AR401+AT401+AS401</f>
        <v>200000</v>
      </c>
      <c r="AR401" s="158" t="n">
        <v>200000</v>
      </c>
      <c r="AS401" s="158" t="n">
        <v>0</v>
      </c>
      <c r="AT401" s="136" t="n">
        <v>0</v>
      </c>
      <c r="AU401" s="239" t="n">
        <f aca="false">AV401-AQ401</f>
        <v>0</v>
      </c>
      <c r="AV401" s="134" t="n">
        <f aca="false">+AW401+AY401+AX401</f>
        <v>200000</v>
      </c>
      <c r="AW401" s="158" t="n">
        <v>200000</v>
      </c>
      <c r="AX401" s="158" t="n">
        <v>0</v>
      </c>
      <c r="AY401" s="136" t="n">
        <v>0</v>
      </c>
      <c r="AZ401" s="239" t="n">
        <f aca="false">BA401-AV401</f>
        <v>0</v>
      </c>
      <c r="BA401" s="134" t="n">
        <f aca="false">+BB401+BD401+BC401</f>
        <v>200000</v>
      </c>
      <c r="BB401" s="158" t="n">
        <v>200000</v>
      </c>
      <c r="BC401" s="158" t="n">
        <v>0</v>
      </c>
      <c r="BD401" s="136" t="n">
        <v>0</v>
      </c>
      <c r="BE401" s="239" t="n">
        <f aca="false">BF401-BA401</f>
        <v>0</v>
      </c>
      <c r="BF401" s="134" t="n">
        <f aca="false">+BG401+BI401+BH401</f>
        <v>200000</v>
      </c>
      <c r="BG401" s="158" t="n">
        <v>200000</v>
      </c>
      <c r="BH401" s="158" t="n">
        <v>0</v>
      </c>
      <c r="BI401" s="136" t="n">
        <v>0</v>
      </c>
      <c r="BJ401" s="239" t="n">
        <f aca="false">BK401-BF401</f>
        <v>0</v>
      </c>
      <c r="BK401" s="134" t="n">
        <f aca="false">+BL401+BN401+BM401</f>
        <v>200000</v>
      </c>
      <c r="BL401" s="157" t="n">
        <v>200000</v>
      </c>
      <c r="BM401" s="157" t="n">
        <v>0</v>
      </c>
      <c r="BN401" s="135" t="n">
        <v>0</v>
      </c>
      <c r="BO401" s="239" t="n">
        <f aca="false">BP401-BK401</f>
        <v>0</v>
      </c>
      <c r="BP401" s="134" t="n">
        <f aca="false">+BQ401+BS401+BR401</f>
        <v>200000</v>
      </c>
      <c r="BQ401" s="157" t="n">
        <v>200000</v>
      </c>
      <c r="BR401" s="157" t="n">
        <v>0</v>
      </c>
      <c r="BS401" s="135" t="n">
        <v>0</v>
      </c>
      <c r="BT401" s="239" t="n">
        <f aca="false">BU401-BP401</f>
        <v>0</v>
      </c>
      <c r="BU401" s="134" t="n">
        <f aca="false">+BV401+BX401+BW401</f>
        <v>200000</v>
      </c>
      <c r="BV401" s="157" t="n">
        <v>200000</v>
      </c>
      <c r="BW401" s="157" t="n">
        <v>0</v>
      </c>
      <c r="BX401" s="135" t="n">
        <v>0</v>
      </c>
      <c r="BY401" s="239" t="n">
        <f aca="false">BZ401-BU401</f>
        <v>0</v>
      </c>
      <c r="BZ401" s="134" t="n">
        <f aca="false">+CA401+CC401+CB401</f>
        <v>200000</v>
      </c>
      <c r="CA401" s="157" t="n">
        <v>200000</v>
      </c>
      <c r="CB401" s="157" t="n">
        <v>0</v>
      </c>
      <c r="CC401" s="135" t="n">
        <v>0</v>
      </c>
      <c r="CD401" s="239" t="n">
        <f aca="false">CE401-BZ401</f>
        <v>0</v>
      </c>
      <c r="CE401" s="134" t="n">
        <f aca="false">+CF401+CH401+CG401</f>
        <v>200000</v>
      </c>
      <c r="CF401" s="157" t="n">
        <v>200000</v>
      </c>
      <c r="CG401" s="157" t="n">
        <v>0</v>
      </c>
      <c r="CH401" s="135" t="n">
        <v>0</v>
      </c>
      <c r="CI401" s="239" t="n">
        <f aca="false">CJ401-CE401</f>
        <v>0</v>
      </c>
      <c r="CJ401" s="134" t="n">
        <f aca="false">+CK401+CM401+CL401</f>
        <v>200000</v>
      </c>
      <c r="CK401" s="157" t="n">
        <v>200000</v>
      </c>
      <c r="CL401" s="157" t="n">
        <v>0</v>
      </c>
      <c r="CM401" s="135" t="n">
        <v>0</v>
      </c>
      <c r="CN401" s="239" t="n">
        <f aca="false">CO401-CJ401</f>
        <v>0</v>
      </c>
      <c r="CO401" s="134" t="n">
        <f aca="false">+CP401+CR401+CQ401</f>
        <v>200000</v>
      </c>
      <c r="CP401" s="157" t="n">
        <v>200000</v>
      </c>
      <c r="CQ401" s="157" t="n">
        <v>0</v>
      </c>
      <c r="CR401" s="135" t="n">
        <v>0</v>
      </c>
      <c r="CS401" s="239" t="n">
        <f aca="false">CT401-CO401</f>
        <v>0</v>
      </c>
      <c r="CT401" s="134" t="n">
        <f aca="false">+CU401+CW401+CV401</f>
        <v>200000</v>
      </c>
      <c r="CU401" s="157" t="n">
        <v>200000</v>
      </c>
      <c r="CV401" s="157" t="n">
        <v>0</v>
      </c>
      <c r="CW401" s="135" t="n">
        <v>0</v>
      </c>
      <c r="CX401" s="239" t="n">
        <f aca="false">CY401-CT401</f>
        <v>0</v>
      </c>
      <c r="CY401" s="134" t="n">
        <f aca="false">+CZ401+DB401+DA401</f>
        <v>200000</v>
      </c>
      <c r="CZ401" s="157" t="n">
        <v>200000</v>
      </c>
      <c r="DA401" s="157" t="n">
        <v>0</v>
      </c>
      <c r="DB401" s="135" t="n">
        <v>0</v>
      </c>
      <c r="DC401" s="239" t="n">
        <f aca="false">DD401-CY401</f>
        <v>0</v>
      </c>
      <c r="DD401" s="134" t="n">
        <f aca="false">+DE401+DG401+DF401</f>
        <v>200000</v>
      </c>
      <c r="DE401" s="157" t="n">
        <v>200000</v>
      </c>
      <c r="DF401" s="157" t="n">
        <v>0</v>
      </c>
      <c r="DG401" s="135" t="n">
        <v>0</v>
      </c>
      <c r="DH401" s="239" t="n">
        <f aca="false">DI401-DD401</f>
        <v>0</v>
      </c>
      <c r="DI401" s="134" t="n">
        <f aca="false">+DJ401+DL401+DK401</f>
        <v>200000</v>
      </c>
      <c r="DJ401" s="157" t="n">
        <v>200000</v>
      </c>
      <c r="DK401" s="157" t="n">
        <v>0</v>
      </c>
      <c r="DL401" s="135" t="n">
        <v>0</v>
      </c>
      <c r="DM401" s="239" t="n">
        <f aca="false">DN401-DI401</f>
        <v>0</v>
      </c>
      <c r="DN401" s="134" t="n">
        <f aca="false">+DO401+DQ401+DP401</f>
        <v>200000</v>
      </c>
      <c r="DO401" s="157" t="n">
        <v>200000</v>
      </c>
      <c r="DP401" s="157" t="n">
        <v>0</v>
      </c>
      <c r="DQ401" s="135" t="n">
        <v>0</v>
      </c>
      <c r="DR401" s="239" t="n">
        <f aca="false">DS401-DN401</f>
        <v>0</v>
      </c>
      <c r="DS401" s="134" t="n">
        <f aca="false">+DT401+DV401+DU401</f>
        <v>200000</v>
      </c>
      <c r="DT401" s="157" t="n">
        <v>200000</v>
      </c>
      <c r="DU401" s="157" t="n">
        <v>0</v>
      </c>
      <c r="DV401" s="135" t="n">
        <v>0</v>
      </c>
      <c r="DW401" s="239" t="n">
        <f aca="false">DX401-DS401</f>
        <v>0</v>
      </c>
      <c r="DX401" s="139" t="n">
        <f aca="false">+DY401+EA401+DZ401</f>
        <v>200000</v>
      </c>
      <c r="DY401" s="157" t="n">
        <v>200000</v>
      </c>
      <c r="DZ401" s="157" t="n">
        <v>0</v>
      </c>
      <c r="EA401" s="135" t="n">
        <v>0</v>
      </c>
      <c r="EB401" s="139" t="n">
        <f aca="false">+EC401+EE401+ED401</f>
        <v>24000</v>
      </c>
      <c r="EC401" s="157" t="n">
        <v>24000</v>
      </c>
      <c r="ED401" s="157" t="n">
        <v>0</v>
      </c>
      <c r="EE401" s="140" t="n">
        <v>0</v>
      </c>
      <c r="EF401" s="141" t="n">
        <f aca="false">EB401/DX401*100</f>
        <v>12</v>
      </c>
      <c r="EG401" s="142" t="n">
        <f aca="false">M401-Q401-DX401</f>
        <v>2000000</v>
      </c>
      <c r="EH401" s="353" t="n">
        <v>1</v>
      </c>
    </row>
    <row r="402" customFormat="false" ht="9.95" hidden="false" customHeight="true" outlineLevel="0" collapsed="false">
      <c r="B402" s="92" t="n">
        <v>900</v>
      </c>
      <c r="C402" s="2" t="n">
        <v>90002</v>
      </c>
      <c r="D402" s="92"/>
      <c r="E402" s="3" t="s">
        <v>109</v>
      </c>
      <c r="H402" s="4" t="s">
        <v>72</v>
      </c>
      <c r="I402" s="149" t="s">
        <v>110</v>
      </c>
      <c r="J402" s="149"/>
      <c r="K402" s="149"/>
      <c r="L402" s="149"/>
      <c r="M402" s="149"/>
      <c r="N402" s="149"/>
      <c r="O402" s="114" t="n">
        <f aca="false">SUBTOTAL(9,O403:O403)</f>
        <v>0</v>
      </c>
      <c r="P402" s="115" t="n">
        <f aca="false">SUBTOTAL(9,P403:P403)</f>
        <v>0</v>
      </c>
      <c r="Q402" s="150" t="n">
        <f aca="false">SUBTOTAL(9,Q403:Q403)</f>
        <v>0</v>
      </c>
      <c r="R402" s="389" t="n">
        <f aca="false">SUBTOTAL(9,R403:R403)</f>
        <v>695000</v>
      </c>
      <c r="S402" s="118" t="n">
        <f aca="false">SUBTOTAL(9,S403:S403)</f>
        <v>695000</v>
      </c>
      <c r="T402" s="119" t="n">
        <f aca="false">SUBTOTAL(9,T403:T403)</f>
        <v>0</v>
      </c>
      <c r="U402" s="120" t="n">
        <f aca="false">SUBTOTAL(9,U403:U403)</f>
        <v>0</v>
      </c>
      <c r="V402" s="236" t="n">
        <f aca="false">SUBTOTAL(9,V403:V403)</f>
        <v>0</v>
      </c>
      <c r="W402" s="389" t="n">
        <f aca="false">SUBTOTAL(9,W403:W403)</f>
        <v>695000</v>
      </c>
      <c r="X402" s="118" t="n">
        <f aca="false">SUBTOTAL(9,X403:X403)</f>
        <v>695000</v>
      </c>
      <c r="Y402" s="119" t="n">
        <f aca="false">SUBTOTAL(9,Y403:Y403)</f>
        <v>0</v>
      </c>
      <c r="Z402" s="119" t="n">
        <f aca="false">SUBTOTAL(9,Z403:Z403)</f>
        <v>0</v>
      </c>
      <c r="AA402" s="236" t="n">
        <f aca="false">SUBTOTAL(9,AA403:AA403)</f>
        <v>0</v>
      </c>
      <c r="AB402" s="389" t="n">
        <f aca="false">SUBTOTAL(9,AB403:AB403)</f>
        <v>695000</v>
      </c>
      <c r="AC402" s="118" t="n">
        <f aca="false">SUBTOTAL(9,AC403:AC403)</f>
        <v>695000</v>
      </c>
      <c r="AD402" s="119" t="n">
        <f aca="false">SUBTOTAL(9,AD403:AD403)</f>
        <v>0</v>
      </c>
      <c r="AE402" s="119" t="n">
        <f aca="false">SUBTOTAL(9,AE403:AE403)</f>
        <v>0</v>
      </c>
      <c r="AF402" s="236" t="n">
        <f aca="false">SUBTOTAL(9,AF403:AF403)</f>
        <v>0</v>
      </c>
      <c r="AG402" s="389" t="n">
        <f aca="false">SUBTOTAL(9,AG403:AG403)</f>
        <v>695000</v>
      </c>
      <c r="AH402" s="118" t="n">
        <f aca="false">SUBTOTAL(9,AH403:AH403)</f>
        <v>695000</v>
      </c>
      <c r="AI402" s="119" t="n">
        <f aca="false">SUBTOTAL(9,AI403:AI403)</f>
        <v>0</v>
      </c>
      <c r="AJ402" s="119" t="n">
        <f aca="false">SUBTOTAL(9,AJ403:AJ403)</f>
        <v>0</v>
      </c>
      <c r="AK402" s="236" t="n">
        <f aca="false">SUBTOTAL(9,AK403:AK403)</f>
        <v>0</v>
      </c>
      <c r="AL402" s="389" t="n">
        <f aca="false">SUBTOTAL(9,AL403:AL403)</f>
        <v>695000</v>
      </c>
      <c r="AM402" s="118" t="n">
        <f aca="false">SUBTOTAL(9,AM403:AM403)</f>
        <v>695000</v>
      </c>
      <c r="AN402" s="119" t="n">
        <f aca="false">SUBTOTAL(9,AN403:AN403)</f>
        <v>0</v>
      </c>
      <c r="AO402" s="119" t="n">
        <f aca="false">SUBTOTAL(9,AO403:AO403)</f>
        <v>0</v>
      </c>
      <c r="AP402" s="236" t="n">
        <f aca="false">SUBTOTAL(9,AP403:AP403)</f>
        <v>0</v>
      </c>
      <c r="AQ402" s="389" t="n">
        <f aca="false">SUBTOTAL(9,AQ403:AQ403)</f>
        <v>695000</v>
      </c>
      <c r="AR402" s="118" t="n">
        <f aca="false">SUBTOTAL(9,AR403:AR403)</f>
        <v>695000</v>
      </c>
      <c r="AS402" s="119" t="n">
        <f aca="false">SUBTOTAL(9,AS403:AS403)</f>
        <v>0</v>
      </c>
      <c r="AT402" s="119" t="n">
        <f aca="false">SUBTOTAL(9,AT403:AT403)</f>
        <v>0</v>
      </c>
      <c r="AU402" s="236" t="n">
        <f aca="false">SUBTOTAL(9,AU403:AU403)</f>
        <v>0</v>
      </c>
      <c r="AV402" s="389" t="n">
        <f aca="false">SUBTOTAL(9,AV403:AV403)</f>
        <v>695000</v>
      </c>
      <c r="AW402" s="118" t="n">
        <f aca="false">SUBTOTAL(9,AW403:AW403)</f>
        <v>695000</v>
      </c>
      <c r="AX402" s="119" t="n">
        <f aca="false">SUBTOTAL(9,AX403:AX403)</f>
        <v>0</v>
      </c>
      <c r="AY402" s="119" t="n">
        <f aca="false">SUBTOTAL(9,AY403:AY403)</f>
        <v>0</v>
      </c>
      <c r="AZ402" s="236" t="n">
        <f aca="false">SUBTOTAL(9,AZ403:AZ403)</f>
        <v>0</v>
      </c>
      <c r="BA402" s="389" t="n">
        <f aca="false">SUBTOTAL(9,BA403:BA403)</f>
        <v>695000</v>
      </c>
      <c r="BB402" s="118" t="n">
        <f aca="false">SUBTOTAL(9,BB403:BB403)</f>
        <v>695000</v>
      </c>
      <c r="BC402" s="119" t="n">
        <f aca="false">SUBTOTAL(9,BC403:BC403)</f>
        <v>0</v>
      </c>
      <c r="BD402" s="119" t="n">
        <f aca="false">SUBTOTAL(9,BD403:BD403)</f>
        <v>0</v>
      </c>
      <c r="BE402" s="236" t="n">
        <f aca="false">SUBTOTAL(9,BE403:BE403)</f>
        <v>46000</v>
      </c>
      <c r="BF402" s="389" t="n">
        <f aca="false">SUBTOTAL(9,BF403:BF403)</f>
        <v>741000</v>
      </c>
      <c r="BG402" s="118" t="n">
        <f aca="false">SUBTOTAL(9,BG403:BG403)</f>
        <v>741000</v>
      </c>
      <c r="BH402" s="119" t="n">
        <f aca="false">SUBTOTAL(9,BH403:BH403)</f>
        <v>0</v>
      </c>
      <c r="BI402" s="119" t="n">
        <f aca="false">SUBTOTAL(9,BI403:BI403)</f>
        <v>0</v>
      </c>
      <c r="BJ402" s="236" t="n">
        <f aca="false">SUBTOTAL(9,BJ403:BJ403)</f>
        <v>0</v>
      </c>
      <c r="BK402" s="389" t="n">
        <f aca="false">SUBTOTAL(9,BK403:BK403)</f>
        <v>741000</v>
      </c>
      <c r="BL402" s="118" t="n">
        <f aca="false">SUBTOTAL(9,BL403:BL403)</f>
        <v>741000</v>
      </c>
      <c r="BM402" s="118" t="n">
        <f aca="false">SUBTOTAL(9,BM403:BM403)</f>
        <v>0</v>
      </c>
      <c r="BN402" s="118" t="n">
        <f aca="false">SUBTOTAL(9,BN403:BN403)</f>
        <v>0</v>
      </c>
      <c r="BO402" s="236" t="n">
        <f aca="false">SUBTOTAL(9,BO403:BO403)</f>
        <v>0</v>
      </c>
      <c r="BP402" s="389" t="n">
        <f aca="false">SUBTOTAL(9,BP403:BP403)</f>
        <v>741000</v>
      </c>
      <c r="BQ402" s="118" t="n">
        <f aca="false">SUBTOTAL(9,BQ403:BQ403)</f>
        <v>741000</v>
      </c>
      <c r="BR402" s="118" t="n">
        <f aca="false">SUBTOTAL(9,BR403:BR403)</f>
        <v>0</v>
      </c>
      <c r="BS402" s="118" t="n">
        <f aca="false">SUBTOTAL(9,BS403:BS403)</f>
        <v>0</v>
      </c>
      <c r="BT402" s="236" t="n">
        <f aca="false">SUBTOTAL(9,BT403:BT403)</f>
        <v>0</v>
      </c>
      <c r="BU402" s="389" t="n">
        <f aca="false">SUBTOTAL(9,BU403:BU403)</f>
        <v>741000</v>
      </c>
      <c r="BV402" s="118" t="n">
        <f aca="false">SUBTOTAL(9,BV403:BV403)</f>
        <v>741000</v>
      </c>
      <c r="BW402" s="118" t="n">
        <f aca="false">SUBTOTAL(9,BW403:BW403)</f>
        <v>0</v>
      </c>
      <c r="BX402" s="118" t="n">
        <f aca="false">SUBTOTAL(9,BX403:BX403)</f>
        <v>0</v>
      </c>
      <c r="BY402" s="236" t="n">
        <f aca="false">SUBTOTAL(9,BY403:BY403)</f>
        <v>0</v>
      </c>
      <c r="BZ402" s="389" t="n">
        <f aca="false">SUBTOTAL(9,BZ403:BZ403)</f>
        <v>741000</v>
      </c>
      <c r="CA402" s="118" t="n">
        <f aca="false">SUBTOTAL(9,CA403:CA403)</f>
        <v>741000</v>
      </c>
      <c r="CB402" s="118" t="n">
        <f aca="false">SUBTOTAL(9,CB403:CB403)</f>
        <v>0</v>
      </c>
      <c r="CC402" s="118" t="n">
        <f aca="false">SUBTOTAL(9,CC403:CC403)</f>
        <v>0</v>
      </c>
      <c r="CD402" s="236" t="n">
        <f aca="false">SUBTOTAL(9,CD403:CD403)</f>
        <v>0</v>
      </c>
      <c r="CE402" s="389" t="n">
        <f aca="false">SUBTOTAL(9,CE403:CE403)</f>
        <v>741000</v>
      </c>
      <c r="CF402" s="118" t="n">
        <f aca="false">SUBTOTAL(9,CF403:CF403)</f>
        <v>741000</v>
      </c>
      <c r="CG402" s="118" t="n">
        <f aca="false">SUBTOTAL(9,CG403:CG403)</f>
        <v>0</v>
      </c>
      <c r="CH402" s="118" t="n">
        <f aca="false">SUBTOTAL(9,CH403:CH403)</f>
        <v>0</v>
      </c>
      <c r="CI402" s="236" t="n">
        <f aca="false">SUBTOTAL(9,CI403:CI403)</f>
        <v>0</v>
      </c>
      <c r="CJ402" s="389" t="n">
        <f aca="false">SUBTOTAL(9,CJ403:CJ403)</f>
        <v>741000</v>
      </c>
      <c r="CK402" s="118" t="n">
        <f aca="false">SUBTOTAL(9,CK403:CK403)</f>
        <v>741000</v>
      </c>
      <c r="CL402" s="118" t="n">
        <f aca="false">SUBTOTAL(9,CL403:CL403)</f>
        <v>0</v>
      </c>
      <c r="CM402" s="118" t="n">
        <f aca="false">SUBTOTAL(9,CM403:CM403)</f>
        <v>0</v>
      </c>
      <c r="CN402" s="236" t="n">
        <f aca="false">SUBTOTAL(9,CN403:CN403)</f>
        <v>0</v>
      </c>
      <c r="CO402" s="389" t="n">
        <f aca="false">SUBTOTAL(9,CO403:CO403)</f>
        <v>741000</v>
      </c>
      <c r="CP402" s="118" t="n">
        <f aca="false">SUBTOTAL(9,CP403:CP403)</f>
        <v>741000</v>
      </c>
      <c r="CQ402" s="118" t="n">
        <f aca="false">SUBTOTAL(9,CQ403:CQ403)</f>
        <v>0</v>
      </c>
      <c r="CR402" s="118" t="n">
        <f aca="false">SUBTOTAL(9,CR403:CR403)</f>
        <v>0</v>
      </c>
      <c r="CS402" s="236" t="n">
        <f aca="false">SUBTOTAL(9,CS403:CS403)</f>
        <v>0</v>
      </c>
      <c r="CT402" s="389" t="n">
        <f aca="false">SUBTOTAL(9,CT403:CT403)</f>
        <v>741000</v>
      </c>
      <c r="CU402" s="118" t="n">
        <f aca="false">SUBTOTAL(9,CU403:CU403)</f>
        <v>741000</v>
      </c>
      <c r="CV402" s="118" t="n">
        <f aca="false">SUBTOTAL(9,CV403:CV403)</f>
        <v>0</v>
      </c>
      <c r="CW402" s="118" t="n">
        <f aca="false">SUBTOTAL(9,CW403:CW403)</f>
        <v>0</v>
      </c>
      <c r="CX402" s="236" t="n">
        <f aca="false">SUBTOTAL(9,CX403:CX403)</f>
        <v>0</v>
      </c>
      <c r="CY402" s="389" t="n">
        <f aca="false">SUBTOTAL(9,CY403:CY403)</f>
        <v>741000</v>
      </c>
      <c r="CZ402" s="118" t="n">
        <f aca="false">SUBTOTAL(9,CZ403:CZ403)</f>
        <v>741000</v>
      </c>
      <c r="DA402" s="118" t="n">
        <f aca="false">SUBTOTAL(9,DA403:DA403)</f>
        <v>0</v>
      </c>
      <c r="DB402" s="118" t="n">
        <f aca="false">SUBTOTAL(9,DB403:DB403)</f>
        <v>0</v>
      </c>
      <c r="DC402" s="236" t="n">
        <f aca="false">SUBTOTAL(9,DC403:DC403)</f>
        <v>0</v>
      </c>
      <c r="DD402" s="389" t="n">
        <f aca="false">SUBTOTAL(9,DD403:DD403)</f>
        <v>741000</v>
      </c>
      <c r="DE402" s="118" t="n">
        <f aca="false">SUBTOTAL(9,DE403:DE403)</f>
        <v>741000</v>
      </c>
      <c r="DF402" s="118" t="n">
        <f aca="false">SUBTOTAL(9,DF403:DF403)</f>
        <v>0</v>
      </c>
      <c r="DG402" s="118" t="n">
        <f aca="false">SUBTOTAL(9,DG403:DG403)</f>
        <v>0</v>
      </c>
      <c r="DH402" s="236" t="n">
        <f aca="false">SUBTOTAL(9,DH403:DH403)</f>
        <v>0</v>
      </c>
      <c r="DI402" s="389" t="n">
        <f aca="false">SUBTOTAL(9,DI403:DI403)</f>
        <v>741000</v>
      </c>
      <c r="DJ402" s="118" t="n">
        <f aca="false">SUBTOTAL(9,DJ403:DJ403)</f>
        <v>741000</v>
      </c>
      <c r="DK402" s="118" t="n">
        <f aca="false">SUBTOTAL(9,DK403:DK403)</f>
        <v>0</v>
      </c>
      <c r="DL402" s="118" t="n">
        <f aca="false">SUBTOTAL(9,DL403:DL403)</f>
        <v>0</v>
      </c>
      <c r="DM402" s="236" t="n">
        <f aca="false">SUBTOTAL(9,DM403:DM403)</f>
        <v>0</v>
      </c>
      <c r="DN402" s="389" t="n">
        <f aca="false">SUBTOTAL(9,DN403:DN403)</f>
        <v>741000</v>
      </c>
      <c r="DO402" s="118" t="n">
        <f aca="false">SUBTOTAL(9,DO403:DO403)</f>
        <v>741000</v>
      </c>
      <c r="DP402" s="118" t="n">
        <f aca="false">SUBTOTAL(9,DP403:DP403)</f>
        <v>0</v>
      </c>
      <c r="DQ402" s="118" t="n">
        <f aca="false">SUBTOTAL(9,DQ403:DQ403)</f>
        <v>0</v>
      </c>
      <c r="DR402" s="236" t="n">
        <f aca="false">SUBTOTAL(9,DR403:DR403)</f>
        <v>0</v>
      </c>
      <c r="DS402" s="389" t="n">
        <f aca="false">SUBTOTAL(9,DS403:DS403)</f>
        <v>741000</v>
      </c>
      <c r="DT402" s="118" t="n">
        <f aca="false">SUBTOTAL(9,DT403:DT403)</f>
        <v>741000</v>
      </c>
      <c r="DU402" s="118" t="n">
        <f aca="false">SUBTOTAL(9,DU403:DU403)</f>
        <v>0</v>
      </c>
      <c r="DV402" s="118" t="n">
        <f aca="false">SUBTOTAL(9,DV403:DV403)</f>
        <v>0</v>
      </c>
      <c r="DW402" s="236" t="n">
        <f aca="false">SUBTOTAL(9,DW403:DW403)</f>
        <v>0</v>
      </c>
      <c r="DX402" s="390" t="n">
        <f aca="false">SUBTOTAL(9,DX403:DX403)</f>
        <v>741000</v>
      </c>
      <c r="DY402" s="118" t="n">
        <f aca="false">SUBTOTAL(9,DY403:DY403)</f>
        <v>741000</v>
      </c>
      <c r="DZ402" s="118" t="n">
        <f aca="false">SUBTOTAL(9,DZ403:DZ403)</f>
        <v>0</v>
      </c>
      <c r="EA402" s="118" t="n">
        <f aca="false">SUBTOTAL(9,EA403:EA403)</f>
        <v>0</v>
      </c>
      <c r="EB402" s="390" t="n">
        <f aca="false">SUBTOTAL(9,EB403:EB403)</f>
        <v>556890</v>
      </c>
      <c r="EC402" s="118" t="n">
        <f aca="false">SUBTOTAL(9,EC403:EC403)</f>
        <v>556890</v>
      </c>
      <c r="ED402" s="118" t="n">
        <f aca="false">SUBTOTAL(9,ED403:ED403)</f>
        <v>0</v>
      </c>
      <c r="EE402" s="151" t="n">
        <f aca="false">SUBTOTAL(9,EE403:EE403)</f>
        <v>0</v>
      </c>
      <c r="EF402" s="122" t="n">
        <f aca="false">EB402/DX402*100</f>
        <v>75.1538461538462</v>
      </c>
      <c r="EG402" s="152" t="n">
        <f aca="false">SUBTOTAL(9,EG403:EG403)</f>
        <v>0</v>
      </c>
      <c r="EH402" s="199" t="n">
        <f aca="false">SUBTOTAL(9,EH403:EH403)</f>
        <v>1</v>
      </c>
    </row>
    <row r="403" customFormat="false" ht="19.5" hidden="false" customHeight="true" outlineLevel="0" collapsed="false">
      <c r="A403" s="1" t="s">
        <v>545</v>
      </c>
      <c r="B403" s="92" t="n">
        <v>900</v>
      </c>
      <c r="C403" s="2" t="n">
        <v>90002</v>
      </c>
      <c r="D403" s="92" t="n">
        <v>6060</v>
      </c>
      <c r="E403" s="3" t="s">
        <v>109</v>
      </c>
      <c r="H403" s="4" t="s">
        <v>72</v>
      </c>
      <c r="I403" s="125" t="n">
        <v>243</v>
      </c>
      <c r="J403" s="125"/>
      <c r="K403" s="198" t="s">
        <v>547</v>
      </c>
      <c r="L403" s="209" t="s">
        <v>545</v>
      </c>
      <c r="M403" s="197" t="n">
        <v>741000</v>
      </c>
      <c r="N403" s="145" t="s">
        <v>104</v>
      </c>
      <c r="O403" s="131" t="n">
        <v>0</v>
      </c>
      <c r="P403" s="132" t="n">
        <v>0</v>
      </c>
      <c r="Q403" s="133" t="n">
        <f aca="false">+O403+P403</f>
        <v>0</v>
      </c>
      <c r="R403" s="146" t="n">
        <f aca="false">+S403+U403+T403</f>
        <v>695000</v>
      </c>
      <c r="S403" s="135" t="n">
        <v>695000</v>
      </c>
      <c r="T403" s="136" t="n">
        <v>0</v>
      </c>
      <c r="U403" s="137" t="n">
        <v>0</v>
      </c>
      <c r="V403" s="239" t="n">
        <f aca="false">W403-R403</f>
        <v>0</v>
      </c>
      <c r="W403" s="146" t="n">
        <f aca="false">+X403+Z403+Y403</f>
        <v>695000</v>
      </c>
      <c r="X403" s="135" t="n">
        <v>695000</v>
      </c>
      <c r="Y403" s="136" t="n">
        <v>0</v>
      </c>
      <c r="Z403" s="136" t="n">
        <v>0</v>
      </c>
      <c r="AA403" s="239" t="n">
        <f aca="false">AB403-W403</f>
        <v>0</v>
      </c>
      <c r="AB403" s="146" t="n">
        <f aca="false">+AC403+AE403+AD403</f>
        <v>695000</v>
      </c>
      <c r="AC403" s="135" t="n">
        <v>695000</v>
      </c>
      <c r="AD403" s="136" t="n">
        <v>0</v>
      </c>
      <c r="AE403" s="136" t="n">
        <v>0</v>
      </c>
      <c r="AF403" s="239" t="n">
        <f aca="false">AG403-AB403</f>
        <v>0</v>
      </c>
      <c r="AG403" s="146" t="n">
        <f aca="false">+AH403+AJ403+AI403</f>
        <v>695000</v>
      </c>
      <c r="AH403" s="135" t="n">
        <v>695000</v>
      </c>
      <c r="AI403" s="136" t="n">
        <v>0</v>
      </c>
      <c r="AJ403" s="136" t="n">
        <v>0</v>
      </c>
      <c r="AK403" s="239" t="n">
        <f aca="false">AL403-AG403</f>
        <v>0</v>
      </c>
      <c r="AL403" s="146" t="n">
        <f aca="false">+AM403+AO403+AN403</f>
        <v>695000</v>
      </c>
      <c r="AM403" s="135" t="n">
        <v>695000</v>
      </c>
      <c r="AN403" s="136" t="n">
        <v>0</v>
      </c>
      <c r="AO403" s="136" t="n">
        <v>0</v>
      </c>
      <c r="AP403" s="239" t="n">
        <f aca="false">AQ403-AL403</f>
        <v>0</v>
      </c>
      <c r="AQ403" s="146" t="n">
        <f aca="false">+AR403+AT403+AS403</f>
        <v>695000</v>
      </c>
      <c r="AR403" s="135" t="n">
        <v>695000</v>
      </c>
      <c r="AS403" s="136" t="n">
        <v>0</v>
      </c>
      <c r="AT403" s="136" t="n">
        <v>0</v>
      </c>
      <c r="AU403" s="239" t="n">
        <f aca="false">AV403-AQ403</f>
        <v>0</v>
      </c>
      <c r="AV403" s="146" t="n">
        <f aca="false">+AW403+AY403+AX403</f>
        <v>695000</v>
      </c>
      <c r="AW403" s="135" t="n">
        <v>695000</v>
      </c>
      <c r="AX403" s="136" t="n">
        <v>0</v>
      </c>
      <c r="AY403" s="136" t="n">
        <v>0</v>
      </c>
      <c r="AZ403" s="239" t="n">
        <f aca="false">BA403-AV403</f>
        <v>0</v>
      </c>
      <c r="BA403" s="146" t="n">
        <f aca="false">+BB403+BD403+BC403</f>
        <v>695000</v>
      </c>
      <c r="BB403" s="135" t="n">
        <v>695000</v>
      </c>
      <c r="BC403" s="136" t="n">
        <v>0</v>
      </c>
      <c r="BD403" s="136" t="n">
        <v>0</v>
      </c>
      <c r="BE403" s="239" t="n">
        <f aca="false">BF403-BA403</f>
        <v>46000</v>
      </c>
      <c r="BF403" s="146" t="n">
        <f aca="false">+BG403+BI403+BH403</f>
        <v>741000</v>
      </c>
      <c r="BG403" s="135" t="n">
        <f aca="false">695000+46000</f>
        <v>741000</v>
      </c>
      <c r="BH403" s="136" t="n">
        <v>0</v>
      </c>
      <c r="BI403" s="136" t="n">
        <v>0</v>
      </c>
      <c r="BJ403" s="239" t="n">
        <f aca="false">BK403-BF403</f>
        <v>0</v>
      </c>
      <c r="BK403" s="146" t="n">
        <f aca="false">+BL403+BN403+BM403</f>
        <v>741000</v>
      </c>
      <c r="BL403" s="135" t="n">
        <f aca="false">695000+46000</f>
        <v>741000</v>
      </c>
      <c r="BM403" s="135" t="n">
        <v>0</v>
      </c>
      <c r="BN403" s="135" t="n">
        <v>0</v>
      </c>
      <c r="BO403" s="239" t="n">
        <f aca="false">BP403-BK403</f>
        <v>0</v>
      </c>
      <c r="BP403" s="146" t="n">
        <f aca="false">+BQ403+BS403+BR403</f>
        <v>741000</v>
      </c>
      <c r="BQ403" s="135" t="n">
        <f aca="false">695000+46000</f>
        <v>741000</v>
      </c>
      <c r="BR403" s="135" t="n">
        <v>0</v>
      </c>
      <c r="BS403" s="135" t="n">
        <v>0</v>
      </c>
      <c r="BT403" s="239" t="n">
        <f aca="false">BU403-BP403</f>
        <v>0</v>
      </c>
      <c r="BU403" s="146" t="n">
        <f aca="false">+BV403+BX403+BW403</f>
        <v>741000</v>
      </c>
      <c r="BV403" s="135" t="n">
        <f aca="false">695000+46000</f>
        <v>741000</v>
      </c>
      <c r="BW403" s="135" t="n">
        <v>0</v>
      </c>
      <c r="BX403" s="135" t="n">
        <v>0</v>
      </c>
      <c r="BY403" s="239" t="n">
        <f aca="false">BZ403-BU403</f>
        <v>0</v>
      </c>
      <c r="BZ403" s="146" t="n">
        <f aca="false">+CA403+CC403+CB403</f>
        <v>741000</v>
      </c>
      <c r="CA403" s="135" t="n">
        <f aca="false">695000+46000</f>
        <v>741000</v>
      </c>
      <c r="CB403" s="135" t="n">
        <v>0</v>
      </c>
      <c r="CC403" s="135" t="n">
        <v>0</v>
      </c>
      <c r="CD403" s="239" t="n">
        <f aca="false">CE403-BZ403</f>
        <v>0</v>
      </c>
      <c r="CE403" s="146" t="n">
        <f aca="false">+CF403+CH403+CG403</f>
        <v>741000</v>
      </c>
      <c r="CF403" s="135" t="n">
        <f aca="false">695000+46000</f>
        <v>741000</v>
      </c>
      <c r="CG403" s="135" t="n">
        <v>0</v>
      </c>
      <c r="CH403" s="135" t="n">
        <v>0</v>
      </c>
      <c r="CI403" s="239" t="n">
        <f aca="false">CJ403-CE403</f>
        <v>0</v>
      </c>
      <c r="CJ403" s="146" t="n">
        <f aca="false">+CK403+CM403+CL403</f>
        <v>741000</v>
      </c>
      <c r="CK403" s="135" t="n">
        <f aca="false">695000+46000</f>
        <v>741000</v>
      </c>
      <c r="CL403" s="135" t="n">
        <v>0</v>
      </c>
      <c r="CM403" s="135" t="n">
        <v>0</v>
      </c>
      <c r="CN403" s="239" t="n">
        <f aca="false">CO403-CJ403</f>
        <v>0</v>
      </c>
      <c r="CO403" s="146" t="n">
        <f aca="false">+CP403+CR403+CQ403</f>
        <v>741000</v>
      </c>
      <c r="CP403" s="135" t="n">
        <f aca="false">695000+46000</f>
        <v>741000</v>
      </c>
      <c r="CQ403" s="135" t="n">
        <v>0</v>
      </c>
      <c r="CR403" s="135" t="n">
        <v>0</v>
      </c>
      <c r="CS403" s="239" t="n">
        <f aca="false">CT403-CO403</f>
        <v>0</v>
      </c>
      <c r="CT403" s="146" t="n">
        <f aca="false">+CU403+CW403+CV403</f>
        <v>741000</v>
      </c>
      <c r="CU403" s="135" t="n">
        <f aca="false">695000+46000</f>
        <v>741000</v>
      </c>
      <c r="CV403" s="135" t="n">
        <v>0</v>
      </c>
      <c r="CW403" s="135" t="n">
        <v>0</v>
      </c>
      <c r="CX403" s="239" t="n">
        <f aca="false">CY403-CT403</f>
        <v>0</v>
      </c>
      <c r="CY403" s="146" t="n">
        <f aca="false">+CZ403+DB403+DA403</f>
        <v>741000</v>
      </c>
      <c r="CZ403" s="135" t="n">
        <f aca="false">695000+46000</f>
        <v>741000</v>
      </c>
      <c r="DA403" s="135" t="n">
        <v>0</v>
      </c>
      <c r="DB403" s="135" t="n">
        <v>0</v>
      </c>
      <c r="DC403" s="239" t="n">
        <f aca="false">DD403-CY403</f>
        <v>0</v>
      </c>
      <c r="DD403" s="146" t="n">
        <f aca="false">+DE403+DG403+DF403</f>
        <v>741000</v>
      </c>
      <c r="DE403" s="135" t="n">
        <f aca="false">695000+46000</f>
        <v>741000</v>
      </c>
      <c r="DF403" s="135" t="n">
        <v>0</v>
      </c>
      <c r="DG403" s="135" t="n">
        <v>0</v>
      </c>
      <c r="DH403" s="239" t="n">
        <f aca="false">DI403-DD403</f>
        <v>0</v>
      </c>
      <c r="DI403" s="146" t="n">
        <f aca="false">+DJ403+DL403+DK403</f>
        <v>741000</v>
      </c>
      <c r="DJ403" s="135" t="n">
        <f aca="false">695000+46000</f>
        <v>741000</v>
      </c>
      <c r="DK403" s="135" t="n">
        <v>0</v>
      </c>
      <c r="DL403" s="135" t="n">
        <v>0</v>
      </c>
      <c r="DM403" s="239" t="n">
        <f aca="false">DN403-DI403</f>
        <v>0</v>
      </c>
      <c r="DN403" s="146" t="n">
        <f aca="false">+DO403+DQ403+DP403</f>
        <v>741000</v>
      </c>
      <c r="DO403" s="135" t="n">
        <f aca="false">695000+46000</f>
        <v>741000</v>
      </c>
      <c r="DP403" s="135" t="n">
        <v>0</v>
      </c>
      <c r="DQ403" s="135" t="n">
        <v>0</v>
      </c>
      <c r="DR403" s="239" t="n">
        <f aca="false">DS403-DN403</f>
        <v>0</v>
      </c>
      <c r="DS403" s="146" t="n">
        <f aca="false">+DT403+DV403+DU403</f>
        <v>741000</v>
      </c>
      <c r="DT403" s="135" t="n">
        <f aca="false">695000+46000</f>
        <v>741000</v>
      </c>
      <c r="DU403" s="135" t="n">
        <v>0</v>
      </c>
      <c r="DV403" s="135" t="n">
        <v>0</v>
      </c>
      <c r="DW403" s="239" t="n">
        <f aca="false">DX403-DS403</f>
        <v>0</v>
      </c>
      <c r="DX403" s="138" t="n">
        <f aca="false">+DY403+EA403+DZ403</f>
        <v>741000</v>
      </c>
      <c r="DY403" s="135" t="n">
        <f aca="false">695000+46000</f>
        <v>741000</v>
      </c>
      <c r="DZ403" s="135" t="n">
        <v>0</v>
      </c>
      <c r="EA403" s="135" t="n">
        <v>0</v>
      </c>
      <c r="EB403" s="138" t="n">
        <f aca="false">+EC403+EE403+ED403</f>
        <v>556890</v>
      </c>
      <c r="EC403" s="135" t="n">
        <v>556890</v>
      </c>
      <c r="ED403" s="135" t="n">
        <v>0</v>
      </c>
      <c r="EE403" s="140" t="n">
        <v>0</v>
      </c>
      <c r="EF403" s="141" t="n">
        <f aca="false">EB403/DX403*100</f>
        <v>75.1538461538462</v>
      </c>
      <c r="EG403" s="142" t="n">
        <f aca="false">M403-Q403-DX403</f>
        <v>0</v>
      </c>
      <c r="EH403" s="293" t="n">
        <v>1</v>
      </c>
    </row>
    <row r="404" customFormat="false" ht="15" hidden="false" customHeight="true" outlineLevel="0" collapsed="false">
      <c r="B404" s="92" t="n">
        <v>900</v>
      </c>
      <c r="C404" s="2" t="n">
        <v>90003</v>
      </c>
      <c r="H404" s="4" t="s">
        <v>72</v>
      </c>
      <c r="I404" s="200" t="n">
        <v>90003</v>
      </c>
      <c r="J404" s="200" t="s">
        <v>548</v>
      </c>
      <c r="K404" s="200"/>
      <c r="L404" s="200"/>
      <c r="M404" s="200"/>
      <c r="N404" s="200"/>
      <c r="O404" s="105" t="n">
        <f aca="false">SUBTOTAL(9,O405:O406)</f>
        <v>0</v>
      </c>
      <c r="P404" s="106" t="n">
        <f aca="false">SUBTOTAL(9,P405:P406)</f>
        <v>0</v>
      </c>
      <c r="Q404" s="201" t="n">
        <f aca="false">SUBTOTAL(9,Q405:Q406)</f>
        <v>0</v>
      </c>
      <c r="R404" s="108" t="n">
        <f aca="false">SUBTOTAL(9,R405:R406)</f>
        <v>50000</v>
      </c>
      <c r="S404" s="109" t="n">
        <f aca="false">SUBTOTAL(9,S405:S406)</f>
        <v>50000</v>
      </c>
      <c r="T404" s="109" t="n">
        <f aca="false">SUBTOTAL(9,T405:T406)</f>
        <v>0</v>
      </c>
      <c r="U404" s="110" t="n">
        <f aca="false">SUBTOTAL(9,U405:U406)</f>
        <v>0</v>
      </c>
      <c r="V404" s="201" t="n">
        <f aca="false">SUBTOTAL(9,V405:V406)</f>
        <v>0</v>
      </c>
      <c r="W404" s="108" t="n">
        <f aca="false">SUBTOTAL(9,W405:W406)</f>
        <v>50000</v>
      </c>
      <c r="X404" s="109" t="n">
        <f aca="false">SUBTOTAL(9,X405:X406)</f>
        <v>50000</v>
      </c>
      <c r="Y404" s="109" t="n">
        <f aca="false">SUBTOTAL(9,Y405:Y406)</f>
        <v>0</v>
      </c>
      <c r="Z404" s="109" t="n">
        <f aca="false">SUBTOTAL(9,Z405:Z406)</f>
        <v>0</v>
      </c>
      <c r="AA404" s="201" t="n">
        <f aca="false">SUBTOTAL(9,AA405:AA406)</f>
        <v>0</v>
      </c>
      <c r="AB404" s="108" t="n">
        <f aca="false">SUBTOTAL(9,AB405:AB406)</f>
        <v>50000</v>
      </c>
      <c r="AC404" s="109" t="n">
        <f aca="false">SUBTOTAL(9,AC405:AC406)</f>
        <v>50000</v>
      </c>
      <c r="AD404" s="109" t="n">
        <f aca="false">SUBTOTAL(9,AD405:AD406)</f>
        <v>0</v>
      </c>
      <c r="AE404" s="109" t="n">
        <f aca="false">SUBTOTAL(9,AE405:AE406)</f>
        <v>0</v>
      </c>
      <c r="AF404" s="201" t="n">
        <f aca="false">SUBTOTAL(9,AF405:AF406)</f>
        <v>0</v>
      </c>
      <c r="AG404" s="108" t="n">
        <f aca="false">SUBTOTAL(9,AG405:AG406)</f>
        <v>50000</v>
      </c>
      <c r="AH404" s="109" t="n">
        <f aca="false">SUBTOTAL(9,AH405:AH406)</f>
        <v>50000</v>
      </c>
      <c r="AI404" s="109" t="n">
        <f aca="false">SUBTOTAL(9,AI405:AI406)</f>
        <v>0</v>
      </c>
      <c r="AJ404" s="109" t="n">
        <f aca="false">SUBTOTAL(9,AJ405:AJ406)</f>
        <v>0</v>
      </c>
      <c r="AK404" s="201" t="n">
        <f aca="false">SUBTOTAL(9,AK405:AK406)</f>
        <v>0</v>
      </c>
      <c r="AL404" s="108" t="n">
        <f aca="false">SUBTOTAL(9,AL405:AL406)</f>
        <v>50000</v>
      </c>
      <c r="AM404" s="109" t="n">
        <f aca="false">SUBTOTAL(9,AM405:AM406)</f>
        <v>50000</v>
      </c>
      <c r="AN404" s="109" t="n">
        <f aca="false">SUBTOTAL(9,AN405:AN406)</f>
        <v>0</v>
      </c>
      <c r="AO404" s="109" t="n">
        <f aca="false">SUBTOTAL(9,AO405:AO406)</f>
        <v>0</v>
      </c>
      <c r="AP404" s="201" t="n">
        <f aca="false">SUBTOTAL(9,AP405:AP406)</f>
        <v>317000</v>
      </c>
      <c r="AQ404" s="108" t="n">
        <f aca="false">SUBTOTAL(9,AQ405:AQ406)</f>
        <v>367000</v>
      </c>
      <c r="AR404" s="109" t="n">
        <f aca="false">SUBTOTAL(9,AR405:AR406)</f>
        <v>367000</v>
      </c>
      <c r="AS404" s="109" t="n">
        <f aca="false">SUBTOTAL(9,AS405:AS406)</f>
        <v>0</v>
      </c>
      <c r="AT404" s="109" t="n">
        <f aca="false">SUBTOTAL(9,AT405:AT406)</f>
        <v>0</v>
      </c>
      <c r="AU404" s="201" t="n">
        <f aca="false">SUBTOTAL(9,AU405:AU406)</f>
        <v>0</v>
      </c>
      <c r="AV404" s="108" t="n">
        <f aca="false">SUBTOTAL(9,AV405:AV406)</f>
        <v>367000</v>
      </c>
      <c r="AW404" s="109" t="n">
        <f aca="false">SUBTOTAL(9,AW405:AW406)</f>
        <v>367000</v>
      </c>
      <c r="AX404" s="109" t="n">
        <f aca="false">SUBTOTAL(9,AX405:AX406)</f>
        <v>0</v>
      </c>
      <c r="AY404" s="109" t="n">
        <f aca="false">SUBTOTAL(9,AY405:AY406)</f>
        <v>0</v>
      </c>
      <c r="AZ404" s="201" t="n">
        <f aca="false">SUBTOTAL(9,AZ405:AZ406)</f>
        <v>0</v>
      </c>
      <c r="BA404" s="108" t="n">
        <f aca="false">SUBTOTAL(9,BA405:BA406)</f>
        <v>367000</v>
      </c>
      <c r="BB404" s="109" t="n">
        <f aca="false">SUBTOTAL(9,BB405:BB406)</f>
        <v>367000</v>
      </c>
      <c r="BC404" s="109" t="n">
        <f aca="false">SUBTOTAL(9,BC405:BC406)</f>
        <v>0</v>
      </c>
      <c r="BD404" s="109" t="n">
        <f aca="false">SUBTOTAL(9,BD405:BD406)</f>
        <v>0</v>
      </c>
      <c r="BE404" s="201" t="n">
        <f aca="false">SUBTOTAL(9,BE405:BE406)</f>
        <v>0</v>
      </c>
      <c r="BF404" s="108" t="n">
        <f aca="false">SUBTOTAL(9,BF405:BF406)</f>
        <v>367000</v>
      </c>
      <c r="BG404" s="109" t="n">
        <f aca="false">SUBTOTAL(9,BG405:BG406)</f>
        <v>367000</v>
      </c>
      <c r="BH404" s="109" t="n">
        <f aca="false">SUBTOTAL(9,BH405:BH406)</f>
        <v>0</v>
      </c>
      <c r="BI404" s="109" t="n">
        <f aca="false">SUBTOTAL(9,BI405:BI406)</f>
        <v>0</v>
      </c>
      <c r="BJ404" s="201" t="n">
        <f aca="false">SUBTOTAL(9,BJ405:BJ406)</f>
        <v>0</v>
      </c>
      <c r="BK404" s="108" t="n">
        <f aca="false">SUBTOTAL(9,BK405:BK406)</f>
        <v>367000</v>
      </c>
      <c r="BL404" s="109" t="n">
        <f aca="false">SUBTOTAL(9,BL405:BL406)</f>
        <v>367000</v>
      </c>
      <c r="BM404" s="109" t="n">
        <f aca="false">SUBTOTAL(9,BM405:BM406)</f>
        <v>0</v>
      </c>
      <c r="BN404" s="109" t="n">
        <f aca="false">SUBTOTAL(9,BN405:BN406)</f>
        <v>0</v>
      </c>
      <c r="BO404" s="201" t="n">
        <f aca="false">SUBTOTAL(9,BO405:BO406)</f>
        <v>0</v>
      </c>
      <c r="BP404" s="108" t="n">
        <f aca="false">SUBTOTAL(9,BP405:BP406)</f>
        <v>367000</v>
      </c>
      <c r="BQ404" s="109" t="n">
        <f aca="false">SUBTOTAL(9,BQ405:BQ406)</f>
        <v>367000</v>
      </c>
      <c r="BR404" s="109" t="n">
        <f aca="false">SUBTOTAL(9,BR405:BR406)</f>
        <v>0</v>
      </c>
      <c r="BS404" s="109" t="n">
        <f aca="false">SUBTOTAL(9,BS405:BS406)</f>
        <v>0</v>
      </c>
      <c r="BT404" s="201" t="n">
        <f aca="false">SUBTOTAL(9,BT405:BT406)</f>
        <v>0</v>
      </c>
      <c r="BU404" s="108" t="n">
        <f aca="false">SUBTOTAL(9,BU405:BU406)</f>
        <v>367000</v>
      </c>
      <c r="BV404" s="109" t="n">
        <f aca="false">SUBTOTAL(9,BV405:BV406)</f>
        <v>367000</v>
      </c>
      <c r="BW404" s="109" t="n">
        <f aca="false">SUBTOTAL(9,BW405:BW406)</f>
        <v>0</v>
      </c>
      <c r="BX404" s="109" t="n">
        <f aca="false">SUBTOTAL(9,BX405:BX406)</f>
        <v>0</v>
      </c>
      <c r="BY404" s="201" t="n">
        <f aca="false">SUBTOTAL(9,BY405:BY406)</f>
        <v>0</v>
      </c>
      <c r="BZ404" s="108" t="n">
        <f aca="false">SUBTOTAL(9,BZ405:BZ406)</f>
        <v>367000</v>
      </c>
      <c r="CA404" s="109" t="n">
        <f aca="false">SUBTOTAL(9,CA405:CA406)</f>
        <v>367000</v>
      </c>
      <c r="CB404" s="109" t="n">
        <f aca="false">SUBTOTAL(9,CB405:CB406)</f>
        <v>0</v>
      </c>
      <c r="CC404" s="109" t="n">
        <f aca="false">SUBTOTAL(9,CC405:CC406)</f>
        <v>0</v>
      </c>
      <c r="CD404" s="201" t="n">
        <f aca="false">SUBTOTAL(9,CD405:CD406)</f>
        <v>0</v>
      </c>
      <c r="CE404" s="108" t="n">
        <f aca="false">SUBTOTAL(9,CE405:CE406)</f>
        <v>367000</v>
      </c>
      <c r="CF404" s="109" t="n">
        <f aca="false">SUBTOTAL(9,CF405:CF406)</f>
        <v>367000</v>
      </c>
      <c r="CG404" s="109" t="n">
        <f aca="false">SUBTOTAL(9,CG405:CG406)</f>
        <v>0</v>
      </c>
      <c r="CH404" s="109" t="n">
        <f aca="false">SUBTOTAL(9,CH405:CH406)</f>
        <v>0</v>
      </c>
      <c r="CI404" s="201" t="n">
        <f aca="false">SUBTOTAL(9,CI405:CI406)</f>
        <v>270000</v>
      </c>
      <c r="CJ404" s="108" t="n">
        <f aca="false">SUBTOTAL(9,CJ405:CJ406)</f>
        <v>637000</v>
      </c>
      <c r="CK404" s="109" t="n">
        <f aca="false">SUBTOTAL(9,CK405:CK406)</f>
        <v>637000</v>
      </c>
      <c r="CL404" s="109" t="n">
        <f aca="false">SUBTOTAL(9,CL405:CL406)</f>
        <v>0</v>
      </c>
      <c r="CM404" s="109" t="n">
        <f aca="false">SUBTOTAL(9,CM405:CM406)</f>
        <v>0</v>
      </c>
      <c r="CN404" s="201" t="n">
        <f aca="false">SUBTOTAL(9,CN405:CN406)</f>
        <v>0</v>
      </c>
      <c r="CO404" s="108" t="n">
        <f aca="false">SUBTOTAL(9,CO405:CO406)</f>
        <v>637000</v>
      </c>
      <c r="CP404" s="109" t="n">
        <f aca="false">SUBTOTAL(9,CP405:CP406)</f>
        <v>637000</v>
      </c>
      <c r="CQ404" s="109" t="n">
        <f aca="false">SUBTOTAL(9,CQ405:CQ406)</f>
        <v>0</v>
      </c>
      <c r="CR404" s="109" t="n">
        <f aca="false">SUBTOTAL(9,CR405:CR406)</f>
        <v>0</v>
      </c>
      <c r="CS404" s="201" t="n">
        <f aca="false">SUBTOTAL(9,CS405:CS406)</f>
        <v>0</v>
      </c>
      <c r="CT404" s="108" t="n">
        <f aca="false">SUBTOTAL(9,CT405:CT406)</f>
        <v>637000</v>
      </c>
      <c r="CU404" s="109" t="n">
        <f aca="false">SUBTOTAL(9,CU405:CU406)</f>
        <v>637000</v>
      </c>
      <c r="CV404" s="109" t="n">
        <f aca="false">SUBTOTAL(9,CV405:CV406)</f>
        <v>0</v>
      </c>
      <c r="CW404" s="109" t="n">
        <f aca="false">SUBTOTAL(9,CW405:CW406)</f>
        <v>0</v>
      </c>
      <c r="CX404" s="201" t="n">
        <f aca="false">SUBTOTAL(9,CX405:CX406)</f>
        <v>0</v>
      </c>
      <c r="CY404" s="108" t="n">
        <f aca="false">SUBTOTAL(9,CY405:CY406)</f>
        <v>637000</v>
      </c>
      <c r="CZ404" s="109" t="n">
        <f aca="false">SUBTOTAL(9,CZ405:CZ406)</f>
        <v>637000</v>
      </c>
      <c r="DA404" s="109" t="n">
        <f aca="false">SUBTOTAL(9,DA405:DA406)</f>
        <v>0</v>
      </c>
      <c r="DB404" s="109" t="n">
        <f aca="false">SUBTOTAL(9,DB405:DB406)</f>
        <v>0</v>
      </c>
      <c r="DC404" s="201" t="n">
        <f aca="false">SUBTOTAL(9,DC405:DC406)</f>
        <v>0</v>
      </c>
      <c r="DD404" s="108" t="n">
        <f aca="false">SUBTOTAL(9,DD405:DD406)</f>
        <v>637000</v>
      </c>
      <c r="DE404" s="109" t="n">
        <f aca="false">SUBTOTAL(9,DE405:DE406)</f>
        <v>637000</v>
      </c>
      <c r="DF404" s="109" t="n">
        <f aca="false">SUBTOTAL(9,DF405:DF406)</f>
        <v>0</v>
      </c>
      <c r="DG404" s="109" t="n">
        <f aca="false">SUBTOTAL(9,DG405:DG406)</f>
        <v>0</v>
      </c>
      <c r="DH404" s="201" t="n">
        <f aca="false">SUBTOTAL(9,DH405:DH406)</f>
        <v>0</v>
      </c>
      <c r="DI404" s="108" t="n">
        <f aca="false">SUBTOTAL(9,DI405:DI406)</f>
        <v>637000</v>
      </c>
      <c r="DJ404" s="109" t="n">
        <f aca="false">SUBTOTAL(9,DJ405:DJ406)</f>
        <v>637000</v>
      </c>
      <c r="DK404" s="109" t="n">
        <f aca="false">SUBTOTAL(9,DK405:DK406)</f>
        <v>0</v>
      </c>
      <c r="DL404" s="109" t="n">
        <f aca="false">SUBTOTAL(9,DL405:DL406)</f>
        <v>0</v>
      </c>
      <c r="DM404" s="201" t="n">
        <f aca="false">SUBTOTAL(9,DM405:DM406)</f>
        <v>0</v>
      </c>
      <c r="DN404" s="108" t="n">
        <f aca="false">SUBTOTAL(9,DN405:DN406)</f>
        <v>637000</v>
      </c>
      <c r="DO404" s="109" t="n">
        <f aca="false">SUBTOTAL(9,DO405:DO406)</f>
        <v>637000</v>
      </c>
      <c r="DP404" s="109" t="n">
        <f aca="false">SUBTOTAL(9,DP405:DP406)</f>
        <v>0</v>
      </c>
      <c r="DQ404" s="109" t="n">
        <f aca="false">SUBTOTAL(9,DQ405:DQ406)</f>
        <v>0</v>
      </c>
      <c r="DR404" s="201" t="n">
        <f aca="false">SUBTOTAL(9,DR405:DR406)</f>
        <v>0</v>
      </c>
      <c r="DS404" s="108" t="n">
        <f aca="false">SUBTOTAL(9,DS405:DS406)</f>
        <v>637000</v>
      </c>
      <c r="DT404" s="109" t="n">
        <f aca="false">SUBTOTAL(9,DT405:DT406)</f>
        <v>637000</v>
      </c>
      <c r="DU404" s="109" t="n">
        <f aca="false">SUBTOTAL(9,DU405:DU406)</f>
        <v>0</v>
      </c>
      <c r="DV404" s="109" t="n">
        <f aca="false">SUBTOTAL(9,DV405:DV406)</f>
        <v>0</v>
      </c>
      <c r="DW404" s="201" t="n">
        <f aca="false">SUBTOTAL(9,DW405:DW406)</f>
        <v>0</v>
      </c>
      <c r="DX404" s="111" t="n">
        <f aca="false">SUBTOTAL(9,DX405:DX406)</f>
        <v>637000</v>
      </c>
      <c r="DY404" s="109" t="n">
        <f aca="false">SUBTOTAL(9,DY405:DY406)</f>
        <v>637000</v>
      </c>
      <c r="DZ404" s="109" t="n">
        <f aca="false">SUBTOTAL(9,DZ405:DZ406)</f>
        <v>0</v>
      </c>
      <c r="EA404" s="109" t="n">
        <f aca="false">SUBTOTAL(9,EA405:EA406)</f>
        <v>0</v>
      </c>
      <c r="EB404" s="111" t="n">
        <f aca="false">SUBTOTAL(9,EB405:EB406)</f>
        <v>636189</v>
      </c>
      <c r="EC404" s="109" t="n">
        <f aca="false">SUBTOTAL(9,EC405:EC406)</f>
        <v>636189</v>
      </c>
      <c r="ED404" s="109" t="n">
        <f aca="false">SUBTOTAL(9,ED405:ED406)</f>
        <v>0</v>
      </c>
      <c r="EE404" s="110" t="n">
        <f aca="false">SUBTOTAL(9,EE405:EE406)</f>
        <v>0</v>
      </c>
      <c r="EF404" s="356" t="n">
        <f aca="false">EB404/DX404*100</f>
        <v>99.8726844583987</v>
      </c>
      <c r="EG404" s="112" t="n">
        <f aca="false">SUBTOTAL(9,EG405:EG406)</f>
        <v>0</v>
      </c>
      <c r="EH404" s="112" t="n">
        <f aca="false">SUBTOTAL(9,EH405:EH406)</f>
        <v>1</v>
      </c>
    </row>
    <row r="405" customFormat="false" ht="9.95" hidden="false" customHeight="true" outlineLevel="0" collapsed="false">
      <c r="B405" s="92" t="n">
        <v>900</v>
      </c>
      <c r="C405" s="2" t="n">
        <v>90003</v>
      </c>
      <c r="E405" s="3" t="s">
        <v>109</v>
      </c>
      <c r="H405" s="4" t="s">
        <v>72</v>
      </c>
      <c r="I405" s="149" t="s">
        <v>110</v>
      </c>
      <c r="J405" s="149"/>
      <c r="K405" s="149"/>
      <c r="L405" s="149"/>
      <c r="M405" s="149"/>
      <c r="N405" s="149"/>
      <c r="O405" s="114" t="n">
        <f aca="false">SUBTOTAL(9,O406:O406)</f>
        <v>0</v>
      </c>
      <c r="P405" s="115" t="n">
        <f aca="false">SUBTOTAL(9,P406:P406)</f>
        <v>0</v>
      </c>
      <c r="Q405" s="150" t="n">
        <f aca="false">SUBTOTAL(9,Q406:Q406)</f>
        <v>0</v>
      </c>
      <c r="R405" s="117" t="n">
        <f aca="false">SUBTOTAL(9,R406:R406)</f>
        <v>50000</v>
      </c>
      <c r="S405" s="118" t="n">
        <f aca="false">SUBTOTAL(9,S406:S406)</f>
        <v>50000</v>
      </c>
      <c r="T405" s="119" t="n">
        <f aca="false">SUBTOTAL(9,T406:T406)</f>
        <v>0</v>
      </c>
      <c r="U405" s="120" t="n">
        <f aca="false">SUBTOTAL(9,U406:U406)</f>
        <v>0</v>
      </c>
      <c r="V405" s="236" t="n">
        <f aca="false">SUBTOTAL(9,V406:V406)</f>
        <v>0</v>
      </c>
      <c r="W405" s="117" t="n">
        <f aca="false">SUBTOTAL(9,W406:W406)</f>
        <v>50000</v>
      </c>
      <c r="X405" s="118" t="n">
        <f aca="false">SUBTOTAL(9,X406:X406)</f>
        <v>50000</v>
      </c>
      <c r="Y405" s="119" t="n">
        <f aca="false">SUBTOTAL(9,Y406:Y406)</f>
        <v>0</v>
      </c>
      <c r="Z405" s="119" t="n">
        <f aca="false">SUBTOTAL(9,Z406:Z406)</f>
        <v>0</v>
      </c>
      <c r="AA405" s="236" t="n">
        <f aca="false">SUBTOTAL(9,AA406:AA406)</f>
        <v>0</v>
      </c>
      <c r="AB405" s="117" t="n">
        <f aca="false">SUBTOTAL(9,AB406:AB406)</f>
        <v>50000</v>
      </c>
      <c r="AC405" s="118" t="n">
        <f aca="false">SUBTOTAL(9,AC406:AC406)</f>
        <v>50000</v>
      </c>
      <c r="AD405" s="119" t="n">
        <f aca="false">SUBTOTAL(9,AD406:AD406)</f>
        <v>0</v>
      </c>
      <c r="AE405" s="119" t="n">
        <f aca="false">SUBTOTAL(9,AE406:AE406)</f>
        <v>0</v>
      </c>
      <c r="AF405" s="236" t="n">
        <f aca="false">SUBTOTAL(9,AF406:AF406)</f>
        <v>0</v>
      </c>
      <c r="AG405" s="117" t="n">
        <f aca="false">SUBTOTAL(9,AG406:AG406)</f>
        <v>50000</v>
      </c>
      <c r="AH405" s="118" t="n">
        <f aca="false">SUBTOTAL(9,AH406:AH406)</f>
        <v>50000</v>
      </c>
      <c r="AI405" s="119" t="n">
        <f aca="false">SUBTOTAL(9,AI406:AI406)</f>
        <v>0</v>
      </c>
      <c r="AJ405" s="119" t="n">
        <f aca="false">SUBTOTAL(9,AJ406:AJ406)</f>
        <v>0</v>
      </c>
      <c r="AK405" s="236" t="n">
        <f aca="false">SUBTOTAL(9,AK406:AK406)</f>
        <v>0</v>
      </c>
      <c r="AL405" s="117" t="n">
        <f aca="false">SUBTOTAL(9,AL406:AL406)</f>
        <v>50000</v>
      </c>
      <c r="AM405" s="118" t="n">
        <f aca="false">SUBTOTAL(9,AM406:AM406)</f>
        <v>50000</v>
      </c>
      <c r="AN405" s="119" t="n">
        <f aca="false">SUBTOTAL(9,AN406:AN406)</f>
        <v>0</v>
      </c>
      <c r="AO405" s="119" t="n">
        <f aca="false">SUBTOTAL(9,AO406:AO406)</f>
        <v>0</v>
      </c>
      <c r="AP405" s="236" t="n">
        <f aca="false">SUBTOTAL(9,AP406:AP406)</f>
        <v>317000</v>
      </c>
      <c r="AQ405" s="117" t="n">
        <f aca="false">SUBTOTAL(9,AQ406:AQ406)</f>
        <v>367000</v>
      </c>
      <c r="AR405" s="118" t="n">
        <f aca="false">SUBTOTAL(9,AR406:AR406)</f>
        <v>367000</v>
      </c>
      <c r="AS405" s="119" t="n">
        <f aca="false">SUBTOTAL(9,AS406:AS406)</f>
        <v>0</v>
      </c>
      <c r="AT405" s="119" t="n">
        <f aca="false">SUBTOTAL(9,AT406:AT406)</f>
        <v>0</v>
      </c>
      <c r="AU405" s="236" t="n">
        <f aca="false">SUBTOTAL(9,AU406:AU406)</f>
        <v>0</v>
      </c>
      <c r="AV405" s="117" t="n">
        <f aca="false">SUBTOTAL(9,AV406:AV406)</f>
        <v>367000</v>
      </c>
      <c r="AW405" s="118" t="n">
        <f aca="false">SUBTOTAL(9,AW406:AW406)</f>
        <v>367000</v>
      </c>
      <c r="AX405" s="119" t="n">
        <f aca="false">SUBTOTAL(9,AX406:AX406)</f>
        <v>0</v>
      </c>
      <c r="AY405" s="119" t="n">
        <f aca="false">SUBTOTAL(9,AY406:AY406)</f>
        <v>0</v>
      </c>
      <c r="AZ405" s="236" t="n">
        <f aca="false">SUBTOTAL(9,AZ406:AZ406)</f>
        <v>0</v>
      </c>
      <c r="BA405" s="117" t="n">
        <f aca="false">SUBTOTAL(9,BA406:BA406)</f>
        <v>367000</v>
      </c>
      <c r="BB405" s="118" t="n">
        <f aca="false">SUBTOTAL(9,BB406:BB406)</f>
        <v>367000</v>
      </c>
      <c r="BC405" s="119" t="n">
        <f aca="false">SUBTOTAL(9,BC406:BC406)</f>
        <v>0</v>
      </c>
      <c r="BD405" s="119" t="n">
        <f aca="false">SUBTOTAL(9,BD406:BD406)</f>
        <v>0</v>
      </c>
      <c r="BE405" s="236" t="n">
        <f aca="false">SUBTOTAL(9,BE406:BE406)</f>
        <v>0</v>
      </c>
      <c r="BF405" s="117" t="n">
        <f aca="false">SUBTOTAL(9,BF406:BF406)</f>
        <v>367000</v>
      </c>
      <c r="BG405" s="118" t="n">
        <f aca="false">SUBTOTAL(9,BG406:BG406)</f>
        <v>367000</v>
      </c>
      <c r="BH405" s="119" t="n">
        <f aca="false">SUBTOTAL(9,BH406:BH406)</f>
        <v>0</v>
      </c>
      <c r="BI405" s="119" t="n">
        <f aca="false">SUBTOTAL(9,BI406:BI406)</f>
        <v>0</v>
      </c>
      <c r="BJ405" s="236" t="n">
        <f aca="false">SUBTOTAL(9,BJ406:BJ406)</f>
        <v>0</v>
      </c>
      <c r="BK405" s="117" t="n">
        <f aca="false">SUBTOTAL(9,BK406:BK406)</f>
        <v>367000</v>
      </c>
      <c r="BL405" s="118" t="n">
        <f aca="false">SUBTOTAL(9,BL406:BL406)</f>
        <v>367000</v>
      </c>
      <c r="BM405" s="118" t="n">
        <f aca="false">SUBTOTAL(9,BM406:BM406)</f>
        <v>0</v>
      </c>
      <c r="BN405" s="118" t="n">
        <f aca="false">SUBTOTAL(9,BN406:BN406)</f>
        <v>0</v>
      </c>
      <c r="BO405" s="236" t="n">
        <f aca="false">SUBTOTAL(9,BO406:BO406)</f>
        <v>0</v>
      </c>
      <c r="BP405" s="117" t="n">
        <f aca="false">SUBTOTAL(9,BP406:BP406)</f>
        <v>367000</v>
      </c>
      <c r="BQ405" s="118" t="n">
        <f aca="false">SUBTOTAL(9,BQ406:BQ406)</f>
        <v>367000</v>
      </c>
      <c r="BR405" s="118" t="n">
        <f aca="false">SUBTOTAL(9,BR406:BR406)</f>
        <v>0</v>
      </c>
      <c r="BS405" s="118" t="n">
        <f aca="false">SUBTOTAL(9,BS406:BS406)</f>
        <v>0</v>
      </c>
      <c r="BT405" s="236" t="n">
        <f aca="false">SUBTOTAL(9,BT406:BT406)</f>
        <v>0</v>
      </c>
      <c r="BU405" s="117" t="n">
        <f aca="false">SUBTOTAL(9,BU406:BU406)</f>
        <v>367000</v>
      </c>
      <c r="BV405" s="118" t="n">
        <f aca="false">SUBTOTAL(9,BV406:BV406)</f>
        <v>367000</v>
      </c>
      <c r="BW405" s="118" t="n">
        <f aca="false">SUBTOTAL(9,BW406:BW406)</f>
        <v>0</v>
      </c>
      <c r="BX405" s="118" t="n">
        <f aca="false">SUBTOTAL(9,BX406:BX406)</f>
        <v>0</v>
      </c>
      <c r="BY405" s="236" t="n">
        <f aca="false">SUBTOTAL(9,BY406:BY406)</f>
        <v>0</v>
      </c>
      <c r="BZ405" s="117" t="n">
        <f aca="false">SUBTOTAL(9,BZ406:BZ406)</f>
        <v>367000</v>
      </c>
      <c r="CA405" s="118" t="n">
        <f aca="false">SUBTOTAL(9,CA406:CA406)</f>
        <v>367000</v>
      </c>
      <c r="CB405" s="118" t="n">
        <f aca="false">SUBTOTAL(9,CB406:CB406)</f>
        <v>0</v>
      </c>
      <c r="CC405" s="118" t="n">
        <f aca="false">SUBTOTAL(9,CC406:CC406)</f>
        <v>0</v>
      </c>
      <c r="CD405" s="236" t="n">
        <f aca="false">SUBTOTAL(9,CD406:CD406)</f>
        <v>0</v>
      </c>
      <c r="CE405" s="117" t="n">
        <f aca="false">SUBTOTAL(9,CE406:CE406)</f>
        <v>367000</v>
      </c>
      <c r="CF405" s="118" t="n">
        <f aca="false">SUBTOTAL(9,CF406:CF406)</f>
        <v>367000</v>
      </c>
      <c r="CG405" s="118" t="n">
        <f aca="false">SUBTOTAL(9,CG406:CG406)</f>
        <v>0</v>
      </c>
      <c r="CH405" s="118" t="n">
        <f aca="false">SUBTOTAL(9,CH406:CH406)</f>
        <v>0</v>
      </c>
      <c r="CI405" s="236" t="n">
        <f aca="false">SUBTOTAL(9,CI406:CI406)</f>
        <v>270000</v>
      </c>
      <c r="CJ405" s="117" t="n">
        <f aca="false">SUBTOTAL(9,CJ406:CJ406)</f>
        <v>637000</v>
      </c>
      <c r="CK405" s="118" t="n">
        <f aca="false">SUBTOTAL(9,CK406:CK406)</f>
        <v>637000</v>
      </c>
      <c r="CL405" s="118" t="n">
        <f aca="false">SUBTOTAL(9,CL406:CL406)</f>
        <v>0</v>
      </c>
      <c r="CM405" s="118" t="n">
        <f aca="false">SUBTOTAL(9,CM406:CM406)</f>
        <v>0</v>
      </c>
      <c r="CN405" s="236" t="n">
        <f aca="false">SUBTOTAL(9,CN406:CN406)</f>
        <v>0</v>
      </c>
      <c r="CO405" s="117" t="n">
        <f aca="false">SUBTOTAL(9,CO406:CO406)</f>
        <v>637000</v>
      </c>
      <c r="CP405" s="118" t="n">
        <f aca="false">SUBTOTAL(9,CP406:CP406)</f>
        <v>637000</v>
      </c>
      <c r="CQ405" s="118" t="n">
        <f aca="false">SUBTOTAL(9,CQ406:CQ406)</f>
        <v>0</v>
      </c>
      <c r="CR405" s="118" t="n">
        <f aca="false">SUBTOTAL(9,CR406:CR406)</f>
        <v>0</v>
      </c>
      <c r="CS405" s="236" t="n">
        <f aca="false">SUBTOTAL(9,CS406:CS406)</f>
        <v>0</v>
      </c>
      <c r="CT405" s="117" t="n">
        <f aca="false">SUBTOTAL(9,CT406:CT406)</f>
        <v>637000</v>
      </c>
      <c r="CU405" s="118" t="n">
        <f aca="false">SUBTOTAL(9,CU406:CU406)</f>
        <v>637000</v>
      </c>
      <c r="CV405" s="118" t="n">
        <f aca="false">SUBTOTAL(9,CV406:CV406)</f>
        <v>0</v>
      </c>
      <c r="CW405" s="118" t="n">
        <f aca="false">SUBTOTAL(9,CW406:CW406)</f>
        <v>0</v>
      </c>
      <c r="CX405" s="236" t="n">
        <f aca="false">SUBTOTAL(9,CX406:CX406)</f>
        <v>0</v>
      </c>
      <c r="CY405" s="117" t="n">
        <f aca="false">SUBTOTAL(9,CY406:CY406)</f>
        <v>637000</v>
      </c>
      <c r="CZ405" s="118" t="n">
        <f aca="false">SUBTOTAL(9,CZ406:CZ406)</f>
        <v>637000</v>
      </c>
      <c r="DA405" s="118" t="n">
        <f aca="false">SUBTOTAL(9,DA406:DA406)</f>
        <v>0</v>
      </c>
      <c r="DB405" s="118" t="n">
        <f aca="false">SUBTOTAL(9,DB406:DB406)</f>
        <v>0</v>
      </c>
      <c r="DC405" s="236" t="n">
        <f aca="false">SUBTOTAL(9,DC406:DC406)</f>
        <v>0</v>
      </c>
      <c r="DD405" s="117" t="n">
        <f aca="false">SUBTOTAL(9,DD406:DD406)</f>
        <v>637000</v>
      </c>
      <c r="DE405" s="118" t="n">
        <f aca="false">SUBTOTAL(9,DE406:DE406)</f>
        <v>637000</v>
      </c>
      <c r="DF405" s="118" t="n">
        <f aca="false">SUBTOTAL(9,DF406:DF406)</f>
        <v>0</v>
      </c>
      <c r="DG405" s="118" t="n">
        <f aca="false">SUBTOTAL(9,DG406:DG406)</f>
        <v>0</v>
      </c>
      <c r="DH405" s="236" t="n">
        <f aca="false">SUBTOTAL(9,DH406:DH406)</f>
        <v>0</v>
      </c>
      <c r="DI405" s="117" t="n">
        <f aca="false">SUBTOTAL(9,DI406:DI406)</f>
        <v>637000</v>
      </c>
      <c r="DJ405" s="118" t="n">
        <f aca="false">SUBTOTAL(9,DJ406:DJ406)</f>
        <v>637000</v>
      </c>
      <c r="DK405" s="118" t="n">
        <f aca="false">SUBTOTAL(9,DK406:DK406)</f>
        <v>0</v>
      </c>
      <c r="DL405" s="118" t="n">
        <f aca="false">SUBTOTAL(9,DL406:DL406)</f>
        <v>0</v>
      </c>
      <c r="DM405" s="236" t="n">
        <f aca="false">SUBTOTAL(9,DM406:DM406)</f>
        <v>0</v>
      </c>
      <c r="DN405" s="117" t="n">
        <f aca="false">SUBTOTAL(9,DN406:DN406)</f>
        <v>637000</v>
      </c>
      <c r="DO405" s="118" t="n">
        <f aca="false">SUBTOTAL(9,DO406:DO406)</f>
        <v>637000</v>
      </c>
      <c r="DP405" s="118" t="n">
        <f aca="false">SUBTOTAL(9,DP406:DP406)</f>
        <v>0</v>
      </c>
      <c r="DQ405" s="118" t="n">
        <f aca="false">SUBTOTAL(9,DQ406:DQ406)</f>
        <v>0</v>
      </c>
      <c r="DR405" s="236" t="n">
        <f aca="false">SUBTOTAL(9,DR406:DR406)</f>
        <v>0</v>
      </c>
      <c r="DS405" s="117" t="n">
        <f aca="false">SUBTOTAL(9,DS406:DS406)</f>
        <v>637000</v>
      </c>
      <c r="DT405" s="118" t="n">
        <f aca="false">SUBTOTAL(9,DT406:DT406)</f>
        <v>637000</v>
      </c>
      <c r="DU405" s="118" t="n">
        <f aca="false">SUBTOTAL(9,DU406:DU406)</f>
        <v>0</v>
      </c>
      <c r="DV405" s="118" t="n">
        <f aca="false">SUBTOTAL(9,DV406:DV406)</f>
        <v>0</v>
      </c>
      <c r="DW405" s="236" t="n">
        <f aca="false">SUBTOTAL(9,DW406:DW406)</f>
        <v>0</v>
      </c>
      <c r="DX405" s="121" t="n">
        <f aca="false">SUBTOTAL(9,DX406:DX406)</f>
        <v>637000</v>
      </c>
      <c r="DY405" s="118" t="n">
        <f aca="false">SUBTOTAL(9,DY406:DY406)</f>
        <v>637000</v>
      </c>
      <c r="DZ405" s="118" t="n">
        <f aca="false">SUBTOTAL(9,DZ406:DZ406)</f>
        <v>0</v>
      </c>
      <c r="EA405" s="118" t="n">
        <f aca="false">SUBTOTAL(9,EA406:EA406)</f>
        <v>0</v>
      </c>
      <c r="EB405" s="121" t="n">
        <f aca="false">SUBTOTAL(9,EB406:EB406)</f>
        <v>636189</v>
      </c>
      <c r="EC405" s="118" t="n">
        <f aca="false">SUBTOTAL(9,EC406:EC406)</f>
        <v>636189</v>
      </c>
      <c r="ED405" s="118" t="n">
        <f aca="false">SUBTOTAL(9,ED406:ED406)</f>
        <v>0</v>
      </c>
      <c r="EE405" s="151" t="n">
        <f aca="false">SUBTOTAL(9,EE406:EE406)</f>
        <v>0</v>
      </c>
      <c r="EF405" s="373" t="n">
        <f aca="false">EB405/DX405*100</f>
        <v>99.8726844583987</v>
      </c>
      <c r="EG405" s="152" t="n">
        <f aca="false">SUBTOTAL(9,EG406:EG406)</f>
        <v>0</v>
      </c>
      <c r="EH405" s="199" t="n">
        <f aca="false">SUBTOTAL(9,EH406:EH406)</f>
        <v>1</v>
      </c>
    </row>
    <row r="406" customFormat="false" ht="19.5" hidden="false" customHeight="false" outlineLevel="0" collapsed="false">
      <c r="A406" s="1" t="s">
        <v>549</v>
      </c>
      <c r="B406" s="92" t="n">
        <v>900</v>
      </c>
      <c r="C406" s="2" t="n">
        <v>90003</v>
      </c>
      <c r="D406" s="2" t="n">
        <v>6060</v>
      </c>
      <c r="E406" s="3" t="s">
        <v>109</v>
      </c>
      <c r="H406" s="4" t="s">
        <v>72</v>
      </c>
      <c r="I406" s="125" t="n">
        <v>244</v>
      </c>
      <c r="J406" s="144"/>
      <c r="K406" s="198" t="s">
        <v>550</v>
      </c>
      <c r="L406" s="209" t="s">
        <v>549</v>
      </c>
      <c r="M406" s="197" t="n">
        <v>637000</v>
      </c>
      <c r="N406" s="145" t="s">
        <v>104</v>
      </c>
      <c r="O406" s="131" t="n">
        <v>0</v>
      </c>
      <c r="P406" s="132" t="n">
        <v>0</v>
      </c>
      <c r="Q406" s="133" t="n">
        <f aca="false">+O406+P406</f>
        <v>0</v>
      </c>
      <c r="R406" s="146" t="n">
        <f aca="false">+S406+U406+T406</f>
        <v>50000</v>
      </c>
      <c r="S406" s="135" t="n">
        <v>50000</v>
      </c>
      <c r="T406" s="136" t="n">
        <v>0</v>
      </c>
      <c r="U406" s="137" t="n">
        <v>0</v>
      </c>
      <c r="V406" s="239" t="n">
        <f aca="false">W406-R406</f>
        <v>0</v>
      </c>
      <c r="W406" s="146" t="n">
        <f aca="false">+X406+Z406+Y406</f>
        <v>50000</v>
      </c>
      <c r="X406" s="135" t="n">
        <v>50000</v>
      </c>
      <c r="Y406" s="136" t="n">
        <v>0</v>
      </c>
      <c r="Z406" s="136" t="n">
        <v>0</v>
      </c>
      <c r="AA406" s="239" t="n">
        <f aca="false">AB406-W406</f>
        <v>0</v>
      </c>
      <c r="AB406" s="146" t="n">
        <f aca="false">+AC406+AE406+AD406</f>
        <v>50000</v>
      </c>
      <c r="AC406" s="135" t="n">
        <v>50000</v>
      </c>
      <c r="AD406" s="136" t="n">
        <v>0</v>
      </c>
      <c r="AE406" s="136" t="n">
        <v>0</v>
      </c>
      <c r="AF406" s="239" t="n">
        <f aca="false">AG406-AB406</f>
        <v>0</v>
      </c>
      <c r="AG406" s="146" t="n">
        <f aca="false">+AH406+AJ406+AI406</f>
        <v>50000</v>
      </c>
      <c r="AH406" s="135" t="n">
        <v>50000</v>
      </c>
      <c r="AI406" s="136" t="n">
        <v>0</v>
      </c>
      <c r="AJ406" s="136" t="n">
        <v>0</v>
      </c>
      <c r="AK406" s="239" t="n">
        <f aca="false">AL406-AG406</f>
        <v>0</v>
      </c>
      <c r="AL406" s="146" t="n">
        <f aca="false">+AM406+AO406+AN406</f>
        <v>50000</v>
      </c>
      <c r="AM406" s="135" t="n">
        <v>50000</v>
      </c>
      <c r="AN406" s="136" t="n">
        <v>0</v>
      </c>
      <c r="AO406" s="136" t="n">
        <v>0</v>
      </c>
      <c r="AP406" s="239" t="n">
        <f aca="false">AQ406-AL406</f>
        <v>317000</v>
      </c>
      <c r="AQ406" s="146" t="n">
        <f aca="false">+AR406+AT406+AS406</f>
        <v>367000</v>
      </c>
      <c r="AR406" s="135" t="n">
        <v>367000</v>
      </c>
      <c r="AS406" s="136" t="n">
        <v>0</v>
      </c>
      <c r="AT406" s="136" t="n">
        <v>0</v>
      </c>
      <c r="AU406" s="239" t="n">
        <f aca="false">AV406-AQ406</f>
        <v>0</v>
      </c>
      <c r="AV406" s="146" t="n">
        <f aca="false">+AW406+AY406+AX406</f>
        <v>367000</v>
      </c>
      <c r="AW406" s="135" t="n">
        <v>367000</v>
      </c>
      <c r="AX406" s="136" t="n">
        <v>0</v>
      </c>
      <c r="AY406" s="136" t="n">
        <v>0</v>
      </c>
      <c r="AZ406" s="239" t="n">
        <f aca="false">BA406-AV406</f>
        <v>0</v>
      </c>
      <c r="BA406" s="146" t="n">
        <f aca="false">+BB406+BD406+BC406</f>
        <v>367000</v>
      </c>
      <c r="BB406" s="135" t="n">
        <v>367000</v>
      </c>
      <c r="BC406" s="136" t="n">
        <v>0</v>
      </c>
      <c r="BD406" s="136" t="n">
        <v>0</v>
      </c>
      <c r="BE406" s="239" t="n">
        <f aca="false">BF406-BA406</f>
        <v>0</v>
      </c>
      <c r="BF406" s="146" t="n">
        <f aca="false">+BG406+BI406+BH406</f>
        <v>367000</v>
      </c>
      <c r="BG406" s="135" t="n">
        <v>367000</v>
      </c>
      <c r="BH406" s="136" t="n">
        <v>0</v>
      </c>
      <c r="BI406" s="136" t="n">
        <v>0</v>
      </c>
      <c r="BJ406" s="239" t="n">
        <f aca="false">BK406-BF406</f>
        <v>0</v>
      </c>
      <c r="BK406" s="146" t="n">
        <f aca="false">+BL406+BN406+BM406</f>
        <v>367000</v>
      </c>
      <c r="BL406" s="135" t="n">
        <v>367000</v>
      </c>
      <c r="BM406" s="135" t="n">
        <v>0</v>
      </c>
      <c r="BN406" s="135" t="n">
        <v>0</v>
      </c>
      <c r="BO406" s="239" t="n">
        <f aca="false">BP406-BK406</f>
        <v>0</v>
      </c>
      <c r="BP406" s="146" t="n">
        <f aca="false">+BQ406+BS406+BR406</f>
        <v>367000</v>
      </c>
      <c r="BQ406" s="135" t="n">
        <v>367000</v>
      </c>
      <c r="BR406" s="135" t="n">
        <v>0</v>
      </c>
      <c r="BS406" s="135" t="n">
        <v>0</v>
      </c>
      <c r="BT406" s="239" t="n">
        <f aca="false">BU406-BP406</f>
        <v>0</v>
      </c>
      <c r="BU406" s="146" t="n">
        <f aca="false">+BV406+BX406+BW406</f>
        <v>367000</v>
      </c>
      <c r="BV406" s="135" t="n">
        <v>367000</v>
      </c>
      <c r="BW406" s="135" t="n">
        <v>0</v>
      </c>
      <c r="BX406" s="135" t="n">
        <v>0</v>
      </c>
      <c r="BY406" s="239" t="n">
        <f aca="false">BZ406-BU406</f>
        <v>0</v>
      </c>
      <c r="BZ406" s="146" t="n">
        <f aca="false">+CA406+CC406+CB406</f>
        <v>367000</v>
      </c>
      <c r="CA406" s="135" t="n">
        <v>367000</v>
      </c>
      <c r="CB406" s="135" t="n">
        <v>0</v>
      </c>
      <c r="CC406" s="135" t="n">
        <v>0</v>
      </c>
      <c r="CD406" s="239" t="n">
        <f aca="false">CE406-BZ406</f>
        <v>0</v>
      </c>
      <c r="CE406" s="146" t="n">
        <f aca="false">+CF406+CH406+CG406</f>
        <v>367000</v>
      </c>
      <c r="CF406" s="135" t="n">
        <v>367000</v>
      </c>
      <c r="CG406" s="135" t="n">
        <v>0</v>
      </c>
      <c r="CH406" s="135" t="n">
        <v>0</v>
      </c>
      <c r="CI406" s="239" t="n">
        <f aca="false">CJ406-CE406</f>
        <v>270000</v>
      </c>
      <c r="CJ406" s="146" t="n">
        <f aca="false">+CK406+CM406+CL406</f>
        <v>637000</v>
      </c>
      <c r="CK406" s="135" t="n">
        <v>637000</v>
      </c>
      <c r="CL406" s="135" t="n">
        <v>0</v>
      </c>
      <c r="CM406" s="135" t="n">
        <v>0</v>
      </c>
      <c r="CN406" s="239" t="n">
        <f aca="false">CO406-CJ406</f>
        <v>0</v>
      </c>
      <c r="CO406" s="146" t="n">
        <f aca="false">+CP406+CR406+CQ406</f>
        <v>637000</v>
      </c>
      <c r="CP406" s="135" t="n">
        <v>637000</v>
      </c>
      <c r="CQ406" s="135" t="n">
        <v>0</v>
      </c>
      <c r="CR406" s="135" t="n">
        <v>0</v>
      </c>
      <c r="CS406" s="239" t="n">
        <f aca="false">CT406-CO406</f>
        <v>0</v>
      </c>
      <c r="CT406" s="146" t="n">
        <f aca="false">+CU406+CW406+CV406</f>
        <v>637000</v>
      </c>
      <c r="CU406" s="135" t="n">
        <v>637000</v>
      </c>
      <c r="CV406" s="135" t="n">
        <v>0</v>
      </c>
      <c r="CW406" s="135" t="n">
        <v>0</v>
      </c>
      <c r="CX406" s="239" t="n">
        <f aca="false">CY406-CT406</f>
        <v>0</v>
      </c>
      <c r="CY406" s="146" t="n">
        <f aca="false">+CZ406+DB406+DA406</f>
        <v>637000</v>
      </c>
      <c r="CZ406" s="135" t="n">
        <v>637000</v>
      </c>
      <c r="DA406" s="135" t="n">
        <v>0</v>
      </c>
      <c r="DB406" s="135" t="n">
        <v>0</v>
      </c>
      <c r="DC406" s="239" t="n">
        <f aca="false">DD406-CY406</f>
        <v>0</v>
      </c>
      <c r="DD406" s="146" t="n">
        <f aca="false">+DE406+DG406+DF406</f>
        <v>637000</v>
      </c>
      <c r="DE406" s="135" t="n">
        <v>637000</v>
      </c>
      <c r="DF406" s="135" t="n">
        <v>0</v>
      </c>
      <c r="DG406" s="135" t="n">
        <v>0</v>
      </c>
      <c r="DH406" s="239" t="n">
        <f aca="false">DI406-DD406</f>
        <v>0</v>
      </c>
      <c r="DI406" s="146" t="n">
        <f aca="false">+DJ406+DL406+DK406</f>
        <v>637000</v>
      </c>
      <c r="DJ406" s="135" t="n">
        <v>637000</v>
      </c>
      <c r="DK406" s="135" t="n">
        <v>0</v>
      </c>
      <c r="DL406" s="135" t="n">
        <v>0</v>
      </c>
      <c r="DM406" s="239" t="n">
        <f aca="false">DN406-DI406</f>
        <v>0</v>
      </c>
      <c r="DN406" s="146" t="n">
        <f aca="false">+DO406+DQ406+DP406</f>
        <v>637000</v>
      </c>
      <c r="DO406" s="135" t="n">
        <v>637000</v>
      </c>
      <c r="DP406" s="135" t="n">
        <v>0</v>
      </c>
      <c r="DQ406" s="135" t="n">
        <v>0</v>
      </c>
      <c r="DR406" s="239" t="n">
        <f aca="false">DS406-DN406</f>
        <v>0</v>
      </c>
      <c r="DS406" s="146" t="n">
        <f aca="false">+DT406+DV406+DU406</f>
        <v>637000</v>
      </c>
      <c r="DT406" s="135" t="n">
        <v>637000</v>
      </c>
      <c r="DU406" s="135" t="n">
        <v>0</v>
      </c>
      <c r="DV406" s="135" t="n">
        <v>0</v>
      </c>
      <c r="DW406" s="239" t="n">
        <f aca="false">DX406-DS406</f>
        <v>0</v>
      </c>
      <c r="DX406" s="138" t="n">
        <f aca="false">+DY406+EA406+DZ406</f>
        <v>637000</v>
      </c>
      <c r="DY406" s="135" t="n">
        <v>637000</v>
      </c>
      <c r="DZ406" s="135" t="n">
        <v>0</v>
      </c>
      <c r="EA406" s="135" t="n">
        <v>0</v>
      </c>
      <c r="EB406" s="138" t="n">
        <f aca="false">+EC406+EE406+ED406</f>
        <v>636189</v>
      </c>
      <c r="EC406" s="135" t="n">
        <v>636189</v>
      </c>
      <c r="ED406" s="135" t="n">
        <v>0</v>
      </c>
      <c r="EE406" s="140" t="n">
        <v>0</v>
      </c>
      <c r="EF406" s="141" t="n">
        <f aca="false">EB406/DX406*100</f>
        <v>99.8726844583987</v>
      </c>
      <c r="EG406" s="142" t="n">
        <f aca="false">M406-Q406-DX406</f>
        <v>0</v>
      </c>
      <c r="EH406" s="148" t="n">
        <v>1</v>
      </c>
    </row>
    <row r="407" customFormat="false" ht="15" hidden="false" customHeight="true" outlineLevel="0" collapsed="false">
      <c r="B407" s="92" t="n">
        <v>900</v>
      </c>
      <c r="C407" s="2" t="n">
        <v>90013</v>
      </c>
      <c r="D407" s="92"/>
      <c r="E407" s="3" t="s">
        <v>71</v>
      </c>
      <c r="H407" s="4" t="s">
        <v>72</v>
      </c>
      <c r="I407" s="200" t="n">
        <v>90013</v>
      </c>
      <c r="J407" s="200" t="s">
        <v>551</v>
      </c>
      <c r="K407" s="200"/>
      <c r="L407" s="200"/>
      <c r="M407" s="200"/>
      <c r="N407" s="200"/>
      <c r="O407" s="105" t="n">
        <f aca="false">SUBTOTAL(9,O408:O411)</f>
        <v>1969.96</v>
      </c>
      <c r="P407" s="106" t="n">
        <f aca="false">SUBTOTAL(9,P408:P411)</f>
        <v>278284</v>
      </c>
      <c r="Q407" s="201" t="n">
        <f aca="false">SUBTOTAL(9,Q408:Q411)</f>
        <v>280253.96</v>
      </c>
      <c r="R407" s="108" t="n">
        <f aca="false">SUBTOTAL(9,R408:R411)</f>
        <v>6850000</v>
      </c>
      <c r="S407" s="109" t="n">
        <f aca="false">SUBTOTAL(9,S408:S411)</f>
        <v>6850000</v>
      </c>
      <c r="T407" s="109" t="n">
        <f aca="false">SUBTOTAL(9,T408:T411)</f>
        <v>0</v>
      </c>
      <c r="U407" s="110" t="n">
        <f aca="false">SUBTOTAL(9,U408:U411)</f>
        <v>0</v>
      </c>
      <c r="V407" s="201" t="n">
        <f aca="false">SUBTOTAL(9,V408:V411)</f>
        <v>0</v>
      </c>
      <c r="W407" s="108" t="n">
        <f aca="false">SUBTOTAL(9,W408:W411)</f>
        <v>6850000</v>
      </c>
      <c r="X407" s="109" t="n">
        <f aca="false">SUBTOTAL(9,X408:X411)</f>
        <v>6850000</v>
      </c>
      <c r="Y407" s="109" t="n">
        <f aca="false">SUBTOTAL(9,Y408:Y411)</f>
        <v>0</v>
      </c>
      <c r="Z407" s="109" t="n">
        <f aca="false">SUBTOTAL(9,Z408:Z411)</f>
        <v>0</v>
      </c>
      <c r="AA407" s="201" t="n">
        <f aca="false">SUBTOTAL(9,AA408:AA411)</f>
        <v>0</v>
      </c>
      <c r="AB407" s="108" t="n">
        <f aca="false">SUBTOTAL(9,AB408:AB411)</f>
        <v>6850000</v>
      </c>
      <c r="AC407" s="109" t="n">
        <f aca="false">SUBTOTAL(9,AC408:AC411)</f>
        <v>6850000</v>
      </c>
      <c r="AD407" s="109" t="n">
        <f aca="false">SUBTOTAL(9,AD408:AD411)</f>
        <v>0</v>
      </c>
      <c r="AE407" s="109" t="n">
        <f aca="false">SUBTOTAL(9,AE408:AE411)</f>
        <v>0</v>
      </c>
      <c r="AF407" s="201" t="n">
        <f aca="false">SUBTOTAL(9,AF408:AF411)</f>
        <v>0</v>
      </c>
      <c r="AG407" s="108" t="n">
        <f aca="false">SUBTOTAL(9,AG408:AG411)</f>
        <v>6850000</v>
      </c>
      <c r="AH407" s="109" t="n">
        <f aca="false">SUBTOTAL(9,AH408:AH411)</f>
        <v>6850000</v>
      </c>
      <c r="AI407" s="109" t="n">
        <f aca="false">SUBTOTAL(9,AI408:AI411)</f>
        <v>0</v>
      </c>
      <c r="AJ407" s="109" t="n">
        <f aca="false">SUBTOTAL(9,AJ408:AJ411)</f>
        <v>0</v>
      </c>
      <c r="AK407" s="201" t="n">
        <f aca="false">SUBTOTAL(9,AK408:AK411)</f>
        <v>0</v>
      </c>
      <c r="AL407" s="108" t="n">
        <f aca="false">SUBTOTAL(9,AL408:AL411)</f>
        <v>6850000</v>
      </c>
      <c r="AM407" s="109" t="n">
        <f aca="false">SUBTOTAL(9,AM408:AM411)</f>
        <v>6850000</v>
      </c>
      <c r="AN407" s="109" t="n">
        <f aca="false">SUBTOTAL(9,AN408:AN411)</f>
        <v>0</v>
      </c>
      <c r="AO407" s="109" t="n">
        <f aca="false">SUBTOTAL(9,AO408:AO411)</f>
        <v>0</v>
      </c>
      <c r="AP407" s="201" t="n">
        <f aca="false">SUBTOTAL(9,AP408:AP411)</f>
        <v>0</v>
      </c>
      <c r="AQ407" s="108" t="n">
        <f aca="false">SUBTOTAL(9,AQ408:AQ411)</f>
        <v>6850000</v>
      </c>
      <c r="AR407" s="109" t="n">
        <f aca="false">SUBTOTAL(9,AR408:AR411)</f>
        <v>6850000</v>
      </c>
      <c r="AS407" s="109" t="n">
        <f aca="false">SUBTOTAL(9,AS408:AS411)</f>
        <v>0</v>
      </c>
      <c r="AT407" s="109" t="n">
        <f aca="false">SUBTOTAL(9,AT408:AT411)</f>
        <v>0</v>
      </c>
      <c r="AU407" s="201" t="n">
        <f aca="false">SUBTOTAL(9,AU408:AU411)</f>
        <v>0</v>
      </c>
      <c r="AV407" s="108" t="n">
        <f aca="false">SUBTOTAL(9,AV408:AV411)</f>
        <v>6850000</v>
      </c>
      <c r="AW407" s="109" t="n">
        <f aca="false">SUBTOTAL(9,AW408:AW411)</f>
        <v>6850000</v>
      </c>
      <c r="AX407" s="109" t="n">
        <f aca="false">SUBTOTAL(9,AX408:AX411)</f>
        <v>0</v>
      </c>
      <c r="AY407" s="109" t="n">
        <f aca="false">SUBTOTAL(9,AY408:AY411)</f>
        <v>0</v>
      </c>
      <c r="AZ407" s="201" t="n">
        <f aca="false">SUBTOTAL(9,AZ408:AZ411)</f>
        <v>0</v>
      </c>
      <c r="BA407" s="108" t="n">
        <f aca="false">SUBTOTAL(9,BA408:BA411)</f>
        <v>6850000</v>
      </c>
      <c r="BB407" s="109" t="n">
        <f aca="false">SUBTOTAL(9,BB408:BB411)</f>
        <v>6850000</v>
      </c>
      <c r="BC407" s="109" t="n">
        <f aca="false">SUBTOTAL(9,BC408:BC411)</f>
        <v>0</v>
      </c>
      <c r="BD407" s="109" t="n">
        <f aca="false">SUBTOTAL(9,BD408:BD411)</f>
        <v>0</v>
      </c>
      <c r="BE407" s="201" t="n">
        <f aca="false">SUBTOTAL(9,BE408:BE411)</f>
        <v>0</v>
      </c>
      <c r="BF407" s="108" t="n">
        <f aca="false">SUBTOTAL(9,BF408:BF411)</f>
        <v>6850000</v>
      </c>
      <c r="BG407" s="109" t="n">
        <f aca="false">SUBTOTAL(9,BG408:BG411)</f>
        <v>6850000</v>
      </c>
      <c r="BH407" s="109" t="n">
        <f aca="false">SUBTOTAL(9,BH408:BH411)</f>
        <v>0</v>
      </c>
      <c r="BI407" s="109" t="n">
        <f aca="false">SUBTOTAL(9,BI408:BI411)</f>
        <v>0</v>
      </c>
      <c r="BJ407" s="201" t="n">
        <f aca="false">SUBTOTAL(9,BJ408:BJ411)</f>
        <v>0</v>
      </c>
      <c r="BK407" s="108" t="n">
        <f aca="false">SUBTOTAL(9,BK408:BK411)</f>
        <v>6850000</v>
      </c>
      <c r="BL407" s="109" t="n">
        <f aca="false">SUBTOTAL(9,BL408:BL411)</f>
        <v>6850000</v>
      </c>
      <c r="BM407" s="109" t="n">
        <f aca="false">SUBTOTAL(9,BM408:BM411)</f>
        <v>0</v>
      </c>
      <c r="BN407" s="109" t="n">
        <f aca="false">SUBTOTAL(9,BN408:BN411)</f>
        <v>0</v>
      </c>
      <c r="BO407" s="201" t="n">
        <f aca="false">SUBTOTAL(9,BO408:BO411)</f>
        <v>0</v>
      </c>
      <c r="BP407" s="108" t="n">
        <f aca="false">SUBTOTAL(9,BP408:BP411)</f>
        <v>6850000</v>
      </c>
      <c r="BQ407" s="109" t="n">
        <f aca="false">SUBTOTAL(9,BQ408:BQ411)</f>
        <v>6850000</v>
      </c>
      <c r="BR407" s="109" t="n">
        <f aca="false">SUBTOTAL(9,BR408:BR411)</f>
        <v>0</v>
      </c>
      <c r="BS407" s="109" t="n">
        <f aca="false">SUBTOTAL(9,BS408:BS411)</f>
        <v>0</v>
      </c>
      <c r="BT407" s="201" t="n">
        <f aca="false">SUBTOTAL(9,BT408:BT411)</f>
        <v>0</v>
      </c>
      <c r="BU407" s="108" t="n">
        <f aca="false">SUBTOTAL(9,BU408:BU411)</f>
        <v>6850000</v>
      </c>
      <c r="BV407" s="109" t="n">
        <f aca="false">SUBTOTAL(9,BV408:BV411)</f>
        <v>6850000</v>
      </c>
      <c r="BW407" s="109" t="n">
        <f aca="false">SUBTOTAL(9,BW408:BW411)</f>
        <v>0</v>
      </c>
      <c r="BX407" s="109" t="n">
        <f aca="false">SUBTOTAL(9,BX408:BX411)</f>
        <v>0</v>
      </c>
      <c r="BY407" s="201" t="n">
        <f aca="false">SUBTOTAL(9,BY408:BY411)</f>
        <v>0</v>
      </c>
      <c r="BZ407" s="108" t="n">
        <f aca="false">SUBTOTAL(9,BZ408:BZ411)</f>
        <v>6850000</v>
      </c>
      <c r="CA407" s="109" t="n">
        <f aca="false">SUBTOTAL(9,CA408:CA411)</f>
        <v>6850000</v>
      </c>
      <c r="CB407" s="109" t="n">
        <f aca="false">SUBTOTAL(9,CB408:CB411)</f>
        <v>0</v>
      </c>
      <c r="CC407" s="109" t="n">
        <f aca="false">SUBTOTAL(9,CC408:CC411)</f>
        <v>0</v>
      </c>
      <c r="CD407" s="201" t="n">
        <f aca="false">SUBTOTAL(9,CD408:CD411)</f>
        <v>150000</v>
      </c>
      <c r="CE407" s="108" t="n">
        <f aca="false">SUBTOTAL(9,CE408:CE411)</f>
        <v>7000000</v>
      </c>
      <c r="CF407" s="109" t="n">
        <f aca="false">SUBTOTAL(9,CF408:CF411)</f>
        <v>7000000</v>
      </c>
      <c r="CG407" s="109" t="n">
        <f aca="false">SUBTOTAL(9,CG408:CG411)</f>
        <v>0</v>
      </c>
      <c r="CH407" s="109" t="n">
        <f aca="false">SUBTOTAL(9,CH408:CH411)</f>
        <v>0</v>
      </c>
      <c r="CI407" s="201" t="n">
        <f aca="false">SUBTOTAL(9,CI408:CI411)</f>
        <v>0</v>
      </c>
      <c r="CJ407" s="108" t="n">
        <f aca="false">SUBTOTAL(9,CJ408:CJ411)</f>
        <v>7000000</v>
      </c>
      <c r="CK407" s="109" t="n">
        <f aca="false">SUBTOTAL(9,CK408:CK411)</f>
        <v>7000000</v>
      </c>
      <c r="CL407" s="109" t="n">
        <f aca="false">SUBTOTAL(9,CL408:CL411)</f>
        <v>0</v>
      </c>
      <c r="CM407" s="109" t="n">
        <f aca="false">SUBTOTAL(9,CM408:CM411)</f>
        <v>0</v>
      </c>
      <c r="CN407" s="201" t="n">
        <f aca="false">SUBTOTAL(9,CN408:CN411)</f>
        <v>0</v>
      </c>
      <c r="CO407" s="108" t="n">
        <f aca="false">SUBTOTAL(9,CO408:CO411)</f>
        <v>7000000</v>
      </c>
      <c r="CP407" s="109" t="n">
        <f aca="false">SUBTOTAL(9,CP408:CP411)</f>
        <v>7000000</v>
      </c>
      <c r="CQ407" s="109" t="n">
        <f aca="false">SUBTOTAL(9,CQ408:CQ411)</f>
        <v>0</v>
      </c>
      <c r="CR407" s="109" t="n">
        <f aca="false">SUBTOTAL(9,CR408:CR411)</f>
        <v>0</v>
      </c>
      <c r="CS407" s="201" t="n">
        <f aca="false">SUBTOTAL(9,CS408:CS411)</f>
        <v>0</v>
      </c>
      <c r="CT407" s="108" t="n">
        <f aca="false">SUBTOTAL(9,CT408:CT411)</f>
        <v>7000000</v>
      </c>
      <c r="CU407" s="109" t="n">
        <f aca="false">SUBTOTAL(9,CU408:CU411)</f>
        <v>7000000</v>
      </c>
      <c r="CV407" s="109" t="n">
        <f aca="false">SUBTOTAL(9,CV408:CV411)</f>
        <v>0</v>
      </c>
      <c r="CW407" s="109" t="n">
        <f aca="false">SUBTOTAL(9,CW408:CW411)</f>
        <v>0</v>
      </c>
      <c r="CX407" s="201" t="n">
        <f aca="false">SUBTOTAL(9,CX408:CX411)</f>
        <v>0</v>
      </c>
      <c r="CY407" s="108" t="n">
        <f aca="false">SUBTOTAL(9,CY408:CY411)</f>
        <v>7000000</v>
      </c>
      <c r="CZ407" s="109" t="n">
        <f aca="false">SUBTOTAL(9,CZ408:CZ411)</f>
        <v>7000000</v>
      </c>
      <c r="DA407" s="109" t="n">
        <f aca="false">SUBTOTAL(9,DA408:DA411)</f>
        <v>0</v>
      </c>
      <c r="DB407" s="109" t="n">
        <f aca="false">SUBTOTAL(9,DB408:DB411)</f>
        <v>0</v>
      </c>
      <c r="DC407" s="201" t="n">
        <f aca="false">SUBTOTAL(9,DC408:DC411)</f>
        <v>180000</v>
      </c>
      <c r="DD407" s="108" t="n">
        <f aca="false">SUBTOTAL(9,DD408:DD411)</f>
        <v>7180000</v>
      </c>
      <c r="DE407" s="109" t="n">
        <f aca="false">SUBTOTAL(9,DE408:DE411)</f>
        <v>7180000</v>
      </c>
      <c r="DF407" s="109" t="n">
        <f aca="false">SUBTOTAL(9,DF408:DF411)</f>
        <v>0</v>
      </c>
      <c r="DG407" s="109" t="n">
        <f aca="false">SUBTOTAL(9,DG408:DG411)</f>
        <v>0</v>
      </c>
      <c r="DH407" s="201" t="n">
        <f aca="false">SUBTOTAL(9,DH408:DH411)</f>
        <v>0</v>
      </c>
      <c r="DI407" s="108" t="n">
        <f aca="false">SUBTOTAL(9,DI408:DI411)</f>
        <v>7180000</v>
      </c>
      <c r="DJ407" s="109" t="n">
        <f aca="false">SUBTOTAL(9,DJ408:DJ411)</f>
        <v>7180000</v>
      </c>
      <c r="DK407" s="109" t="n">
        <f aca="false">SUBTOTAL(9,DK408:DK411)</f>
        <v>0</v>
      </c>
      <c r="DL407" s="109" t="n">
        <f aca="false">SUBTOTAL(9,DL408:DL411)</f>
        <v>0</v>
      </c>
      <c r="DM407" s="201" t="n">
        <f aca="false">SUBTOTAL(9,DM408:DM411)</f>
        <v>0</v>
      </c>
      <c r="DN407" s="108" t="n">
        <f aca="false">SUBTOTAL(9,DN408:DN411)</f>
        <v>7180000</v>
      </c>
      <c r="DO407" s="109" t="n">
        <f aca="false">SUBTOTAL(9,DO408:DO411)</f>
        <v>7180000</v>
      </c>
      <c r="DP407" s="109" t="n">
        <f aca="false">SUBTOTAL(9,DP408:DP411)</f>
        <v>0</v>
      </c>
      <c r="DQ407" s="109" t="n">
        <f aca="false">SUBTOTAL(9,DQ408:DQ411)</f>
        <v>0</v>
      </c>
      <c r="DR407" s="201" t="n">
        <f aca="false">SUBTOTAL(9,DR408:DR411)</f>
        <v>0</v>
      </c>
      <c r="DS407" s="108" t="n">
        <f aca="false">SUBTOTAL(9,DS408:DS411)</f>
        <v>7180000</v>
      </c>
      <c r="DT407" s="109" t="n">
        <f aca="false">SUBTOTAL(9,DT408:DT411)</f>
        <v>7180000</v>
      </c>
      <c r="DU407" s="109" t="n">
        <f aca="false">SUBTOTAL(9,DU408:DU411)</f>
        <v>0</v>
      </c>
      <c r="DV407" s="109" t="n">
        <f aca="false">SUBTOTAL(9,DV408:DV411)</f>
        <v>0</v>
      </c>
      <c r="DW407" s="201" t="n">
        <f aca="false">SUBTOTAL(9,DW408:DW411)</f>
        <v>0</v>
      </c>
      <c r="DX407" s="111" t="n">
        <f aca="false">SUBTOTAL(9,DX408:DX411)</f>
        <v>7180000</v>
      </c>
      <c r="DY407" s="109" t="n">
        <f aca="false">SUBTOTAL(9,DY408:DY411)</f>
        <v>7180000</v>
      </c>
      <c r="DZ407" s="109" t="n">
        <f aca="false">SUBTOTAL(9,DZ408:DZ411)</f>
        <v>0</v>
      </c>
      <c r="EA407" s="109" t="n">
        <f aca="false">SUBTOTAL(9,EA408:EA411)</f>
        <v>0</v>
      </c>
      <c r="EB407" s="111" t="n">
        <f aca="false">SUBTOTAL(9,EB408:EB411)</f>
        <v>7171806</v>
      </c>
      <c r="EC407" s="109" t="n">
        <f aca="false">SUBTOTAL(9,EC408:EC411)</f>
        <v>7171806</v>
      </c>
      <c r="ED407" s="109" t="n">
        <f aca="false">SUBTOTAL(9,ED408:ED411)</f>
        <v>0</v>
      </c>
      <c r="EE407" s="110" t="n">
        <f aca="false">SUBTOTAL(9,EE408:EE411)</f>
        <v>0</v>
      </c>
      <c r="EF407" s="356" t="n">
        <f aca="false">EB407/DX407*100</f>
        <v>99.8858774373259</v>
      </c>
      <c r="EG407" s="112" t="n">
        <f aca="false">SUBTOTAL(9,EG408:EG411)</f>
        <v>7839746.04</v>
      </c>
      <c r="EH407" s="112" t="n">
        <f aca="false">SUBTOTAL(9,EH408:EH411)</f>
        <v>2</v>
      </c>
    </row>
    <row r="408" customFormat="false" ht="9.95" hidden="false" customHeight="true" outlineLevel="0" collapsed="false">
      <c r="B408" s="2" t="n">
        <v>900</v>
      </c>
      <c r="C408" s="2" t="n">
        <v>90013</v>
      </c>
      <c r="E408" s="3" t="s">
        <v>84</v>
      </c>
      <c r="H408" s="4" t="s">
        <v>72</v>
      </c>
      <c r="I408" s="350" t="s">
        <v>85</v>
      </c>
      <c r="J408" s="387"/>
      <c r="K408" s="387"/>
      <c r="L408" s="387"/>
      <c r="M408" s="387"/>
      <c r="N408" s="388"/>
      <c r="O408" s="114" t="n">
        <f aca="false">SUBTOTAL(9,O409:O409)</f>
        <v>1969.96</v>
      </c>
      <c r="P408" s="115" t="n">
        <f aca="false">SUBTOTAL(9,P409:P409)</f>
        <v>278284</v>
      </c>
      <c r="Q408" s="150" t="n">
        <f aca="false">SUBTOTAL(9,Q409:Q409)</f>
        <v>280253.96</v>
      </c>
      <c r="R408" s="202" t="n">
        <f aca="false">SUBTOTAL(9,R409:R409)</f>
        <v>6700000</v>
      </c>
      <c r="S408" s="118" t="n">
        <f aca="false">SUBTOTAL(9,S409:S409)</f>
        <v>6700000</v>
      </c>
      <c r="T408" s="119" t="n">
        <f aca="false">SUBTOTAL(9,T409:T409)</f>
        <v>0</v>
      </c>
      <c r="U408" s="120" t="n">
        <f aca="false">SUBTOTAL(9,U409:U409)</f>
        <v>0</v>
      </c>
      <c r="V408" s="236" t="n">
        <f aca="false">SUBTOTAL(9,V409:V409)</f>
        <v>0</v>
      </c>
      <c r="W408" s="202" t="n">
        <f aca="false">SUBTOTAL(9,W409:W409)</f>
        <v>6700000</v>
      </c>
      <c r="X408" s="118" t="n">
        <f aca="false">SUBTOTAL(9,X409:X409)</f>
        <v>6700000</v>
      </c>
      <c r="Y408" s="119" t="n">
        <f aca="false">SUBTOTAL(9,Y409:Y409)</f>
        <v>0</v>
      </c>
      <c r="Z408" s="119" t="n">
        <f aca="false">SUBTOTAL(9,Z409:Z409)</f>
        <v>0</v>
      </c>
      <c r="AA408" s="236" t="n">
        <f aca="false">SUBTOTAL(9,AA409:AA409)</f>
        <v>0</v>
      </c>
      <c r="AB408" s="202" t="n">
        <f aca="false">SUBTOTAL(9,AB409:AB409)</f>
        <v>6700000</v>
      </c>
      <c r="AC408" s="118" t="n">
        <f aca="false">SUBTOTAL(9,AC409:AC409)</f>
        <v>6700000</v>
      </c>
      <c r="AD408" s="119" t="n">
        <f aca="false">SUBTOTAL(9,AD409:AD409)</f>
        <v>0</v>
      </c>
      <c r="AE408" s="119" t="n">
        <f aca="false">SUBTOTAL(9,AE409:AE409)</f>
        <v>0</v>
      </c>
      <c r="AF408" s="236" t="n">
        <f aca="false">SUBTOTAL(9,AF409:AF409)</f>
        <v>0</v>
      </c>
      <c r="AG408" s="202" t="n">
        <f aca="false">SUBTOTAL(9,AG409:AG409)</f>
        <v>6700000</v>
      </c>
      <c r="AH408" s="118" t="n">
        <f aca="false">SUBTOTAL(9,AH409:AH409)</f>
        <v>6700000</v>
      </c>
      <c r="AI408" s="119" t="n">
        <f aca="false">SUBTOTAL(9,AI409:AI409)</f>
        <v>0</v>
      </c>
      <c r="AJ408" s="119" t="n">
        <f aca="false">SUBTOTAL(9,AJ409:AJ409)</f>
        <v>0</v>
      </c>
      <c r="AK408" s="236" t="n">
        <f aca="false">SUBTOTAL(9,AK409:AK409)</f>
        <v>0</v>
      </c>
      <c r="AL408" s="202" t="n">
        <f aca="false">SUBTOTAL(9,AL409:AL409)</f>
        <v>6700000</v>
      </c>
      <c r="AM408" s="118" t="n">
        <f aca="false">SUBTOTAL(9,AM409:AM409)</f>
        <v>6700000</v>
      </c>
      <c r="AN408" s="119" t="n">
        <f aca="false">SUBTOTAL(9,AN409:AN409)</f>
        <v>0</v>
      </c>
      <c r="AO408" s="119" t="n">
        <f aca="false">SUBTOTAL(9,AO409:AO409)</f>
        <v>0</v>
      </c>
      <c r="AP408" s="236" t="n">
        <f aca="false">SUBTOTAL(9,AP409:AP409)</f>
        <v>0</v>
      </c>
      <c r="AQ408" s="202" t="n">
        <f aca="false">SUBTOTAL(9,AQ409:AQ409)</f>
        <v>6700000</v>
      </c>
      <c r="AR408" s="118" t="n">
        <f aca="false">SUBTOTAL(9,AR409:AR409)</f>
        <v>6700000</v>
      </c>
      <c r="AS408" s="119" t="n">
        <f aca="false">SUBTOTAL(9,AS409:AS409)</f>
        <v>0</v>
      </c>
      <c r="AT408" s="119" t="n">
        <f aca="false">SUBTOTAL(9,AT409:AT409)</f>
        <v>0</v>
      </c>
      <c r="AU408" s="236" t="n">
        <f aca="false">SUBTOTAL(9,AU409:AU409)</f>
        <v>0</v>
      </c>
      <c r="AV408" s="202" t="n">
        <f aca="false">SUBTOTAL(9,AV409:AV409)</f>
        <v>6700000</v>
      </c>
      <c r="AW408" s="118" t="n">
        <f aca="false">SUBTOTAL(9,AW409:AW409)</f>
        <v>6700000</v>
      </c>
      <c r="AX408" s="119" t="n">
        <f aca="false">SUBTOTAL(9,AX409:AX409)</f>
        <v>0</v>
      </c>
      <c r="AY408" s="119" t="n">
        <f aca="false">SUBTOTAL(9,AY409:AY409)</f>
        <v>0</v>
      </c>
      <c r="AZ408" s="236" t="n">
        <f aca="false">SUBTOTAL(9,AZ409:AZ409)</f>
        <v>0</v>
      </c>
      <c r="BA408" s="202" t="n">
        <f aca="false">SUBTOTAL(9,BA409:BA409)</f>
        <v>6700000</v>
      </c>
      <c r="BB408" s="118" t="n">
        <f aca="false">SUBTOTAL(9,BB409:BB409)</f>
        <v>6700000</v>
      </c>
      <c r="BC408" s="119" t="n">
        <f aca="false">SUBTOTAL(9,BC409:BC409)</f>
        <v>0</v>
      </c>
      <c r="BD408" s="119" t="n">
        <f aca="false">SUBTOTAL(9,BD409:BD409)</f>
        <v>0</v>
      </c>
      <c r="BE408" s="236" t="n">
        <f aca="false">SUBTOTAL(9,BE409:BE409)</f>
        <v>0</v>
      </c>
      <c r="BF408" s="202" t="n">
        <f aca="false">SUBTOTAL(9,BF409:BF409)</f>
        <v>6700000</v>
      </c>
      <c r="BG408" s="118" t="n">
        <f aca="false">SUBTOTAL(9,BG409:BG409)</f>
        <v>6700000</v>
      </c>
      <c r="BH408" s="119" t="n">
        <f aca="false">SUBTOTAL(9,BH409:BH409)</f>
        <v>0</v>
      </c>
      <c r="BI408" s="119" t="n">
        <f aca="false">SUBTOTAL(9,BI409:BI409)</f>
        <v>0</v>
      </c>
      <c r="BJ408" s="236" t="n">
        <f aca="false">SUBTOTAL(9,BJ409:BJ409)</f>
        <v>0</v>
      </c>
      <c r="BK408" s="202" t="n">
        <f aca="false">SUBTOTAL(9,BK409:BK409)</f>
        <v>6700000</v>
      </c>
      <c r="BL408" s="118" t="n">
        <f aca="false">SUBTOTAL(9,BL409:BL409)</f>
        <v>6700000</v>
      </c>
      <c r="BM408" s="118" t="n">
        <f aca="false">SUBTOTAL(9,BM409:BM409)</f>
        <v>0</v>
      </c>
      <c r="BN408" s="118" t="n">
        <f aca="false">SUBTOTAL(9,BN409:BN409)</f>
        <v>0</v>
      </c>
      <c r="BO408" s="236" t="n">
        <f aca="false">SUBTOTAL(9,BO409:BO409)</f>
        <v>0</v>
      </c>
      <c r="BP408" s="202" t="n">
        <f aca="false">SUBTOTAL(9,BP409:BP409)</f>
        <v>6700000</v>
      </c>
      <c r="BQ408" s="118" t="n">
        <f aca="false">SUBTOTAL(9,BQ409:BQ409)</f>
        <v>6700000</v>
      </c>
      <c r="BR408" s="118" t="n">
        <f aca="false">SUBTOTAL(9,BR409:BR409)</f>
        <v>0</v>
      </c>
      <c r="BS408" s="118" t="n">
        <f aca="false">SUBTOTAL(9,BS409:BS409)</f>
        <v>0</v>
      </c>
      <c r="BT408" s="236" t="n">
        <f aca="false">SUBTOTAL(9,BT409:BT409)</f>
        <v>0</v>
      </c>
      <c r="BU408" s="202" t="n">
        <f aca="false">SUBTOTAL(9,BU409:BU409)</f>
        <v>6700000</v>
      </c>
      <c r="BV408" s="118" t="n">
        <f aca="false">SUBTOTAL(9,BV409:BV409)</f>
        <v>6700000</v>
      </c>
      <c r="BW408" s="118" t="n">
        <f aca="false">SUBTOTAL(9,BW409:BW409)</f>
        <v>0</v>
      </c>
      <c r="BX408" s="118" t="n">
        <f aca="false">SUBTOTAL(9,BX409:BX409)</f>
        <v>0</v>
      </c>
      <c r="BY408" s="236" t="n">
        <f aca="false">SUBTOTAL(9,BY409:BY409)</f>
        <v>0</v>
      </c>
      <c r="BZ408" s="202" t="n">
        <f aca="false">SUBTOTAL(9,BZ409:BZ409)</f>
        <v>6700000</v>
      </c>
      <c r="CA408" s="118" t="n">
        <f aca="false">SUBTOTAL(9,CA409:CA409)</f>
        <v>6700000</v>
      </c>
      <c r="CB408" s="118" t="n">
        <f aca="false">SUBTOTAL(9,CB409:CB409)</f>
        <v>0</v>
      </c>
      <c r="CC408" s="118" t="n">
        <f aca="false">SUBTOTAL(9,CC409:CC409)</f>
        <v>0</v>
      </c>
      <c r="CD408" s="236" t="n">
        <f aca="false">SUBTOTAL(9,CD409:CD409)</f>
        <v>0</v>
      </c>
      <c r="CE408" s="202" t="n">
        <f aca="false">SUBTOTAL(9,CE409:CE409)</f>
        <v>6700000</v>
      </c>
      <c r="CF408" s="118" t="n">
        <f aca="false">SUBTOTAL(9,CF409:CF409)</f>
        <v>6700000</v>
      </c>
      <c r="CG408" s="118" t="n">
        <f aca="false">SUBTOTAL(9,CG409:CG409)</f>
        <v>0</v>
      </c>
      <c r="CH408" s="118" t="n">
        <f aca="false">SUBTOTAL(9,CH409:CH409)</f>
        <v>0</v>
      </c>
      <c r="CI408" s="236" t="n">
        <f aca="false">SUBTOTAL(9,CI409:CI409)</f>
        <v>0</v>
      </c>
      <c r="CJ408" s="202" t="n">
        <f aca="false">SUBTOTAL(9,CJ409:CJ409)</f>
        <v>6700000</v>
      </c>
      <c r="CK408" s="118" t="n">
        <f aca="false">SUBTOTAL(9,CK409:CK409)</f>
        <v>6700000</v>
      </c>
      <c r="CL408" s="118" t="n">
        <f aca="false">SUBTOTAL(9,CL409:CL409)</f>
        <v>0</v>
      </c>
      <c r="CM408" s="118" t="n">
        <f aca="false">SUBTOTAL(9,CM409:CM409)</f>
        <v>0</v>
      </c>
      <c r="CN408" s="236" t="n">
        <f aca="false">SUBTOTAL(9,CN409:CN409)</f>
        <v>0</v>
      </c>
      <c r="CO408" s="202" t="n">
        <f aca="false">SUBTOTAL(9,CO409:CO409)</f>
        <v>6700000</v>
      </c>
      <c r="CP408" s="118" t="n">
        <f aca="false">SUBTOTAL(9,CP409:CP409)</f>
        <v>6700000</v>
      </c>
      <c r="CQ408" s="118" t="n">
        <f aca="false">SUBTOTAL(9,CQ409:CQ409)</f>
        <v>0</v>
      </c>
      <c r="CR408" s="118" t="n">
        <f aca="false">SUBTOTAL(9,CR409:CR409)</f>
        <v>0</v>
      </c>
      <c r="CS408" s="236" t="n">
        <f aca="false">SUBTOTAL(9,CS409:CS409)</f>
        <v>0</v>
      </c>
      <c r="CT408" s="202" t="n">
        <f aca="false">SUBTOTAL(9,CT409:CT409)</f>
        <v>6700000</v>
      </c>
      <c r="CU408" s="118" t="n">
        <f aca="false">SUBTOTAL(9,CU409:CU409)</f>
        <v>6700000</v>
      </c>
      <c r="CV408" s="118" t="n">
        <f aca="false">SUBTOTAL(9,CV409:CV409)</f>
        <v>0</v>
      </c>
      <c r="CW408" s="118" t="n">
        <f aca="false">SUBTOTAL(9,CW409:CW409)</f>
        <v>0</v>
      </c>
      <c r="CX408" s="236" t="n">
        <f aca="false">SUBTOTAL(9,CX409:CX409)</f>
        <v>0</v>
      </c>
      <c r="CY408" s="202" t="n">
        <f aca="false">SUBTOTAL(9,CY409:CY409)</f>
        <v>6700000</v>
      </c>
      <c r="CZ408" s="118" t="n">
        <f aca="false">SUBTOTAL(9,CZ409:CZ409)</f>
        <v>6700000</v>
      </c>
      <c r="DA408" s="118" t="n">
        <f aca="false">SUBTOTAL(9,DA409:DA409)</f>
        <v>0</v>
      </c>
      <c r="DB408" s="118" t="n">
        <f aca="false">SUBTOTAL(9,DB409:DB409)</f>
        <v>0</v>
      </c>
      <c r="DC408" s="236" t="n">
        <f aca="false">SUBTOTAL(9,DC409:DC409)</f>
        <v>180000</v>
      </c>
      <c r="DD408" s="202" t="n">
        <f aca="false">SUBTOTAL(9,DD409:DD409)</f>
        <v>6880000</v>
      </c>
      <c r="DE408" s="118" t="n">
        <f aca="false">SUBTOTAL(9,DE409:DE409)</f>
        <v>6880000</v>
      </c>
      <c r="DF408" s="118" t="n">
        <f aca="false">SUBTOTAL(9,DF409:DF409)</f>
        <v>0</v>
      </c>
      <c r="DG408" s="118" t="n">
        <f aca="false">SUBTOTAL(9,DG409:DG409)</f>
        <v>0</v>
      </c>
      <c r="DH408" s="236" t="n">
        <f aca="false">SUBTOTAL(9,DH409:DH409)</f>
        <v>0</v>
      </c>
      <c r="DI408" s="202" t="n">
        <f aca="false">SUBTOTAL(9,DI409:DI409)</f>
        <v>6880000</v>
      </c>
      <c r="DJ408" s="118" t="n">
        <f aca="false">SUBTOTAL(9,DJ409:DJ409)</f>
        <v>6880000</v>
      </c>
      <c r="DK408" s="118" t="n">
        <f aca="false">SUBTOTAL(9,DK409:DK409)</f>
        <v>0</v>
      </c>
      <c r="DL408" s="118" t="n">
        <f aca="false">SUBTOTAL(9,DL409:DL409)</f>
        <v>0</v>
      </c>
      <c r="DM408" s="236" t="n">
        <f aca="false">SUBTOTAL(9,DM409:DM409)</f>
        <v>0</v>
      </c>
      <c r="DN408" s="202" t="n">
        <f aca="false">SUBTOTAL(9,DN409:DN409)</f>
        <v>6880000</v>
      </c>
      <c r="DO408" s="118" t="n">
        <f aca="false">SUBTOTAL(9,DO409:DO409)</f>
        <v>6880000</v>
      </c>
      <c r="DP408" s="118" t="n">
        <f aca="false">SUBTOTAL(9,DP409:DP409)</f>
        <v>0</v>
      </c>
      <c r="DQ408" s="118" t="n">
        <f aca="false">SUBTOTAL(9,DQ409:DQ409)</f>
        <v>0</v>
      </c>
      <c r="DR408" s="236" t="n">
        <f aca="false">SUBTOTAL(9,DR409:DR409)</f>
        <v>0</v>
      </c>
      <c r="DS408" s="202" t="n">
        <f aca="false">SUBTOTAL(9,DS409:DS409)</f>
        <v>6880000</v>
      </c>
      <c r="DT408" s="118" t="n">
        <f aca="false">SUBTOTAL(9,DT409:DT409)</f>
        <v>6880000</v>
      </c>
      <c r="DU408" s="118" t="n">
        <f aca="false">SUBTOTAL(9,DU409:DU409)</f>
        <v>0</v>
      </c>
      <c r="DV408" s="118" t="n">
        <f aca="false">SUBTOTAL(9,DV409:DV409)</f>
        <v>0</v>
      </c>
      <c r="DW408" s="236" t="n">
        <f aca="false">SUBTOTAL(9,DW409:DW409)</f>
        <v>0</v>
      </c>
      <c r="DX408" s="203" t="n">
        <f aca="false">SUBTOTAL(9,DX409:DX409)</f>
        <v>6880000</v>
      </c>
      <c r="DY408" s="118" t="n">
        <f aca="false">SUBTOTAL(9,DY409:DY409)</f>
        <v>6880000</v>
      </c>
      <c r="DZ408" s="118" t="n">
        <f aca="false">SUBTOTAL(9,DZ409:DZ409)</f>
        <v>0</v>
      </c>
      <c r="EA408" s="118" t="n">
        <f aca="false">SUBTOTAL(9,EA409:EA409)</f>
        <v>0</v>
      </c>
      <c r="EB408" s="203" t="n">
        <f aca="false">SUBTOTAL(9,EB409:EB409)</f>
        <v>6873204</v>
      </c>
      <c r="EC408" s="118" t="n">
        <f aca="false">SUBTOTAL(9,EC409:EC409)</f>
        <v>6873204</v>
      </c>
      <c r="ED408" s="118" t="n">
        <f aca="false">SUBTOTAL(9,ED409:ED409)</f>
        <v>0</v>
      </c>
      <c r="EE408" s="151" t="n">
        <f aca="false">SUBTOTAL(9,EE409:EE409)</f>
        <v>0</v>
      </c>
      <c r="EF408" s="373" t="n">
        <f aca="false">EB408/DX408*100</f>
        <v>99.9012209302326</v>
      </c>
      <c r="EG408" s="152" t="n">
        <f aca="false">SUBTOTAL(9,EG409:EG409)</f>
        <v>7839746.04</v>
      </c>
      <c r="EH408" s="199" t="n">
        <f aca="false">SUBTOTAL(9,EH409:EH409)</f>
        <v>1</v>
      </c>
    </row>
    <row r="409" customFormat="false" ht="19.5" hidden="false" customHeight="false" outlineLevel="0" collapsed="false">
      <c r="A409" s="1" t="s">
        <v>213</v>
      </c>
      <c r="B409" s="2" t="n">
        <v>900</v>
      </c>
      <c r="C409" s="2" t="n">
        <v>90013</v>
      </c>
      <c r="D409" s="2" t="n">
        <v>6050</v>
      </c>
      <c r="E409" s="3" t="s">
        <v>84</v>
      </c>
      <c r="H409" s="4" t="s">
        <v>72</v>
      </c>
      <c r="I409" s="125" t="n">
        <v>245</v>
      </c>
      <c r="J409" s="125"/>
      <c r="K409" s="127" t="s">
        <v>552</v>
      </c>
      <c r="L409" s="128" t="s">
        <v>213</v>
      </c>
      <c r="M409" s="129" t="n">
        <v>15000000</v>
      </c>
      <c r="N409" s="340" t="s">
        <v>167</v>
      </c>
      <c r="O409" s="154" t="n">
        <v>1969.96</v>
      </c>
      <c r="P409" s="155" t="n">
        <v>278284</v>
      </c>
      <c r="Q409" s="133" t="n">
        <f aca="false">+O409+P409</f>
        <v>280253.96</v>
      </c>
      <c r="R409" s="270" t="n">
        <f aca="false">+S409+U409+T409</f>
        <v>6700000</v>
      </c>
      <c r="S409" s="135" t="n">
        <v>6700000</v>
      </c>
      <c r="T409" s="136" t="n">
        <v>0</v>
      </c>
      <c r="U409" s="137" t="n">
        <v>0</v>
      </c>
      <c r="V409" s="239" t="n">
        <f aca="false">W409-R409</f>
        <v>0</v>
      </c>
      <c r="W409" s="270" t="n">
        <f aca="false">+X409+Z409+Y409</f>
        <v>6700000</v>
      </c>
      <c r="X409" s="135" t="n">
        <v>6700000</v>
      </c>
      <c r="Y409" s="136" t="n">
        <v>0</v>
      </c>
      <c r="Z409" s="136" t="n">
        <v>0</v>
      </c>
      <c r="AA409" s="239" t="n">
        <f aca="false">AB409-W409</f>
        <v>0</v>
      </c>
      <c r="AB409" s="270" t="n">
        <f aca="false">+AC409+AE409+AD409</f>
        <v>6700000</v>
      </c>
      <c r="AC409" s="135" t="n">
        <v>6700000</v>
      </c>
      <c r="AD409" s="136" t="n">
        <v>0</v>
      </c>
      <c r="AE409" s="136" t="n">
        <v>0</v>
      </c>
      <c r="AF409" s="239" t="n">
        <f aca="false">AG409-AB409</f>
        <v>0</v>
      </c>
      <c r="AG409" s="270" t="n">
        <f aca="false">+AH409+AJ409+AI409</f>
        <v>6700000</v>
      </c>
      <c r="AH409" s="135" t="n">
        <v>6700000</v>
      </c>
      <c r="AI409" s="136" t="n">
        <v>0</v>
      </c>
      <c r="AJ409" s="136" t="n">
        <v>0</v>
      </c>
      <c r="AK409" s="239" t="n">
        <f aca="false">AL409-AG409</f>
        <v>0</v>
      </c>
      <c r="AL409" s="270" t="n">
        <f aca="false">+AM409+AO409+AN409</f>
        <v>6700000</v>
      </c>
      <c r="AM409" s="135" t="n">
        <v>6700000</v>
      </c>
      <c r="AN409" s="136" t="n">
        <v>0</v>
      </c>
      <c r="AO409" s="136" t="n">
        <v>0</v>
      </c>
      <c r="AP409" s="239" t="n">
        <f aca="false">AQ409-AL409</f>
        <v>0</v>
      </c>
      <c r="AQ409" s="270" t="n">
        <f aca="false">+AR409+AT409+AS409</f>
        <v>6700000</v>
      </c>
      <c r="AR409" s="135" t="n">
        <v>6700000</v>
      </c>
      <c r="AS409" s="136" t="n">
        <v>0</v>
      </c>
      <c r="AT409" s="136" t="n">
        <v>0</v>
      </c>
      <c r="AU409" s="239" t="n">
        <f aca="false">AV409-AQ409</f>
        <v>0</v>
      </c>
      <c r="AV409" s="270" t="n">
        <f aca="false">+AW409+AY409+AX409</f>
        <v>6700000</v>
      </c>
      <c r="AW409" s="135" t="n">
        <v>6700000</v>
      </c>
      <c r="AX409" s="136" t="n">
        <v>0</v>
      </c>
      <c r="AY409" s="136" t="n">
        <v>0</v>
      </c>
      <c r="AZ409" s="239" t="n">
        <f aca="false">BA409-AV409</f>
        <v>0</v>
      </c>
      <c r="BA409" s="270" t="n">
        <f aca="false">+BB409+BD409+BC409</f>
        <v>6700000</v>
      </c>
      <c r="BB409" s="135" t="n">
        <v>6700000</v>
      </c>
      <c r="BC409" s="136" t="n">
        <v>0</v>
      </c>
      <c r="BD409" s="136" t="n">
        <v>0</v>
      </c>
      <c r="BE409" s="239" t="n">
        <f aca="false">BF409-BA409</f>
        <v>0</v>
      </c>
      <c r="BF409" s="270" t="n">
        <f aca="false">+BG409+BI409+BH409</f>
        <v>6700000</v>
      </c>
      <c r="BG409" s="135" t="n">
        <v>6700000</v>
      </c>
      <c r="BH409" s="136" t="n">
        <v>0</v>
      </c>
      <c r="BI409" s="136" t="n">
        <v>0</v>
      </c>
      <c r="BJ409" s="239" t="n">
        <f aca="false">BK409-BF409</f>
        <v>0</v>
      </c>
      <c r="BK409" s="270" t="n">
        <f aca="false">+BL409+BN409+BM409</f>
        <v>6700000</v>
      </c>
      <c r="BL409" s="135" t="n">
        <v>6700000</v>
      </c>
      <c r="BM409" s="135" t="n">
        <v>0</v>
      </c>
      <c r="BN409" s="135" t="n">
        <v>0</v>
      </c>
      <c r="BO409" s="239" t="n">
        <f aca="false">BP409-BK409</f>
        <v>0</v>
      </c>
      <c r="BP409" s="270" t="n">
        <f aca="false">+BQ409+BS409+BR409</f>
        <v>6700000</v>
      </c>
      <c r="BQ409" s="135" t="n">
        <v>6700000</v>
      </c>
      <c r="BR409" s="135" t="n">
        <v>0</v>
      </c>
      <c r="BS409" s="135" t="n">
        <v>0</v>
      </c>
      <c r="BT409" s="239" t="n">
        <f aca="false">BU409-BP409</f>
        <v>0</v>
      </c>
      <c r="BU409" s="270" t="n">
        <f aca="false">+BV409+BX409+BW409</f>
        <v>6700000</v>
      </c>
      <c r="BV409" s="135" t="n">
        <v>6700000</v>
      </c>
      <c r="BW409" s="135" t="n">
        <v>0</v>
      </c>
      <c r="BX409" s="135" t="n">
        <v>0</v>
      </c>
      <c r="BY409" s="239" t="n">
        <f aca="false">BZ409-BU409</f>
        <v>0</v>
      </c>
      <c r="BZ409" s="270" t="n">
        <f aca="false">+CA409+CC409+CB409</f>
        <v>6700000</v>
      </c>
      <c r="CA409" s="135" t="n">
        <v>6700000</v>
      </c>
      <c r="CB409" s="135" t="n">
        <v>0</v>
      </c>
      <c r="CC409" s="135" t="n">
        <v>0</v>
      </c>
      <c r="CD409" s="239" t="n">
        <f aca="false">CE409-BZ409</f>
        <v>0</v>
      </c>
      <c r="CE409" s="270" t="n">
        <f aca="false">+CF409+CH409+CG409</f>
        <v>6700000</v>
      </c>
      <c r="CF409" s="135" t="n">
        <v>6700000</v>
      </c>
      <c r="CG409" s="135" t="n">
        <v>0</v>
      </c>
      <c r="CH409" s="135" t="n">
        <v>0</v>
      </c>
      <c r="CI409" s="239" t="n">
        <f aca="false">CJ409-CE409</f>
        <v>0</v>
      </c>
      <c r="CJ409" s="270" t="n">
        <f aca="false">+CK409+CM409+CL409</f>
        <v>6700000</v>
      </c>
      <c r="CK409" s="135" t="n">
        <v>6700000</v>
      </c>
      <c r="CL409" s="135" t="n">
        <v>0</v>
      </c>
      <c r="CM409" s="135" t="n">
        <v>0</v>
      </c>
      <c r="CN409" s="239" t="n">
        <f aca="false">CO409-CJ409</f>
        <v>0</v>
      </c>
      <c r="CO409" s="270" t="n">
        <f aca="false">+CP409+CR409+CQ409</f>
        <v>6700000</v>
      </c>
      <c r="CP409" s="135" t="n">
        <v>6700000</v>
      </c>
      <c r="CQ409" s="135" t="n">
        <v>0</v>
      </c>
      <c r="CR409" s="135" t="n">
        <v>0</v>
      </c>
      <c r="CS409" s="239" t="n">
        <f aca="false">CT409-CO409</f>
        <v>0</v>
      </c>
      <c r="CT409" s="270" t="n">
        <f aca="false">+CU409+CW409+CV409</f>
        <v>6700000</v>
      </c>
      <c r="CU409" s="135" t="n">
        <v>6700000</v>
      </c>
      <c r="CV409" s="135" t="n">
        <v>0</v>
      </c>
      <c r="CW409" s="135" t="n">
        <v>0</v>
      </c>
      <c r="CX409" s="239" t="n">
        <f aca="false">CY409-CT409</f>
        <v>0</v>
      </c>
      <c r="CY409" s="270" t="n">
        <f aca="false">+CZ409+DB409+DA409</f>
        <v>6700000</v>
      </c>
      <c r="CZ409" s="135" t="n">
        <v>6700000</v>
      </c>
      <c r="DA409" s="135" t="n">
        <v>0</v>
      </c>
      <c r="DB409" s="135" t="n">
        <v>0</v>
      </c>
      <c r="DC409" s="239" t="n">
        <f aca="false">DD409-CY409</f>
        <v>180000</v>
      </c>
      <c r="DD409" s="270" t="n">
        <f aca="false">+DE409+DG409+DF409</f>
        <v>6880000</v>
      </c>
      <c r="DE409" s="135" t="n">
        <v>6880000</v>
      </c>
      <c r="DF409" s="135" t="n">
        <v>0</v>
      </c>
      <c r="DG409" s="135" t="n">
        <v>0</v>
      </c>
      <c r="DH409" s="239" t="n">
        <f aca="false">DI409-DD409</f>
        <v>0</v>
      </c>
      <c r="DI409" s="270" t="n">
        <f aca="false">+DJ409+DL409+DK409</f>
        <v>6880000</v>
      </c>
      <c r="DJ409" s="135" t="n">
        <v>6880000</v>
      </c>
      <c r="DK409" s="135" t="n">
        <v>0</v>
      </c>
      <c r="DL409" s="135" t="n">
        <v>0</v>
      </c>
      <c r="DM409" s="239" t="n">
        <f aca="false">DN409-DI409</f>
        <v>0</v>
      </c>
      <c r="DN409" s="270" t="n">
        <f aca="false">+DO409+DQ409+DP409</f>
        <v>6880000</v>
      </c>
      <c r="DO409" s="135" t="n">
        <v>6880000</v>
      </c>
      <c r="DP409" s="135" t="n">
        <v>0</v>
      </c>
      <c r="DQ409" s="135" t="n">
        <v>0</v>
      </c>
      <c r="DR409" s="239" t="n">
        <f aca="false">DS409-DN409</f>
        <v>0</v>
      </c>
      <c r="DS409" s="270" t="n">
        <f aca="false">+DT409+DV409+DU409</f>
        <v>6880000</v>
      </c>
      <c r="DT409" s="135" t="n">
        <v>6880000</v>
      </c>
      <c r="DU409" s="135" t="n">
        <v>0</v>
      </c>
      <c r="DV409" s="135" t="n">
        <v>0</v>
      </c>
      <c r="DW409" s="239" t="n">
        <f aca="false">DX409-DS409</f>
        <v>0</v>
      </c>
      <c r="DX409" s="272" t="n">
        <f aca="false">+DY409+EA409+DZ409</f>
        <v>6880000</v>
      </c>
      <c r="DY409" s="135" t="n">
        <v>6880000</v>
      </c>
      <c r="DZ409" s="135" t="n">
        <v>0</v>
      </c>
      <c r="EA409" s="135" t="n">
        <v>0</v>
      </c>
      <c r="EB409" s="272" t="n">
        <f aca="false">+EC409+EE409+ED409</f>
        <v>6873204</v>
      </c>
      <c r="EC409" s="135" t="n">
        <v>6873204</v>
      </c>
      <c r="ED409" s="135" t="n">
        <v>0</v>
      </c>
      <c r="EE409" s="140" t="n">
        <v>0</v>
      </c>
      <c r="EF409" s="141" t="n">
        <f aca="false">EB409/DX409*100</f>
        <v>99.9012209302326</v>
      </c>
      <c r="EG409" s="142" t="n">
        <f aca="false">M409-Q409-DX409</f>
        <v>7839746.04</v>
      </c>
      <c r="EH409" s="143" t="n">
        <v>1</v>
      </c>
    </row>
    <row r="410" customFormat="false" ht="9.95" hidden="false" customHeight="true" outlineLevel="0" collapsed="false">
      <c r="B410" s="92" t="n">
        <v>900</v>
      </c>
      <c r="C410" s="2" t="n">
        <v>90013</v>
      </c>
      <c r="D410" s="92"/>
      <c r="E410" s="3" t="s">
        <v>109</v>
      </c>
      <c r="H410" s="4" t="s">
        <v>72</v>
      </c>
      <c r="I410" s="149" t="s">
        <v>110</v>
      </c>
      <c r="J410" s="149"/>
      <c r="K410" s="149"/>
      <c r="L410" s="149"/>
      <c r="M410" s="149"/>
      <c r="N410" s="149"/>
      <c r="O410" s="114" t="n">
        <f aca="false">SUBTOTAL(9,O411:O411)</f>
        <v>0</v>
      </c>
      <c r="P410" s="115" t="n">
        <f aca="false">SUBTOTAL(9,P411:P411)</f>
        <v>0</v>
      </c>
      <c r="Q410" s="150" t="n">
        <f aca="false">SUBTOTAL(9,Q411:Q411)</f>
        <v>0</v>
      </c>
      <c r="R410" s="202" t="n">
        <f aca="false">SUBTOTAL(9,R411:R411)</f>
        <v>150000</v>
      </c>
      <c r="S410" s="118" t="n">
        <f aca="false">SUBTOTAL(9,S411:S411)</f>
        <v>150000</v>
      </c>
      <c r="T410" s="119" t="n">
        <f aca="false">SUBTOTAL(9,T411:T411)</f>
        <v>0</v>
      </c>
      <c r="U410" s="120" t="n">
        <f aca="false">SUBTOTAL(9,U411:U411)</f>
        <v>0</v>
      </c>
      <c r="V410" s="236" t="n">
        <f aca="false">SUBTOTAL(9,V411:V411)</f>
        <v>0</v>
      </c>
      <c r="W410" s="202" t="n">
        <f aca="false">SUBTOTAL(9,W411:W411)</f>
        <v>150000</v>
      </c>
      <c r="X410" s="118" t="n">
        <f aca="false">SUBTOTAL(9,X411:X411)</f>
        <v>150000</v>
      </c>
      <c r="Y410" s="119" t="n">
        <f aca="false">SUBTOTAL(9,Y411:Y411)</f>
        <v>0</v>
      </c>
      <c r="Z410" s="119" t="n">
        <f aca="false">SUBTOTAL(9,Z411:Z411)</f>
        <v>0</v>
      </c>
      <c r="AA410" s="236" t="n">
        <f aca="false">SUBTOTAL(9,AA411:AA411)</f>
        <v>0</v>
      </c>
      <c r="AB410" s="202" t="n">
        <f aca="false">SUBTOTAL(9,AB411:AB411)</f>
        <v>150000</v>
      </c>
      <c r="AC410" s="118" t="n">
        <f aca="false">SUBTOTAL(9,AC411:AC411)</f>
        <v>150000</v>
      </c>
      <c r="AD410" s="119" t="n">
        <f aca="false">SUBTOTAL(9,AD411:AD411)</f>
        <v>0</v>
      </c>
      <c r="AE410" s="119" t="n">
        <f aca="false">SUBTOTAL(9,AE411:AE411)</f>
        <v>0</v>
      </c>
      <c r="AF410" s="236" t="n">
        <f aca="false">SUBTOTAL(9,AF411:AF411)</f>
        <v>0</v>
      </c>
      <c r="AG410" s="202" t="n">
        <f aca="false">SUBTOTAL(9,AG411:AG411)</f>
        <v>150000</v>
      </c>
      <c r="AH410" s="118" t="n">
        <f aca="false">SUBTOTAL(9,AH411:AH411)</f>
        <v>150000</v>
      </c>
      <c r="AI410" s="119" t="n">
        <f aca="false">SUBTOTAL(9,AI411:AI411)</f>
        <v>0</v>
      </c>
      <c r="AJ410" s="119" t="n">
        <f aca="false">SUBTOTAL(9,AJ411:AJ411)</f>
        <v>0</v>
      </c>
      <c r="AK410" s="236" t="n">
        <f aca="false">SUBTOTAL(9,AK411:AK411)</f>
        <v>0</v>
      </c>
      <c r="AL410" s="202" t="n">
        <f aca="false">SUBTOTAL(9,AL411:AL411)</f>
        <v>150000</v>
      </c>
      <c r="AM410" s="118" t="n">
        <f aca="false">SUBTOTAL(9,AM411:AM411)</f>
        <v>150000</v>
      </c>
      <c r="AN410" s="119" t="n">
        <f aca="false">SUBTOTAL(9,AN411:AN411)</f>
        <v>0</v>
      </c>
      <c r="AO410" s="119" t="n">
        <f aca="false">SUBTOTAL(9,AO411:AO411)</f>
        <v>0</v>
      </c>
      <c r="AP410" s="236" t="n">
        <f aca="false">SUBTOTAL(9,AP411:AP411)</f>
        <v>0</v>
      </c>
      <c r="AQ410" s="202" t="n">
        <f aca="false">SUBTOTAL(9,AQ411:AQ411)</f>
        <v>150000</v>
      </c>
      <c r="AR410" s="118" t="n">
        <f aca="false">SUBTOTAL(9,AR411:AR411)</f>
        <v>150000</v>
      </c>
      <c r="AS410" s="119" t="n">
        <f aca="false">SUBTOTAL(9,AS411:AS411)</f>
        <v>0</v>
      </c>
      <c r="AT410" s="119" t="n">
        <f aca="false">SUBTOTAL(9,AT411:AT411)</f>
        <v>0</v>
      </c>
      <c r="AU410" s="236" t="n">
        <f aca="false">SUBTOTAL(9,AU411:AU411)</f>
        <v>0</v>
      </c>
      <c r="AV410" s="202" t="n">
        <f aca="false">SUBTOTAL(9,AV411:AV411)</f>
        <v>150000</v>
      </c>
      <c r="AW410" s="118" t="n">
        <f aca="false">SUBTOTAL(9,AW411:AW411)</f>
        <v>150000</v>
      </c>
      <c r="AX410" s="119" t="n">
        <f aca="false">SUBTOTAL(9,AX411:AX411)</f>
        <v>0</v>
      </c>
      <c r="AY410" s="119" t="n">
        <f aca="false">SUBTOTAL(9,AY411:AY411)</f>
        <v>0</v>
      </c>
      <c r="AZ410" s="236" t="n">
        <f aca="false">SUBTOTAL(9,AZ411:AZ411)</f>
        <v>0</v>
      </c>
      <c r="BA410" s="202" t="n">
        <f aca="false">SUBTOTAL(9,BA411:BA411)</f>
        <v>150000</v>
      </c>
      <c r="BB410" s="118" t="n">
        <f aca="false">SUBTOTAL(9,BB411:BB411)</f>
        <v>150000</v>
      </c>
      <c r="BC410" s="119" t="n">
        <f aca="false">SUBTOTAL(9,BC411:BC411)</f>
        <v>0</v>
      </c>
      <c r="BD410" s="119" t="n">
        <f aca="false">SUBTOTAL(9,BD411:BD411)</f>
        <v>0</v>
      </c>
      <c r="BE410" s="236" t="n">
        <f aca="false">SUBTOTAL(9,BE411:BE411)</f>
        <v>0</v>
      </c>
      <c r="BF410" s="202" t="n">
        <f aca="false">SUBTOTAL(9,BF411:BF411)</f>
        <v>150000</v>
      </c>
      <c r="BG410" s="118" t="n">
        <f aca="false">SUBTOTAL(9,BG411:BG411)</f>
        <v>150000</v>
      </c>
      <c r="BH410" s="119" t="n">
        <f aca="false">SUBTOTAL(9,BH411:BH411)</f>
        <v>0</v>
      </c>
      <c r="BI410" s="119" t="n">
        <f aca="false">SUBTOTAL(9,BI411:BI411)</f>
        <v>0</v>
      </c>
      <c r="BJ410" s="236" t="n">
        <f aca="false">SUBTOTAL(9,BJ411:BJ411)</f>
        <v>0</v>
      </c>
      <c r="BK410" s="202" t="n">
        <f aca="false">SUBTOTAL(9,BK411:BK411)</f>
        <v>150000</v>
      </c>
      <c r="BL410" s="118" t="n">
        <f aca="false">SUBTOTAL(9,BL411:BL411)</f>
        <v>150000</v>
      </c>
      <c r="BM410" s="118" t="n">
        <f aca="false">SUBTOTAL(9,BM411:BM411)</f>
        <v>0</v>
      </c>
      <c r="BN410" s="118" t="n">
        <f aca="false">SUBTOTAL(9,BN411:BN411)</f>
        <v>0</v>
      </c>
      <c r="BO410" s="236" t="n">
        <f aca="false">SUBTOTAL(9,BO411:BO411)</f>
        <v>0</v>
      </c>
      <c r="BP410" s="202" t="n">
        <f aca="false">SUBTOTAL(9,BP411:BP411)</f>
        <v>150000</v>
      </c>
      <c r="BQ410" s="118" t="n">
        <f aca="false">SUBTOTAL(9,BQ411:BQ411)</f>
        <v>150000</v>
      </c>
      <c r="BR410" s="118" t="n">
        <f aca="false">SUBTOTAL(9,BR411:BR411)</f>
        <v>0</v>
      </c>
      <c r="BS410" s="118" t="n">
        <f aca="false">SUBTOTAL(9,BS411:BS411)</f>
        <v>0</v>
      </c>
      <c r="BT410" s="236" t="n">
        <f aca="false">SUBTOTAL(9,BT411:BT411)</f>
        <v>0</v>
      </c>
      <c r="BU410" s="202" t="n">
        <f aca="false">SUBTOTAL(9,BU411:BU411)</f>
        <v>150000</v>
      </c>
      <c r="BV410" s="118" t="n">
        <f aca="false">SUBTOTAL(9,BV411:BV411)</f>
        <v>150000</v>
      </c>
      <c r="BW410" s="118" t="n">
        <f aca="false">SUBTOTAL(9,BW411:BW411)</f>
        <v>0</v>
      </c>
      <c r="BX410" s="118" t="n">
        <f aca="false">SUBTOTAL(9,BX411:BX411)</f>
        <v>0</v>
      </c>
      <c r="BY410" s="236" t="n">
        <f aca="false">SUBTOTAL(9,BY411:BY411)</f>
        <v>0</v>
      </c>
      <c r="BZ410" s="202" t="n">
        <f aca="false">SUBTOTAL(9,BZ411:BZ411)</f>
        <v>150000</v>
      </c>
      <c r="CA410" s="118" t="n">
        <f aca="false">SUBTOTAL(9,CA411:CA411)</f>
        <v>150000</v>
      </c>
      <c r="CB410" s="118" t="n">
        <f aca="false">SUBTOTAL(9,CB411:CB411)</f>
        <v>0</v>
      </c>
      <c r="CC410" s="118" t="n">
        <f aca="false">SUBTOTAL(9,CC411:CC411)</f>
        <v>0</v>
      </c>
      <c r="CD410" s="236" t="n">
        <f aca="false">SUBTOTAL(9,CD411:CD411)</f>
        <v>150000</v>
      </c>
      <c r="CE410" s="202" t="n">
        <f aca="false">SUBTOTAL(9,CE411:CE411)</f>
        <v>300000</v>
      </c>
      <c r="CF410" s="118" t="n">
        <f aca="false">SUBTOTAL(9,CF411:CF411)</f>
        <v>300000</v>
      </c>
      <c r="CG410" s="118" t="n">
        <f aca="false">SUBTOTAL(9,CG411:CG411)</f>
        <v>0</v>
      </c>
      <c r="CH410" s="118" t="n">
        <f aca="false">SUBTOTAL(9,CH411:CH411)</f>
        <v>0</v>
      </c>
      <c r="CI410" s="236" t="n">
        <f aca="false">SUBTOTAL(9,CI411:CI411)</f>
        <v>0</v>
      </c>
      <c r="CJ410" s="202" t="n">
        <f aca="false">SUBTOTAL(9,CJ411:CJ411)</f>
        <v>300000</v>
      </c>
      <c r="CK410" s="118" t="n">
        <f aca="false">SUBTOTAL(9,CK411:CK411)</f>
        <v>300000</v>
      </c>
      <c r="CL410" s="118" t="n">
        <f aca="false">SUBTOTAL(9,CL411:CL411)</f>
        <v>0</v>
      </c>
      <c r="CM410" s="118" t="n">
        <f aca="false">SUBTOTAL(9,CM411:CM411)</f>
        <v>0</v>
      </c>
      <c r="CN410" s="236" t="n">
        <f aca="false">SUBTOTAL(9,CN411:CN411)</f>
        <v>0</v>
      </c>
      <c r="CO410" s="202" t="n">
        <f aca="false">SUBTOTAL(9,CO411:CO411)</f>
        <v>300000</v>
      </c>
      <c r="CP410" s="118" t="n">
        <f aca="false">SUBTOTAL(9,CP411:CP411)</f>
        <v>300000</v>
      </c>
      <c r="CQ410" s="118" t="n">
        <f aca="false">SUBTOTAL(9,CQ411:CQ411)</f>
        <v>0</v>
      </c>
      <c r="CR410" s="118" t="n">
        <f aca="false">SUBTOTAL(9,CR411:CR411)</f>
        <v>0</v>
      </c>
      <c r="CS410" s="236" t="n">
        <f aca="false">SUBTOTAL(9,CS411:CS411)</f>
        <v>0</v>
      </c>
      <c r="CT410" s="202" t="n">
        <f aca="false">SUBTOTAL(9,CT411:CT411)</f>
        <v>300000</v>
      </c>
      <c r="CU410" s="118" t="n">
        <f aca="false">SUBTOTAL(9,CU411:CU411)</f>
        <v>300000</v>
      </c>
      <c r="CV410" s="118" t="n">
        <f aca="false">SUBTOTAL(9,CV411:CV411)</f>
        <v>0</v>
      </c>
      <c r="CW410" s="118" t="n">
        <f aca="false">SUBTOTAL(9,CW411:CW411)</f>
        <v>0</v>
      </c>
      <c r="CX410" s="236" t="n">
        <f aca="false">SUBTOTAL(9,CX411:CX411)</f>
        <v>0</v>
      </c>
      <c r="CY410" s="202" t="n">
        <f aca="false">SUBTOTAL(9,CY411:CY411)</f>
        <v>300000</v>
      </c>
      <c r="CZ410" s="118" t="n">
        <f aca="false">SUBTOTAL(9,CZ411:CZ411)</f>
        <v>300000</v>
      </c>
      <c r="DA410" s="118" t="n">
        <f aca="false">SUBTOTAL(9,DA411:DA411)</f>
        <v>0</v>
      </c>
      <c r="DB410" s="118" t="n">
        <f aca="false">SUBTOTAL(9,DB411:DB411)</f>
        <v>0</v>
      </c>
      <c r="DC410" s="236" t="n">
        <f aca="false">SUBTOTAL(9,DC411:DC411)</f>
        <v>0</v>
      </c>
      <c r="DD410" s="202" t="n">
        <f aca="false">SUBTOTAL(9,DD411:DD411)</f>
        <v>300000</v>
      </c>
      <c r="DE410" s="118" t="n">
        <f aca="false">SUBTOTAL(9,DE411:DE411)</f>
        <v>300000</v>
      </c>
      <c r="DF410" s="118" t="n">
        <f aca="false">SUBTOTAL(9,DF411:DF411)</f>
        <v>0</v>
      </c>
      <c r="DG410" s="118" t="n">
        <f aca="false">SUBTOTAL(9,DG411:DG411)</f>
        <v>0</v>
      </c>
      <c r="DH410" s="236" t="n">
        <f aca="false">SUBTOTAL(9,DH411:DH411)</f>
        <v>0</v>
      </c>
      <c r="DI410" s="202" t="n">
        <f aca="false">SUBTOTAL(9,DI411:DI411)</f>
        <v>300000</v>
      </c>
      <c r="DJ410" s="118" t="n">
        <f aca="false">SUBTOTAL(9,DJ411:DJ411)</f>
        <v>300000</v>
      </c>
      <c r="DK410" s="118" t="n">
        <f aca="false">SUBTOTAL(9,DK411:DK411)</f>
        <v>0</v>
      </c>
      <c r="DL410" s="118" t="n">
        <f aca="false">SUBTOTAL(9,DL411:DL411)</f>
        <v>0</v>
      </c>
      <c r="DM410" s="236" t="n">
        <f aca="false">SUBTOTAL(9,DM411:DM411)</f>
        <v>0</v>
      </c>
      <c r="DN410" s="202" t="n">
        <f aca="false">SUBTOTAL(9,DN411:DN411)</f>
        <v>300000</v>
      </c>
      <c r="DO410" s="118" t="n">
        <f aca="false">SUBTOTAL(9,DO411:DO411)</f>
        <v>300000</v>
      </c>
      <c r="DP410" s="118" t="n">
        <f aca="false">SUBTOTAL(9,DP411:DP411)</f>
        <v>0</v>
      </c>
      <c r="DQ410" s="118" t="n">
        <f aca="false">SUBTOTAL(9,DQ411:DQ411)</f>
        <v>0</v>
      </c>
      <c r="DR410" s="236" t="n">
        <f aca="false">SUBTOTAL(9,DR411:DR411)</f>
        <v>0</v>
      </c>
      <c r="DS410" s="202" t="n">
        <f aca="false">SUBTOTAL(9,DS411:DS411)</f>
        <v>300000</v>
      </c>
      <c r="DT410" s="118" t="n">
        <f aca="false">SUBTOTAL(9,DT411:DT411)</f>
        <v>300000</v>
      </c>
      <c r="DU410" s="118" t="n">
        <f aca="false">SUBTOTAL(9,DU411:DU411)</f>
        <v>0</v>
      </c>
      <c r="DV410" s="118" t="n">
        <f aca="false">SUBTOTAL(9,DV411:DV411)</f>
        <v>0</v>
      </c>
      <c r="DW410" s="236" t="n">
        <f aca="false">SUBTOTAL(9,DW411:DW411)</f>
        <v>0</v>
      </c>
      <c r="DX410" s="203" t="n">
        <f aca="false">SUBTOTAL(9,DX411:DX411)</f>
        <v>300000</v>
      </c>
      <c r="DY410" s="118" t="n">
        <f aca="false">SUBTOTAL(9,DY411:DY411)</f>
        <v>300000</v>
      </c>
      <c r="DZ410" s="118" t="n">
        <f aca="false">SUBTOTAL(9,DZ411:DZ411)</f>
        <v>0</v>
      </c>
      <c r="EA410" s="118" t="n">
        <f aca="false">SUBTOTAL(9,EA411:EA411)</f>
        <v>0</v>
      </c>
      <c r="EB410" s="203" t="n">
        <f aca="false">SUBTOTAL(9,EB411:EB411)</f>
        <v>298602</v>
      </c>
      <c r="EC410" s="118" t="n">
        <f aca="false">SUBTOTAL(9,EC411:EC411)</f>
        <v>298602</v>
      </c>
      <c r="ED410" s="118" t="n">
        <f aca="false">SUBTOTAL(9,ED411:ED411)</f>
        <v>0</v>
      </c>
      <c r="EE410" s="151" t="n">
        <f aca="false">SUBTOTAL(9,EE411:EE411)</f>
        <v>0</v>
      </c>
      <c r="EF410" s="122" t="n">
        <f aca="false">EB410/DX410*100</f>
        <v>99.534</v>
      </c>
      <c r="EG410" s="152" t="n">
        <f aca="false">SUBTOTAL(9,EG411:EG411)</f>
        <v>0</v>
      </c>
      <c r="EH410" s="199" t="n">
        <f aca="false">SUBTOTAL(9,EH411:EH411)</f>
        <v>1</v>
      </c>
    </row>
    <row r="411" customFormat="false" ht="20.1" hidden="false" customHeight="true" outlineLevel="0" collapsed="false">
      <c r="A411" s="1" t="s">
        <v>553</v>
      </c>
      <c r="B411" s="92" t="n">
        <v>900</v>
      </c>
      <c r="C411" s="2" t="n">
        <v>90013</v>
      </c>
      <c r="D411" s="92" t="n">
        <v>6060</v>
      </c>
      <c r="E411" s="3" t="s">
        <v>109</v>
      </c>
      <c r="H411" s="4" t="s">
        <v>72</v>
      </c>
      <c r="I411" s="125" t="n">
        <v>246</v>
      </c>
      <c r="J411" s="125"/>
      <c r="K411" s="127" t="s">
        <v>554</v>
      </c>
      <c r="L411" s="209" t="s">
        <v>555</v>
      </c>
      <c r="M411" s="129" t="n">
        <v>300000</v>
      </c>
      <c r="N411" s="392" t="s">
        <v>556</v>
      </c>
      <c r="O411" s="190" t="n">
        <v>0</v>
      </c>
      <c r="P411" s="191" t="n">
        <v>0</v>
      </c>
      <c r="Q411" s="156" t="n">
        <f aca="false">+O411+P411</f>
        <v>0</v>
      </c>
      <c r="R411" s="205" t="n">
        <f aca="false">+S411+U411+T411</f>
        <v>150000</v>
      </c>
      <c r="S411" s="135" t="n">
        <v>150000</v>
      </c>
      <c r="T411" s="158" t="n">
        <v>0</v>
      </c>
      <c r="U411" s="137" t="n">
        <v>0</v>
      </c>
      <c r="V411" s="239" t="n">
        <f aca="false">W411-R411</f>
        <v>0</v>
      </c>
      <c r="W411" s="205" t="n">
        <f aca="false">+X411+Z411+Y411</f>
        <v>150000</v>
      </c>
      <c r="X411" s="135" t="n">
        <v>150000</v>
      </c>
      <c r="Y411" s="158" t="n">
        <v>0</v>
      </c>
      <c r="Z411" s="136" t="n">
        <v>0</v>
      </c>
      <c r="AA411" s="239" t="n">
        <f aca="false">AB411-W411</f>
        <v>0</v>
      </c>
      <c r="AB411" s="205" t="n">
        <f aca="false">+AC411+AE411+AD411</f>
        <v>150000</v>
      </c>
      <c r="AC411" s="135" t="n">
        <v>150000</v>
      </c>
      <c r="AD411" s="158" t="n">
        <v>0</v>
      </c>
      <c r="AE411" s="136" t="n">
        <v>0</v>
      </c>
      <c r="AF411" s="239" t="n">
        <f aca="false">AG411-AB411</f>
        <v>0</v>
      </c>
      <c r="AG411" s="205" t="n">
        <f aca="false">+AH411+AJ411+AI411</f>
        <v>150000</v>
      </c>
      <c r="AH411" s="135" t="n">
        <v>150000</v>
      </c>
      <c r="AI411" s="158" t="n">
        <v>0</v>
      </c>
      <c r="AJ411" s="136" t="n">
        <v>0</v>
      </c>
      <c r="AK411" s="239" t="n">
        <f aca="false">AL411-AG411</f>
        <v>0</v>
      </c>
      <c r="AL411" s="205" t="n">
        <f aca="false">+AM411+AO411+AN411</f>
        <v>150000</v>
      </c>
      <c r="AM411" s="135" t="n">
        <v>150000</v>
      </c>
      <c r="AN411" s="158" t="n">
        <v>0</v>
      </c>
      <c r="AO411" s="136" t="n">
        <v>0</v>
      </c>
      <c r="AP411" s="239" t="n">
        <f aca="false">AQ411-AL411</f>
        <v>0</v>
      </c>
      <c r="AQ411" s="205" t="n">
        <f aca="false">+AR411+AT411+AS411</f>
        <v>150000</v>
      </c>
      <c r="AR411" s="135" t="n">
        <v>150000</v>
      </c>
      <c r="AS411" s="158" t="n">
        <v>0</v>
      </c>
      <c r="AT411" s="136" t="n">
        <v>0</v>
      </c>
      <c r="AU411" s="239" t="n">
        <f aca="false">AV411-AQ411</f>
        <v>0</v>
      </c>
      <c r="AV411" s="205" t="n">
        <f aca="false">+AW411+AY411+AX411</f>
        <v>150000</v>
      </c>
      <c r="AW411" s="135" t="n">
        <v>150000</v>
      </c>
      <c r="AX411" s="158" t="n">
        <v>0</v>
      </c>
      <c r="AY411" s="136" t="n">
        <v>0</v>
      </c>
      <c r="AZ411" s="239" t="n">
        <f aca="false">BA411-AV411</f>
        <v>0</v>
      </c>
      <c r="BA411" s="205" t="n">
        <f aca="false">+BB411+BD411+BC411</f>
        <v>150000</v>
      </c>
      <c r="BB411" s="135" t="n">
        <v>150000</v>
      </c>
      <c r="BC411" s="158" t="n">
        <v>0</v>
      </c>
      <c r="BD411" s="136" t="n">
        <v>0</v>
      </c>
      <c r="BE411" s="239" t="n">
        <f aca="false">BF411-BA411</f>
        <v>0</v>
      </c>
      <c r="BF411" s="205" t="n">
        <f aca="false">+BG411+BI411+BH411</f>
        <v>150000</v>
      </c>
      <c r="BG411" s="135" t="n">
        <v>150000</v>
      </c>
      <c r="BH411" s="158" t="n">
        <v>0</v>
      </c>
      <c r="BI411" s="136" t="n">
        <v>0</v>
      </c>
      <c r="BJ411" s="239" t="n">
        <f aca="false">BK411-BF411</f>
        <v>0</v>
      </c>
      <c r="BK411" s="205" t="n">
        <f aca="false">+BL411+BN411+BM411</f>
        <v>150000</v>
      </c>
      <c r="BL411" s="135" t="n">
        <v>150000</v>
      </c>
      <c r="BM411" s="157" t="n">
        <v>0</v>
      </c>
      <c r="BN411" s="135" t="n">
        <v>0</v>
      </c>
      <c r="BO411" s="239" t="n">
        <f aca="false">BP411-BK411</f>
        <v>0</v>
      </c>
      <c r="BP411" s="205" t="n">
        <f aca="false">+BQ411+BS411+BR411</f>
        <v>150000</v>
      </c>
      <c r="BQ411" s="135" t="n">
        <v>150000</v>
      </c>
      <c r="BR411" s="157" t="n">
        <v>0</v>
      </c>
      <c r="BS411" s="135" t="n">
        <v>0</v>
      </c>
      <c r="BT411" s="239" t="n">
        <f aca="false">BU411-BP411</f>
        <v>0</v>
      </c>
      <c r="BU411" s="205" t="n">
        <f aca="false">+BV411+BX411+BW411</f>
        <v>150000</v>
      </c>
      <c r="BV411" s="135" t="n">
        <v>150000</v>
      </c>
      <c r="BW411" s="157" t="n">
        <v>0</v>
      </c>
      <c r="BX411" s="135" t="n">
        <v>0</v>
      </c>
      <c r="BY411" s="239" t="n">
        <f aca="false">BZ411-BU411</f>
        <v>0</v>
      </c>
      <c r="BZ411" s="205" t="n">
        <f aca="false">+CA411+CC411+CB411</f>
        <v>150000</v>
      </c>
      <c r="CA411" s="135" t="n">
        <v>150000</v>
      </c>
      <c r="CB411" s="157" t="n">
        <v>0</v>
      </c>
      <c r="CC411" s="135" t="n">
        <v>0</v>
      </c>
      <c r="CD411" s="239" t="n">
        <f aca="false">CE411-BZ411</f>
        <v>150000</v>
      </c>
      <c r="CE411" s="205" t="n">
        <f aca="false">+CF411+CH411+CG411</f>
        <v>300000</v>
      </c>
      <c r="CF411" s="135" t="n">
        <v>300000</v>
      </c>
      <c r="CG411" s="157" t="n">
        <v>0</v>
      </c>
      <c r="CH411" s="135" t="n">
        <v>0</v>
      </c>
      <c r="CI411" s="239" t="n">
        <f aca="false">CJ411-CE411</f>
        <v>0</v>
      </c>
      <c r="CJ411" s="205" t="n">
        <f aca="false">+CK411+CM411+CL411</f>
        <v>300000</v>
      </c>
      <c r="CK411" s="135" t="n">
        <v>300000</v>
      </c>
      <c r="CL411" s="157" t="n">
        <v>0</v>
      </c>
      <c r="CM411" s="135" t="n">
        <v>0</v>
      </c>
      <c r="CN411" s="239" t="n">
        <f aca="false">CO411-CJ411</f>
        <v>0</v>
      </c>
      <c r="CO411" s="205" t="n">
        <f aca="false">+CP411+CR411+CQ411</f>
        <v>300000</v>
      </c>
      <c r="CP411" s="135" t="n">
        <v>300000</v>
      </c>
      <c r="CQ411" s="157" t="n">
        <v>0</v>
      </c>
      <c r="CR411" s="135" t="n">
        <v>0</v>
      </c>
      <c r="CS411" s="239" t="n">
        <f aca="false">CT411-CO411</f>
        <v>0</v>
      </c>
      <c r="CT411" s="205" t="n">
        <f aca="false">+CU411+CW411+CV411</f>
        <v>300000</v>
      </c>
      <c r="CU411" s="135" t="n">
        <v>300000</v>
      </c>
      <c r="CV411" s="157" t="n">
        <v>0</v>
      </c>
      <c r="CW411" s="135" t="n">
        <v>0</v>
      </c>
      <c r="CX411" s="239" t="n">
        <f aca="false">CY411-CT411</f>
        <v>0</v>
      </c>
      <c r="CY411" s="205" t="n">
        <f aca="false">+CZ411+DB411+DA411</f>
        <v>300000</v>
      </c>
      <c r="CZ411" s="135" t="n">
        <v>300000</v>
      </c>
      <c r="DA411" s="157" t="n">
        <v>0</v>
      </c>
      <c r="DB411" s="135" t="n">
        <v>0</v>
      </c>
      <c r="DC411" s="239" t="n">
        <f aca="false">DD411-CY411</f>
        <v>0</v>
      </c>
      <c r="DD411" s="205" t="n">
        <f aca="false">+DE411+DG411+DF411</f>
        <v>300000</v>
      </c>
      <c r="DE411" s="135" t="n">
        <v>300000</v>
      </c>
      <c r="DF411" s="157" t="n">
        <v>0</v>
      </c>
      <c r="DG411" s="135" t="n">
        <v>0</v>
      </c>
      <c r="DH411" s="239" t="n">
        <f aca="false">DI411-DD411</f>
        <v>0</v>
      </c>
      <c r="DI411" s="205" t="n">
        <f aca="false">+DJ411+DL411+DK411</f>
        <v>300000</v>
      </c>
      <c r="DJ411" s="135" t="n">
        <v>300000</v>
      </c>
      <c r="DK411" s="157" t="n">
        <v>0</v>
      </c>
      <c r="DL411" s="135" t="n">
        <v>0</v>
      </c>
      <c r="DM411" s="239" t="n">
        <f aca="false">DN411-DI411</f>
        <v>0</v>
      </c>
      <c r="DN411" s="205" t="n">
        <f aca="false">+DO411+DQ411+DP411</f>
        <v>300000</v>
      </c>
      <c r="DO411" s="135" t="n">
        <v>300000</v>
      </c>
      <c r="DP411" s="157" t="n">
        <v>0</v>
      </c>
      <c r="DQ411" s="135" t="n">
        <v>0</v>
      </c>
      <c r="DR411" s="239" t="n">
        <f aca="false">DS411-DN411</f>
        <v>0</v>
      </c>
      <c r="DS411" s="205" t="n">
        <f aca="false">+DT411+DV411+DU411</f>
        <v>300000</v>
      </c>
      <c r="DT411" s="135" t="n">
        <v>300000</v>
      </c>
      <c r="DU411" s="157" t="n">
        <v>0</v>
      </c>
      <c r="DV411" s="135" t="n">
        <v>0</v>
      </c>
      <c r="DW411" s="239" t="n">
        <f aca="false">DX411-DS411</f>
        <v>0</v>
      </c>
      <c r="DX411" s="206" t="n">
        <f aca="false">+DY411+EA411+DZ411</f>
        <v>300000</v>
      </c>
      <c r="DY411" s="135" t="n">
        <v>300000</v>
      </c>
      <c r="DZ411" s="157" t="n">
        <v>0</v>
      </c>
      <c r="EA411" s="135" t="n">
        <v>0</v>
      </c>
      <c r="EB411" s="206" t="n">
        <f aca="false">+EC411+EE411+ED411</f>
        <v>298602</v>
      </c>
      <c r="EC411" s="135" t="n">
        <v>298602</v>
      </c>
      <c r="ED411" s="157" t="n">
        <v>0</v>
      </c>
      <c r="EE411" s="140" t="n">
        <v>0</v>
      </c>
      <c r="EF411" s="141" t="n">
        <f aca="false">EB411/DX411*100</f>
        <v>99.534</v>
      </c>
      <c r="EG411" s="142" t="n">
        <f aca="false">M411-Q411-DX411</f>
        <v>0</v>
      </c>
      <c r="EH411" s="148" t="n">
        <v>1</v>
      </c>
    </row>
    <row r="412" customFormat="false" ht="15" hidden="false" customHeight="true" outlineLevel="0" collapsed="false">
      <c r="B412" s="2" t="n">
        <v>900</v>
      </c>
      <c r="C412" s="2" t="n">
        <v>90015</v>
      </c>
      <c r="E412" s="3" t="s">
        <v>71</v>
      </c>
      <c r="H412" s="4" t="s">
        <v>72</v>
      </c>
      <c r="I412" s="200" t="n">
        <v>90015</v>
      </c>
      <c r="J412" s="200" t="s">
        <v>557</v>
      </c>
      <c r="K412" s="200"/>
      <c r="L412" s="200"/>
      <c r="M412" s="200"/>
      <c r="N412" s="200"/>
      <c r="O412" s="105" t="n">
        <f aca="false">SUBTOTAL(9,O413:O414)</f>
        <v>0</v>
      </c>
      <c r="P412" s="106" t="n">
        <f aca="false">SUBTOTAL(9,P413:P414)</f>
        <v>0</v>
      </c>
      <c r="Q412" s="201" t="n">
        <f aca="false">SUBTOTAL(9,Q413:Q414)</f>
        <v>0</v>
      </c>
      <c r="R412" s="108" t="n">
        <f aca="false">SUBTOTAL(9,R413:R414)</f>
        <v>4000000</v>
      </c>
      <c r="S412" s="109" t="n">
        <f aca="false">SUBTOTAL(9,S413:S414)</f>
        <v>4000000</v>
      </c>
      <c r="T412" s="109" t="n">
        <f aca="false">SUBTOTAL(9,T413:T414)</f>
        <v>0</v>
      </c>
      <c r="U412" s="110" t="n">
        <f aca="false">SUBTOTAL(9,U413:U414)</f>
        <v>0</v>
      </c>
      <c r="V412" s="201" t="n">
        <f aca="false">SUBTOTAL(9,V413:V414)</f>
        <v>0</v>
      </c>
      <c r="W412" s="108" t="n">
        <f aca="false">SUBTOTAL(9,W413:W414)</f>
        <v>4000000</v>
      </c>
      <c r="X412" s="109" t="n">
        <f aca="false">SUBTOTAL(9,X413:X414)</f>
        <v>4000000</v>
      </c>
      <c r="Y412" s="109" t="n">
        <f aca="false">SUBTOTAL(9,Y413:Y414)</f>
        <v>0</v>
      </c>
      <c r="Z412" s="109" t="n">
        <f aca="false">SUBTOTAL(9,Z413:Z414)</f>
        <v>0</v>
      </c>
      <c r="AA412" s="201" t="n">
        <f aca="false">SUBTOTAL(9,AA413:AA414)</f>
        <v>0</v>
      </c>
      <c r="AB412" s="108" t="n">
        <f aca="false">SUBTOTAL(9,AB413:AB414)</f>
        <v>4000000</v>
      </c>
      <c r="AC412" s="109" t="n">
        <f aca="false">SUBTOTAL(9,AC413:AC414)</f>
        <v>4000000</v>
      </c>
      <c r="AD412" s="109" t="n">
        <f aca="false">SUBTOTAL(9,AD413:AD414)</f>
        <v>0</v>
      </c>
      <c r="AE412" s="109" t="n">
        <f aca="false">SUBTOTAL(9,AE413:AE414)</f>
        <v>0</v>
      </c>
      <c r="AF412" s="201" t="n">
        <f aca="false">SUBTOTAL(9,AF413:AF414)</f>
        <v>0</v>
      </c>
      <c r="AG412" s="108" t="n">
        <f aca="false">SUBTOTAL(9,AG413:AG414)</f>
        <v>4000000</v>
      </c>
      <c r="AH412" s="109" t="n">
        <f aca="false">SUBTOTAL(9,AH413:AH414)</f>
        <v>4000000</v>
      </c>
      <c r="AI412" s="109" t="n">
        <f aca="false">SUBTOTAL(9,AI413:AI414)</f>
        <v>0</v>
      </c>
      <c r="AJ412" s="109" t="n">
        <f aca="false">SUBTOTAL(9,AJ413:AJ414)</f>
        <v>0</v>
      </c>
      <c r="AK412" s="201" t="n">
        <f aca="false">SUBTOTAL(9,AK413:AK414)</f>
        <v>0</v>
      </c>
      <c r="AL412" s="108" t="n">
        <f aca="false">SUBTOTAL(9,AL413:AL414)</f>
        <v>4000000</v>
      </c>
      <c r="AM412" s="109" t="n">
        <f aca="false">SUBTOTAL(9,AM413:AM414)</f>
        <v>4000000</v>
      </c>
      <c r="AN412" s="109" t="n">
        <f aca="false">SUBTOTAL(9,AN413:AN414)</f>
        <v>0</v>
      </c>
      <c r="AO412" s="109" t="n">
        <f aca="false">SUBTOTAL(9,AO413:AO414)</f>
        <v>0</v>
      </c>
      <c r="AP412" s="201" t="n">
        <f aca="false">SUBTOTAL(9,AP413:AP414)</f>
        <v>0</v>
      </c>
      <c r="AQ412" s="108" t="n">
        <f aca="false">SUBTOTAL(9,AQ413:AQ414)</f>
        <v>4000000</v>
      </c>
      <c r="AR412" s="109" t="n">
        <f aca="false">SUBTOTAL(9,AR413:AR414)</f>
        <v>4000000</v>
      </c>
      <c r="AS412" s="109" t="n">
        <f aca="false">SUBTOTAL(9,AS413:AS414)</f>
        <v>0</v>
      </c>
      <c r="AT412" s="109" t="n">
        <f aca="false">SUBTOTAL(9,AT413:AT414)</f>
        <v>0</v>
      </c>
      <c r="AU412" s="201" t="n">
        <f aca="false">SUBTOTAL(9,AU413:AU414)</f>
        <v>0</v>
      </c>
      <c r="AV412" s="108" t="n">
        <f aca="false">SUBTOTAL(9,AV413:AV414)</f>
        <v>4000000</v>
      </c>
      <c r="AW412" s="109" t="n">
        <f aca="false">SUBTOTAL(9,AW413:AW414)</f>
        <v>4000000</v>
      </c>
      <c r="AX412" s="109" t="n">
        <f aca="false">SUBTOTAL(9,AX413:AX414)</f>
        <v>0</v>
      </c>
      <c r="AY412" s="109" t="n">
        <f aca="false">SUBTOTAL(9,AY413:AY414)</f>
        <v>0</v>
      </c>
      <c r="AZ412" s="201" t="n">
        <f aca="false">SUBTOTAL(9,AZ413:AZ414)</f>
        <v>0</v>
      </c>
      <c r="BA412" s="108" t="n">
        <f aca="false">SUBTOTAL(9,BA413:BA414)</f>
        <v>4000000</v>
      </c>
      <c r="BB412" s="109" t="n">
        <f aca="false">SUBTOTAL(9,BB413:BB414)</f>
        <v>4000000</v>
      </c>
      <c r="BC412" s="109" t="n">
        <f aca="false">SUBTOTAL(9,BC413:BC414)</f>
        <v>0</v>
      </c>
      <c r="BD412" s="109" t="n">
        <f aca="false">SUBTOTAL(9,BD413:BD414)</f>
        <v>0</v>
      </c>
      <c r="BE412" s="201" t="n">
        <f aca="false">SUBTOTAL(9,BE413:BE414)</f>
        <v>0</v>
      </c>
      <c r="BF412" s="108" t="n">
        <f aca="false">SUBTOTAL(9,BF413:BF414)</f>
        <v>4000000</v>
      </c>
      <c r="BG412" s="109" t="n">
        <f aca="false">SUBTOTAL(9,BG413:BG414)</f>
        <v>4000000</v>
      </c>
      <c r="BH412" s="109" t="n">
        <f aca="false">SUBTOTAL(9,BH413:BH414)</f>
        <v>0</v>
      </c>
      <c r="BI412" s="109" t="n">
        <f aca="false">SUBTOTAL(9,BI413:BI414)</f>
        <v>0</v>
      </c>
      <c r="BJ412" s="201" t="n">
        <f aca="false">SUBTOTAL(9,BJ413:BJ414)</f>
        <v>0</v>
      </c>
      <c r="BK412" s="108" t="n">
        <f aca="false">SUBTOTAL(9,BK413:BK414)</f>
        <v>4000000</v>
      </c>
      <c r="BL412" s="109" t="n">
        <f aca="false">SUBTOTAL(9,BL413:BL414)</f>
        <v>4000000</v>
      </c>
      <c r="BM412" s="109" t="n">
        <f aca="false">SUBTOTAL(9,BM413:BM414)</f>
        <v>0</v>
      </c>
      <c r="BN412" s="109" t="n">
        <f aca="false">SUBTOTAL(9,BN413:BN414)</f>
        <v>0</v>
      </c>
      <c r="BO412" s="201" t="n">
        <f aca="false">SUBTOTAL(9,BO413:BO414)</f>
        <v>0</v>
      </c>
      <c r="BP412" s="108" t="n">
        <f aca="false">SUBTOTAL(9,BP413:BP414)</f>
        <v>4000000</v>
      </c>
      <c r="BQ412" s="109" t="n">
        <f aca="false">SUBTOTAL(9,BQ413:BQ414)</f>
        <v>4000000</v>
      </c>
      <c r="BR412" s="109" t="n">
        <f aca="false">SUBTOTAL(9,BR413:BR414)</f>
        <v>0</v>
      </c>
      <c r="BS412" s="109" t="n">
        <f aca="false">SUBTOTAL(9,BS413:BS414)</f>
        <v>0</v>
      </c>
      <c r="BT412" s="201" t="n">
        <f aca="false">SUBTOTAL(9,BT413:BT414)</f>
        <v>0</v>
      </c>
      <c r="BU412" s="108" t="n">
        <f aca="false">SUBTOTAL(9,BU413:BU414)</f>
        <v>4000000</v>
      </c>
      <c r="BV412" s="109" t="n">
        <f aca="false">SUBTOTAL(9,BV413:BV414)</f>
        <v>4000000</v>
      </c>
      <c r="BW412" s="109" t="n">
        <f aca="false">SUBTOTAL(9,BW413:BW414)</f>
        <v>0</v>
      </c>
      <c r="BX412" s="109" t="n">
        <f aca="false">SUBTOTAL(9,BX413:BX414)</f>
        <v>0</v>
      </c>
      <c r="BY412" s="201" t="n">
        <f aca="false">SUBTOTAL(9,BY413:BY414)</f>
        <v>0</v>
      </c>
      <c r="BZ412" s="108" t="n">
        <f aca="false">SUBTOTAL(9,BZ413:BZ414)</f>
        <v>4000000</v>
      </c>
      <c r="CA412" s="109" t="n">
        <f aca="false">SUBTOTAL(9,CA413:CA414)</f>
        <v>4000000</v>
      </c>
      <c r="CB412" s="109" t="n">
        <f aca="false">SUBTOTAL(9,CB413:CB414)</f>
        <v>0</v>
      </c>
      <c r="CC412" s="109" t="n">
        <f aca="false">SUBTOTAL(9,CC413:CC414)</f>
        <v>0</v>
      </c>
      <c r="CD412" s="201" t="n">
        <f aca="false">SUBTOTAL(9,CD413:CD414)</f>
        <v>0</v>
      </c>
      <c r="CE412" s="108" t="n">
        <f aca="false">SUBTOTAL(9,CE413:CE414)</f>
        <v>4000000</v>
      </c>
      <c r="CF412" s="109" t="n">
        <f aca="false">SUBTOTAL(9,CF413:CF414)</f>
        <v>4000000</v>
      </c>
      <c r="CG412" s="109" t="n">
        <f aca="false">SUBTOTAL(9,CG413:CG414)</f>
        <v>0</v>
      </c>
      <c r="CH412" s="109" t="n">
        <f aca="false">SUBTOTAL(9,CH413:CH414)</f>
        <v>0</v>
      </c>
      <c r="CI412" s="201" t="n">
        <f aca="false">SUBTOTAL(9,CI413:CI414)</f>
        <v>0</v>
      </c>
      <c r="CJ412" s="108" t="n">
        <f aca="false">SUBTOTAL(9,CJ413:CJ414)</f>
        <v>4000000</v>
      </c>
      <c r="CK412" s="109" t="n">
        <f aca="false">SUBTOTAL(9,CK413:CK414)</f>
        <v>4000000</v>
      </c>
      <c r="CL412" s="109" t="n">
        <f aca="false">SUBTOTAL(9,CL413:CL414)</f>
        <v>0</v>
      </c>
      <c r="CM412" s="109" t="n">
        <f aca="false">SUBTOTAL(9,CM413:CM414)</f>
        <v>0</v>
      </c>
      <c r="CN412" s="201" t="n">
        <f aca="false">SUBTOTAL(9,CN413:CN414)</f>
        <v>0</v>
      </c>
      <c r="CO412" s="108" t="n">
        <f aca="false">SUBTOTAL(9,CO413:CO414)</f>
        <v>4000000</v>
      </c>
      <c r="CP412" s="109" t="n">
        <f aca="false">SUBTOTAL(9,CP413:CP414)</f>
        <v>4000000</v>
      </c>
      <c r="CQ412" s="109" t="n">
        <f aca="false">SUBTOTAL(9,CQ413:CQ414)</f>
        <v>0</v>
      </c>
      <c r="CR412" s="109" t="n">
        <f aca="false">SUBTOTAL(9,CR413:CR414)</f>
        <v>0</v>
      </c>
      <c r="CS412" s="201" t="n">
        <f aca="false">SUBTOTAL(9,CS413:CS414)</f>
        <v>0</v>
      </c>
      <c r="CT412" s="108" t="n">
        <f aca="false">SUBTOTAL(9,CT413:CT414)</f>
        <v>4000000</v>
      </c>
      <c r="CU412" s="109" t="n">
        <f aca="false">SUBTOTAL(9,CU413:CU414)</f>
        <v>4000000</v>
      </c>
      <c r="CV412" s="109" t="n">
        <f aca="false">SUBTOTAL(9,CV413:CV414)</f>
        <v>0</v>
      </c>
      <c r="CW412" s="109" t="n">
        <f aca="false">SUBTOTAL(9,CW413:CW414)</f>
        <v>0</v>
      </c>
      <c r="CX412" s="201" t="n">
        <f aca="false">SUBTOTAL(9,CX413:CX414)</f>
        <v>0</v>
      </c>
      <c r="CY412" s="108" t="n">
        <f aca="false">SUBTOTAL(9,CY413:CY414)</f>
        <v>4000000</v>
      </c>
      <c r="CZ412" s="109" t="n">
        <f aca="false">SUBTOTAL(9,CZ413:CZ414)</f>
        <v>4000000</v>
      </c>
      <c r="DA412" s="109" t="n">
        <f aca="false">SUBTOTAL(9,DA413:DA414)</f>
        <v>0</v>
      </c>
      <c r="DB412" s="109" t="n">
        <f aca="false">SUBTOTAL(9,DB413:DB414)</f>
        <v>0</v>
      </c>
      <c r="DC412" s="201" t="n">
        <f aca="false">SUBTOTAL(9,DC413:DC414)</f>
        <v>-3205000</v>
      </c>
      <c r="DD412" s="108" t="n">
        <f aca="false">SUBTOTAL(9,DD413:DD414)</f>
        <v>795000</v>
      </c>
      <c r="DE412" s="109" t="n">
        <f aca="false">SUBTOTAL(9,DE413:DE414)</f>
        <v>795000</v>
      </c>
      <c r="DF412" s="109" t="n">
        <f aca="false">SUBTOTAL(9,DF413:DF414)</f>
        <v>0</v>
      </c>
      <c r="DG412" s="109" t="n">
        <f aca="false">SUBTOTAL(9,DG413:DG414)</f>
        <v>0</v>
      </c>
      <c r="DH412" s="201" t="n">
        <f aca="false">SUBTOTAL(9,DH413:DH414)</f>
        <v>0</v>
      </c>
      <c r="DI412" s="108" t="n">
        <f aca="false">SUBTOTAL(9,DI413:DI414)</f>
        <v>795000</v>
      </c>
      <c r="DJ412" s="109" t="n">
        <f aca="false">SUBTOTAL(9,DJ413:DJ414)</f>
        <v>795000</v>
      </c>
      <c r="DK412" s="109" t="n">
        <f aca="false">SUBTOTAL(9,DK413:DK414)</f>
        <v>0</v>
      </c>
      <c r="DL412" s="109" t="n">
        <f aca="false">SUBTOTAL(9,DL413:DL414)</f>
        <v>0</v>
      </c>
      <c r="DM412" s="201" t="n">
        <f aca="false">SUBTOTAL(9,DM413:DM414)</f>
        <v>0</v>
      </c>
      <c r="DN412" s="108" t="n">
        <f aca="false">SUBTOTAL(9,DN413:DN414)</f>
        <v>795000</v>
      </c>
      <c r="DO412" s="109" t="n">
        <f aca="false">SUBTOTAL(9,DO413:DO414)</f>
        <v>795000</v>
      </c>
      <c r="DP412" s="109" t="n">
        <f aca="false">SUBTOTAL(9,DP413:DP414)</f>
        <v>0</v>
      </c>
      <c r="DQ412" s="109" t="n">
        <f aca="false">SUBTOTAL(9,DQ413:DQ414)</f>
        <v>0</v>
      </c>
      <c r="DR412" s="201" t="n">
        <f aca="false">SUBTOTAL(9,DR413:DR414)</f>
        <v>0</v>
      </c>
      <c r="DS412" s="108" t="n">
        <f aca="false">SUBTOTAL(9,DS413:DS414)</f>
        <v>795000</v>
      </c>
      <c r="DT412" s="109" t="n">
        <f aca="false">SUBTOTAL(9,DT413:DT414)</f>
        <v>795000</v>
      </c>
      <c r="DU412" s="109" t="n">
        <f aca="false">SUBTOTAL(9,DU413:DU414)</f>
        <v>0</v>
      </c>
      <c r="DV412" s="109" t="n">
        <f aca="false">SUBTOTAL(9,DV413:DV414)</f>
        <v>0</v>
      </c>
      <c r="DW412" s="201" t="n">
        <f aca="false">SUBTOTAL(9,DW413:DW414)</f>
        <v>0</v>
      </c>
      <c r="DX412" s="111" t="n">
        <f aca="false">SUBTOTAL(9,DX413:DX414)</f>
        <v>795000</v>
      </c>
      <c r="DY412" s="109" t="n">
        <f aca="false">SUBTOTAL(9,DY413:DY414)</f>
        <v>795000</v>
      </c>
      <c r="DZ412" s="109" t="n">
        <f aca="false">SUBTOTAL(9,DZ413:DZ414)</f>
        <v>0</v>
      </c>
      <c r="EA412" s="109" t="n">
        <f aca="false">SUBTOTAL(9,EA413:EA414)</f>
        <v>0</v>
      </c>
      <c r="EB412" s="111" t="n">
        <f aca="false">SUBTOTAL(9,EB413:EB414)</f>
        <v>266207</v>
      </c>
      <c r="EC412" s="109" t="n">
        <f aca="false">SUBTOTAL(9,EC413:EC414)</f>
        <v>266207</v>
      </c>
      <c r="ED412" s="109" t="n">
        <f aca="false">SUBTOTAL(9,ED413:ED414)</f>
        <v>0</v>
      </c>
      <c r="EE412" s="110" t="n">
        <f aca="false">SUBTOTAL(9,EE413:EE414)</f>
        <v>0</v>
      </c>
      <c r="EF412" s="356" t="n">
        <f aca="false">EB412/DX412*100</f>
        <v>33.4851572327044</v>
      </c>
      <c r="EG412" s="112" t="n">
        <f aca="false">SUBTOTAL(9,EG413:EG414)</f>
        <v>0</v>
      </c>
      <c r="EH412" s="112" t="n">
        <f aca="false">SUBTOTAL(9,EH413:EH414)</f>
        <v>1</v>
      </c>
    </row>
    <row r="413" customFormat="false" ht="9.95" hidden="false" customHeight="true" outlineLevel="0" collapsed="false">
      <c r="B413" s="2" t="n">
        <v>900</v>
      </c>
      <c r="C413" s="2" t="n">
        <v>90015</v>
      </c>
      <c r="E413" s="3" t="s">
        <v>99</v>
      </c>
      <c r="H413" s="4" t="s">
        <v>72</v>
      </c>
      <c r="I413" s="149" t="s">
        <v>100</v>
      </c>
      <c r="J413" s="149"/>
      <c r="K413" s="149"/>
      <c r="L413" s="149"/>
      <c r="M413" s="149"/>
      <c r="N413" s="149"/>
      <c r="O413" s="114" t="n">
        <f aca="false">SUBTOTAL(9,O414:O414)</f>
        <v>0</v>
      </c>
      <c r="P413" s="115" t="n">
        <f aca="false">SUBTOTAL(9,P414:P414)</f>
        <v>0</v>
      </c>
      <c r="Q413" s="150" t="n">
        <f aca="false">SUBTOTAL(9,Q414:Q414)</f>
        <v>0</v>
      </c>
      <c r="R413" s="202" t="n">
        <f aca="false">SUBTOTAL(9,R414:R414)</f>
        <v>4000000</v>
      </c>
      <c r="S413" s="118" t="n">
        <f aca="false">SUBTOTAL(9,S414:S414)</f>
        <v>4000000</v>
      </c>
      <c r="T413" s="119" t="n">
        <f aca="false">SUBTOTAL(9,T414:T414)</f>
        <v>0</v>
      </c>
      <c r="U413" s="120" t="n">
        <f aca="false">SUBTOTAL(9,U414:U414)</f>
        <v>0</v>
      </c>
      <c r="V413" s="236" t="n">
        <f aca="false">SUBTOTAL(9,V414:V414)</f>
        <v>0</v>
      </c>
      <c r="W413" s="202" t="n">
        <f aca="false">SUBTOTAL(9,W414:W414)</f>
        <v>4000000</v>
      </c>
      <c r="X413" s="118" t="n">
        <f aca="false">SUBTOTAL(9,X414:X414)</f>
        <v>4000000</v>
      </c>
      <c r="Y413" s="119" t="n">
        <f aca="false">SUBTOTAL(9,Y414:Y414)</f>
        <v>0</v>
      </c>
      <c r="Z413" s="119" t="n">
        <f aca="false">SUBTOTAL(9,Z414:Z414)</f>
        <v>0</v>
      </c>
      <c r="AA413" s="236" t="n">
        <f aca="false">SUBTOTAL(9,AA414:AA414)</f>
        <v>0</v>
      </c>
      <c r="AB413" s="202" t="n">
        <f aca="false">SUBTOTAL(9,AB414:AB414)</f>
        <v>4000000</v>
      </c>
      <c r="AC413" s="118" t="n">
        <f aca="false">SUBTOTAL(9,AC414:AC414)</f>
        <v>4000000</v>
      </c>
      <c r="AD413" s="119" t="n">
        <f aca="false">SUBTOTAL(9,AD414:AD414)</f>
        <v>0</v>
      </c>
      <c r="AE413" s="119" t="n">
        <f aca="false">SUBTOTAL(9,AE414:AE414)</f>
        <v>0</v>
      </c>
      <c r="AF413" s="236" t="n">
        <f aca="false">SUBTOTAL(9,AF414:AF414)</f>
        <v>0</v>
      </c>
      <c r="AG413" s="202" t="n">
        <f aca="false">SUBTOTAL(9,AG414:AG414)</f>
        <v>4000000</v>
      </c>
      <c r="AH413" s="118" t="n">
        <f aca="false">SUBTOTAL(9,AH414:AH414)</f>
        <v>4000000</v>
      </c>
      <c r="AI413" s="119" t="n">
        <f aca="false">SUBTOTAL(9,AI414:AI414)</f>
        <v>0</v>
      </c>
      <c r="AJ413" s="119" t="n">
        <f aca="false">SUBTOTAL(9,AJ414:AJ414)</f>
        <v>0</v>
      </c>
      <c r="AK413" s="236" t="n">
        <f aca="false">SUBTOTAL(9,AK414:AK414)</f>
        <v>0</v>
      </c>
      <c r="AL413" s="202" t="n">
        <f aca="false">SUBTOTAL(9,AL414:AL414)</f>
        <v>4000000</v>
      </c>
      <c r="AM413" s="118" t="n">
        <f aca="false">SUBTOTAL(9,AM414:AM414)</f>
        <v>4000000</v>
      </c>
      <c r="AN413" s="119" t="n">
        <f aca="false">SUBTOTAL(9,AN414:AN414)</f>
        <v>0</v>
      </c>
      <c r="AO413" s="119" t="n">
        <f aca="false">SUBTOTAL(9,AO414:AO414)</f>
        <v>0</v>
      </c>
      <c r="AP413" s="236" t="n">
        <f aca="false">SUBTOTAL(9,AP414:AP414)</f>
        <v>0</v>
      </c>
      <c r="AQ413" s="202" t="n">
        <f aca="false">SUBTOTAL(9,AQ414:AQ414)</f>
        <v>4000000</v>
      </c>
      <c r="AR413" s="118" t="n">
        <f aca="false">SUBTOTAL(9,AR414:AR414)</f>
        <v>4000000</v>
      </c>
      <c r="AS413" s="119" t="n">
        <f aca="false">SUBTOTAL(9,AS414:AS414)</f>
        <v>0</v>
      </c>
      <c r="AT413" s="119" t="n">
        <f aca="false">SUBTOTAL(9,AT414:AT414)</f>
        <v>0</v>
      </c>
      <c r="AU413" s="236" t="n">
        <f aca="false">SUBTOTAL(9,AU414:AU414)</f>
        <v>0</v>
      </c>
      <c r="AV413" s="202" t="n">
        <f aca="false">SUBTOTAL(9,AV414:AV414)</f>
        <v>4000000</v>
      </c>
      <c r="AW413" s="118" t="n">
        <f aca="false">SUBTOTAL(9,AW414:AW414)</f>
        <v>4000000</v>
      </c>
      <c r="AX413" s="119" t="n">
        <f aca="false">SUBTOTAL(9,AX414:AX414)</f>
        <v>0</v>
      </c>
      <c r="AY413" s="119" t="n">
        <f aca="false">SUBTOTAL(9,AY414:AY414)</f>
        <v>0</v>
      </c>
      <c r="AZ413" s="236" t="n">
        <f aca="false">SUBTOTAL(9,AZ414:AZ414)</f>
        <v>0</v>
      </c>
      <c r="BA413" s="202" t="n">
        <f aca="false">SUBTOTAL(9,BA414:BA414)</f>
        <v>4000000</v>
      </c>
      <c r="BB413" s="118" t="n">
        <f aca="false">SUBTOTAL(9,BB414:BB414)</f>
        <v>4000000</v>
      </c>
      <c r="BC413" s="119" t="n">
        <f aca="false">SUBTOTAL(9,BC414:BC414)</f>
        <v>0</v>
      </c>
      <c r="BD413" s="119" t="n">
        <f aca="false">SUBTOTAL(9,BD414:BD414)</f>
        <v>0</v>
      </c>
      <c r="BE413" s="236" t="n">
        <f aca="false">SUBTOTAL(9,BE414:BE414)</f>
        <v>0</v>
      </c>
      <c r="BF413" s="202" t="n">
        <f aca="false">SUBTOTAL(9,BF414:BF414)</f>
        <v>4000000</v>
      </c>
      <c r="BG413" s="118" t="n">
        <f aca="false">SUBTOTAL(9,BG414:BG414)</f>
        <v>4000000</v>
      </c>
      <c r="BH413" s="119" t="n">
        <f aca="false">SUBTOTAL(9,BH414:BH414)</f>
        <v>0</v>
      </c>
      <c r="BI413" s="119" t="n">
        <f aca="false">SUBTOTAL(9,BI414:BI414)</f>
        <v>0</v>
      </c>
      <c r="BJ413" s="236" t="n">
        <f aca="false">SUBTOTAL(9,BJ414:BJ414)</f>
        <v>0</v>
      </c>
      <c r="BK413" s="202" t="n">
        <f aca="false">SUBTOTAL(9,BK414:BK414)</f>
        <v>4000000</v>
      </c>
      <c r="BL413" s="118" t="n">
        <f aca="false">SUBTOTAL(9,BL414:BL414)</f>
        <v>4000000</v>
      </c>
      <c r="BM413" s="118" t="n">
        <f aca="false">SUBTOTAL(9,BM414:BM414)</f>
        <v>0</v>
      </c>
      <c r="BN413" s="118" t="n">
        <f aca="false">SUBTOTAL(9,BN414:BN414)</f>
        <v>0</v>
      </c>
      <c r="BO413" s="236" t="n">
        <f aca="false">SUBTOTAL(9,BO414:BO414)</f>
        <v>0</v>
      </c>
      <c r="BP413" s="202" t="n">
        <f aca="false">SUBTOTAL(9,BP414:BP414)</f>
        <v>4000000</v>
      </c>
      <c r="BQ413" s="118" t="n">
        <f aca="false">SUBTOTAL(9,BQ414:BQ414)</f>
        <v>4000000</v>
      </c>
      <c r="BR413" s="118" t="n">
        <f aca="false">SUBTOTAL(9,BR414:BR414)</f>
        <v>0</v>
      </c>
      <c r="BS413" s="118" t="n">
        <f aca="false">SUBTOTAL(9,BS414:BS414)</f>
        <v>0</v>
      </c>
      <c r="BT413" s="236" t="n">
        <f aca="false">SUBTOTAL(9,BT414:BT414)</f>
        <v>0</v>
      </c>
      <c r="BU413" s="202" t="n">
        <f aca="false">SUBTOTAL(9,BU414:BU414)</f>
        <v>4000000</v>
      </c>
      <c r="BV413" s="118" t="n">
        <f aca="false">SUBTOTAL(9,BV414:BV414)</f>
        <v>4000000</v>
      </c>
      <c r="BW413" s="118" t="n">
        <f aca="false">SUBTOTAL(9,BW414:BW414)</f>
        <v>0</v>
      </c>
      <c r="BX413" s="118" t="n">
        <f aca="false">SUBTOTAL(9,BX414:BX414)</f>
        <v>0</v>
      </c>
      <c r="BY413" s="236" t="n">
        <f aca="false">SUBTOTAL(9,BY414:BY414)</f>
        <v>0</v>
      </c>
      <c r="BZ413" s="202" t="n">
        <f aca="false">SUBTOTAL(9,BZ414:BZ414)</f>
        <v>4000000</v>
      </c>
      <c r="CA413" s="118" t="n">
        <f aca="false">SUBTOTAL(9,CA414:CA414)</f>
        <v>4000000</v>
      </c>
      <c r="CB413" s="118" t="n">
        <f aca="false">SUBTOTAL(9,CB414:CB414)</f>
        <v>0</v>
      </c>
      <c r="CC413" s="118" t="n">
        <f aca="false">SUBTOTAL(9,CC414:CC414)</f>
        <v>0</v>
      </c>
      <c r="CD413" s="236" t="n">
        <f aca="false">SUBTOTAL(9,CD414:CD414)</f>
        <v>0</v>
      </c>
      <c r="CE413" s="202" t="n">
        <f aca="false">SUBTOTAL(9,CE414:CE414)</f>
        <v>4000000</v>
      </c>
      <c r="CF413" s="118" t="n">
        <f aca="false">SUBTOTAL(9,CF414:CF414)</f>
        <v>4000000</v>
      </c>
      <c r="CG413" s="118" t="n">
        <f aca="false">SUBTOTAL(9,CG414:CG414)</f>
        <v>0</v>
      </c>
      <c r="CH413" s="118" t="n">
        <f aca="false">SUBTOTAL(9,CH414:CH414)</f>
        <v>0</v>
      </c>
      <c r="CI413" s="236" t="n">
        <f aca="false">SUBTOTAL(9,CI414:CI414)</f>
        <v>0</v>
      </c>
      <c r="CJ413" s="202" t="n">
        <f aca="false">SUBTOTAL(9,CJ414:CJ414)</f>
        <v>4000000</v>
      </c>
      <c r="CK413" s="118" t="n">
        <f aca="false">SUBTOTAL(9,CK414:CK414)</f>
        <v>4000000</v>
      </c>
      <c r="CL413" s="118" t="n">
        <f aca="false">SUBTOTAL(9,CL414:CL414)</f>
        <v>0</v>
      </c>
      <c r="CM413" s="118" t="n">
        <f aca="false">SUBTOTAL(9,CM414:CM414)</f>
        <v>0</v>
      </c>
      <c r="CN413" s="236" t="n">
        <f aca="false">SUBTOTAL(9,CN414:CN414)</f>
        <v>0</v>
      </c>
      <c r="CO413" s="202" t="n">
        <f aca="false">SUBTOTAL(9,CO414:CO414)</f>
        <v>4000000</v>
      </c>
      <c r="CP413" s="118" t="n">
        <f aca="false">SUBTOTAL(9,CP414:CP414)</f>
        <v>4000000</v>
      </c>
      <c r="CQ413" s="118" t="n">
        <f aca="false">SUBTOTAL(9,CQ414:CQ414)</f>
        <v>0</v>
      </c>
      <c r="CR413" s="118" t="n">
        <f aca="false">SUBTOTAL(9,CR414:CR414)</f>
        <v>0</v>
      </c>
      <c r="CS413" s="236" t="n">
        <f aca="false">SUBTOTAL(9,CS414:CS414)</f>
        <v>0</v>
      </c>
      <c r="CT413" s="202" t="n">
        <f aca="false">SUBTOTAL(9,CT414:CT414)</f>
        <v>4000000</v>
      </c>
      <c r="CU413" s="118" t="n">
        <f aca="false">SUBTOTAL(9,CU414:CU414)</f>
        <v>4000000</v>
      </c>
      <c r="CV413" s="118" t="n">
        <f aca="false">SUBTOTAL(9,CV414:CV414)</f>
        <v>0</v>
      </c>
      <c r="CW413" s="118" t="n">
        <f aca="false">SUBTOTAL(9,CW414:CW414)</f>
        <v>0</v>
      </c>
      <c r="CX413" s="236" t="n">
        <f aca="false">SUBTOTAL(9,CX414:CX414)</f>
        <v>0</v>
      </c>
      <c r="CY413" s="202" t="n">
        <f aca="false">SUBTOTAL(9,CY414:CY414)</f>
        <v>4000000</v>
      </c>
      <c r="CZ413" s="118" t="n">
        <f aca="false">SUBTOTAL(9,CZ414:CZ414)</f>
        <v>4000000</v>
      </c>
      <c r="DA413" s="118" t="n">
        <f aca="false">SUBTOTAL(9,DA414:DA414)</f>
        <v>0</v>
      </c>
      <c r="DB413" s="118" t="n">
        <f aca="false">SUBTOTAL(9,DB414:DB414)</f>
        <v>0</v>
      </c>
      <c r="DC413" s="236" t="n">
        <f aca="false">SUBTOTAL(9,DC414:DC414)</f>
        <v>-3205000</v>
      </c>
      <c r="DD413" s="202" t="n">
        <f aca="false">SUBTOTAL(9,DD414:DD414)</f>
        <v>795000</v>
      </c>
      <c r="DE413" s="118" t="n">
        <f aca="false">SUBTOTAL(9,DE414:DE414)</f>
        <v>795000</v>
      </c>
      <c r="DF413" s="118" t="n">
        <f aca="false">SUBTOTAL(9,DF414:DF414)</f>
        <v>0</v>
      </c>
      <c r="DG413" s="118" t="n">
        <f aca="false">SUBTOTAL(9,DG414:DG414)</f>
        <v>0</v>
      </c>
      <c r="DH413" s="236" t="n">
        <f aca="false">SUBTOTAL(9,DH414:DH414)</f>
        <v>0</v>
      </c>
      <c r="DI413" s="202" t="n">
        <f aca="false">SUBTOTAL(9,DI414:DI414)</f>
        <v>795000</v>
      </c>
      <c r="DJ413" s="118" t="n">
        <f aca="false">SUBTOTAL(9,DJ414:DJ414)</f>
        <v>795000</v>
      </c>
      <c r="DK413" s="118" t="n">
        <f aca="false">SUBTOTAL(9,DK414:DK414)</f>
        <v>0</v>
      </c>
      <c r="DL413" s="118" t="n">
        <f aca="false">SUBTOTAL(9,DL414:DL414)</f>
        <v>0</v>
      </c>
      <c r="DM413" s="236" t="n">
        <f aca="false">SUBTOTAL(9,DM414:DM414)</f>
        <v>0</v>
      </c>
      <c r="DN413" s="202" t="n">
        <f aca="false">SUBTOTAL(9,DN414:DN414)</f>
        <v>795000</v>
      </c>
      <c r="DO413" s="118" t="n">
        <f aca="false">SUBTOTAL(9,DO414:DO414)</f>
        <v>795000</v>
      </c>
      <c r="DP413" s="118" t="n">
        <f aca="false">SUBTOTAL(9,DP414:DP414)</f>
        <v>0</v>
      </c>
      <c r="DQ413" s="118" t="n">
        <f aca="false">SUBTOTAL(9,DQ414:DQ414)</f>
        <v>0</v>
      </c>
      <c r="DR413" s="236" t="n">
        <f aca="false">SUBTOTAL(9,DR414:DR414)</f>
        <v>0</v>
      </c>
      <c r="DS413" s="202" t="n">
        <f aca="false">SUBTOTAL(9,DS414:DS414)</f>
        <v>795000</v>
      </c>
      <c r="DT413" s="118" t="n">
        <f aca="false">SUBTOTAL(9,DT414:DT414)</f>
        <v>795000</v>
      </c>
      <c r="DU413" s="118" t="n">
        <f aca="false">SUBTOTAL(9,DU414:DU414)</f>
        <v>0</v>
      </c>
      <c r="DV413" s="118" t="n">
        <f aca="false">SUBTOTAL(9,DV414:DV414)</f>
        <v>0</v>
      </c>
      <c r="DW413" s="236" t="n">
        <f aca="false">SUBTOTAL(9,DW414:DW414)</f>
        <v>0</v>
      </c>
      <c r="DX413" s="203" t="n">
        <f aca="false">SUBTOTAL(9,DX414:DX414)</f>
        <v>795000</v>
      </c>
      <c r="DY413" s="118" t="n">
        <f aca="false">SUBTOTAL(9,DY414:DY414)</f>
        <v>795000</v>
      </c>
      <c r="DZ413" s="118" t="n">
        <f aca="false">SUBTOTAL(9,DZ414:DZ414)</f>
        <v>0</v>
      </c>
      <c r="EA413" s="118" t="n">
        <f aca="false">SUBTOTAL(9,EA414:EA414)</f>
        <v>0</v>
      </c>
      <c r="EB413" s="203" t="n">
        <f aca="false">SUBTOTAL(9,EB414:EB414)</f>
        <v>266207</v>
      </c>
      <c r="EC413" s="118" t="n">
        <f aca="false">SUBTOTAL(9,EC414:EC414)</f>
        <v>266207</v>
      </c>
      <c r="ED413" s="118" t="n">
        <f aca="false">SUBTOTAL(9,ED414:ED414)</f>
        <v>0</v>
      </c>
      <c r="EE413" s="151" t="n">
        <f aca="false">SUBTOTAL(9,EE414:EE414)</f>
        <v>0</v>
      </c>
      <c r="EF413" s="373" t="n">
        <f aca="false">EB413/DX413*100</f>
        <v>33.4851572327044</v>
      </c>
      <c r="EG413" s="152" t="n">
        <f aca="false">SUBTOTAL(9,EG414:EG414)</f>
        <v>0</v>
      </c>
      <c r="EH413" s="199" t="n">
        <f aca="false">SUBTOTAL(9,EH414:EH414)</f>
        <v>1</v>
      </c>
    </row>
    <row r="414" customFormat="false" ht="19.5" hidden="false" customHeight="true" outlineLevel="0" collapsed="false">
      <c r="A414" s="1" t="s">
        <v>113</v>
      </c>
      <c r="B414" s="2" t="n">
        <v>900</v>
      </c>
      <c r="C414" s="2" t="n">
        <v>90015</v>
      </c>
      <c r="D414" s="2" t="n">
        <v>6050</v>
      </c>
      <c r="E414" s="3" t="s">
        <v>99</v>
      </c>
      <c r="G414" s="4" t="s">
        <v>75</v>
      </c>
      <c r="H414" s="4" t="s">
        <v>72</v>
      </c>
      <c r="I414" s="125" t="n">
        <v>247</v>
      </c>
      <c r="J414" s="144"/>
      <c r="K414" s="198" t="s">
        <v>558</v>
      </c>
      <c r="L414" s="209" t="s">
        <v>113</v>
      </c>
      <c r="M414" s="197" t="n">
        <v>795000</v>
      </c>
      <c r="N414" s="147" t="s">
        <v>104</v>
      </c>
      <c r="O414" s="131" t="n">
        <v>0</v>
      </c>
      <c r="P414" s="132" t="n">
        <v>0</v>
      </c>
      <c r="Q414" s="133" t="n">
        <f aca="false">+O414+P414</f>
        <v>0</v>
      </c>
      <c r="R414" s="270" t="n">
        <f aca="false">+S414+U414+T414</f>
        <v>4000000</v>
      </c>
      <c r="S414" s="135" t="n">
        <v>4000000</v>
      </c>
      <c r="T414" s="136" t="n">
        <v>0</v>
      </c>
      <c r="U414" s="137" t="n">
        <v>0</v>
      </c>
      <c r="V414" s="239" t="n">
        <f aca="false">W414-R414</f>
        <v>0</v>
      </c>
      <c r="W414" s="270" t="n">
        <f aca="false">+X414+Z414+Y414</f>
        <v>4000000</v>
      </c>
      <c r="X414" s="135" t="n">
        <v>4000000</v>
      </c>
      <c r="Y414" s="136" t="n">
        <v>0</v>
      </c>
      <c r="Z414" s="136" t="n">
        <v>0</v>
      </c>
      <c r="AA414" s="239" t="n">
        <f aca="false">AB414-W414</f>
        <v>0</v>
      </c>
      <c r="AB414" s="270" t="n">
        <f aca="false">+AC414+AE414+AD414</f>
        <v>4000000</v>
      </c>
      <c r="AC414" s="135" t="n">
        <v>4000000</v>
      </c>
      <c r="AD414" s="136" t="n">
        <v>0</v>
      </c>
      <c r="AE414" s="136" t="n">
        <v>0</v>
      </c>
      <c r="AF414" s="239" t="n">
        <f aca="false">AG414-AB414</f>
        <v>0</v>
      </c>
      <c r="AG414" s="270" t="n">
        <f aca="false">+AH414+AJ414+AI414</f>
        <v>4000000</v>
      </c>
      <c r="AH414" s="135" t="n">
        <v>4000000</v>
      </c>
      <c r="AI414" s="136" t="n">
        <v>0</v>
      </c>
      <c r="AJ414" s="136" t="n">
        <v>0</v>
      </c>
      <c r="AK414" s="239" t="n">
        <f aca="false">AL414-AG414</f>
        <v>0</v>
      </c>
      <c r="AL414" s="270" t="n">
        <f aca="false">+AM414+AO414+AN414</f>
        <v>4000000</v>
      </c>
      <c r="AM414" s="135" t="n">
        <v>4000000</v>
      </c>
      <c r="AN414" s="136" t="n">
        <v>0</v>
      </c>
      <c r="AO414" s="136" t="n">
        <v>0</v>
      </c>
      <c r="AP414" s="239" t="n">
        <f aca="false">AQ414-AL414</f>
        <v>0</v>
      </c>
      <c r="AQ414" s="270" t="n">
        <f aca="false">+AR414+AT414+AS414</f>
        <v>4000000</v>
      </c>
      <c r="AR414" s="135" t="n">
        <v>4000000</v>
      </c>
      <c r="AS414" s="136" t="n">
        <v>0</v>
      </c>
      <c r="AT414" s="136" t="n">
        <v>0</v>
      </c>
      <c r="AU414" s="239" t="n">
        <f aca="false">AV414-AQ414</f>
        <v>0</v>
      </c>
      <c r="AV414" s="270" t="n">
        <f aca="false">+AW414+AY414+AX414</f>
        <v>4000000</v>
      </c>
      <c r="AW414" s="135" t="n">
        <v>4000000</v>
      </c>
      <c r="AX414" s="136" t="n">
        <v>0</v>
      </c>
      <c r="AY414" s="136" t="n">
        <v>0</v>
      </c>
      <c r="AZ414" s="239" t="n">
        <f aca="false">BA414-AV414</f>
        <v>0</v>
      </c>
      <c r="BA414" s="270" t="n">
        <f aca="false">+BB414+BD414+BC414</f>
        <v>4000000</v>
      </c>
      <c r="BB414" s="135" t="n">
        <v>4000000</v>
      </c>
      <c r="BC414" s="136" t="n">
        <v>0</v>
      </c>
      <c r="BD414" s="136" t="n">
        <v>0</v>
      </c>
      <c r="BE414" s="239" t="n">
        <f aca="false">BF414-BA414</f>
        <v>0</v>
      </c>
      <c r="BF414" s="270" t="n">
        <f aca="false">+BG414+BI414+BH414</f>
        <v>4000000</v>
      </c>
      <c r="BG414" s="135" t="n">
        <v>4000000</v>
      </c>
      <c r="BH414" s="136" t="n">
        <v>0</v>
      </c>
      <c r="BI414" s="136" t="n">
        <v>0</v>
      </c>
      <c r="BJ414" s="239" t="n">
        <f aca="false">BK414-BF414</f>
        <v>0</v>
      </c>
      <c r="BK414" s="270" t="n">
        <f aca="false">+BL414+BN414+BM414</f>
        <v>4000000</v>
      </c>
      <c r="BL414" s="135" t="n">
        <v>4000000</v>
      </c>
      <c r="BM414" s="135" t="n">
        <v>0</v>
      </c>
      <c r="BN414" s="135" t="n">
        <v>0</v>
      </c>
      <c r="BO414" s="239" t="n">
        <f aca="false">BP414-BK414</f>
        <v>0</v>
      </c>
      <c r="BP414" s="270" t="n">
        <f aca="false">+BQ414+BS414+BR414</f>
        <v>4000000</v>
      </c>
      <c r="BQ414" s="135" t="n">
        <v>4000000</v>
      </c>
      <c r="BR414" s="135" t="n">
        <v>0</v>
      </c>
      <c r="BS414" s="135" t="n">
        <v>0</v>
      </c>
      <c r="BT414" s="239" t="n">
        <f aca="false">BU414-BP414</f>
        <v>0</v>
      </c>
      <c r="BU414" s="270" t="n">
        <f aca="false">+BV414+BX414+BW414</f>
        <v>4000000</v>
      </c>
      <c r="BV414" s="135" t="n">
        <v>4000000</v>
      </c>
      <c r="BW414" s="135" t="n">
        <v>0</v>
      </c>
      <c r="BX414" s="135" t="n">
        <v>0</v>
      </c>
      <c r="BY414" s="239" t="n">
        <f aca="false">BZ414-BU414</f>
        <v>0</v>
      </c>
      <c r="BZ414" s="270" t="n">
        <f aca="false">+CA414+CC414+CB414</f>
        <v>4000000</v>
      </c>
      <c r="CA414" s="135" t="n">
        <v>4000000</v>
      </c>
      <c r="CB414" s="135" t="n">
        <v>0</v>
      </c>
      <c r="CC414" s="135" t="n">
        <v>0</v>
      </c>
      <c r="CD414" s="239" t="n">
        <f aca="false">CE414-BZ414</f>
        <v>0</v>
      </c>
      <c r="CE414" s="270" t="n">
        <f aca="false">+CF414+CH414+CG414</f>
        <v>4000000</v>
      </c>
      <c r="CF414" s="135" t="n">
        <v>4000000</v>
      </c>
      <c r="CG414" s="135" t="n">
        <v>0</v>
      </c>
      <c r="CH414" s="135" t="n">
        <v>0</v>
      </c>
      <c r="CI414" s="239" t="n">
        <f aca="false">CJ414-CE414</f>
        <v>0</v>
      </c>
      <c r="CJ414" s="270" t="n">
        <f aca="false">+CK414+CM414+CL414</f>
        <v>4000000</v>
      </c>
      <c r="CK414" s="135" t="n">
        <v>4000000</v>
      </c>
      <c r="CL414" s="135" t="n">
        <v>0</v>
      </c>
      <c r="CM414" s="135" t="n">
        <v>0</v>
      </c>
      <c r="CN414" s="239" t="n">
        <f aca="false">CO414-CJ414</f>
        <v>0</v>
      </c>
      <c r="CO414" s="270" t="n">
        <f aca="false">+CP414+CR414+CQ414</f>
        <v>4000000</v>
      </c>
      <c r="CP414" s="135" t="n">
        <v>4000000</v>
      </c>
      <c r="CQ414" s="135" t="n">
        <v>0</v>
      </c>
      <c r="CR414" s="135" t="n">
        <v>0</v>
      </c>
      <c r="CS414" s="239" t="n">
        <f aca="false">CT414-CO414</f>
        <v>0</v>
      </c>
      <c r="CT414" s="270" t="n">
        <f aca="false">+CU414+CW414+CV414</f>
        <v>4000000</v>
      </c>
      <c r="CU414" s="135" t="n">
        <v>4000000</v>
      </c>
      <c r="CV414" s="135" t="n">
        <v>0</v>
      </c>
      <c r="CW414" s="135" t="n">
        <v>0</v>
      </c>
      <c r="CX414" s="239" t="n">
        <f aca="false">CY414-CT414</f>
        <v>0</v>
      </c>
      <c r="CY414" s="270" t="n">
        <f aca="false">+CZ414+DB414+DA414</f>
        <v>4000000</v>
      </c>
      <c r="CZ414" s="135" t="n">
        <v>4000000</v>
      </c>
      <c r="DA414" s="135" t="n">
        <v>0</v>
      </c>
      <c r="DB414" s="135" t="n">
        <v>0</v>
      </c>
      <c r="DC414" s="239" t="n">
        <f aca="false">DD414-CY414</f>
        <v>-3205000</v>
      </c>
      <c r="DD414" s="270" t="n">
        <f aca="false">+DE414+DG414+DF414</f>
        <v>795000</v>
      </c>
      <c r="DE414" s="135" t="n">
        <v>795000</v>
      </c>
      <c r="DF414" s="135" t="n">
        <v>0</v>
      </c>
      <c r="DG414" s="135" t="n">
        <v>0</v>
      </c>
      <c r="DH414" s="239" t="n">
        <f aca="false">DI414-DD414</f>
        <v>0</v>
      </c>
      <c r="DI414" s="270" t="n">
        <f aca="false">+DJ414+DL414+DK414</f>
        <v>795000</v>
      </c>
      <c r="DJ414" s="135" t="n">
        <v>795000</v>
      </c>
      <c r="DK414" s="135" t="n">
        <v>0</v>
      </c>
      <c r="DL414" s="135" t="n">
        <v>0</v>
      </c>
      <c r="DM414" s="239" t="n">
        <f aca="false">DN414-DI414</f>
        <v>0</v>
      </c>
      <c r="DN414" s="270" t="n">
        <f aca="false">+DO414+DQ414+DP414</f>
        <v>795000</v>
      </c>
      <c r="DO414" s="135" t="n">
        <v>795000</v>
      </c>
      <c r="DP414" s="135" t="n">
        <v>0</v>
      </c>
      <c r="DQ414" s="135" t="n">
        <v>0</v>
      </c>
      <c r="DR414" s="239" t="n">
        <f aca="false">DS414-DN414</f>
        <v>0</v>
      </c>
      <c r="DS414" s="270" t="n">
        <f aca="false">+DT414+DV414+DU414</f>
        <v>795000</v>
      </c>
      <c r="DT414" s="135" t="n">
        <v>795000</v>
      </c>
      <c r="DU414" s="135" t="n">
        <v>0</v>
      </c>
      <c r="DV414" s="135" t="n">
        <v>0</v>
      </c>
      <c r="DW414" s="239" t="n">
        <f aca="false">DX414-DS414</f>
        <v>0</v>
      </c>
      <c r="DX414" s="272" t="n">
        <f aca="false">+DY414+EA414+DZ414</f>
        <v>795000</v>
      </c>
      <c r="DY414" s="135" t="n">
        <v>795000</v>
      </c>
      <c r="DZ414" s="135" t="n">
        <v>0</v>
      </c>
      <c r="EA414" s="135" t="n">
        <v>0</v>
      </c>
      <c r="EB414" s="272" t="n">
        <f aca="false">+EC414+EE414+ED414</f>
        <v>266207</v>
      </c>
      <c r="EC414" s="135" t="n">
        <v>266207</v>
      </c>
      <c r="ED414" s="135" t="n">
        <v>0</v>
      </c>
      <c r="EE414" s="140" t="n">
        <v>0</v>
      </c>
      <c r="EF414" s="141" t="n">
        <f aca="false">EB414/DX414*100</f>
        <v>33.4851572327044</v>
      </c>
      <c r="EG414" s="142" t="n">
        <f aca="false">M414-Q414-DX414</f>
        <v>0</v>
      </c>
      <c r="EH414" s="143" t="n">
        <v>1</v>
      </c>
    </row>
    <row r="415" customFormat="false" ht="17.25" hidden="false" customHeight="true" outlineLevel="0" collapsed="false">
      <c r="B415" s="2" t="n">
        <v>921</v>
      </c>
      <c r="C415" s="2" t="n">
        <v>921</v>
      </c>
      <c r="E415" s="3" t="s">
        <v>71</v>
      </c>
      <c r="H415" s="4" t="s">
        <v>72</v>
      </c>
      <c r="I415" s="329" t="n">
        <v>921</v>
      </c>
      <c r="J415" s="330" t="s">
        <v>559</v>
      </c>
      <c r="K415" s="330"/>
      <c r="L415" s="330"/>
      <c r="M415" s="330"/>
      <c r="N415" s="330"/>
      <c r="O415" s="282" t="n">
        <f aca="false">SUBTOTAL(9,O416:O446)</f>
        <v>251090</v>
      </c>
      <c r="P415" s="283" t="n">
        <f aca="false">SUBTOTAL(9,P416:P446)</f>
        <v>28346861</v>
      </c>
      <c r="Q415" s="331" t="n">
        <f aca="false">SUBTOTAL(9,Q416:Q446)</f>
        <v>28597951</v>
      </c>
      <c r="R415" s="98" t="n">
        <f aca="false">SUBTOTAL(9,R416:R446)</f>
        <v>47418110</v>
      </c>
      <c r="S415" s="285" t="n">
        <f aca="false">SUBTOTAL(9,S416:S446)</f>
        <v>47418110</v>
      </c>
      <c r="T415" s="285" t="n">
        <f aca="false">SUBTOTAL(9,T416:T446)</f>
        <v>0</v>
      </c>
      <c r="U415" s="286" t="n">
        <f aca="false">SUBTOTAL(9,U416:U446)</f>
        <v>0</v>
      </c>
      <c r="V415" s="287" t="n">
        <f aca="false">SUBTOTAL(9,V416:V446)</f>
        <v>0</v>
      </c>
      <c r="W415" s="98" t="n">
        <f aca="false">SUBTOTAL(9,W416:W446)</f>
        <v>47418110</v>
      </c>
      <c r="X415" s="285" t="n">
        <f aca="false">SUBTOTAL(9,X416:X446)</f>
        <v>47418110</v>
      </c>
      <c r="Y415" s="285" t="n">
        <f aca="false">SUBTOTAL(9,Y416:Y446)</f>
        <v>0</v>
      </c>
      <c r="Z415" s="285" t="n">
        <f aca="false">SUBTOTAL(9,Z416:Z446)</f>
        <v>0</v>
      </c>
      <c r="AA415" s="287" t="n">
        <f aca="false">SUBTOTAL(9,AA416:AA446)</f>
        <v>0</v>
      </c>
      <c r="AB415" s="98" t="n">
        <f aca="false">SUBTOTAL(9,AB416:AB446)</f>
        <v>47418110</v>
      </c>
      <c r="AC415" s="285" t="n">
        <f aca="false">SUBTOTAL(9,AC416:AC446)</f>
        <v>47418110</v>
      </c>
      <c r="AD415" s="285" t="n">
        <f aca="false">SUBTOTAL(9,AD416:AD446)</f>
        <v>0</v>
      </c>
      <c r="AE415" s="285" t="n">
        <f aca="false">SUBTOTAL(9,AE416:AE446)</f>
        <v>0</v>
      </c>
      <c r="AF415" s="287" t="n">
        <f aca="false">SUBTOTAL(9,AF416:AF446)</f>
        <v>0</v>
      </c>
      <c r="AG415" s="98" t="n">
        <f aca="false">SUBTOTAL(9,AG416:AG446)</f>
        <v>47418110</v>
      </c>
      <c r="AH415" s="285" t="n">
        <f aca="false">SUBTOTAL(9,AH416:AH446)</f>
        <v>47418110</v>
      </c>
      <c r="AI415" s="285" t="n">
        <f aca="false">SUBTOTAL(9,AI416:AI446)</f>
        <v>0</v>
      </c>
      <c r="AJ415" s="285" t="n">
        <f aca="false">SUBTOTAL(9,AJ416:AJ446)</f>
        <v>0</v>
      </c>
      <c r="AK415" s="287" t="n">
        <f aca="false">SUBTOTAL(9,AK416:AK446)</f>
        <v>0</v>
      </c>
      <c r="AL415" s="98" t="n">
        <f aca="false">SUBTOTAL(9,AL416:AL446)</f>
        <v>47418110</v>
      </c>
      <c r="AM415" s="285" t="n">
        <f aca="false">SUBTOTAL(9,AM416:AM446)</f>
        <v>47418110</v>
      </c>
      <c r="AN415" s="285" t="n">
        <f aca="false">SUBTOTAL(9,AN416:AN446)</f>
        <v>0</v>
      </c>
      <c r="AO415" s="285" t="n">
        <f aca="false">SUBTOTAL(9,AO416:AO446)</f>
        <v>0</v>
      </c>
      <c r="AP415" s="287" t="n">
        <f aca="false">SUBTOTAL(9,AP416:AP446)</f>
        <v>-148000</v>
      </c>
      <c r="AQ415" s="98" t="n">
        <f aca="false">SUBTOTAL(9,AQ416:AQ446)</f>
        <v>47270110</v>
      </c>
      <c r="AR415" s="285" t="n">
        <f aca="false">SUBTOTAL(9,AR416:AR446)</f>
        <v>47270110</v>
      </c>
      <c r="AS415" s="285" t="n">
        <f aca="false">SUBTOTAL(9,AS416:AS446)</f>
        <v>0</v>
      </c>
      <c r="AT415" s="285" t="n">
        <f aca="false">SUBTOTAL(9,AT416:AT446)</f>
        <v>0</v>
      </c>
      <c r="AU415" s="287" t="n">
        <f aca="false">SUBTOTAL(9,AU416:AU446)</f>
        <v>0</v>
      </c>
      <c r="AV415" s="98" t="n">
        <f aca="false">SUBTOTAL(9,AV416:AV446)</f>
        <v>47270110</v>
      </c>
      <c r="AW415" s="285" t="n">
        <f aca="false">SUBTOTAL(9,AW416:AW446)</f>
        <v>47270110</v>
      </c>
      <c r="AX415" s="285" t="n">
        <f aca="false">SUBTOTAL(9,AX416:AX446)</f>
        <v>0</v>
      </c>
      <c r="AY415" s="285" t="n">
        <f aca="false">SUBTOTAL(9,AY416:AY446)</f>
        <v>0</v>
      </c>
      <c r="AZ415" s="287" t="n">
        <f aca="false">SUBTOTAL(9,AZ416:AZ446)</f>
        <v>213500</v>
      </c>
      <c r="BA415" s="98" t="n">
        <f aca="false">SUBTOTAL(9,BA416:BA446)</f>
        <v>47483610</v>
      </c>
      <c r="BB415" s="285" t="n">
        <f aca="false">SUBTOTAL(9,BB416:BB446)</f>
        <v>47483610</v>
      </c>
      <c r="BC415" s="285" t="n">
        <f aca="false">SUBTOTAL(9,BC416:BC446)</f>
        <v>0</v>
      </c>
      <c r="BD415" s="285" t="n">
        <f aca="false">SUBTOTAL(9,BD416:BD446)</f>
        <v>0</v>
      </c>
      <c r="BE415" s="287" t="n">
        <f aca="false">SUBTOTAL(9,BE416:BE446)</f>
        <v>0</v>
      </c>
      <c r="BF415" s="98" t="n">
        <f aca="false">SUBTOTAL(9,BF416:BF446)</f>
        <v>47483610</v>
      </c>
      <c r="BG415" s="285" t="n">
        <f aca="false">SUBTOTAL(9,BG416:BG446)</f>
        <v>47483610</v>
      </c>
      <c r="BH415" s="285" t="n">
        <f aca="false">SUBTOTAL(9,BH416:BH446)</f>
        <v>0</v>
      </c>
      <c r="BI415" s="285" t="n">
        <f aca="false">SUBTOTAL(9,BI416:BI446)</f>
        <v>0</v>
      </c>
      <c r="BJ415" s="287" t="n">
        <f aca="false">SUBTOTAL(9,BJ416:BJ446)</f>
        <v>-7590000</v>
      </c>
      <c r="BK415" s="98" t="n">
        <f aca="false">SUBTOTAL(9,BK416:BK446)</f>
        <v>39893610</v>
      </c>
      <c r="BL415" s="285" t="n">
        <f aca="false">SUBTOTAL(9,BL416:BL446)</f>
        <v>39893610</v>
      </c>
      <c r="BM415" s="285" t="n">
        <f aca="false">SUBTOTAL(9,BM416:BM446)</f>
        <v>0</v>
      </c>
      <c r="BN415" s="285" t="n">
        <f aca="false">SUBTOTAL(9,BN416:BN446)</f>
        <v>0</v>
      </c>
      <c r="BO415" s="287" t="n">
        <f aca="false">SUBTOTAL(9,BO416:BO446)</f>
        <v>0</v>
      </c>
      <c r="BP415" s="98" t="n">
        <f aca="false">SUBTOTAL(9,BP416:BP446)</f>
        <v>39893610</v>
      </c>
      <c r="BQ415" s="285" t="n">
        <f aca="false">SUBTOTAL(9,BQ416:BQ446)</f>
        <v>39893610</v>
      </c>
      <c r="BR415" s="285" t="n">
        <f aca="false">SUBTOTAL(9,BR416:BR446)</f>
        <v>0</v>
      </c>
      <c r="BS415" s="285" t="n">
        <f aca="false">SUBTOTAL(9,BS416:BS446)</f>
        <v>0</v>
      </c>
      <c r="BT415" s="287" t="n">
        <f aca="false">SUBTOTAL(9,BT416:BT446)</f>
        <v>0</v>
      </c>
      <c r="BU415" s="98" t="n">
        <f aca="false">SUBTOTAL(9,BU416:BU446)</f>
        <v>39893610</v>
      </c>
      <c r="BV415" s="285" t="n">
        <f aca="false">SUBTOTAL(9,BV416:BV446)</f>
        <v>39893610</v>
      </c>
      <c r="BW415" s="285" t="n">
        <f aca="false">SUBTOTAL(9,BW416:BW446)</f>
        <v>0</v>
      </c>
      <c r="BX415" s="285" t="n">
        <f aca="false">SUBTOTAL(9,BX416:BX446)</f>
        <v>0</v>
      </c>
      <c r="BY415" s="287" t="n">
        <f aca="false">SUBTOTAL(9,BY416:BY446)</f>
        <v>0</v>
      </c>
      <c r="BZ415" s="98" t="n">
        <f aca="false">SUBTOTAL(9,BZ416:BZ446)</f>
        <v>39893610</v>
      </c>
      <c r="CA415" s="285" t="n">
        <f aca="false">SUBTOTAL(9,CA416:CA446)</f>
        <v>39893610</v>
      </c>
      <c r="CB415" s="285" t="n">
        <f aca="false">SUBTOTAL(9,CB416:CB446)</f>
        <v>0</v>
      </c>
      <c r="CC415" s="285" t="n">
        <f aca="false">SUBTOTAL(9,CC416:CC446)</f>
        <v>0</v>
      </c>
      <c r="CD415" s="287" t="n">
        <f aca="false">SUBTOTAL(9,CD416:CD446)</f>
        <v>-1430110</v>
      </c>
      <c r="CE415" s="98" t="n">
        <f aca="false">SUBTOTAL(9,CE416:CE446)</f>
        <v>38463500</v>
      </c>
      <c r="CF415" s="285" t="n">
        <f aca="false">SUBTOTAL(9,CF416:CF446)</f>
        <v>38463500</v>
      </c>
      <c r="CG415" s="285" t="n">
        <f aca="false">SUBTOTAL(9,CG416:CG446)</f>
        <v>0</v>
      </c>
      <c r="CH415" s="285" t="n">
        <f aca="false">SUBTOTAL(9,CH416:CH446)</f>
        <v>0</v>
      </c>
      <c r="CI415" s="287" t="n">
        <f aca="false">SUBTOTAL(9,CI416:CI446)</f>
        <v>0</v>
      </c>
      <c r="CJ415" s="98" t="n">
        <f aca="false">SUBTOTAL(9,CJ416:CJ446)</f>
        <v>38463500</v>
      </c>
      <c r="CK415" s="285" t="n">
        <f aca="false">SUBTOTAL(9,CK416:CK446)</f>
        <v>38463500</v>
      </c>
      <c r="CL415" s="285" t="n">
        <f aca="false">SUBTOTAL(9,CL416:CL446)</f>
        <v>0</v>
      </c>
      <c r="CM415" s="285" t="n">
        <f aca="false">SUBTOTAL(9,CM416:CM446)</f>
        <v>0</v>
      </c>
      <c r="CN415" s="287" t="n">
        <f aca="false">SUBTOTAL(9,CN416:CN446)</f>
        <v>0</v>
      </c>
      <c r="CO415" s="98" t="n">
        <f aca="false">SUBTOTAL(9,CO416:CO446)</f>
        <v>38463500</v>
      </c>
      <c r="CP415" s="285" t="n">
        <f aca="false">SUBTOTAL(9,CP416:CP446)</f>
        <v>38463500</v>
      </c>
      <c r="CQ415" s="285" t="n">
        <f aca="false">SUBTOTAL(9,CQ416:CQ446)</f>
        <v>0</v>
      </c>
      <c r="CR415" s="285" t="n">
        <f aca="false">SUBTOTAL(9,CR416:CR446)</f>
        <v>0</v>
      </c>
      <c r="CS415" s="287" t="n">
        <f aca="false">SUBTOTAL(9,CS416:CS446)</f>
        <v>0</v>
      </c>
      <c r="CT415" s="98" t="n">
        <f aca="false">SUBTOTAL(9,CT416:CT446)</f>
        <v>38463500</v>
      </c>
      <c r="CU415" s="285" t="n">
        <f aca="false">SUBTOTAL(9,CU416:CU446)</f>
        <v>38463500</v>
      </c>
      <c r="CV415" s="285" t="n">
        <f aca="false">SUBTOTAL(9,CV416:CV446)</f>
        <v>0</v>
      </c>
      <c r="CW415" s="285" t="n">
        <f aca="false">SUBTOTAL(9,CW416:CW446)</f>
        <v>0</v>
      </c>
      <c r="CX415" s="287" t="n">
        <f aca="false">SUBTOTAL(9,CX416:CX446)</f>
        <v>-755000</v>
      </c>
      <c r="CY415" s="98" t="n">
        <f aca="false">SUBTOTAL(9,CY416:CY446)</f>
        <v>37708500</v>
      </c>
      <c r="CZ415" s="285" t="n">
        <f aca="false">SUBTOTAL(9,CZ416:CZ446)</f>
        <v>37708500</v>
      </c>
      <c r="DA415" s="285" t="n">
        <f aca="false">SUBTOTAL(9,DA416:DA446)</f>
        <v>0</v>
      </c>
      <c r="DB415" s="285" t="n">
        <f aca="false">SUBTOTAL(9,DB416:DB446)</f>
        <v>0</v>
      </c>
      <c r="DC415" s="287" t="n">
        <f aca="false">SUBTOTAL(9,DC416:DC446)</f>
        <v>0</v>
      </c>
      <c r="DD415" s="98" t="n">
        <f aca="false">SUBTOTAL(9,DD416:DD446)</f>
        <v>37708500</v>
      </c>
      <c r="DE415" s="285" t="n">
        <f aca="false">SUBTOTAL(9,DE416:DE446)</f>
        <v>37708500</v>
      </c>
      <c r="DF415" s="285" t="n">
        <f aca="false">SUBTOTAL(9,DF416:DF446)</f>
        <v>0</v>
      </c>
      <c r="DG415" s="285" t="n">
        <f aca="false">SUBTOTAL(9,DG416:DG446)</f>
        <v>0</v>
      </c>
      <c r="DH415" s="287" t="n">
        <f aca="false">SUBTOTAL(9,DH416:DH446)</f>
        <v>700000</v>
      </c>
      <c r="DI415" s="98" t="n">
        <f aca="false">SUBTOTAL(9,DI416:DI446)</f>
        <v>38408500</v>
      </c>
      <c r="DJ415" s="285" t="n">
        <f aca="false">SUBTOTAL(9,DJ416:DJ446)</f>
        <v>38408500</v>
      </c>
      <c r="DK415" s="285" t="n">
        <f aca="false">SUBTOTAL(9,DK416:DK446)</f>
        <v>0</v>
      </c>
      <c r="DL415" s="285" t="n">
        <f aca="false">SUBTOTAL(9,DL416:DL446)</f>
        <v>0</v>
      </c>
      <c r="DM415" s="287" t="n">
        <f aca="false">SUBTOTAL(9,DM416:DM446)</f>
        <v>0</v>
      </c>
      <c r="DN415" s="98" t="n">
        <f aca="false">SUBTOTAL(9,DN416:DN446)</f>
        <v>38408500</v>
      </c>
      <c r="DO415" s="285" t="n">
        <f aca="false">SUBTOTAL(9,DO416:DO446)</f>
        <v>38408500</v>
      </c>
      <c r="DP415" s="285" t="n">
        <f aca="false">SUBTOTAL(9,DP416:DP446)</f>
        <v>0</v>
      </c>
      <c r="DQ415" s="285" t="n">
        <f aca="false">SUBTOTAL(9,DQ416:DQ446)</f>
        <v>0</v>
      </c>
      <c r="DR415" s="287" t="n">
        <f aca="false">SUBTOTAL(9,DR416:DR446)</f>
        <v>0</v>
      </c>
      <c r="DS415" s="98" t="n">
        <f aca="false">SUBTOTAL(9,DS416:DS446)</f>
        <v>38408500</v>
      </c>
      <c r="DT415" s="285" t="n">
        <f aca="false">SUBTOTAL(9,DT416:DT446)</f>
        <v>38408500</v>
      </c>
      <c r="DU415" s="285" t="n">
        <f aca="false">SUBTOTAL(9,DU416:DU446)</f>
        <v>0</v>
      </c>
      <c r="DV415" s="285" t="n">
        <f aca="false">SUBTOTAL(9,DV416:DV446)</f>
        <v>0</v>
      </c>
      <c r="DW415" s="287" t="n">
        <f aca="false">SUBTOTAL(9,DW416:DW446)</f>
        <v>0</v>
      </c>
      <c r="DX415" s="101" t="n">
        <f aca="false">SUBTOTAL(9,DX416:DX446)</f>
        <v>38408500</v>
      </c>
      <c r="DY415" s="285" t="n">
        <f aca="false">SUBTOTAL(9,DY416:DY446)</f>
        <v>38408500</v>
      </c>
      <c r="DZ415" s="285" t="n">
        <f aca="false">SUBTOTAL(9,DZ416:DZ446)</f>
        <v>0</v>
      </c>
      <c r="EA415" s="285" t="n">
        <f aca="false">SUBTOTAL(9,EA416:EA446)</f>
        <v>0</v>
      </c>
      <c r="EB415" s="101" t="n">
        <f aca="false">SUBTOTAL(9,EB416:EB446)</f>
        <v>30681119</v>
      </c>
      <c r="EC415" s="285" t="n">
        <f aca="false">SUBTOTAL(9,EC416:EC446)</f>
        <v>30681119</v>
      </c>
      <c r="ED415" s="285" t="n">
        <f aca="false">SUBTOTAL(9,ED416:ED446)</f>
        <v>0</v>
      </c>
      <c r="EE415" s="286" t="n">
        <f aca="false">SUBTOTAL(9,EE416:EE446)</f>
        <v>0</v>
      </c>
      <c r="EF415" s="355" t="n">
        <f aca="false">EB415/DX415*100</f>
        <v>79.8810653891717</v>
      </c>
      <c r="EG415" s="288" t="n">
        <f aca="false">SUBTOTAL(9,EG416:EG446)</f>
        <v>220162976</v>
      </c>
      <c r="EH415" s="289" t="n">
        <f aca="false">SUBTOTAL(9,EH416:EH446)</f>
        <v>13</v>
      </c>
    </row>
    <row r="416" customFormat="false" ht="12.75" hidden="false" customHeight="true" outlineLevel="0" collapsed="false">
      <c r="B416" s="2" t="n">
        <v>921</v>
      </c>
      <c r="C416" s="2" t="n">
        <v>92118</v>
      </c>
      <c r="E416" s="3" t="s">
        <v>71</v>
      </c>
      <c r="H416" s="4" t="s">
        <v>72</v>
      </c>
      <c r="I416" s="200" t="n">
        <v>92118</v>
      </c>
      <c r="J416" s="200" t="s">
        <v>560</v>
      </c>
      <c r="K416" s="200"/>
      <c r="L416" s="200"/>
      <c r="M416" s="200"/>
      <c r="N416" s="200"/>
      <c r="O416" s="105" t="n">
        <f aca="false">SUBTOTAL(9,O417:O424)</f>
        <v>251090</v>
      </c>
      <c r="P416" s="106" t="n">
        <f aca="false">SUBTOTAL(9,P417:P424)</f>
        <v>27868239</v>
      </c>
      <c r="Q416" s="201" t="n">
        <f aca="false">SUBTOTAL(9,Q417:Q424)</f>
        <v>28119329</v>
      </c>
      <c r="R416" s="108" t="n">
        <f aca="false">SUBTOTAL(9,R417:R424)</f>
        <v>33557110</v>
      </c>
      <c r="S416" s="109" t="n">
        <f aca="false">SUBTOTAL(9,S417:S424)</f>
        <v>33557110</v>
      </c>
      <c r="T416" s="109" t="n">
        <f aca="false">SUBTOTAL(9,T417:T424)</f>
        <v>0</v>
      </c>
      <c r="U416" s="110" t="n">
        <f aca="false">SUBTOTAL(9,U417:U424)</f>
        <v>0</v>
      </c>
      <c r="V416" s="107" t="n">
        <f aca="false">SUBTOTAL(9,V417:V424)</f>
        <v>0</v>
      </c>
      <c r="W416" s="108" t="n">
        <f aca="false">SUBTOTAL(9,W417:W424)</f>
        <v>33557110</v>
      </c>
      <c r="X416" s="109" t="n">
        <f aca="false">SUBTOTAL(9,X417:X424)</f>
        <v>33557110</v>
      </c>
      <c r="Y416" s="109" t="n">
        <f aca="false">SUBTOTAL(9,Y417:Y424)</f>
        <v>0</v>
      </c>
      <c r="Z416" s="109" t="n">
        <f aca="false">SUBTOTAL(9,Z417:Z424)</f>
        <v>0</v>
      </c>
      <c r="AA416" s="107" t="n">
        <f aca="false">SUBTOTAL(9,AA417:AA424)</f>
        <v>0</v>
      </c>
      <c r="AB416" s="108" t="n">
        <f aca="false">SUBTOTAL(9,AB417:AB424)</f>
        <v>33557110</v>
      </c>
      <c r="AC416" s="109" t="n">
        <f aca="false">SUBTOTAL(9,AC417:AC424)</f>
        <v>33557110</v>
      </c>
      <c r="AD416" s="109" t="n">
        <f aca="false">SUBTOTAL(9,AD417:AD424)</f>
        <v>0</v>
      </c>
      <c r="AE416" s="109" t="n">
        <f aca="false">SUBTOTAL(9,AE417:AE424)</f>
        <v>0</v>
      </c>
      <c r="AF416" s="107" t="n">
        <f aca="false">SUBTOTAL(9,AF417:AF424)</f>
        <v>0</v>
      </c>
      <c r="AG416" s="108" t="n">
        <f aca="false">SUBTOTAL(9,AG417:AG424)</f>
        <v>33557110</v>
      </c>
      <c r="AH416" s="109" t="n">
        <f aca="false">SUBTOTAL(9,AH417:AH424)</f>
        <v>33557110</v>
      </c>
      <c r="AI416" s="109" t="n">
        <f aca="false">SUBTOTAL(9,AI417:AI424)</f>
        <v>0</v>
      </c>
      <c r="AJ416" s="109" t="n">
        <f aca="false">SUBTOTAL(9,AJ417:AJ424)</f>
        <v>0</v>
      </c>
      <c r="AK416" s="107" t="n">
        <f aca="false">SUBTOTAL(9,AK417:AK424)</f>
        <v>0</v>
      </c>
      <c r="AL416" s="108" t="n">
        <f aca="false">SUBTOTAL(9,AL417:AL424)</f>
        <v>33557110</v>
      </c>
      <c r="AM416" s="109" t="n">
        <f aca="false">SUBTOTAL(9,AM417:AM424)</f>
        <v>33557110</v>
      </c>
      <c r="AN416" s="109" t="n">
        <f aca="false">SUBTOTAL(9,AN417:AN424)</f>
        <v>0</v>
      </c>
      <c r="AO416" s="109" t="n">
        <f aca="false">SUBTOTAL(9,AO417:AO424)</f>
        <v>0</v>
      </c>
      <c r="AP416" s="107" t="n">
        <f aca="false">SUBTOTAL(9,AP417:AP424)</f>
        <v>0</v>
      </c>
      <c r="AQ416" s="108" t="n">
        <f aca="false">SUBTOTAL(9,AQ417:AQ424)</f>
        <v>33557110</v>
      </c>
      <c r="AR416" s="109" t="n">
        <f aca="false">SUBTOTAL(9,AR417:AR424)</f>
        <v>33557110</v>
      </c>
      <c r="AS416" s="109" t="n">
        <f aca="false">SUBTOTAL(9,AS417:AS424)</f>
        <v>0</v>
      </c>
      <c r="AT416" s="109" t="n">
        <f aca="false">SUBTOTAL(9,AT417:AT424)</f>
        <v>0</v>
      </c>
      <c r="AU416" s="107" t="n">
        <f aca="false">SUBTOTAL(9,AU417:AU424)</f>
        <v>0</v>
      </c>
      <c r="AV416" s="108" t="n">
        <f aca="false">SUBTOTAL(9,AV417:AV424)</f>
        <v>33557110</v>
      </c>
      <c r="AW416" s="109" t="n">
        <f aca="false">SUBTOTAL(9,AW417:AW424)</f>
        <v>33557110</v>
      </c>
      <c r="AX416" s="109" t="n">
        <f aca="false">SUBTOTAL(9,AX417:AX424)</f>
        <v>0</v>
      </c>
      <c r="AY416" s="109" t="n">
        <f aca="false">SUBTOTAL(9,AY417:AY424)</f>
        <v>0</v>
      </c>
      <c r="AZ416" s="107" t="n">
        <f aca="false">SUBTOTAL(9,AZ417:AZ424)</f>
        <v>213500</v>
      </c>
      <c r="BA416" s="108" t="n">
        <f aca="false">SUBTOTAL(9,BA417:BA424)</f>
        <v>33770610</v>
      </c>
      <c r="BB416" s="109" t="n">
        <f aca="false">SUBTOTAL(9,BB417:BB424)</f>
        <v>33770610</v>
      </c>
      <c r="BC416" s="109" t="n">
        <f aca="false">SUBTOTAL(9,BC417:BC424)</f>
        <v>0</v>
      </c>
      <c r="BD416" s="109" t="n">
        <f aca="false">SUBTOTAL(9,BD417:BD424)</f>
        <v>0</v>
      </c>
      <c r="BE416" s="107" t="n">
        <f aca="false">SUBTOTAL(9,BE417:BE424)</f>
        <v>0</v>
      </c>
      <c r="BF416" s="108" t="n">
        <f aca="false">SUBTOTAL(9,BF417:BF425)</f>
        <v>33770610</v>
      </c>
      <c r="BG416" s="109" t="n">
        <f aca="false">SUBTOTAL(9,BG417:BG425)</f>
        <v>33770610</v>
      </c>
      <c r="BH416" s="109" t="n">
        <f aca="false">SUBTOTAL(9,BH417:BH425)</f>
        <v>0</v>
      </c>
      <c r="BI416" s="109" t="n">
        <f aca="false">SUBTOTAL(9,BI417:BI425)</f>
        <v>0</v>
      </c>
      <c r="BJ416" s="107" t="n">
        <f aca="false">SUBTOTAL(9,BJ417:BJ425)</f>
        <v>-3620000</v>
      </c>
      <c r="BK416" s="108" t="n">
        <f aca="false">SUBTOTAL(9,BK417:BK425)</f>
        <v>30150610</v>
      </c>
      <c r="BL416" s="109" t="n">
        <f aca="false">SUBTOTAL(9,BL417:BL425)</f>
        <v>30150610</v>
      </c>
      <c r="BM416" s="109" t="n">
        <f aca="false">SUBTOTAL(9,BM417:BM425)</f>
        <v>0</v>
      </c>
      <c r="BN416" s="109" t="n">
        <f aca="false">SUBTOTAL(9,BN417:BN425)</f>
        <v>0</v>
      </c>
      <c r="BO416" s="107" t="n">
        <f aca="false">SUBTOTAL(9,BO417:BO425)</f>
        <v>0</v>
      </c>
      <c r="BP416" s="108" t="n">
        <f aca="false">SUBTOTAL(9,BP417:BP425)</f>
        <v>30150610</v>
      </c>
      <c r="BQ416" s="109" t="n">
        <f aca="false">SUBTOTAL(9,BQ417:BQ425)</f>
        <v>30150610</v>
      </c>
      <c r="BR416" s="109" t="n">
        <f aca="false">SUBTOTAL(9,BR417:BR425)</f>
        <v>0</v>
      </c>
      <c r="BS416" s="109" t="n">
        <f aca="false">SUBTOTAL(9,BS417:BS425)</f>
        <v>0</v>
      </c>
      <c r="BT416" s="107" t="n">
        <f aca="false">SUBTOTAL(9,BT417:BT425)</f>
        <v>0</v>
      </c>
      <c r="BU416" s="108" t="n">
        <f aca="false">SUBTOTAL(9,BU417:BU425)</f>
        <v>30150610</v>
      </c>
      <c r="BV416" s="109" t="n">
        <f aca="false">SUBTOTAL(9,BV417:BV425)</f>
        <v>30150610</v>
      </c>
      <c r="BW416" s="109" t="n">
        <f aca="false">SUBTOTAL(9,BW417:BW425)</f>
        <v>0</v>
      </c>
      <c r="BX416" s="109" t="n">
        <f aca="false">SUBTOTAL(9,BX417:BX425)</f>
        <v>0</v>
      </c>
      <c r="BY416" s="107" t="n">
        <f aca="false">SUBTOTAL(9,BY417:BY425)</f>
        <v>0</v>
      </c>
      <c r="BZ416" s="108" t="n">
        <f aca="false">SUBTOTAL(9,BZ417:BZ425)</f>
        <v>30150610</v>
      </c>
      <c r="CA416" s="109" t="n">
        <f aca="false">SUBTOTAL(9,CA417:CA425)</f>
        <v>30150610</v>
      </c>
      <c r="CB416" s="109" t="n">
        <f aca="false">SUBTOTAL(9,CB417:CB425)</f>
        <v>0</v>
      </c>
      <c r="CC416" s="109" t="n">
        <f aca="false">SUBTOTAL(9,CC417:CC425)</f>
        <v>0</v>
      </c>
      <c r="CD416" s="107" t="n">
        <f aca="false">SUBTOTAL(9,CD417:CD425)</f>
        <v>-1430110</v>
      </c>
      <c r="CE416" s="108" t="n">
        <f aca="false">SUBTOTAL(9,CE417:CE425)</f>
        <v>28720500</v>
      </c>
      <c r="CF416" s="109" t="n">
        <f aca="false">SUBTOTAL(9,CF417:CF425)</f>
        <v>28720500</v>
      </c>
      <c r="CG416" s="109" t="n">
        <f aca="false">SUBTOTAL(9,CG417:CG425)</f>
        <v>0</v>
      </c>
      <c r="CH416" s="109" t="n">
        <f aca="false">SUBTOTAL(9,CH417:CH425)</f>
        <v>0</v>
      </c>
      <c r="CI416" s="107" t="n">
        <f aca="false">SUBTOTAL(9,CI417:CI425)</f>
        <v>0</v>
      </c>
      <c r="CJ416" s="108" t="n">
        <f aca="false">SUBTOTAL(9,CJ417:CJ425)</f>
        <v>28720500</v>
      </c>
      <c r="CK416" s="109" t="n">
        <f aca="false">SUBTOTAL(9,CK417:CK425)</f>
        <v>28720500</v>
      </c>
      <c r="CL416" s="109" t="n">
        <f aca="false">SUBTOTAL(9,CL417:CL425)</f>
        <v>0</v>
      </c>
      <c r="CM416" s="109" t="n">
        <f aca="false">SUBTOTAL(9,CM417:CM425)</f>
        <v>0</v>
      </c>
      <c r="CN416" s="107" t="n">
        <f aca="false">SUBTOTAL(9,CN417:CN425)</f>
        <v>0</v>
      </c>
      <c r="CO416" s="108" t="n">
        <f aca="false">SUBTOTAL(9,CO417:CO425)</f>
        <v>28720500</v>
      </c>
      <c r="CP416" s="109" t="n">
        <f aca="false">SUBTOTAL(9,CP417:CP425)</f>
        <v>28720500</v>
      </c>
      <c r="CQ416" s="109" t="n">
        <f aca="false">SUBTOTAL(9,CQ417:CQ425)</f>
        <v>0</v>
      </c>
      <c r="CR416" s="109" t="n">
        <f aca="false">SUBTOTAL(9,CR417:CR425)</f>
        <v>0</v>
      </c>
      <c r="CS416" s="107" t="n">
        <f aca="false">SUBTOTAL(9,CS417:CS425)</f>
        <v>0</v>
      </c>
      <c r="CT416" s="108" t="n">
        <f aca="false">SUBTOTAL(9,CT417:CT425)</f>
        <v>28720500</v>
      </c>
      <c r="CU416" s="109" t="n">
        <f aca="false">SUBTOTAL(9,CU417:CU425)</f>
        <v>28720500</v>
      </c>
      <c r="CV416" s="109" t="n">
        <f aca="false">SUBTOTAL(9,CV417:CV425)</f>
        <v>0</v>
      </c>
      <c r="CW416" s="109" t="n">
        <f aca="false">SUBTOTAL(9,CW417:CW425)</f>
        <v>0</v>
      </c>
      <c r="CX416" s="107" t="n">
        <f aca="false">SUBTOTAL(9,CX417:CX425)</f>
        <v>-495000</v>
      </c>
      <c r="CY416" s="108" t="n">
        <f aca="false">SUBTOTAL(9,CY417:CY425)</f>
        <v>28225500</v>
      </c>
      <c r="CZ416" s="109" t="n">
        <f aca="false">SUBTOTAL(9,CZ417:CZ425)</f>
        <v>28225500</v>
      </c>
      <c r="DA416" s="109" t="n">
        <f aca="false">SUBTOTAL(9,DA417:DA425)</f>
        <v>0</v>
      </c>
      <c r="DB416" s="109" t="n">
        <f aca="false">SUBTOTAL(9,DB417:DB425)</f>
        <v>0</v>
      </c>
      <c r="DC416" s="107" t="n">
        <f aca="false">SUBTOTAL(9,DC417:DC425)</f>
        <v>0</v>
      </c>
      <c r="DD416" s="108" t="n">
        <f aca="false">SUBTOTAL(9,DD417:DD425)</f>
        <v>28225500</v>
      </c>
      <c r="DE416" s="109" t="n">
        <f aca="false">SUBTOTAL(9,DE417:DE425)</f>
        <v>28225500</v>
      </c>
      <c r="DF416" s="109" t="n">
        <f aca="false">SUBTOTAL(9,DF417:DF425)</f>
        <v>0</v>
      </c>
      <c r="DG416" s="109" t="n">
        <f aca="false">SUBTOTAL(9,DG417:DG425)</f>
        <v>0</v>
      </c>
      <c r="DH416" s="107" t="n">
        <f aca="false">SUBTOTAL(9,DH417:DH425)</f>
        <v>700000</v>
      </c>
      <c r="DI416" s="108" t="n">
        <f aca="false">SUBTOTAL(9,DI417:DI425)</f>
        <v>28925500</v>
      </c>
      <c r="DJ416" s="109" t="n">
        <f aca="false">SUBTOTAL(9,DJ417:DJ425)</f>
        <v>28925500</v>
      </c>
      <c r="DK416" s="109" t="n">
        <f aca="false">SUBTOTAL(9,DK417:DK425)</f>
        <v>0</v>
      </c>
      <c r="DL416" s="109" t="n">
        <f aca="false">SUBTOTAL(9,DL417:DL425)</f>
        <v>0</v>
      </c>
      <c r="DM416" s="107" t="n">
        <f aca="false">SUBTOTAL(9,DM417:DM425)</f>
        <v>0</v>
      </c>
      <c r="DN416" s="108" t="n">
        <f aca="false">SUBTOTAL(9,DN417:DN425)</f>
        <v>28925500</v>
      </c>
      <c r="DO416" s="109" t="n">
        <f aca="false">SUBTOTAL(9,DO417:DO425)</f>
        <v>28925500</v>
      </c>
      <c r="DP416" s="109" t="n">
        <f aca="false">SUBTOTAL(9,DP417:DP425)</f>
        <v>0</v>
      </c>
      <c r="DQ416" s="109" t="n">
        <f aca="false">SUBTOTAL(9,DQ417:DQ425)</f>
        <v>0</v>
      </c>
      <c r="DR416" s="107" t="n">
        <f aca="false">SUBTOTAL(9,DR417:DR425)</f>
        <v>0</v>
      </c>
      <c r="DS416" s="108" t="n">
        <f aca="false">SUBTOTAL(9,DS417:DS425)</f>
        <v>28925500</v>
      </c>
      <c r="DT416" s="109" t="n">
        <f aca="false">SUBTOTAL(9,DT417:DT425)</f>
        <v>28925500</v>
      </c>
      <c r="DU416" s="109" t="n">
        <f aca="false">SUBTOTAL(9,DU417:DU425)</f>
        <v>0</v>
      </c>
      <c r="DV416" s="109" t="n">
        <f aca="false">SUBTOTAL(9,DV417:DV425)</f>
        <v>0</v>
      </c>
      <c r="DW416" s="107" t="n">
        <f aca="false">SUBTOTAL(9,DW417:DW425)</f>
        <v>0</v>
      </c>
      <c r="DX416" s="111" t="n">
        <f aca="false">SUBTOTAL(9,DX417:DX425)</f>
        <v>28925500</v>
      </c>
      <c r="DY416" s="109" t="n">
        <f aca="false">SUBTOTAL(9,DY417:DY425)</f>
        <v>28925500</v>
      </c>
      <c r="DZ416" s="109" t="n">
        <f aca="false">SUBTOTAL(9,DZ417:DZ425)</f>
        <v>0</v>
      </c>
      <c r="EA416" s="109" t="n">
        <f aca="false">SUBTOTAL(9,EA417:EA425)</f>
        <v>0</v>
      </c>
      <c r="EB416" s="111" t="n">
        <f aca="false">SUBTOTAL(9,EB417:EB425)</f>
        <v>27804013</v>
      </c>
      <c r="EC416" s="109" t="n">
        <f aca="false">SUBTOTAL(9,EC417:EC425)</f>
        <v>27804013</v>
      </c>
      <c r="ED416" s="109" t="n">
        <f aca="false">SUBTOTAL(9,ED417:ED425)</f>
        <v>0</v>
      </c>
      <c r="EE416" s="110" t="n">
        <f aca="false">SUBTOTAL(9,EE417:EE425)</f>
        <v>0</v>
      </c>
      <c r="EF416" s="356" t="n">
        <f aca="false">EB416/DX416*100</f>
        <v>96.1228431660645</v>
      </c>
      <c r="EG416" s="112" t="n">
        <f aca="false">SUBTOTAL(9,EG417:EG425)</f>
        <v>74115000</v>
      </c>
      <c r="EH416" s="298" t="n">
        <f aca="false">SUBTOTAL(9,EH417:EH425)</f>
        <v>3</v>
      </c>
    </row>
    <row r="417" customFormat="false" ht="9.95" hidden="false" customHeight="true" outlineLevel="0" collapsed="false">
      <c r="B417" s="2" t="n">
        <v>921</v>
      </c>
      <c r="C417" s="2" t="n">
        <v>92118</v>
      </c>
      <c r="E417" s="3" t="s">
        <v>84</v>
      </c>
      <c r="H417" s="4" t="s">
        <v>72</v>
      </c>
      <c r="I417" s="149" t="s">
        <v>85</v>
      </c>
      <c r="J417" s="149"/>
      <c r="K417" s="149"/>
      <c r="L417" s="149"/>
      <c r="M417" s="149"/>
      <c r="N417" s="149"/>
      <c r="O417" s="114" t="n">
        <f aca="false">SUBTOTAL(9,O418:O420)</f>
        <v>251090</v>
      </c>
      <c r="P417" s="115" t="n">
        <f aca="false">SUBTOTAL(9,P418:P420)</f>
        <v>27868239</v>
      </c>
      <c r="Q417" s="150" t="n">
        <f aca="false">SUBTOTAL(9,Q418:Q420)</f>
        <v>28119329</v>
      </c>
      <c r="R417" s="202" t="n">
        <f aca="false">SUBTOTAL(9,R418:R420)</f>
        <v>20557110</v>
      </c>
      <c r="S417" s="118" t="n">
        <f aca="false">SUBTOTAL(9,S418:S420)</f>
        <v>20557110</v>
      </c>
      <c r="T417" s="119" t="n">
        <f aca="false">SUBTOTAL(9,T418:T420)</f>
        <v>0</v>
      </c>
      <c r="U417" s="120" t="n">
        <f aca="false">SUBTOTAL(9,U418:U420)</f>
        <v>0</v>
      </c>
      <c r="V417" s="121" t="n">
        <f aca="false">SUBTOTAL(9,V418:V420)</f>
        <v>0</v>
      </c>
      <c r="W417" s="202" t="n">
        <f aca="false">SUBTOTAL(9,W418:W420)</f>
        <v>20557110</v>
      </c>
      <c r="X417" s="118" t="n">
        <f aca="false">SUBTOTAL(9,X418:X420)</f>
        <v>20557110</v>
      </c>
      <c r="Y417" s="119" t="n">
        <f aca="false">SUBTOTAL(9,Y418:Y420)</f>
        <v>0</v>
      </c>
      <c r="Z417" s="119" t="n">
        <f aca="false">SUBTOTAL(9,Z418:Z420)</f>
        <v>0</v>
      </c>
      <c r="AA417" s="121" t="n">
        <f aca="false">SUBTOTAL(9,AA418:AA420)</f>
        <v>0</v>
      </c>
      <c r="AB417" s="202" t="n">
        <f aca="false">SUBTOTAL(9,AB418:AB420)</f>
        <v>20557110</v>
      </c>
      <c r="AC417" s="118" t="n">
        <f aca="false">SUBTOTAL(9,AC418:AC420)</f>
        <v>20557110</v>
      </c>
      <c r="AD417" s="119" t="n">
        <f aca="false">SUBTOTAL(9,AD418:AD420)</f>
        <v>0</v>
      </c>
      <c r="AE417" s="119" t="n">
        <f aca="false">SUBTOTAL(9,AE418:AE420)</f>
        <v>0</v>
      </c>
      <c r="AF417" s="121" t="n">
        <f aca="false">SUBTOTAL(9,AF418:AF420)</f>
        <v>0</v>
      </c>
      <c r="AG417" s="202" t="n">
        <f aca="false">SUBTOTAL(9,AG418:AG420)</f>
        <v>20557110</v>
      </c>
      <c r="AH417" s="118" t="n">
        <f aca="false">SUBTOTAL(9,AH418:AH420)</f>
        <v>20557110</v>
      </c>
      <c r="AI417" s="119" t="n">
        <f aca="false">SUBTOTAL(9,AI418:AI420)</f>
        <v>0</v>
      </c>
      <c r="AJ417" s="119" t="n">
        <f aca="false">SUBTOTAL(9,AJ418:AJ420)</f>
        <v>0</v>
      </c>
      <c r="AK417" s="121" t="n">
        <f aca="false">SUBTOTAL(9,AK418:AK420)</f>
        <v>8000000</v>
      </c>
      <c r="AL417" s="202" t="n">
        <f aca="false">SUBTOTAL(9,AL418:AL420)</f>
        <v>28557110</v>
      </c>
      <c r="AM417" s="118" t="n">
        <f aca="false">SUBTOTAL(9,AM418:AM420)</f>
        <v>28557110</v>
      </c>
      <c r="AN417" s="119" t="n">
        <f aca="false">SUBTOTAL(9,AN418:AN420)</f>
        <v>0</v>
      </c>
      <c r="AO417" s="119" t="n">
        <f aca="false">SUBTOTAL(9,AO418:AO420)</f>
        <v>0</v>
      </c>
      <c r="AP417" s="121" t="n">
        <f aca="false">SUBTOTAL(9,AP418:AP420)</f>
        <v>0</v>
      </c>
      <c r="AQ417" s="202" t="n">
        <f aca="false">SUBTOTAL(9,AQ418:AQ420)</f>
        <v>28557110</v>
      </c>
      <c r="AR417" s="118" t="n">
        <f aca="false">SUBTOTAL(9,AR418:AR420)</f>
        <v>28557110</v>
      </c>
      <c r="AS417" s="119" t="n">
        <f aca="false">SUBTOTAL(9,AS418:AS420)</f>
        <v>0</v>
      </c>
      <c r="AT417" s="119" t="n">
        <f aca="false">SUBTOTAL(9,AT418:AT420)</f>
        <v>0</v>
      </c>
      <c r="AU417" s="121" t="n">
        <f aca="false">SUBTOTAL(9,AU418:AU420)</f>
        <v>0</v>
      </c>
      <c r="AV417" s="202" t="n">
        <f aca="false">SUBTOTAL(9,AV418:AV420)</f>
        <v>28557110</v>
      </c>
      <c r="AW417" s="118" t="n">
        <f aca="false">SUBTOTAL(9,AW418:AW420)</f>
        <v>28557110</v>
      </c>
      <c r="AX417" s="119" t="n">
        <f aca="false">SUBTOTAL(9,AX418:AX420)</f>
        <v>0</v>
      </c>
      <c r="AY417" s="119" t="n">
        <f aca="false">SUBTOTAL(9,AY418:AY420)</f>
        <v>0</v>
      </c>
      <c r="AZ417" s="121" t="n">
        <f aca="false">SUBTOTAL(9,AZ418:AZ420)</f>
        <v>213500</v>
      </c>
      <c r="BA417" s="202" t="n">
        <f aca="false">SUBTOTAL(9,BA418:BA420)</f>
        <v>28770610</v>
      </c>
      <c r="BB417" s="118" t="n">
        <f aca="false">SUBTOTAL(9,BB418:BB420)</f>
        <v>28770610</v>
      </c>
      <c r="BC417" s="119" t="n">
        <f aca="false">SUBTOTAL(9,BC418:BC420)</f>
        <v>0</v>
      </c>
      <c r="BD417" s="119" t="n">
        <f aca="false">SUBTOTAL(9,BD418:BD420)</f>
        <v>0</v>
      </c>
      <c r="BE417" s="121" t="n">
        <f aca="false">SUBTOTAL(9,BE418:BE420)</f>
        <v>0</v>
      </c>
      <c r="BF417" s="202" t="n">
        <f aca="false">SUBTOTAL(9,BF418:BF420)</f>
        <v>28770610</v>
      </c>
      <c r="BG417" s="118" t="n">
        <f aca="false">SUBTOTAL(9,BG418:BG420)</f>
        <v>28770610</v>
      </c>
      <c r="BH417" s="119" t="n">
        <f aca="false">SUBTOTAL(9,BH418:BH420)</f>
        <v>0</v>
      </c>
      <c r="BI417" s="119" t="n">
        <f aca="false">SUBTOTAL(9,BI418:BI420)</f>
        <v>0</v>
      </c>
      <c r="BJ417" s="121" t="n">
        <f aca="false">SUBTOTAL(9,BJ418:BJ420)</f>
        <v>0</v>
      </c>
      <c r="BK417" s="202" t="n">
        <f aca="false">SUBTOTAL(9,BK418:BK420)</f>
        <v>28770610</v>
      </c>
      <c r="BL417" s="118" t="n">
        <f aca="false">SUBTOTAL(9,BL418:BL420)</f>
        <v>28770610</v>
      </c>
      <c r="BM417" s="118" t="n">
        <f aca="false">SUBTOTAL(9,BM418:BM420)</f>
        <v>0</v>
      </c>
      <c r="BN417" s="118" t="n">
        <f aca="false">SUBTOTAL(9,BN418:BN420)</f>
        <v>0</v>
      </c>
      <c r="BO417" s="121" t="n">
        <f aca="false">SUBTOTAL(9,BO418:BO420)</f>
        <v>0</v>
      </c>
      <c r="BP417" s="202" t="n">
        <f aca="false">SUBTOTAL(9,BP418:BP420)</f>
        <v>28770610</v>
      </c>
      <c r="BQ417" s="118" t="n">
        <f aca="false">SUBTOTAL(9,BQ418:BQ420)</f>
        <v>28770610</v>
      </c>
      <c r="BR417" s="118" t="n">
        <f aca="false">SUBTOTAL(9,BR418:BR420)</f>
        <v>0</v>
      </c>
      <c r="BS417" s="118" t="n">
        <f aca="false">SUBTOTAL(9,BS418:BS420)</f>
        <v>0</v>
      </c>
      <c r="BT417" s="121" t="n">
        <f aca="false">SUBTOTAL(9,BT418:BT420)</f>
        <v>0</v>
      </c>
      <c r="BU417" s="202" t="n">
        <f aca="false">SUBTOTAL(9,BU418:BU420)</f>
        <v>28770610</v>
      </c>
      <c r="BV417" s="118" t="n">
        <f aca="false">SUBTOTAL(9,BV418:BV420)</f>
        <v>28770610</v>
      </c>
      <c r="BW417" s="118" t="n">
        <f aca="false">SUBTOTAL(9,BW418:BW420)</f>
        <v>0</v>
      </c>
      <c r="BX417" s="118" t="n">
        <f aca="false">SUBTOTAL(9,BX418:BX420)</f>
        <v>0</v>
      </c>
      <c r="BY417" s="121" t="n">
        <f aca="false">SUBTOTAL(9,BY418:BY420)</f>
        <v>0</v>
      </c>
      <c r="BZ417" s="202" t="n">
        <f aca="false">SUBTOTAL(9,BZ418:BZ420)</f>
        <v>28770610</v>
      </c>
      <c r="CA417" s="118" t="n">
        <f aca="false">SUBTOTAL(9,CA418:CA420)</f>
        <v>28770610</v>
      </c>
      <c r="CB417" s="118" t="n">
        <f aca="false">SUBTOTAL(9,CB418:CB420)</f>
        <v>0</v>
      </c>
      <c r="CC417" s="118" t="n">
        <f aca="false">SUBTOTAL(9,CC418:CC420)</f>
        <v>0</v>
      </c>
      <c r="CD417" s="121" t="n">
        <f aca="false">SUBTOTAL(9,CD418:CD420)</f>
        <v>-1430110</v>
      </c>
      <c r="CE417" s="202" t="n">
        <f aca="false">SUBTOTAL(9,CE418:CE420)</f>
        <v>27340500</v>
      </c>
      <c r="CF417" s="118" t="n">
        <f aca="false">SUBTOTAL(9,CF418:CF420)</f>
        <v>27340500</v>
      </c>
      <c r="CG417" s="118" t="n">
        <f aca="false">SUBTOTAL(9,CG418:CG420)</f>
        <v>0</v>
      </c>
      <c r="CH417" s="118" t="n">
        <f aca="false">SUBTOTAL(9,CH418:CH420)</f>
        <v>0</v>
      </c>
      <c r="CI417" s="121" t="n">
        <f aca="false">SUBTOTAL(9,CI418:CI420)</f>
        <v>0</v>
      </c>
      <c r="CJ417" s="202" t="n">
        <f aca="false">SUBTOTAL(9,CJ418:CJ420)</f>
        <v>27340500</v>
      </c>
      <c r="CK417" s="118" t="n">
        <f aca="false">SUBTOTAL(9,CK418:CK420)</f>
        <v>27340500</v>
      </c>
      <c r="CL417" s="118" t="n">
        <f aca="false">SUBTOTAL(9,CL418:CL420)</f>
        <v>0</v>
      </c>
      <c r="CM417" s="118" t="n">
        <f aca="false">SUBTOTAL(9,CM418:CM420)</f>
        <v>0</v>
      </c>
      <c r="CN417" s="121" t="n">
        <f aca="false">SUBTOTAL(9,CN418:CN420)</f>
        <v>0</v>
      </c>
      <c r="CO417" s="202" t="n">
        <f aca="false">SUBTOTAL(9,CO418:CO420)</f>
        <v>27340500</v>
      </c>
      <c r="CP417" s="118" t="n">
        <f aca="false">SUBTOTAL(9,CP418:CP420)</f>
        <v>27340500</v>
      </c>
      <c r="CQ417" s="118" t="n">
        <f aca="false">SUBTOTAL(9,CQ418:CQ420)</f>
        <v>0</v>
      </c>
      <c r="CR417" s="118" t="n">
        <f aca="false">SUBTOTAL(9,CR418:CR420)</f>
        <v>0</v>
      </c>
      <c r="CS417" s="121" t="n">
        <f aca="false">SUBTOTAL(9,CS418:CS420)</f>
        <v>0</v>
      </c>
      <c r="CT417" s="202" t="n">
        <f aca="false">SUBTOTAL(9,CT418:CT420)</f>
        <v>27340500</v>
      </c>
      <c r="CU417" s="118" t="n">
        <f aca="false">SUBTOTAL(9,CU418:CU420)</f>
        <v>27340500</v>
      </c>
      <c r="CV417" s="118" t="n">
        <f aca="false">SUBTOTAL(9,CV418:CV420)</f>
        <v>0</v>
      </c>
      <c r="CW417" s="118" t="n">
        <f aca="false">SUBTOTAL(9,CW418:CW420)</f>
        <v>0</v>
      </c>
      <c r="CX417" s="121" t="n">
        <f aca="false">SUBTOTAL(9,CX418:CX420)</f>
        <v>0</v>
      </c>
      <c r="CY417" s="202" t="n">
        <f aca="false">SUBTOTAL(9,CY418:CY420)</f>
        <v>27340500</v>
      </c>
      <c r="CZ417" s="118" t="n">
        <f aca="false">SUBTOTAL(9,CZ418:CZ420)</f>
        <v>27340500</v>
      </c>
      <c r="DA417" s="118" t="n">
        <f aca="false">SUBTOTAL(9,DA418:DA420)</f>
        <v>0</v>
      </c>
      <c r="DB417" s="118" t="n">
        <f aca="false">SUBTOTAL(9,DB418:DB420)</f>
        <v>0</v>
      </c>
      <c r="DC417" s="121" t="n">
        <f aca="false">SUBTOTAL(9,DC418:DC420)</f>
        <v>0</v>
      </c>
      <c r="DD417" s="202" t="n">
        <f aca="false">SUBTOTAL(9,DD418:DD420)</f>
        <v>27340500</v>
      </c>
      <c r="DE417" s="118" t="n">
        <f aca="false">SUBTOTAL(9,DE418:DE420)</f>
        <v>27340500</v>
      </c>
      <c r="DF417" s="118" t="n">
        <f aca="false">SUBTOTAL(9,DF418:DF420)</f>
        <v>0</v>
      </c>
      <c r="DG417" s="118" t="n">
        <f aca="false">SUBTOTAL(9,DG418:DG420)</f>
        <v>0</v>
      </c>
      <c r="DH417" s="121" t="n">
        <f aca="false">SUBTOTAL(9,DH418:DH420)</f>
        <v>700000</v>
      </c>
      <c r="DI417" s="202" t="n">
        <f aca="false">SUBTOTAL(9,DI418:DI420)</f>
        <v>28040500</v>
      </c>
      <c r="DJ417" s="118" t="n">
        <f aca="false">SUBTOTAL(9,DJ418:DJ420)</f>
        <v>28040500</v>
      </c>
      <c r="DK417" s="118" t="n">
        <f aca="false">SUBTOTAL(9,DK418:DK420)</f>
        <v>0</v>
      </c>
      <c r="DL417" s="118" t="n">
        <f aca="false">SUBTOTAL(9,DL418:DL420)</f>
        <v>0</v>
      </c>
      <c r="DM417" s="121" t="n">
        <f aca="false">SUBTOTAL(9,DM418:DM420)</f>
        <v>0</v>
      </c>
      <c r="DN417" s="202" t="n">
        <f aca="false">SUBTOTAL(9,DN418:DN420)</f>
        <v>28040500</v>
      </c>
      <c r="DO417" s="118" t="n">
        <f aca="false">SUBTOTAL(9,DO418:DO420)</f>
        <v>28040500</v>
      </c>
      <c r="DP417" s="118" t="n">
        <f aca="false">SUBTOTAL(9,DP418:DP420)</f>
        <v>0</v>
      </c>
      <c r="DQ417" s="118" t="n">
        <f aca="false">SUBTOTAL(9,DQ418:DQ420)</f>
        <v>0</v>
      </c>
      <c r="DR417" s="121" t="n">
        <f aca="false">SUBTOTAL(9,DR418:DR420)</f>
        <v>0</v>
      </c>
      <c r="DS417" s="202" t="n">
        <f aca="false">SUBTOTAL(9,DS418:DS420)</f>
        <v>28040500</v>
      </c>
      <c r="DT417" s="118" t="n">
        <f aca="false">SUBTOTAL(9,DT418:DT420)</f>
        <v>28040500</v>
      </c>
      <c r="DU417" s="118" t="n">
        <f aca="false">SUBTOTAL(9,DU418:DU420)</f>
        <v>0</v>
      </c>
      <c r="DV417" s="118" t="n">
        <f aca="false">SUBTOTAL(9,DV418:DV420)</f>
        <v>0</v>
      </c>
      <c r="DW417" s="121" t="n">
        <f aca="false">SUBTOTAL(9,DW418:DW420)</f>
        <v>0</v>
      </c>
      <c r="DX417" s="203" t="n">
        <f aca="false">SUBTOTAL(9,DX418:DX420)</f>
        <v>28040500</v>
      </c>
      <c r="DY417" s="118" t="n">
        <f aca="false">SUBTOTAL(9,DY418:DY420)</f>
        <v>28040500</v>
      </c>
      <c r="DZ417" s="118" t="n">
        <f aca="false">SUBTOTAL(9,DZ418:DZ420)</f>
        <v>0</v>
      </c>
      <c r="EA417" s="118" t="n">
        <f aca="false">SUBTOTAL(9,EA418:EA420)</f>
        <v>0</v>
      </c>
      <c r="EB417" s="203" t="n">
        <f aca="false">SUBTOTAL(9,EB418:EB420)</f>
        <v>27741372</v>
      </c>
      <c r="EC417" s="118" t="n">
        <f aca="false">SUBTOTAL(9,EC418:EC420)</f>
        <v>27741372</v>
      </c>
      <c r="ED417" s="118" t="n">
        <f aca="false">SUBTOTAL(9,ED418:ED420)</f>
        <v>0</v>
      </c>
      <c r="EE417" s="151" t="n">
        <f aca="false">SUBTOTAL(9,EE418:EE420)</f>
        <v>0</v>
      </c>
      <c r="EF417" s="373" t="n">
        <f aca="false">EB417/DX417*100</f>
        <v>98.9332287227403</v>
      </c>
      <c r="EG417" s="152" t="n">
        <f aca="false">SUBTOTAL(9,EG418:EG420)</f>
        <v>6000000</v>
      </c>
      <c r="EH417" s="199" t="n">
        <f aca="false">SUBTOTAL(9,EH418:EH420)</f>
        <v>1</v>
      </c>
    </row>
    <row r="418" customFormat="false" ht="18" hidden="false" customHeight="true" outlineLevel="0" collapsed="false">
      <c r="B418" s="2" t="n">
        <v>921</v>
      </c>
      <c r="C418" s="2" t="n">
        <v>92118</v>
      </c>
      <c r="D418" s="2" t="n">
        <v>6050</v>
      </c>
      <c r="E418" s="3" t="s">
        <v>84</v>
      </c>
      <c r="H418" s="4" t="s">
        <v>72</v>
      </c>
      <c r="I418" s="125" t="n">
        <v>248</v>
      </c>
      <c r="J418" s="207"/>
      <c r="K418" s="359" t="s">
        <v>561</v>
      </c>
      <c r="L418" s="242"/>
      <c r="M418" s="166" t="n">
        <f aca="false">SUBTOTAL(9,M419:M420)</f>
        <v>62159829</v>
      </c>
      <c r="N418" s="400" t="s">
        <v>562</v>
      </c>
      <c r="O418" s="162" t="n">
        <f aca="false">SUBTOTAL(9,O419:O420)</f>
        <v>251090</v>
      </c>
      <c r="P418" s="163" t="n">
        <f aca="false">SUBTOTAL(9,P419:P420)</f>
        <v>27868239</v>
      </c>
      <c r="Q418" s="164" t="n">
        <f aca="false">SUBTOTAL(9,Q419:Q420)</f>
        <v>28119329</v>
      </c>
      <c r="R418" s="165" t="n">
        <f aca="false">SUBTOTAL(9,R419:R420)</f>
        <v>20557110</v>
      </c>
      <c r="S418" s="166" t="n">
        <f aca="false">SUBTOTAL(9,S419:S420)</f>
        <v>20557110</v>
      </c>
      <c r="T418" s="212" t="n">
        <f aca="false">SUBTOTAL(9,T419:T420)</f>
        <v>0</v>
      </c>
      <c r="U418" s="213" t="n">
        <f aca="false">SUBTOTAL(9,U419:U420)</f>
        <v>0</v>
      </c>
      <c r="V418" s="168" t="n">
        <f aca="false">SUBTOTAL(9,V419:V420)</f>
        <v>0</v>
      </c>
      <c r="W418" s="165" t="n">
        <f aca="false">SUBTOTAL(9,W419:W420)</f>
        <v>20557110</v>
      </c>
      <c r="X418" s="166" t="n">
        <f aca="false">SUBTOTAL(9,X419:X420)</f>
        <v>20557110</v>
      </c>
      <c r="Y418" s="212" t="n">
        <f aca="false">SUBTOTAL(9,Y419:Y420)</f>
        <v>0</v>
      </c>
      <c r="Z418" s="212" t="n">
        <f aca="false">SUBTOTAL(9,Z419:Z420)</f>
        <v>0</v>
      </c>
      <c r="AA418" s="168" t="n">
        <f aca="false">SUBTOTAL(9,AA419:AA420)</f>
        <v>0</v>
      </c>
      <c r="AB418" s="165" t="n">
        <f aca="false">SUBTOTAL(9,AB419:AB420)</f>
        <v>20557110</v>
      </c>
      <c r="AC418" s="166" t="n">
        <f aca="false">SUBTOTAL(9,AC419:AC420)</f>
        <v>20557110</v>
      </c>
      <c r="AD418" s="212" t="n">
        <f aca="false">SUBTOTAL(9,AD419:AD420)</f>
        <v>0</v>
      </c>
      <c r="AE418" s="212" t="n">
        <f aca="false">SUBTOTAL(9,AE419:AE420)</f>
        <v>0</v>
      </c>
      <c r="AF418" s="168" t="n">
        <f aca="false">SUBTOTAL(9,AF419:AF420)</f>
        <v>0</v>
      </c>
      <c r="AG418" s="165" t="n">
        <f aca="false">SUBTOTAL(9,AG419:AG420)</f>
        <v>20557110</v>
      </c>
      <c r="AH418" s="166" t="n">
        <f aca="false">SUBTOTAL(9,AH419:AH420)</f>
        <v>20557110</v>
      </c>
      <c r="AI418" s="212" t="n">
        <f aca="false">SUBTOTAL(9,AI419:AI420)</f>
        <v>0</v>
      </c>
      <c r="AJ418" s="212" t="n">
        <f aca="false">SUBTOTAL(9,AJ419:AJ420)</f>
        <v>0</v>
      </c>
      <c r="AK418" s="168" t="n">
        <f aca="false">SUBTOTAL(9,AK419:AK420)</f>
        <v>8000000</v>
      </c>
      <c r="AL418" s="165" t="n">
        <f aca="false">SUBTOTAL(9,AL419:AL420)</f>
        <v>28557110</v>
      </c>
      <c r="AM418" s="166" t="n">
        <f aca="false">SUBTOTAL(9,AM419:AM420)</f>
        <v>28557110</v>
      </c>
      <c r="AN418" s="212" t="n">
        <f aca="false">SUBTOTAL(9,AN419:AN420)</f>
        <v>0</v>
      </c>
      <c r="AO418" s="212" t="n">
        <f aca="false">SUBTOTAL(9,AO419:AO420)</f>
        <v>0</v>
      </c>
      <c r="AP418" s="168" t="n">
        <f aca="false">SUBTOTAL(9,AP419:AP420)</f>
        <v>0</v>
      </c>
      <c r="AQ418" s="165" t="n">
        <f aca="false">SUBTOTAL(9,AQ419:AQ420)</f>
        <v>28557110</v>
      </c>
      <c r="AR418" s="166" t="n">
        <f aca="false">SUBTOTAL(9,AR419:AR420)</f>
        <v>28557110</v>
      </c>
      <c r="AS418" s="212" t="n">
        <f aca="false">SUBTOTAL(9,AS419:AS420)</f>
        <v>0</v>
      </c>
      <c r="AT418" s="212" t="n">
        <f aca="false">SUBTOTAL(9,AT419:AT420)</f>
        <v>0</v>
      </c>
      <c r="AU418" s="168" t="n">
        <f aca="false">SUBTOTAL(9,AU419:AU420)</f>
        <v>0</v>
      </c>
      <c r="AV418" s="165" t="n">
        <f aca="false">SUBTOTAL(9,AV419:AV420)</f>
        <v>28557110</v>
      </c>
      <c r="AW418" s="166" t="n">
        <f aca="false">SUBTOTAL(9,AW419:AW420)</f>
        <v>28557110</v>
      </c>
      <c r="AX418" s="212" t="n">
        <f aca="false">SUBTOTAL(9,AX419:AX420)</f>
        <v>0</v>
      </c>
      <c r="AY418" s="212" t="n">
        <f aca="false">SUBTOTAL(9,AY419:AY420)</f>
        <v>0</v>
      </c>
      <c r="AZ418" s="168" t="n">
        <f aca="false">SUBTOTAL(9,AZ419:AZ420)</f>
        <v>213500</v>
      </c>
      <c r="BA418" s="165" t="n">
        <f aca="false">SUBTOTAL(9,BA419:BA420)</f>
        <v>28770610</v>
      </c>
      <c r="BB418" s="166" t="n">
        <f aca="false">SUBTOTAL(9,BB419:BB420)</f>
        <v>28770610</v>
      </c>
      <c r="BC418" s="212" t="n">
        <f aca="false">SUBTOTAL(9,BC419:BC420)</f>
        <v>0</v>
      </c>
      <c r="BD418" s="212" t="n">
        <f aca="false">SUBTOTAL(9,BD419:BD420)</f>
        <v>0</v>
      </c>
      <c r="BE418" s="168" t="n">
        <f aca="false">SUBTOTAL(9,BE419:BE420)</f>
        <v>0</v>
      </c>
      <c r="BF418" s="165" t="n">
        <f aca="false">SUBTOTAL(9,BF419:BF420)</f>
        <v>28770610</v>
      </c>
      <c r="BG418" s="166" t="n">
        <f aca="false">SUBTOTAL(9,BG419:BG420)</f>
        <v>28770610</v>
      </c>
      <c r="BH418" s="212" t="n">
        <f aca="false">SUBTOTAL(9,BH419:BH420)</f>
        <v>0</v>
      </c>
      <c r="BI418" s="212" t="n">
        <f aca="false">SUBTOTAL(9,BI419:BI420)</f>
        <v>0</v>
      </c>
      <c r="BJ418" s="168" t="n">
        <f aca="false">SUBTOTAL(9,BJ419:BJ420)</f>
        <v>0</v>
      </c>
      <c r="BK418" s="165" t="n">
        <f aca="false">SUBTOTAL(9,BK419:BK420)</f>
        <v>28770610</v>
      </c>
      <c r="BL418" s="166" t="n">
        <f aca="false">SUBTOTAL(9,BL419:BL420)</f>
        <v>28770610</v>
      </c>
      <c r="BM418" s="166" t="n">
        <f aca="false">SUBTOTAL(9,BM419:BM420)</f>
        <v>0</v>
      </c>
      <c r="BN418" s="166" t="n">
        <f aca="false">SUBTOTAL(9,BN419:BN420)</f>
        <v>0</v>
      </c>
      <c r="BO418" s="168" t="n">
        <f aca="false">SUBTOTAL(9,BO419:BO420)</f>
        <v>0</v>
      </c>
      <c r="BP418" s="165" t="n">
        <f aca="false">SUBTOTAL(9,BP419:BP420)</f>
        <v>28770610</v>
      </c>
      <c r="BQ418" s="166" t="n">
        <f aca="false">SUBTOTAL(9,BQ419:BQ420)</f>
        <v>28770610</v>
      </c>
      <c r="BR418" s="166" t="n">
        <f aca="false">SUBTOTAL(9,BR419:BR420)</f>
        <v>0</v>
      </c>
      <c r="BS418" s="166" t="n">
        <f aca="false">SUBTOTAL(9,BS419:BS420)</f>
        <v>0</v>
      </c>
      <c r="BT418" s="168" t="n">
        <f aca="false">SUBTOTAL(9,BT419:BT420)</f>
        <v>0</v>
      </c>
      <c r="BU418" s="165" t="n">
        <f aca="false">SUBTOTAL(9,BU419:BU420)</f>
        <v>28770610</v>
      </c>
      <c r="BV418" s="166" t="n">
        <f aca="false">SUBTOTAL(9,BV419:BV420)</f>
        <v>28770610</v>
      </c>
      <c r="BW418" s="166" t="n">
        <f aca="false">SUBTOTAL(9,BW419:BW420)</f>
        <v>0</v>
      </c>
      <c r="BX418" s="166" t="n">
        <f aca="false">SUBTOTAL(9,BX419:BX420)</f>
        <v>0</v>
      </c>
      <c r="BY418" s="168" t="n">
        <f aca="false">SUBTOTAL(9,BY419:BY420)</f>
        <v>0</v>
      </c>
      <c r="BZ418" s="165" t="n">
        <f aca="false">SUBTOTAL(9,BZ419:BZ420)</f>
        <v>28770610</v>
      </c>
      <c r="CA418" s="166" t="n">
        <f aca="false">SUBTOTAL(9,CA419:CA420)</f>
        <v>28770610</v>
      </c>
      <c r="CB418" s="166" t="n">
        <f aca="false">SUBTOTAL(9,CB419:CB420)</f>
        <v>0</v>
      </c>
      <c r="CC418" s="166" t="n">
        <f aca="false">SUBTOTAL(9,CC419:CC420)</f>
        <v>0</v>
      </c>
      <c r="CD418" s="168" t="n">
        <f aca="false">SUBTOTAL(9,CD419:CD420)</f>
        <v>-1430110</v>
      </c>
      <c r="CE418" s="165" t="n">
        <f aca="false">SUBTOTAL(9,CE419:CE420)</f>
        <v>27340500</v>
      </c>
      <c r="CF418" s="166" t="n">
        <f aca="false">SUBTOTAL(9,CF419:CF420)</f>
        <v>27340500</v>
      </c>
      <c r="CG418" s="166" t="n">
        <f aca="false">SUBTOTAL(9,CG419:CG420)</f>
        <v>0</v>
      </c>
      <c r="CH418" s="166" t="n">
        <f aca="false">SUBTOTAL(9,CH419:CH420)</f>
        <v>0</v>
      </c>
      <c r="CI418" s="168" t="n">
        <f aca="false">SUBTOTAL(9,CI419:CI420)</f>
        <v>0</v>
      </c>
      <c r="CJ418" s="165" t="n">
        <f aca="false">SUBTOTAL(9,CJ419:CJ420)</f>
        <v>27340500</v>
      </c>
      <c r="CK418" s="166" t="n">
        <f aca="false">SUBTOTAL(9,CK419:CK420)</f>
        <v>27340500</v>
      </c>
      <c r="CL418" s="166" t="n">
        <f aca="false">SUBTOTAL(9,CL419:CL420)</f>
        <v>0</v>
      </c>
      <c r="CM418" s="166" t="n">
        <f aca="false">SUBTOTAL(9,CM419:CM420)</f>
        <v>0</v>
      </c>
      <c r="CN418" s="168" t="n">
        <f aca="false">SUBTOTAL(9,CN419:CN420)</f>
        <v>0</v>
      </c>
      <c r="CO418" s="165" t="n">
        <f aca="false">SUBTOTAL(9,CO419:CO420)</f>
        <v>27340500</v>
      </c>
      <c r="CP418" s="166" t="n">
        <f aca="false">SUBTOTAL(9,CP419:CP420)</f>
        <v>27340500</v>
      </c>
      <c r="CQ418" s="166" t="n">
        <f aca="false">SUBTOTAL(9,CQ419:CQ420)</f>
        <v>0</v>
      </c>
      <c r="CR418" s="166" t="n">
        <f aca="false">SUBTOTAL(9,CR419:CR420)</f>
        <v>0</v>
      </c>
      <c r="CS418" s="168" t="n">
        <f aca="false">SUBTOTAL(9,CS419:CS420)</f>
        <v>0</v>
      </c>
      <c r="CT418" s="165" t="n">
        <f aca="false">SUBTOTAL(9,CT419:CT420)</f>
        <v>27340500</v>
      </c>
      <c r="CU418" s="166" t="n">
        <f aca="false">SUBTOTAL(9,CU419:CU420)</f>
        <v>27340500</v>
      </c>
      <c r="CV418" s="166" t="n">
        <f aca="false">SUBTOTAL(9,CV419:CV420)</f>
        <v>0</v>
      </c>
      <c r="CW418" s="166" t="n">
        <f aca="false">SUBTOTAL(9,CW419:CW420)</f>
        <v>0</v>
      </c>
      <c r="CX418" s="168" t="n">
        <f aca="false">SUBTOTAL(9,CX419:CX420)</f>
        <v>0</v>
      </c>
      <c r="CY418" s="165" t="n">
        <f aca="false">SUBTOTAL(9,CY419:CY420)</f>
        <v>27340500</v>
      </c>
      <c r="CZ418" s="166" t="n">
        <f aca="false">SUBTOTAL(9,CZ419:CZ420)</f>
        <v>27340500</v>
      </c>
      <c r="DA418" s="166" t="n">
        <f aca="false">SUBTOTAL(9,DA419:DA420)</f>
        <v>0</v>
      </c>
      <c r="DB418" s="166" t="n">
        <f aca="false">SUBTOTAL(9,DB419:DB420)</f>
        <v>0</v>
      </c>
      <c r="DC418" s="168" t="n">
        <f aca="false">SUBTOTAL(9,DC419:DC420)</f>
        <v>0</v>
      </c>
      <c r="DD418" s="165" t="n">
        <f aca="false">SUBTOTAL(9,DD419:DD420)</f>
        <v>27340500</v>
      </c>
      <c r="DE418" s="166" t="n">
        <f aca="false">SUBTOTAL(9,DE419:DE420)</f>
        <v>27340500</v>
      </c>
      <c r="DF418" s="166" t="n">
        <f aca="false">SUBTOTAL(9,DF419:DF420)</f>
        <v>0</v>
      </c>
      <c r="DG418" s="166" t="n">
        <f aca="false">SUBTOTAL(9,DG419:DG420)</f>
        <v>0</v>
      </c>
      <c r="DH418" s="168" t="n">
        <f aca="false">SUBTOTAL(9,DH419:DH420)</f>
        <v>700000</v>
      </c>
      <c r="DI418" s="165" t="n">
        <f aca="false">SUBTOTAL(9,DI419:DI420)</f>
        <v>28040500</v>
      </c>
      <c r="DJ418" s="166" t="n">
        <f aca="false">SUBTOTAL(9,DJ419:DJ420)</f>
        <v>28040500</v>
      </c>
      <c r="DK418" s="166" t="n">
        <f aca="false">SUBTOTAL(9,DK419:DK420)</f>
        <v>0</v>
      </c>
      <c r="DL418" s="166" t="n">
        <f aca="false">SUBTOTAL(9,DL419:DL420)</f>
        <v>0</v>
      </c>
      <c r="DM418" s="168" t="n">
        <f aca="false">SUBTOTAL(9,DM419:DM420)</f>
        <v>0</v>
      </c>
      <c r="DN418" s="165" t="n">
        <f aca="false">SUBTOTAL(9,DN419:DN420)</f>
        <v>28040500</v>
      </c>
      <c r="DO418" s="166" t="n">
        <f aca="false">SUBTOTAL(9,DO419:DO420)</f>
        <v>28040500</v>
      </c>
      <c r="DP418" s="166" t="n">
        <f aca="false">SUBTOTAL(9,DP419:DP420)</f>
        <v>0</v>
      </c>
      <c r="DQ418" s="166" t="n">
        <f aca="false">SUBTOTAL(9,DQ419:DQ420)</f>
        <v>0</v>
      </c>
      <c r="DR418" s="168" t="n">
        <f aca="false">SUBTOTAL(9,DR419:DR420)</f>
        <v>0</v>
      </c>
      <c r="DS418" s="165" t="n">
        <f aca="false">SUBTOTAL(9,DS419:DS420)</f>
        <v>28040500</v>
      </c>
      <c r="DT418" s="166" t="n">
        <f aca="false">SUBTOTAL(9,DT419:DT420)</f>
        <v>28040500</v>
      </c>
      <c r="DU418" s="166" t="n">
        <f aca="false">SUBTOTAL(9,DU419:DU420)</f>
        <v>0</v>
      </c>
      <c r="DV418" s="166" t="n">
        <f aca="false">SUBTOTAL(9,DV419:DV420)</f>
        <v>0</v>
      </c>
      <c r="DW418" s="168" t="n">
        <f aca="false">SUBTOTAL(9,DW419:DW420)</f>
        <v>0</v>
      </c>
      <c r="DX418" s="169" t="n">
        <f aca="false">SUBTOTAL(9,DX419:DX420)</f>
        <v>28040500</v>
      </c>
      <c r="DY418" s="166" t="n">
        <f aca="false">SUBTOTAL(9,DY419:DY420)</f>
        <v>28040500</v>
      </c>
      <c r="DZ418" s="166" t="n">
        <f aca="false">SUBTOTAL(9,DZ419:DZ420)</f>
        <v>0</v>
      </c>
      <c r="EA418" s="166" t="n">
        <f aca="false">SUBTOTAL(9,EA419:EA420)</f>
        <v>0</v>
      </c>
      <c r="EB418" s="169" t="n">
        <f aca="false">SUBTOTAL(9,EB419:EB420)</f>
        <v>27741372</v>
      </c>
      <c r="EC418" s="166" t="n">
        <f aca="false">SUBTOTAL(9,EC419:EC420)</f>
        <v>27741372</v>
      </c>
      <c r="ED418" s="166" t="n">
        <f aca="false">SUBTOTAL(9,ED419:ED420)</f>
        <v>0</v>
      </c>
      <c r="EE418" s="167" t="n">
        <f aca="false">SUBTOTAL(9,EE419:EE420)</f>
        <v>0</v>
      </c>
      <c r="EF418" s="363" t="n">
        <f aca="false">EB418/DX418*100</f>
        <v>98.9332287227403</v>
      </c>
      <c r="EG418" s="171" t="n">
        <f aca="false">SUBTOTAL(9,EG419:EG420)</f>
        <v>6000000</v>
      </c>
      <c r="EH418" s="172" t="n">
        <v>1</v>
      </c>
    </row>
    <row r="419" customFormat="false" ht="19.5" hidden="false" customHeight="false" outlineLevel="0" collapsed="false">
      <c r="A419" s="1" t="s">
        <v>213</v>
      </c>
      <c r="B419" s="2" t="n">
        <v>921</v>
      </c>
      <c r="C419" s="2" t="n">
        <v>92118</v>
      </c>
      <c r="D419" s="2" t="n">
        <v>6050</v>
      </c>
      <c r="E419" s="3" t="s">
        <v>84</v>
      </c>
      <c r="H419" s="4" t="s">
        <v>72</v>
      </c>
      <c r="I419" s="125"/>
      <c r="J419" s="215"/>
      <c r="K419" s="401" t="s">
        <v>563</v>
      </c>
      <c r="L419" s="204" t="s">
        <v>213</v>
      </c>
      <c r="M419" s="227" t="n">
        <v>59485451</v>
      </c>
      <c r="N419" s="402" t="s">
        <v>167</v>
      </c>
      <c r="O419" s="223" t="n">
        <v>251090</v>
      </c>
      <c r="P419" s="218" t="n">
        <v>25534361</v>
      </c>
      <c r="Q419" s="219" t="n">
        <f aca="false">+O419+P419</f>
        <v>25785451</v>
      </c>
      <c r="R419" s="247" t="n">
        <f aca="false">SUM(S419:U419)</f>
        <v>20430110</v>
      </c>
      <c r="S419" s="227" t="n">
        <v>20430110</v>
      </c>
      <c r="T419" s="366" t="n">
        <v>0</v>
      </c>
      <c r="U419" s="367" t="n">
        <v>0</v>
      </c>
      <c r="V419" s="183" t="n">
        <f aca="false">W419-R419</f>
        <v>0</v>
      </c>
      <c r="W419" s="247" t="n">
        <f aca="false">SUM(X419:Z419)</f>
        <v>20430110</v>
      </c>
      <c r="X419" s="227" t="n">
        <v>20430110</v>
      </c>
      <c r="Y419" s="366" t="n">
        <v>0</v>
      </c>
      <c r="Z419" s="366" t="n">
        <v>0</v>
      </c>
      <c r="AA419" s="183" t="n">
        <f aca="false">AB419-W419</f>
        <v>0</v>
      </c>
      <c r="AB419" s="247" t="n">
        <f aca="false">SUM(AC419:AE419)</f>
        <v>20430110</v>
      </c>
      <c r="AC419" s="227" t="n">
        <v>20430110</v>
      </c>
      <c r="AD419" s="366" t="n">
        <v>0</v>
      </c>
      <c r="AE419" s="366" t="n">
        <v>0</v>
      </c>
      <c r="AF419" s="183" t="n">
        <f aca="false">AG419-AB419</f>
        <v>0</v>
      </c>
      <c r="AG419" s="247" t="n">
        <f aca="false">SUM(AH419:AJ419)</f>
        <v>20430110</v>
      </c>
      <c r="AH419" s="227" t="n">
        <v>20430110</v>
      </c>
      <c r="AI419" s="366" t="n">
        <v>0</v>
      </c>
      <c r="AJ419" s="366" t="n">
        <v>0</v>
      </c>
      <c r="AK419" s="183" t="n">
        <f aca="false">AL419-AG419</f>
        <v>8000000</v>
      </c>
      <c r="AL419" s="247" t="n">
        <f aca="false">SUM(AM419:AO419)</f>
        <v>28430110</v>
      </c>
      <c r="AM419" s="227" t="n">
        <v>28430110</v>
      </c>
      <c r="AN419" s="366" t="n">
        <v>0</v>
      </c>
      <c r="AO419" s="366" t="n">
        <v>0</v>
      </c>
      <c r="AP419" s="183" t="n">
        <f aca="false">AQ419-AL419</f>
        <v>0</v>
      </c>
      <c r="AQ419" s="247" t="n">
        <f aca="false">SUM(AR419:AT419)</f>
        <v>28430110</v>
      </c>
      <c r="AR419" s="227" t="n">
        <v>28430110</v>
      </c>
      <c r="AS419" s="366" t="n">
        <v>0</v>
      </c>
      <c r="AT419" s="366" t="n">
        <v>0</v>
      </c>
      <c r="AU419" s="183" t="n">
        <f aca="false">AV419-AQ419</f>
        <v>0</v>
      </c>
      <c r="AV419" s="247" t="n">
        <f aca="false">SUM(AW419:AY419)</f>
        <v>28430110</v>
      </c>
      <c r="AW419" s="227" t="n">
        <v>28430110</v>
      </c>
      <c r="AX419" s="366" t="n">
        <v>0</v>
      </c>
      <c r="AY419" s="366" t="n">
        <v>0</v>
      </c>
      <c r="AZ419" s="183" t="n">
        <f aca="false">BA419-AV419</f>
        <v>0</v>
      </c>
      <c r="BA419" s="247" t="n">
        <f aca="false">SUM(BB419:BD419)</f>
        <v>28430110</v>
      </c>
      <c r="BB419" s="227" t="n">
        <v>28430110</v>
      </c>
      <c r="BC419" s="366" t="n">
        <v>0</v>
      </c>
      <c r="BD419" s="366" t="n">
        <v>0</v>
      </c>
      <c r="BE419" s="183" t="n">
        <f aca="false">BF419-BA419</f>
        <v>0</v>
      </c>
      <c r="BF419" s="247" t="n">
        <f aca="false">SUM(BG419:BI419)</f>
        <v>28430110</v>
      </c>
      <c r="BG419" s="227" t="n">
        <v>28430110</v>
      </c>
      <c r="BH419" s="366" t="n">
        <v>0</v>
      </c>
      <c r="BI419" s="366" t="n">
        <v>0</v>
      </c>
      <c r="BJ419" s="183" t="n">
        <f aca="false">BK419-BF419</f>
        <v>0</v>
      </c>
      <c r="BK419" s="247" t="n">
        <f aca="false">SUM(BL419:BN419)</f>
        <v>28430110</v>
      </c>
      <c r="BL419" s="227" t="n">
        <v>28430110</v>
      </c>
      <c r="BM419" s="227" t="n">
        <v>0</v>
      </c>
      <c r="BN419" s="227" t="n">
        <v>0</v>
      </c>
      <c r="BO419" s="183" t="n">
        <f aca="false">BP419-BK419</f>
        <v>0</v>
      </c>
      <c r="BP419" s="247" t="n">
        <f aca="false">SUM(BQ419:BS419)</f>
        <v>28430110</v>
      </c>
      <c r="BQ419" s="227" t="n">
        <v>28430110</v>
      </c>
      <c r="BR419" s="227" t="n">
        <v>0</v>
      </c>
      <c r="BS419" s="227" t="n">
        <v>0</v>
      </c>
      <c r="BT419" s="183" t="n">
        <f aca="false">BU419-BP419</f>
        <v>0</v>
      </c>
      <c r="BU419" s="247" t="n">
        <f aca="false">SUM(BV419:BX419)</f>
        <v>28430110</v>
      </c>
      <c r="BV419" s="227" t="n">
        <v>28430110</v>
      </c>
      <c r="BW419" s="227" t="n">
        <v>0</v>
      </c>
      <c r="BX419" s="227" t="n">
        <v>0</v>
      </c>
      <c r="BY419" s="183" t="n">
        <f aca="false">BZ419-BU419</f>
        <v>0</v>
      </c>
      <c r="BZ419" s="247" t="n">
        <f aca="false">SUM(CA419:CC419)</f>
        <v>28430110</v>
      </c>
      <c r="CA419" s="227" t="n">
        <v>28430110</v>
      </c>
      <c r="CB419" s="227" t="n">
        <v>0</v>
      </c>
      <c r="CC419" s="227" t="n">
        <v>0</v>
      </c>
      <c r="CD419" s="183" t="n">
        <f aca="false">CE419-BZ419</f>
        <v>-1430110</v>
      </c>
      <c r="CE419" s="247" t="n">
        <f aca="false">SUM(CF419:CH419)</f>
        <v>27000000</v>
      </c>
      <c r="CF419" s="227" t="n">
        <v>27000000</v>
      </c>
      <c r="CG419" s="227" t="n">
        <v>0</v>
      </c>
      <c r="CH419" s="227" t="n">
        <v>0</v>
      </c>
      <c r="CI419" s="183" t="n">
        <f aca="false">CJ419-CE419</f>
        <v>0</v>
      </c>
      <c r="CJ419" s="247" t="n">
        <f aca="false">SUM(CK419:CM419)</f>
        <v>27000000</v>
      </c>
      <c r="CK419" s="227" t="n">
        <v>27000000</v>
      </c>
      <c r="CL419" s="227" t="n">
        <v>0</v>
      </c>
      <c r="CM419" s="227" t="n">
        <v>0</v>
      </c>
      <c r="CN419" s="183" t="n">
        <f aca="false">CO419-CJ419</f>
        <v>0</v>
      </c>
      <c r="CO419" s="247" t="n">
        <f aca="false">SUM(CP419:CR419)</f>
        <v>27000000</v>
      </c>
      <c r="CP419" s="227" t="n">
        <v>27000000</v>
      </c>
      <c r="CQ419" s="227" t="n">
        <v>0</v>
      </c>
      <c r="CR419" s="227" t="n">
        <v>0</v>
      </c>
      <c r="CS419" s="183" t="n">
        <f aca="false">CT419-CO419</f>
        <v>0</v>
      </c>
      <c r="CT419" s="247" t="n">
        <f aca="false">SUM(CU419:CW419)</f>
        <v>27000000</v>
      </c>
      <c r="CU419" s="227" t="n">
        <v>27000000</v>
      </c>
      <c r="CV419" s="227" t="n">
        <v>0</v>
      </c>
      <c r="CW419" s="227" t="n">
        <v>0</v>
      </c>
      <c r="CX419" s="183" t="n">
        <f aca="false">CY419-CT419</f>
        <v>0</v>
      </c>
      <c r="CY419" s="247" t="n">
        <f aca="false">SUM(CZ419:DB419)</f>
        <v>27000000</v>
      </c>
      <c r="CZ419" s="227" t="n">
        <v>27000000</v>
      </c>
      <c r="DA419" s="227" t="n">
        <v>0</v>
      </c>
      <c r="DB419" s="227" t="n">
        <v>0</v>
      </c>
      <c r="DC419" s="183" t="n">
        <f aca="false">DD419-CY419</f>
        <v>0</v>
      </c>
      <c r="DD419" s="247" t="n">
        <f aca="false">SUM(DE419:DG419)</f>
        <v>27000000</v>
      </c>
      <c r="DE419" s="227" t="n">
        <v>27000000</v>
      </c>
      <c r="DF419" s="227" t="n">
        <v>0</v>
      </c>
      <c r="DG419" s="227" t="n">
        <v>0</v>
      </c>
      <c r="DH419" s="183" t="n">
        <f aca="false">DI419-DD419</f>
        <v>700000</v>
      </c>
      <c r="DI419" s="247" t="n">
        <f aca="false">SUM(DJ419:DL419)</f>
        <v>27700000</v>
      </c>
      <c r="DJ419" s="227" t="n">
        <v>27700000</v>
      </c>
      <c r="DK419" s="227" t="n">
        <v>0</v>
      </c>
      <c r="DL419" s="227" t="n">
        <v>0</v>
      </c>
      <c r="DM419" s="183" t="n">
        <f aca="false">DN419-DI419</f>
        <v>0</v>
      </c>
      <c r="DN419" s="247" t="n">
        <f aca="false">SUM(DO419:DQ419)</f>
        <v>27700000</v>
      </c>
      <c r="DO419" s="227" t="n">
        <v>27700000</v>
      </c>
      <c r="DP419" s="227" t="n">
        <v>0</v>
      </c>
      <c r="DQ419" s="227" t="n">
        <v>0</v>
      </c>
      <c r="DR419" s="183" t="n">
        <f aca="false">DS419-DN419</f>
        <v>0</v>
      </c>
      <c r="DS419" s="247" t="n">
        <f aca="false">SUM(DT419:DV419)</f>
        <v>27700000</v>
      </c>
      <c r="DT419" s="227" t="n">
        <v>27700000</v>
      </c>
      <c r="DU419" s="227" t="n">
        <v>0</v>
      </c>
      <c r="DV419" s="227" t="n">
        <v>0</v>
      </c>
      <c r="DW419" s="183" t="n">
        <f aca="false">DX419-DS419</f>
        <v>0</v>
      </c>
      <c r="DX419" s="248" t="n">
        <f aca="false">SUM(DY419:EA419)</f>
        <v>27700000</v>
      </c>
      <c r="DY419" s="227" t="n">
        <v>27700000</v>
      </c>
      <c r="DZ419" s="227" t="n">
        <v>0</v>
      </c>
      <c r="EA419" s="227" t="n">
        <v>0</v>
      </c>
      <c r="EB419" s="248" t="n">
        <f aca="false">SUM(EC419:EE419)</f>
        <v>27410752</v>
      </c>
      <c r="EC419" s="227" t="n">
        <v>27410752</v>
      </c>
      <c r="ED419" s="227" t="n">
        <v>0</v>
      </c>
      <c r="EE419" s="228" t="n">
        <v>0</v>
      </c>
      <c r="EF419" s="368" t="n">
        <f aca="false">EB419/DX419*100</f>
        <v>98.9557833935018</v>
      </c>
      <c r="EG419" s="187" t="n">
        <f aca="false">M419-Q419-DX419</f>
        <v>6000000</v>
      </c>
      <c r="EH419" s="188"/>
    </row>
    <row r="420" customFormat="false" ht="19.5" hidden="false" customHeight="true" outlineLevel="0" collapsed="false">
      <c r="A420" s="1" t="s">
        <v>223</v>
      </c>
      <c r="B420" s="2" t="n">
        <v>921</v>
      </c>
      <c r="C420" s="2" t="n">
        <v>92118</v>
      </c>
      <c r="D420" s="2" t="n">
        <v>6050</v>
      </c>
      <c r="E420" s="3" t="s">
        <v>84</v>
      </c>
      <c r="H420" s="4" t="s">
        <v>72</v>
      </c>
      <c r="I420" s="125"/>
      <c r="J420" s="144"/>
      <c r="K420" s="403" t="s">
        <v>564</v>
      </c>
      <c r="L420" s="204" t="s">
        <v>223</v>
      </c>
      <c r="M420" s="157" t="n">
        <f aca="false">2460878+213500</f>
        <v>2674378</v>
      </c>
      <c r="N420" s="404" t="s">
        <v>117</v>
      </c>
      <c r="O420" s="190" t="n">
        <v>0</v>
      </c>
      <c r="P420" s="191" t="n">
        <v>2333878</v>
      </c>
      <c r="Q420" s="156" t="n">
        <f aca="false">+O420+P420</f>
        <v>2333878</v>
      </c>
      <c r="R420" s="134" t="n">
        <f aca="false">SUM(S420:U420)</f>
        <v>127000</v>
      </c>
      <c r="S420" s="157" t="n">
        <v>127000</v>
      </c>
      <c r="T420" s="158" t="n">
        <v>0</v>
      </c>
      <c r="U420" s="192" t="n">
        <v>0</v>
      </c>
      <c r="V420" s="139" t="n">
        <f aca="false">W420-R420</f>
        <v>0</v>
      </c>
      <c r="W420" s="134" t="n">
        <f aca="false">SUM(X420:Z420)</f>
        <v>127000</v>
      </c>
      <c r="X420" s="157" t="n">
        <v>127000</v>
      </c>
      <c r="Y420" s="158" t="n">
        <v>0</v>
      </c>
      <c r="Z420" s="158" t="n">
        <v>0</v>
      </c>
      <c r="AA420" s="139" t="n">
        <f aca="false">AB420-W420</f>
        <v>0</v>
      </c>
      <c r="AB420" s="134" t="n">
        <f aca="false">SUM(AC420:AE420)</f>
        <v>127000</v>
      </c>
      <c r="AC420" s="157" t="n">
        <v>127000</v>
      </c>
      <c r="AD420" s="158" t="n">
        <v>0</v>
      </c>
      <c r="AE420" s="158" t="n">
        <v>0</v>
      </c>
      <c r="AF420" s="139" t="n">
        <f aca="false">AG420-AB420</f>
        <v>0</v>
      </c>
      <c r="AG420" s="134" t="n">
        <f aca="false">SUM(AH420:AJ420)</f>
        <v>127000</v>
      </c>
      <c r="AH420" s="157" t="n">
        <v>127000</v>
      </c>
      <c r="AI420" s="158" t="n">
        <v>0</v>
      </c>
      <c r="AJ420" s="158" t="n">
        <v>0</v>
      </c>
      <c r="AK420" s="139" t="n">
        <f aca="false">AL420-AG420</f>
        <v>0</v>
      </c>
      <c r="AL420" s="134" t="n">
        <f aca="false">SUM(AM420:AO420)</f>
        <v>127000</v>
      </c>
      <c r="AM420" s="157" t="n">
        <v>127000</v>
      </c>
      <c r="AN420" s="158" t="n">
        <v>0</v>
      </c>
      <c r="AO420" s="158" t="n">
        <v>0</v>
      </c>
      <c r="AP420" s="139" t="n">
        <f aca="false">AQ420-AL420</f>
        <v>0</v>
      </c>
      <c r="AQ420" s="134" t="n">
        <f aca="false">SUM(AR420:AT420)</f>
        <v>127000</v>
      </c>
      <c r="AR420" s="157" t="n">
        <v>127000</v>
      </c>
      <c r="AS420" s="158" t="n">
        <v>0</v>
      </c>
      <c r="AT420" s="158" t="n">
        <v>0</v>
      </c>
      <c r="AU420" s="139" t="n">
        <f aca="false">AV420-AQ420</f>
        <v>0</v>
      </c>
      <c r="AV420" s="134" t="n">
        <f aca="false">SUM(AW420:AY420)</f>
        <v>127000</v>
      </c>
      <c r="AW420" s="157" t="n">
        <v>127000</v>
      </c>
      <c r="AX420" s="158" t="n">
        <v>0</v>
      </c>
      <c r="AY420" s="158" t="n">
        <v>0</v>
      </c>
      <c r="AZ420" s="139" t="n">
        <f aca="false">BA420-AV420</f>
        <v>213500</v>
      </c>
      <c r="BA420" s="134" t="n">
        <f aca="false">SUM(BB420:BD420)</f>
        <v>340500</v>
      </c>
      <c r="BB420" s="157" t="n">
        <v>340500</v>
      </c>
      <c r="BC420" s="158" t="n">
        <v>0</v>
      </c>
      <c r="BD420" s="158" t="n">
        <v>0</v>
      </c>
      <c r="BE420" s="139" t="n">
        <f aca="false">BF420-BA420</f>
        <v>0</v>
      </c>
      <c r="BF420" s="134" t="n">
        <f aca="false">SUM(BG420:BI420)</f>
        <v>340500</v>
      </c>
      <c r="BG420" s="157" t="n">
        <v>340500</v>
      </c>
      <c r="BH420" s="158" t="n">
        <v>0</v>
      </c>
      <c r="BI420" s="158" t="n">
        <v>0</v>
      </c>
      <c r="BJ420" s="139" t="n">
        <f aca="false">BK420-BF420</f>
        <v>0</v>
      </c>
      <c r="BK420" s="134" t="n">
        <f aca="false">SUM(BL420:BN420)</f>
        <v>340500</v>
      </c>
      <c r="BL420" s="157" t="n">
        <v>340500</v>
      </c>
      <c r="BM420" s="157" t="n">
        <v>0</v>
      </c>
      <c r="BN420" s="157" t="n">
        <v>0</v>
      </c>
      <c r="BO420" s="139" t="n">
        <f aca="false">BP420-BK420</f>
        <v>0</v>
      </c>
      <c r="BP420" s="134" t="n">
        <f aca="false">SUM(BQ420:BS420)</f>
        <v>340500</v>
      </c>
      <c r="BQ420" s="157" t="n">
        <v>340500</v>
      </c>
      <c r="BR420" s="157" t="n">
        <v>0</v>
      </c>
      <c r="BS420" s="157" t="n">
        <v>0</v>
      </c>
      <c r="BT420" s="139" t="n">
        <f aca="false">BU420-BP420</f>
        <v>0</v>
      </c>
      <c r="BU420" s="134" t="n">
        <f aca="false">SUM(BV420:BX420)</f>
        <v>340500</v>
      </c>
      <c r="BV420" s="157" t="n">
        <v>340500</v>
      </c>
      <c r="BW420" s="157" t="n">
        <v>0</v>
      </c>
      <c r="BX420" s="157" t="n">
        <v>0</v>
      </c>
      <c r="BY420" s="139" t="n">
        <f aca="false">BZ420-BU420</f>
        <v>0</v>
      </c>
      <c r="BZ420" s="134" t="n">
        <f aca="false">SUM(CA420:CC420)</f>
        <v>340500</v>
      </c>
      <c r="CA420" s="157" t="n">
        <v>340500</v>
      </c>
      <c r="CB420" s="157" t="n">
        <v>0</v>
      </c>
      <c r="CC420" s="157" t="n">
        <v>0</v>
      </c>
      <c r="CD420" s="139" t="n">
        <f aca="false">CE420-BZ420</f>
        <v>0</v>
      </c>
      <c r="CE420" s="134" t="n">
        <f aca="false">SUM(CF420:CH420)</f>
        <v>340500</v>
      </c>
      <c r="CF420" s="157" t="n">
        <v>340500</v>
      </c>
      <c r="CG420" s="157" t="n">
        <v>0</v>
      </c>
      <c r="CH420" s="157" t="n">
        <v>0</v>
      </c>
      <c r="CI420" s="139" t="n">
        <f aca="false">CJ420-CE420</f>
        <v>0</v>
      </c>
      <c r="CJ420" s="134" t="n">
        <f aca="false">SUM(CK420:CM420)</f>
        <v>340500</v>
      </c>
      <c r="CK420" s="157" t="n">
        <v>340500</v>
      </c>
      <c r="CL420" s="157" t="n">
        <v>0</v>
      </c>
      <c r="CM420" s="157" t="n">
        <v>0</v>
      </c>
      <c r="CN420" s="139" t="n">
        <f aca="false">CO420-CJ420</f>
        <v>0</v>
      </c>
      <c r="CO420" s="134" t="n">
        <f aca="false">SUM(CP420:CR420)</f>
        <v>340500</v>
      </c>
      <c r="CP420" s="157" t="n">
        <v>340500</v>
      </c>
      <c r="CQ420" s="157" t="n">
        <v>0</v>
      </c>
      <c r="CR420" s="157" t="n">
        <v>0</v>
      </c>
      <c r="CS420" s="139" t="n">
        <f aca="false">CT420-CO420</f>
        <v>0</v>
      </c>
      <c r="CT420" s="134" t="n">
        <f aca="false">SUM(CU420:CW420)</f>
        <v>340500</v>
      </c>
      <c r="CU420" s="157" t="n">
        <v>340500</v>
      </c>
      <c r="CV420" s="157" t="n">
        <v>0</v>
      </c>
      <c r="CW420" s="157" t="n">
        <v>0</v>
      </c>
      <c r="CX420" s="139" t="n">
        <f aca="false">CY420-CT420</f>
        <v>0</v>
      </c>
      <c r="CY420" s="134" t="n">
        <f aca="false">SUM(CZ420:DB420)</f>
        <v>340500</v>
      </c>
      <c r="CZ420" s="157" t="n">
        <v>340500</v>
      </c>
      <c r="DA420" s="157" t="n">
        <v>0</v>
      </c>
      <c r="DB420" s="157" t="n">
        <v>0</v>
      </c>
      <c r="DC420" s="139" t="n">
        <f aca="false">DD420-CY420</f>
        <v>0</v>
      </c>
      <c r="DD420" s="134" t="n">
        <f aca="false">SUM(DE420:DG420)</f>
        <v>340500</v>
      </c>
      <c r="DE420" s="157" t="n">
        <v>340500</v>
      </c>
      <c r="DF420" s="157" t="n">
        <v>0</v>
      </c>
      <c r="DG420" s="157" t="n">
        <v>0</v>
      </c>
      <c r="DH420" s="139" t="n">
        <f aca="false">DI420-DD420</f>
        <v>0</v>
      </c>
      <c r="DI420" s="134" t="n">
        <f aca="false">SUM(DJ420:DL420)</f>
        <v>340500</v>
      </c>
      <c r="DJ420" s="157" t="n">
        <v>340500</v>
      </c>
      <c r="DK420" s="157" t="n">
        <v>0</v>
      </c>
      <c r="DL420" s="157" t="n">
        <v>0</v>
      </c>
      <c r="DM420" s="139" t="n">
        <f aca="false">DN420-DI420</f>
        <v>0</v>
      </c>
      <c r="DN420" s="134" t="n">
        <f aca="false">SUM(DO420:DQ420)</f>
        <v>340500</v>
      </c>
      <c r="DO420" s="157" t="n">
        <v>340500</v>
      </c>
      <c r="DP420" s="157" t="n">
        <v>0</v>
      </c>
      <c r="DQ420" s="157" t="n">
        <v>0</v>
      </c>
      <c r="DR420" s="139" t="n">
        <f aca="false">DS420-DN420</f>
        <v>0</v>
      </c>
      <c r="DS420" s="134" t="n">
        <f aca="false">SUM(DT420:DV420)</f>
        <v>340500</v>
      </c>
      <c r="DT420" s="157" t="n">
        <v>340500</v>
      </c>
      <c r="DU420" s="157" t="n">
        <v>0</v>
      </c>
      <c r="DV420" s="157" t="n">
        <v>0</v>
      </c>
      <c r="DW420" s="139" t="n">
        <f aca="false">DX420-DS420</f>
        <v>0</v>
      </c>
      <c r="DX420" s="139" t="n">
        <f aca="false">SUM(DY420:EA420)</f>
        <v>340500</v>
      </c>
      <c r="DY420" s="157" t="n">
        <v>340500</v>
      </c>
      <c r="DZ420" s="157" t="n">
        <v>0</v>
      </c>
      <c r="EA420" s="157" t="n">
        <v>0</v>
      </c>
      <c r="EB420" s="139" t="n">
        <f aca="false">SUM(EC420:EE420)</f>
        <v>330620</v>
      </c>
      <c r="EC420" s="157" t="n">
        <v>330620</v>
      </c>
      <c r="ED420" s="157" t="n">
        <v>0</v>
      </c>
      <c r="EE420" s="193" t="n">
        <v>0</v>
      </c>
      <c r="EF420" s="370" t="n">
        <f aca="false">EB420/DX420*100</f>
        <v>97.0983847283407</v>
      </c>
      <c r="EG420" s="195" t="n">
        <f aca="false">M420-Q420-DX420</f>
        <v>0</v>
      </c>
      <c r="EH420" s="196"/>
    </row>
    <row r="421" customFormat="false" ht="9.95" hidden="false" customHeight="true" outlineLevel="0" collapsed="false">
      <c r="B421" s="92" t="n">
        <v>921</v>
      </c>
      <c r="C421" s="2" t="n">
        <v>92118</v>
      </c>
      <c r="D421" s="92"/>
      <c r="E421" s="3" t="s">
        <v>99</v>
      </c>
      <c r="H421" s="4" t="s">
        <v>72</v>
      </c>
      <c r="I421" s="149" t="s">
        <v>100</v>
      </c>
      <c r="J421" s="149"/>
      <c r="K421" s="149"/>
      <c r="L421" s="149"/>
      <c r="M421" s="149"/>
      <c r="N421" s="149"/>
      <c r="O421" s="332" t="n">
        <f aca="false">SUBTOTAL(9,O422:O424)</f>
        <v>0</v>
      </c>
      <c r="P421" s="333" t="n">
        <f aca="false">SUBTOTAL(9,P422:P424)</f>
        <v>0</v>
      </c>
      <c r="Q421" s="334" t="n">
        <f aca="false">SUBTOTAL(9,Q422:Q424)</f>
        <v>0</v>
      </c>
      <c r="R421" s="389" t="n">
        <f aca="false">SUBTOTAL(9,R422:R424)</f>
        <v>13000000</v>
      </c>
      <c r="S421" s="335" t="n">
        <f aca="false">SUBTOTAL(9,S422:S424)</f>
        <v>13000000</v>
      </c>
      <c r="T421" s="336" t="n">
        <f aca="false">SUBTOTAL(9,T422:T424)</f>
        <v>0</v>
      </c>
      <c r="U421" s="337" t="n">
        <f aca="false">SUBTOTAL(9,U422:U424)</f>
        <v>0</v>
      </c>
      <c r="V421" s="390" t="n">
        <f aca="false">SUBTOTAL(9,V422:V424)</f>
        <v>0</v>
      </c>
      <c r="W421" s="389" t="n">
        <f aca="false">SUBTOTAL(9,W422:W424)</f>
        <v>13000000</v>
      </c>
      <c r="X421" s="335" t="n">
        <f aca="false">SUBTOTAL(9,X422:X424)</f>
        <v>13000000</v>
      </c>
      <c r="Y421" s="336" t="n">
        <f aca="false">SUBTOTAL(9,Y422:Y424)</f>
        <v>0</v>
      </c>
      <c r="Z421" s="336" t="n">
        <f aca="false">SUBTOTAL(9,Z422:Z424)</f>
        <v>0</v>
      </c>
      <c r="AA421" s="390" t="n">
        <f aca="false">SUBTOTAL(9,AA422:AA424)</f>
        <v>0</v>
      </c>
      <c r="AB421" s="389" t="n">
        <f aca="false">SUBTOTAL(9,AB422:AB424)</f>
        <v>13000000</v>
      </c>
      <c r="AC421" s="335" t="n">
        <f aca="false">SUBTOTAL(9,AC422:AC424)</f>
        <v>13000000</v>
      </c>
      <c r="AD421" s="336" t="n">
        <f aca="false">SUBTOTAL(9,AD422:AD424)</f>
        <v>0</v>
      </c>
      <c r="AE421" s="336" t="n">
        <f aca="false">SUBTOTAL(9,AE422:AE424)</f>
        <v>0</v>
      </c>
      <c r="AF421" s="390" t="n">
        <f aca="false">SUBTOTAL(9,AF422:AF424)</f>
        <v>0</v>
      </c>
      <c r="AG421" s="389" t="n">
        <f aca="false">SUBTOTAL(9,AG422:AG424)</f>
        <v>13000000</v>
      </c>
      <c r="AH421" s="335" t="n">
        <f aca="false">SUBTOTAL(9,AH422:AH424)</f>
        <v>13000000</v>
      </c>
      <c r="AI421" s="336" t="n">
        <f aca="false">SUBTOTAL(9,AI422:AI424)</f>
        <v>0</v>
      </c>
      <c r="AJ421" s="336" t="n">
        <f aca="false">SUBTOTAL(9,AJ422:AJ424)</f>
        <v>0</v>
      </c>
      <c r="AK421" s="390" t="n">
        <f aca="false">SUBTOTAL(9,AK422:AK424)</f>
        <v>-8000000</v>
      </c>
      <c r="AL421" s="389" t="n">
        <f aca="false">SUBTOTAL(9,AL422:AL424)</f>
        <v>5000000</v>
      </c>
      <c r="AM421" s="335" t="n">
        <f aca="false">SUBTOTAL(9,AM422:AM424)</f>
        <v>5000000</v>
      </c>
      <c r="AN421" s="336" t="n">
        <f aca="false">SUBTOTAL(9,AN422:AN424)</f>
        <v>0</v>
      </c>
      <c r="AO421" s="336" t="n">
        <f aca="false">SUBTOTAL(9,AO422:AO424)</f>
        <v>0</v>
      </c>
      <c r="AP421" s="390" t="n">
        <f aca="false">SUBTOTAL(9,AP422:AP424)</f>
        <v>0</v>
      </c>
      <c r="AQ421" s="389" t="n">
        <f aca="false">SUBTOTAL(9,AQ422:AQ424)</f>
        <v>5000000</v>
      </c>
      <c r="AR421" s="335" t="n">
        <f aca="false">SUBTOTAL(9,AR422:AR424)</f>
        <v>5000000</v>
      </c>
      <c r="AS421" s="336" t="n">
        <f aca="false">SUBTOTAL(9,AS422:AS424)</f>
        <v>0</v>
      </c>
      <c r="AT421" s="336" t="n">
        <f aca="false">SUBTOTAL(9,AT422:AT424)</f>
        <v>0</v>
      </c>
      <c r="AU421" s="390" t="n">
        <f aca="false">SUBTOTAL(9,AU422:AU424)</f>
        <v>0</v>
      </c>
      <c r="AV421" s="389" t="n">
        <f aca="false">SUBTOTAL(9,AV422:AV424)</f>
        <v>5000000</v>
      </c>
      <c r="AW421" s="335" t="n">
        <f aca="false">SUBTOTAL(9,AW422:AW424)</f>
        <v>5000000</v>
      </c>
      <c r="AX421" s="336" t="n">
        <f aca="false">SUBTOTAL(9,AX422:AX424)</f>
        <v>0</v>
      </c>
      <c r="AY421" s="336" t="n">
        <f aca="false">SUBTOTAL(9,AY422:AY424)</f>
        <v>0</v>
      </c>
      <c r="AZ421" s="390" t="n">
        <f aca="false">SUBTOTAL(9,AZ422:AZ424)</f>
        <v>0</v>
      </c>
      <c r="BA421" s="389" t="n">
        <f aca="false">SUBTOTAL(9,BA422:BA424)</f>
        <v>5000000</v>
      </c>
      <c r="BB421" s="335" t="n">
        <f aca="false">SUBTOTAL(9,BB422:BB424)</f>
        <v>5000000</v>
      </c>
      <c r="BC421" s="336" t="n">
        <f aca="false">SUBTOTAL(9,BC422:BC424)</f>
        <v>0</v>
      </c>
      <c r="BD421" s="336" t="n">
        <f aca="false">SUBTOTAL(9,BD422:BD424)</f>
        <v>0</v>
      </c>
      <c r="BE421" s="390" t="n">
        <f aca="false">SUBTOTAL(9,BE422:BE424)</f>
        <v>0</v>
      </c>
      <c r="BF421" s="389" t="n">
        <f aca="false">SUBTOTAL(9,BF422:BF425)</f>
        <v>5000000</v>
      </c>
      <c r="BG421" s="335" t="n">
        <f aca="false">SUBTOTAL(9,BG422:BG425)</f>
        <v>5000000</v>
      </c>
      <c r="BH421" s="336" t="n">
        <f aca="false">SUBTOTAL(9,BH422:BH425)</f>
        <v>0</v>
      </c>
      <c r="BI421" s="336" t="n">
        <f aca="false">SUBTOTAL(9,BI422:BI425)</f>
        <v>0</v>
      </c>
      <c r="BJ421" s="390" t="n">
        <f aca="false">SUBTOTAL(9,BJ422:BJ425)</f>
        <v>-3620000</v>
      </c>
      <c r="BK421" s="389" t="n">
        <f aca="false">SUBTOTAL(9,BK422:BK425)</f>
        <v>1380000</v>
      </c>
      <c r="BL421" s="335" t="n">
        <f aca="false">SUBTOTAL(9,BL422:BL425)</f>
        <v>1380000</v>
      </c>
      <c r="BM421" s="335" t="n">
        <f aca="false">SUBTOTAL(9,BM422:BM425)</f>
        <v>0</v>
      </c>
      <c r="BN421" s="335" t="n">
        <f aca="false">SUBTOTAL(9,BN422:BN425)</f>
        <v>0</v>
      </c>
      <c r="BO421" s="390" t="n">
        <f aca="false">SUBTOTAL(9,BO422:BO425)</f>
        <v>0</v>
      </c>
      <c r="BP421" s="389" t="n">
        <f aca="false">SUBTOTAL(9,BP422:BP425)</f>
        <v>1380000</v>
      </c>
      <c r="BQ421" s="118" t="n">
        <f aca="false">SUBTOTAL(9,BQ422:BQ425)</f>
        <v>1380000</v>
      </c>
      <c r="BR421" s="118" t="n">
        <f aca="false">SUBTOTAL(9,BR422:BR425)</f>
        <v>0</v>
      </c>
      <c r="BS421" s="118" t="n">
        <f aca="false">SUBTOTAL(9,BS422:BS425)</f>
        <v>0</v>
      </c>
      <c r="BT421" s="390" t="n">
        <f aca="false">SUBTOTAL(9,BT422:BT425)</f>
        <v>0</v>
      </c>
      <c r="BU421" s="389" t="n">
        <f aca="false">SUBTOTAL(9,BU422:BU425)</f>
        <v>1380000</v>
      </c>
      <c r="BV421" s="118" t="n">
        <f aca="false">SUBTOTAL(9,BV422:BV425)</f>
        <v>1380000</v>
      </c>
      <c r="BW421" s="118" t="n">
        <f aca="false">SUBTOTAL(9,BW422:BW425)</f>
        <v>0</v>
      </c>
      <c r="BX421" s="118" t="n">
        <f aca="false">SUBTOTAL(9,BX422:BX425)</f>
        <v>0</v>
      </c>
      <c r="BY421" s="390" t="n">
        <f aca="false">SUBTOTAL(9,BY422:BY425)</f>
        <v>0</v>
      </c>
      <c r="BZ421" s="389" t="n">
        <f aca="false">SUBTOTAL(9,BZ422:BZ425)</f>
        <v>1380000</v>
      </c>
      <c r="CA421" s="118" t="n">
        <f aca="false">SUBTOTAL(9,CA422:CA425)</f>
        <v>1380000</v>
      </c>
      <c r="CB421" s="118" t="n">
        <f aca="false">SUBTOTAL(9,CB422:CB425)</f>
        <v>0</v>
      </c>
      <c r="CC421" s="118" t="n">
        <f aca="false">SUBTOTAL(9,CC422:CC425)</f>
        <v>0</v>
      </c>
      <c r="CD421" s="390" t="n">
        <f aca="false">SUBTOTAL(9,CD422:CD425)</f>
        <v>0</v>
      </c>
      <c r="CE421" s="389" t="n">
        <f aca="false">SUBTOTAL(9,CE422:CE425)</f>
        <v>1380000</v>
      </c>
      <c r="CF421" s="118" t="n">
        <f aca="false">SUBTOTAL(9,CF422:CF425)</f>
        <v>1380000</v>
      </c>
      <c r="CG421" s="118" t="n">
        <f aca="false">SUBTOTAL(9,CG422:CG425)</f>
        <v>0</v>
      </c>
      <c r="CH421" s="118" t="n">
        <f aca="false">SUBTOTAL(9,CH422:CH425)</f>
        <v>0</v>
      </c>
      <c r="CI421" s="390" t="n">
        <f aca="false">SUBTOTAL(9,CI422:CI425)</f>
        <v>0</v>
      </c>
      <c r="CJ421" s="389" t="n">
        <f aca="false">SUBTOTAL(9,CJ422:CJ425)</f>
        <v>1380000</v>
      </c>
      <c r="CK421" s="118" t="n">
        <f aca="false">SUBTOTAL(9,CK422:CK425)</f>
        <v>1380000</v>
      </c>
      <c r="CL421" s="118" t="n">
        <f aca="false">SUBTOTAL(9,CL422:CL425)</f>
        <v>0</v>
      </c>
      <c r="CM421" s="118" t="n">
        <f aca="false">SUBTOTAL(9,CM422:CM425)</f>
        <v>0</v>
      </c>
      <c r="CN421" s="390" t="n">
        <f aca="false">SUBTOTAL(9,CN422:CN425)</f>
        <v>0</v>
      </c>
      <c r="CO421" s="389" t="n">
        <f aca="false">SUBTOTAL(9,CO422:CO425)</f>
        <v>1380000</v>
      </c>
      <c r="CP421" s="118" t="n">
        <f aca="false">SUBTOTAL(9,CP422:CP425)</f>
        <v>1380000</v>
      </c>
      <c r="CQ421" s="118" t="n">
        <f aca="false">SUBTOTAL(9,CQ422:CQ425)</f>
        <v>0</v>
      </c>
      <c r="CR421" s="118" t="n">
        <f aca="false">SUBTOTAL(9,CR422:CR425)</f>
        <v>0</v>
      </c>
      <c r="CS421" s="390" t="n">
        <f aca="false">SUBTOTAL(9,CS422:CS425)</f>
        <v>0</v>
      </c>
      <c r="CT421" s="389" t="n">
        <f aca="false">SUBTOTAL(9,CT422:CT425)</f>
        <v>1380000</v>
      </c>
      <c r="CU421" s="118" t="n">
        <f aca="false">SUBTOTAL(9,CU422:CU425)</f>
        <v>1380000</v>
      </c>
      <c r="CV421" s="118" t="n">
        <f aca="false">SUBTOTAL(9,CV422:CV425)</f>
        <v>0</v>
      </c>
      <c r="CW421" s="118" t="n">
        <f aca="false">SUBTOTAL(9,CW422:CW425)</f>
        <v>0</v>
      </c>
      <c r="CX421" s="390" t="n">
        <f aca="false">SUBTOTAL(9,CX422:CX425)</f>
        <v>-495000</v>
      </c>
      <c r="CY421" s="389" t="n">
        <f aca="false">SUBTOTAL(9,CY422:CY425)</f>
        <v>885000</v>
      </c>
      <c r="CZ421" s="118" t="n">
        <f aca="false">SUBTOTAL(9,CZ422:CZ425)</f>
        <v>885000</v>
      </c>
      <c r="DA421" s="118" t="n">
        <f aca="false">SUBTOTAL(9,DA422:DA425)</f>
        <v>0</v>
      </c>
      <c r="DB421" s="118" t="n">
        <f aca="false">SUBTOTAL(9,DB422:DB425)</f>
        <v>0</v>
      </c>
      <c r="DC421" s="390" t="n">
        <f aca="false">SUBTOTAL(9,DC422:DC425)</f>
        <v>0</v>
      </c>
      <c r="DD421" s="389" t="n">
        <f aca="false">SUBTOTAL(9,DD422:DD425)</f>
        <v>885000</v>
      </c>
      <c r="DE421" s="118" t="n">
        <f aca="false">SUBTOTAL(9,DE422:DE425)</f>
        <v>885000</v>
      </c>
      <c r="DF421" s="118" t="n">
        <f aca="false">SUBTOTAL(9,DF422:DF425)</f>
        <v>0</v>
      </c>
      <c r="DG421" s="118" t="n">
        <f aca="false">SUBTOTAL(9,DG422:DG425)</f>
        <v>0</v>
      </c>
      <c r="DH421" s="390" t="n">
        <f aca="false">SUBTOTAL(9,DH422:DH425)</f>
        <v>0</v>
      </c>
      <c r="DI421" s="389" t="n">
        <f aca="false">SUBTOTAL(9,DI422:DI425)</f>
        <v>885000</v>
      </c>
      <c r="DJ421" s="118" t="n">
        <f aca="false">SUBTOTAL(9,DJ422:DJ425)</f>
        <v>885000</v>
      </c>
      <c r="DK421" s="118" t="n">
        <f aca="false">SUBTOTAL(9,DK422:DK425)</f>
        <v>0</v>
      </c>
      <c r="DL421" s="118" t="n">
        <f aca="false">SUBTOTAL(9,DL422:DL425)</f>
        <v>0</v>
      </c>
      <c r="DM421" s="390" t="n">
        <f aca="false">SUBTOTAL(9,DM422:DM425)</f>
        <v>0</v>
      </c>
      <c r="DN421" s="389" t="n">
        <f aca="false">SUBTOTAL(9,DN422:DN425)</f>
        <v>885000</v>
      </c>
      <c r="DO421" s="118" t="n">
        <f aca="false">SUBTOTAL(9,DO422:DO425)</f>
        <v>885000</v>
      </c>
      <c r="DP421" s="118" t="n">
        <f aca="false">SUBTOTAL(9,DP422:DP425)</f>
        <v>0</v>
      </c>
      <c r="DQ421" s="118" t="n">
        <f aca="false">SUBTOTAL(9,DQ422:DQ425)</f>
        <v>0</v>
      </c>
      <c r="DR421" s="390" t="n">
        <f aca="false">SUBTOTAL(9,DR422:DR425)</f>
        <v>0</v>
      </c>
      <c r="DS421" s="389" t="n">
        <f aca="false">SUBTOTAL(9,DS422:DS425)</f>
        <v>885000</v>
      </c>
      <c r="DT421" s="118" t="n">
        <f aca="false">SUBTOTAL(9,DT422:DT425)</f>
        <v>885000</v>
      </c>
      <c r="DU421" s="118" t="n">
        <f aca="false">SUBTOTAL(9,DU422:DU425)</f>
        <v>0</v>
      </c>
      <c r="DV421" s="118" t="n">
        <f aca="false">SUBTOTAL(9,DV422:DV425)</f>
        <v>0</v>
      </c>
      <c r="DW421" s="390" t="n">
        <f aca="false">SUBTOTAL(9,DW422:DW425)</f>
        <v>0</v>
      </c>
      <c r="DX421" s="390" t="n">
        <f aca="false">SUBTOTAL(9,DX422:DX425)</f>
        <v>885000</v>
      </c>
      <c r="DY421" s="118" t="n">
        <f aca="false">SUBTOTAL(9,DY422:DY425)</f>
        <v>885000</v>
      </c>
      <c r="DZ421" s="118" t="n">
        <f aca="false">SUBTOTAL(9,DZ422:DZ425)</f>
        <v>0</v>
      </c>
      <c r="EA421" s="118" t="n">
        <f aca="false">SUBTOTAL(9,EA422:EA425)</f>
        <v>0</v>
      </c>
      <c r="EB421" s="390" t="n">
        <f aca="false">SUBTOTAL(9,EB422:EB425)</f>
        <v>62641</v>
      </c>
      <c r="EC421" s="118" t="n">
        <f aca="false">SUBTOTAL(9,EC422:EC425)</f>
        <v>62641</v>
      </c>
      <c r="ED421" s="118" t="n">
        <f aca="false">SUBTOTAL(9,ED422:ED425)</f>
        <v>0</v>
      </c>
      <c r="EE421" s="151" t="n">
        <f aca="false">SUBTOTAL(9,EE422:EE425)</f>
        <v>0</v>
      </c>
      <c r="EF421" s="122" t="n">
        <f aca="false">EB421/DX421*100</f>
        <v>7.0780790960452</v>
      </c>
      <c r="EG421" s="405" t="n">
        <f aca="false">SUBTOTAL(9,EG422:EG425)</f>
        <v>68115000</v>
      </c>
      <c r="EH421" s="123" t="n">
        <f aca="false">SUBTOTAL(9,EH422:EH425)</f>
        <v>2</v>
      </c>
    </row>
    <row r="422" customFormat="false" ht="18.75" hidden="false" customHeight="true" outlineLevel="0" collapsed="false">
      <c r="B422" s="92" t="n">
        <v>921</v>
      </c>
      <c r="C422" s="2" t="n">
        <v>92118</v>
      </c>
      <c r="D422" s="92" t="n">
        <v>6050</v>
      </c>
      <c r="E422" s="3" t="s">
        <v>99</v>
      </c>
      <c r="H422" s="4" t="s">
        <v>72</v>
      </c>
      <c r="I422" s="125" t="n">
        <v>249</v>
      </c>
      <c r="J422" s="207"/>
      <c r="K422" s="159" t="s">
        <v>565</v>
      </c>
      <c r="L422" s="242"/>
      <c r="M422" s="166" t="n">
        <f aca="false">SUBTOTAL(9,M423:M424)</f>
        <v>29000000</v>
      </c>
      <c r="N422" s="406" t="s">
        <v>106</v>
      </c>
      <c r="O422" s="162" t="n">
        <f aca="false">SUBTOTAL(9,O423:O424)</f>
        <v>0</v>
      </c>
      <c r="P422" s="163" t="n">
        <f aca="false">SUBTOTAL(9,P423:P424)</f>
        <v>0</v>
      </c>
      <c r="Q422" s="164" t="n">
        <f aca="false">SUBTOTAL(9,Q423:Q424)</f>
        <v>0</v>
      </c>
      <c r="R422" s="165" t="n">
        <f aca="false">SUBTOTAL(9,R423:R424)</f>
        <v>13000000</v>
      </c>
      <c r="S422" s="166" t="n">
        <f aca="false">SUBTOTAL(9,S423:S424)</f>
        <v>13000000</v>
      </c>
      <c r="T422" s="212" t="n">
        <f aca="false">SUBTOTAL(9,T423:T424)</f>
        <v>0</v>
      </c>
      <c r="U422" s="213" t="n">
        <f aca="false">SUBTOTAL(9,U423:U424)</f>
        <v>0</v>
      </c>
      <c r="V422" s="168" t="n">
        <f aca="false">SUBTOTAL(9,V423:V424)</f>
        <v>0</v>
      </c>
      <c r="W422" s="165" t="n">
        <f aca="false">SUBTOTAL(9,W423:W424)</f>
        <v>13000000</v>
      </c>
      <c r="X422" s="166" t="n">
        <f aca="false">SUBTOTAL(9,X423:X424)</f>
        <v>13000000</v>
      </c>
      <c r="Y422" s="212" t="n">
        <f aca="false">SUBTOTAL(9,Y423:Y424)</f>
        <v>0</v>
      </c>
      <c r="Z422" s="212" t="n">
        <f aca="false">SUBTOTAL(9,Z423:Z424)</f>
        <v>0</v>
      </c>
      <c r="AA422" s="168" t="n">
        <f aca="false">SUBTOTAL(9,AA423:AA424)</f>
        <v>0</v>
      </c>
      <c r="AB422" s="165" t="n">
        <f aca="false">SUBTOTAL(9,AB423:AB424)</f>
        <v>13000000</v>
      </c>
      <c r="AC422" s="166" t="n">
        <f aca="false">SUBTOTAL(9,AC423:AC424)</f>
        <v>13000000</v>
      </c>
      <c r="AD422" s="212" t="n">
        <f aca="false">SUBTOTAL(9,AD423:AD424)</f>
        <v>0</v>
      </c>
      <c r="AE422" s="212" t="n">
        <f aca="false">SUBTOTAL(9,AE423:AE424)</f>
        <v>0</v>
      </c>
      <c r="AF422" s="168" t="n">
        <f aca="false">SUBTOTAL(9,AF423:AF424)</f>
        <v>0</v>
      </c>
      <c r="AG422" s="165" t="n">
        <f aca="false">SUBTOTAL(9,AG423:AG424)</f>
        <v>13000000</v>
      </c>
      <c r="AH422" s="166" t="n">
        <f aca="false">SUBTOTAL(9,AH423:AH424)</f>
        <v>13000000</v>
      </c>
      <c r="AI422" s="212" t="n">
        <f aca="false">SUBTOTAL(9,AI423:AI424)</f>
        <v>0</v>
      </c>
      <c r="AJ422" s="212" t="n">
        <f aca="false">SUBTOTAL(9,AJ423:AJ424)</f>
        <v>0</v>
      </c>
      <c r="AK422" s="168" t="n">
        <f aca="false">SUBTOTAL(9,AK423:AK424)</f>
        <v>-8000000</v>
      </c>
      <c r="AL422" s="165" t="n">
        <f aca="false">SUBTOTAL(9,AL423:AL424)</f>
        <v>5000000</v>
      </c>
      <c r="AM422" s="166" t="n">
        <f aca="false">SUBTOTAL(9,AM423:AM424)</f>
        <v>5000000</v>
      </c>
      <c r="AN422" s="212" t="n">
        <f aca="false">SUBTOTAL(9,AN423:AN424)</f>
        <v>0</v>
      </c>
      <c r="AO422" s="212" t="n">
        <f aca="false">SUBTOTAL(9,AO423:AO424)</f>
        <v>0</v>
      </c>
      <c r="AP422" s="168" t="n">
        <f aca="false">SUBTOTAL(9,AP423:AP424)</f>
        <v>0</v>
      </c>
      <c r="AQ422" s="165" t="n">
        <f aca="false">SUBTOTAL(9,AQ423:AQ424)</f>
        <v>5000000</v>
      </c>
      <c r="AR422" s="166" t="n">
        <f aca="false">SUBTOTAL(9,AR423:AR424)</f>
        <v>5000000</v>
      </c>
      <c r="AS422" s="212" t="n">
        <f aca="false">SUBTOTAL(9,AS423:AS424)</f>
        <v>0</v>
      </c>
      <c r="AT422" s="212" t="n">
        <f aca="false">SUBTOTAL(9,AT423:AT424)</f>
        <v>0</v>
      </c>
      <c r="AU422" s="168" t="n">
        <f aca="false">SUBTOTAL(9,AU423:AU424)</f>
        <v>0</v>
      </c>
      <c r="AV422" s="165" t="n">
        <f aca="false">SUBTOTAL(9,AV423:AV424)</f>
        <v>5000000</v>
      </c>
      <c r="AW422" s="166" t="n">
        <f aca="false">SUBTOTAL(9,AW423:AW424)</f>
        <v>5000000</v>
      </c>
      <c r="AX422" s="212" t="n">
        <f aca="false">SUBTOTAL(9,AX423:AX424)</f>
        <v>0</v>
      </c>
      <c r="AY422" s="212" t="n">
        <f aca="false">SUBTOTAL(9,AY423:AY424)</f>
        <v>0</v>
      </c>
      <c r="AZ422" s="168" t="n">
        <f aca="false">SUBTOTAL(9,AZ423:AZ424)</f>
        <v>0</v>
      </c>
      <c r="BA422" s="165" t="n">
        <f aca="false">SUBTOTAL(9,BA423:BA424)</f>
        <v>5000000</v>
      </c>
      <c r="BB422" s="166" t="n">
        <f aca="false">SUBTOTAL(9,BB423:BB424)</f>
        <v>5000000</v>
      </c>
      <c r="BC422" s="212" t="n">
        <f aca="false">SUBTOTAL(9,BC423:BC424)</f>
        <v>0</v>
      </c>
      <c r="BD422" s="212" t="n">
        <f aca="false">SUBTOTAL(9,BD423:BD424)</f>
        <v>0</v>
      </c>
      <c r="BE422" s="168" t="n">
        <f aca="false">SUBTOTAL(9,BE423:BE424)</f>
        <v>0</v>
      </c>
      <c r="BF422" s="165" t="n">
        <f aca="false">SUBTOTAL(9,BF423:BF424)</f>
        <v>5000000</v>
      </c>
      <c r="BG422" s="166" t="n">
        <f aca="false">SUBTOTAL(9,BG423:BG424)</f>
        <v>5000000</v>
      </c>
      <c r="BH422" s="212" t="n">
        <f aca="false">SUBTOTAL(9,BH423:BH424)</f>
        <v>0</v>
      </c>
      <c r="BI422" s="212" t="n">
        <f aca="false">SUBTOTAL(9,BI423:BI424)</f>
        <v>0</v>
      </c>
      <c r="BJ422" s="168" t="n">
        <f aca="false">SUBTOTAL(9,BJ423:BJ424)</f>
        <v>-4120000</v>
      </c>
      <c r="BK422" s="165" t="n">
        <f aca="false">SUBTOTAL(9,BK423:BK424)</f>
        <v>880000</v>
      </c>
      <c r="BL422" s="166" t="n">
        <f aca="false">SUBTOTAL(9,BL423:BL424)</f>
        <v>880000</v>
      </c>
      <c r="BM422" s="166" t="n">
        <f aca="false">SUBTOTAL(9,BM423:BM424)</f>
        <v>0</v>
      </c>
      <c r="BN422" s="166" t="n">
        <f aca="false">SUBTOTAL(9,BN423:BN424)</f>
        <v>0</v>
      </c>
      <c r="BO422" s="168" t="n">
        <f aca="false">SUBTOTAL(9,BO423:BO424)</f>
        <v>0</v>
      </c>
      <c r="BP422" s="165" t="n">
        <f aca="false">SUBTOTAL(9,BP423:BP424)</f>
        <v>880000</v>
      </c>
      <c r="BQ422" s="166" t="n">
        <f aca="false">SUBTOTAL(9,BQ423:BQ424)</f>
        <v>880000</v>
      </c>
      <c r="BR422" s="166" t="n">
        <f aca="false">SUBTOTAL(9,BR423:BR424)</f>
        <v>0</v>
      </c>
      <c r="BS422" s="166" t="n">
        <f aca="false">SUBTOTAL(9,BS423:BS424)</f>
        <v>0</v>
      </c>
      <c r="BT422" s="168" t="n">
        <f aca="false">SUBTOTAL(9,BT423:BT424)</f>
        <v>0</v>
      </c>
      <c r="BU422" s="165" t="n">
        <f aca="false">SUBTOTAL(9,BU423:BU424)</f>
        <v>880000</v>
      </c>
      <c r="BV422" s="166" t="n">
        <f aca="false">SUBTOTAL(9,BV423:BV424)</f>
        <v>880000</v>
      </c>
      <c r="BW422" s="166" t="n">
        <f aca="false">SUBTOTAL(9,BW423:BW424)</f>
        <v>0</v>
      </c>
      <c r="BX422" s="166" t="n">
        <f aca="false">SUBTOTAL(9,BX423:BX424)</f>
        <v>0</v>
      </c>
      <c r="BY422" s="168" t="n">
        <f aca="false">SUBTOTAL(9,BY423:BY424)</f>
        <v>0</v>
      </c>
      <c r="BZ422" s="165" t="n">
        <f aca="false">SUBTOTAL(9,BZ423:BZ424)</f>
        <v>880000</v>
      </c>
      <c r="CA422" s="166" t="n">
        <f aca="false">SUBTOTAL(9,CA423:CA424)</f>
        <v>880000</v>
      </c>
      <c r="CB422" s="166" t="n">
        <f aca="false">SUBTOTAL(9,CB423:CB424)</f>
        <v>0</v>
      </c>
      <c r="CC422" s="166" t="n">
        <f aca="false">SUBTOTAL(9,CC423:CC424)</f>
        <v>0</v>
      </c>
      <c r="CD422" s="168" t="n">
        <f aca="false">SUBTOTAL(9,CD423:CD424)</f>
        <v>0</v>
      </c>
      <c r="CE422" s="165" t="n">
        <f aca="false">SUBTOTAL(9,CE423:CE424)</f>
        <v>880000</v>
      </c>
      <c r="CF422" s="166" t="n">
        <f aca="false">SUBTOTAL(9,CF423:CF424)</f>
        <v>880000</v>
      </c>
      <c r="CG422" s="166" t="n">
        <f aca="false">SUBTOTAL(9,CG423:CG424)</f>
        <v>0</v>
      </c>
      <c r="CH422" s="166" t="n">
        <f aca="false">SUBTOTAL(9,CH423:CH424)</f>
        <v>0</v>
      </c>
      <c r="CI422" s="168" t="n">
        <f aca="false">SUBTOTAL(9,CI423:CI424)</f>
        <v>0</v>
      </c>
      <c r="CJ422" s="165" t="n">
        <f aca="false">SUBTOTAL(9,CJ423:CJ424)</f>
        <v>880000</v>
      </c>
      <c r="CK422" s="166" t="n">
        <f aca="false">SUBTOTAL(9,CK423:CK424)</f>
        <v>880000</v>
      </c>
      <c r="CL422" s="166" t="n">
        <f aca="false">SUBTOTAL(9,CL423:CL424)</f>
        <v>0</v>
      </c>
      <c r="CM422" s="166" t="n">
        <f aca="false">SUBTOTAL(9,CM423:CM424)</f>
        <v>0</v>
      </c>
      <c r="CN422" s="168" t="n">
        <f aca="false">SUBTOTAL(9,CN423:CN424)</f>
        <v>0</v>
      </c>
      <c r="CO422" s="165" t="n">
        <f aca="false">SUBTOTAL(9,CO423:CO424)</f>
        <v>880000</v>
      </c>
      <c r="CP422" s="166" t="n">
        <f aca="false">SUBTOTAL(9,CP423:CP424)</f>
        <v>880000</v>
      </c>
      <c r="CQ422" s="166" t="n">
        <f aca="false">SUBTOTAL(9,CQ423:CQ424)</f>
        <v>0</v>
      </c>
      <c r="CR422" s="166" t="n">
        <f aca="false">SUBTOTAL(9,CR423:CR424)</f>
        <v>0</v>
      </c>
      <c r="CS422" s="168" t="n">
        <f aca="false">SUBTOTAL(9,CS423:CS424)</f>
        <v>0</v>
      </c>
      <c r="CT422" s="165" t="n">
        <f aca="false">SUBTOTAL(9,CT423:CT424)</f>
        <v>880000</v>
      </c>
      <c r="CU422" s="166" t="n">
        <f aca="false">SUBTOTAL(9,CU423:CU424)</f>
        <v>880000</v>
      </c>
      <c r="CV422" s="166" t="n">
        <f aca="false">SUBTOTAL(9,CV423:CV424)</f>
        <v>0</v>
      </c>
      <c r="CW422" s="166" t="n">
        <f aca="false">SUBTOTAL(9,CW423:CW424)</f>
        <v>0</v>
      </c>
      <c r="CX422" s="168" t="n">
        <f aca="false">SUBTOTAL(9,CX423:CX424)</f>
        <v>0</v>
      </c>
      <c r="CY422" s="165" t="n">
        <f aca="false">SUBTOTAL(9,CY423:CY424)</f>
        <v>880000</v>
      </c>
      <c r="CZ422" s="166" t="n">
        <f aca="false">SUBTOTAL(9,CZ423:CZ424)</f>
        <v>880000</v>
      </c>
      <c r="DA422" s="166" t="n">
        <f aca="false">SUBTOTAL(9,DA423:DA424)</f>
        <v>0</v>
      </c>
      <c r="DB422" s="166" t="n">
        <f aca="false">SUBTOTAL(9,DB423:DB424)</f>
        <v>0</v>
      </c>
      <c r="DC422" s="168" t="n">
        <f aca="false">SUBTOTAL(9,DC423:DC424)</f>
        <v>0</v>
      </c>
      <c r="DD422" s="165" t="n">
        <f aca="false">SUBTOTAL(9,DD423:DD424)</f>
        <v>880000</v>
      </c>
      <c r="DE422" s="166" t="n">
        <f aca="false">SUBTOTAL(9,DE423:DE424)</f>
        <v>880000</v>
      </c>
      <c r="DF422" s="166" t="n">
        <f aca="false">SUBTOTAL(9,DF423:DF424)</f>
        <v>0</v>
      </c>
      <c r="DG422" s="166" t="n">
        <f aca="false">SUBTOTAL(9,DG423:DG424)</f>
        <v>0</v>
      </c>
      <c r="DH422" s="168" t="n">
        <f aca="false">SUBTOTAL(9,DH423:DH424)</f>
        <v>0</v>
      </c>
      <c r="DI422" s="165" t="n">
        <f aca="false">SUBTOTAL(9,DI423:DI424)</f>
        <v>880000</v>
      </c>
      <c r="DJ422" s="166" t="n">
        <f aca="false">SUBTOTAL(9,DJ423:DJ424)</f>
        <v>880000</v>
      </c>
      <c r="DK422" s="166" t="n">
        <f aca="false">SUBTOTAL(9,DK423:DK424)</f>
        <v>0</v>
      </c>
      <c r="DL422" s="166" t="n">
        <f aca="false">SUBTOTAL(9,DL423:DL424)</f>
        <v>0</v>
      </c>
      <c r="DM422" s="168" t="n">
        <f aca="false">SUBTOTAL(9,DM423:DM424)</f>
        <v>0</v>
      </c>
      <c r="DN422" s="165" t="n">
        <f aca="false">SUBTOTAL(9,DN423:DN424)</f>
        <v>880000</v>
      </c>
      <c r="DO422" s="166" t="n">
        <f aca="false">SUBTOTAL(9,DO423:DO424)</f>
        <v>880000</v>
      </c>
      <c r="DP422" s="166" t="n">
        <f aca="false">SUBTOTAL(9,DP423:DP424)</f>
        <v>0</v>
      </c>
      <c r="DQ422" s="166" t="n">
        <f aca="false">SUBTOTAL(9,DQ423:DQ424)</f>
        <v>0</v>
      </c>
      <c r="DR422" s="168" t="n">
        <f aca="false">SUBTOTAL(9,DR423:DR424)</f>
        <v>0</v>
      </c>
      <c r="DS422" s="165" t="n">
        <f aca="false">SUBTOTAL(9,DS423:DS424)</f>
        <v>880000</v>
      </c>
      <c r="DT422" s="166" t="n">
        <f aca="false">SUBTOTAL(9,DT423:DT424)</f>
        <v>880000</v>
      </c>
      <c r="DU422" s="166" t="n">
        <f aca="false">SUBTOTAL(9,DU423:DU424)</f>
        <v>0</v>
      </c>
      <c r="DV422" s="166" t="n">
        <f aca="false">SUBTOTAL(9,DV423:DV424)</f>
        <v>0</v>
      </c>
      <c r="DW422" s="168" t="n">
        <f aca="false">SUBTOTAL(9,DW423:DW424)</f>
        <v>0</v>
      </c>
      <c r="DX422" s="169" t="n">
        <f aca="false">SUBTOTAL(9,DX423:DX424)</f>
        <v>880000</v>
      </c>
      <c r="DY422" s="166" t="n">
        <f aca="false">SUBTOTAL(9,DY423:DY424)</f>
        <v>880000</v>
      </c>
      <c r="DZ422" s="166" t="n">
        <f aca="false">SUBTOTAL(9,DZ423:DZ424)</f>
        <v>0</v>
      </c>
      <c r="EA422" s="166" t="n">
        <f aca="false">SUBTOTAL(9,EA423:EA424)</f>
        <v>0</v>
      </c>
      <c r="EB422" s="169" t="n">
        <f aca="false">SUBTOTAL(9,EB423:EB424)</f>
        <v>62641</v>
      </c>
      <c r="EC422" s="166" t="n">
        <f aca="false">SUBTOTAL(9,EC423:EC424)</f>
        <v>62641</v>
      </c>
      <c r="ED422" s="166" t="n">
        <f aca="false">SUBTOTAL(9,ED423:ED424)</f>
        <v>0</v>
      </c>
      <c r="EE422" s="167" t="n">
        <f aca="false">SUBTOTAL(9,EE423:EE424)</f>
        <v>0</v>
      </c>
      <c r="EF422" s="363" t="n">
        <f aca="false">EB422/DX422*100</f>
        <v>7.11829545454546</v>
      </c>
      <c r="EG422" s="171" t="n">
        <f aca="false">SUBTOTAL(9,EG423:EG424)</f>
        <v>28120000</v>
      </c>
      <c r="EH422" s="148" t="n">
        <v>1</v>
      </c>
    </row>
    <row r="423" customFormat="false" ht="29.25" hidden="false" customHeight="false" outlineLevel="0" collapsed="false">
      <c r="A423" s="1" t="s">
        <v>223</v>
      </c>
      <c r="B423" s="2" t="n">
        <v>921</v>
      </c>
      <c r="C423" s="2" t="n">
        <v>92118</v>
      </c>
      <c r="D423" s="2" t="n">
        <v>6050</v>
      </c>
      <c r="E423" s="3" t="s">
        <v>99</v>
      </c>
      <c r="H423" s="4" t="s">
        <v>72</v>
      </c>
      <c r="I423" s="125"/>
      <c r="J423" s="215"/>
      <c r="K423" s="401" t="s">
        <v>566</v>
      </c>
      <c r="L423" s="204" t="s">
        <v>567</v>
      </c>
      <c r="M423" s="227" t="n">
        <v>2800000</v>
      </c>
      <c r="N423" s="407" t="s">
        <v>130</v>
      </c>
      <c r="O423" s="223" t="n">
        <v>0</v>
      </c>
      <c r="P423" s="218" t="n">
        <v>0</v>
      </c>
      <c r="Q423" s="219" t="n">
        <f aca="false">+O423+P423</f>
        <v>0</v>
      </c>
      <c r="R423" s="247" t="n">
        <f aca="false">SUM(S423:U423)</f>
        <v>2500000</v>
      </c>
      <c r="S423" s="227" t="n">
        <v>2500000</v>
      </c>
      <c r="T423" s="366" t="n">
        <v>0</v>
      </c>
      <c r="U423" s="367" t="n">
        <v>0</v>
      </c>
      <c r="V423" s="183" t="n">
        <f aca="false">W423-R423</f>
        <v>0</v>
      </c>
      <c r="W423" s="247" t="n">
        <f aca="false">SUM(X423:Z423)</f>
        <v>2500000</v>
      </c>
      <c r="X423" s="227" t="n">
        <v>2500000</v>
      </c>
      <c r="Y423" s="366" t="n">
        <v>0</v>
      </c>
      <c r="Z423" s="366" t="n">
        <v>0</v>
      </c>
      <c r="AA423" s="183" t="n">
        <f aca="false">AB423-W423</f>
        <v>0</v>
      </c>
      <c r="AB423" s="247" t="n">
        <f aca="false">SUM(AC423:AE423)</f>
        <v>2500000</v>
      </c>
      <c r="AC423" s="227" t="n">
        <v>2500000</v>
      </c>
      <c r="AD423" s="366" t="n">
        <v>0</v>
      </c>
      <c r="AE423" s="366" t="n">
        <v>0</v>
      </c>
      <c r="AF423" s="183" t="n">
        <f aca="false">AG423-AB423</f>
        <v>0</v>
      </c>
      <c r="AG423" s="247" t="n">
        <f aca="false">SUM(AH423:AJ423)</f>
        <v>2500000</v>
      </c>
      <c r="AH423" s="227" t="n">
        <v>2500000</v>
      </c>
      <c r="AI423" s="366" t="n">
        <v>0</v>
      </c>
      <c r="AJ423" s="366" t="n">
        <v>0</v>
      </c>
      <c r="AK423" s="183" t="n">
        <f aca="false">AL423-AG423</f>
        <v>0</v>
      </c>
      <c r="AL423" s="247" t="n">
        <f aca="false">SUM(AM423:AO423)</f>
        <v>2500000</v>
      </c>
      <c r="AM423" s="227" t="n">
        <v>2500000</v>
      </c>
      <c r="AN423" s="366" t="n">
        <v>0</v>
      </c>
      <c r="AO423" s="366" t="n">
        <v>0</v>
      </c>
      <c r="AP423" s="183" t="n">
        <f aca="false">AQ423-AL423</f>
        <v>0</v>
      </c>
      <c r="AQ423" s="247" t="n">
        <f aca="false">SUM(AR423:AT423)</f>
        <v>2500000</v>
      </c>
      <c r="AR423" s="227" t="n">
        <v>2500000</v>
      </c>
      <c r="AS423" s="366" t="n">
        <v>0</v>
      </c>
      <c r="AT423" s="366" t="n">
        <v>0</v>
      </c>
      <c r="AU423" s="183" t="n">
        <f aca="false">AV423-AQ423</f>
        <v>0</v>
      </c>
      <c r="AV423" s="247" t="n">
        <f aca="false">SUM(AW423:AY423)</f>
        <v>2500000</v>
      </c>
      <c r="AW423" s="227" t="n">
        <v>2500000</v>
      </c>
      <c r="AX423" s="366" t="n">
        <v>0</v>
      </c>
      <c r="AY423" s="366" t="n">
        <v>0</v>
      </c>
      <c r="AZ423" s="183" t="n">
        <f aca="false">BA423-AV423</f>
        <v>0</v>
      </c>
      <c r="BA423" s="247" t="n">
        <f aca="false">SUM(BB423:BD423)</f>
        <v>2500000</v>
      </c>
      <c r="BB423" s="227" t="n">
        <v>2500000</v>
      </c>
      <c r="BC423" s="366" t="n">
        <v>0</v>
      </c>
      <c r="BD423" s="366" t="n">
        <v>0</v>
      </c>
      <c r="BE423" s="183" t="n">
        <f aca="false">BF423-BA423</f>
        <v>0</v>
      </c>
      <c r="BF423" s="247" t="n">
        <f aca="false">SUM(BG423:BI423)</f>
        <v>2500000</v>
      </c>
      <c r="BG423" s="227" t="n">
        <v>2500000</v>
      </c>
      <c r="BH423" s="366" t="n">
        <v>0</v>
      </c>
      <c r="BI423" s="366" t="n">
        <v>0</v>
      </c>
      <c r="BJ423" s="408" t="n">
        <f aca="false">BK423-BF423</f>
        <v>-2300000</v>
      </c>
      <c r="BK423" s="247" t="n">
        <f aca="false">SUM(BL423:BN423)</f>
        <v>200000</v>
      </c>
      <c r="BL423" s="227" t="n">
        <v>200000</v>
      </c>
      <c r="BM423" s="227" t="n">
        <v>0</v>
      </c>
      <c r="BN423" s="227" t="n">
        <v>0</v>
      </c>
      <c r="BO423" s="183" t="n">
        <f aca="false">BP423-BK423</f>
        <v>0</v>
      </c>
      <c r="BP423" s="247" t="n">
        <f aca="false">SUM(BQ423:BS423)</f>
        <v>200000</v>
      </c>
      <c r="BQ423" s="227" t="n">
        <v>200000</v>
      </c>
      <c r="BR423" s="227" t="n">
        <v>0</v>
      </c>
      <c r="BS423" s="227" t="n">
        <v>0</v>
      </c>
      <c r="BT423" s="183" t="n">
        <f aca="false">BU423-BP423</f>
        <v>0</v>
      </c>
      <c r="BU423" s="247" t="n">
        <f aca="false">SUM(BV423:BX423)</f>
        <v>200000</v>
      </c>
      <c r="BV423" s="227" t="n">
        <v>200000</v>
      </c>
      <c r="BW423" s="227" t="n">
        <v>0</v>
      </c>
      <c r="BX423" s="227" t="n">
        <v>0</v>
      </c>
      <c r="BY423" s="183" t="n">
        <f aca="false">BZ423-BU423</f>
        <v>0</v>
      </c>
      <c r="BZ423" s="247" t="n">
        <f aca="false">SUM(CA423:CC423)</f>
        <v>200000</v>
      </c>
      <c r="CA423" s="227" t="n">
        <v>200000</v>
      </c>
      <c r="CB423" s="227" t="n">
        <v>0</v>
      </c>
      <c r="CC423" s="227" t="n">
        <v>0</v>
      </c>
      <c r="CD423" s="183" t="n">
        <f aca="false">CE423-BZ423</f>
        <v>0</v>
      </c>
      <c r="CE423" s="247" t="n">
        <f aca="false">SUM(CF423:CH423)</f>
        <v>200000</v>
      </c>
      <c r="CF423" s="227" t="n">
        <v>200000</v>
      </c>
      <c r="CG423" s="227" t="n">
        <v>0</v>
      </c>
      <c r="CH423" s="227" t="n">
        <v>0</v>
      </c>
      <c r="CI423" s="183" t="n">
        <f aca="false">CJ423-CE423</f>
        <v>0</v>
      </c>
      <c r="CJ423" s="247" t="n">
        <f aca="false">SUM(CK423:CM423)</f>
        <v>200000</v>
      </c>
      <c r="CK423" s="227" t="n">
        <v>200000</v>
      </c>
      <c r="CL423" s="227" t="n">
        <v>0</v>
      </c>
      <c r="CM423" s="227" t="n">
        <v>0</v>
      </c>
      <c r="CN423" s="183" t="n">
        <f aca="false">CO423-CJ423</f>
        <v>0</v>
      </c>
      <c r="CO423" s="247" t="n">
        <f aca="false">SUM(CP423:CR423)</f>
        <v>200000</v>
      </c>
      <c r="CP423" s="227" t="n">
        <v>200000</v>
      </c>
      <c r="CQ423" s="227" t="n">
        <v>0</v>
      </c>
      <c r="CR423" s="227" t="n">
        <v>0</v>
      </c>
      <c r="CS423" s="183" t="n">
        <f aca="false">CT423-CO423</f>
        <v>0</v>
      </c>
      <c r="CT423" s="247" t="n">
        <f aca="false">SUM(CU423:CW423)</f>
        <v>200000</v>
      </c>
      <c r="CU423" s="227" t="n">
        <v>200000</v>
      </c>
      <c r="CV423" s="227" t="n">
        <v>0</v>
      </c>
      <c r="CW423" s="227" t="n">
        <v>0</v>
      </c>
      <c r="CX423" s="183" t="n">
        <f aca="false">CY423-CT423</f>
        <v>0</v>
      </c>
      <c r="CY423" s="247" t="n">
        <f aca="false">SUM(CZ423:DB423)</f>
        <v>200000</v>
      </c>
      <c r="CZ423" s="227" t="n">
        <v>200000</v>
      </c>
      <c r="DA423" s="227" t="n">
        <v>0</v>
      </c>
      <c r="DB423" s="227" t="n">
        <v>0</v>
      </c>
      <c r="DC423" s="183" t="n">
        <f aca="false">DD423-CY423</f>
        <v>0</v>
      </c>
      <c r="DD423" s="247" t="n">
        <f aca="false">SUM(DE423:DG423)</f>
        <v>200000</v>
      </c>
      <c r="DE423" s="227" t="n">
        <v>200000</v>
      </c>
      <c r="DF423" s="227" t="n">
        <v>0</v>
      </c>
      <c r="DG423" s="227" t="n">
        <v>0</v>
      </c>
      <c r="DH423" s="183" t="n">
        <f aca="false">DI423-DD423</f>
        <v>0</v>
      </c>
      <c r="DI423" s="247" t="n">
        <f aca="false">SUM(DJ423:DL423)</f>
        <v>200000</v>
      </c>
      <c r="DJ423" s="227" t="n">
        <v>200000</v>
      </c>
      <c r="DK423" s="227" t="n">
        <v>0</v>
      </c>
      <c r="DL423" s="227" t="n">
        <v>0</v>
      </c>
      <c r="DM423" s="183" t="n">
        <f aca="false">DN423-DI423</f>
        <v>0</v>
      </c>
      <c r="DN423" s="247" t="n">
        <f aca="false">SUM(DO423:DQ423)</f>
        <v>200000</v>
      </c>
      <c r="DO423" s="227" t="n">
        <v>200000</v>
      </c>
      <c r="DP423" s="227" t="n">
        <v>0</v>
      </c>
      <c r="DQ423" s="227" t="n">
        <v>0</v>
      </c>
      <c r="DR423" s="183" t="n">
        <f aca="false">DS423-DN423</f>
        <v>0</v>
      </c>
      <c r="DS423" s="247" t="n">
        <f aca="false">SUM(DT423:DV423)</f>
        <v>200000</v>
      </c>
      <c r="DT423" s="227" t="n">
        <v>200000</v>
      </c>
      <c r="DU423" s="227" t="n">
        <v>0</v>
      </c>
      <c r="DV423" s="227" t="n">
        <v>0</v>
      </c>
      <c r="DW423" s="183" t="n">
        <f aca="false">DX423-DS423</f>
        <v>0</v>
      </c>
      <c r="DX423" s="248" t="n">
        <f aca="false">SUM(DY423:EA423)</f>
        <v>200000</v>
      </c>
      <c r="DY423" s="227" t="n">
        <v>200000</v>
      </c>
      <c r="DZ423" s="227" t="n">
        <v>0</v>
      </c>
      <c r="EA423" s="227" t="n">
        <v>0</v>
      </c>
      <c r="EB423" s="248" t="n">
        <f aca="false">SUM(EC423:EE423)</f>
        <v>0</v>
      </c>
      <c r="EC423" s="227" t="n">
        <v>0</v>
      </c>
      <c r="ED423" s="227" t="n">
        <v>0</v>
      </c>
      <c r="EE423" s="228" t="n">
        <v>0</v>
      </c>
      <c r="EF423" s="368" t="n">
        <f aca="false">EB423/DX423*100</f>
        <v>0</v>
      </c>
      <c r="EG423" s="187" t="n">
        <f aca="false">M423-Q423-DX423</f>
        <v>2600000</v>
      </c>
      <c r="EH423" s="148"/>
    </row>
    <row r="424" customFormat="false" ht="19.5" hidden="false" customHeight="true" outlineLevel="0" collapsed="false">
      <c r="A424" s="1" t="s">
        <v>213</v>
      </c>
      <c r="B424" s="2" t="n">
        <v>921</v>
      </c>
      <c r="C424" s="2" t="n">
        <v>92118</v>
      </c>
      <c r="D424" s="2" t="n">
        <v>6060</v>
      </c>
      <c r="E424" s="3" t="s">
        <v>99</v>
      </c>
      <c r="H424" s="4" t="s">
        <v>72</v>
      </c>
      <c r="I424" s="125"/>
      <c r="J424" s="144"/>
      <c r="K424" s="403" t="s">
        <v>568</v>
      </c>
      <c r="L424" s="204" t="s">
        <v>213</v>
      </c>
      <c r="M424" s="157" t="n">
        <v>26200000</v>
      </c>
      <c r="N424" s="404" t="s">
        <v>130</v>
      </c>
      <c r="O424" s="190" t="n">
        <v>0</v>
      </c>
      <c r="P424" s="191" t="n">
        <v>0</v>
      </c>
      <c r="Q424" s="156" t="n">
        <f aca="false">+O424+P424</f>
        <v>0</v>
      </c>
      <c r="R424" s="134" t="n">
        <f aca="false">SUM(S424:U424)</f>
        <v>10500000</v>
      </c>
      <c r="S424" s="157" t="n">
        <v>10500000</v>
      </c>
      <c r="T424" s="158" t="n">
        <v>0</v>
      </c>
      <c r="U424" s="192" t="n">
        <v>0</v>
      </c>
      <c r="V424" s="139" t="n">
        <f aca="false">W424-R424</f>
        <v>0</v>
      </c>
      <c r="W424" s="134" t="n">
        <f aca="false">SUM(X424:Z424)</f>
        <v>10500000</v>
      </c>
      <c r="X424" s="157" t="n">
        <v>10500000</v>
      </c>
      <c r="Y424" s="158" t="n">
        <v>0</v>
      </c>
      <c r="Z424" s="158" t="n">
        <v>0</v>
      </c>
      <c r="AA424" s="139" t="n">
        <f aca="false">AB424-W424</f>
        <v>0</v>
      </c>
      <c r="AB424" s="134" t="n">
        <f aca="false">SUM(AC424:AE424)</f>
        <v>10500000</v>
      </c>
      <c r="AC424" s="157" t="n">
        <v>10500000</v>
      </c>
      <c r="AD424" s="158" t="n">
        <v>0</v>
      </c>
      <c r="AE424" s="158" t="n">
        <v>0</v>
      </c>
      <c r="AF424" s="139" t="n">
        <f aca="false">AG424-AB424</f>
        <v>0</v>
      </c>
      <c r="AG424" s="134" t="n">
        <f aca="false">SUM(AH424:AJ424)</f>
        <v>10500000</v>
      </c>
      <c r="AH424" s="157" t="n">
        <v>10500000</v>
      </c>
      <c r="AI424" s="158" t="n">
        <v>0</v>
      </c>
      <c r="AJ424" s="158" t="n">
        <v>0</v>
      </c>
      <c r="AK424" s="139" t="n">
        <f aca="false">AL424-AG424</f>
        <v>-8000000</v>
      </c>
      <c r="AL424" s="134" t="n">
        <f aca="false">SUM(AM424:AO424)</f>
        <v>2500000</v>
      </c>
      <c r="AM424" s="157" t="n">
        <v>2500000</v>
      </c>
      <c r="AN424" s="158" t="n">
        <v>0</v>
      </c>
      <c r="AO424" s="158" t="n">
        <v>0</v>
      </c>
      <c r="AP424" s="139" t="n">
        <f aca="false">AQ424-AL424</f>
        <v>0</v>
      </c>
      <c r="AQ424" s="134" t="n">
        <f aca="false">SUM(AR424:AT424)</f>
        <v>2500000</v>
      </c>
      <c r="AR424" s="157" t="n">
        <v>2500000</v>
      </c>
      <c r="AS424" s="158" t="n">
        <v>0</v>
      </c>
      <c r="AT424" s="158" t="n">
        <v>0</v>
      </c>
      <c r="AU424" s="139" t="n">
        <f aca="false">AV424-AQ424</f>
        <v>0</v>
      </c>
      <c r="AV424" s="134" t="n">
        <f aca="false">SUM(AW424:AY424)</f>
        <v>2500000</v>
      </c>
      <c r="AW424" s="157" t="n">
        <v>2500000</v>
      </c>
      <c r="AX424" s="158" t="n">
        <v>0</v>
      </c>
      <c r="AY424" s="158" t="n">
        <v>0</v>
      </c>
      <c r="AZ424" s="139" t="n">
        <f aca="false">BA424-AV424</f>
        <v>0</v>
      </c>
      <c r="BA424" s="134" t="n">
        <f aca="false">SUM(BB424:BD424)</f>
        <v>2500000</v>
      </c>
      <c r="BB424" s="157" t="n">
        <v>2500000</v>
      </c>
      <c r="BC424" s="158" t="n">
        <v>0</v>
      </c>
      <c r="BD424" s="158" t="n">
        <v>0</v>
      </c>
      <c r="BE424" s="139" t="n">
        <f aca="false">BF424-BA424</f>
        <v>0</v>
      </c>
      <c r="BF424" s="134" t="n">
        <f aca="false">SUM(BG424:BI424)</f>
        <v>2500000</v>
      </c>
      <c r="BG424" s="157" t="n">
        <v>2500000</v>
      </c>
      <c r="BH424" s="158" t="n">
        <v>0</v>
      </c>
      <c r="BI424" s="158" t="n">
        <v>0</v>
      </c>
      <c r="BJ424" s="134" t="n">
        <f aca="false">BK424-BF424</f>
        <v>-1820000</v>
      </c>
      <c r="BK424" s="134" t="n">
        <f aca="false">SUM(BL424:BN424)</f>
        <v>680000</v>
      </c>
      <c r="BL424" s="157" t="n">
        <v>680000</v>
      </c>
      <c r="BM424" s="157" t="n">
        <v>0</v>
      </c>
      <c r="BN424" s="157" t="n">
        <v>0</v>
      </c>
      <c r="BO424" s="139" t="n">
        <f aca="false">BP424-BK424</f>
        <v>0</v>
      </c>
      <c r="BP424" s="134" t="n">
        <f aca="false">SUM(BQ424:BS424)</f>
        <v>680000</v>
      </c>
      <c r="BQ424" s="157" t="n">
        <v>680000</v>
      </c>
      <c r="BR424" s="157" t="n">
        <v>0</v>
      </c>
      <c r="BS424" s="157" t="n">
        <v>0</v>
      </c>
      <c r="BT424" s="139" t="n">
        <f aca="false">BU424-BP424</f>
        <v>0</v>
      </c>
      <c r="BU424" s="134" t="n">
        <f aca="false">SUM(BV424:BX424)</f>
        <v>680000</v>
      </c>
      <c r="BV424" s="157" t="n">
        <v>680000</v>
      </c>
      <c r="BW424" s="157" t="n">
        <v>0</v>
      </c>
      <c r="BX424" s="157" t="n">
        <v>0</v>
      </c>
      <c r="BY424" s="139" t="n">
        <f aca="false">BZ424-BU424</f>
        <v>0</v>
      </c>
      <c r="BZ424" s="134" t="n">
        <f aca="false">SUM(CA424:CC424)</f>
        <v>680000</v>
      </c>
      <c r="CA424" s="157" t="n">
        <v>680000</v>
      </c>
      <c r="CB424" s="157" t="n">
        <v>0</v>
      </c>
      <c r="CC424" s="157" t="n">
        <v>0</v>
      </c>
      <c r="CD424" s="139" t="n">
        <f aca="false">CE424-BZ424</f>
        <v>0</v>
      </c>
      <c r="CE424" s="134" t="n">
        <f aca="false">SUM(CF424:CH424)</f>
        <v>680000</v>
      </c>
      <c r="CF424" s="157" t="n">
        <v>680000</v>
      </c>
      <c r="CG424" s="157" t="n">
        <v>0</v>
      </c>
      <c r="CH424" s="157" t="n">
        <v>0</v>
      </c>
      <c r="CI424" s="139" t="n">
        <f aca="false">CJ424-CE424</f>
        <v>0</v>
      </c>
      <c r="CJ424" s="134" t="n">
        <f aca="false">SUM(CK424:CM424)</f>
        <v>680000</v>
      </c>
      <c r="CK424" s="157" t="n">
        <v>680000</v>
      </c>
      <c r="CL424" s="157" t="n">
        <v>0</v>
      </c>
      <c r="CM424" s="157" t="n">
        <v>0</v>
      </c>
      <c r="CN424" s="139" t="n">
        <f aca="false">CO424-CJ424</f>
        <v>0</v>
      </c>
      <c r="CO424" s="134" t="n">
        <f aca="false">SUM(CP424:CR424)</f>
        <v>680000</v>
      </c>
      <c r="CP424" s="157" t="n">
        <v>680000</v>
      </c>
      <c r="CQ424" s="157" t="n">
        <v>0</v>
      </c>
      <c r="CR424" s="157" t="n">
        <v>0</v>
      </c>
      <c r="CS424" s="139" t="n">
        <f aca="false">CT424-CO424</f>
        <v>0</v>
      </c>
      <c r="CT424" s="134" t="n">
        <f aca="false">SUM(CU424:CW424)</f>
        <v>680000</v>
      </c>
      <c r="CU424" s="157" t="n">
        <v>680000</v>
      </c>
      <c r="CV424" s="157" t="n">
        <v>0</v>
      </c>
      <c r="CW424" s="157" t="n">
        <v>0</v>
      </c>
      <c r="CX424" s="139" t="n">
        <f aca="false">CY424-CT424</f>
        <v>0</v>
      </c>
      <c r="CY424" s="134" t="n">
        <f aca="false">SUM(CZ424:DB424)</f>
        <v>680000</v>
      </c>
      <c r="CZ424" s="157" t="n">
        <v>680000</v>
      </c>
      <c r="DA424" s="157" t="n">
        <v>0</v>
      </c>
      <c r="DB424" s="157" t="n">
        <v>0</v>
      </c>
      <c r="DC424" s="139" t="n">
        <f aca="false">DD424-CY424</f>
        <v>0</v>
      </c>
      <c r="DD424" s="134" t="n">
        <f aca="false">SUM(DE424:DG424)</f>
        <v>680000</v>
      </c>
      <c r="DE424" s="157" t="n">
        <v>680000</v>
      </c>
      <c r="DF424" s="157" t="n">
        <v>0</v>
      </c>
      <c r="DG424" s="157" t="n">
        <v>0</v>
      </c>
      <c r="DH424" s="139" t="n">
        <f aca="false">DI424-DD424</f>
        <v>0</v>
      </c>
      <c r="DI424" s="134" t="n">
        <f aca="false">SUM(DJ424:DL424)</f>
        <v>680000</v>
      </c>
      <c r="DJ424" s="157" t="n">
        <v>680000</v>
      </c>
      <c r="DK424" s="157" t="n">
        <v>0</v>
      </c>
      <c r="DL424" s="157" t="n">
        <v>0</v>
      </c>
      <c r="DM424" s="139" t="n">
        <f aca="false">DN424-DI424</f>
        <v>0</v>
      </c>
      <c r="DN424" s="134" t="n">
        <f aca="false">SUM(DO424:DQ424)</f>
        <v>680000</v>
      </c>
      <c r="DO424" s="157" t="n">
        <v>680000</v>
      </c>
      <c r="DP424" s="157" t="n">
        <v>0</v>
      </c>
      <c r="DQ424" s="157" t="n">
        <v>0</v>
      </c>
      <c r="DR424" s="139" t="n">
        <f aca="false">DS424-DN424</f>
        <v>0</v>
      </c>
      <c r="DS424" s="134" t="n">
        <f aca="false">SUM(DT424:DV424)</f>
        <v>680000</v>
      </c>
      <c r="DT424" s="157" t="n">
        <v>680000</v>
      </c>
      <c r="DU424" s="157" t="n">
        <v>0</v>
      </c>
      <c r="DV424" s="157" t="n">
        <v>0</v>
      </c>
      <c r="DW424" s="139" t="n">
        <f aca="false">DX424-DS424</f>
        <v>0</v>
      </c>
      <c r="DX424" s="139" t="n">
        <f aca="false">SUM(DY424:EA424)</f>
        <v>680000</v>
      </c>
      <c r="DY424" s="157" t="n">
        <v>680000</v>
      </c>
      <c r="DZ424" s="157" t="n">
        <v>0</v>
      </c>
      <c r="EA424" s="157" t="n">
        <v>0</v>
      </c>
      <c r="EB424" s="139" t="n">
        <f aca="false">SUM(EC424:EE424)</f>
        <v>62641</v>
      </c>
      <c r="EC424" s="157" t="n">
        <v>62641</v>
      </c>
      <c r="ED424" s="157" t="n">
        <v>0</v>
      </c>
      <c r="EE424" s="193" t="n">
        <v>0</v>
      </c>
      <c r="EF424" s="370" t="n">
        <f aca="false">EB424/DX424*100</f>
        <v>9.21191176470588</v>
      </c>
      <c r="EG424" s="195" t="n">
        <f aca="false">M424-Q424-DX424</f>
        <v>25520000</v>
      </c>
      <c r="EH424" s="148"/>
    </row>
    <row r="425" customFormat="false" ht="19.5" hidden="false" customHeight="true" outlineLevel="0" collapsed="false">
      <c r="A425" s="1" t="s">
        <v>213</v>
      </c>
      <c r="B425" s="2" t="n">
        <v>921</v>
      </c>
      <c r="C425" s="2" t="n">
        <v>92118</v>
      </c>
      <c r="D425" s="2" t="n">
        <v>6050</v>
      </c>
      <c r="E425" s="3" t="s">
        <v>99</v>
      </c>
      <c r="H425" s="4" t="s">
        <v>72</v>
      </c>
      <c r="I425" s="144" t="n">
        <v>250</v>
      </c>
      <c r="J425" s="125"/>
      <c r="K425" s="403" t="s">
        <v>569</v>
      </c>
      <c r="L425" s="204" t="s">
        <v>213</v>
      </c>
      <c r="M425" s="135" t="n">
        <v>40000000</v>
      </c>
      <c r="N425" s="409" t="s">
        <v>285</v>
      </c>
      <c r="O425" s="190"/>
      <c r="P425" s="191"/>
      <c r="Q425" s="156"/>
      <c r="R425" s="134"/>
      <c r="S425" s="157"/>
      <c r="T425" s="158"/>
      <c r="U425" s="192"/>
      <c r="V425" s="139"/>
      <c r="W425" s="134"/>
      <c r="X425" s="157"/>
      <c r="Y425" s="158"/>
      <c r="Z425" s="158"/>
      <c r="AA425" s="139"/>
      <c r="AB425" s="134"/>
      <c r="AC425" s="157"/>
      <c r="AD425" s="158"/>
      <c r="AE425" s="158"/>
      <c r="AF425" s="139"/>
      <c r="AG425" s="134"/>
      <c r="AH425" s="157"/>
      <c r="AI425" s="158"/>
      <c r="AJ425" s="158"/>
      <c r="AK425" s="139"/>
      <c r="AL425" s="134"/>
      <c r="AM425" s="157"/>
      <c r="AN425" s="158"/>
      <c r="AO425" s="158"/>
      <c r="AP425" s="139"/>
      <c r="AQ425" s="134"/>
      <c r="AR425" s="157"/>
      <c r="AS425" s="158"/>
      <c r="AT425" s="158"/>
      <c r="AU425" s="139"/>
      <c r="AV425" s="134"/>
      <c r="AW425" s="157"/>
      <c r="AX425" s="158"/>
      <c r="AY425" s="158"/>
      <c r="AZ425" s="139"/>
      <c r="BA425" s="134"/>
      <c r="BB425" s="157"/>
      <c r="BC425" s="158"/>
      <c r="BD425" s="158"/>
      <c r="BE425" s="139"/>
      <c r="BF425" s="134" t="n">
        <f aca="false">SUM(BG425:BI425)</f>
        <v>0</v>
      </c>
      <c r="BG425" s="157" t="n">
        <v>0</v>
      </c>
      <c r="BH425" s="158" t="n">
        <v>0</v>
      </c>
      <c r="BI425" s="158" t="n">
        <v>0</v>
      </c>
      <c r="BJ425" s="327" t="n">
        <f aca="false">BK425-BF425</f>
        <v>500000</v>
      </c>
      <c r="BK425" s="134" t="n">
        <f aca="false">SUM(BL425:BN425)</f>
        <v>500000</v>
      </c>
      <c r="BL425" s="157" t="n">
        <v>500000</v>
      </c>
      <c r="BM425" s="157" t="n">
        <v>0</v>
      </c>
      <c r="BN425" s="157" t="n">
        <v>0</v>
      </c>
      <c r="BO425" s="139" t="n">
        <f aca="false">BP425-BK425</f>
        <v>0</v>
      </c>
      <c r="BP425" s="134" t="n">
        <f aca="false">SUM(BQ425:BS425)</f>
        <v>500000</v>
      </c>
      <c r="BQ425" s="157" t="n">
        <v>500000</v>
      </c>
      <c r="BR425" s="157" t="n">
        <v>0</v>
      </c>
      <c r="BS425" s="157" t="n">
        <v>0</v>
      </c>
      <c r="BT425" s="139" t="n">
        <f aca="false">BU425-BP425</f>
        <v>0</v>
      </c>
      <c r="BU425" s="134" t="n">
        <f aca="false">SUM(BV425:BX425)</f>
        <v>500000</v>
      </c>
      <c r="BV425" s="157" t="n">
        <v>500000</v>
      </c>
      <c r="BW425" s="157" t="n">
        <v>0</v>
      </c>
      <c r="BX425" s="157" t="n">
        <v>0</v>
      </c>
      <c r="BY425" s="139" t="n">
        <f aca="false">BZ425-BU425</f>
        <v>0</v>
      </c>
      <c r="BZ425" s="134" t="n">
        <f aca="false">SUM(CA425:CC425)</f>
        <v>500000</v>
      </c>
      <c r="CA425" s="157" t="n">
        <v>500000</v>
      </c>
      <c r="CB425" s="157" t="n">
        <v>0</v>
      </c>
      <c r="CC425" s="157" t="n">
        <v>0</v>
      </c>
      <c r="CD425" s="139" t="n">
        <f aca="false">CE425-BZ425</f>
        <v>0</v>
      </c>
      <c r="CE425" s="134" t="n">
        <f aca="false">SUM(CF425:CH425)</f>
        <v>500000</v>
      </c>
      <c r="CF425" s="157" t="n">
        <v>500000</v>
      </c>
      <c r="CG425" s="157" t="n">
        <v>0</v>
      </c>
      <c r="CH425" s="157" t="n">
        <v>0</v>
      </c>
      <c r="CI425" s="139" t="n">
        <f aca="false">CJ425-CE425</f>
        <v>0</v>
      </c>
      <c r="CJ425" s="134" t="n">
        <f aca="false">SUM(CK425:CM425)</f>
        <v>500000</v>
      </c>
      <c r="CK425" s="157" t="n">
        <v>500000</v>
      </c>
      <c r="CL425" s="157" t="n">
        <v>0</v>
      </c>
      <c r="CM425" s="157" t="n">
        <v>0</v>
      </c>
      <c r="CN425" s="139" t="n">
        <f aca="false">CO425-CJ425</f>
        <v>0</v>
      </c>
      <c r="CO425" s="134" t="n">
        <f aca="false">SUM(CP425:CR425)</f>
        <v>500000</v>
      </c>
      <c r="CP425" s="157" t="n">
        <v>500000</v>
      </c>
      <c r="CQ425" s="157" t="n">
        <v>0</v>
      </c>
      <c r="CR425" s="157" t="n">
        <v>0</v>
      </c>
      <c r="CS425" s="139" t="n">
        <f aca="false">CT425-CO425</f>
        <v>0</v>
      </c>
      <c r="CT425" s="134" t="n">
        <f aca="false">SUM(CU425:CW425)</f>
        <v>500000</v>
      </c>
      <c r="CU425" s="157" t="n">
        <v>500000</v>
      </c>
      <c r="CV425" s="157" t="n">
        <v>0</v>
      </c>
      <c r="CW425" s="157" t="n">
        <v>0</v>
      </c>
      <c r="CX425" s="139" t="n">
        <f aca="false">CY425-CT425</f>
        <v>-495000</v>
      </c>
      <c r="CY425" s="134" t="n">
        <f aca="false">SUM(CZ425:DB425)</f>
        <v>5000</v>
      </c>
      <c r="CZ425" s="157" t="n">
        <v>5000</v>
      </c>
      <c r="DA425" s="157" t="n">
        <v>0</v>
      </c>
      <c r="DB425" s="157" t="n">
        <v>0</v>
      </c>
      <c r="DC425" s="139" t="n">
        <f aca="false">DD425-CY425</f>
        <v>0</v>
      </c>
      <c r="DD425" s="134" t="n">
        <f aca="false">SUM(DE425:DG425)</f>
        <v>5000</v>
      </c>
      <c r="DE425" s="157" t="n">
        <v>5000</v>
      </c>
      <c r="DF425" s="157" t="n">
        <v>0</v>
      </c>
      <c r="DG425" s="157" t="n">
        <v>0</v>
      </c>
      <c r="DH425" s="139" t="n">
        <f aca="false">DI425-DD425</f>
        <v>0</v>
      </c>
      <c r="DI425" s="134" t="n">
        <f aca="false">SUM(DJ425:DL425)</f>
        <v>5000</v>
      </c>
      <c r="DJ425" s="157" t="n">
        <v>5000</v>
      </c>
      <c r="DK425" s="157" t="n">
        <v>0</v>
      </c>
      <c r="DL425" s="157" t="n">
        <v>0</v>
      </c>
      <c r="DM425" s="139" t="n">
        <f aca="false">DN425-DI425</f>
        <v>0</v>
      </c>
      <c r="DN425" s="134" t="n">
        <f aca="false">SUM(DO425:DQ425)</f>
        <v>5000</v>
      </c>
      <c r="DO425" s="157" t="n">
        <v>5000</v>
      </c>
      <c r="DP425" s="157" t="n">
        <v>0</v>
      </c>
      <c r="DQ425" s="157" t="n">
        <v>0</v>
      </c>
      <c r="DR425" s="139" t="n">
        <f aca="false">DS425-DN425</f>
        <v>0</v>
      </c>
      <c r="DS425" s="134" t="n">
        <f aca="false">SUM(DT425:DV425)</f>
        <v>5000</v>
      </c>
      <c r="DT425" s="157" t="n">
        <v>5000</v>
      </c>
      <c r="DU425" s="157" t="n">
        <v>0</v>
      </c>
      <c r="DV425" s="157" t="n">
        <v>0</v>
      </c>
      <c r="DW425" s="139" t="n">
        <f aca="false">DX425-DS425</f>
        <v>0</v>
      </c>
      <c r="DX425" s="139" t="n">
        <f aca="false">SUM(DY425:EA425)</f>
        <v>5000</v>
      </c>
      <c r="DY425" s="157" t="n">
        <v>5000</v>
      </c>
      <c r="DZ425" s="157" t="n">
        <v>0</v>
      </c>
      <c r="EA425" s="157" t="n">
        <v>0</v>
      </c>
      <c r="EB425" s="139" t="n">
        <f aca="false">SUM(EC425:EE425)</f>
        <v>0</v>
      </c>
      <c r="EC425" s="157" t="n">
        <v>0</v>
      </c>
      <c r="ED425" s="157" t="n">
        <v>0</v>
      </c>
      <c r="EE425" s="193" t="n">
        <v>0</v>
      </c>
      <c r="EF425" s="141" t="n">
        <f aca="false">EB425/DX425*100</f>
        <v>0</v>
      </c>
      <c r="EG425" s="142" t="n">
        <f aca="false">M425-Q425-DX425</f>
        <v>39995000</v>
      </c>
      <c r="EH425" s="148" t="n">
        <v>1</v>
      </c>
    </row>
    <row r="426" customFormat="false" ht="15" hidden="false" customHeight="true" outlineLevel="0" collapsed="false">
      <c r="B426" s="2" t="n">
        <v>921</v>
      </c>
      <c r="C426" s="2" t="n">
        <v>92120</v>
      </c>
      <c r="E426" s="3" t="s">
        <v>71</v>
      </c>
      <c r="H426" s="4" t="s">
        <v>72</v>
      </c>
      <c r="I426" s="410" t="n">
        <v>92120</v>
      </c>
      <c r="J426" s="410" t="s">
        <v>570</v>
      </c>
      <c r="K426" s="410"/>
      <c r="L426" s="410"/>
      <c r="M426" s="410"/>
      <c r="N426" s="410"/>
      <c r="O426" s="105" t="n">
        <f aca="false">SUBTOTAL(9,O427:O431)</f>
        <v>0</v>
      </c>
      <c r="P426" s="411" t="n">
        <f aca="false">SUBTOTAL(9,P427:P431)</f>
        <v>353800</v>
      </c>
      <c r="Q426" s="412" t="n">
        <f aca="false">SUBTOTAL(9,Q427:Q431)</f>
        <v>353800</v>
      </c>
      <c r="R426" s="344" t="n">
        <f aca="false">SUBTOTAL(9,R427:R431)</f>
        <v>6373000</v>
      </c>
      <c r="S426" s="345" t="n">
        <f aca="false">SUBTOTAL(9,S427:S431)</f>
        <v>6373000</v>
      </c>
      <c r="T426" s="345" t="n">
        <f aca="false">SUBTOTAL(9,T427:T431)</f>
        <v>0</v>
      </c>
      <c r="U426" s="348" t="n">
        <f aca="false">SUBTOTAL(9,U427:U431)</f>
        <v>0</v>
      </c>
      <c r="V426" s="413" t="n">
        <f aca="false">SUBTOTAL(9,V427:V431)</f>
        <v>0</v>
      </c>
      <c r="W426" s="344" t="n">
        <f aca="false">SUBTOTAL(9,W427:W431)</f>
        <v>6373000</v>
      </c>
      <c r="X426" s="345" t="n">
        <f aca="false">SUBTOTAL(9,X427:X431)</f>
        <v>6373000</v>
      </c>
      <c r="Y426" s="345" t="n">
        <f aca="false">SUBTOTAL(9,Y427:Y431)</f>
        <v>0</v>
      </c>
      <c r="Z426" s="345" t="n">
        <f aca="false">SUBTOTAL(9,Z427:Z431)</f>
        <v>0</v>
      </c>
      <c r="AA426" s="413" t="n">
        <f aca="false">SUBTOTAL(9,AA427:AA431)</f>
        <v>0</v>
      </c>
      <c r="AB426" s="344" t="n">
        <f aca="false">SUBTOTAL(9,AB427:AB431)</f>
        <v>6373000</v>
      </c>
      <c r="AC426" s="345" t="n">
        <f aca="false">SUBTOTAL(9,AC427:AC431)</f>
        <v>6373000</v>
      </c>
      <c r="AD426" s="345" t="n">
        <f aca="false">SUBTOTAL(9,AD427:AD431)</f>
        <v>0</v>
      </c>
      <c r="AE426" s="345" t="n">
        <f aca="false">SUBTOTAL(9,AE427:AE431)</f>
        <v>0</v>
      </c>
      <c r="AF426" s="413" t="n">
        <f aca="false">SUBTOTAL(9,AF427:AF431)</f>
        <v>0</v>
      </c>
      <c r="AG426" s="344" t="n">
        <f aca="false">SUBTOTAL(9,AG427:AG431)</f>
        <v>6373000</v>
      </c>
      <c r="AH426" s="345" t="n">
        <f aca="false">SUBTOTAL(9,AH427:AH431)</f>
        <v>6373000</v>
      </c>
      <c r="AI426" s="345" t="n">
        <f aca="false">SUBTOTAL(9,AI427:AI431)</f>
        <v>0</v>
      </c>
      <c r="AJ426" s="345" t="n">
        <f aca="false">SUBTOTAL(9,AJ427:AJ431)</f>
        <v>0</v>
      </c>
      <c r="AK426" s="413" t="n">
        <f aca="false">SUBTOTAL(9,AK427:AK431)</f>
        <v>0</v>
      </c>
      <c r="AL426" s="344" t="n">
        <f aca="false">SUBTOTAL(9,AL427:AL431)</f>
        <v>6373000</v>
      </c>
      <c r="AM426" s="345" t="n">
        <f aca="false">SUBTOTAL(9,AM427:AM431)</f>
        <v>6373000</v>
      </c>
      <c r="AN426" s="345" t="n">
        <f aca="false">SUBTOTAL(9,AN427:AN431)</f>
        <v>0</v>
      </c>
      <c r="AO426" s="345" t="n">
        <f aca="false">SUBTOTAL(9,AO427:AO431)</f>
        <v>0</v>
      </c>
      <c r="AP426" s="413" t="n">
        <f aca="false">SUBTOTAL(9,AP427:AP431)</f>
        <v>-13000</v>
      </c>
      <c r="AQ426" s="344" t="n">
        <f aca="false">SUBTOTAL(9,AQ427:AQ431)</f>
        <v>6360000</v>
      </c>
      <c r="AR426" s="345" t="n">
        <f aca="false">SUBTOTAL(9,AR427:AR431)</f>
        <v>6360000</v>
      </c>
      <c r="AS426" s="345" t="n">
        <f aca="false">SUBTOTAL(9,AS427:AS431)</f>
        <v>0</v>
      </c>
      <c r="AT426" s="345" t="n">
        <f aca="false">SUBTOTAL(9,AT427:AT431)</f>
        <v>0</v>
      </c>
      <c r="AU426" s="413" t="n">
        <f aca="false">SUBTOTAL(9,AU427:AU431)</f>
        <v>0</v>
      </c>
      <c r="AV426" s="344" t="n">
        <f aca="false">SUBTOTAL(9,AV427:AV431)</f>
        <v>6360000</v>
      </c>
      <c r="AW426" s="345" t="n">
        <f aca="false">SUBTOTAL(9,AW427:AW431)</f>
        <v>6360000</v>
      </c>
      <c r="AX426" s="345" t="n">
        <f aca="false">SUBTOTAL(9,AX427:AX431)</f>
        <v>0</v>
      </c>
      <c r="AY426" s="345" t="n">
        <f aca="false">SUBTOTAL(9,AY427:AY431)</f>
        <v>0</v>
      </c>
      <c r="AZ426" s="413" t="n">
        <f aca="false">SUBTOTAL(9,AZ427:AZ431)</f>
        <v>0</v>
      </c>
      <c r="BA426" s="344" t="n">
        <f aca="false">SUBTOTAL(9,BA427:BA431)</f>
        <v>6360000</v>
      </c>
      <c r="BB426" s="345" t="n">
        <f aca="false">SUBTOTAL(9,BB427:BB431)</f>
        <v>6360000</v>
      </c>
      <c r="BC426" s="345" t="n">
        <f aca="false">SUBTOTAL(9,BC427:BC431)</f>
        <v>0</v>
      </c>
      <c r="BD426" s="345" t="n">
        <f aca="false">SUBTOTAL(9,BD427:BD431)</f>
        <v>0</v>
      </c>
      <c r="BE426" s="413" t="n">
        <f aca="false">SUBTOTAL(9,BE427:BE431)</f>
        <v>0</v>
      </c>
      <c r="BF426" s="344" t="n">
        <f aca="false">SUBTOTAL(9,BF427:BF431)</f>
        <v>6360000</v>
      </c>
      <c r="BG426" s="345" t="n">
        <f aca="false">SUBTOTAL(9,BG427:BG431)</f>
        <v>6360000</v>
      </c>
      <c r="BH426" s="345" t="n">
        <f aca="false">SUBTOTAL(9,BH427:BH431)</f>
        <v>0</v>
      </c>
      <c r="BI426" s="345" t="n">
        <f aca="false">SUBTOTAL(9,BI427:BI431)</f>
        <v>0</v>
      </c>
      <c r="BJ426" s="413" t="n">
        <f aca="false">SUBTOTAL(9,BJ427:BJ431)</f>
        <v>0</v>
      </c>
      <c r="BK426" s="344" t="n">
        <f aca="false">SUBTOTAL(9,BK427:BK431)</f>
        <v>6360000</v>
      </c>
      <c r="BL426" s="345" t="n">
        <f aca="false">SUBTOTAL(9,BL427:BL431)</f>
        <v>6360000</v>
      </c>
      <c r="BM426" s="345" t="n">
        <f aca="false">SUBTOTAL(9,BM427:BM431)</f>
        <v>0</v>
      </c>
      <c r="BN426" s="345" t="n">
        <f aca="false">SUBTOTAL(9,BN427:BN431)</f>
        <v>0</v>
      </c>
      <c r="BO426" s="413" t="n">
        <f aca="false">SUBTOTAL(9,BO427:BO431)</f>
        <v>0</v>
      </c>
      <c r="BP426" s="344" t="n">
        <f aca="false">SUBTOTAL(9,BP427:BP431)</f>
        <v>6360000</v>
      </c>
      <c r="BQ426" s="345" t="n">
        <f aca="false">SUBTOTAL(9,BQ427:BQ431)</f>
        <v>6360000</v>
      </c>
      <c r="BR426" s="345" t="n">
        <f aca="false">SUBTOTAL(9,BR427:BR431)</f>
        <v>0</v>
      </c>
      <c r="BS426" s="345" t="n">
        <f aca="false">SUBTOTAL(9,BS427:BS431)</f>
        <v>0</v>
      </c>
      <c r="BT426" s="413" t="n">
        <f aca="false">SUBTOTAL(9,BT427:BT431)</f>
        <v>0</v>
      </c>
      <c r="BU426" s="344" t="n">
        <f aca="false">SUBTOTAL(9,BU427:BU431)</f>
        <v>6360000</v>
      </c>
      <c r="BV426" s="345" t="n">
        <f aca="false">SUBTOTAL(9,BV427:BV431)</f>
        <v>6360000</v>
      </c>
      <c r="BW426" s="345" t="n">
        <f aca="false">SUBTOTAL(9,BW427:BW431)</f>
        <v>0</v>
      </c>
      <c r="BX426" s="345" t="n">
        <f aca="false">SUBTOTAL(9,BX427:BX431)</f>
        <v>0</v>
      </c>
      <c r="BY426" s="413" t="n">
        <f aca="false">SUBTOTAL(9,BY427:BY431)</f>
        <v>0</v>
      </c>
      <c r="BZ426" s="344" t="n">
        <f aca="false">SUBTOTAL(9,BZ427:BZ431)</f>
        <v>6360000</v>
      </c>
      <c r="CA426" s="345" t="n">
        <f aca="false">SUBTOTAL(9,CA427:CA431)</f>
        <v>6360000</v>
      </c>
      <c r="CB426" s="345" t="n">
        <f aca="false">SUBTOTAL(9,CB427:CB431)</f>
        <v>0</v>
      </c>
      <c r="CC426" s="345" t="n">
        <f aca="false">SUBTOTAL(9,CC427:CC431)</f>
        <v>0</v>
      </c>
      <c r="CD426" s="413" t="n">
        <f aca="false">SUBTOTAL(9,CD427:CD431)</f>
        <v>0</v>
      </c>
      <c r="CE426" s="344" t="n">
        <f aca="false">SUBTOTAL(9,CE427:CE431)</f>
        <v>6360000</v>
      </c>
      <c r="CF426" s="345" t="n">
        <f aca="false">SUBTOTAL(9,CF427:CF431)</f>
        <v>6360000</v>
      </c>
      <c r="CG426" s="345" t="n">
        <f aca="false">SUBTOTAL(9,CG427:CG431)</f>
        <v>0</v>
      </c>
      <c r="CH426" s="345" t="n">
        <f aca="false">SUBTOTAL(9,CH427:CH431)</f>
        <v>0</v>
      </c>
      <c r="CI426" s="413" t="n">
        <f aca="false">SUBTOTAL(9,CI427:CI431)</f>
        <v>0</v>
      </c>
      <c r="CJ426" s="344" t="n">
        <f aca="false">SUBTOTAL(9,CJ427:CJ431)</f>
        <v>6360000</v>
      </c>
      <c r="CK426" s="345" t="n">
        <f aca="false">SUBTOTAL(9,CK427:CK431)</f>
        <v>6360000</v>
      </c>
      <c r="CL426" s="345" t="n">
        <f aca="false">SUBTOTAL(9,CL427:CL431)</f>
        <v>0</v>
      </c>
      <c r="CM426" s="345" t="n">
        <f aca="false">SUBTOTAL(9,CM427:CM431)</f>
        <v>0</v>
      </c>
      <c r="CN426" s="413" t="n">
        <f aca="false">SUBTOTAL(9,CN427:CN431)</f>
        <v>0</v>
      </c>
      <c r="CO426" s="344" t="n">
        <f aca="false">SUBTOTAL(9,CO427:CO431)</f>
        <v>6360000</v>
      </c>
      <c r="CP426" s="345" t="n">
        <f aca="false">SUBTOTAL(9,CP427:CP431)</f>
        <v>6360000</v>
      </c>
      <c r="CQ426" s="345" t="n">
        <f aca="false">SUBTOTAL(9,CQ427:CQ431)</f>
        <v>0</v>
      </c>
      <c r="CR426" s="345" t="n">
        <f aca="false">SUBTOTAL(9,CR427:CR431)</f>
        <v>0</v>
      </c>
      <c r="CS426" s="413" t="n">
        <f aca="false">SUBTOTAL(9,CS427:CS431)</f>
        <v>0</v>
      </c>
      <c r="CT426" s="344" t="n">
        <f aca="false">SUBTOTAL(9,CT427:CT431)</f>
        <v>6360000</v>
      </c>
      <c r="CU426" s="345" t="n">
        <f aca="false">SUBTOTAL(9,CU427:CU431)</f>
        <v>6360000</v>
      </c>
      <c r="CV426" s="345" t="n">
        <f aca="false">SUBTOTAL(9,CV427:CV431)</f>
        <v>0</v>
      </c>
      <c r="CW426" s="345" t="n">
        <f aca="false">SUBTOTAL(9,CW427:CW431)</f>
        <v>0</v>
      </c>
      <c r="CX426" s="413" t="n">
        <f aca="false">SUBTOTAL(9,CX427:CX431)</f>
        <v>0</v>
      </c>
      <c r="CY426" s="344" t="n">
        <f aca="false">SUBTOTAL(9,CY427:CY431)</f>
        <v>6360000</v>
      </c>
      <c r="CZ426" s="345" t="n">
        <f aca="false">SUBTOTAL(9,CZ427:CZ431)</f>
        <v>6360000</v>
      </c>
      <c r="DA426" s="345" t="n">
        <f aca="false">SUBTOTAL(9,DA427:DA431)</f>
        <v>0</v>
      </c>
      <c r="DB426" s="345" t="n">
        <f aca="false">SUBTOTAL(9,DB427:DB431)</f>
        <v>0</v>
      </c>
      <c r="DC426" s="413" t="n">
        <f aca="false">SUBTOTAL(9,DC427:DC431)</f>
        <v>0</v>
      </c>
      <c r="DD426" s="344" t="n">
        <f aca="false">SUBTOTAL(9,DD427:DD431)</f>
        <v>6360000</v>
      </c>
      <c r="DE426" s="345" t="n">
        <f aca="false">SUBTOTAL(9,DE427:DE431)</f>
        <v>6360000</v>
      </c>
      <c r="DF426" s="345" t="n">
        <f aca="false">SUBTOTAL(9,DF427:DF431)</f>
        <v>0</v>
      </c>
      <c r="DG426" s="345" t="n">
        <f aca="false">SUBTOTAL(9,DG427:DG431)</f>
        <v>0</v>
      </c>
      <c r="DH426" s="413" t="n">
        <f aca="false">SUBTOTAL(9,DH427:DH431)</f>
        <v>0</v>
      </c>
      <c r="DI426" s="344" t="n">
        <f aca="false">SUBTOTAL(9,DI427:DI431)</f>
        <v>6360000</v>
      </c>
      <c r="DJ426" s="345" t="n">
        <f aca="false">SUBTOTAL(9,DJ427:DJ431)</f>
        <v>6360000</v>
      </c>
      <c r="DK426" s="345" t="n">
        <f aca="false">SUBTOTAL(9,DK427:DK431)</f>
        <v>0</v>
      </c>
      <c r="DL426" s="345" t="n">
        <f aca="false">SUBTOTAL(9,DL427:DL431)</f>
        <v>0</v>
      </c>
      <c r="DM426" s="413" t="n">
        <f aca="false">SUBTOTAL(9,DM427:DM431)</f>
        <v>0</v>
      </c>
      <c r="DN426" s="344" t="n">
        <f aca="false">SUBTOTAL(9,DN427:DN431)</f>
        <v>6360000</v>
      </c>
      <c r="DO426" s="345" t="n">
        <f aca="false">SUBTOTAL(9,DO427:DO431)</f>
        <v>6360000</v>
      </c>
      <c r="DP426" s="345" t="n">
        <f aca="false">SUBTOTAL(9,DP427:DP431)</f>
        <v>0</v>
      </c>
      <c r="DQ426" s="345" t="n">
        <f aca="false">SUBTOTAL(9,DQ427:DQ431)</f>
        <v>0</v>
      </c>
      <c r="DR426" s="413" t="n">
        <f aca="false">SUBTOTAL(9,DR427:DR431)</f>
        <v>0</v>
      </c>
      <c r="DS426" s="344" t="n">
        <f aca="false">SUBTOTAL(9,DS427:DS431)</f>
        <v>6360000</v>
      </c>
      <c r="DT426" s="345" t="n">
        <f aca="false">SUBTOTAL(9,DT427:DT431)</f>
        <v>6360000</v>
      </c>
      <c r="DU426" s="345" t="n">
        <f aca="false">SUBTOTAL(9,DU427:DU431)</f>
        <v>0</v>
      </c>
      <c r="DV426" s="345" t="n">
        <f aca="false">SUBTOTAL(9,DV427:DV431)</f>
        <v>0</v>
      </c>
      <c r="DW426" s="413" t="n">
        <f aca="false">SUBTOTAL(9,DW427:DW431)</f>
        <v>0</v>
      </c>
      <c r="DX426" s="347" t="n">
        <f aca="false">SUBTOTAL(9,DX427:DX431)</f>
        <v>6360000</v>
      </c>
      <c r="DY426" s="345" t="n">
        <f aca="false">SUBTOTAL(9,DY427:DY431)</f>
        <v>6360000</v>
      </c>
      <c r="DZ426" s="345" t="n">
        <f aca="false">SUBTOTAL(9,DZ427:DZ431)</f>
        <v>0</v>
      </c>
      <c r="EA426" s="345" t="n">
        <f aca="false">SUBTOTAL(9,EA427:EA431)</f>
        <v>0</v>
      </c>
      <c r="EB426" s="347" t="n">
        <f aca="false">SUBTOTAL(9,EB427:EB431)</f>
        <v>1367092</v>
      </c>
      <c r="EC426" s="345" t="n">
        <f aca="false">SUBTOTAL(9,EC427:EC431)</f>
        <v>1367092</v>
      </c>
      <c r="ED426" s="345" t="n">
        <f aca="false">SUBTOTAL(9,ED427:ED431)</f>
        <v>0</v>
      </c>
      <c r="EE426" s="348" t="n">
        <f aca="false">SUBTOTAL(9,EE427:EE431)</f>
        <v>0</v>
      </c>
      <c r="EF426" s="414" t="n">
        <f aca="false">EB426/DX426*100</f>
        <v>21.4951572327044</v>
      </c>
      <c r="EG426" s="415" t="n">
        <f aca="false">SUBTOTAL(9,EG427:EG431)</f>
        <v>56036200</v>
      </c>
      <c r="EH426" s="298" t="n">
        <f aca="false">SUBTOTAL(9,EH427:EH431)</f>
        <v>1</v>
      </c>
    </row>
    <row r="427" customFormat="false" ht="9.95" hidden="false" customHeight="true" outlineLevel="0" collapsed="false">
      <c r="B427" s="2" t="n">
        <v>921</v>
      </c>
      <c r="C427" s="2" t="n">
        <v>92120</v>
      </c>
      <c r="E427" s="3" t="s">
        <v>84</v>
      </c>
      <c r="H427" s="4" t="s">
        <v>72</v>
      </c>
      <c r="I427" s="149" t="s">
        <v>85</v>
      </c>
      <c r="J427" s="149"/>
      <c r="K427" s="149"/>
      <c r="L427" s="149"/>
      <c r="M427" s="149"/>
      <c r="N427" s="149"/>
      <c r="O427" s="114" t="n">
        <f aca="false">SUBTOTAL(9,O428:O431)</f>
        <v>0</v>
      </c>
      <c r="P427" s="115" t="n">
        <f aca="false">SUBTOTAL(9,P428:P431)</f>
        <v>353800</v>
      </c>
      <c r="Q427" s="150" t="n">
        <f aca="false">SUBTOTAL(9,Q428:Q431)</f>
        <v>353800</v>
      </c>
      <c r="R427" s="202" t="n">
        <f aca="false">SUBTOTAL(9,R428:R431)</f>
        <v>6373000</v>
      </c>
      <c r="S427" s="118" t="n">
        <f aca="false">SUBTOTAL(9,S428:S431)</f>
        <v>6373000</v>
      </c>
      <c r="T427" s="119" t="n">
        <f aca="false">SUBTOTAL(9,T428:T431)</f>
        <v>0</v>
      </c>
      <c r="U427" s="120" t="n">
        <f aca="false">SUBTOTAL(9,U428:U431)</f>
        <v>0</v>
      </c>
      <c r="V427" s="121" t="n">
        <f aca="false">SUBTOTAL(9,V428:V431)</f>
        <v>0</v>
      </c>
      <c r="W427" s="202" t="n">
        <f aca="false">SUBTOTAL(9,W428:W431)</f>
        <v>6373000</v>
      </c>
      <c r="X427" s="118" t="n">
        <f aca="false">SUBTOTAL(9,X428:X431)</f>
        <v>6373000</v>
      </c>
      <c r="Y427" s="119" t="n">
        <f aca="false">SUBTOTAL(9,Y428:Y431)</f>
        <v>0</v>
      </c>
      <c r="Z427" s="119" t="n">
        <f aca="false">SUBTOTAL(9,Z428:Z431)</f>
        <v>0</v>
      </c>
      <c r="AA427" s="121" t="n">
        <f aca="false">SUBTOTAL(9,AA428:AA431)</f>
        <v>0</v>
      </c>
      <c r="AB427" s="202" t="n">
        <f aca="false">SUBTOTAL(9,AB428:AB431)</f>
        <v>6373000</v>
      </c>
      <c r="AC427" s="118" t="n">
        <f aca="false">SUBTOTAL(9,AC428:AC431)</f>
        <v>6373000</v>
      </c>
      <c r="AD427" s="119" t="n">
        <f aca="false">SUBTOTAL(9,AD428:AD431)</f>
        <v>0</v>
      </c>
      <c r="AE427" s="119" t="n">
        <f aca="false">SUBTOTAL(9,AE428:AE431)</f>
        <v>0</v>
      </c>
      <c r="AF427" s="121" t="n">
        <f aca="false">SUBTOTAL(9,AF428:AF431)</f>
        <v>0</v>
      </c>
      <c r="AG427" s="202" t="n">
        <f aca="false">SUBTOTAL(9,AG428:AG431)</f>
        <v>6373000</v>
      </c>
      <c r="AH427" s="118" t="n">
        <f aca="false">SUBTOTAL(9,AH428:AH431)</f>
        <v>6373000</v>
      </c>
      <c r="AI427" s="119" t="n">
        <f aca="false">SUBTOTAL(9,AI428:AI431)</f>
        <v>0</v>
      </c>
      <c r="AJ427" s="119" t="n">
        <f aca="false">SUBTOTAL(9,AJ428:AJ431)</f>
        <v>0</v>
      </c>
      <c r="AK427" s="121" t="n">
        <f aca="false">SUBTOTAL(9,AK428:AK431)</f>
        <v>0</v>
      </c>
      <c r="AL427" s="202" t="n">
        <f aca="false">SUBTOTAL(9,AL428:AL431)</f>
        <v>6373000</v>
      </c>
      <c r="AM427" s="118" t="n">
        <f aca="false">SUBTOTAL(9,AM428:AM431)</f>
        <v>6373000</v>
      </c>
      <c r="AN427" s="119" t="n">
        <f aca="false">SUBTOTAL(9,AN428:AN431)</f>
        <v>0</v>
      </c>
      <c r="AO427" s="119" t="n">
        <f aca="false">SUBTOTAL(9,AO428:AO431)</f>
        <v>0</v>
      </c>
      <c r="AP427" s="121" t="n">
        <f aca="false">SUBTOTAL(9,AP428:AP431)</f>
        <v>-13000</v>
      </c>
      <c r="AQ427" s="202" t="n">
        <f aca="false">SUBTOTAL(9,AQ428:AQ431)</f>
        <v>6360000</v>
      </c>
      <c r="AR427" s="118" t="n">
        <f aca="false">SUBTOTAL(9,AR428:AR431)</f>
        <v>6360000</v>
      </c>
      <c r="AS427" s="119" t="n">
        <f aca="false">SUBTOTAL(9,AS428:AS431)</f>
        <v>0</v>
      </c>
      <c r="AT427" s="119" t="n">
        <f aca="false">SUBTOTAL(9,AT428:AT431)</f>
        <v>0</v>
      </c>
      <c r="AU427" s="121" t="n">
        <f aca="false">SUBTOTAL(9,AU428:AU431)</f>
        <v>0</v>
      </c>
      <c r="AV427" s="202" t="n">
        <f aca="false">SUBTOTAL(9,AV428:AV431)</f>
        <v>6360000</v>
      </c>
      <c r="AW427" s="118" t="n">
        <f aca="false">SUBTOTAL(9,AW428:AW431)</f>
        <v>6360000</v>
      </c>
      <c r="AX427" s="119" t="n">
        <f aca="false">SUBTOTAL(9,AX428:AX431)</f>
        <v>0</v>
      </c>
      <c r="AY427" s="119" t="n">
        <f aca="false">SUBTOTAL(9,AY428:AY431)</f>
        <v>0</v>
      </c>
      <c r="AZ427" s="121" t="n">
        <f aca="false">SUBTOTAL(9,AZ428:AZ431)</f>
        <v>0</v>
      </c>
      <c r="BA427" s="202" t="n">
        <f aca="false">SUBTOTAL(9,BA428:BA431)</f>
        <v>6360000</v>
      </c>
      <c r="BB427" s="118" t="n">
        <f aca="false">SUBTOTAL(9,BB428:BB431)</f>
        <v>6360000</v>
      </c>
      <c r="BC427" s="119" t="n">
        <f aca="false">SUBTOTAL(9,BC428:BC431)</f>
        <v>0</v>
      </c>
      <c r="BD427" s="119" t="n">
        <f aca="false">SUBTOTAL(9,BD428:BD431)</f>
        <v>0</v>
      </c>
      <c r="BE427" s="121" t="n">
        <f aca="false">SUBTOTAL(9,BE428:BE431)</f>
        <v>0</v>
      </c>
      <c r="BF427" s="202" t="n">
        <f aca="false">SUBTOTAL(9,BF428:BF431)</f>
        <v>6360000</v>
      </c>
      <c r="BG427" s="118" t="n">
        <f aca="false">SUBTOTAL(9,BG428:BG431)</f>
        <v>6360000</v>
      </c>
      <c r="BH427" s="119" t="n">
        <f aca="false">SUBTOTAL(9,BH428:BH431)</f>
        <v>0</v>
      </c>
      <c r="BI427" s="119" t="n">
        <f aca="false">SUBTOTAL(9,BI428:BI431)</f>
        <v>0</v>
      </c>
      <c r="BJ427" s="121" t="n">
        <f aca="false">SUBTOTAL(9,BJ428:BJ431)</f>
        <v>0</v>
      </c>
      <c r="BK427" s="202" t="n">
        <f aca="false">SUBTOTAL(9,BK428:BK431)</f>
        <v>6360000</v>
      </c>
      <c r="BL427" s="118" t="n">
        <f aca="false">SUBTOTAL(9,BL428:BL431)</f>
        <v>6360000</v>
      </c>
      <c r="BM427" s="118" t="n">
        <f aca="false">SUBTOTAL(9,BM428:BM431)</f>
        <v>0</v>
      </c>
      <c r="BN427" s="118" t="n">
        <f aca="false">SUBTOTAL(9,BN428:BN431)</f>
        <v>0</v>
      </c>
      <c r="BO427" s="121" t="n">
        <f aca="false">SUBTOTAL(9,BO428:BO431)</f>
        <v>0</v>
      </c>
      <c r="BP427" s="202" t="n">
        <f aca="false">SUBTOTAL(9,BP428:BP431)</f>
        <v>6360000</v>
      </c>
      <c r="BQ427" s="118" t="n">
        <f aca="false">SUBTOTAL(9,BQ428:BQ431)</f>
        <v>6360000</v>
      </c>
      <c r="BR427" s="118" t="n">
        <f aca="false">SUBTOTAL(9,BR428:BR431)</f>
        <v>0</v>
      </c>
      <c r="BS427" s="118" t="n">
        <f aca="false">SUBTOTAL(9,BS428:BS431)</f>
        <v>0</v>
      </c>
      <c r="BT427" s="121" t="n">
        <f aca="false">SUBTOTAL(9,BT428:BT431)</f>
        <v>0</v>
      </c>
      <c r="BU427" s="202" t="n">
        <f aca="false">SUBTOTAL(9,BU428:BU431)</f>
        <v>6360000</v>
      </c>
      <c r="BV427" s="118" t="n">
        <f aca="false">SUBTOTAL(9,BV428:BV431)</f>
        <v>6360000</v>
      </c>
      <c r="BW427" s="118" t="n">
        <f aca="false">SUBTOTAL(9,BW428:BW431)</f>
        <v>0</v>
      </c>
      <c r="BX427" s="118" t="n">
        <f aca="false">SUBTOTAL(9,BX428:BX431)</f>
        <v>0</v>
      </c>
      <c r="BY427" s="121" t="n">
        <f aca="false">SUBTOTAL(9,BY428:BY431)</f>
        <v>0</v>
      </c>
      <c r="BZ427" s="202" t="n">
        <f aca="false">SUBTOTAL(9,BZ428:BZ431)</f>
        <v>6360000</v>
      </c>
      <c r="CA427" s="118" t="n">
        <f aca="false">SUBTOTAL(9,CA428:CA431)</f>
        <v>6360000</v>
      </c>
      <c r="CB427" s="118" t="n">
        <f aca="false">SUBTOTAL(9,CB428:CB431)</f>
        <v>0</v>
      </c>
      <c r="CC427" s="118" t="n">
        <f aca="false">SUBTOTAL(9,CC428:CC431)</f>
        <v>0</v>
      </c>
      <c r="CD427" s="121" t="n">
        <f aca="false">SUBTOTAL(9,CD428:CD431)</f>
        <v>0</v>
      </c>
      <c r="CE427" s="202" t="n">
        <f aca="false">SUBTOTAL(9,CE428:CE431)</f>
        <v>6360000</v>
      </c>
      <c r="CF427" s="118" t="n">
        <f aca="false">SUBTOTAL(9,CF428:CF431)</f>
        <v>6360000</v>
      </c>
      <c r="CG427" s="118" t="n">
        <f aca="false">SUBTOTAL(9,CG428:CG431)</f>
        <v>0</v>
      </c>
      <c r="CH427" s="118" t="n">
        <f aca="false">SUBTOTAL(9,CH428:CH431)</f>
        <v>0</v>
      </c>
      <c r="CI427" s="121" t="n">
        <f aca="false">SUBTOTAL(9,CI428:CI431)</f>
        <v>0</v>
      </c>
      <c r="CJ427" s="202" t="n">
        <f aca="false">SUBTOTAL(9,CJ428:CJ431)</f>
        <v>6360000</v>
      </c>
      <c r="CK427" s="118" t="n">
        <f aca="false">SUBTOTAL(9,CK428:CK431)</f>
        <v>6360000</v>
      </c>
      <c r="CL427" s="118" t="n">
        <f aca="false">SUBTOTAL(9,CL428:CL431)</f>
        <v>0</v>
      </c>
      <c r="CM427" s="118" t="n">
        <f aca="false">SUBTOTAL(9,CM428:CM431)</f>
        <v>0</v>
      </c>
      <c r="CN427" s="121" t="n">
        <f aca="false">SUBTOTAL(9,CN428:CN431)</f>
        <v>0</v>
      </c>
      <c r="CO427" s="202" t="n">
        <f aca="false">SUBTOTAL(9,CO428:CO431)</f>
        <v>6360000</v>
      </c>
      <c r="CP427" s="118" t="n">
        <f aca="false">SUBTOTAL(9,CP428:CP431)</f>
        <v>6360000</v>
      </c>
      <c r="CQ427" s="118" t="n">
        <f aca="false">SUBTOTAL(9,CQ428:CQ431)</f>
        <v>0</v>
      </c>
      <c r="CR427" s="118" t="n">
        <f aca="false">SUBTOTAL(9,CR428:CR431)</f>
        <v>0</v>
      </c>
      <c r="CS427" s="121" t="n">
        <f aca="false">SUBTOTAL(9,CS428:CS431)</f>
        <v>0</v>
      </c>
      <c r="CT427" s="202" t="n">
        <f aca="false">SUBTOTAL(9,CT428:CT431)</f>
        <v>6360000</v>
      </c>
      <c r="CU427" s="118" t="n">
        <f aca="false">SUBTOTAL(9,CU428:CU431)</f>
        <v>6360000</v>
      </c>
      <c r="CV427" s="118" t="n">
        <f aca="false">SUBTOTAL(9,CV428:CV431)</f>
        <v>0</v>
      </c>
      <c r="CW427" s="118" t="n">
        <f aca="false">SUBTOTAL(9,CW428:CW431)</f>
        <v>0</v>
      </c>
      <c r="CX427" s="121" t="n">
        <f aca="false">SUBTOTAL(9,CX428:CX431)</f>
        <v>0</v>
      </c>
      <c r="CY427" s="202" t="n">
        <f aca="false">SUBTOTAL(9,CY428:CY431)</f>
        <v>6360000</v>
      </c>
      <c r="CZ427" s="118" t="n">
        <f aca="false">SUBTOTAL(9,CZ428:CZ431)</f>
        <v>6360000</v>
      </c>
      <c r="DA427" s="118" t="n">
        <f aca="false">SUBTOTAL(9,DA428:DA431)</f>
        <v>0</v>
      </c>
      <c r="DB427" s="118" t="n">
        <f aca="false">SUBTOTAL(9,DB428:DB431)</f>
        <v>0</v>
      </c>
      <c r="DC427" s="121" t="n">
        <f aca="false">SUBTOTAL(9,DC428:DC431)</f>
        <v>0</v>
      </c>
      <c r="DD427" s="202" t="n">
        <f aca="false">SUBTOTAL(9,DD428:DD431)</f>
        <v>6360000</v>
      </c>
      <c r="DE427" s="118" t="n">
        <f aca="false">SUBTOTAL(9,DE428:DE431)</f>
        <v>6360000</v>
      </c>
      <c r="DF427" s="118" t="n">
        <f aca="false">SUBTOTAL(9,DF428:DF431)</f>
        <v>0</v>
      </c>
      <c r="DG427" s="118" t="n">
        <f aca="false">SUBTOTAL(9,DG428:DG431)</f>
        <v>0</v>
      </c>
      <c r="DH427" s="121" t="n">
        <f aca="false">SUBTOTAL(9,DH428:DH431)</f>
        <v>0</v>
      </c>
      <c r="DI427" s="202" t="n">
        <f aca="false">SUBTOTAL(9,DI428:DI431)</f>
        <v>6360000</v>
      </c>
      <c r="DJ427" s="118" t="n">
        <f aca="false">SUBTOTAL(9,DJ428:DJ431)</f>
        <v>6360000</v>
      </c>
      <c r="DK427" s="118" t="n">
        <f aca="false">SUBTOTAL(9,DK428:DK431)</f>
        <v>0</v>
      </c>
      <c r="DL427" s="118" t="n">
        <f aca="false">SUBTOTAL(9,DL428:DL431)</f>
        <v>0</v>
      </c>
      <c r="DM427" s="121" t="n">
        <f aca="false">SUBTOTAL(9,DM428:DM431)</f>
        <v>0</v>
      </c>
      <c r="DN427" s="202" t="n">
        <f aca="false">SUBTOTAL(9,DN428:DN431)</f>
        <v>6360000</v>
      </c>
      <c r="DO427" s="118" t="n">
        <f aca="false">SUBTOTAL(9,DO428:DO431)</f>
        <v>6360000</v>
      </c>
      <c r="DP427" s="118" t="n">
        <f aca="false">SUBTOTAL(9,DP428:DP431)</f>
        <v>0</v>
      </c>
      <c r="DQ427" s="118" t="n">
        <f aca="false">SUBTOTAL(9,DQ428:DQ431)</f>
        <v>0</v>
      </c>
      <c r="DR427" s="121" t="n">
        <f aca="false">SUBTOTAL(9,DR428:DR431)</f>
        <v>0</v>
      </c>
      <c r="DS427" s="202" t="n">
        <f aca="false">SUBTOTAL(9,DS428:DS431)</f>
        <v>6360000</v>
      </c>
      <c r="DT427" s="118" t="n">
        <f aca="false">SUBTOTAL(9,DT428:DT431)</f>
        <v>6360000</v>
      </c>
      <c r="DU427" s="118" t="n">
        <f aca="false">SUBTOTAL(9,DU428:DU431)</f>
        <v>0</v>
      </c>
      <c r="DV427" s="118" t="n">
        <f aca="false">SUBTOTAL(9,DV428:DV431)</f>
        <v>0</v>
      </c>
      <c r="DW427" s="121" t="n">
        <f aca="false">SUBTOTAL(9,DW428:DW431)</f>
        <v>0</v>
      </c>
      <c r="DX427" s="203" t="n">
        <f aca="false">SUBTOTAL(9,DX428:DX431)</f>
        <v>6360000</v>
      </c>
      <c r="DY427" s="118" t="n">
        <f aca="false">SUBTOTAL(9,DY428:DY431)</f>
        <v>6360000</v>
      </c>
      <c r="DZ427" s="118" t="n">
        <f aca="false">SUBTOTAL(9,DZ428:DZ431)</f>
        <v>0</v>
      </c>
      <c r="EA427" s="118" t="n">
        <f aca="false">SUBTOTAL(9,EA428:EA431)</f>
        <v>0</v>
      </c>
      <c r="EB427" s="203" t="n">
        <f aca="false">SUBTOTAL(9,EB428:EB431)</f>
        <v>1367092</v>
      </c>
      <c r="EC427" s="118" t="n">
        <f aca="false">SUBTOTAL(9,EC428:EC431)</f>
        <v>1367092</v>
      </c>
      <c r="ED427" s="118" t="n">
        <f aca="false">SUBTOTAL(9,ED428:ED431)</f>
        <v>0</v>
      </c>
      <c r="EE427" s="151" t="n">
        <f aca="false">SUBTOTAL(9,EE428:EE431)</f>
        <v>0</v>
      </c>
      <c r="EF427" s="373" t="n">
        <f aca="false">EB427/DX427*100</f>
        <v>21.4951572327044</v>
      </c>
      <c r="EG427" s="241" t="n">
        <f aca="false">SUBTOTAL(9,EG428:EG431)</f>
        <v>56036200</v>
      </c>
      <c r="EH427" s="199" t="n">
        <f aca="false">SUBTOTAL(9,EH428:EH431)</f>
        <v>1</v>
      </c>
    </row>
    <row r="428" customFormat="false" ht="20.1" hidden="false" customHeight="true" outlineLevel="0" collapsed="false">
      <c r="A428" s="357"/>
      <c r="B428" s="2" t="n">
        <v>921</v>
      </c>
      <c r="C428" s="2" t="n">
        <v>92120</v>
      </c>
      <c r="D428" s="2" t="n">
        <v>6050</v>
      </c>
      <c r="E428" s="3" t="s">
        <v>84</v>
      </c>
      <c r="F428" s="3" t="s">
        <v>86</v>
      </c>
      <c r="H428" s="4" t="s">
        <v>72</v>
      </c>
      <c r="I428" s="125" t="n">
        <v>251</v>
      </c>
      <c r="J428" s="125"/>
      <c r="K428" s="359" t="s">
        <v>571</v>
      </c>
      <c r="L428" s="242"/>
      <c r="M428" s="166" t="n">
        <f aca="false">SUBTOTAL(9,M429:M431)</f>
        <v>62750000</v>
      </c>
      <c r="N428" s="416" t="s">
        <v>572</v>
      </c>
      <c r="O428" s="162" t="n">
        <f aca="false">SUBTOTAL(9,O429:O431)</f>
        <v>0</v>
      </c>
      <c r="P428" s="163" t="n">
        <f aca="false">SUBTOTAL(9,P429:P431)</f>
        <v>353800</v>
      </c>
      <c r="Q428" s="164" t="n">
        <f aca="false">SUBTOTAL(9,Q429:Q431)</f>
        <v>353800</v>
      </c>
      <c r="R428" s="211" t="n">
        <f aca="false">SUBTOTAL(9,R429:R431)</f>
        <v>6373000</v>
      </c>
      <c r="S428" s="166" t="n">
        <f aca="false">SUBTOTAL(9,S429:S431)</f>
        <v>6373000</v>
      </c>
      <c r="T428" s="212" t="n">
        <f aca="false">SUBTOTAL(9,T429:T431)</f>
        <v>0</v>
      </c>
      <c r="U428" s="213" t="n">
        <f aca="false">SUBTOTAL(9,U429:U431)</f>
        <v>0</v>
      </c>
      <c r="V428" s="168" t="n">
        <f aca="false">SUBTOTAL(9,V429:V431)</f>
        <v>0</v>
      </c>
      <c r="W428" s="211" t="n">
        <f aca="false">SUBTOTAL(9,W429:W431)</f>
        <v>6373000</v>
      </c>
      <c r="X428" s="166" t="n">
        <f aca="false">SUBTOTAL(9,X429:X431)</f>
        <v>6373000</v>
      </c>
      <c r="Y428" s="212" t="n">
        <f aca="false">SUBTOTAL(9,Y429:Y431)</f>
        <v>0</v>
      </c>
      <c r="Z428" s="212" t="n">
        <f aca="false">SUBTOTAL(9,Z429:Z431)</f>
        <v>0</v>
      </c>
      <c r="AA428" s="168" t="n">
        <f aca="false">SUBTOTAL(9,AA429:AA431)</f>
        <v>0</v>
      </c>
      <c r="AB428" s="211" t="n">
        <f aca="false">SUBTOTAL(9,AB429:AB431)</f>
        <v>6373000</v>
      </c>
      <c r="AC428" s="166" t="n">
        <f aca="false">SUBTOTAL(9,AC429:AC431)</f>
        <v>6373000</v>
      </c>
      <c r="AD428" s="212" t="n">
        <f aca="false">SUBTOTAL(9,AD429:AD431)</f>
        <v>0</v>
      </c>
      <c r="AE428" s="212" t="n">
        <f aca="false">SUBTOTAL(9,AE429:AE431)</f>
        <v>0</v>
      </c>
      <c r="AF428" s="168" t="n">
        <f aca="false">SUBTOTAL(9,AF429:AF431)</f>
        <v>0</v>
      </c>
      <c r="AG428" s="211" t="n">
        <f aca="false">SUBTOTAL(9,AG429:AG431)</f>
        <v>6373000</v>
      </c>
      <c r="AH428" s="166" t="n">
        <f aca="false">SUBTOTAL(9,AH429:AH431)</f>
        <v>6373000</v>
      </c>
      <c r="AI428" s="212" t="n">
        <f aca="false">SUBTOTAL(9,AI429:AI431)</f>
        <v>0</v>
      </c>
      <c r="AJ428" s="212" t="n">
        <f aca="false">SUBTOTAL(9,AJ429:AJ431)</f>
        <v>0</v>
      </c>
      <c r="AK428" s="168" t="n">
        <f aca="false">SUBTOTAL(9,AK429:AK431)</f>
        <v>0</v>
      </c>
      <c r="AL428" s="211" t="n">
        <f aca="false">SUBTOTAL(9,AL429:AL431)</f>
        <v>6373000</v>
      </c>
      <c r="AM428" s="166" t="n">
        <f aca="false">SUBTOTAL(9,AM429:AM431)</f>
        <v>6373000</v>
      </c>
      <c r="AN428" s="212" t="n">
        <f aca="false">SUBTOTAL(9,AN429:AN431)</f>
        <v>0</v>
      </c>
      <c r="AO428" s="212" t="n">
        <f aca="false">SUBTOTAL(9,AO429:AO431)</f>
        <v>0</v>
      </c>
      <c r="AP428" s="168" t="n">
        <f aca="false">SUBTOTAL(9,AP429:AP431)</f>
        <v>-13000</v>
      </c>
      <c r="AQ428" s="211" t="n">
        <f aca="false">SUBTOTAL(9,AQ429:AQ431)</f>
        <v>6360000</v>
      </c>
      <c r="AR428" s="166" t="n">
        <f aca="false">SUBTOTAL(9,AR429:AR431)</f>
        <v>6360000</v>
      </c>
      <c r="AS428" s="212" t="n">
        <f aca="false">SUBTOTAL(9,AS429:AS431)</f>
        <v>0</v>
      </c>
      <c r="AT428" s="212" t="n">
        <f aca="false">SUBTOTAL(9,AT429:AT431)</f>
        <v>0</v>
      </c>
      <c r="AU428" s="168" t="n">
        <f aca="false">SUBTOTAL(9,AU429:AU431)</f>
        <v>0</v>
      </c>
      <c r="AV428" s="211" t="n">
        <f aca="false">SUBTOTAL(9,AV429:AV431)</f>
        <v>6360000</v>
      </c>
      <c r="AW428" s="166" t="n">
        <f aca="false">SUBTOTAL(9,AW429:AW431)</f>
        <v>6360000</v>
      </c>
      <c r="AX428" s="212" t="n">
        <f aca="false">SUBTOTAL(9,AX429:AX431)</f>
        <v>0</v>
      </c>
      <c r="AY428" s="212" t="n">
        <f aca="false">SUBTOTAL(9,AY429:AY431)</f>
        <v>0</v>
      </c>
      <c r="AZ428" s="168" t="n">
        <f aca="false">SUBTOTAL(9,AZ429:AZ431)</f>
        <v>0</v>
      </c>
      <c r="BA428" s="211" t="n">
        <f aca="false">SUBTOTAL(9,BA429:BA431)</f>
        <v>6360000</v>
      </c>
      <c r="BB428" s="166" t="n">
        <f aca="false">SUBTOTAL(9,BB429:BB431)</f>
        <v>6360000</v>
      </c>
      <c r="BC428" s="212" t="n">
        <f aca="false">SUBTOTAL(9,BC429:BC431)</f>
        <v>0</v>
      </c>
      <c r="BD428" s="212" t="n">
        <f aca="false">SUBTOTAL(9,BD429:BD431)</f>
        <v>0</v>
      </c>
      <c r="BE428" s="168" t="n">
        <f aca="false">SUBTOTAL(9,BE429:BE431)</f>
        <v>0</v>
      </c>
      <c r="BF428" s="211" t="n">
        <f aca="false">SUBTOTAL(9,BF429:BF431)</f>
        <v>6360000</v>
      </c>
      <c r="BG428" s="166" t="n">
        <f aca="false">SUBTOTAL(9,BG429:BG431)</f>
        <v>6360000</v>
      </c>
      <c r="BH428" s="212" t="n">
        <f aca="false">SUBTOTAL(9,BH429:BH431)</f>
        <v>0</v>
      </c>
      <c r="BI428" s="212" t="n">
        <f aca="false">SUBTOTAL(9,BI429:BI431)</f>
        <v>0</v>
      </c>
      <c r="BJ428" s="168" t="n">
        <f aca="false">SUBTOTAL(9,BJ429:BJ431)</f>
        <v>0</v>
      </c>
      <c r="BK428" s="211" t="n">
        <f aca="false">SUBTOTAL(9,BK429:BK431)</f>
        <v>6360000</v>
      </c>
      <c r="BL428" s="166" t="n">
        <f aca="false">SUBTOTAL(9,BL429:BL431)</f>
        <v>6360000</v>
      </c>
      <c r="BM428" s="166" t="n">
        <f aca="false">SUBTOTAL(9,BM429:BM431)</f>
        <v>0</v>
      </c>
      <c r="BN428" s="166" t="n">
        <f aca="false">SUBTOTAL(9,BN429:BN431)</f>
        <v>0</v>
      </c>
      <c r="BO428" s="168" t="n">
        <f aca="false">SUBTOTAL(9,BO429:BO431)</f>
        <v>0</v>
      </c>
      <c r="BP428" s="211" t="n">
        <f aca="false">SUBTOTAL(9,BP429:BP431)</f>
        <v>6360000</v>
      </c>
      <c r="BQ428" s="166" t="n">
        <f aca="false">SUBTOTAL(9,BQ429:BQ431)</f>
        <v>6360000</v>
      </c>
      <c r="BR428" s="166" t="n">
        <f aca="false">SUBTOTAL(9,BR429:BR431)</f>
        <v>0</v>
      </c>
      <c r="BS428" s="166" t="n">
        <f aca="false">SUBTOTAL(9,BS429:BS431)</f>
        <v>0</v>
      </c>
      <c r="BT428" s="168" t="n">
        <f aca="false">SUBTOTAL(9,BT429:BT431)</f>
        <v>0</v>
      </c>
      <c r="BU428" s="211" t="n">
        <f aca="false">SUBTOTAL(9,BU429:BU431)</f>
        <v>6360000</v>
      </c>
      <c r="BV428" s="166" t="n">
        <f aca="false">SUBTOTAL(9,BV429:BV431)</f>
        <v>6360000</v>
      </c>
      <c r="BW428" s="166" t="n">
        <f aca="false">SUBTOTAL(9,BW429:BW431)</f>
        <v>0</v>
      </c>
      <c r="BX428" s="166" t="n">
        <f aca="false">SUBTOTAL(9,BX429:BX431)</f>
        <v>0</v>
      </c>
      <c r="BY428" s="168" t="n">
        <f aca="false">SUBTOTAL(9,BY429:BY431)</f>
        <v>0</v>
      </c>
      <c r="BZ428" s="211" t="n">
        <f aca="false">SUBTOTAL(9,BZ429:BZ431)</f>
        <v>6360000</v>
      </c>
      <c r="CA428" s="166" t="n">
        <f aca="false">SUBTOTAL(9,CA429:CA431)</f>
        <v>6360000</v>
      </c>
      <c r="CB428" s="166" t="n">
        <f aca="false">SUBTOTAL(9,CB429:CB431)</f>
        <v>0</v>
      </c>
      <c r="CC428" s="166" t="n">
        <f aca="false">SUBTOTAL(9,CC429:CC431)</f>
        <v>0</v>
      </c>
      <c r="CD428" s="168" t="n">
        <f aca="false">SUBTOTAL(9,CD429:CD431)</f>
        <v>0</v>
      </c>
      <c r="CE428" s="211" t="n">
        <f aca="false">SUBTOTAL(9,CE429:CE431)</f>
        <v>6360000</v>
      </c>
      <c r="CF428" s="166" t="n">
        <f aca="false">SUBTOTAL(9,CF429:CF431)</f>
        <v>6360000</v>
      </c>
      <c r="CG428" s="166" t="n">
        <f aca="false">SUBTOTAL(9,CG429:CG431)</f>
        <v>0</v>
      </c>
      <c r="CH428" s="166" t="n">
        <f aca="false">SUBTOTAL(9,CH429:CH431)</f>
        <v>0</v>
      </c>
      <c r="CI428" s="168" t="n">
        <f aca="false">SUBTOTAL(9,CI429:CI431)</f>
        <v>0</v>
      </c>
      <c r="CJ428" s="211" t="n">
        <f aca="false">SUBTOTAL(9,CJ429:CJ431)</f>
        <v>6360000</v>
      </c>
      <c r="CK428" s="166" t="n">
        <f aca="false">SUBTOTAL(9,CK429:CK431)</f>
        <v>6360000</v>
      </c>
      <c r="CL428" s="166" t="n">
        <f aca="false">SUBTOTAL(9,CL429:CL431)</f>
        <v>0</v>
      </c>
      <c r="CM428" s="166" t="n">
        <f aca="false">SUBTOTAL(9,CM429:CM431)</f>
        <v>0</v>
      </c>
      <c r="CN428" s="168" t="n">
        <f aca="false">SUBTOTAL(9,CN429:CN431)</f>
        <v>0</v>
      </c>
      <c r="CO428" s="211" t="n">
        <f aca="false">SUBTOTAL(9,CO429:CO431)</f>
        <v>6360000</v>
      </c>
      <c r="CP428" s="166" t="n">
        <f aca="false">SUBTOTAL(9,CP429:CP431)</f>
        <v>6360000</v>
      </c>
      <c r="CQ428" s="166" t="n">
        <f aca="false">SUBTOTAL(9,CQ429:CQ431)</f>
        <v>0</v>
      </c>
      <c r="CR428" s="166" t="n">
        <f aca="false">SUBTOTAL(9,CR429:CR431)</f>
        <v>0</v>
      </c>
      <c r="CS428" s="168" t="n">
        <f aca="false">SUBTOTAL(9,CS429:CS431)</f>
        <v>0</v>
      </c>
      <c r="CT428" s="211" t="n">
        <f aca="false">SUBTOTAL(9,CT429:CT431)</f>
        <v>6360000</v>
      </c>
      <c r="CU428" s="166" t="n">
        <f aca="false">SUBTOTAL(9,CU429:CU431)</f>
        <v>6360000</v>
      </c>
      <c r="CV428" s="166" t="n">
        <f aca="false">SUBTOTAL(9,CV429:CV431)</f>
        <v>0</v>
      </c>
      <c r="CW428" s="166" t="n">
        <f aca="false">SUBTOTAL(9,CW429:CW431)</f>
        <v>0</v>
      </c>
      <c r="CX428" s="168" t="n">
        <f aca="false">SUBTOTAL(9,CX429:CX431)</f>
        <v>0</v>
      </c>
      <c r="CY428" s="211" t="n">
        <f aca="false">SUBTOTAL(9,CY429:CY431)</f>
        <v>6360000</v>
      </c>
      <c r="CZ428" s="166" t="n">
        <f aca="false">SUBTOTAL(9,CZ429:CZ431)</f>
        <v>6360000</v>
      </c>
      <c r="DA428" s="166" t="n">
        <f aca="false">SUBTOTAL(9,DA429:DA431)</f>
        <v>0</v>
      </c>
      <c r="DB428" s="166" t="n">
        <f aca="false">SUBTOTAL(9,DB429:DB431)</f>
        <v>0</v>
      </c>
      <c r="DC428" s="168" t="n">
        <f aca="false">SUBTOTAL(9,DC429:DC431)</f>
        <v>0</v>
      </c>
      <c r="DD428" s="211" t="n">
        <f aca="false">SUBTOTAL(9,DD429:DD431)</f>
        <v>6360000</v>
      </c>
      <c r="DE428" s="166" t="n">
        <f aca="false">SUBTOTAL(9,DE429:DE431)</f>
        <v>6360000</v>
      </c>
      <c r="DF428" s="166" t="n">
        <f aca="false">SUBTOTAL(9,DF429:DF431)</f>
        <v>0</v>
      </c>
      <c r="DG428" s="166" t="n">
        <f aca="false">SUBTOTAL(9,DG429:DG431)</f>
        <v>0</v>
      </c>
      <c r="DH428" s="168" t="n">
        <f aca="false">SUBTOTAL(9,DH429:DH431)</f>
        <v>0</v>
      </c>
      <c r="DI428" s="211" t="n">
        <f aca="false">SUBTOTAL(9,DI429:DI431)</f>
        <v>6360000</v>
      </c>
      <c r="DJ428" s="166" t="n">
        <f aca="false">SUBTOTAL(9,DJ429:DJ431)</f>
        <v>6360000</v>
      </c>
      <c r="DK428" s="166" t="n">
        <f aca="false">SUBTOTAL(9,DK429:DK431)</f>
        <v>0</v>
      </c>
      <c r="DL428" s="166" t="n">
        <f aca="false">SUBTOTAL(9,DL429:DL431)</f>
        <v>0</v>
      </c>
      <c r="DM428" s="168" t="n">
        <f aca="false">SUBTOTAL(9,DM429:DM431)</f>
        <v>0</v>
      </c>
      <c r="DN428" s="211" t="n">
        <f aca="false">SUBTOTAL(9,DN429:DN431)</f>
        <v>6360000</v>
      </c>
      <c r="DO428" s="166" t="n">
        <f aca="false">SUBTOTAL(9,DO429:DO431)</f>
        <v>6360000</v>
      </c>
      <c r="DP428" s="166" t="n">
        <f aca="false">SUBTOTAL(9,DP429:DP431)</f>
        <v>0</v>
      </c>
      <c r="DQ428" s="166" t="n">
        <f aca="false">SUBTOTAL(9,DQ429:DQ431)</f>
        <v>0</v>
      </c>
      <c r="DR428" s="168" t="n">
        <f aca="false">SUBTOTAL(9,DR429:DR431)</f>
        <v>0</v>
      </c>
      <c r="DS428" s="211" t="n">
        <f aca="false">SUBTOTAL(9,DS429:DS431)</f>
        <v>6360000</v>
      </c>
      <c r="DT428" s="166" t="n">
        <f aca="false">SUBTOTAL(9,DT429:DT431)</f>
        <v>6360000</v>
      </c>
      <c r="DU428" s="166" t="n">
        <f aca="false">SUBTOTAL(9,DU429:DU431)</f>
        <v>0</v>
      </c>
      <c r="DV428" s="166" t="n">
        <f aca="false">SUBTOTAL(9,DV429:DV431)</f>
        <v>0</v>
      </c>
      <c r="DW428" s="168" t="n">
        <f aca="false">SUBTOTAL(9,DW429:DW431)</f>
        <v>0</v>
      </c>
      <c r="DX428" s="214" t="n">
        <f aca="false">SUBTOTAL(9,DX429:DX431)</f>
        <v>6360000</v>
      </c>
      <c r="DY428" s="166" t="n">
        <f aca="false">SUBTOTAL(9,DY429:DY431)</f>
        <v>6360000</v>
      </c>
      <c r="DZ428" s="166" t="n">
        <f aca="false">SUBTOTAL(9,DZ429:DZ431)</f>
        <v>0</v>
      </c>
      <c r="EA428" s="166" t="n">
        <f aca="false">SUBTOTAL(9,EA429:EA431)</f>
        <v>0</v>
      </c>
      <c r="EB428" s="214" t="n">
        <f aca="false">SUBTOTAL(9,EB429:EB431)</f>
        <v>1367092</v>
      </c>
      <c r="EC428" s="166" t="n">
        <f aca="false">SUBTOTAL(9,EC429:EC431)</f>
        <v>1367092</v>
      </c>
      <c r="ED428" s="166" t="n">
        <f aca="false">SUBTOTAL(9,ED429:ED431)</f>
        <v>0</v>
      </c>
      <c r="EE428" s="167" t="n">
        <f aca="false">SUBTOTAL(9,EE429:EE431)</f>
        <v>0</v>
      </c>
      <c r="EF428" s="363" t="n">
        <f aca="false">EB428/DX428*100</f>
        <v>21.4951572327044</v>
      </c>
      <c r="EG428" s="171" t="n">
        <f aca="false">SUBTOTAL(9,EG429:EG431)</f>
        <v>56036200</v>
      </c>
      <c r="EH428" s="148" t="n">
        <v>1</v>
      </c>
    </row>
    <row r="429" customFormat="false" ht="29.25" hidden="false" customHeight="false" outlineLevel="0" collapsed="false">
      <c r="A429" s="357" t="s">
        <v>223</v>
      </c>
      <c r="B429" s="2" t="n">
        <v>921</v>
      </c>
      <c r="C429" s="2" t="n">
        <v>92120</v>
      </c>
      <c r="D429" s="2" t="n">
        <v>6050</v>
      </c>
      <c r="E429" s="3" t="s">
        <v>84</v>
      </c>
      <c r="H429" s="4" t="s">
        <v>72</v>
      </c>
      <c r="I429" s="125"/>
      <c r="J429" s="125"/>
      <c r="K429" s="364" t="s">
        <v>573</v>
      </c>
      <c r="L429" s="42" t="s">
        <v>223</v>
      </c>
      <c r="M429" s="180" t="n">
        <v>5500000</v>
      </c>
      <c r="N429" s="407" t="s">
        <v>572</v>
      </c>
      <c r="O429" s="217" t="n">
        <v>0</v>
      </c>
      <c r="P429" s="218" t="n">
        <v>353800</v>
      </c>
      <c r="Q429" s="219" t="n">
        <f aca="false">+O429+P429</f>
        <v>353800</v>
      </c>
      <c r="R429" s="226" t="n">
        <f aca="false">+S429+U429+T429</f>
        <v>2373000</v>
      </c>
      <c r="S429" s="227" t="n">
        <v>2373000</v>
      </c>
      <c r="T429" s="366" t="n">
        <v>0</v>
      </c>
      <c r="U429" s="367" t="n">
        <v>0</v>
      </c>
      <c r="V429" s="183" t="n">
        <f aca="false">W429-R429</f>
        <v>0</v>
      </c>
      <c r="W429" s="226" t="n">
        <f aca="false">+X429+Z429+Y429</f>
        <v>2373000</v>
      </c>
      <c r="X429" s="227" t="n">
        <v>2373000</v>
      </c>
      <c r="Y429" s="366" t="n">
        <v>0</v>
      </c>
      <c r="Z429" s="366" t="n">
        <v>0</v>
      </c>
      <c r="AA429" s="183" t="n">
        <f aca="false">AB429-W429</f>
        <v>0</v>
      </c>
      <c r="AB429" s="226" t="n">
        <f aca="false">+AC429+AE429+AD429</f>
        <v>2373000</v>
      </c>
      <c r="AC429" s="227" t="n">
        <v>2373000</v>
      </c>
      <c r="AD429" s="366" t="n">
        <v>0</v>
      </c>
      <c r="AE429" s="366" t="n">
        <v>0</v>
      </c>
      <c r="AF429" s="183" t="n">
        <f aca="false">AG429-AB429</f>
        <v>0</v>
      </c>
      <c r="AG429" s="226" t="n">
        <f aca="false">+AH429+AJ429+AI429</f>
        <v>2373000</v>
      </c>
      <c r="AH429" s="227" t="n">
        <v>2373000</v>
      </c>
      <c r="AI429" s="366" t="n">
        <v>0</v>
      </c>
      <c r="AJ429" s="366" t="n">
        <v>0</v>
      </c>
      <c r="AK429" s="183" t="n">
        <f aca="false">AL429-AG429</f>
        <v>0</v>
      </c>
      <c r="AL429" s="226" t="n">
        <f aca="false">+AM429+AO429+AN429</f>
        <v>2373000</v>
      </c>
      <c r="AM429" s="227" t="n">
        <v>2373000</v>
      </c>
      <c r="AN429" s="366" t="n">
        <v>0</v>
      </c>
      <c r="AO429" s="366" t="n">
        <v>0</v>
      </c>
      <c r="AP429" s="183" t="n">
        <f aca="false">AQ429-AL429</f>
        <v>-13000</v>
      </c>
      <c r="AQ429" s="226" t="n">
        <f aca="false">+AR429+AT429+AS429</f>
        <v>2360000</v>
      </c>
      <c r="AR429" s="227" t="n">
        <v>2360000</v>
      </c>
      <c r="AS429" s="366" t="n">
        <v>0</v>
      </c>
      <c r="AT429" s="366" t="n">
        <v>0</v>
      </c>
      <c r="AU429" s="183" t="n">
        <f aca="false">AV429-AQ429</f>
        <v>0</v>
      </c>
      <c r="AV429" s="226" t="n">
        <f aca="false">+AW429+AY429+AX429</f>
        <v>2360000</v>
      </c>
      <c r="AW429" s="227" t="n">
        <v>2360000</v>
      </c>
      <c r="AX429" s="366" t="n">
        <v>0</v>
      </c>
      <c r="AY429" s="366" t="n">
        <v>0</v>
      </c>
      <c r="AZ429" s="183" t="n">
        <f aca="false">BA429-AV429</f>
        <v>0</v>
      </c>
      <c r="BA429" s="226" t="n">
        <f aca="false">+BB429+BD429+BC429</f>
        <v>2360000</v>
      </c>
      <c r="BB429" s="227" t="n">
        <v>2360000</v>
      </c>
      <c r="BC429" s="366" t="n">
        <v>0</v>
      </c>
      <c r="BD429" s="366" t="n">
        <v>0</v>
      </c>
      <c r="BE429" s="183" t="n">
        <f aca="false">BF429-BA429</f>
        <v>0</v>
      </c>
      <c r="BF429" s="226" t="n">
        <f aca="false">+BG429+BI429+BH429</f>
        <v>2360000</v>
      </c>
      <c r="BG429" s="227" t="n">
        <v>2360000</v>
      </c>
      <c r="BH429" s="366" t="n">
        <v>0</v>
      </c>
      <c r="BI429" s="366" t="n">
        <v>0</v>
      </c>
      <c r="BJ429" s="183" t="n">
        <f aca="false">BK429-BF429</f>
        <v>0</v>
      </c>
      <c r="BK429" s="226" t="n">
        <f aca="false">+BL429+BN429+BM429</f>
        <v>2360000</v>
      </c>
      <c r="BL429" s="227" t="n">
        <v>2360000</v>
      </c>
      <c r="BM429" s="227" t="n">
        <v>0</v>
      </c>
      <c r="BN429" s="227" t="n">
        <v>0</v>
      </c>
      <c r="BO429" s="183" t="n">
        <f aca="false">BP429-BK429</f>
        <v>0</v>
      </c>
      <c r="BP429" s="226" t="n">
        <f aca="false">+BQ429+BS429+BR429</f>
        <v>2360000</v>
      </c>
      <c r="BQ429" s="227" t="n">
        <v>2360000</v>
      </c>
      <c r="BR429" s="227" t="n">
        <v>0</v>
      </c>
      <c r="BS429" s="227" t="n">
        <v>0</v>
      </c>
      <c r="BT429" s="183" t="n">
        <f aca="false">BU429-BP429</f>
        <v>0</v>
      </c>
      <c r="BU429" s="226" t="n">
        <f aca="false">+BV429+BX429+BW429</f>
        <v>2360000</v>
      </c>
      <c r="BV429" s="227" t="n">
        <v>2360000</v>
      </c>
      <c r="BW429" s="227" t="n">
        <v>0</v>
      </c>
      <c r="BX429" s="227" t="n">
        <v>0</v>
      </c>
      <c r="BY429" s="183" t="n">
        <f aca="false">BZ429-BU429</f>
        <v>0</v>
      </c>
      <c r="BZ429" s="226" t="n">
        <f aca="false">+CA429+CC429+CB429</f>
        <v>2360000</v>
      </c>
      <c r="CA429" s="227" t="n">
        <v>2360000</v>
      </c>
      <c r="CB429" s="227" t="n">
        <v>0</v>
      </c>
      <c r="CC429" s="227" t="n">
        <v>0</v>
      </c>
      <c r="CD429" s="183" t="n">
        <f aca="false">CE429-BZ429</f>
        <v>0</v>
      </c>
      <c r="CE429" s="226" t="n">
        <f aca="false">+CF429+CH429+CG429</f>
        <v>2360000</v>
      </c>
      <c r="CF429" s="227" t="n">
        <v>2360000</v>
      </c>
      <c r="CG429" s="227" t="n">
        <v>0</v>
      </c>
      <c r="CH429" s="227" t="n">
        <v>0</v>
      </c>
      <c r="CI429" s="183" t="n">
        <f aca="false">CJ429-CE429</f>
        <v>0</v>
      </c>
      <c r="CJ429" s="226" t="n">
        <f aca="false">+CK429+CM429+CL429</f>
        <v>2360000</v>
      </c>
      <c r="CK429" s="227" t="n">
        <v>2360000</v>
      </c>
      <c r="CL429" s="227" t="n">
        <v>0</v>
      </c>
      <c r="CM429" s="227" t="n">
        <v>0</v>
      </c>
      <c r="CN429" s="183" t="n">
        <f aca="false">CO429-CJ429</f>
        <v>0</v>
      </c>
      <c r="CO429" s="226" t="n">
        <f aca="false">+CP429+CR429+CQ429</f>
        <v>2360000</v>
      </c>
      <c r="CP429" s="227" t="n">
        <v>2360000</v>
      </c>
      <c r="CQ429" s="227" t="n">
        <v>0</v>
      </c>
      <c r="CR429" s="227" t="n">
        <v>0</v>
      </c>
      <c r="CS429" s="183" t="n">
        <f aca="false">CT429-CO429</f>
        <v>0</v>
      </c>
      <c r="CT429" s="226" t="n">
        <f aca="false">+CU429+CW429+CV429</f>
        <v>2360000</v>
      </c>
      <c r="CU429" s="227" t="n">
        <v>2360000</v>
      </c>
      <c r="CV429" s="227" t="n">
        <v>0</v>
      </c>
      <c r="CW429" s="227" t="n">
        <v>0</v>
      </c>
      <c r="CX429" s="183" t="n">
        <f aca="false">CY429-CT429</f>
        <v>0</v>
      </c>
      <c r="CY429" s="226" t="n">
        <f aca="false">+CZ429+DB429+DA429</f>
        <v>2360000</v>
      </c>
      <c r="CZ429" s="227" t="n">
        <v>2360000</v>
      </c>
      <c r="DA429" s="227" t="n">
        <v>0</v>
      </c>
      <c r="DB429" s="227" t="n">
        <v>0</v>
      </c>
      <c r="DC429" s="183" t="n">
        <f aca="false">DD429-CY429</f>
        <v>0</v>
      </c>
      <c r="DD429" s="226" t="n">
        <f aca="false">+DE429+DG429+DF429</f>
        <v>2360000</v>
      </c>
      <c r="DE429" s="227" t="n">
        <v>2360000</v>
      </c>
      <c r="DF429" s="227" t="n">
        <v>0</v>
      </c>
      <c r="DG429" s="227" t="n">
        <v>0</v>
      </c>
      <c r="DH429" s="183" t="n">
        <f aca="false">DI429-DD429</f>
        <v>0</v>
      </c>
      <c r="DI429" s="226" t="n">
        <f aca="false">+DJ429+DL429+DK429</f>
        <v>2360000</v>
      </c>
      <c r="DJ429" s="227" t="n">
        <v>2360000</v>
      </c>
      <c r="DK429" s="227" t="n">
        <v>0</v>
      </c>
      <c r="DL429" s="227" t="n">
        <v>0</v>
      </c>
      <c r="DM429" s="183" t="n">
        <f aca="false">DN429-DI429</f>
        <v>0</v>
      </c>
      <c r="DN429" s="226" t="n">
        <f aca="false">+DO429+DQ429+DP429</f>
        <v>2360000</v>
      </c>
      <c r="DO429" s="227" t="n">
        <v>2360000</v>
      </c>
      <c r="DP429" s="227" t="n">
        <v>0</v>
      </c>
      <c r="DQ429" s="227" t="n">
        <v>0</v>
      </c>
      <c r="DR429" s="183" t="n">
        <f aca="false">DS429-DN429</f>
        <v>0</v>
      </c>
      <c r="DS429" s="226" t="n">
        <f aca="false">+DT429+DV429+DU429</f>
        <v>2360000</v>
      </c>
      <c r="DT429" s="227" t="n">
        <v>2360000</v>
      </c>
      <c r="DU429" s="227" t="n">
        <v>0</v>
      </c>
      <c r="DV429" s="227" t="n">
        <v>0</v>
      </c>
      <c r="DW429" s="183" t="n">
        <f aca="false">DX429-DS429</f>
        <v>0</v>
      </c>
      <c r="DX429" s="229" t="n">
        <f aca="false">+DY429+EA429+DZ429</f>
        <v>2360000</v>
      </c>
      <c r="DY429" s="227" t="n">
        <v>2360000</v>
      </c>
      <c r="DZ429" s="227" t="n">
        <v>0</v>
      </c>
      <c r="EA429" s="227" t="n">
        <v>0</v>
      </c>
      <c r="EB429" s="229" t="n">
        <f aca="false">+EC429+EE429+ED429</f>
        <v>1337505</v>
      </c>
      <c r="EC429" s="227" t="n">
        <v>1337505</v>
      </c>
      <c r="ED429" s="227" t="n">
        <v>0</v>
      </c>
      <c r="EE429" s="228" t="n">
        <v>0</v>
      </c>
      <c r="EF429" s="368" t="n">
        <f aca="false">EB429/DX429*100</f>
        <v>56.6739406779661</v>
      </c>
      <c r="EG429" s="187" t="n">
        <f aca="false">M429-Q429-DX429</f>
        <v>2786200</v>
      </c>
      <c r="EH429" s="148"/>
    </row>
    <row r="430" customFormat="false" ht="18.6" hidden="false" customHeight="true" outlineLevel="0" collapsed="false">
      <c r="A430" s="357" t="s">
        <v>113</v>
      </c>
      <c r="B430" s="2" t="n">
        <v>921</v>
      </c>
      <c r="C430" s="2" t="n">
        <v>92120</v>
      </c>
      <c r="D430" s="2" t="n">
        <v>6050</v>
      </c>
      <c r="E430" s="3" t="s">
        <v>84</v>
      </c>
      <c r="F430" s="3" t="s">
        <v>86</v>
      </c>
      <c r="H430" s="4" t="s">
        <v>72</v>
      </c>
      <c r="I430" s="125"/>
      <c r="J430" s="125"/>
      <c r="K430" s="417" t="s">
        <v>574</v>
      </c>
      <c r="L430" s="418" t="s">
        <v>113</v>
      </c>
      <c r="M430" s="227" t="n">
        <v>28548000</v>
      </c>
      <c r="N430" s="419" t="s">
        <v>575</v>
      </c>
      <c r="O430" s="217" t="n">
        <v>0</v>
      </c>
      <c r="P430" s="218" t="n">
        <v>0</v>
      </c>
      <c r="Q430" s="219" t="n">
        <f aca="false">+O430+P430</f>
        <v>0</v>
      </c>
      <c r="R430" s="226" t="n">
        <f aca="false">+S430+U430+T430</f>
        <v>2000000</v>
      </c>
      <c r="S430" s="227" t="n">
        <v>2000000</v>
      </c>
      <c r="T430" s="366" t="n">
        <v>0</v>
      </c>
      <c r="U430" s="367" t="n">
        <v>0</v>
      </c>
      <c r="V430" s="225" t="n">
        <f aca="false">W430-R430</f>
        <v>0</v>
      </c>
      <c r="W430" s="226" t="n">
        <f aca="false">+X430+Z430+Y430</f>
        <v>2000000</v>
      </c>
      <c r="X430" s="227" t="n">
        <v>2000000</v>
      </c>
      <c r="Y430" s="366" t="n">
        <v>0</v>
      </c>
      <c r="Z430" s="366" t="n">
        <v>0</v>
      </c>
      <c r="AA430" s="225" t="n">
        <f aca="false">AB430-W430</f>
        <v>0</v>
      </c>
      <c r="AB430" s="226" t="n">
        <f aca="false">+AC430+AE430+AD430</f>
        <v>2000000</v>
      </c>
      <c r="AC430" s="227" t="n">
        <v>2000000</v>
      </c>
      <c r="AD430" s="366" t="n">
        <v>0</v>
      </c>
      <c r="AE430" s="366" t="n">
        <v>0</v>
      </c>
      <c r="AF430" s="225" t="n">
        <f aca="false">AG430-AB430</f>
        <v>0</v>
      </c>
      <c r="AG430" s="226" t="n">
        <f aca="false">+AH430+AJ430+AI430</f>
        <v>2000000</v>
      </c>
      <c r="AH430" s="227" t="n">
        <v>2000000</v>
      </c>
      <c r="AI430" s="366" t="n">
        <v>0</v>
      </c>
      <c r="AJ430" s="366" t="n">
        <v>0</v>
      </c>
      <c r="AK430" s="225" t="n">
        <f aca="false">AL430-AG430</f>
        <v>0</v>
      </c>
      <c r="AL430" s="226" t="n">
        <f aca="false">+AM430+AO430+AN430</f>
        <v>2000000</v>
      </c>
      <c r="AM430" s="227" t="n">
        <v>2000000</v>
      </c>
      <c r="AN430" s="366" t="n">
        <v>0</v>
      </c>
      <c r="AO430" s="366" t="n">
        <v>0</v>
      </c>
      <c r="AP430" s="225" t="n">
        <f aca="false">AQ430-AL430</f>
        <v>0</v>
      </c>
      <c r="AQ430" s="226" t="n">
        <f aca="false">+AR430+AT430+AS430</f>
        <v>2000000</v>
      </c>
      <c r="AR430" s="227" t="n">
        <v>2000000</v>
      </c>
      <c r="AS430" s="366" t="n">
        <v>0</v>
      </c>
      <c r="AT430" s="366" t="n">
        <v>0</v>
      </c>
      <c r="AU430" s="225" t="n">
        <f aca="false">AV430-AQ430</f>
        <v>0</v>
      </c>
      <c r="AV430" s="226" t="n">
        <f aca="false">+AW430+AY430+AX430</f>
        <v>2000000</v>
      </c>
      <c r="AW430" s="227" t="n">
        <v>2000000</v>
      </c>
      <c r="AX430" s="366" t="n">
        <v>0</v>
      </c>
      <c r="AY430" s="366" t="n">
        <v>0</v>
      </c>
      <c r="AZ430" s="225" t="n">
        <f aca="false">BA430-AV430</f>
        <v>0</v>
      </c>
      <c r="BA430" s="226" t="n">
        <f aca="false">+BB430+BD430+BC430</f>
        <v>2000000</v>
      </c>
      <c r="BB430" s="227" t="n">
        <v>2000000</v>
      </c>
      <c r="BC430" s="366" t="n">
        <v>0</v>
      </c>
      <c r="BD430" s="366" t="n">
        <v>0</v>
      </c>
      <c r="BE430" s="225" t="n">
        <f aca="false">BF430-BA430</f>
        <v>0</v>
      </c>
      <c r="BF430" s="226" t="n">
        <f aca="false">+BG430+BI430+BH430</f>
        <v>2000000</v>
      </c>
      <c r="BG430" s="227" t="n">
        <v>2000000</v>
      </c>
      <c r="BH430" s="366" t="n">
        <v>0</v>
      </c>
      <c r="BI430" s="366" t="n">
        <v>0</v>
      </c>
      <c r="BJ430" s="225" t="n">
        <f aca="false">BK430-BF430</f>
        <v>0</v>
      </c>
      <c r="BK430" s="226" t="n">
        <f aca="false">+BL430+BN430+BM430</f>
        <v>2000000</v>
      </c>
      <c r="BL430" s="227" t="n">
        <v>2000000</v>
      </c>
      <c r="BM430" s="227" t="n">
        <v>0</v>
      </c>
      <c r="BN430" s="227" t="n">
        <v>0</v>
      </c>
      <c r="BO430" s="225" t="n">
        <f aca="false">BP430-BK430</f>
        <v>0</v>
      </c>
      <c r="BP430" s="226" t="n">
        <f aca="false">+BQ430+BS430+BR430</f>
        <v>2000000</v>
      </c>
      <c r="BQ430" s="227" t="n">
        <v>2000000</v>
      </c>
      <c r="BR430" s="227" t="n">
        <v>0</v>
      </c>
      <c r="BS430" s="227" t="n">
        <v>0</v>
      </c>
      <c r="BT430" s="225" t="n">
        <f aca="false">BU430-BP430</f>
        <v>0</v>
      </c>
      <c r="BU430" s="226" t="n">
        <f aca="false">+BV430+BX430+BW430</f>
        <v>2000000</v>
      </c>
      <c r="BV430" s="227" t="n">
        <v>2000000</v>
      </c>
      <c r="BW430" s="227" t="n">
        <v>0</v>
      </c>
      <c r="BX430" s="227" t="n">
        <v>0</v>
      </c>
      <c r="BY430" s="225" t="n">
        <f aca="false">BZ430-BU430</f>
        <v>0</v>
      </c>
      <c r="BZ430" s="226" t="n">
        <f aca="false">+CA430+CC430+CB430</f>
        <v>2000000</v>
      </c>
      <c r="CA430" s="227" t="n">
        <v>2000000</v>
      </c>
      <c r="CB430" s="227" t="n">
        <v>0</v>
      </c>
      <c r="CC430" s="227" t="n">
        <v>0</v>
      </c>
      <c r="CD430" s="225" t="n">
        <f aca="false">CE430-BZ430</f>
        <v>0</v>
      </c>
      <c r="CE430" s="226" t="n">
        <f aca="false">+CF430+CH430+CG430</f>
        <v>2000000</v>
      </c>
      <c r="CF430" s="227" t="n">
        <v>2000000</v>
      </c>
      <c r="CG430" s="227" t="n">
        <v>0</v>
      </c>
      <c r="CH430" s="227" t="n">
        <v>0</v>
      </c>
      <c r="CI430" s="225" t="n">
        <f aca="false">CJ430-CE430</f>
        <v>0</v>
      </c>
      <c r="CJ430" s="226" t="n">
        <f aca="false">+CK430+CM430+CL430</f>
        <v>2000000</v>
      </c>
      <c r="CK430" s="227" t="n">
        <v>2000000</v>
      </c>
      <c r="CL430" s="227" t="n">
        <v>0</v>
      </c>
      <c r="CM430" s="227" t="n">
        <v>0</v>
      </c>
      <c r="CN430" s="225" t="n">
        <f aca="false">CO430-CJ430</f>
        <v>0</v>
      </c>
      <c r="CO430" s="226" t="n">
        <f aca="false">+CP430+CR430+CQ430</f>
        <v>2000000</v>
      </c>
      <c r="CP430" s="227" t="n">
        <v>2000000</v>
      </c>
      <c r="CQ430" s="227" t="n">
        <v>0</v>
      </c>
      <c r="CR430" s="227" t="n">
        <v>0</v>
      </c>
      <c r="CS430" s="225" t="n">
        <f aca="false">CT430-CO430</f>
        <v>0</v>
      </c>
      <c r="CT430" s="226" t="n">
        <f aca="false">+CU430+CW430+CV430</f>
        <v>2000000</v>
      </c>
      <c r="CU430" s="227" t="n">
        <v>2000000</v>
      </c>
      <c r="CV430" s="227" t="n">
        <v>0</v>
      </c>
      <c r="CW430" s="227" t="n">
        <v>0</v>
      </c>
      <c r="CX430" s="225" t="n">
        <f aca="false">CY430-CT430</f>
        <v>0</v>
      </c>
      <c r="CY430" s="226" t="n">
        <f aca="false">+CZ430+DB430+DA430</f>
        <v>2000000</v>
      </c>
      <c r="CZ430" s="227" t="n">
        <v>2000000</v>
      </c>
      <c r="DA430" s="227" t="n">
        <v>0</v>
      </c>
      <c r="DB430" s="227" t="n">
        <v>0</v>
      </c>
      <c r="DC430" s="225" t="n">
        <f aca="false">DD430-CY430</f>
        <v>0</v>
      </c>
      <c r="DD430" s="226" t="n">
        <f aca="false">+DE430+DG430+DF430</f>
        <v>2000000</v>
      </c>
      <c r="DE430" s="227" t="n">
        <v>2000000</v>
      </c>
      <c r="DF430" s="227" t="n">
        <v>0</v>
      </c>
      <c r="DG430" s="227" t="n">
        <v>0</v>
      </c>
      <c r="DH430" s="225" t="n">
        <f aca="false">DI430-DD430</f>
        <v>0</v>
      </c>
      <c r="DI430" s="226" t="n">
        <f aca="false">+DJ430+DL430+DK430</f>
        <v>2000000</v>
      </c>
      <c r="DJ430" s="227" t="n">
        <v>2000000</v>
      </c>
      <c r="DK430" s="227" t="n">
        <v>0</v>
      </c>
      <c r="DL430" s="227" t="n">
        <v>0</v>
      </c>
      <c r="DM430" s="225" t="n">
        <f aca="false">DN430-DI430</f>
        <v>0</v>
      </c>
      <c r="DN430" s="226" t="n">
        <f aca="false">+DO430+DQ430+DP430</f>
        <v>2000000</v>
      </c>
      <c r="DO430" s="227" t="n">
        <v>2000000</v>
      </c>
      <c r="DP430" s="227" t="n">
        <v>0</v>
      </c>
      <c r="DQ430" s="227" t="n">
        <v>0</v>
      </c>
      <c r="DR430" s="225" t="n">
        <f aca="false">DS430-DN430</f>
        <v>0</v>
      </c>
      <c r="DS430" s="226" t="n">
        <f aca="false">+DT430+DV430+DU430</f>
        <v>2000000</v>
      </c>
      <c r="DT430" s="227" t="n">
        <v>2000000</v>
      </c>
      <c r="DU430" s="227" t="n">
        <v>0</v>
      </c>
      <c r="DV430" s="227" t="n">
        <v>0</v>
      </c>
      <c r="DW430" s="225" t="n">
        <f aca="false">DX430-DS430</f>
        <v>0</v>
      </c>
      <c r="DX430" s="229" t="n">
        <f aca="false">+DY430+EA430+DZ430</f>
        <v>2000000</v>
      </c>
      <c r="DY430" s="227" t="n">
        <v>2000000</v>
      </c>
      <c r="DZ430" s="227" t="n">
        <v>0</v>
      </c>
      <c r="EA430" s="227" t="n">
        <v>0</v>
      </c>
      <c r="EB430" s="229" t="n">
        <f aca="false">+EC430+EE430+ED430</f>
        <v>29587</v>
      </c>
      <c r="EC430" s="227" t="n">
        <v>29587</v>
      </c>
      <c r="ED430" s="227" t="n">
        <v>0</v>
      </c>
      <c r="EE430" s="228" t="n">
        <v>0</v>
      </c>
      <c r="EF430" s="368" t="n">
        <f aca="false">EB430/DX430*100</f>
        <v>1.47935</v>
      </c>
      <c r="EG430" s="174" t="n">
        <f aca="false">M430-Q430-DX430</f>
        <v>26548000</v>
      </c>
      <c r="EH430" s="148"/>
    </row>
    <row r="431" customFormat="false" ht="18.6" hidden="false" customHeight="true" outlineLevel="0" collapsed="false">
      <c r="A431" s="357" t="s">
        <v>113</v>
      </c>
      <c r="B431" s="2" t="n">
        <v>921</v>
      </c>
      <c r="C431" s="2" t="n">
        <v>92120</v>
      </c>
      <c r="D431" s="2" t="n">
        <v>6050</v>
      </c>
      <c r="E431" s="3" t="s">
        <v>84</v>
      </c>
      <c r="H431" s="4" t="s">
        <v>72</v>
      </c>
      <c r="I431" s="125"/>
      <c r="J431" s="125"/>
      <c r="K431" s="420" t="s">
        <v>576</v>
      </c>
      <c r="L431" s="204"/>
      <c r="M431" s="157" t="n">
        <v>28702000</v>
      </c>
      <c r="N431" s="340" t="s">
        <v>575</v>
      </c>
      <c r="O431" s="190" t="n">
        <v>0</v>
      </c>
      <c r="P431" s="191" t="n">
        <v>0</v>
      </c>
      <c r="Q431" s="156" t="n">
        <f aca="false">+O431+P431</f>
        <v>0</v>
      </c>
      <c r="R431" s="205" t="n">
        <f aca="false">+S431+U431+T431</f>
        <v>2000000</v>
      </c>
      <c r="S431" s="157" t="n">
        <v>2000000</v>
      </c>
      <c r="T431" s="158" t="n">
        <v>0</v>
      </c>
      <c r="U431" s="192" t="n">
        <v>0</v>
      </c>
      <c r="V431" s="139" t="n">
        <f aca="false">W431-R431</f>
        <v>0</v>
      </c>
      <c r="W431" s="205" t="n">
        <f aca="false">+X431+Z431+Y431</f>
        <v>2000000</v>
      </c>
      <c r="X431" s="157" t="n">
        <v>2000000</v>
      </c>
      <c r="Y431" s="158" t="n">
        <v>0</v>
      </c>
      <c r="Z431" s="158" t="n">
        <v>0</v>
      </c>
      <c r="AA431" s="139" t="n">
        <f aca="false">AB431-W431</f>
        <v>0</v>
      </c>
      <c r="AB431" s="205" t="n">
        <f aca="false">+AC431+AE431+AD431</f>
        <v>2000000</v>
      </c>
      <c r="AC431" s="157" t="n">
        <v>2000000</v>
      </c>
      <c r="AD431" s="158" t="n">
        <v>0</v>
      </c>
      <c r="AE431" s="158" t="n">
        <v>0</v>
      </c>
      <c r="AF431" s="139" t="n">
        <f aca="false">AG431-AB431</f>
        <v>0</v>
      </c>
      <c r="AG431" s="205" t="n">
        <f aca="false">+AH431+AJ431+AI431</f>
        <v>2000000</v>
      </c>
      <c r="AH431" s="157" t="n">
        <v>2000000</v>
      </c>
      <c r="AI431" s="158" t="n">
        <v>0</v>
      </c>
      <c r="AJ431" s="158" t="n">
        <v>0</v>
      </c>
      <c r="AK431" s="139" t="n">
        <f aca="false">AL431-AG431</f>
        <v>0</v>
      </c>
      <c r="AL431" s="205" t="n">
        <f aca="false">+AM431+AO431+AN431</f>
        <v>2000000</v>
      </c>
      <c r="AM431" s="157" t="n">
        <v>2000000</v>
      </c>
      <c r="AN431" s="158" t="n">
        <v>0</v>
      </c>
      <c r="AO431" s="158" t="n">
        <v>0</v>
      </c>
      <c r="AP431" s="139" t="n">
        <f aca="false">AQ431-AL431</f>
        <v>0</v>
      </c>
      <c r="AQ431" s="205" t="n">
        <f aca="false">+AR431+AT431+AS431</f>
        <v>2000000</v>
      </c>
      <c r="AR431" s="157" t="n">
        <v>2000000</v>
      </c>
      <c r="AS431" s="158" t="n">
        <v>0</v>
      </c>
      <c r="AT431" s="158" t="n">
        <v>0</v>
      </c>
      <c r="AU431" s="139" t="n">
        <f aca="false">AV431-AQ431</f>
        <v>0</v>
      </c>
      <c r="AV431" s="205" t="n">
        <f aca="false">+AW431+AY431+AX431</f>
        <v>2000000</v>
      </c>
      <c r="AW431" s="157" t="n">
        <v>2000000</v>
      </c>
      <c r="AX431" s="158" t="n">
        <v>0</v>
      </c>
      <c r="AY431" s="158" t="n">
        <v>0</v>
      </c>
      <c r="AZ431" s="139" t="n">
        <f aca="false">BA431-AV431</f>
        <v>0</v>
      </c>
      <c r="BA431" s="205" t="n">
        <f aca="false">+BB431+BD431+BC431</f>
        <v>2000000</v>
      </c>
      <c r="BB431" s="157" t="n">
        <v>2000000</v>
      </c>
      <c r="BC431" s="158" t="n">
        <v>0</v>
      </c>
      <c r="BD431" s="158" t="n">
        <v>0</v>
      </c>
      <c r="BE431" s="139" t="n">
        <f aca="false">BF431-BA431</f>
        <v>0</v>
      </c>
      <c r="BF431" s="205" t="n">
        <f aca="false">+BG431+BI431+BH431</f>
        <v>2000000</v>
      </c>
      <c r="BG431" s="157" t="n">
        <v>2000000</v>
      </c>
      <c r="BH431" s="158" t="n">
        <v>0</v>
      </c>
      <c r="BI431" s="158" t="n">
        <v>0</v>
      </c>
      <c r="BJ431" s="139" t="n">
        <f aca="false">BK431-BF431</f>
        <v>0</v>
      </c>
      <c r="BK431" s="205" t="n">
        <f aca="false">+BL431+BN431+BM431</f>
        <v>2000000</v>
      </c>
      <c r="BL431" s="157" t="n">
        <v>2000000</v>
      </c>
      <c r="BM431" s="157" t="n">
        <v>0</v>
      </c>
      <c r="BN431" s="157" t="n">
        <v>0</v>
      </c>
      <c r="BO431" s="139" t="n">
        <f aca="false">BP431-BK431</f>
        <v>0</v>
      </c>
      <c r="BP431" s="205" t="n">
        <f aca="false">+BQ431+BS431+BR431</f>
        <v>2000000</v>
      </c>
      <c r="BQ431" s="157" t="n">
        <v>2000000</v>
      </c>
      <c r="BR431" s="157" t="n">
        <v>0</v>
      </c>
      <c r="BS431" s="157" t="n">
        <v>0</v>
      </c>
      <c r="BT431" s="139" t="n">
        <f aca="false">BU431-BP431</f>
        <v>0</v>
      </c>
      <c r="BU431" s="205" t="n">
        <f aca="false">+BV431+BX431+BW431</f>
        <v>2000000</v>
      </c>
      <c r="BV431" s="157" t="n">
        <v>2000000</v>
      </c>
      <c r="BW431" s="157" t="n">
        <v>0</v>
      </c>
      <c r="BX431" s="157" t="n">
        <v>0</v>
      </c>
      <c r="BY431" s="139" t="n">
        <f aca="false">BZ431-BU431</f>
        <v>0</v>
      </c>
      <c r="BZ431" s="205" t="n">
        <f aca="false">+CA431+CC431+CB431</f>
        <v>2000000</v>
      </c>
      <c r="CA431" s="157" t="n">
        <v>2000000</v>
      </c>
      <c r="CB431" s="157" t="n">
        <v>0</v>
      </c>
      <c r="CC431" s="157" t="n">
        <v>0</v>
      </c>
      <c r="CD431" s="139" t="n">
        <f aca="false">CE431-BZ431</f>
        <v>0</v>
      </c>
      <c r="CE431" s="205" t="n">
        <f aca="false">+CF431+CH431+CG431</f>
        <v>2000000</v>
      </c>
      <c r="CF431" s="157" t="n">
        <v>2000000</v>
      </c>
      <c r="CG431" s="157" t="n">
        <v>0</v>
      </c>
      <c r="CH431" s="157" t="n">
        <v>0</v>
      </c>
      <c r="CI431" s="139" t="n">
        <f aca="false">CJ431-CE431</f>
        <v>0</v>
      </c>
      <c r="CJ431" s="205" t="n">
        <f aca="false">+CK431+CM431+CL431</f>
        <v>2000000</v>
      </c>
      <c r="CK431" s="157" t="n">
        <v>2000000</v>
      </c>
      <c r="CL431" s="157" t="n">
        <v>0</v>
      </c>
      <c r="CM431" s="157" t="n">
        <v>0</v>
      </c>
      <c r="CN431" s="139" t="n">
        <f aca="false">CO431-CJ431</f>
        <v>0</v>
      </c>
      <c r="CO431" s="205" t="n">
        <f aca="false">+CP431+CR431+CQ431</f>
        <v>2000000</v>
      </c>
      <c r="CP431" s="157" t="n">
        <v>2000000</v>
      </c>
      <c r="CQ431" s="157" t="n">
        <v>0</v>
      </c>
      <c r="CR431" s="157" t="n">
        <v>0</v>
      </c>
      <c r="CS431" s="139" t="n">
        <f aca="false">CT431-CO431</f>
        <v>0</v>
      </c>
      <c r="CT431" s="205" t="n">
        <f aca="false">+CU431+CW431+CV431</f>
        <v>2000000</v>
      </c>
      <c r="CU431" s="157" t="n">
        <v>2000000</v>
      </c>
      <c r="CV431" s="157" t="n">
        <v>0</v>
      </c>
      <c r="CW431" s="157" t="n">
        <v>0</v>
      </c>
      <c r="CX431" s="139" t="n">
        <f aca="false">CY431-CT431</f>
        <v>0</v>
      </c>
      <c r="CY431" s="205" t="n">
        <f aca="false">+CZ431+DB431+DA431</f>
        <v>2000000</v>
      </c>
      <c r="CZ431" s="157" t="n">
        <v>2000000</v>
      </c>
      <c r="DA431" s="157" t="n">
        <v>0</v>
      </c>
      <c r="DB431" s="157" t="n">
        <v>0</v>
      </c>
      <c r="DC431" s="139" t="n">
        <f aca="false">DD431-CY431</f>
        <v>0</v>
      </c>
      <c r="DD431" s="205" t="n">
        <f aca="false">+DE431+DG431+DF431</f>
        <v>2000000</v>
      </c>
      <c r="DE431" s="157" t="n">
        <v>2000000</v>
      </c>
      <c r="DF431" s="157" t="n">
        <v>0</v>
      </c>
      <c r="DG431" s="157" t="n">
        <v>0</v>
      </c>
      <c r="DH431" s="139" t="n">
        <f aca="false">DI431-DD431</f>
        <v>0</v>
      </c>
      <c r="DI431" s="205" t="n">
        <f aca="false">+DJ431+DL431+DK431</f>
        <v>2000000</v>
      </c>
      <c r="DJ431" s="157" t="n">
        <v>2000000</v>
      </c>
      <c r="DK431" s="157" t="n">
        <v>0</v>
      </c>
      <c r="DL431" s="157" t="n">
        <v>0</v>
      </c>
      <c r="DM431" s="139" t="n">
        <f aca="false">DN431-DI431</f>
        <v>0</v>
      </c>
      <c r="DN431" s="205" t="n">
        <f aca="false">+DO431+DQ431+DP431</f>
        <v>2000000</v>
      </c>
      <c r="DO431" s="157" t="n">
        <v>2000000</v>
      </c>
      <c r="DP431" s="157" t="n">
        <v>0</v>
      </c>
      <c r="DQ431" s="157" t="n">
        <v>0</v>
      </c>
      <c r="DR431" s="139" t="n">
        <f aca="false">DS431-DN431</f>
        <v>0</v>
      </c>
      <c r="DS431" s="205" t="n">
        <f aca="false">+DT431+DV431+DU431</f>
        <v>2000000</v>
      </c>
      <c r="DT431" s="157" t="n">
        <v>2000000</v>
      </c>
      <c r="DU431" s="157" t="n">
        <v>0</v>
      </c>
      <c r="DV431" s="157" t="n">
        <v>0</v>
      </c>
      <c r="DW431" s="139" t="n">
        <f aca="false">DX431-DS431</f>
        <v>0</v>
      </c>
      <c r="DX431" s="206" t="n">
        <f aca="false">+DY431+EA431+DZ431</f>
        <v>2000000</v>
      </c>
      <c r="DY431" s="157" t="n">
        <v>2000000</v>
      </c>
      <c r="DZ431" s="157" t="n">
        <v>0</v>
      </c>
      <c r="EA431" s="157" t="n">
        <v>0</v>
      </c>
      <c r="EB431" s="206" t="n">
        <f aca="false">+EC431+EE431+ED431</f>
        <v>0</v>
      </c>
      <c r="EC431" s="157" t="n">
        <v>0</v>
      </c>
      <c r="ED431" s="157" t="n">
        <v>0</v>
      </c>
      <c r="EE431" s="193" t="n">
        <v>0</v>
      </c>
      <c r="EF431" s="370" t="n">
        <f aca="false">EB431/DX431*100</f>
        <v>0</v>
      </c>
      <c r="EG431" s="195" t="n">
        <f aca="false">M431-Q431-DX431</f>
        <v>26702000</v>
      </c>
      <c r="EH431" s="148"/>
    </row>
    <row r="432" customFormat="false" ht="13.5" hidden="false" customHeight="true" outlineLevel="0" collapsed="false">
      <c r="B432" s="2" t="n">
        <v>921</v>
      </c>
      <c r="C432" s="2" t="n">
        <v>92195</v>
      </c>
      <c r="E432" s="3" t="s">
        <v>71</v>
      </c>
      <c r="H432" s="4" t="s">
        <v>72</v>
      </c>
      <c r="I432" s="410" t="n">
        <v>92195</v>
      </c>
      <c r="J432" s="421" t="s">
        <v>200</v>
      </c>
      <c r="K432" s="421"/>
      <c r="L432" s="421"/>
      <c r="M432" s="421"/>
      <c r="N432" s="421"/>
      <c r="O432" s="422" t="n">
        <f aca="false">SUBTOTAL(9,O433:O446)</f>
        <v>0</v>
      </c>
      <c r="P432" s="106" t="n">
        <f aca="false">SUBTOTAL(9,P433:P446)</f>
        <v>124822</v>
      </c>
      <c r="Q432" s="107" t="n">
        <f aca="false">SUBTOTAL(9,Q433:Q446)</f>
        <v>124822</v>
      </c>
      <c r="R432" s="108" t="n">
        <f aca="false">SUBTOTAL(9,R433:R446)</f>
        <v>7488000</v>
      </c>
      <c r="S432" s="110" t="n">
        <f aca="false">SUBTOTAL(9,S433:S446)</f>
        <v>7488000</v>
      </c>
      <c r="T432" s="110" t="n">
        <f aca="false">SUBTOTAL(9,T433:T446)</f>
        <v>0</v>
      </c>
      <c r="U432" s="110" t="n">
        <f aca="false">SUBTOTAL(9,U433:U446)</f>
        <v>0</v>
      </c>
      <c r="V432" s="107" t="n">
        <f aca="false">SUBTOTAL(9,V433:V446)</f>
        <v>0</v>
      </c>
      <c r="W432" s="108" t="n">
        <f aca="false">SUBTOTAL(9,W433:W446)</f>
        <v>7488000</v>
      </c>
      <c r="X432" s="110" t="n">
        <f aca="false">SUBTOTAL(9,X433:X446)</f>
        <v>7488000</v>
      </c>
      <c r="Y432" s="110" t="n">
        <f aca="false">SUBTOTAL(9,Y433:Y446)</f>
        <v>0</v>
      </c>
      <c r="Z432" s="109" t="n">
        <f aca="false">SUBTOTAL(9,Z433:Z446)</f>
        <v>0</v>
      </c>
      <c r="AA432" s="107" t="n">
        <f aca="false">SUBTOTAL(9,AA433:AA446)</f>
        <v>0</v>
      </c>
      <c r="AB432" s="108" t="n">
        <f aca="false">SUBTOTAL(9,AB433:AB446)</f>
        <v>7488000</v>
      </c>
      <c r="AC432" s="110" t="n">
        <f aca="false">SUBTOTAL(9,AC433:AC446)</f>
        <v>7488000</v>
      </c>
      <c r="AD432" s="110" t="n">
        <f aca="false">SUBTOTAL(9,AD433:AD446)</f>
        <v>0</v>
      </c>
      <c r="AE432" s="109" t="n">
        <f aca="false">SUBTOTAL(9,AE433:AE446)</f>
        <v>0</v>
      </c>
      <c r="AF432" s="107" t="n">
        <f aca="false">SUBTOTAL(9,AF433:AF446)</f>
        <v>0</v>
      </c>
      <c r="AG432" s="108" t="n">
        <f aca="false">SUBTOTAL(9,AG433:AG446)</f>
        <v>7488000</v>
      </c>
      <c r="AH432" s="110" t="n">
        <f aca="false">SUBTOTAL(9,AH433:AH446)</f>
        <v>7488000</v>
      </c>
      <c r="AI432" s="110" t="n">
        <f aca="false">SUBTOTAL(9,AI433:AI446)</f>
        <v>0</v>
      </c>
      <c r="AJ432" s="109" t="n">
        <f aca="false">SUBTOTAL(9,AJ433:AJ446)</f>
        <v>0</v>
      </c>
      <c r="AK432" s="107" t="n">
        <f aca="false">SUBTOTAL(9,AK433:AK446)</f>
        <v>0</v>
      </c>
      <c r="AL432" s="108" t="n">
        <f aca="false">SUBTOTAL(9,AL433:AL446)</f>
        <v>7488000</v>
      </c>
      <c r="AM432" s="110" t="n">
        <f aca="false">SUBTOTAL(9,AM433:AM446)</f>
        <v>7488000</v>
      </c>
      <c r="AN432" s="110" t="n">
        <f aca="false">SUBTOTAL(9,AN433:AN446)</f>
        <v>0</v>
      </c>
      <c r="AO432" s="109" t="n">
        <f aca="false">SUBTOTAL(9,AO433:AO446)</f>
        <v>0</v>
      </c>
      <c r="AP432" s="107" t="n">
        <f aca="false">SUBTOTAL(9,AP433:AP446)</f>
        <v>-135000</v>
      </c>
      <c r="AQ432" s="108" t="n">
        <f aca="false">SUBTOTAL(9,AQ433:AQ446)</f>
        <v>7353000</v>
      </c>
      <c r="AR432" s="110" t="n">
        <f aca="false">SUBTOTAL(9,AR433:AR446)</f>
        <v>7353000</v>
      </c>
      <c r="AS432" s="110" t="n">
        <f aca="false">SUBTOTAL(9,AS433:AS446)</f>
        <v>0</v>
      </c>
      <c r="AT432" s="109" t="n">
        <f aca="false">SUBTOTAL(9,AT433:AT446)</f>
        <v>0</v>
      </c>
      <c r="AU432" s="107" t="n">
        <f aca="false">SUBTOTAL(9,AU433:AU446)</f>
        <v>0</v>
      </c>
      <c r="AV432" s="108" t="n">
        <f aca="false">SUBTOTAL(9,AV433:AV446)</f>
        <v>7353000</v>
      </c>
      <c r="AW432" s="110" t="n">
        <f aca="false">SUBTOTAL(9,AW433:AW446)</f>
        <v>7353000</v>
      </c>
      <c r="AX432" s="110" t="n">
        <f aca="false">SUBTOTAL(9,AX433:AX446)</f>
        <v>0</v>
      </c>
      <c r="AY432" s="109" t="n">
        <f aca="false">SUBTOTAL(9,AY433:AY446)</f>
        <v>0</v>
      </c>
      <c r="AZ432" s="107" t="n">
        <f aca="false">SUBTOTAL(9,AZ433:AZ446)</f>
        <v>0</v>
      </c>
      <c r="BA432" s="108" t="n">
        <f aca="false">SUBTOTAL(9,BA433:BA446)</f>
        <v>7353000</v>
      </c>
      <c r="BB432" s="110" t="n">
        <f aca="false">SUBTOTAL(9,BB433:BB446)</f>
        <v>7353000</v>
      </c>
      <c r="BC432" s="110" t="n">
        <f aca="false">SUBTOTAL(9,BC433:BC446)</f>
        <v>0</v>
      </c>
      <c r="BD432" s="109" t="n">
        <f aca="false">SUBTOTAL(9,BD433:BD446)</f>
        <v>0</v>
      </c>
      <c r="BE432" s="107" t="n">
        <f aca="false">SUBTOTAL(9,BE433:BE446)</f>
        <v>0</v>
      </c>
      <c r="BF432" s="108" t="n">
        <f aca="false">SUBTOTAL(9,BF433:BF446)</f>
        <v>7353000</v>
      </c>
      <c r="BG432" s="110" t="n">
        <f aca="false">SUBTOTAL(9,BG433:BG446)</f>
        <v>7353000</v>
      </c>
      <c r="BH432" s="110" t="n">
        <f aca="false">SUBTOTAL(9,BH433:BH446)</f>
        <v>0</v>
      </c>
      <c r="BI432" s="109" t="n">
        <f aca="false">SUBTOTAL(9,BI433:BI446)</f>
        <v>0</v>
      </c>
      <c r="BJ432" s="107" t="n">
        <f aca="false">SUBTOTAL(9,BJ433:BJ446)</f>
        <v>-3970000</v>
      </c>
      <c r="BK432" s="108" t="n">
        <f aca="false">SUBTOTAL(9,BK433:BK446)</f>
        <v>3383000</v>
      </c>
      <c r="BL432" s="110" t="n">
        <f aca="false">SUBTOTAL(9,BL433:BL446)</f>
        <v>3383000</v>
      </c>
      <c r="BM432" s="110" t="n">
        <f aca="false">SUBTOTAL(9,BM433:BM446)</f>
        <v>0</v>
      </c>
      <c r="BN432" s="109" t="n">
        <f aca="false">SUBTOTAL(9,BN433:BN446)</f>
        <v>0</v>
      </c>
      <c r="BO432" s="107" t="n">
        <f aca="false">SUBTOTAL(9,BO433:BO446)</f>
        <v>0</v>
      </c>
      <c r="BP432" s="108" t="n">
        <f aca="false">SUBTOTAL(9,BP433:BP446)</f>
        <v>3383000</v>
      </c>
      <c r="BQ432" s="110" t="n">
        <f aca="false">SUBTOTAL(9,BQ433:BQ446)</f>
        <v>3383000</v>
      </c>
      <c r="BR432" s="110" t="n">
        <f aca="false">SUBTOTAL(9,BR433:BR446)</f>
        <v>0</v>
      </c>
      <c r="BS432" s="109" t="n">
        <f aca="false">SUBTOTAL(9,BS433:BS446)</f>
        <v>0</v>
      </c>
      <c r="BT432" s="107" t="n">
        <f aca="false">SUBTOTAL(9,BT433:BT446)</f>
        <v>0</v>
      </c>
      <c r="BU432" s="108" t="n">
        <f aca="false">SUBTOTAL(9,BU433:BU446)</f>
        <v>3383000</v>
      </c>
      <c r="BV432" s="110" t="n">
        <f aca="false">SUBTOTAL(9,BV433:BV446)</f>
        <v>3383000</v>
      </c>
      <c r="BW432" s="110" t="n">
        <f aca="false">SUBTOTAL(9,BW433:BW446)</f>
        <v>0</v>
      </c>
      <c r="BX432" s="109" t="n">
        <f aca="false">SUBTOTAL(9,BX433:BX446)</f>
        <v>0</v>
      </c>
      <c r="BY432" s="107" t="n">
        <f aca="false">SUBTOTAL(9,BY433:BY446)</f>
        <v>0</v>
      </c>
      <c r="BZ432" s="108" t="n">
        <f aca="false">SUBTOTAL(9,BZ433:BZ446)</f>
        <v>3383000</v>
      </c>
      <c r="CA432" s="110" t="n">
        <f aca="false">SUBTOTAL(9,CA433:CA446)</f>
        <v>3383000</v>
      </c>
      <c r="CB432" s="110" t="n">
        <f aca="false">SUBTOTAL(9,CB433:CB446)</f>
        <v>0</v>
      </c>
      <c r="CC432" s="109" t="n">
        <f aca="false">SUBTOTAL(9,CC433:CC446)</f>
        <v>0</v>
      </c>
      <c r="CD432" s="107" t="n">
        <f aca="false">SUBTOTAL(9,CD433:CD446)</f>
        <v>0</v>
      </c>
      <c r="CE432" s="108" t="n">
        <f aca="false">SUBTOTAL(9,CE433:CE446)</f>
        <v>3383000</v>
      </c>
      <c r="CF432" s="110" t="n">
        <f aca="false">SUBTOTAL(9,CF433:CF446)</f>
        <v>3383000</v>
      </c>
      <c r="CG432" s="110" t="n">
        <f aca="false">SUBTOTAL(9,CG433:CG446)</f>
        <v>0</v>
      </c>
      <c r="CH432" s="109" t="n">
        <f aca="false">SUBTOTAL(9,CH433:CH446)</f>
        <v>0</v>
      </c>
      <c r="CI432" s="107" t="n">
        <f aca="false">SUBTOTAL(9,CI433:CI446)</f>
        <v>0</v>
      </c>
      <c r="CJ432" s="108" t="n">
        <f aca="false">SUBTOTAL(9,CJ433:CJ446)</f>
        <v>3383000</v>
      </c>
      <c r="CK432" s="110" t="n">
        <f aca="false">SUBTOTAL(9,CK433:CK446)</f>
        <v>3383000</v>
      </c>
      <c r="CL432" s="110" t="n">
        <f aca="false">SUBTOTAL(9,CL433:CL446)</f>
        <v>0</v>
      </c>
      <c r="CM432" s="109" t="n">
        <f aca="false">SUBTOTAL(9,CM433:CM446)</f>
        <v>0</v>
      </c>
      <c r="CN432" s="107" t="n">
        <f aca="false">SUBTOTAL(9,CN433:CN446)</f>
        <v>0</v>
      </c>
      <c r="CO432" s="108" t="n">
        <f aca="false">SUBTOTAL(9,CO433:CO446)</f>
        <v>3383000</v>
      </c>
      <c r="CP432" s="110" t="n">
        <f aca="false">SUBTOTAL(9,CP433:CP446)</f>
        <v>3383000</v>
      </c>
      <c r="CQ432" s="110" t="n">
        <f aca="false">SUBTOTAL(9,CQ433:CQ446)</f>
        <v>0</v>
      </c>
      <c r="CR432" s="109" t="n">
        <f aca="false">SUBTOTAL(9,CR433:CR446)</f>
        <v>0</v>
      </c>
      <c r="CS432" s="107" t="n">
        <f aca="false">SUBTOTAL(9,CS433:CS446)</f>
        <v>0</v>
      </c>
      <c r="CT432" s="108" t="n">
        <f aca="false">SUBTOTAL(9,CT433:CT446)</f>
        <v>3383000</v>
      </c>
      <c r="CU432" s="110" t="n">
        <f aca="false">SUBTOTAL(9,CU433:CU446)</f>
        <v>3383000</v>
      </c>
      <c r="CV432" s="110" t="n">
        <f aca="false">SUBTOTAL(9,CV433:CV446)</f>
        <v>0</v>
      </c>
      <c r="CW432" s="109" t="n">
        <f aca="false">SUBTOTAL(9,CW433:CW446)</f>
        <v>0</v>
      </c>
      <c r="CX432" s="107" t="n">
        <f aca="false">SUBTOTAL(9,CX433:CX446)</f>
        <v>-260000</v>
      </c>
      <c r="CY432" s="108" t="n">
        <f aca="false">SUBTOTAL(9,CY433:CY446)</f>
        <v>3123000</v>
      </c>
      <c r="CZ432" s="110" t="n">
        <f aca="false">SUBTOTAL(9,CZ433:CZ446)</f>
        <v>3123000</v>
      </c>
      <c r="DA432" s="110" t="n">
        <f aca="false">SUBTOTAL(9,DA433:DA446)</f>
        <v>0</v>
      </c>
      <c r="DB432" s="109" t="n">
        <f aca="false">SUBTOTAL(9,DB433:DB446)</f>
        <v>0</v>
      </c>
      <c r="DC432" s="107" t="n">
        <f aca="false">SUBTOTAL(9,DC433:DC446)</f>
        <v>0</v>
      </c>
      <c r="DD432" s="108" t="n">
        <f aca="false">SUBTOTAL(9,DD433:DD446)</f>
        <v>3123000</v>
      </c>
      <c r="DE432" s="110" t="n">
        <f aca="false">SUBTOTAL(9,DE433:DE446)</f>
        <v>3123000</v>
      </c>
      <c r="DF432" s="110" t="n">
        <f aca="false">SUBTOTAL(9,DF433:DF446)</f>
        <v>0</v>
      </c>
      <c r="DG432" s="109" t="n">
        <f aca="false">SUBTOTAL(9,DG433:DG446)</f>
        <v>0</v>
      </c>
      <c r="DH432" s="107" t="n">
        <f aca="false">SUBTOTAL(9,DH433:DH446)</f>
        <v>0</v>
      </c>
      <c r="DI432" s="108" t="n">
        <f aca="false">SUBTOTAL(9,DI433:DI446)</f>
        <v>3123000</v>
      </c>
      <c r="DJ432" s="110" t="n">
        <f aca="false">SUBTOTAL(9,DJ433:DJ446)</f>
        <v>3123000</v>
      </c>
      <c r="DK432" s="110" t="n">
        <f aca="false">SUBTOTAL(9,DK433:DK446)</f>
        <v>0</v>
      </c>
      <c r="DL432" s="109" t="n">
        <f aca="false">SUBTOTAL(9,DL433:DL446)</f>
        <v>0</v>
      </c>
      <c r="DM432" s="107" t="n">
        <f aca="false">SUBTOTAL(9,DM433:DM446)</f>
        <v>0</v>
      </c>
      <c r="DN432" s="108" t="n">
        <f aca="false">SUBTOTAL(9,DN433:DN446)</f>
        <v>3123000</v>
      </c>
      <c r="DO432" s="110" t="n">
        <f aca="false">SUBTOTAL(9,DO433:DO446)</f>
        <v>3123000</v>
      </c>
      <c r="DP432" s="110" t="n">
        <f aca="false">SUBTOTAL(9,DP433:DP446)</f>
        <v>0</v>
      </c>
      <c r="DQ432" s="109" t="n">
        <f aca="false">SUBTOTAL(9,DQ433:DQ446)</f>
        <v>0</v>
      </c>
      <c r="DR432" s="107" t="n">
        <f aca="false">SUBTOTAL(9,DR433:DR446)</f>
        <v>0</v>
      </c>
      <c r="DS432" s="108" t="n">
        <f aca="false">SUBTOTAL(9,DS433:DS446)</f>
        <v>3123000</v>
      </c>
      <c r="DT432" s="110" t="n">
        <f aca="false">SUBTOTAL(9,DT433:DT446)</f>
        <v>3123000</v>
      </c>
      <c r="DU432" s="110" t="n">
        <f aca="false">SUBTOTAL(9,DU433:DU446)</f>
        <v>0</v>
      </c>
      <c r="DV432" s="109" t="n">
        <f aca="false">SUBTOTAL(9,DV433:DV446)</f>
        <v>0</v>
      </c>
      <c r="DW432" s="107" t="n">
        <f aca="false">SUBTOTAL(9,DW433:DW446)</f>
        <v>0</v>
      </c>
      <c r="DX432" s="111" t="n">
        <f aca="false">SUBTOTAL(9,DX433:DX446)</f>
        <v>3123000</v>
      </c>
      <c r="DY432" s="110" t="n">
        <f aca="false">SUBTOTAL(9,DY433:DY446)</f>
        <v>3123000</v>
      </c>
      <c r="DZ432" s="110" t="n">
        <f aca="false">SUBTOTAL(9,DZ433:DZ446)</f>
        <v>0</v>
      </c>
      <c r="EA432" s="109" t="n">
        <f aca="false">SUBTOTAL(9,EA433:EA446)</f>
        <v>0</v>
      </c>
      <c r="EB432" s="111" t="n">
        <f aca="false">SUBTOTAL(9,EB433:EB446)</f>
        <v>1510014</v>
      </c>
      <c r="EC432" s="110" t="n">
        <f aca="false">SUBTOTAL(9,EC433:EC446)</f>
        <v>1510014</v>
      </c>
      <c r="ED432" s="110" t="n">
        <f aca="false">SUBTOTAL(9,ED433:ED446)</f>
        <v>0</v>
      </c>
      <c r="EE432" s="110" t="n">
        <f aca="false">SUBTOTAL(9,EE433:EE446)</f>
        <v>0</v>
      </c>
      <c r="EF432" s="356" t="n">
        <f aca="false">EB432/DX432*100</f>
        <v>48.3513928914505</v>
      </c>
      <c r="EG432" s="112" t="n">
        <f aca="false">SUBTOTAL(9,EG433:EG446)</f>
        <v>90011776</v>
      </c>
      <c r="EH432" s="298" t="n">
        <f aca="false">SUBTOTAL(9,EH433:EH446)</f>
        <v>9</v>
      </c>
    </row>
    <row r="433" customFormat="false" ht="9.95" hidden="false" customHeight="true" outlineLevel="0" collapsed="false">
      <c r="B433" s="2" t="n">
        <v>921</v>
      </c>
      <c r="C433" s="2" t="n">
        <v>92195</v>
      </c>
      <c r="E433" s="3" t="s">
        <v>75</v>
      </c>
      <c r="H433" s="4" t="s">
        <v>72</v>
      </c>
      <c r="I433" s="149" t="s">
        <v>76</v>
      </c>
      <c r="J433" s="149"/>
      <c r="K433" s="149"/>
      <c r="L433" s="149"/>
      <c r="M433" s="149"/>
      <c r="N433" s="149"/>
      <c r="O433" s="114" t="n">
        <f aca="false">SUBTOTAL(9,O434:O435)</f>
        <v>0</v>
      </c>
      <c r="P433" s="115" t="n">
        <f aca="false">SUBTOTAL(9,P434:P435)</f>
        <v>69598</v>
      </c>
      <c r="Q433" s="150" t="n">
        <f aca="false">SUBTOTAL(9,Q434:Q435)</f>
        <v>69598</v>
      </c>
      <c r="R433" s="202" t="n">
        <f aca="false">SUBTOTAL(9,R434:R435)</f>
        <v>740000</v>
      </c>
      <c r="S433" s="118" t="n">
        <f aca="false">SUBTOTAL(9,S434:S435)</f>
        <v>740000</v>
      </c>
      <c r="T433" s="119" t="n">
        <f aca="false">SUBTOTAL(9,T434:T435)</f>
        <v>0</v>
      </c>
      <c r="U433" s="120" t="n">
        <f aca="false">SUBTOTAL(9,U434:U435)</f>
        <v>0</v>
      </c>
      <c r="V433" s="121" t="n">
        <f aca="false">SUBTOTAL(9,V434:V435)</f>
        <v>0</v>
      </c>
      <c r="W433" s="202" t="n">
        <f aca="false">SUBTOTAL(9,W434:W435)</f>
        <v>740000</v>
      </c>
      <c r="X433" s="118" t="n">
        <f aca="false">SUBTOTAL(9,X434:X435)</f>
        <v>740000</v>
      </c>
      <c r="Y433" s="119" t="n">
        <f aca="false">SUBTOTAL(9,Y434:Y435)</f>
        <v>0</v>
      </c>
      <c r="Z433" s="119" t="n">
        <f aca="false">SUBTOTAL(9,Z434:Z435)</f>
        <v>0</v>
      </c>
      <c r="AA433" s="121" t="n">
        <f aca="false">SUBTOTAL(9,AA434:AA435)</f>
        <v>0</v>
      </c>
      <c r="AB433" s="202" t="n">
        <f aca="false">SUBTOTAL(9,AB434:AB435)</f>
        <v>740000</v>
      </c>
      <c r="AC433" s="118" t="n">
        <f aca="false">SUBTOTAL(9,AC434:AC435)</f>
        <v>740000</v>
      </c>
      <c r="AD433" s="119" t="n">
        <f aca="false">SUBTOTAL(9,AD434:AD435)</f>
        <v>0</v>
      </c>
      <c r="AE433" s="119" t="n">
        <f aca="false">SUBTOTAL(9,AE434:AE435)</f>
        <v>0</v>
      </c>
      <c r="AF433" s="121" t="n">
        <f aca="false">SUBTOTAL(9,AF434:AF435)</f>
        <v>0</v>
      </c>
      <c r="AG433" s="202" t="n">
        <f aca="false">SUBTOTAL(9,AG434:AG435)</f>
        <v>740000</v>
      </c>
      <c r="AH433" s="118" t="n">
        <f aca="false">SUBTOTAL(9,AH434:AH435)</f>
        <v>740000</v>
      </c>
      <c r="AI433" s="119" t="n">
        <f aca="false">SUBTOTAL(9,AI434:AI435)</f>
        <v>0</v>
      </c>
      <c r="AJ433" s="119" t="n">
        <f aca="false">SUBTOTAL(9,AJ434:AJ435)</f>
        <v>0</v>
      </c>
      <c r="AK433" s="121" t="n">
        <f aca="false">SUBTOTAL(9,AK434:AK435)</f>
        <v>0</v>
      </c>
      <c r="AL433" s="202" t="n">
        <f aca="false">SUBTOTAL(9,AL434:AL435)</f>
        <v>740000</v>
      </c>
      <c r="AM433" s="118" t="n">
        <f aca="false">SUBTOTAL(9,AM434:AM435)</f>
        <v>740000</v>
      </c>
      <c r="AN433" s="119" t="n">
        <f aca="false">SUBTOTAL(9,AN434:AN435)</f>
        <v>0</v>
      </c>
      <c r="AO433" s="119" t="n">
        <f aca="false">SUBTOTAL(9,AO434:AO435)</f>
        <v>0</v>
      </c>
      <c r="AP433" s="121" t="n">
        <f aca="false">SUBTOTAL(9,AP434:AP435)</f>
        <v>0</v>
      </c>
      <c r="AQ433" s="202" t="n">
        <f aca="false">SUBTOTAL(9,AQ434:AQ435)</f>
        <v>740000</v>
      </c>
      <c r="AR433" s="118" t="n">
        <f aca="false">SUBTOTAL(9,AR434:AR435)</f>
        <v>740000</v>
      </c>
      <c r="AS433" s="119" t="n">
        <f aca="false">SUBTOTAL(9,AS434:AS435)</f>
        <v>0</v>
      </c>
      <c r="AT433" s="119" t="n">
        <f aca="false">SUBTOTAL(9,AT434:AT435)</f>
        <v>0</v>
      </c>
      <c r="AU433" s="121" t="n">
        <f aca="false">SUBTOTAL(9,AU434:AU435)</f>
        <v>0</v>
      </c>
      <c r="AV433" s="202" t="n">
        <f aca="false">SUBTOTAL(9,AV434:AV435)</f>
        <v>740000</v>
      </c>
      <c r="AW433" s="118" t="n">
        <f aca="false">SUBTOTAL(9,AW434:AW435)</f>
        <v>740000</v>
      </c>
      <c r="AX433" s="119" t="n">
        <f aca="false">SUBTOTAL(9,AX434:AX435)</f>
        <v>0</v>
      </c>
      <c r="AY433" s="119" t="n">
        <f aca="false">SUBTOTAL(9,AY434:AY435)</f>
        <v>0</v>
      </c>
      <c r="AZ433" s="121" t="n">
        <f aca="false">SUBTOTAL(9,AZ434:AZ435)</f>
        <v>0</v>
      </c>
      <c r="BA433" s="202" t="n">
        <f aca="false">SUBTOTAL(9,BA434:BA435)</f>
        <v>740000</v>
      </c>
      <c r="BB433" s="118" t="n">
        <f aca="false">SUBTOTAL(9,BB434:BB435)</f>
        <v>740000</v>
      </c>
      <c r="BC433" s="119" t="n">
        <f aca="false">SUBTOTAL(9,BC434:BC435)</f>
        <v>0</v>
      </c>
      <c r="BD433" s="119" t="n">
        <f aca="false">SUBTOTAL(9,BD434:BD435)</f>
        <v>0</v>
      </c>
      <c r="BE433" s="121" t="n">
        <f aca="false">SUBTOTAL(9,BE434:BE435)</f>
        <v>0</v>
      </c>
      <c r="BF433" s="202" t="n">
        <f aca="false">SUBTOTAL(9,BF434:BF435)</f>
        <v>740000</v>
      </c>
      <c r="BG433" s="118" t="n">
        <f aca="false">SUBTOTAL(9,BG434:BG435)</f>
        <v>740000</v>
      </c>
      <c r="BH433" s="119" t="n">
        <f aca="false">SUBTOTAL(9,BH434:BH435)</f>
        <v>0</v>
      </c>
      <c r="BI433" s="119" t="n">
        <f aca="false">SUBTOTAL(9,BI434:BI435)</f>
        <v>0</v>
      </c>
      <c r="BJ433" s="121" t="n">
        <f aca="false">SUBTOTAL(9,BJ434:BJ435)</f>
        <v>0</v>
      </c>
      <c r="BK433" s="202" t="n">
        <f aca="false">SUBTOTAL(9,BK434:BK435)</f>
        <v>740000</v>
      </c>
      <c r="BL433" s="118" t="n">
        <f aca="false">SUBTOTAL(9,BL434:BL435)</f>
        <v>740000</v>
      </c>
      <c r="BM433" s="118" t="n">
        <f aca="false">SUBTOTAL(9,BM434:BM435)</f>
        <v>0</v>
      </c>
      <c r="BN433" s="118" t="n">
        <f aca="false">SUBTOTAL(9,BN434:BN435)</f>
        <v>0</v>
      </c>
      <c r="BO433" s="121" t="n">
        <f aca="false">SUBTOTAL(9,BO434:BO435)</f>
        <v>0</v>
      </c>
      <c r="BP433" s="202" t="n">
        <f aca="false">SUBTOTAL(9,BP434:BP435)</f>
        <v>740000</v>
      </c>
      <c r="BQ433" s="118" t="n">
        <f aca="false">SUBTOTAL(9,BQ434:BQ435)</f>
        <v>740000</v>
      </c>
      <c r="BR433" s="118" t="n">
        <f aca="false">SUBTOTAL(9,BR434:BR435)</f>
        <v>0</v>
      </c>
      <c r="BS433" s="118" t="n">
        <f aca="false">SUBTOTAL(9,BS434:BS435)</f>
        <v>0</v>
      </c>
      <c r="BT433" s="121" t="n">
        <f aca="false">SUBTOTAL(9,BT434:BT435)</f>
        <v>0</v>
      </c>
      <c r="BU433" s="202" t="n">
        <f aca="false">SUBTOTAL(9,BU434:BU435)</f>
        <v>740000</v>
      </c>
      <c r="BV433" s="118" t="n">
        <f aca="false">SUBTOTAL(9,BV434:BV435)</f>
        <v>740000</v>
      </c>
      <c r="BW433" s="118" t="n">
        <f aca="false">SUBTOTAL(9,BW434:BW435)</f>
        <v>0</v>
      </c>
      <c r="BX433" s="118" t="n">
        <f aca="false">SUBTOTAL(9,BX434:BX435)</f>
        <v>0</v>
      </c>
      <c r="BY433" s="121" t="n">
        <f aca="false">SUBTOTAL(9,BY434:BY435)</f>
        <v>0</v>
      </c>
      <c r="BZ433" s="202" t="n">
        <f aca="false">SUBTOTAL(9,BZ434:BZ435)</f>
        <v>740000</v>
      </c>
      <c r="CA433" s="118" t="n">
        <f aca="false">SUBTOTAL(9,CA434:CA435)</f>
        <v>740000</v>
      </c>
      <c r="CB433" s="118" t="n">
        <f aca="false">SUBTOTAL(9,CB434:CB435)</f>
        <v>0</v>
      </c>
      <c r="CC433" s="118" t="n">
        <f aca="false">SUBTOTAL(9,CC434:CC435)</f>
        <v>0</v>
      </c>
      <c r="CD433" s="121" t="n">
        <f aca="false">SUBTOTAL(9,CD434:CD435)</f>
        <v>0</v>
      </c>
      <c r="CE433" s="202" t="n">
        <f aca="false">SUBTOTAL(9,CE434:CE435)</f>
        <v>740000</v>
      </c>
      <c r="CF433" s="118" t="n">
        <f aca="false">SUBTOTAL(9,CF434:CF435)</f>
        <v>740000</v>
      </c>
      <c r="CG433" s="118" t="n">
        <f aca="false">SUBTOTAL(9,CG434:CG435)</f>
        <v>0</v>
      </c>
      <c r="CH433" s="118" t="n">
        <f aca="false">SUBTOTAL(9,CH434:CH435)</f>
        <v>0</v>
      </c>
      <c r="CI433" s="121" t="n">
        <f aca="false">SUBTOTAL(9,CI434:CI435)</f>
        <v>0</v>
      </c>
      <c r="CJ433" s="202" t="n">
        <f aca="false">SUBTOTAL(9,CJ434:CJ435)</f>
        <v>740000</v>
      </c>
      <c r="CK433" s="118" t="n">
        <f aca="false">SUBTOTAL(9,CK434:CK435)</f>
        <v>740000</v>
      </c>
      <c r="CL433" s="118" t="n">
        <f aca="false">SUBTOTAL(9,CL434:CL435)</f>
        <v>0</v>
      </c>
      <c r="CM433" s="118" t="n">
        <f aca="false">SUBTOTAL(9,CM434:CM435)</f>
        <v>0</v>
      </c>
      <c r="CN433" s="121" t="n">
        <f aca="false">SUBTOTAL(9,CN434:CN435)</f>
        <v>0</v>
      </c>
      <c r="CO433" s="202" t="n">
        <f aca="false">SUBTOTAL(9,CO434:CO435)</f>
        <v>740000</v>
      </c>
      <c r="CP433" s="118" t="n">
        <f aca="false">SUBTOTAL(9,CP434:CP435)</f>
        <v>740000</v>
      </c>
      <c r="CQ433" s="118" t="n">
        <f aca="false">SUBTOTAL(9,CQ434:CQ435)</f>
        <v>0</v>
      </c>
      <c r="CR433" s="118" t="n">
        <f aca="false">SUBTOTAL(9,CR434:CR435)</f>
        <v>0</v>
      </c>
      <c r="CS433" s="121" t="n">
        <f aca="false">SUBTOTAL(9,CS434:CS435)</f>
        <v>0</v>
      </c>
      <c r="CT433" s="202" t="n">
        <f aca="false">SUBTOTAL(9,CT434:CT435)</f>
        <v>740000</v>
      </c>
      <c r="CU433" s="118" t="n">
        <f aca="false">SUBTOTAL(9,CU434:CU435)</f>
        <v>740000</v>
      </c>
      <c r="CV433" s="118" t="n">
        <f aca="false">SUBTOTAL(9,CV434:CV435)</f>
        <v>0</v>
      </c>
      <c r="CW433" s="118" t="n">
        <f aca="false">SUBTOTAL(9,CW434:CW435)</f>
        <v>0</v>
      </c>
      <c r="CX433" s="121" t="n">
        <f aca="false">SUBTOTAL(9,CX434:CX435)</f>
        <v>0</v>
      </c>
      <c r="CY433" s="202" t="n">
        <f aca="false">SUBTOTAL(9,CY434:CY435)</f>
        <v>740000</v>
      </c>
      <c r="CZ433" s="118" t="n">
        <f aca="false">SUBTOTAL(9,CZ434:CZ435)</f>
        <v>740000</v>
      </c>
      <c r="DA433" s="118" t="n">
        <f aca="false">SUBTOTAL(9,DA434:DA435)</f>
        <v>0</v>
      </c>
      <c r="DB433" s="118" t="n">
        <f aca="false">SUBTOTAL(9,DB434:DB435)</f>
        <v>0</v>
      </c>
      <c r="DC433" s="121" t="n">
        <f aca="false">SUBTOTAL(9,DC434:DC435)</f>
        <v>0</v>
      </c>
      <c r="DD433" s="202" t="n">
        <f aca="false">SUBTOTAL(9,DD434:DD435)</f>
        <v>740000</v>
      </c>
      <c r="DE433" s="118" t="n">
        <f aca="false">SUBTOTAL(9,DE434:DE435)</f>
        <v>740000</v>
      </c>
      <c r="DF433" s="118" t="n">
        <f aca="false">SUBTOTAL(9,DF434:DF435)</f>
        <v>0</v>
      </c>
      <c r="DG433" s="118" t="n">
        <f aca="false">SUBTOTAL(9,DG434:DG435)</f>
        <v>0</v>
      </c>
      <c r="DH433" s="121" t="n">
        <f aca="false">SUBTOTAL(9,DH434:DH435)</f>
        <v>0</v>
      </c>
      <c r="DI433" s="202" t="n">
        <f aca="false">SUBTOTAL(9,DI434:DI435)</f>
        <v>740000</v>
      </c>
      <c r="DJ433" s="118" t="n">
        <f aca="false">SUBTOTAL(9,DJ434:DJ435)</f>
        <v>740000</v>
      </c>
      <c r="DK433" s="118" t="n">
        <f aca="false">SUBTOTAL(9,DK434:DK435)</f>
        <v>0</v>
      </c>
      <c r="DL433" s="118" t="n">
        <f aca="false">SUBTOTAL(9,DL434:DL435)</f>
        <v>0</v>
      </c>
      <c r="DM433" s="121" t="n">
        <f aca="false">SUBTOTAL(9,DM434:DM435)</f>
        <v>0</v>
      </c>
      <c r="DN433" s="202" t="n">
        <f aca="false">SUBTOTAL(9,DN434:DN435)</f>
        <v>740000</v>
      </c>
      <c r="DO433" s="118" t="n">
        <f aca="false">SUBTOTAL(9,DO434:DO435)</f>
        <v>740000</v>
      </c>
      <c r="DP433" s="118" t="n">
        <f aca="false">SUBTOTAL(9,DP434:DP435)</f>
        <v>0</v>
      </c>
      <c r="DQ433" s="118" t="n">
        <f aca="false">SUBTOTAL(9,DQ434:DQ435)</f>
        <v>0</v>
      </c>
      <c r="DR433" s="121" t="n">
        <f aca="false">SUBTOTAL(9,DR434:DR435)</f>
        <v>0</v>
      </c>
      <c r="DS433" s="202" t="n">
        <f aca="false">SUBTOTAL(9,DS434:DS435)</f>
        <v>740000</v>
      </c>
      <c r="DT433" s="118" t="n">
        <f aca="false">SUBTOTAL(9,DT434:DT435)</f>
        <v>740000</v>
      </c>
      <c r="DU433" s="118" t="n">
        <f aca="false">SUBTOTAL(9,DU434:DU435)</f>
        <v>0</v>
      </c>
      <c r="DV433" s="118" t="n">
        <f aca="false">SUBTOTAL(9,DV434:DV435)</f>
        <v>0</v>
      </c>
      <c r="DW433" s="121" t="n">
        <f aca="false">SUBTOTAL(9,DW434:DW435)</f>
        <v>0</v>
      </c>
      <c r="DX433" s="203" t="n">
        <f aca="false">SUBTOTAL(9,DX434:DX435)</f>
        <v>740000</v>
      </c>
      <c r="DY433" s="118" t="n">
        <f aca="false">SUBTOTAL(9,DY434:DY435)</f>
        <v>740000</v>
      </c>
      <c r="DZ433" s="118" t="n">
        <f aca="false">SUBTOTAL(9,DZ434:DZ435)</f>
        <v>0</v>
      </c>
      <c r="EA433" s="118" t="n">
        <f aca="false">SUBTOTAL(9,EA434:EA435)</f>
        <v>0</v>
      </c>
      <c r="EB433" s="203" t="n">
        <f aca="false">SUBTOTAL(9,EB434:EB435)</f>
        <v>9516</v>
      </c>
      <c r="EC433" s="118" t="n">
        <f aca="false">SUBTOTAL(9,EC434:EC435)</f>
        <v>9516</v>
      </c>
      <c r="ED433" s="118" t="n">
        <f aca="false">SUBTOTAL(9,ED434:ED435)</f>
        <v>0</v>
      </c>
      <c r="EE433" s="151" t="n">
        <f aca="false">SUBTOTAL(9,EE434:EE435)</f>
        <v>0</v>
      </c>
      <c r="EF433" s="373" t="n">
        <f aca="false">EB433/DX433*100</f>
        <v>1.28594594594595</v>
      </c>
      <c r="EG433" s="152" t="n">
        <f aca="false">SUBTOTAL(9,EG434:EG435)</f>
        <v>0</v>
      </c>
      <c r="EH433" s="199" t="n">
        <f aca="false">SUBTOTAL(9,EH434:EH435)</f>
        <v>2</v>
      </c>
    </row>
    <row r="434" customFormat="false" ht="19.5" hidden="false" customHeight="false" outlineLevel="0" collapsed="false">
      <c r="A434" s="1" t="s">
        <v>213</v>
      </c>
      <c r="B434" s="2" t="n">
        <v>921</v>
      </c>
      <c r="C434" s="2" t="n">
        <v>92195</v>
      </c>
      <c r="D434" s="2" t="n">
        <v>6050</v>
      </c>
      <c r="E434" s="3" t="s">
        <v>75</v>
      </c>
      <c r="H434" s="4" t="s">
        <v>72</v>
      </c>
      <c r="I434" s="125" t="n">
        <v>252</v>
      </c>
      <c r="J434" s="144"/>
      <c r="K434" s="423" t="s">
        <v>577</v>
      </c>
      <c r="L434" s="209" t="s">
        <v>213</v>
      </c>
      <c r="M434" s="135" t="n">
        <v>376598</v>
      </c>
      <c r="N434" s="392" t="s">
        <v>578</v>
      </c>
      <c r="O434" s="190" t="n">
        <v>0</v>
      </c>
      <c r="P434" s="191" t="n">
        <v>69598</v>
      </c>
      <c r="Q434" s="156" t="n">
        <f aca="false">+O434+P434</f>
        <v>69598</v>
      </c>
      <c r="R434" s="205" t="n">
        <f aca="false">+S434+U434+T434</f>
        <v>250000</v>
      </c>
      <c r="S434" s="157" t="n">
        <v>250000</v>
      </c>
      <c r="T434" s="158" t="n">
        <v>0</v>
      </c>
      <c r="U434" s="137" t="n">
        <v>0</v>
      </c>
      <c r="V434" s="138" t="n">
        <f aca="false">W434-R434</f>
        <v>0</v>
      </c>
      <c r="W434" s="205" t="n">
        <f aca="false">+X434+Z434+Y434</f>
        <v>250000</v>
      </c>
      <c r="X434" s="157" t="n">
        <v>250000</v>
      </c>
      <c r="Y434" s="158" t="n">
        <v>0</v>
      </c>
      <c r="Z434" s="136" t="n">
        <v>0</v>
      </c>
      <c r="AA434" s="138" t="n">
        <f aca="false">AB434-W434</f>
        <v>0</v>
      </c>
      <c r="AB434" s="205" t="n">
        <f aca="false">+AC434+AE434+AD434</f>
        <v>250000</v>
      </c>
      <c r="AC434" s="157" t="n">
        <v>250000</v>
      </c>
      <c r="AD434" s="158" t="n">
        <v>0</v>
      </c>
      <c r="AE434" s="136" t="n">
        <v>0</v>
      </c>
      <c r="AF434" s="138" t="n">
        <f aca="false">AG434-AB434</f>
        <v>0</v>
      </c>
      <c r="AG434" s="205" t="n">
        <f aca="false">+AH434+AJ434+AI434</f>
        <v>250000</v>
      </c>
      <c r="AH434" s="157" t="n">
        <v>250000</v>
      </c>
      <c r="AI434" s="158" t="n">
        <v>0</v>
      </c>
      <c r="AJ434" s="136" t="n">
        <v>0</v>
      </c>
      <c r="AK434" s="138" t="n">
        <f aca="false">AL434-AG434</f>
        <v>0</v>
      </c>
      <c r="AL434" s="205" t="n">
        <f aca="false">+AM434+AO434+AN434</f>
        <v>250000</v>
      </c>
      <c r="AM434" s="157" t="n">
        <v>250000</v>
      </c>
      <c r="AN434" s="158" t="n">
        <v>0</v>
      </c>
      <c r="AO434" s="136" t="n">
        <v>0</v>
      </c>
      <c r="AP434" s="138" t="n">
        <f aca="false">AQ434-AL434</f>
        <v>0</v>
      </c>
      <c r="AQ434" s="205" t="n">
        <f aca="false">+AR434+AT434+AS434</f>
        <v>250000</v>
      </c>
      <c r="AR434" s="157" t="n">
        <v>250000</v>
      </c>
      <c r="AS434" s="158" t="n">
        <v>0</v>
      </c>
      <c r="AT434" s="136" t="n">
        <v>0</v>
      </c>
      <c r="AU434" s="138" t="n">
        <f aca="false">AV434-AQ434</f>
        <v>0</v>
      </c>
      <c r="AV434" s="205" t="n">
        <f aca="false">+AW434+AY434+AX434</f>
        <v>250000</v>
      </c>
      <c r="AW434" s="157" t="n">
        <v>250000</v>
      </c>
      <c r="AX434" s="158" t="n">
        <v>0</v>
      </c>
      <c r="AY434" s="136" t="n">
        <v>0</v>
      </c>
      <c r="AZ434" s="138" t="n">
        <f aca="false">BA434-AV434</f>
        <v>0</v>
      </c>
      <c r="BA434" s="205" t="n">
        <f aca="false">+BB434+BD434+BC434</f>
        <v>250000</v>
      </c>
      <c r="BB434" s="157" t="n">
        <v>250000</v>
      </c>
      <c r="BC434" s="158" t="n">
        <v>0</v>
      </c>
      <c r="BD434" s="136" t="n">
        <v>0</v>
      </c>
      <c r="BE434" s="138" t="n">
        <f aca="false">BF434-BA434</f>
        <v>0</v>
      </c>
      <c r="BF434" s="205" t="n">
        <f aca="false">+BG434+BI434+BH434</f>
        <v>250000</v>
      </c>
      <c r="BG434" s="157" t="n">
        <v>250000</v>
      </c>
      <c r="BH434" s="158" t="n">
        <v>0</v>
      </c>
      <c r="BI434" s="136" t="n">
        <v>0</v>
      </c>
      <c r="BJ434" s="138" t="n">
        <f aca="false">BK434-BF434</f>
        <v>0</v>
      </c>
      <c r="BK434" s="205" t="n">
        <f aca="false">+BL434+BN434+BM434</f>
        <v>250000</v>
      </c>
      <c r="BL434" s="157" t="n">
        <v>250000</v>
      </c>
      <c r="BM434" s="157" t="n">
        <v>0</v>
      </c>
      <c r="BN434" s="135" t="n">
        <v>0</v>
      </c>
      <c r="BO434" s="138" t="n">
        <f aca="false">BP434-BK434</f>
        <v>0</v>
      </c>
      <c r="BP434" s="205" t="n">
        <f aca="false">+BQ434+BS434+BR434</f>
        <v>250000</v>
      </c>
      <c r="BQ434" s="157" t="n">
        <v>250000</v>
      </c>
      <c r="BR434" s="157" t="n">
        <v>0</v>
      </c>
      <c r="BS434" s="135" t="n">
        <v>0</v>
      </c>
      <c r="BT434" s="138" t="n">
        <f aca="false">BU434-BP434</f>
        <v>0</v>
      </c>
      <c r="BU434" s="205" t="n">
        <f aca="false">+BV434+BX434+BW434</f>
        <v>250000</v>
      </c>
      <c r="BV434" s="157" t="n">
        <v>250000</v>
      </c>
      <c r="BW434" s="157" t="n">
        <v>0</v>
      </c>
      <c r="BX434" s="135" t="n">
        <v>0</v>
      </c>
      <c r="BY434" s="138" t="n">
        <f aca="false">BZ434-BU434</f>
        <v>0</v>
      </c>
      <c r="BZ434" s="205" t="n">
        <f aca="false">+CA434+CC434+CB434</f>
        <v>250000</v>
      </c>
      <c r="CA434" s="157" t="n">
        <v>250000</v>
      </c>
      <c r="CB434" s="157" t="n">
        <v>0</v>
      </c>
      <c r="CC434" s="135" t="n">
        <v>0</v>
      </c>
      <c r="CD434" s="138" t="n">
        <f aca="false">CE434-BZ434</f>
        <v>0</v>
      </c>
      <c r="CE434" s="205" t="n">
        <f aca="false">+CF434+CH434+CG434</f>
        <v>250000</v>
      </c>
      <c r="CF434" s="157" t="n">
        <v>250000</v>
      </c>
      <c r="CG434" s="157" t="n">
        <v>0</v>
      </c>
      <c r="CH434" s="135" t="n">
        <v>0</v>
      </c>
      <c r="CI434" s="138" t="n">
        <f aca="false">CJ434-CE434</f>
        <v>0</v>
      </c>
      <c r="CJ434" s="205" t="n">
        <f aca="false">+CK434+CM434+CL434</f>
        <v>250000</v>
      </c>
      <c r="CK434" s="157" t="n">
        <v>250000</v>
      </c>
      <c r="CL434" s="157" t="n">
        <v>0</v>
      </c>
      <c r="CM434" s="135" t="n">
        <v>0</v>
      </c>
      <c r="CN434" s="138" t="n">
        <f aca="false">CO434-CJ434</f>
        <v>0</v>
      </c>
      <c r="CO434" s="205" t="n">
        <f aca="false">+CP434+CR434+CQ434</f>
        <v>250000</v>
      </c>
      <c r="CP434" s="157" t="n">
        <v>250000</v>
      </c>
      <c r="CQ434" s="157" t="n">
        <v>0</v>
      </c>
      <c r="CR434" s="135" t="n">
        <v>0</v>
      </c>
      <c r="CS434" s="138" t="n">
        <f aca="false">CT434-CO434</f>
        <v>57000</v>
      </c>
      <c r="CT434" s="205" t="n">
        <f aca="false">+CU434+CW434+CV434</f>
        <v>307000</v>
      </c>
      <c r="CU434" s="157" t="n">
        <v>307000</v>
      </c>
      <c r="CV434" s="157" t="n">
        <v>0</v>
      </c>
      <c r="CW434" s="135" t="n">
        <v>0</v>
      </c>
      <c r="CX434" s="138" t="n">
        <f aca="false">CY434-CT434</f>
        <v>0</v>
      </c>
      <c r="CY434" s="205" t="n">
        <f aca="false">+CZ434+DB434+DA434</f>
        <v>307000</v>
      </c>
      <c r="CZ434" s="157" t="n">
        <v>307000</v>
      </c>
      <c r="DA434" s="157" t="n">
        <v>0</v>
      </c>
      <c r="DB434" s="135" t="n">
        <v>0</v>
      </c>
      <c r="DC434" s="138" t="n">
        <f aca="false">DD434-CY434</f>
        <v>0</v>
      </c>
      <c r="DD434" s="205" t="n">
        <f aca="false">+DE434+DG434+DF434</f>
        <v>307000</v>
      </c>
      <c r="DE434" s="157" t="n">
        <v>307000</v>
      </c>
      <c r="DF434" s="157" t="n">
        <v>0</v>
      </c>
      <c r="DG434" s="135" t="n">
        <v>0</v>
      </c>
      <c r="DH434" s="138" t="n">
        <f aca="false">DI434-DD434</f>
        <v>0</v>
      </c>
      <c r="DI434" s="205" t="n">
        <f aca="false">+DJ434+DL434+DK434</f>
        <v>307000</v>
      </c>
      <c r="DJ434" s="157" t="n">
        <v>307000</v>
      </c>
      <c r="DK434" s="157" t="n">
        <v>0</v>
      </c>
      <c r="DL434" s="135" t="n">
        <v>0</v>
      </c>
      <c r="DM434" s="138" t="n">
        <f aca="false">DN434-DI434</f>
        <v>0</v>
      </c>
      <c r="DN434" s="205" t="n">
        <f aca="false">+DO434+DQ434+DP434</f>
        <v>307000</v>
      </c>
      <c r="DO434" s="157" t="n">
        <v>307000</v>
      </c>
      <c r="DP434" s="157" t="n">
        <v>0</v>
      </c>
      <c r="DQ434" s="135" t="n">
        <v>0</v>
      </c>
      <c r="DR434" s="138" t="n">
        <f aca="false">DS434-DN434</f>
        <v>0</v>
      </c>
      <c r="DS434" s="205" t="n">
        <f aca="false">+DT434+DV434+DU434</f>
        <v>307000</v>
      </c>
      <c r="DT434" s="157" t="n">
        <v>307000</v>
      </c>
      <c r="DU434" s="157" t="n">
        <v>0</v>
      </c>
      <c r="DV434" s="135" t="n">
        <v>0</v>
      </c>
      <c r="DW434" s="138" t="n">
        <f aca="false">DX434-DS434</f>
        <v>0</v>
      </c>
      <c r="DX434" s="206" t="n">
        <f aca="false">+DY434+EA434+DZ434</f>
        <v>307000</v>
      </c>
      <c r="DY434" s="157" t="n">
        <v>307000</v>
      </c>
      <c r="DZ434" s="157" t="n">
        <v>0</v>
      </c>
      <c r="EA434" s="135" t="n">
        <v>0</v>
      </c>
      <c r="EB434" s="206" t="n">
        <f aca="false">+EC434+EE434+ED434</f>
        <v>9516</v>
      </c>
      <c r="EC434" s="157" t="n">
        <v>9516</v>
      </c>
      <c r="ED434" s="157" t="n">
        <v>0</v>
      </c>
      <c r="EE434" s="140" t="n">
        <v>0</v>
      </c>
      <c r="EF434" s="141" t="n">
        <f aca="false">EB434/DX434*100</f>
        <v>3.09967426710098</v>
      </c>
      <c r="EG434" s="142" t="n">
        <f aca="false">M434-Q434-DX434</f>
        <v>0</v>
      </c>
      <c r="EH434" s="143" t="n">
        <v>1</v>
      </c>
    </row>
    <row r="435" customFormat="false" ht="19.5" hidden="false" customHeight="false" outlineLevel="0" collapsed="false">
      <c r="A435" s="1" t="s">
        <v>213</v>
      </c>
      <c r="B435" s="2" t="n">
        <v>921</v>
      </c>
      <c r="C435" s="2" t="n">
        <v>92195</v>
      </c>
      <c r="D435" s="2" t="n">
        <v>6050</v>
      </c>
      <c r="E435" s="3" t="s">
        <v>75</v>
      </c>
      <c r="H435" s="4" t="s">
        <v>72</v>
      </c>
      <c r="I435" s="125" t="n">
        <v>253</v>
      </c>
      <c r="J435" s="125"/>
      <c r="K435" s="423" t="s">
        <v>579</v>
      </c>
      <c r="L435" s="209" t="s">
        <v>213</v>
      </c>
      <c r="M435" s="135" t="n">
        <v>433000</v>
      </c>
      <c r="N435" s="392" t="s">
        <v>117</v>
      </c>
      <c r="O435" s="190" t="n">
        <v>0</v>
      </c>
      <c r="P435" s="191" t="n">
        <v>0</v>
      </c>
      <c r="Q435" s="156" t="n">
        <f aca="false">+O435+P435</f>
        <v>0</v>
      </c>
      <c r="R435" s="205" t="n">
        <f aca="false">+S435+U435+T435</f>
        <v>490000</v>
      </c>
      <c r="S435" s="157" t="n">
        <v>490000</v>
      </c>
      <c r="T435" s="158" t="n">
        <v>0</v>
      </c>
      <c r="U435" s="137" t="n">
        <v>0</v>
      </c>
      <c r="V435" s="138" t="n">
        <f aca="false">W435-R435</f>
        <v>0</v>
      </c>
      <c r="W435" s="205" t="n">
        <f aca="false">+X435+Z435+Y435</f>
        <v>490000</v>
      </c>
      <c r="X435" s="157" t="n">
        <v>490000</v>
      </c>
      <c r="Y435" s="158" t="n">
        <v>0</v>
      </c>
      <c r="Z435" s="136" t="n">
        <v>0</v>
      </c>
      <c r="AA435" s="138" t="n">
        <f aca="false">AB435-W435</f>
        <v>0</v>
      </c>
      <c r="AB435" s="205" t="n">
        <f aca="false">+AC435+AE435+AD435</f>
        <v>490000</v>
      </c>
      <c r="AC435" s="157" t="n">
        <v>490000</v>
      </c>
      <c r="AD435" s="158" t="n">
        <v>0</v>
      </c>
      <c r="AE435" s="136" t="n">
        <v>0</v>
      </c>
      <c r="AF435" s="138" t="n">
        <f aca="false">AG435-AB435</f>
        <v>0</v>
      </c>
      <c r="AG435" s="205" t="n">
        <f aca="false">+AH435+AJ435+AI435</f>
        <v>490000</v>
      </c>
      <c r="AH435" s="157" t="n">
        <v>490000</v>
      </c>
      <c r="AI435" s="158" t="n">
        <v>0</v>
      </c>
      <c r="AJ435" s="136" t="n">
        <v>0</v>
      </c>
      <c r="AK435" s="138" t="n">
        <f aca="false">AL435-AG435</f>
        <v>0</v>
      </c>
      <c r="AL435" s="205" t="n">
        <f aca="false">+AM435+AO435+AN435</f>
        <v>490000</v>
      </c>
      <c r="AM435" s="157" t="n">
        <v>490000</v>
      </c>
      <c r="AN435" s="158" t="n">
        <v>0</v>
      </c>
      <c r="AO435" s="136" t="n">
        <v>0</v>
      </c>
      <c r="AP435" s="138" t="n">
        <f aca="false">AQ435-AL435</f>
        <v>0</v>
      </c>
      <c r="AQ435" s="205" t="n">
        <f aca="false">+AR435+AT435+AS435</f>
        <v>490000</v>
      </c>
      <c r="AR435" s="157" t="n">
        <v>490000</v>
      </c>
      <c r="AS435" s="158" t="n">
        <v>0</v>
      </c>
      <c r="AT435" s="136" t="n">
        <v>0</v>
      </c>
      <c r="AU435" s="138" t="n">
        <f aca="false">AV435-AQ435</f>
        <v>0</v>
      </c>
      <c r="AV435" s="205" t="n">
        <f aca="false">+AW435+AY435+AX435</f>
        <v>490000</v>
      </c>
      <c r="AW435" s="157" t="n">
        <v>490000</v>
      </c>
      <c r="AX435" s="158" t="n">
        <v>0</v>
      </c>
      <c r="AY435" s="136" t="n">
        <v>0</v>
      </c>
      <c r="AZ435" s="138" t="n">
        <f aca="false">BA435-AV435</f>
        <v>0</v>
      </c>
      <c r="BA435" s="205" t="n">
        <f aca="false">+BB435+BD435+BC435</f>
        <v>490000</v>
      </c>
      <c r="BB435" s="157" t="n">
        <v>490000</v>
      </c>
      <c r="BC435" s="158" t="n">
        <v>0</v>
      </c>
      <c r="BD435" s="136" t="n">
        <v>0</v>
      </c>
      <c r="BE435" s="138" t="n">
        <f aca="false">BF435-BA435</f>
        <v>0</v>
      </c>
      <c r="BF435" s="205" t="n">
        <f aca="false">+BG435+BI435+BH435</f>
        <v>490000</v>
      </c>
      <c r="BG435" s="157" t="n">
        <v>490000</v>
      </c>
      <c r="BH435" s="158" t="n">
        <v>0</v>
      </c>
      <c r="BI435" s="136" t="n">
        <v>0</v>
      </c>
      <c r="BJ435" s="138" t="n">
        <f aca="false">BK435-BF435</f>
        <v>0</v>
      </c>
      <c r="BK435" s="205" t="n">
        <f aca="false">+BL435+BN435+BM435</f>
        <v>490000</v>
      </c>
      <c r="BL435" s="157" t="n">
        <v>490000</v>
      </c>
      <c r="BM435" s="157" t="n">
        <v>0</v>
      </c>
      <c r="BN435" s="135" t="n">
        <v>0</v>
      </c>
      <c r="BO435" s="138" t="n">
        <f aca="false">BP435-BK435</f>
        <v>0</v>
      </c>
      <c r="BP435" s="205" t="n">
        <f aca="false">+BQ435+BS435+BR435</f>
        <v>490000</v>
      </c>
      <c r="BQ435" s="157" t="n">
        <v>490000</v>
      </c>
      <c r="BR435" s="157" t="n">
        <v>0</v>
      </c>
      <c r="BS435" s="135" t="n">
        <v>0</v>
      </c>
      <c r="BT435" s="138" t="n">
        <f aca="false">BU435-BP435</f>
        <v>0</v>
      </c>
      <c r="BU435" s="205" t="n">
        <f aca="false">+BV435+BX435+BW435</f>
        <v>490000</v>
      </c>
      <c r="BV435" s="157" t="n">
        <v>490000</v>
      </c>
      <c r="BW435" s="157" t="n">
        <v>0</v>
      </c>
      <c r="BX435" s="135" t="n">
        <v>0</v>
      </c>
      <c r="BY435" s="138" t="n">
        <f aca="false">BZ435-BU435</f>
        <v>0</v>
      </c>
      <c r="BZ435" s="205" t="n">
        <f aca="false">+CA435+CC435+CB435</f>
        <v>490000</v>
      </c>
      <c r="CA435" s="157" t="n">
        <v>490000</v>
      </c>
      <c r="CB435" s="157" t="n">
        <v>0</v>
      </c>
      <c r="CC435" s="135" t="n">
        <v>0</v>
      </c>
      <c r="CD435" s="138" t="n">
        <f aca="false">CE435-BZ435</f>
        <v>0</v>
      </c>
      <c r="CE435" s="205" t="n">
        <f aca="false">+CF435+CH435+CG435</f>
        <v>490000</v>
      </c>
      <c r="CF435" s="157" t="n">
        <v>490000</v>
      </c>
      <c r="CG435" s="157" t="n">
        <v>0</v>
      </c>
      <c r="CH435" s="135" t="n">
        <v>0</v>
      </c>
      <c r="CI435" s="138" t="n">
        <f aca="false">CJ435-CE435</f>
        <v>0</v>
      </c>
      <c r="CJ435" s="205" t="n">
        <f aca="false">+CK435+CM435+CL435</f>
        <v>490000</v>
      </c>
      <c r="CK435" s="157" t="n">
        <v>490000</v>
      </c>
      <c r="CL435" s="157" t="n">
        <v>0</v>
      </c>
      <c r="CM435" s="135" t="n">
        <v>0</v>
      </c>
      <c r="CN435" s="138" t="n">
        <f aca="false">CO435-CJ435</f>
        <v>0</v>
      </c>
      <c r="CO435" s="205" t="n">
        <f aca="false">+CP435+CR435+CQ435</f>
        <v>490000</v>
      </c>
      <c r="CP435" s="157" t="n">
        <v>490000</v>
      </c>
      <c r="CQ435" s="157" t="n">
        <v>0</v>
      </c>
      <c r="CR435" s="135" t="n">
        <v>0</v>
      </c>
      <c r="CS435" s="138" t="n">
        <f aca="false">CT435-CO435</f>
        <v>-57000</v>
      </c>
      <c r="CT435" s="205" t="n">
        <f aca="false">+CU435+CW435+CV435</f>
        <v>433000</v>
      </c>
      <c r="CU435" s="157" t="n">
        <v>433000</v>
      </c>
      <c r="CV435" s="157" t="n">
        <v>0</v>
      </c>
      <c r="CW435" s="135" t="n">
        <v>0</v>
      </c>
      <c r="CX435" s="138" t="n">
        <f aca="false">CY435-CT435</f>
        <v>0</v>
      </c>
      <c r="CY435" s="205" t="n">
        <f aca="false">+CZ435+DB435+DA435</f>
        <v>433000</v>
      </c>
      <c r="CZ435" s="157" t="n">
        <v>433000</v>
      </c>
      <c r="DA435" s="157" t="n">
        <v>0</v>
      </c>
      <c r="DB435" s="135" t="n">
        <v>0</v>
      </c>
      <c r="DC435" s="138" t="n">
        <f aca="false">DD435-CY435</f>
        <v>0</v>
      </c>
      <c r="DD435" s="205" t="n">
        <f aca="false">+DE435+DG435+DF435</f>
        <v>433000</v>
      </c>
      <c r="DE435" s="157" t="n">
        <v>433000</v>
      </c>
      <c r="DF435" s="157" t="n">
        <v>0</v>
      </c>
      <c r="DG435" s="135" t="n">
        <v>0</v>
      </c>
      <c r="DH435" s="138" t="n">
        <f aca="false">DI435-DD435</f>
        <v>0</v>
      </c>
      <c r="DI435" s="205" t="n">
        <f aca="false">+DJ435+DL435+DK435</f>
        <v>433000</v>
      </c>
      <c r="DJ435" s="157" t="n">
        <v>433000</v>
      </c>
      <c r="DK435" s="157" t="n">
        <v>0</v>
      </c>
      <c r="DL435" s="135" t="n">
        <v>0</v>
      </c>
      <c r="DM435" s="138" t="n">
        <f aca="false">DN435-DI435</f>
        <v>0</v>
      </c>
      <c r="DN435" s="205" t="n">
        <f aca="false">+DO435+DQ435+DP435</f>
        <v>433000</v>
      </c>
      <c r="DO435" s="157" t="n">
        <v>433000</v>
      </c>
      <c r="DP435" s="157" t="n">
        <v>0</v>
      </c>
      <c r="DQ435" s="135" t="n">
        <v>0</v>
      </c>
      <c r="DR435" s="138" t="n">
        <f aca="false">DS435-DN435</f>
        <v>0</v>
      </c>
      <c r="DS435" s="205" t="n">
        <f aca="false">+DT435+DV435+DU435</f>
        <v>433000</v>
      </c>
      <c r="DT435" s="157" t="n">
        <v>433000</v>
      </c>
      <c r="DU435" s="157" t="n">
        <v>0</v>
      </c>
      <c r="DV435" s="135" t="n">
        <v>0</v>
      </c>
      <c r="DW435" s="138" t="n">
        <f aca="false">DX435-DS435</f>
        <v>0</v>
      </c>
      <c r="DX435" s="206" t="n">
        <f aca="false">+DY435+EA435+DZ435</f>
        <v>433000</v>
      </c>
      <c r="DY435" s="157" t="n">
        <v>433000</v>
      </c>
      <c r="DZ435" s="157" t="n">
        <v>0</v>
      </c>
      <c r="EA435" s="135" t="n">
        <v>0</v>
      </c>
      <c r="EB435" s="206" t="n">
        <f aca="false">+EC435+EE435+ED435</f>
        <v>0</v>
      </c>
      <c r="EC435" s="157" t="n">
        <f aca="false">'[1]Wykonanie - ogólnomiejskie'!$Q$167</f>
        <v>0</v>
      </c>
      <c r="ED435" s="157" t="n">
        <v>0</v>
      </c>
      <c r="EE435" s="140" t="n">
        <v>0</v>
      </c>
      <c r="EF435" s="141" t="n">
        <f aca="false">EB435/DX435*100</f>
        <v>0</v>
      </c>
      <c r="EG435" s="142" t="n">
        <f aca="false">M435-Q435-DX435</f>
        <v>0</v>
      </c>
      <c r="EH435" s="143" t="n">
        <v>1</v>
      </c>
    </row>
    <row r="436" customFormat="false" ht="9.75" hidden="false" customHeight="true" outlineLevel="0" collapsed="false">
      <c r="B436" s="2" t="n">
        <v>921</v>
      </c>
      <c r="C436" s="2" t="n">
        <v>92195</v>
      </c>
      <c r="E436" s="3" t="s">
        <v>84</v>
      </c>
      <c r="H436" s="4" t="s">
        <v>72</v>
      </c>
      <c r="I436" s="149" t="s">
        <v>85</v>
      </c>
      <c r="J436" s="149"/>
      <c r="K436" s="149"/>
      <c r="L436" s="149"/>
      <c r="M436" s="149"/>
      <c r="N436" s="149"/>
      <c r="O436" s="114" t="n">
        <f aca="false">SUBTOTAL(9,O437:O440)</f>
        <v>0</v>
      </c>
      <c r="P436" s="115" t="n">
        <f aca="false">SUBTOTAL(9,P437:P440)</f>
        <v>55224</v>
      </c>
      <c r="Q436" s="150" t="n">
        <f aca="false">SUBTOTAL(9,Q437:Q440)</f>
        <v>55224</v>
      </c>
      <c r="R436" s="202" t="n">
        <f aca="false">SUBTOTAL(9,R437:R440)</f>
        <v>5368000</v>
      </c>
      <c r="S436" s="118" t="n">
        <f aca="false">SUBTOTAL(9,S437:S440)</f>
        <v>5368000</v>
      </c>
      <c r="T436" s="119" t="n">
        <f aca="false">SUBTOTAL(9,T437:T440)</f>
        <v>0</v>
      </c>
      <c r="U436" s="120" t="n">
        <f aca="false">SUBTOTAL(9,U437:U440)</f>
        <v>0</v>
      </c>
      <c r="V436" s="121" t="n">
        <f aca="false">SUBTOTAL(9,V437:V440)</f>
        <v>0</v>
      </c>
      <c r="W436" s="202" t="n">
        <f aca="false">SUBTOTAL(9,W437:W440)</f>
        <v>5368000</v>
      </c>
      <c r="X436" s="118" t="n">
        <f aca="false">SUBTOTAL(9,X437:X440)</f>
        <v>5368000</v>
      </c>
      <c r="Y436" s="119" t="n">
        <f aca="false">SUBTOTAL(9,Y437:Y440)</f>
        <v>0</v>
      </c>
      <c r="Z436" s="119" t="n">
        <f aca="false">SUBTOTAL(9,Z437:Z440)</f>
        <v>0</v>
      </c>
      <c r="AA436" s="121" t="n">
        <f aca="false">SUBTOTAL(9,AA437:AA440)</f>
        <v>0</v>
      </c>
      <c r="AB436" s="202" t="n">
        <f aca="false">SUBTOTAL(9,AB437:AB440)</f>
        <v>5368000</v>
      </c>
      <c r="AC436" s="118" t="n">
        <f aca="false">SUBTOTAL(9,AC437:AC440)</f>
        <v>5368000</v>
      </c>
      <c r="AD436" s="119" t="n">
        <f aca="false">SUBTOTAL(9,AD437:AD440)</f>
        <v>0</v>
      </c>
      <c r="AE436" s="119" t="n">
        <f aca="false">SUBTOTAL(9,AE437:AE440)</f>
        <v>0</v>
      </c>
      <c r="AF436" s="121" t="n">
        <f aca="false">SUBTOTAL(9,AF437:AF440)</f>
        <v>0</v>
      </c>
      <c r="AG436" s="202" t="n">
        <f aca="false">SUBTOTAL(9,AG437:AG440)</f>
        <v>5368000</v>
      </c>
      <c r="AH436" s="118" t="n">
        <f aca="false">SUBTOTAL(9,AH437:AH440)</f>
        <v>5368000</v>
      </c>
      <c r="AI436" s="119" t="n">
        <f aca="false">SUBTOTAL(9,AI437:AI440)</f>
        <v>0</v>
      </c>
      <c r="AJ436" s="119" t="n">
        <f aca="false">SUBTOTAL(9,AJ437:AJ440)</f>
        <v>0</v>
      </c>
      <c r="AK436" s="121" t="n">
        <f aca="false">SUBTOTAL(9,AK437:AK440)</f>
        <v>0</v>
      </c>
      <c r="AL436" s="202" t="n">
        <f aca="false">SUBTOTAL(9,AL437:AL440)</f>
        <v>5368000</v>
      </c>
      <c r="AM436" s="118" t="n">
        <f aca="false">SUBTOTAL(9,AM437:AM440)</f>
        <v>5368000</v>
      </c>
      <c r="AN436" s="119" t="n">
        <f aca="false">SUBTOTAL(9,AN437:AN440)</f>
        <v>0</v>
      </c>
      <c r="AO436" s="119" t="n">
        <f aca="false">SUBTOTAL(9,AO437:AO440)</f>
        <v>0</v>
      </c>
      <c r="AP436" s="121" t="n">
        <f aca="false">SUBTOTAL(9,AP437:AP440)</f>
        <v>-135000</v>
      </c>
      <c r="AQ436" s="202" t="n">
        <f aca="false">SUBTOTAL(9,AQ437:AQ440)</f>
        <v>5233000</v>
      </c>
      <c r="AR436" s="118" t="n">
        <f aca="false">SUBTOTAL(9,AR437:AR440)</f>
        <v>5233000</v>
      </c>
      <c r="AS436" s="119" t="n">
        <f aca="false">SUBTOTAL(9,AS437:AS440)</f>
        <v>0</v>
      </c>
      <c r="AT436" s="119" t="n">
        <f aca="false">SUBTOTAL(9,AT437:AT440)</f>
        <v>0</v>
      </c>
      <c r="AU436" s="121" t="n">
        <f aca="false">SUBTOTAL(9,AU437:AU440)</f>
        <v>0</v>
      </c>
      <c r="AV436" s="202" t="n">
        <f aca="false">SUBTOTAL(9,AV437:AV440)</f>
        <v>5233000</v>
      </c>
      <c r="AW436" s="118" t="n">
        <f aca="false">SUBTOTAL(9,AW437:AW440)</f>
        <v>5233000</v>
      </c>
      <c r="AX436" s="119" t="n">
        <f aca="false">SUBTOTAL(9,AX437:AX440)</f>
        <v>0</v>
      </c>
      <c r="AY436" s="119" t="n">
        <f aca="false">SUBTOTAL(9,AY437:AY440)</f>
        <v>0</v>
      </c>
      <c r="AZ436" s="121" t="n">
        <f aca="false">SUBTOTAL(9,AZ437:AZ440)</f>
        <v>0</v>
      </c>
      <c r="BA436" s="202" t="n">
        <f aca="false">SUBTOTAL(9,BA437:BA440)</f>
        <v>5233000</v>
      </c>
      <c r="BB436" s="118" t="n">
        <f aca="false">SUBTOTAL(9,BB437:BB440)</f>
        <v>5233000</v>
      </c>
      <c r="BC436" s="119" t="n">
        <f aca="false">SUBTOTAL(9,BC437:BC440)</f>
        <v>0</v>
      </c>
      <c r="BD436" s="119" t="n">
        <f aca="false">SUBTOTAL(9,BD437:BD440)</f>
        <v>0</v>
      </c>
      <c r="BE436" s="121" t="n">
        <f aca="false">SUBTOTAL(9,BE437:BE440)</f>
        <v>0</v>
      </c>
      <c r="BF436" s="202" t="n">
        <f aca="false">SUBTOTAL(9,BF437:BF440)</f>
        <v>5233000</v>
      </c>
      <c r="BG436" s="118" t="n">
        <f aca="false">SUBTOTAL(9,BG437:BG440)</f>
        <v>5233000</v>
      </c>
      <c r="BH436" s="119" t="n">
        <f aca="false">SUBTOTAL(9,BH437:BH440)</f>
        <v>0</v>
      </c>
      <c r="BI436" s="119" t="n">
        <f aca="false">SUBTOTAL(9,BI437:BI440)</f>
        <v>0</v>
      </c>
      <c r="BJ436" s="121" t="n">
        <f aca="false">SUBTOTAL(9,BJ437:BJ440)</f>
        <v>-4100000</v>
      </c>
      <c r="BK436" s="202" t="n">
        <f aca="false">SUBTOTAL(9,BK437:BK440)</f>
        <v>1133000</v>
      </c>
      <c r="BL436" s="118" t="n">
        <f aca="false">SUBTOTAL(9,BL437:BL440)</f>
        <v>1133000</v>
      </c>
      <c r="BM436" s="118" t="n">
        <f aca="false">SUBTOTAL(9,BM437:BM440)</f>
        <v>0</v>
      </c>
      <c r="BN436" s="118" t="n">
        <f aca="false">SUBTOTAL(9,BN437:BN440)</f>
        <v>0</v>
      </c>
      <c r="BO436" s="121" t="n">
        <f aca="false">SUBTOTAL(9,BO437:BO440)</f>
        <v>0</v>
      </c>
      <c r="BP436" s="202" t="n">
        <f aca="false">SUBTOTAL(9,BP437:BP440)</f>
        <v>1133000</v>
      </c>
      <c r="BQ436" s="118" t="n">
        <f aca="false">SUBTOTAL(9,BQ437:BQ440)</f>
        <v>1133000</v>
      </c>
      <c r="BR436" s="118" t="n">
        <f aca="false">SUBTOTAL(9,BR437:BR440)</f>
        <v>0</v>
      </c>
      <c r="BS436" s="118" t="n">
        <f aca="false">SUBTOTAL(9,BS437:BS440)</f>
        <v>0</v>
      </c>
      <c r="BT436" s="121" t="n">
        <f aca="false">SUBTOTAL(9,BT437:BT440)</f>
        <v>0</v>
      </c>
      <c r="BU436" s="202" t="n">
        <f aca="false">SUBTOTAL(9,BU437:BU440)</f>
        <v>1133000</v>
      </c>
      <c r="BV436" s="118" t="n">
        <f aca="false">SUBTOTAL(9,BV437:BV440)</f>
        <v>1133000</v>
      </c>
      <c r="BW436" s="118" t="n">
        <f aca="false">SUBTOTAL(9,BW437:BW440)</f>
        <v>0</v>
      </c>
      <c r="BX436" s="118" t="n">
        <f aca="false">SUBTOTAL(9,BX437:BX440)</f>
        <v>0</v>
      </c>
      <c r="BY436" s="121" t="n">
        <f aca="false">SUBTOTAL(9,BY437:BY440)</f>
        <v>0</v>
      </c>
      <c r="BZ436" s="202" t="n">
        <f aca="false">SUBTOTAL(9,BZ437:BZ440)</f>
        <v>1133000</v>
      </c>
      <c r="CA436" s="118" t="n">
        <f aca="false">SUBTOTAL(9,CA437:CA440)</f>
        <v>1133000</v>
      </c>
      <c r="CB436" s="118" t="n">
        <f aca="false">SUBTOTAL(9,CB437:CB440)</f>
        <v>0</v>
      </c>
      <c r="CC436" s="118" t="n">
        <f aca="false">SUBTOTAL(9,CC437:CC440)</f>
        <v>0</v>
      </c>
      <c r="CD436" s="121" t="n">
        <f aca="false">SUBTOTAL(9,CD437:CD440)</f>
        <v>0</v>
      </c>
      <c r="CE436" s="202" t="n">
        <f aca="false">SUBTOTAL(9,CE437:CE440)</f>
        <v>1133000</v>
      </c>
      <c r="CF436" s="118" t="n">
        <f aca="false">SUBTOTAL(9,CF437:CF440)</f>
        <v>1133000</v>
      </c>
      <c r="CG436" s="118" t="n">
        <f aca="false">SUBTOTAL(9,CG437:CG440)</f>
        <v>0</v>
      </c>
      <c r="CH436" s="118" t="n">
        <f aca="false">SUBTOTAL(9,CH437:CH440)</f>
        <v>0</v>
      </c>
      <c r="CI436" s="121" t="n">
        <f aca="false">SUBTOTAL(9,CI437:CI440)</f>
        <v>0</v>
      </c>
      <c r="CJ436" s="202" t="n">
        <f aca="false">SUBTOTAL(9,CJ437:CJ440)</f>
        <v>1133000</v>
      </c>
      <c r="CK436" s="118" t="n">
        <f aca="false">SUBTOTAL(9,CK437:CK440)</f>
        <v>1133000</v>
      </c>
      <c r="CL436" s="118" t="n">
        <f aca="false">SUBTOTAL(9,CL437:CL440)</f>
        <v>0</v>
      </c>
      <c r="CM436" s="118" t="n">
        <f aca="false">SUBTOTAL(9,CM437:CM440)</f>
        <v>0</v>
      </c>
      <c r="CN436" s="121" t="n">
        <f aca="false">SUBTOTAL(9,CN437:CN440)</f>
        <v>0</v>
      </c>
      <c r="CO436" s="202" t="n">
        <f aca="false">SUBTOTAL(9,CO437:CO440)</f>
        <v>1133000</v>
      </c>
      <c r="CP436" s="118" t="n">
        <f aca="false">SUBTOTAL(9,CP437:CP440)</f>
        <v>1133000</v>
      </c>
      <c r="CQ436" s="118" t="n">
        <f aca="false">SUBTOTAL(9,CQ437:CQ440)</f>
        <v>0</v>
      </c>
      <c r="CR436" s="118" t="n">
        <f aca="false">SUBTOTAL(9,CR437:CR440)</f>
        <v>0</v>
      </c>
      <c r="CS436" s="121" t="n">
        <f aca="false">SUBTOTAL(9,CS437:CS440)</f>
        <v>0</v>
      </c>
      <c r="CT436" s="202" t="n">
        <f aca="false">SUBTOTAL(9,CT437:CT440)</f>
        <v>1133000</v>
      </c>
      <c r="CU436" s="118" t="n">
        <f aca="false">SUBTOTAL(9,CU437:CU440)</f>
        <v>1133000</v>
      </c>
      <c r="CV436" s="118" t="n">
        <f aca="false">SUBTOTAL(9,CV437:CV440)</f>
        <v>0</v>
      </c>
      <c r="CW436" s="118" t="n">
        <f aca="false">SUBTOTAL(9,CW437:CW440)</f>
        <v>0</v>
      </c>
      <c r="CX436" s="121" t="n">
        <f aca="false">SUBTOTAL(9,CX437:CX440)</f>
        <v>0</v>
      </c>
      <c r="CY436" s="202" t="n">
        <f aca="false">SUBTOTAL(9,CY437:CY440)</f>
        <v>1133000</v>
      </c>
      <c r="CZ436" s="118" t="n">
        <f aca="false">SUBTOTAL(9,CZ437:CZ440)</f>
        <v>1133000</v>
      </c>
      <c r="DA436" s="118" t="n">
        <f aca="false">SUBTOTAL(9,DA437:DA440)</f>
        <v>0</v>
      </c>
      <c r="DB436" s="118" t="n">
        <f aca="false">SUBTOTAL(9,DB437:DB440)</f>
        <v>0</v>
      </c>
      <c r="DC436" s="121" t="n">
        <f aca="false">SUBTOTAL(9,DC437:DC440)</f>
        <v>0</v>
      </c>
      <c r="DD436" s="202" t="n">
        <f aca="false">SUBTOTAL(9,DD437:DD440)</f>
        <v>1133000</v>
      </c>
      <c r="DE436" s="118" t="n">
        <f aca="false">SUBTOTAL(9,DE437:DE440)</f>
        <v>1133000</v>
      </c>
      <c r="DF436" s="118" t="n">
        <f aca="false">SUBTOTAL(9,DF437:DF440)</f>
        <v>0</v>
      </c>
      <c r="DG436" s="118" t="n">
        <f aca="false">SUBTOTAL(9,DG437:DG440)</f>
        <v>0</v>
      </c>
      <c r="DH436" s="121" t="n">
        <f aca="false">SUBTOTAL(9,DH437:DH440)</f>
        <v>0</v>
      </c>
      <c r="DI436" s="202" t="n">
        <f aca="false">SUBTOTAL(9,DI437:DI440)</f>
        <v>1133000</v>
      </c>
      <c r="DJ436" s="118" t="n">
        <f aca="false">SUBTOTAL(9,DJ437:DJ440)</f>
        <v>1133000</v>
      </c>
      <c r="DK436" s="118" t="n">
        <f aca="false">SUBTOTAL(9,DK437:DK440)</f>
        <v>0</v>
      </c>
      <c r="DL436" s="118" t="n">
        <f aca="false">SUBTOTAL(9,DL437:DL440)</f>
        <v>0</v>
      </c>
      <c r="DM436" s="121" t="n">
        <f aca="false">SUBTOTAL(9,DM437:DM440)</f>
        <v>0</v>
      </c>
      <c r="DN436" s="202" t="n">
        <f aca="false">SUBTOTAL(9,DN437:DN440)</f>
        <v>1133000</v>
      </c>
      <c r="DO436" s="118" t="n">
        <f aca="false">SUBTOTAL(9,DO437:DO440)</f>
        <v>1133000</v>
      </c>
      <c r="DP436" s="118" t="n">
        <f aca="false">SUBTOTAL(9,DP437:DP440)</f>
        <v>0</v>
      </c>
      <c r="DQ436" s="118" t="n">
        <f aca="false">SUBTOTAL(9,DQ437:DQ440)</f>
        <v>0</v>
      </c>
      <c r="DR436" s="121" t="n">
        <f aca="false">SUBTOTAL(9,DR437:DR440)</f>
        <v>0</v>
      </c>
      <c r="DS436" s="202" t="n">
        <f aca="false">SUBTOTAL(9,DS437:DS440)</f>
        <v>1133000</v>
      </c>
      <c r="DT436" s="118" t="n">
        <f aca="false">SUBTOTAL(9,DT437:DT440)</f>
        <v>1133000</v>
      </c>
      <c r="DU436" s="118" t="n">
        <f aca="false">SUBTOTAL(9,DU437:DU440)</f>
        <v>0</v>
      </c>
      <c r="DV436" s="118" t="n">
        <f aca="false">SUBTOTAL(9,DV437:DV440)</f>
        <v>0</v>
      </c>
      <c r="DW436" s="121" t="n">
        <f aca="false">SUBTOTAL(9,DW437:DW440)</f>
        <v>0</v>
      </c>
      <c r="DX436" s="203" t="n">
        <f aca="false">SUBTOTAL(9,DX437:DX440)</f>
        <v>1133000</v>
      </c>
      <c r="DY436" s="118" t="n">
        <f aca="false">SUBTOTAL(9,DY437:DY440)</f>
        <v>1133000</v>
      </c>
      <c r="DZ436" s="118" t="n">
        <f aca="false">SUBTOTAL(9,DZ437:DZ440)</f>
        <v>0</v>
      </c>
      <c r="EA436" s="118" t="n">
        <f aca="false">SUBTOTAL(9,EA437:EA440)</f>
        <v>0</v>
      </c>
      <c r="EB436" s="203" t="n">
        <f aca="false">SUBTOTAL(9,EB437:EB440)</f>
        <v>793217</v>
      </c>
      <c r="EC436" s="118" t="n">
        <f aca="false">SUBTOTAL(9,EC437:EC440)</f>
        <v>793217</v>
      </c>
      <c r="ED436" s="118" t="n">
        <f aca="false">SUBTOTAL(9,ED437:ED440)</f>
        <v>0</v>
      </c>
      <c r="EE436" s="151" t="n">
        <f aca="false">SUBTOTAL(9,EE437:EE440)</f>
        <v>0</v>
      </c>
      <c r="EF436" s="373" t="n">
        <f aca="false">EB436/DX436*100</f>
        <v>70.0103265666373</v>
      </c>
      <c r="EG436" s="152" t="n">
        <f aca="false">SUBTOTAL(9,EG437:EG440)</f>
        <v>89411776</v>
      </c>
      <c r="EH436" s="199" t="n">
        <f aca="false">SUBTOTAL(9,EH437:EH440)</f>
        <v>2</v>
      </c>
    </row>
    <row r="437" customFormat="false" ht="19.5" hidden="false" customHeight="false" outlineLevel="0" collapsed="false">
      <c r="B437" s="2" t="n">
        <v>921</v>
      </c>
      <c r="C437" s="2" t="n">
        <v>92195</v>
      </c>
      <c r="D437" s="2" t="n">
        <v>6050</v>
      </c>
      <c r="E437" s="3" t="s">
        <v>84</v>
      </c>
      <c r="H437" s="4" t="s">
        <v>72</v>
      </c>
      <c r="I437" s="125" t="n">
        <v>254</v>
      </c>
      <c r="J437" s="207"/>
      <c r="K437" s="359" t="s">
        <v>580</v>
      </c>
      <c r="L437" s="242"/>
      <c r="M437" s="166" t="n">
        <f aca="false">SUBTOTAL(9,M438:M439)</f>
        <v>90000000</v>
      </c>
      <c r="N437" s="424" t="s">
        <v>581</v>
      </c>
      <c r="O437" s="162" t="n">
        <f aca="false">SUBTOTAL(9,O438:O439)</f>
        <v>0</v>
      </c>
      <c r="P437" s="163" t="n">
        <f aca="false">SUBTOTAL(9,P438:P439)</f>
        <v>55224</v>
      </c>
      <c r="Q437" s="164" t="n">
        <f aca="false">SUBTOTAL(9,Q438:Q439)</f>
        <v>55224</v>
      </c>
      <c r="R437" s="211" t="n">
        <f aca="false">SUBTOTAL(9,R438:R439)</f>
        <v>5168000</v>
      </c>
      <c r="S437" s="166" t="n">
        <f aca="false">SUBTOTAL(9,S438:S439)</f>
        <v>5168000</v>
      </c>
      <c r="T437" s="212" t="n">
        <f aca="false">SUBTOTAL(9,T438:T439)</f>
        <v>0</v>
      </c>
      <c r="U437" s="213" t="n">
        <f aca="false">SUBTOTAL(9,U438:U439)</f>
        <v>0</v>
      </c>
      <c r="V437" s="168" t="n">
        <f aca="false">SUBTOTAL(9,V438:V439)</f>
        <v>0</v>
      </c>
      <c r="W437" s="211" t="n">
        <f aca="false">SUBTOTAL(9,W438:W439)</f>
        <v>5168000</v>
      </c>
      <c r="X437" s="166" t="n">
        <f aca="false">SUBTOTAL(9,X438:X439)</f>
        <v>5168000</v>
      </c>
      <c r="Y437" s="212" t="n">
        <f aca="false">SUBTOTAL(9,Y438:Y439)</f>
        <v>0</v>
      </c>
      <c r="Z437" s="212" t="n">
        <f aca="false">SUBTOTAL(9,Z438:Z439)</f>
        <v>0</v>
      </c>
      <c r="AA437" s="168" t="n">
        <f aca="false">SUBTOTAL(9,AA438:AA439)</f>
        <v>0</v>
      </c>
      <c r="AB437" s="211" t="n">
        <f aca="false">SUBTOTAL(9,AB438:AB439)</f>
        <v>5168000</v>
      </c>
      <c r="AC437" s="166" t="n">
        <f aca="false">SUBTOTAL(9,AC438:AC439)</f>
        <v>5168000</v>
      </c>
      <c r="AD437" s="212" t="n">
        <f aca="false">SUBTOTAL(9,AD438:AD439)</f>
        <v>0</v>
      </c>
      <c r="AE437" s="212" t="n">
        <f aca="false">SUBTOTAL(9,AE438:AE439)</f>
        <v>0</v>
      </c>
      <c r="AF437" s="168" t="n">
        <f aca="false">SUBTOTAL(9,AF438:AF439)</f>
        <v>0</v>
      </c>
      <c r="AG437" s="211" t="n">
        <f aca="false">SUBTOTAL(9,AG438:AG439)</f>
        <v>5168000</v>
      </c>
      <c r="AH437" s="166" t="n">
        <f aca="false">SUBTOTAL(9,AH438:AH439)</f>
        <v>5168000</v>
      </c>
      <c r="AI437" s="212" t="n">
        <f aca="false">SUBTOTAL(9,AI438:AI439)</f>
        <v>0</v>
      </c>
      <c r="AJ437" s="212" t="n">
        <f aca="false">SUBTOTAL(9,AJ438:AJ439)</f>
        <v>0</v>
      </c>
      <c r="AK437" s="168" t="n">
        <f aca="false">SUBTOTAL(9,AK438:AK439)</f>
        <v>0</v>
      </c>
      <c r="AL437" s="211" t="n">
        <f aca="false">SUBTOTAL(9,AL438:AL439)</f>
        <v>5168000</v>
      </c>
      <c r="AM437" s="166" t="n">
        <f aca="false">SUBTOTAL(9,AM438:AM439)</f>
        <v>5168000</v>
      </c>
      <c r="AN437" s="212" t="n">
        <f aca="false">SUBTOTAL(9,AN438:AN439)</f>
        <v>0</v>
      </c>
      <c r="AO437" s="212" t="n">
        <f aca="false">SUBTOTAL(9,AO438:AO439)</f>
        <v>0</v>
      </c>
      <c r="AP437" s="168" t="n">
        <f aca="false">SUBTOTAL(9,AP438:AP439)</f>
        <v>0</v>
      </c>
      <c r="AQ437" s="211" t="n">
        <f aca="false">SUBTOTAL(9,AQ438:AQ439)</f>
        <v>5168000</v>
      </c>
      <c r="AR437" s="166" t="n">
        <f aca="false">SUBTOTAL(9,AR438:AR439)</f>
        <v>5168000</v>
      </c>
      <c r="AS437" s="212" t="n">
        <f aca="false">SUBTOTAL(9,AS438:AS439)</f>
        <v>0</v>
      </c>
      <c r="AT437" s="212" t="n">
        <f aca="false">SUBTOTAL(9,AT438:AT439)</f>
        <v>0</v>
      </c>
      <c r="AU437" s="168" t="n">
        <f aca="false">SUBTOTAL(9,AU438:AU439)</f>
        <v>0</v>
      </c>
      <c r="AV437" s="211" t="n">
        <f aca="false">SUBTOTAL(9,AV438:AV439)</f>
        <v>5168000</v>
      </c>
      <c r="AW437" s="166" t="n">
        <f aca="false">SUBTOTAL(9,AW438:AW439)</f>
        <v>5168000</v>
      </c>
      <c r="AX437" s="212" t="n">
        <f aca="false">SUBTOTAL(9,AX438:AX439)</f>
        <v>0</v>
      </c>
      <c r="AY437" s="212" t="n">
        <f aca="false">SUBTOTAL(9,AY438:AY439)</f>
        <v>0</v>
      </c>
      <c r="AZ437" s="168" t="n">
        <f aca="false">SUBTOTAL(9,AZ438:AZ439)</f>
        <v>0</v>
      </c>
      <c r="BA437" s="211" t="n">
        <f aca="false">SUBTOTAL(9,BA438:BA439)</f>
        <v>5168000</v>
      </c>
      <c r="BB437" s="166" t="n">
        <f aca="false">SUBTOTAL(9,BB438:BB439)</f>
        <v>5168000</v>
      </c>
      <c r="BC437" s="212" t="n">
        <f aca="false">SUBTOTAL(9,BC438:BC439)</f>
        <v>0</v>
      </c>
      <c r="BD437" s="212" t="n">
        <f aca="false">SUBTOTAL(9,BD438:BD439)</f>
        <v>0</v>
      </c>
      <c r="BE437" s="168" t="n">
        <f aca="false">SUBTOTAL(9,BE438:BE439)</f>
        <v>0</v>
      </c>
      <c r="BF437" s="211" t="n">
        <f aca="false">SUBTOTAL(9,BF438:BF439)</f>
        <v>5168000</v>
      </c>
      <c r="BG437" s="166" t="n">
        <f aca="false">SUBTOTAL(9,BG438:BG439)</f>
        <v>5168000</v>
      </c>
      <c r="BH437" s="212" t="n">
        <f aca="false">SUBTOTAL(9,BH438:BH439)</f>
        <v>0</v>
      </c>
      <c r="BI437" s="212" t="n">
        <f aca="false">SUBTOTAL(9,BI438:BI439)</f>
        <v>0</v>
      </c>
      <c r="BJ437" s="168" t="n">
        <f aca="false">SUBTOTAL(9,BJ438:BJ439)</f>
        <v>-4100000</v>
      </c>
      <c r="BK437" s="211" t="n">
        <f aca="false">SUBTOTAL(9,BK438:BK439)</f>
        <v>1068000</v>
      </c>
      <c r="BL437" s="166" t="n">
        <f aca="false">SUBTOTAL(9,BL438:BL439)</f>
        <v>1068000</v>
      </c>
      <c r="BM437" s="166" t="n">
        <f aca="false">SUBTOTAL(9,BM438:BM439)</f>
        <v>0</v>
      </c>
      <c r="BN437" s="166" t="n">
        <f aca="false">SUBTOTAL(9,BN438:BN439)</f>
        <v>0</v>
      </c>
      <c r="BO437" s="168" t="n">
        <f aca="false">SUBTOTAL(9,BO438:BO439)</f>
        <v>0</v>
      </c>
      <c r="BP437" s="211" t="n">
        <f aca="false">SUBTOTAL(9,BP438:BP439)</f>
        <v>1068000</v>
      </c>
      <c r="BQ437" s="166" t="n">
        <f aca="false">SUBTOTAL(9,BQ438:BQ439)</f>
        <v>1068000</v>
      </c>
      <c r="BR437" s="166" t="n">
        <f aca="false">SUBTOTAL(9,BR438:BR439)</f>
        <v>0</v>
      </c>
      <c r="BS437" s="166" t="n">
        <f aca="false">SUBTOTAL(9,BS438:BS439)</f>
        <v>0</v>
      </c>
      <c r="BT437" s="168" t="n">
        <f aca="false">SUBTOTAL(9,BT438:BT439)</f>
        <v>0</v>
      </c>
      <c r="BU437" s="211" t="n">
        <f aca="false">SUBTOTAL(9,BU438:BU439)</f>
        <v>1068000</v>
      </c>
      <c r="BV437" s="166" t="n">
        <f aca="false">SUBTOTAL(9,BV438:BV439)</f>
        <v>1068000</v>
      </c>
      <c r="BW437" s="166" t="n">
        <f aca="false">SUBTOTAL(9,BW438:BW439)</f>
        <v>0</v>
      </c>
      <c r="BX437" s="166" t="n">
        <f aca="false">SUBTOTAL(9,BX438:BX439)</f>
        <v>0</v>
      </c>
      <c r="BY437" s="168" t="n">
        <f aca="false">SUBTOTAL(9,BY438:BY439)</f>
        <v>0</v>
      </c>
      <c r="BZ437" s="211" t="n">
        <f aca="false">SUBTOTAL(9,BZ438:BZ439)</f>
        <v>1068000</v>
      </c>
      <c r="CA437" s="166" t="n">
        <f aca="false">SUBTOTAL(9,CA438:CA439)</f>
        <v>1068000</v>
      </c>
      <c r="CB437" s="166" t="n">
        <f aca="false">SUBTOTAL(9,CB438:CB439)</f>
        <v>0</v>
      </c>
      <c r="CC437" s="166" t="n">
        <f aca="false">SUBTOTAL(9,CC438:CC439)</f>
        <v>0</v>
      </c>
      <c r="CD437" s="168" t="n">
        <f aca="false">SUBTOTAL(9,CD438:CD439)</f>
        <v>0</v>
      </c>
      <c r="CE437" s="211" t="n">
        <f aca="false">SUBTOTAL(9,CE438:CE439)</f>
        <v>1068000</v>
      </c>
      <c r="CF437" s="166" t="n">
        <f aca="false">SUBTOTAL(9,CF438:CF439)</f>
        <v>1068000</v>
      </c>
      <c r="CG437" s="166" t="n">
        <f aca="false">SUBTOTAL(9,CG438:CG439)</f>
        <v>0</v>
      </c>
      <c r="CH437" s="166" t="n">
        <f aca="false">SUBTOTAL(9,CH438:CH439)</f>
        <v>0</v>
      </c>
      <c r="CI437" s="168" t="n">
        <f aca="false">SUBTOTAL(9,CI438:CI439)</f>
        <v>0</v>
      </c>
      <c r="CJ437" s="211" t="n">
        <f aca="false">SUBTOTAL(9,CJ438:CJ439)</f>
        <v>1068000</v>
      </c>
      <c r="CK437" s="166" t="n">
        <f aca="false">SUBTOTAL(9,CK438:CK439)</f>
        <v>1068000</v>
      </c>
      <c r="CL437" s="166" t="n">
        <f aca="false">SUBTOTAL(9,CL438:CL439)</f>
        <v>0</v>
      </c>
      <c r="CM437" s="166" t="n">
        <f aca="false">SUBTOTAL(9,CM438:CM439)</f>
        <v>0</v>
      </c>
      <c r="CN437" s="168" t="n">
        <f aca="false">SUBTOTAL(9,CN438:CN439)</f>
        <v>0</v>
      </c>
      <c r="CO437" s="211" t="n">
        <f aca="false">SUBTOTAL(9,CO438:CO439)</f>
        <v>1068000</v>
      </c>
      <c r="CP437" s="166" t="n">
        <f aca="false">SUBTOTAL(9,CP438:CP439)</f>
        <v>1068000</v>
      </c>
      <c r="CQ437" s="166" t="n">
        <f aca="false">SUBTOTAL(9,CQ438:CQ439)</f>
        <v>0</v>
      </c>
      <c r="CR437" s="166" t="n">
        <f aca="false">SUBTOTAL(9,CR438:CR439)</f>
        <v>0</v>
      </c>
      <c r="CS437" s="168" t="n">
        <f aca="false">SUBTOTAL(9,CS438:CS439)</f>
        <v>0</v>
      </c>
      <c r="CT437" s="211" t="n">
        <f aca="false">SUBTOTAL(9,CT438:CT439)</f>
        <v>1068000</v>
      </c>
      <c r="CU437" s="166" t="n">
        <f aca="false">SUBTOTAL(9,CU438:CU439)</f>
        <v>1068000</v>
      </c>
      <c r="CV437" s="166" t="n">
        <f aca="false">SUBTOTAL(9,CV438:CV439)</f>
        <v>0</v>
      </c>
      <c r="CW437" s="166" t="n">
        <f aca="false">SUBTOTAL(9,CW438:CW439)</f>
        <v>0</v>
      </c>
      <c r="CX437" s="168" t="n">
        <f aca="false">SUBTOTAL(9,CX438:CX439)</f>
        <v>0</v>
      </c>
      <c r="CY437" s="211" t="n">
        <f aca="false">SUBTOTAL(9,CY438:CY439)</f>
        <v>1068000</v>
      </c>
      <c r="CZ437" s="166" t="n">
        <f aca="false">SUBTOTAL(9,CZ438:CZ439)</f>
        <v>1068000</v>
      </c>
      <c r="DA437" s="166" t="n">
        <f aca="false">SUBTOTAL(9,DA438:DA439)</f>
        <v>0</v>
      </c>
      <c r="DB437" s="166" t="n">
        <f aca="false">SUBTOTAL(9,DB438:DB439)</f>
        <v>0</v>
      </c>
      <c r="DC437" s="168" t="n">
        <f aca="false">SUBTOTAL(9,DC438:DC439)</f>
        <v>0</v>
      </c>
      <c r="DD437" s="211" t="n">
        <f aca="false">SUBTOTAL(9,DD438:DD439)</f>
        <v>1068000</v>
      </c>
      <c r="DE437" s="166" t="n">
        <f aca="false">SUBTOTAL(9,DE438:DE439)</f>
        <v>1068000</v>
      </c>
      <c r="DF437" s="166" t="n">
        <f aca="false">SUBTOTAL(9,DF438:DF439)</f>
        <v>0</v>
      </c>
      <c r="DG437" s="166" t="n">
        <f aca="false">SUBTOTAL(9,DG438:DG439)</f>
        <v>0</v>
      </c>
      <c r="DH437" s="168" t="n">
        <f aca="false">SUBTOTAL(9,DH438:DH439)</f>
        <v>0</v>
      </c>
      <c r="DI437" s="211" t="n">
        <f aca="false">SUBTOTAL(9,DI438:DI439)</f>
        <v>1068000</v>
      </c>
      <c r="DJ437" s="166" t="n">
        <f aca="false">SUBTOTAL(9,DJ438:DJ439)</f>
        <v>1068000</v>
      </c>
      <c r="DK437" s="166" t="n">
        <f aca="false">SUBTOTAL(9,DK438:DK439)</f>
        <v>0</v>
      </c>
      <c r="DL437" s="166" t="n">
        <f aca="false">SUBTOTAL(9,DL438:DL439)</f>
        <v>0</v>
      </c>
      <c r="DM437" s="168" t="n">
        <f aca="false">SUBTOTAL(9,DM438:DM439)</f>
        <v>0</v>
      </c>
      <c r="DN437" s="211" t="n">
        <f aca="false">SUBTOTAL(9,DN438:DN439)</f>
        <v>1068000</v>
      </c>
      <c r="DO437" s="166" t="n">
        <f aca="false">SUBTOTAL(9,DO438:DO439)</f>
        <v>1068000</v>
      </c>
      <c r="DP437" s="166" t="n">
        <f aca="false">SUBTOTAL(9,DP438:DP439)</f>
        <v>0</v>
      </c>
      <c r="DQ437" s="166" t="n">
        <f aca="false">SUBTOTAL(9,DQ438:DQ439)</f>
        <v>0</v>
      </c>
      <c r="DR437" s="168" t="n">
        <f aca="false">SUBTOTAL(9,DR438:DR439)</f>
        <v>0</v>
      </c>
      <c r="DS437" s="211" t="n">
        <f aca="false">SUBTOTAL(9,DS438:DS439)</f>
        <v>1068000</v>
      </c>
      <c r="DT437" s="166" t="n">
        <f aca="false">SUBTOTAL(9,DT438:DT439)</f>
        <v>1068000</v>
      </c>
      <c r="DU437" s="166" t="n">
        <f aca="false">SUBTOTAL(9,DU438:DU439)</f>
        <v>0</v>
      </c>
      <c r="DV437" s="166" t="n">
        <f aca="false">SUBTOTAL(9,DV438:DV439)</f>
        <v>0</v>
      </c>
      <c r="DW437" s="168" t="n">
        <f aca="false">SUBTOTAL(9,DW438:DW439)</f>
        <v>0</v>
      </c>
      <c r="DX437" s="214" t="n">
        <f aca="false">SUBTOTAL(9,DX438:DX439)</f>
        <v>1068000</v>
      </c>
      <c r="DY437" s="166" t="n">
        <f aca="false">SUBTOTAL(9,DY438:DY439)</f>
        <v>1068000</v>
      </c>
      <c r="DZ437" s="166" t="n">
        <f aca="false">SUBTOTAL(9,DZ438:DZ439)</f>
        <v>0</v>
      </c>
      <c r="EA437" s="166" t="n">
        <f aca="false">SUBTOTAL(9,EA438:EA439)</f>
        <v>0</v>
      </c>
      <c r="EB437" s="214" t="n">
        <f aca="false">SUBTOTAL(9,EB438:EB439)</f>
        <v>755941</v>
      </c>
      <c r="EC437" s="166" t="n">
        <f aca="false">SUBTOTAL(9,EC438:EC439)</f>
        <v>755941</v>
      </c>
      <c r="ED437" s="166" t="n">
        <f aca="false">SUBTOTAL(9,ED438:ED439)</f>
        <v>0</v>
      </c>
      <c r="EE437" s="167" t="n">
        <f aca="false">SUBTOTAL(9,EE438:EE439)</f>
        <v>0</v>
      </c>
      <c r="EF437" s="363" t="n">
        <f aca="false">EB437/DX437*100</f>
        <v>70.7809925093633</v>
      </c>
      <c r="EG437" s="171" t="n">
        <f aca="false">SUBTOTAL(9,EG438:EG439)</f>
        <v>88876776</v>
      </c>
      <c r="EH437" s="148" t="n">
        <v>1</v>
      </c>
    </row>
    <row r="438" customFormat="false" ht="22.5" hidden="false" customHeight="true" outlineLevel="0" collapsed="false">
      <c r="A438" s="357" t="s">
        <v>223</v>
      </c>
      <c r="B438" s="2" t="n">
        <v>921</v>
      </c>
      <c r="C438" s="2" t="n">
        <v>92195</v>
      </c>
      <c r="D438" s="2" t="n">
        <v>6050</v>
      </c>
      <c r="E438" s="3" t="s">
        <v>84</v>
      </c>
      <c r="H438" s="4" t="s">
        <v>72</v>
      </c>
      <c r="I438" s="125"/>
      <c r="J438" s="215"/>
      <c r="K438" s="401" t="s">
        <v>582</v>
      </c>
      <c r="L438" s="204" t="s">
        <v>223</v>
      </c>
      <c r="M438" s="227" t="n">
        <v>4200000</v>
      </c>
      <c r="N438" s="407" t="s">
        <v>285</v>
      </c>
      <c r="O438" s="223" t="n">
        <v>0</v>
      </c>
      <c r="P438" s="218" t="n">
        <v>0</v>
      </c>
      <c r="Q438" s="219" t="n">
        <f aca="false">+O438+P438</f>
        <v>0</v>
      </c>
      <c r="R438" s="226" t="n">
        <f aca="false">SUM(S438:U438)</f>
        <v>4080000</v>
      </c>
      <c r="S438" s="227" t="n">
        <v>4080000</v>
      </c>
      <c r="T438" s="366" t="n">
        <v>0</v>
      </c>
      <c r="U438" s="367" t="n">
        <v>0</v>
      </c>
      <c r="V438" s="183" t="n">
        <f aca="false">W438-R438</f>
        <v>0</v>
      </c>
      <c r="W438" s="226" t="n">
        <f aca="false">SUM(X438:Z438)</f>
        <v>4080000</v>
      </c>
      <c r="X438" s="227" t="n">
        <v>4080000</v>
      </c>
      <c r="Y438" s="366" t="n">
        <v>0</v>
      </c>
      <c r="Z438" s="366" t="n">
        <v>0</v>
      </c>
      <c r="AA438" s="183" t="n">
        <f aca="false">AB438-W438</f>
        <v>0</v>
      </c>
      <c r="AB438" s="226" t="n">
        <f aca="false">SUM(AC438:AE438)</f>
        <v>4080000</v>
      </c>
      <c r="AC438" s="227" t="n">
        <v>4080000</v>
      </c>
      <c r="AD438" s="366" t="n">
        <v>0</v>
      </c>
      <c r="AE438" s="366" t="n">
        <v>0</v>
      </c>
      <c r="AF438" s="183" t="n">
        <f aca="false">AG438-AB438</f>
        <v>0</v>
      </c>
      <c r="AG438" s="226" t="n">
        <f aca="false">SUM(AH438:AJ438)</f>
        <v>4080000</v>
      </c>
      <c r="AH438" s="227" t="n">
        <v>4080000</v>
      </c>
      <c r="AI438" s="366" t="n">
        <v>0</v>
      </c>
      <c r="AJ438" s="366" t="n">
        <v>0</v>
      </c>
      <c r="AK438" s="183" t="n">
        <f aca="false">AL438-AG438</f>
        <v>0</v>
      </c>
      <c r="AL438" s="226" t="n">
        <f aca="false">SUM(AM438:AO438)</f>
        <v>4080000</v>
      </c>
      <c r="AM438" s="227" t="n">
        <v>4080000</v>
      </c>
      <c r="AN438" s="366" t="n">
        <v>0</v>
      </c>
      <c r="AO438" s="366" t="n">
        <v>0</v>
      </c>
      <c r="AP438" s="183" t="n">
        <f aca="false">AQ438-AL438</f>
        <v>0</v>
      </c>
      <c r="AQ438" s="226" t="n">
        <f aca="false">SUM(AR438:AT438)</f>
        <v>4080000</v>
      </c>
      <c r="AR438" s="227" t="n">
        <v>4080000</v>
      </c>
      <c r="AS438" s="366" t="n">
        <v>0</v>
      </c>
      <c r="AT438" s="366" t="n">
        <v>0</v>
      </c>
      <c r="AU438" s="183" t="n">
        <f aca="false">AV438-AQ438</f>
        <v>0</v>
      </c>
      <c r="AV438" s="226" t="n">
        <f aca="false">SUM(AW438:AY438)</f>
        <v>4080000</v>
      </c>
      <c r="AW438" s="227" t="n">
        <v>4080000</v>
      </c>
      <c r="AX438" s="366" t="n">
        <v>0</v>
      </c>
      <c r="AY438" s="366" t="n">
        <v>0</v>
      </c>
      <c r="AZ438" s="183" t="n">
        <f aca="false">BA438-AV438</f>
        <v>0</v>
      </c>
      <c r="BA438" s="226" t="n">
        <f aca="false">SUM(BB438:BD438)</f>
        <v>4080000</v>
      </c>
      <c r="BB438" s="227" t="n">
        <v>4080000</v>
      </c>
      <c r="BC438" s="366" t="n">
        <v>0</v>
      </c>
      <c r="BD438" s="366" t="n">
        <v>0</v>
      </c>
      <c r="BE438" s="183" t="n">
        <f aca="false">BF438-BA438</f>
        <v>0</v>
      </c>
      <c r="BF438" s="226" t="n">
        <f aca="false">SUM(BG438:BI438)</f>
        <v>4080000</v>
      </c>
      <c r="BG438" s="227" t="n">
        <v>4080000</v>
      </c>
      <c r="BH438" s="366" t="n">
        <v>0</v>
      </c>
      <c r="BI438" s="366" t="n">
        <v>0</v>
      </c>
      <c r="BJ438" s="425" t="n">
        <f aca="false">BK438-BF438</f>
        <v>-3780000</v>
      </c>
      <c r="BK438" s="226" t="n">
        <f aca="false">SUM(BL438:BN438)</f>
        <v>300000</v>
      </c>
      <c r="BL438" s="227" t="n">
        <v>300000</v>
      </c>
      <c r="BM438" s="227" t="n">
        <v>0</v>
      </c>
      <c r="BN438" s="227" t="n">
        <v>0</v>
      </c>
      <c r="BO438" s="183" t="n">
        <f aca="false">BP438-BK438</f>
        <v>0</v>
      </c>
      <c r="BP438" s="226" t="n">
        <f aca="false">SUM(BQ438:BS438)</f>
        <v>300000</v>
      </c>
      <c r="BQ438" s="227" t="n">
        <v>300000</v>
      </c>
      <c r="BR438" s="227" t="n">
        <v>0</v>
      </c>
      <c r="BS438" s="227" t="n">
        <v>0</v>
      </c>
      <c r="BT438" s="183" t="n">
        <f aca="false">BU438-BP438</f>
        <v>0</v>
      </c>
      <c r="BU438" s="226" t="n">
        <f aca="false">SUM(BV438:BX438)</f>
        <v>300000</v>
      </c>
      <c r="BV438" s="227" t="n">
        <v>300000</v>
      </c>
      <c r="BW438" s="227" t="n">
        <v>0</v>
      </c>
      <c r="BX438" s="227" t="n">
        <v>0</v>
      </c>
      <c r="BY438" s="183" t="n">
        <f aca="false">BZ438-BU438</f>
        <v>0</v>
      </c>
      <c r="BZ438" s="226" t="n">
        <f aca="false">SUM(CA438:CC438)</f>
        <v>300000</v>
      </c>
      <c r="CA438" s="227" t="n">
        <v>300000</v>
      </c>
      <c r="CB438" s="227" t="n">
        <v>0</v>
      </c>
      <c r="CC438" s="227" t="n">
        <v>0</v>
      </c>
      <c r="CD438" s="183" t="n">
        <f aca="false">CE438-BZ438</f>
        <v>0</v>
      </c>
      <c r="CE438" s="226" t="n">
        <f aca="false">SUM(CF438:CH438)</f>
        <v>300000</v>
      </c>
      <c r="CF438" s="227" t="n">
        <v>300000</v>
      </c>
      <c r="CG438" s="227" t="n">
        <v>0</v>
      </c>
      <c r="CH438" s="227" t="n">
        <v>0</v>
      </c>
      <c r="CI438" s="183" t="n">
        <f aca="false">CJ438-CE438</f>
        <v>0</v>
      </c>
      <c r="CJ438" s="226" t="n">
        <f aca="false">SUM(CK438:CM438)</f>
        <v>300000</v>
      </c>
      <c r="CK438" s="227" t="n">
        <v>300000</v>
      </c>
      <c r="CL438" s="227" t="n">
        <v>0</v>
      </c>
      <c r="CM438" s="227" t="n">
        <v>0</v>
      </c>
      <c r="CN438" s="183" t="n">
        <f aca="false">CO438-CJ438</f>
        <v>0</v>
      </c>
      <c r="CO438" s="226" t="n">
        <f aca="false">SUM(CP438:CR438)</f>
        <v>300000</v>
      </c>
      <c r="CP438" s="227" t="n">
        <v>300000</v>
      </c>
      <c r="CQ438" s="227" t="n">
        <v>0</v>
      </c>
      <c r="CR438" s="227" t="n">
        <v>0</v>
      </c>
      <c r="CS438" s="183" t="n">
        <f aca="false">CT438-CO438</f>
        <v>0</v>
      </c>
      <c r="CT438" s="226" t="n">
        <f aca="false">SUM(CU438:CW438)</f>
        <v>300000</v>
      </c>
      <c r="CU438" s="227" t="n">
        <v>300000</v>
      </c>
      <c r="CV438" s="227" t="n">
        <v>0</v>
      </c>
      <c r="CW438" s="227" t="n">
        <v>0</v>
      </c>
      <c r="CX438" s="183" t="n">
        <f aca="false">CY438-CT438</f>
        <v>0</v>
      </c>
      <c r="CY438" s="226" t="n">
        <f aca="false">SUM(CZ438:DB438)</f>
        <v>300000</v>
      </c>
      <c r="CZ438" s="227" t="n">
        <v>300000</v>
      </c>
      <c r="DA438" s="227" t="n">
        <v>0</v>
      </c>
      <c r="DB438" s="227" t="n">
        <v>0</v>
      </c>
      <c r="DC438" s="183" t="n">
        <f aca="false">DD438-CY438</f>
        <v>0</v>
      </c>
      <c r="DD438" s="226" t="n">
        <f aca="false">SUM(DE438:DG438)</f>
        <v>300000</v>
      </c>
      <c r="DE438" s="227" t="n">
        <v>300000</v>
      </c>
      <c r="DF438" s="227" t="n">
        <v>0</v>
      </c>
      <c r="DG438" s="227" t="n">
        <v>0</v>
      </c>
      <c r="DH438" s="183" t="n">
        <f aca="false">DI438-DD438</f>
        <v>0</v>
      </c>
      <c r="DI438" s="226" t="n">
        <f aca="false">SUM(DJ438:DL438)</f>
        <v>300000</v>
      </c>
      <c r="DJ438" s="227" t="n">
        <v>300000</v>
      </c>
      <c r="DK438" s="227" t="n">
        <v>0</v>
      </c>
      <c r="DL438" s="227" t="n">
        <v>0</v>
      </c>
      <c r="DM438" s="183" t="n">
        <f aca="false">DN438-DI438</f>
        <v>0</v>
      </c>
      <c r="DN438" s="226" t="n">
        <f aca="false">SUM(DO438:DQ438)</f>
        <v>300000</v>
      </c>
      <c r="DO438" s="227" t="n">
        <v>300000</v>
      </c>
      <c r="DP438" s="227" t="n">
        <v>0</v>
      </c>
      <c r="DQ438" s="227" t="n">
        <v>0</v>
      </c>
      <c r="DR438" s="183" t="n">
        <f aca="false">DS438-DN438</f>
        <v>0</v>
      </c>
      <c r="DS438" s="226" t="n">
        <f aca="false">SUM(DT438:DV438)</f>
        <v>300000</v>
      </c>
      <c r="DT438" s="227" t="n">
        <v>300000</v>
      </c>
      <c r="DU438" s="227" t="n">
        <v>0</v>
      </c>
      <c r="DV438" s="227" t="n">
        <v>0</v>
      </c>
      <c r="DW438" s="183" t="n">
        <f aca="false">DX438-DS438</f>
        <v>0</v>
      </c>
      <c r="DX438" s="229" t="n">
        <f aca="false">SUM(DY438:EA438)</f>
        <v>300000</v>
      </c>
      <c r="DY438" s="227" t="n">
        <v>300000</v>
      </c>
      <c r="DZ438" s="227" t="n">
        <v>0</v>
      </c>
      <c r="EA438" s="227" t="n">
        <v>0</v>
      </c>
      <c r="EB438" s="229" t="n">
        <f aca="false">SUM(EC438:EE438)</f>
        <v>293753</v>
      </c>
      <c r="EC438" s="227" t="n">
        <v>293753</v>
      </c>
      <c r="ED438" s="227" t="n">
        <v>0</v>
      </c>
      <c r="EE438" s="228" t="n">
        <v>0</v>
      </c>
      <c r="EF438" s="368" t="n">
        <f aca="false">EB438/DX438*100</f>
        <v>97.9176666666667</v>
      </c>
      <c r="EG438" s="187" t="n">
        <f aca="false">M438-Q438-DX438</f>
        <v>3900000</v>
      </c>
      <c r="EH438" s="148"/>
    </row>
    <row r="439" customFormat="false" ht="19.5" hidden="false" customHeight="false" outlineLevel="0" collapsed="false">
      <c r="A439" s="357" t="s">
        <v>213</v>
      </c>
      <c r="B439" s="2" t="n">
        <v>921</v>
      </c>
      <c r="C439" s="2" t="n">
        <v>92195</v>
      </c>
      <c r="D439" s="2" t="n">
        <v>6050</v>
      </c>
      <c r="E439" s="3" t="s">
        <v>84</v>
      </c>
      <c r="H439" s="4" t="s">
        <v>72</v>
      </c>
      <c r="I439" s="125"/>
      <c r="J439" s="144"/>
      <c r="K439" s="426" t="s">
        <v>583</v>
      </c>
      <c r="L439" s="204" t="s">
        <v>213</v>
      </c>
      <c r="M439" s="157" t="n">
        <v>85800000</v>
      </c>
      <c r="N439" s="427" t="s">
        <v>94</v>
      </c>
      <c r="O439" s="190" t="n">
        <v>0</v>
      </c>
      <c r="P439" s="191" t="n">
        <v>55224</v>
      </c>
      <c r="Q439" s="156" t="n">
        <f aca="false">+O439+P439</f>
        <v>55224</v>
      </c>
      <c r="R439" s="205" t="n">
        <f aca="false">SUM(S439:U439)</f>
        <v>1088000</v>
      </c>
      <c r="S439" s="157" t="n">
        <v>1088000</v>
      </c>
      <c r="T439" s="158" t="n">
        <v>0</v>
      </c>
      <c r="U439" s="192" t="n">
        <v>0</v>
      </c>
      <c r="V439" s="139" t="n">
        <f aca="false">W439-R439</f>
        <v>0</v>
      </c>
      <c r="W439" s="205" t="n">
        <f aca="false">SUM(X439:Z439)</f>
        <v>1088000</v>
      </c>
      <c r="X439" s="157" t="n">
        <v>1088000</v>
      </c>
      <c r="Y439" s="158" t="n">
        <v>0</v>
      </c>
      <c r="Z439" s="158" t="n">
        <v>0</v>
      </c>
      <c r="AA439" s="139" t="n">
        <f aca="false">AB439-W439</f>
        <v>0</v>
      </c>
      <c r="AB439" s="205" t="n">
        <f aca="false">SUM(AC439:AE439)</f>
        <v>1088000</v>
      </c>
      <c r="AC439" s="157" t="n">
        <v>1088000</v>
      </c>
      <c r="AD439" s="158" t="n">
        <v>0</v>
      </c>
      <c r="AE439" s="158" t="n">
        <v>0</v>
      </c>
      <c r="AF439" s="139" t="n">
        <f aca="false">AG439-AB439</f>
        <v>0</v>
      </c>
      <c r="AG439" s="205" t="n">
        <f aca="false">SUM(AH439:AJ439)</f>
        <v>1088000</v>
      </c>
      <c r="AH439" s="157" t="n">
        <v>1088000</v>
      </c>
      <c r="AI439" s="158" t="n">
        <v>0</v>
      </c>
      <c r="AJ439" s="158" t="n">
        <v>0</v>
      </c>
      <c r="AK439" s="139" t="n">
        <f aca="false">AL439-AG439</f>
        <v>0</v>
      </c>
      <c r="AL439" s="205" t="n">
        <f aca="false">SUM(AM439:AO439)</f>
        <v>1088000</v>
      </c>
      <c r="AM439" s="157" t="n">
        <v>1088000</v>
      </c>
      <c r="AN439" s="158" t="n">
        <v>0</v>
      </c>
      <c r="AO439" s="158" t="n">
        <v>0</v>
      </c>
      <c r="AP439" s="139" t="n">
        <f aca="false">AQ439-AL439</f>
        <v>0</v>
      </c>
      <c r="AQ439" s="205" t="n">
        <f aca="false">SUM(AR439:AT439)</f>
        <v>1088000</v>
      </c>
      <c r="AR439" s="157" t="n">
        <v>1088000</v>
      </c>
      <c r="AS439" s="158" t="n">
        <v>0</v>
      </c>
      <c r="AT439" s="158" t="n">
        <v>0</v>
      </c>
      <c r="AU439" s="139" t="n">
        <f aca="false">AV439-AQ439</f>
        <v>0</v>
      </c>
      <c r="AV439" s="205" t="n">
        <f aca="false">SUM(AW439:AY439)</f>
        <v>1088000</v>
      </c>
      <c r="AW439" s="157" t="n">
        <v>1088000</v>
      </c>
      <c r="AX439" s="158" t="n">
        <v>0</v>
      </c>
      <c r="AY439" s="158" t="n">
        <v>0</v>
      </c>
      <c r="AZ439" s="139" t="n">
        <f aca="false">BA439-AV439</f>
        <v>0</v>
      </c>
      <c r="BA439" s="205" t="n">
        <f aca="false">SUM(BB439:BD439)</f>
        <v>1088000</v>
      </c>
      <c r="BB439" s="157" t="n">
        <v>1088000</v>
      </c>
      <c r="BC439" s="158" t="n">
        <v>0</v>
      </c>
      <c r="BD439" s="158" t="n">
        <v>0</v>
      </c>
      <c r="BE439" s="139" t="n">
        <f aca="false">BF439-BA439</f>
        <v>0</v>
      </c>
      <c r="BF439" s="205" t="n">
        <f aca="false">SUM(BG439:BI439)</f>
        <v>1088000</v>
      </c>
      <c r="BG439" s="157" t="n">
        <v>1088000</v>
      </c>
      <c r="BH439" s="158" t="n">
        <v>0</v>
      </c>
      <c r="BI439" s="158" t="n">
        <v>0</v>
      </c>
      <c r="BJ439" s="327" t="n">
        <f aca="false">BK439-BF439</f>
        <v>-320000</v>
      </c>
      <c r="BK439" s="205" t="n">
        <f aca="false">SUM(BL439:BN439)</f>
        <v>768000</v>
      </c>
      <c r="BL439" s="157" t="n">
        <v>768000</v>
      </c>
      <c r="BM439" s="157" t="n">
        <v>0</v>
      </c>
      <c r="BN439" s="157" t="n">
        <v>0</v>
      </c>
      <c r="BO439" s="139" t="n">
        <f aca="false">BP439-BK439</f>
        <v>0</v>
      </c>
      <c r="BP439" s="205" t="n">
        <f aca="false">SUM(BQ439:BS439)</f>
        <v>768000</v>
      </c>
      <c r="BQ439" s="157" t="n">
        <v>768000</v>
      </c>
      <c r="BR439" s="157" t="n">
        <v>0</v>
      </c>
      <c r="BS439" s="157" t="n">
        <v>0</v>
      </c>
      <c r="BT439" s="139" t="n">
        <f aca="false">BU439-BP439</f>
        <v>0</v>
      </c>
      <c r="BU439" s="205" t="n">
        <f aca="false">SUM(BV439:BX439)</f>
        <v>768000</v>
      </c>
      <c r="BV439" s="157" t="n">
        <v>768000</v>
      </c>
      <c r="BW439" s="157" t="n">
        <v>0</v>
      </c>
      <c r="BX439" s="157" t="n">
        <v>0</v>
      </c>
      <c r="BY439" s="139" t="n">
        <f aca="false">BZ439-BU439</f>
        <v>0</v>
      </c>
      <c r="BZ439" s="205" t="n">
        <f aca="false">SUM(CA439:CC439)</f>
        <v>768000</v>
      </c>
      <c r="CA439" s="157" t="n">
        <v>768000</v>
      </c>
      <c r="CB439" s="157" t="n">
        <v>0</v>
      </c>
      <c r="CC439" s="157" t="n">
        <v>0</v>
      </c>
      <c r="CD439" s="139" t="n">
        <f aca="false">CE439-BZ439</f>
        <v>0</v>
      </c>
      <c r="CE439" s="205" t="n">
        <f aca="false">SUM(CF439:CH439)</f>
        <v>768000</v>
      </c>
      <c r="CF439" s="157" t="n">
        <v>768000</v>
      </c>
      <c r="CG439" s="157" t="n">
        <v>0</v>
      </c>
      <c r="CH439" s="157" t="n">
        <v>0</v>
      </c>
      <c r="CI439" s="139" t="n">
        <f aca="false">CJ439-CE439</f>
        <v>0</v>
      </c>
      <c r="CJ439" s="205" t="n">
        <f aca="false">SUM(CK439:CM439)</f>
        <v>768000</v>
      </c>
      <c r="CK439" s="157" t="n">
        <v>768000</v>
      </c>
      <c r="CL439" s="157" t="n">
        <v>0</v>
      </c>
      <c r="CM439" s="157" t="n">
        <v>0</v>
      </c>
      <c r="CN439" s="139" t="n">
        <f aca="false">CO439-CJ439</f>
        <v>0</v>
      </c>
      <c r="CO439" s="205" t="n">
        <f aca="false">SUM(CP439:CR439)</f>
        <v>768000</v>
      </c>
      <c r="CP439" s="157" t="n">
        <v>768000</v>
      </c>
      <c r="CQ439" s="157" t="n">
        <v>0</v>
      </c>
      <c r="CR439" s="157" t="n">
        <v>0</v>
      </c>
      <c r="CS439" s="139" t="n">
        <f aca="false">CT439-CO439</f>
        <v>0</v>
      </c>
      <c r="CT439" s="205" t="n">
        <f aca="false">SUM(CU439:CW439)</f>
        <v>768000</v>
      </c>
      <c r="CU439" s="157" t="n">
        <v>768000</v>
      </c>
      <c r="CV439" s="157" t="n">
        <v>0</v>
      </c>
      <c r="CW439" s="157" t="n">
        <v>0</v>
      </c>
      <c r="CX439" s="139" t="n">
        <f aca="false">CY439-CT439</f>
        <v>0</v>
      </c>
      <c r="CY439" s="205" t="n">
        <f aca="false">SUM(CZ439:DB439)</f>
        <v>768000</v>
      </c>
      <c r="CZ439" s="157" t="n">
        <v>768000</v>
      </c>
      <c r="DA439" s="157" t="n">
        <v>0</v>
      </c>
      <c r="DB439" s="157" t="n">
        <v>0</v>
      </c>
      <c r="DC439" s="139" t="n">
        <f aca="false">DD439-CY439</f>
        <v>0</v>
      </c>
      <c r="DD439" s="205" t="n">
        <f aca="false">SUM(DE439:DG439)</f>
        <v>768000</v>
      </c>
      <c r="DE439" s="157" t="n">
        <v>768000</v>
      </c>
      <c r="DF439" s="157" t="n">
        <v>0</v>
      </c>
      <c r="DG439" s="157" t="n">
        <v>0</v>
      </c>
      <c r="DH439" s="139" t="n">
        <f aca="false">DI439-DD439</f>
        <v>0</v>
      </c>
      <c r="DI439" s="205" t="n">
        <f aca="false">SUM(DJ439:DL439)</f>
        <v>768000</v>
      </c>
      <c r="DJ439" s="157" t="n">
        <v>768000</v>
      </c>
      <c r="DK439" s="157" t="n">
        <v>0</v>
      </c>
      <c r="DL439" s="157" t="n">
        <v>0</v>
      </c>
      <c r="DM439" s="139" t="n">
        <f aca="false">DN439-DI439</f>
        <v>0</v>
      </c>
      <c r="DN439" s="205" t="n">
        <f aca="false">SUM(DO439:DQ439)</f>
        <v>768000</v>
      </c>
      <c r="DO439" s="157" t="n">
        <v>768000</v>
      </c>
      <c r="DP439" s="157" t="n">
        <v>0</v>
      </c>
      <c r="DQ439" s="157" t="n">
        <v>0</v>
      </c>
      <c r="DR439" s="139" t="n">
        <f aca="false">DS439-DN439</f>
        <v>0</v>
      </c>
      <c r="DS439" s="205" t="n">
        <f aca="false">SUM(DT439:DV439)</f>
        <v>768000</v>
      </c>
      <c r="DT439" s="157" t="n">
        <v>768000</v>
      </c>
      <c r="DU439" s="157" t="n">
        <v>0</v>
      </c>
      <c r="DV439" s="157" t="n">
        <v>0</v>
      </c>
      <c r="DW439" s="139" t="n">
        <f aca="false">DX439-DS439</f>
        <v>0</v>
      </c>
      <c r="DX439" s="206" t="n">
        <f aca="false">SUM(DY439:EA439)</f>
        <v>768000</v>
      </c>
      <c r="DY439" s="157" t="n">
        <v>768000</v>
      </c>
      <c r="DZ439" s="157" t="n">
        <v>0</v>
      </c>
      <c r="EA439" s="157" t="n">
        <v>0</v>
      </c>
      <c r="EB439" s="206" t="n">
        <f aca="false">SUM(EC439:EE439)</f>
        <v>462188</v>
      </c>
      <c r="EC439" s="157" t="n">
        <v>462188</v>
      </c>
      <c r="ED439" s="157" t="n">
        <v>0</v>
      </c>
      <c r="EE439" s="193" t="n">
        <v>0</v>
      </c>
      <c r="EF439" s="370" t="n">
        <f aca="false">EB439/DX439*100</f>
        <v>60.1807291666667</v>
      </c>
      <c r="EG439" s="195" t="n">
        <f aca="false">M439-Q439-DX439</f>
        <v>84976776</v>
      </c>
      <c r="EH439" s="148"/>
    </row>
    <row r="440" customFormat="false" ht="19.5" hidden="false" customHeight="false" outlineLevel="0" collapsed="false">
      <c r="A440" s="1" t="s">
        <v>213</v>
      </c>
      <c r="B440" s="2" t="n">
        <v>921</v>
      </c>
      <c r="C440" s="2" t="n">
        <v>92195</v>
      </c>
      <c r="D440" s="2" t="n">
        <v>6050</v>
      </c>
      <c r="E440" s="3" t="s">
        <v>84</v>
      </c>
      <c r="H440" s="4" t="s">
        <v>72</v>
      </c>
      <c r="I440" s="125" t="n">
        <v>255</v>
      </c>
      <c r="J440" s="144"/>
      <c r="K440" s="423" t="s">
        <v>584</v>
      </c>
      <c r="L440" s="209" t="s">
        <v>213</v>
      </c>
      <c r="M440" s="135" t="n">
        <v>600000</v>
      </c>
      <c r="N440" s="392" t="s">
        <v>585</v>
      </c>
      <c r="O440" s="190" t="n">
        <v>0</v>
      </c>
      <c r="P440" s="191" t="n">
        <v>0</v>
      </c>
      <c r="Q440" s="156" t="n">
        <f aca="false">+O440+P440</f>
        <v>0</v>
      </c>
      <c r="R440" s="205" t="n">
        <f aca="false">+S440+U440+T440</f>
        <v>200000</v>
      </c>
      <c r="S440" s="157" t="n">
        <v>200000</v>
      </c>
      <c r="T440" s="158" t="n">
        <v>0</v>
      </c>
      <c r="U440" s="137" t="n">
        <v>0</v>
      </c>
      <c r="V440" s="138" t="n">
        <f aca="false">W440-R440</f>
        <v>0</v>
      </c>
      <c r="W440" s="205" t="n">
        <f aca="false">+X440+Z440+Y440</f>
        <v>200000</v>
      </c>
      <c r="X440" s="157" t="n">
        <v>200000</v>
      </c>
      <c r="Y440" s="158" t="n">
        <v>0</v>
      </c>
      <c r="Z440" s="136" t="n">
        <v>0</v>
      </c>
      <c r="AA440" s="138" t="n">
        <f aca="false">AB440-W440</f>
        <v>0</v>
      </c>
      <c r="AB440" s="205" t="n">
        <f aca="false">+AC440+AE440+AD440</f>
        <v>200000</v>
      </c>
      <c r="AC440" s="157" t="n">
        <v>200000</v>
      </c>
      <c r="AD440" s="158" t="n">
        <v>0</v>
      </c>
      <c r="AE440" s="136" t="n">
        <v>0</v>
      </c>
      <c r="AF440" s="138" t="n">
        <f aca="false">AG440-AB440</f>
        <v>0</v>
      </c>
      <c r="AG440" s="205" t="n">
        <f aca="false">+AH440+AJ440+AI440</f>
        <v>200000</v>
      </c>
      <c r="AH440" s="157" t="n">
        <v>200000</v>
      </c>
      <c r="AI440" s="158" t="n">
        <v>0</v>
      </c>
      <c r="AJ440" s="136" t="n">
        <v>0</v>
      </c>
      <c r="AK440" s="138" t="n">
        <f aca="false">AL440-AG440</f>
        <v>0</v>
      </c>
      <c r="AL440" s="205" t="n">
        <f aca="false">+AM440+AO440+AN440</f>
        <v>200000</v>
      </c>
      <c r="AM440" s="157" t="n">
        <v>200000</v>
      </c>
      <c r="AN440" s="158" t="n">
        <v>0</v>
      </c>
      <c r="AO440" s="136" t="n">
        <v>0</v>
      </c>
      <c r="AP440" s="138" t="n">
        <f aca="false">AQ440-AL440</f>
        <v>-135000</v>
      </c>
      <c r="AQ440" s="205" t="n">
        <f aca="false">+AR440+AT440+AS440</f>
        <v>65000</v>
      </c>
      <c r="AR440" s="157" t="n">
        <v>65000</v>
      </c>
      <c r="AS440" s="158" t="n">
        <v>0</v>
      </c>
      <c r="AT440" s="136" t="n">
        <v>0</v>
      </c>
      <c r="AU440" s="138" t="n">
        <f aca="false">AV440-AQ440</f>
        <v>0</v>
      </c>
      <c r="AV440" s="205" t="n">
        <f aca="false">+AW440+AY440+AX440</f>
        <v>65000</v>
      </c>
      <c r="AW440" s="157" t="n">
        <v>65000</v>
      </c>
      <c r="AX440" s="158" t="n">
        <v>0</v>
      </c>
      <c r="AY440" s="136" t="n">
        <v>0</v>
      </c>
      <c r="AZ440" s="138" t="n">
        <f aca="false">BA440-AV440</f>
        <v>0</v>
      </c>
      <c r="BA440" s="205" t="n">
        <f aca="false">+BB440+BD440+BC440</f>
        <v>65000</v>
      </c>
      <c r="BB440" s="157" t="n">
        <v>65000</v>
      </c>
      <c r="BC440" s="158" t="n">
        <v>0</v>
      </c>
      <c r="BD440" s="136" t="n">
        <v>0</v>
      </c>
      <c r="BE440" s="138" t="n">
        <f aca="false">BF440-BA440</f>
        <v>0</v>
      </c>
      <c r="BF440" s="205" t="n">
        <f aca="false">+BG440+BI440+BH440</f>
        <v>65000</v>
      </c>
      <c r="BG440" s="157" t="n">
        <v>65000</v>
      </c>
      <c r="BH440" s="158" t="n">
        <v>0</v>
      </c>
      <c r="BI440" s="136" t="n">
        <v>0</v>
      </c>
      <c r="BJ440" s="138" t="n">
        <f aca="false">BK440-BF440</f>
        <v>0</v>
      </c>
      <c r="BK440" s="205" t="n">
        <f aca="false">+BL440+BN440+BM440</f>
        <v>65000</v>
      </c>
      <c r="BL440" s="157" t="n">
        <v>65000</v>
      </c>
      <c r="BM440" s="157" t="n">
        <v>0</v>
      </c>
      <c r="BN440" s="135" t="n">
        <v>0</v>
      </c>
      <c r="BO440" s="138" t="n">
        <f aca="false">BP440-BK440</f>
        <v>0</v>
      </c>
      <c r="BP440" s="205" t="n">
        <f aca="false">+BQ440+BS440+BR440</f>
        <v>65000</v>
      </c>
      <c r="BQ440" s="157" t="n">
        <v>65000</v>
      </c>
      <c r="BR440" s="157" t="n">
        <v>0</v>
      </c>
      <c r="BS440" s="135" t="n">
        <v>0</v>
      </c>
      <c r="BT440" s="138" t="n">
        <f aca="false">BU440-BP440</f>
        <v>0</v>
      </c>
      <c r="BU440" s="205" t="n">
        <f aca="false">+BV440+BX440+BW440</f>
        <v>65000</v>
      </c>
      <c r="BV440" s="157" t="n">
        <v>65000</v>
      </c>
      <c r="BW440" s="157" t="n">
        <v>0</v>
      </c>
      <c r="BX440" s="135" t="n">
        <v>0</v>
      </c>
      <c r="BY440" s="138" t="n">
        <f aca="false">BZ440-BU440</f>
        <v>0</v>
      </c>
      <c r="BZ440" s="205" t="n">
        <f aca="false">+CA440+CC440+CB440</f>
        <v>65000</v>
      </c>
      <c r="CA440" s="157" t="n">
        <v>65000</v>
      </c>
      <c r="CB440" s="157" t="n">
        <v>0</v>
      </c>
      <c r="CC440" s="135" t="n">
        <v>0</v>
      </c>
      <c r="CD440" s="138" t="n">
        <f aca="false">CE440-BZ440</f>
        <v>0</v>
      </c>
      <c r="CE440" s="205" t="n">
        <f aca="false">+CF440+CH440+CG440</f>
        <v>65000</v>
      </c>
      <c r="CF440" s="157" t="n">
        <v>65000</v>
      </c>
      <c r="CG440" s="157" t="n">
        <v>0</v>
      </c>
      <c r="CH440" s="135" t="n">
        <v>0</v>
      </c>
      <c r="CI440" s="138" t="n">
        <f aca="false">CJ440-CE440</f>
        <v>0</v>
      </c>
      <c r="CJ440" s="205" t="n">
        <f aca="false">+CK440+CM440+CL440</f>
        <v>65000</v>
      </c>
      <c r="CK440" s="157" t="n">
        <v>65000</v>
      </c>
      <c r="CL440" s="157" t="n">
        <v>0</v>
      </c>
      <c r="CM440" s="135" t="n">
        <v>0</v>
      </c>
      <c r="CN440" s="138" t="n">
        <f aca="false">CO440-CJ440</f>
        <v>0</v>
      </c>
      <c r="CO440" s="205" t="n">
        <f aca="false">+CP440+CR440+CQ440</f>
        <v>65000</v>
      </c>
      <c r="CP440" s="157" t="n">
        <v>65000</v>
      </c>
      <c r="CQ440" s="157" t="n">
        <v>0</v>
      </c>
      <c r="CR440" s="135" t="n">
        <v>0</v>
      </c>
      <c r="CS440" s="138" t="n">
        <f aca="false">CT440-CO440</f>
        <v>0</v>
      </c>
      <c r="CT440" s="205" t="n">
        <f aca="false">+CU440+CW440+CV440</f>
        <v>65000</v>
      </c>
      <c r="CU440" s="157" t="n">
        <v>65000</v>
      </c>
      <c r="CV440" s="157" t="n">
        <v>0</v>
      </c>
      <c r="CW440" s="135" t="n">
        <v>0</v>
      </c>
      <c r="CX440" s="138" t="n">
        <f aca="false">CY440-CT440</f>
        <v>0</v>
      </c>
      <c r="CY440" s="205" t="n">
        <f aca="false">+CZ440+DB440+DA440</f>
        <v>65000</v>
      </c>
      <c r="CZ440" s="157" t="n">
        <v>65000</v>
      </c>
      <c r="DA440" s="157" t="n">
        <v>0</v>
      </c>
      <c r="DB440" s="135" t="n">
        <v>0</v>
      </c>
      <c r="DC440" s="138" t="n">
        <f aca="false">DD440-CY440</f>
        <v>0</v>
      </c>
      <c r="DD440" s="205" t="n">
        <f aca="false">+DE440+DG440+DF440</f>
        <v>65000</v>
      </c>
      <c r="DE440" s="157" t="n">
        <v>65000</v>
      </c>
      <c r="DF440" s="157" t="n">
        <v>0</v>
      </c>
      <c r="DG440" s="135" t="n">
        <v>0</v>
      </c>
      <c r="DH440" s="138" t="n">
        <f aca="false">DI440-DD440</f>
        <v>0</v>
      </c>
      <c r="DI440" s="205" t="n">
        <f aca="false">+DJ440+DL440+DK440</f>
        <v>65000</v>
      </c>
      <c r="DJ440" s="157" t="n">
        <v>65000</v>
      </c>
      <c r="DK440" s="157" t="n">
        <v>0</v>
      </c>
      <c r="DL440" s="135" t="n">
        <v>0</v>
      </c>
      <c r="DM440" s="138" t="n">
        <f aca="false">DN440-DI440</f>
        <v>0</v>
      </c>
      <c r="DN440" s="205" t="n">
        <f aca="false">+DO440+DQ440+DP440</f>
        <v>65000</v>
      </c>
      <c r="DO440" s="157" t="n">
        <v>65000</v>
      </c>
      <c r="DP440" s="157" t="n">
        <v>0</v>
      </c>
      <c r="DQ440" s="135" t="n">
        <v>0</v>
      </c>
      <c r="DR440" s="138" t="n">
        <f aca="false">DS440-DN440</f>
        <v>0</v>
      </c>
      <c r="DS440" s="205" t="n">
        <f aca="false">+DT440+DV440+DU440</f>
        <v>65000</v>
      </c>
      <c r="DT440" s="157" t="n">
        <v>65000</v>
      </c>
      <c r="DU440" s="157" t="n">
        <v>0</v>
      </c>
      <c r="DV440" s="135" t="n">
        <v>0</v>
      </c>
      <c r="DW440" s="138" t="n">
        <f aca="false">DX440-DS440</f>
        <v>0</v>
      </c>
      <c r="DX440" s="206" t="n">
        <f aca="false">+DY440+EA440+DZ440</f>
        <v>65000</v>
      </c>
      <c r="DY440" s="157" t="n">
        <v>65000</v>
      </c>
      <c r="DZ440" s="157" t="n">
        <v>0</v>
      </c>
      <c r="EA440" s="135" t="n">
        <v>0</v>
      </c>
      <c r="EB440" s="206" t="n">
        <f aca="false">+EC440+EE440+ED440</f>
        <v>37276</v>
      </c>
      <c r="EC440" s="157" t="n">
        <v>37276</v>
      </c>
      <c r="ED440" s="157" t="n">
        <v>0</v>
      </c>
      <c r="EE440" s="140" t="n">
        <v>0</v>
      </c>
      <c r="EF440" s="141" t="n">
        <f aca="false">EB440/DX440*100</f>
        <v>57.3476923076923</v>
      </c>
      <c r="EG440" s="142" t="n">
        <f aca="false">M440-Q440-DX440</f>
        <v>535000</v>
      </c>
      <c r="EH440" s="143" t="n">
        <v>1</v>
      </c>
    </row>
    <row r="441" customFormat="false" ht="11.25" hidden="false" customHeight="false" outlineLevel="0" collapsed="false">
      <c r="B441" s="2" t="n">
        <v>921</v>
      </c>
      <c r="C441" s="2" t="n">
        <v>92195</v>
      </c>
      <c r="E441" s="3" t="s">
        <v>99</v>
      </c>
      <c r="H441" s="4" t="s">
        <v>72</v>
      </c>
      <c r="I441" s="149" t="s">
        <v>100</v>
      </c>
      <c r="J441" s="149"/>
      <c r="K441" s="149"/>
      <c r="L441" s="149"/>
      <c r="M441" s="149"/>
      <c r="N441" s="149"/>
      <c r="O441" s="114" t="n">
        <f aca="false">SUBTOTAL(9,O442:O446)</f>
        <v>0</v>
      </c>
      <c r="P441" s="115" t="n">
        <f aca="false">SUBTOTAL(9,P442:P446)</f>
        <v>0</v>
      </c>
      <c r="Q441" s="150" t="n">
        <f aca="false">SUBTOTAL(9,Q442:Q446)</f>
        <v>0</v>
      </c>
      <c r="R441" s="202" t="n">
        <f aca="false">SUBTOTAL(9,R442:R446)</f>
        <v>1380000</v>
      </c>
      <c r="S441" s="118" t="n">
        <f aca="false">SUBTOTAL(9,S442:S446)</f>
        <v>1380000</v>
      </c>
      <c r="T441" s="119" t="n">
        <f aca="false">SUBTOTAL(9,T442:T446)</f>
        <v>0</v>
      </c>
      <c r="U441" s="120" t="n">
        <f aca="false">SUBTOTAL(9,U442:U446)</f>
        <v>0</v>
      </c>
      <c r="V441" s="121" t="n">
        <f aca="false">SUBTOTAL(9,V442:V446)</f>
        <v>0</v>
      </c>
      <c r="W441" s="202" t="n">
        <f aca="false">SUBTOTAL(9,W442:W446)</f>
        <v>1380000</v>
      </c>
      <c r="X441" s="118" t="n">
        <f aca="false">SUBTOTAL(9,X442:X446)</f>
        <v>1380000</v>
      </c>
      <c r="Y441" s="119" t="n">
        <f aca="false">SUBTOTAL(9,Y442:Y446)</f>
        <v>0</v>
      </c>
      <c r="Z441" s="119" t="n">
        <f aca="false">SUBTOTAL(9,Z442:Z446)</f>
        <v>0</v>
      </c>
      <c r="AA441" s="121" t="n">
        <f aca="false">SUBTOTAL(9,AA442:AA446)</f>
        <v>0</v>
      </c>
      <c r="AB441" s="202" t="n">
        <f aca="false">SUBTOTAL(9,AB442:AB446)</f>
        <v>1380000</v>
      </c>
      <c r="AC441" s="118" t="n">
        <f aca="false">SUBTOTAL(9,AC442:AC446)</f>
        <v>1380000</v>
      </c>
      <c r="AD441" s="119" t="n">
        <f aca="false">SUBTOTAL(9,AD442:AD446)</f>
        <v>0</v>
      </c>
      <c r="AE441" s="119" t="n">
        <f aca="false">SUBTOTAL(9,AE442:AE446)</f>
        <v>0</v>
      </c>
      <c r="AF441" s="121" t="n">
        <f aca="false">SUBTOTAL(9,AF442:AF446)</f>
        <v>0</v>
      </c>
      <c r="AG441" s="202" t="n">
        <f aca="false">SUBTOTAL(9,AG442:AG446)</f>
        <v>1380000</v>
      </c>
      <c r="AH441" s="118" t="n">
        <f aca="false">SUBTOTAL(9,AH442:AH446)</f>
        <v>1380000</v>
      </c>
      <c r="AI441" s="119" t="n">
        <f aca="false">SUBTOTAL(9,AI442:AI446)</f>
        <v>0</v>
      </c>
      <c r="AJ441" s="119" t="n">
        <f aca="false">SUBTOTAL(9,AJ442:AJ446)</f>
        <v>0</v>
      </c>
      <c r="AK441" s="121" t="n">
        <f aca="false">SUBTOTAL(9,AK442:AK446)</f>
        <v>0</v>
      </c>
      <c r="AL441" s="202" t="n">
        <f aca="false">SUBTOTAL(9,AL442:AL446)</f>
        <v>1380000</v>
      </c>
      <c r="AM441" s="118" t="n">
        <f aca="false">SUBTOTAL(9,AM442:AM446)</f>
        <v>1380000</v>
      </c>
      <c r="AN441" s="119" t="n">
        <f aca="false">SUBTOTAL(9,AN442:AN446)</f>
        <v>0</v>
      </c>
      <c r="AO441" s="119" t="n">
        <f aca="false">SUBTOTAL(9,AO442:AO446)</f>
        <v>0</v>
      </c>
      <c r="AP441" s="121" t="n">
        <f aca="false">SUBTOTAL(9,AP442:AP446)</f>
        <v>0</v>
      </c>
      <c r="AQ441" s="202" t="n">
        <f aca="false">SUBTOTAL(9,AQ442:AQ446)</f>
        <v>1380000</v>
      </c>
      <c r="AR441" s="118" t="n">
        <f aca="false">SUBTOTAL(9,AR442:AR446)</f>
        <v>1380000</v>
      </c>
      <c r="AS441" s="119" t="n">
        <f aca="false">SUBTOTAL(9,AS442:AS446)</f>
        <v>0</v>
      </c>
      <c r="AT441" s="119" t="n">
        <f aca="false">SUBTOTAL(9,AT442:AT446)</f>
        <v>0</v>
      </c>
      <c r="AU441" s="121" t="n">
        <f aca="false">SUBTOTAL(9,AU442:AU446)</f>
        <v>0</v>
      </c>
      <c r="AV441" s="202" t="n">
        <f aca="false">SUBTOTAL(9,AV442:AV446)</f>
        <v>1380000</v>
      </c>
      <c r="AW441" s="118" t="n">
        <f aca="false">SUBTOTAL(9,AW442:AW446)</f>
        <v>1380000</v>
      </c>
      <c r="AX441" s="119" t="n">
        <f aca="false">SUBTOTAL(9,AX442:AX446)</f>
        <v>0</v>
      </c>
      <c r="AY441" s="119" t="n">
        <f aca="false">SUBTOTAL(9,AY442:AY446)</f>
        <v>0</v>
      </c>
      <c r="AZ441" s="121" t="n">
        <f aca="false">SUBTOTAL(9,AZ442:AZ446)</f>
        <v>0</v>
      </c>
      <c r="BA441" s="202" t="n">
        <f aca="false">SUBTOTAL(9,BA442:BA446)</f>
        <v>1380000</v>
      </c>
      <c r="BB441" s="118" t="n">
        <f aca="false">SUBTOTAL(9,BB442:BB446)</f>
        <v>1380000</v>
      </c>
      <c r="BC441" s="119" t="n">
        <f aca="false">SUBTOTAL(9,BC442:BC446)</f>
        <v>0</v>
      </c>
      <c r="BD441" s="119" t="n">
        <f aca="false">SUBTOTAL(9,BD442:BD446)</f>
        <v>0</v>
      </c>
      <c r="BE441" s="121" t="n">
        <f aca="false">SUBTOTAL(9,BE442:BE446)</f>
        <v>0</v>
      </c>
      <c r="BF441" s="202" t="n">
        <f aca="false">SUBTOTAL(9,BF442:BF446)</f>
        <v>1380000</v>
      </c>
      <c r="BG441" s="118" t="n">
        <f aca="false">SUBTOTAL(9,BG442:BG446)</f>
        <v>1380000</v>
      </c>
      <c r="BH441" s="119" t="n">
        <f aca="false">SUBTOTAL(9,BH442:BH446)</f>
        <v>0</v>
      </c>
      <c r="BI441" s="119" t="n">
        <f aca="false">SUBTOTAL(9,BI442:BI446)</f>
        <v>0</v>
      </c>
      <c r="BJ441" s="121" t="n">
        <f aca="false">SUBTOTAL(9,BJ442:BJ446)</f>
        <v>130000</v>
      </c>
      <c r="BK441" s="202" t="n">
        <f aca="false">SUBTOTAL(9,BK442:BK446)</f>
        <v>1510000</v>
      </c>
      <c r="BL441" s="118" t="n">
        <f aca="false">SUBTOTAL(9,BL442:BL446)</f>
        <v>1510000</v>
      </c>
      <c r="BM441" s="118" t="n">
        <f aca="false">SUBTOTAL(9,BM442:BM446)</f>
        <v>0</v>
      </c>
      <c r="BN441" s="118" t="n">
        <f aca="false">SUBTOTAL(9,BN442:BN446)</f>
        <v>0</v>
      </c>
      <c r="BO441" s="121" t="n">
        <f aca="false">SUBTOTAL(9,BO442:BO446)</f>
        <v>0</v>
      </c>
      <c r="BP441" s="202" t="n">
        <f aca="false">SUBTOTAL(9,BP442:BP446)</f>
        <v>1510000</v>
      </c>
      <c r="BQ441" s="118" t="n">
        <f aca="false">SUBTOTAL(9,BQ442:BQ446)</f>
        <v>1510000</v>
      </c>
      <c r="BR441" s="118" t="n">
        <f aca="false">SUBTOTAL(9,BR442:BR446)</f>
        <v>0</v>
      </c>
      <c r="BS441" s="118" t="n">
        <f aca="false">SUBTOTAL(9,BS442:BS446)</f>
        <v>0</v>
      </c>
      <c r="BT441" s="121" t="n">
        <f aca="false">SUBTOTAL(9,BT442:BT446)</f>
        <v>0</v>
      </c>
      <c r="BU441" s="202" t="n">
        <f aca="false">SUBTOTAL(9,BU442:BU446)</f>
        <v>1510000</v>
      </c>
      <c r="BV441" s="118" t="n">
        <f aca="false">SUBTOTAL(9,BV442:BV446)</f>
        <v>1510000</v>
      </c>
      <c r="BW441" s="118" t="n">
        <f aca="false">SUBTOTAL(9,BW442:BW446)</f>
        <v>0</v>
      </c>
      <c r="BX441" s="118" t="n">
        <f aca="false">SUBTOTAL(9,BX442:BX446)</f>
        <v>0</v>
      </c>
      <c r="BY441" s="121" t="n">
        <f aca="false">SUBTOTAL(9,BY442:BY446)</f>
        <v>0</v>
      </c>
      <c r="BZ441" s="202" t="n">
        <f aca="false">SUBTOTAL(9,BZ442:BZ446)</f>
        <v>1510000</v>
      </c>
      <c r="CA441" s="118" t="n">
        <f aca="false">SUBTOTAL(9,CA442:CA446)</f>
        <v>1510000</v>
      </c>
      <c r="CB441" s="118" t="n">
        <f aca="false">SUBTOTAL(9,CB442:CB446)</f>
        <v>0</v>
      </c>
      <c r="CC441" s="118" t="n">
        <f aca="false">SUBTOTAL(9,CC442:CC446)</f>
        <v>0</v>
      </c>
      <c r="CD441" s="121" t="n">
        <f aca="false">SUBTOTAL(9,CD442:CD446)</f>
        <v>0</v>
      </c>
      <c r="CE441" s="202" t="n">
        <f aca="false">SUBTOTAL(9,CE442:CE446)</f>
        <v>1510000</v>
      </c>
      <c r="CF441" s="118" t="n">
        <f aca="false">SUBTOTAL(9,CF442:CF446)</f>
        <v>1510000</v>
      </c>
      <c r="CG441" s="118" t="n">
        <f aca="false">SUBTOTAL(9,CG442:CG446)</f>
        <v>0</v>
      </c>
      <c r="CH441" s="118" t="n">
        <f aca="false">SUBTOTAL(9,CH442:CH446)</f>
        <v>0</v>
      </c>
      <c r="CI441" s="121" t="n">
        <f aca="false">SUBTOTAL(9,CI442:CI446)</f>
        <v>0</v>
      </c>
      <c r="CJ441" s="202" t="n">
        <f aca="false">SUBTOTAL(9,CJ442:CJ446)</f>
        <v>1510000</v>
      </c>
      <c r="CK441" s="118" t="n">
        <f aca="false">SUBTOTAL(9,CK442:CK446)</f>
        <v>1510000</v>
      </c>
      <c r="CL441" s="118" t="n">
        <f aca="false">SUBTOTAL(9,CL442:CL446)</f>
        <v>0</v>
      </c>
      <c r="CM441" s="118" t="n">
        <f aca="false">SUBTOTAL(9,CM442:CM446)</f>
        <v>0</v>
      </c>
      <c r="CN441" s="121" t="n">
        <f aca="false">SUBTOTAL(9,CN442:CN446)</f>
        <v>0</v>
      </c>
      <c r="CO441" s="202" t="n">
        <f aca="false">SUBTOTAL(9,CO442:CO446)</f>
        <v>1510000</v>
      </c>
      <c r="CP441" s="118" t="n">
        <f aca="false">SUBTOTAL(9,CP442:CP446)</f>
        <v>1510000</v>
      </c>
      <c r="CQ441" s="118" t="n">
        <f aca="false">SUBTOTAL(9,CQ442:CQ446)</f>
        <v>0</v>
      </c>
      <c r="CR441" s="118" t="n">
        <f aca="false">SUBTOTAL(9,CR442:CR446)</f>
        <v>0</v>
      </c>
      <c r="CS441" s="121" t="n">
        <f aca="false">SUBTOTAL(9,CS442:CS446)</f>
        <v>0</v>
      </c>
      <c r="CT441" s="202" t="n">
        <f aca="false">SUBTOTAL(9,CT442:CT446)</f>
        <v>1510000</v>
      </c>
      <c r="CU441" s="118" t="n">
        <f aca="false">SUBTOTAL(9,CU442:CU446)</f>
        <v>1510000</v>
      </c>
      <c r="CV441" s="118" t="n">
        <f aca="false">SUBTOTAL(9,CV442:CV446)</f>
        <v>0</v>
      </c>
      <c r="CW441" s="118" t="n">
        <f aca="false">SUBTOTAL(9,CW442:CW446)</f>
        <v>0</v>
      </c>
      <c r="CX441" s="121" t="n">
        <f aca="false">SUBTOTAL(9,CX442:CX446)</f>
        <v>-260000</v>
      </c>
      <c r="CY441" s="202" t="n">
        <f aca="false">SUBTOTAL(9,CY442:CY446)</f>
        <v>1250000</v>
      </c>
      <c r="CZ441" s="118" t="n">
        <f aca="false">SUBTOTAL(9,CZ442:CZ446)</f>
        <v>1250000</v>
      </c>
      <c r="DA441" s="118" t="n">
        <f aca="false">SUBTOTAL(9,DA442:DA446)</f>
        <v>0</v>
      </c>
      <c r="DB441" s="118" t="n">
        <f aca="false">SUBTOTAL(9,DB442:DB446)</f>
        <v>0</v>
      </c>
      <c r="DC441" s="121" t="n">
        <f aca="false">SUBTOTAL(9,DC442:DC446)</f>
        <v>0</v>
      </c>
      <c r="DD441" s="202" t="n">
        <f aca="false">SUBTOTAL(9,DD442:DD446)</f>
        <v>1250000</v>
      </c>
      <c r="DE441" s="118" t="n">
        <f aca="false">SUBTOTAL(9,DE442:DE446)</f>
        <v>1250000</v>
      </c>
      <c r="DF441" s="118" t="n">
        <f aca="false">SUBTOTAL(9,DF442:DF446)</f>
        <v>0</v>
      </c>
      <c r="DG441" s="118" t="n">
        <f aca="false">SUBTOTAL(9,DG442:DG446)</f>
        <v>0</v>
      </c>
      <c r="DH441" s="121" t="n">
        <f aca="false">SUBTOTAL(9,DH442:DH446)</f>
        <v>0</v>
      </c>
      <c r="DI441" s="202" t="n">
        <f aca="false">SUBTOTAL(9,DI442:DI446)</f>
        <v>1250000</v>
      </c>
      <c r="DJ441" s="118" t="n">
        <f aca="false">SUBTOTAL(9,DJ442:DJ446)</f>
        <v>1250000</v>
      </c>
      <c r="DK441" s="118" t="n">
        <f aca="false">SUBTOTAL(9,DK442:DK446)</f>
        <v>0</v>
      </c>
      <c r="DL441" s="118" t="n">
        <f aca="false">SUBTOTAL(9,DL442:DL446)</f>
        <v>0</v>
      </c>
      <c r="DM441" s="121" t="n">
        <f aca="false">SUBTOTAL(9,DM442:DM446)</f>
        <v>0</v>
      </c>
      <c r="DN441" s="202" t="n">
        <f aca="false">SUBTOTAL(9,DN442:DN446)</f>
        <v>1250000</v>
      </c>
      <c r="DO441" s="118" t="n">
        <f aca="false">SUBTOTAL(9,DO442:DO446)</f>
        <v>1250000</v>
      </c>
      <c r="DP441" s="118" t="n">
        <f aca="false">SUBTOTAL(9,DP442:DP446)</f>
        <v>0</v>
      </c>
      <c r="DQ441" s="118" t="n">
        <f aca="false">SUBTOTAL(9,DQ442:DQ446)</f>
        <v>0</v>
      </c>
      <c r="DR441" s="121" t="n">
        <f aca="false">SUBTOTAL(9,DR442:DR446)</f>
        <v>0</v>
      </c>
      <c r="DS441" s="202" t="n">
        <f aca="false">SUBTOTAL(9,DS442:DS446)</f>
        <v>1250000</v>
      </c>
      <c r="DT441" s="118" t="n">
        <f aca="false">SUBTOTAL(9,DT442:DT446)</f>
        <v>1250000</v>
      </c>
      <c r="DU441" s="118" t="n">
        <f aca="false">SUBTOTAL(9,DU442:DU446)</f>
        <v>0</v>
      </c>
      <c r="DV441" s="118" t="n">
        <f aca="false">SUBTOTAL(9,DV442:DV446)</f>
        <v>0</v>
      </c>
      <c r="DW441" s="121" t="n">
        <f aca="false">SUBTOTAL(9,DW442:DW446)</f>
        <v>0</v>
      </c>
      <c r="DX441" s="203" t="n">
        <f aca="false">SUBTOTAL(9,DX442:DX446)</f>
        <v>1250000</v>
      </c>
      <c r="DY441" s="118" t="n">
        <f aca="false">SUBTOTAL(9,DY442:DY446)</f>
        <v>1250000</v>
      </c>
      <c r="DZ441" s="118" t="n">
        <f aca="false">SUBTOTAL(9,DZ442:DZ446)</f>
        <v>0</v>
      </c>
      <c r="EA441" s="118" t="n">
        <f aca="false">SUBTOTAL(9,EA442:EA446)</f>
        <v>0</v>
      </c>
      <c r="EB441" s="203" t="n">
        <f aca="false">SUBTOTAL(9,EB442:EB446)</f>
        <v>707281</v>
      </c>
      <c r="EC441" s="118" t="n">
        <f aca="false">SUBTOTAL(9,EC442:EC446)</f>
        <v>707281</v>
      </c>
      <c r="ED441" s="118" t="n">
        <f aca="false">SUBTOTAL(9,ED442:ED446)</f>
        <v>0</v>
      </c>
      <c r="EE441" s="151" t="n">
        <f aca="false">SUBTOTAL(9,EE442:EE446)</f>
        <v>0</v>
      </c>
      <c r="EF441" s="122" t="n">
        <f aca="false">EB441/DX441*100</f>
        <v>56.58248</v>
      </c>
      <c r="EG441" s="152" t="n">
        <f aca="false">SUBTOTAL(9,EG442:EG446)</f>
        <v>600000</v>
      </c>
      <c r="EH441" s="199" t="n">
        <f aca="false">SUBTOTAL(9,EH442:EH446)</f>
        <v>5</v>
      </c>
    </row>
    <row r="442" customFormat="false" ht="18.6" hidden="false" customHeight="true" outlineLevel="0" collapsed="false">
      <c r="A442" s="1" t="s">
        <v>113</v>
      </c>
      <c r="B442" s="2" t="n">
        <v>921</v>
      </c>
      <c r="C442" s="2" t="n">
        <v>92195</v>
      </c>
      <c r="D442" s="2" t="n">
        <v>6050</v>
      </c>
      <c r="E442" s="3" t="s">
        <v>99</v>
      </c>
      <c r="H442" s="4" t="s">
        <v>72</v>
      </c>
      <c r="I442" s="125" t="n">
        <v>256</v>
      </c>
      <c r="J442" s="125"/>
      <c r="K442" s="377" t="s">
        <v>586</v>
      </c>
      <c r="L442" s="209" t="s">
        <v>113</v>
      </c>
      <c r="M442" s="129" t="n">
        <v>230000</v>
      </c>
      <c r="N442" s="392" t="s">
        <v>104</v>
      </c>
      <c r="O442" s="190" t="n">
        <v>0</v>
      </c>
      <c r="P442" s="191" t="n">
        <v>0</v>
      </c>
      <c r="Q442" s="156" t="n">
        <f aca="false">+O442+P442</f>
        <v>0</v>
      </c>
      <c r="R442" s="205" t="n">
        <f aca="false">+S442+U442+T442</f>
        <v>230000</v>
      </c>
      <c r="S442" s="157" t="n">
        <v>230000</v>
      </c>
      <c r="T442" s="158"/>
      <c r="U442" s="137" t="n">
        <v>0</v>
      </c>
      <c r="V442" s="138" t="n">
        <f aca="false">W442-R442</f>
        <v>0</v>
      </c>
      <c r="W442" s="205" t="n">
        <f aca="false">+X442+Z442+Y442</f>
        <v>230000</v>
      </c>
      <c r="X442" s="157" t="n">
        <v>230000</v>
      </c>
      <c r="Y442" s="158"/>
      <c r="Z442" s="136" t="n">
        <v>0</v>
      </c>
      <c r="AA442" s="138" t="n">
        <f aca="false">AB442-W442</f>
        <v>0</v>
      </c>
      <c r="AB442" s="205" t="n">
        <f aca="false">+AC442+AE442+AD442</f>
        <v>230000</v>
      </c>
      <c r="AC442" s="157" t="n">
        <v>230000</v>
      </c>
      <c r="AD442" s="158"/>
      <c r="AE442" s="136" t="n">
        <v>0</v>
      </c>
      <c r="AF442" s="138" t="n">
        <f aca="false">AG442-AB442</f>
        <v>0</v>
      </c>
      <c r="AG442" s="205" t="n">
        <f aca="false">+AH442+AJ442+AI442</f>
        <v>230000</v>
      </c>
      <c r="AH442" s="157" t="n">
        <v>230000</v>
      </c>
      <c r="AI442" s="158"/>
      <c r="AJ442" s="136" t="n">
        <v>0</v>
      </c>
      <c r="AK442" s="138" t="n">
        <f aca="false">AL442-AG442</f>
        <v>0</v>
      </c>
      <c r="AL442" s="205" t="n">
        <f aca="false">+AM442+AO442+AN442</f>
        <v>230000</v>
      </c>
      <c r="AM442" s="157" t="n">
        <v>230000</v>
      </c>
      <c r="AN442" s="158"/>
      <c r="AO442" s="136" t="n">
        <v>0</v>
      </c>
      <c r="AP442" s="138" t="n">
        <f aca="false">AQ442-AL442</f>
        <v>0</v>
      </c>
      <c r="AQ442" s="205" t="n">
        <f aca="false">+AR442+AT442+AS442</f>
        <v>230000</v>
      </c>
      <c r="AR442" s="157" t="n">
        <v>230000</v>
      </c>
      <c r="AS442" s="158"/>
      <c r="AT442" s="136" t="n">
        <v>0</v>
      </c>
      <c r="AU442" s="138" t="n">
        <f aca="false">AV442-AQ442</f>
        <v>0</v>
      </c>
      <c r="AV442" s="205" t="n">
        <f aca="false">+AW442+AY442+AX442</f>
        <v>230000</v>
      </c>
      <c r="AW442" s="157" t="n">
        <v>230000</v>
      </c>
      <c r="AX442" s="158"/>
      <c r="AY442" s="136" t="n">
        <v>0</v>
      </c>
      <c r="AZ442" s="138" t="n">
        <f aca="false">BA442-AV442</f>
        <v>0</v>
      </c>
      <c r="BA442" s="205" t="n">
        <f aca="false">+BB442+BD442+BC442</f>
        <v>230000</v>
      </c>
      <c r="BB442" s="157" t="n">
        <v>230000</v>
      </c>
      <c r="BC442" s="158"/>
      <c r="BD442" s="136" t="n">
        <v>0</v>
      </c>
      <c r="BE442" s="138" t="n">
        <f aca="false">BF442-BA442</f>
        <v>0</v>
      </c>
      <c r="BF442" s="205" t="n">
        <f aca="false">+BG442+BI442+BH442</f>
        <v>230000</v>
      </c>
      <c r="BG442" s="157" t="n">
        <v>230000</v>
      </c>
      <c r="BH442" s="158"/>
      <c r="BI442" s="136" t="n">
        <v>0</v>
      </c>
      <c r="BJ442" s="138" t="n">
        <f aca="false">BK442-BF442</f>
        <v>0</v>
      </c>
      <c r="BK442" s="205" t="n">
        <f aca="false">+BL442+BN442+BM442</f>
        <v>230000</v>
      </c>
      <c r="BL442" s="157" t="n">
        <v>230000</v>
      </c>
      <c r="BM442" s="157"/>
      <c r="BN442" s="135" t="n">
        <v>0</v>
      </c>
      <c r="BO442" s="138" t="n">
        <f aca="false">BP442-BK442</f>
        <v>0</v>
      </c>
      <c r="BP442" s="205" t="n">
        <f aca="false">+BQ442+BS442+BR442</f>
        <v>230000</v>
      </c>
      <c r="BQ442" s="157" t="n">
        <v>230000</v>
      </c>
      <c r="BR442" s="157"/>
      <c r="BS442" s="135" t="n">
        <v>0</v>
      </c>
      <c r="BT442" s="138" t="n">
        <f aca="false">BU442-BP442</f>
        <v>0</v>
      </c>
      <c r="BU442" s="205" t="n">
        <f aca="false">+BV442+BX442+BW442</f>
        <v>230000</v>
      </c>
      <c r="BV442" s="157" t="n">
        <v>230000</v>
      </c>
      <c r="BW442" s="157"/>
      <c r="BX442" s="135" t="n">
        <v>0</v>
      </c>
      <c r="BY442" s="138" t="n">
        <f aca="false">BZ442-BU442</f>
        <v>0</v>
      </c>
      <c r="BZ442" s="205" t="n">
        <f aca="false">+CA442+CC442+CB442</f>
        <v>230000</v>
      </c>
      <c r="CA442" s="157" t="n">
        <v>230000</v>
      </c>
      <c r="CB442" s="157"/>
      <c r="CC442" s="135" t="n">
        <v>0</v>
      </c>
      <c r="CD442" s="138" t="n">
        <f aca="false">CE442-BZ442</f>
        <v>0</v>
      </c>
      <c r="CE442" s="205" t="n">
        <f aca="false">+CF442+CH442+CG442</f>
        <v>230000</v>
      </c>
      <c r="CF442" s="157" t="n">
        <v>230000</v>
      </c>
      <c r="CG442" s="157"/>
      <c r="CH442" s="135" t="n">
        <v>0</v>
      </c>
      <c r="CI442" s="138" t="n">
        <f aca="false">CJ442-CE442</f>
        <v>0</v>
      </c>
      <c r="CJ442" s="205" t="n">
        <f aca="false">+CK442+CM442+CL442</f>
        <v>230000</v>
      </c>
      <c r="CK442" s="157" t="n">
        <v>230000</v>
      </c>
      <c r="CL442" s="157"/>
      <c r="CM442" s="135" t="n">
        <v>0</v>
      </c>
      <c r="CN442" s="138" t="n">
        <f aca="false">CO442-CJ442</f>
        <v>0</v>
      </c>
      <c r="CO442" s="205" t="n">
        <f aca="false">+CP442+CR442+CQ442</f>
        <v>230000</v>
      </c>
      <c r="CP442" s="157" t="n">
        <v>230000</v>
      </c>
      <c r="CQ442" s="157"/>
      <c r="CR442" s="135" t="n">
        <v>0</v>
      </c>
      <c r="CS442" s="138" t="n">
        <f aca="false">CT442-CO442</f>
        <v>0</v>
      </c>
      <c r="CT442" s="205" t="n">
        <f aca="false">+CU442+CW442+CV442</f>
        <v>230000</v>
      </c>
      <c r="CU442" s="157" t="n">
        <v>230000</v>
      </c>
      <c r="CV442" s="157"/>
      <c r="CW442" s="135" t="n">
        <v>0</v>
      </c>
      <c r="CX442" s="138" t="n">
        <f aca="false">CY442-CT442</f>
        <v>0</v>
      </c>
      <c r="CY442" s="205" t="n">
        <f aca="false">+CZ442+DB442+DA442</f>
        <v>230000</v>
      </c>
      <c r="CZ442" s="157" t="n">
        <v>230000</v>
      </c>
      <c r="DA442" s="157"/>
      <c r="DB442" s="135" t="n">
        <v>0</v>
      </c>
      <c r="DC442" s="138" t="n">
        <f aca="false">DD442-CY442</f>
        <v>0</v>
      </c>
      <c r="DD442" s="205" t="n">
        <f aca="false">+DE442+DG442+DF442</f>
        <v>230000</v>
      </c>
      <c r="DE442" s="157" t="n">
        <v>230000</v>
      </c>
      <c r="DF442" s="157"/>
      <c r="DG442" s="135" t="n">
        <v>0</v>
      </c>
      <c r="DH442" s="138" t="n">
        <f aca="false">DI442-DD442</f>
        <v>0</v>
      </c>
      <c r="DI442" s="205" t="n">
        <f aca="false">+DJ442+DL442+DK442</f>
        <v>230000</v>
      </c>
      <c r="DJ442" s="157" t="n">
        <v>230000</v>
      </c>
      <c r="DK442" s="157"/>
      <c r="DL442" s="135" t="n">
        <v>0</v>
      </c>
      <c r="DM442" s="138" t="n">
        <f aca="false">DN442-DI442</f>
        <v>0</v>
      </c>
      <c r="DN442" s="205" t="n">
        <f aca="false">+DO442+DQ442+DP442</f>
        <v>230000</v>
      </c>
      <c r="DO442" s="157" t="n">
        <v>230000</v>
      </c>
      <c r="DP442" s="157"/>
      <c r="DQ442" s="135" t="n">
        <v>0</v>
      </c>
      <c r="DR442" s="138" t="n">
        <f aca="false">DS442-DN442</f>
        <v>0</v>
      </c>
      <c r="DS442" s="205" t="n">
        <f aca="false">+DT442+DV442+DU442</f>
        <v>230000</v>
      </c>
      <c r="DT442" s="157" t="n">
        <v>230000</v>
      </c>
      <c r="DU442" s="157"/>
      <c r="DV442" s="135" t="n">
        <v>0</v>
      </c>
      <c r="DW442" s="138" t="n">
        <f aca="false">DX442-DS442</f>
        <v>0</v>
      </c>
      <c r="DX442" s="206" t="n">
        <f aca="false">+DY442+EA442+DZ442</f>
        <v>230000</v>
      </c>
      <c r="DY442" s="157" t="n">
        <v>230000</v>
      </c>
      <c r="DZ442" s="157"/>
      <c r="EA442" s="135" t="n">
        <v>0</v>
      </c>
      <c r="EB442" s="206" t="n">
        <f aca="false">+EC442+EE442+ED442</f>
        <v>180579</v>
      </c>
      <c r="EC442" s="157" t="n">
        <v>180579</v>
      </c>
      <c r="ED442" s="157"/>
      <c r="EE442" s="140" t="n">
        <v>0</v>
      </c>
      <c r="EF442" s="141" t="n">
        <f aca="false">EB442/DX442*100</f>
        <v>78.5126086956522</v>
      </c>
      <c r="EG442" s="142" t="n">
        <f aca="false">M442-Q442-DX442</f>
        <v>0</v>
      </c>
      <c r="EH442" s="143" t="n">
        <v>1</v>
      </c>
    </row>
    <row r="443" customFormat="false" ht="18.6" hidden="false" customHeight="true" outlineLevel="0" collapsed="false">
      <c r="A443" s="1" t="s">
        <v>113</v>
      </c>
      <c r="B443" s="2" t="n">
        <v>921</v>
      </c>
      <c r="C443" s="2" t="n">
        <v>92195</v>
      </c>
      <c r="D443" s="2" t="n">
        <v>6050</v>
      </c>
      <c r="E443" s="3" t="s">
        <v>99</v>
      </c>
      <c r="H443" s="4" t="s">
        <v>72</v>
      </c>
      <c r="I443" s="125" t="n">
        <v>257</v>
      </c>
      <c r="J443" s="125"/>
      <c r="K443" s="377" t="s">
        <v>587</v>
      </c>
      <c r="L443" s="209" t="s">
        <v>113</v>
      </c>
      <c r="M443" s="129" t="n">
        <v>150000</v>
      </c>
      <c r="N443" s="392" t="s">
        <v>104</v>
      </c>
      <c r="O443" s="190" t="n">
        <v>0</v>
      </c>
      <c r="P443" s="191" t="n">
        <v>0</v>
      </c>
      <c r="Q443" s="156" t="n">
        <f aca="false">+O443+P443</f>
        <v>0</v>
      </c>
      <c r="R443" s="205" t="n">
        <f aca="false">+S443+U443+T443</f>
        <v>150000</v>
      </c>
      <c r="S443" s="158" t="n">
        <v>150000</v>
      </c>
      <c r="T443" s="158"/>
      <c r="U443" s="137" t="n">
        <v>0</v>
      </c>
      <c r="V443" s="138" t="n">
        <f aca="false">W443-R443</f>
        <v>0</v>
      </c>
      <c r="W443" s="205" t="n">
        <f aca="false">+X443+Z443+Y443</f>
        <v>150000</v>
      </c>
      <c r="X443" s="158" t="n">
        <v>150000</v>
      </c>
      <c r="Y443" s="158"/>
      <c r="Z443" s="136" t="n">
        <v>0</v>
      </c>
      <c r="AA443" s="138" t="n">
        <f aca="false">AB443-W443</f>
        <v>0</v>
      </c>
      <c r="AB443" s="205" t="n">
        <f aca="false">+AC443+AE443+AD443</f>
        <v>150000</v>
      </c>
      <c r="AC443" s="158" t="n">
        <v>150000</v>
      </c>
      <c r="AD443" s="158"/>
      <c r="AE443" s="136" t="n">
        <v>0</v>
      </c>
      <c r="AF443" s="138" t="n">
        <f aca="false">AG443-AB443</f>
        <v>0</v>
      </c>
      <c r="AG443" s="205" t="n">
        <f aca="false">+AH443+AJ443+AI443</f>
        <v>150000</v>
      </c>
      <c r="AH443" s="158" t="n">
        <v>150000</v>
      </c>
      <c r="AI443" s="158"/>
      <c r="AJ443" s="136" t="n">
        <v>0</v>
      </c>
      <c r="AK443" s="138" t="n">
        <f aca="false">AL443-AG443</f>
        <v>0</v>
      </c>
      <c r="AL443" s="205" t="n">
        <f aca="false">+AM443+AO443+AN443</f>
        <v>150000</v>
      </c>
      <c r="AM443" s="158" t="n">
        <v>150000</v>
      </c>
      <c r="AN443" s="158"/>
      <c r="AO443" s="136" t="n">
        <v>0</v>
      </c>
      <c r="AP443" s="138" t="n">
        <f aca="false">AQ443-AL443</f>
        <v>0</v>
      </c>
      <c r="AQ443" s="205" t="n">
        <f aca="false">+AR443+AT443+AS443</f>
        <v>150000</v>
      </c>
      <c r="AR443" s="158" t="n">
        <v>150000</v>
      </c>
      <c r="AS443" s="158"/>
      <c r="AT443" s="136" t="n">
        <v>0</v>
      </c>
      <c r="AU443" s="138" t="n">
        <f aca="false">AV443-AQ443</f>
        <v>0</v>
      </c>
      <c r="AV443" s="205" t="n">
        <f aca="false">+AW443+AY443+AX443</f>
        <v>150000</v>
      </c>
      <c r="AW443" s="158" t="n">
        <v>150000</v>
      </c>
      <c r="AX443" s="158"/>
      <c r="AY443" s="136" t="n">
        <v>0</v>
      </c>
      <c r="AZ443" s="138" t="n">
        <f aca="false">BA443-AV443</f>
        <v>0</v>
      </c>
      <c r="BA443" s="205" t="n">
        <f aca="false">+BB443+BD443+BC443</f>
        <v>150000</v>
      </c>
      <c r="BB443" s="158" t="n">
        <v>150000</v>
      </c>
      <c r="BC443" s="158"/>
      <c r="BD443" s="136" t="n">
        <v>0</v>
      </c>
      <c r="BE443" s="138" t="n">
        <f aca="false">BF443-BA443</f>
        <v>0</v>
      </c>
      <c r="BF443" s="205" t="n">
        <f aca="false">+BG443+BI443+BH443</f>
        <v>150000</v>
      </c>
      <c r="BG443" s="158" t="n">
        <v>150000</v>
      </c>
      <c r="BH443" s="158"/>
      <c r="BI443" s="136" t="n">
        <v>0</v>
      </c>
      <c r="BJ443" s="138" t="n">
        <f aca="false">BK443-BF443</f>
        <v>0</v>
      </c>
      <c r="BK443" s="205" t="n">
        <f aca="false">+BL443+BN443+BM443</f>
        <v>150000</v>
      </c>
      <c r="BL443" s="157" t="n">
        <v>150000</v>
      </c>
      <c r="BM443" s="157"/>
      <c r="BN443" s="135" t="n">
        <v>0</v>
      </c>
      <c r="BO443" s="138" t="n">
        <f aca="false">BP443-BK443</f>
        <v>0</v>
      </c>
      <c r="BP443" s="205" t="n">
        <f aca="false">+BQ443+BS443+BR443</f>
        <v>150000</v>
      </c>
      <c r="BQ443" s="157" t="n">
        <v>150000</v>
      </c>
      <c r="BR443" s="157"/>
      <c r="BS443" s="135" t="n">
        <v>0</v>
      </c>
      <c r="BT443" s="138" t="n">
        <f aca="false">BU443-BP443</f>
        <v>0</v>
      </c>
      <c r="BU443" s="205" t="n">
        <f aca="false">+BV443+BX443+BW443</f>
        <v>150000</v>
      </c>
      <c r="BV443" s="157" t="n">
        <v>150000</v>
      </c>
      <c r="BW443" s="157"/>
      <c r="BX443" s="135" t="n">
        <v>0</v>
      </c>
      <c r="BY443" s="138" t="n">
        <f aca="false">BZ443-BU443</f>
        <v>0</v>
      </c>
      <c r="BZ443" s="205" t="n">
        <f aca="false">+CA443+CC443+CB443</f>
        <v>150000</v>
      </c>
      <c r="CA443" s="157" t="n">
        <v>150000</v>
      </c>
      <c r="CB443" s="157"/>
      <c r="CC443" s="135" t="n">
        <v>0</v>
      </c>
      <c r="CD443" s="138" t="n">
        <f aca="false">CE443-BZ443</f>
        <v>0</v>
      </c>
      <c r="CE443" s="205" t="n">
        <f aca="false">+CF443+CH443+CG443</f>
        <v>150000</v>
      </c>
      <c r="CF443" s="157" t="n">
        <v>150000</v>
      </c>
      <c r="CG443" s="157"/>
      <c r="CH443" s="135" t="n">
        <v>0</v>
      </c>
      <c r="CI443" s="138" t="n">
        <f aca="false">CJ443-CE443</f>
        <v>0</v>
      </c>
      <c r="CJ443" s="205" t="n">
        <f aca="false">+CK443+CM443+CL443</f>
        <v>150000</v>
      </c>
      <c r="CK443" s="157" t="n">
        <v>150000</v>
      </c>
      <c r="CL443" s="157"/>
      <c r="CM443" s="135" t="n">
        <v>0</v>
      </c>
      <c r="CN443" s="138" t="n">
        <f aca="false">CO443-CJ443</f>
        <v>0</v>
      </c>
      <c r="CO443" s="205" t="n">
        <f aca="false">+CP443+CR443+CQ443</f>
        <v>150000</v>
      </c>
      <c r="CP443" s="157" t="n">
        <v>150000</v>
      </c>
      <c r="CQ443" s="157"/>
      <c r="CR443" s="135" t="n">
        <v>0</v>
      </c>
      <c r="CS443" s="138" t="n">
        <f aca="false">CT443-CO443</f>
        <v>0</v>
      </c>
      <c r="CT443" s="205" t="n">
        <f aca="false">+CU443+CW443+CV443</f>
        <v>150000</v>
      </c>
      <c r="CU443" s="157" t="n">
        <v>150000</v>
      </c>
      <c r="CV443" s="157"/>
      <c r="CW443" s="135" t="n">
        <v>0</v>
      </c>
      <c r="CX443" s="138" t="n">
        <f aca="false">CY443-CT443</f>
        <v>0</v>
      </c>
      <c r="CY443" s="205" t="n">
        <f aca="false">+CZ443+DB443+DA443</f>
        <v>150000</v>
      </c>
      <c r="CZ443" s="157" t="n">
        <v>150000</v>
      </c>
      <c r="DA443" s="157"/>
      <c r="DB443" s="135" t="n">
        <v>0</v>
      </c>
      <c r="DC443" s="138" t="n">
        <f aca="false">DD443-CY443</f>
        <v>0</v>
      </c>
      <c r="DD443" s="205" t="n">
        <f aca="false">+DE443+DG443+DF443</f>
        <v>150000</v>
      </c>
      <c r="DE443" s="157" t="n">
        <v>150000</v>
      </c>
      <c r="DF443" s="157"/>
      <c r="DG443" s="135" t="n">
        <v>0</v>
      </c>
      <c r="DH443" s="138" t="n">
        <f aca="false">DI443-DD443</f>
        <v>0</v>
      </c>
      <c r="DI443" s="205" t="n">
        <f aca="false">+DJ443+DL443+DK443</f>
        <v>150000</v>
      </c>
      <c r="DJ443" s="157" t="n">
        <v>150000</v>
      </c>
      <c r="DK443" s="157"/>
      <c r="DL443" s="135" t="n">
        <v>0</v>
      </c>
      <c r="DM443" s="138" t="n">
        <f aca="false">DN443-DI443</f>
        <v>0</v>
      </c>
      <c r="DN443" s="205" t="n">
        <f aca="false">+DO443+DQ443+DP443</f>
        <v>150000</v>
      </c>
      <c r="DO443" s="157" t="n">
        <v>150000</v>
      </c>
      <c r="DP443" s="157"/>
      <c r="DQ443" s="135" t="n">
        <v>0</v>
      </c>
      <c r="DR443" s="138" t="n">
        <f aca="false">DS443-DN443</f>
        <v>0</v>
      </c>
      <c r="DS443" s="205" t="n">
        <f aca="false">+DT443+DV443+DU443</f>
        <v>150000</v>
      </c>
      <c r="DT443" s="157" t="n">
        <v>150000</v>
      </c>
      <c r="DU443" s="157"/>
      <c r="DV443" s="135" t="n">
        <v>0</v>
      </c>
      <c r="DW443" s="138" t="n">
        <f aca="false">DX443-DS443</f>
        <v>0</v>
      </c>
      <c r="DX443" s="206" t="n">
        <f aca="false">+DY443+EA443+DZ443</f>
        <v>150000</v>
      </c>
      <c r="DY443" s="157" t="n">
        <v>150000</v>
      </c>
      <c r="DZ443" s="157"/>
      <c r="EA443" s="135" t="n">
        <v>0</v>
      </c>
      <c r="EB443" s="206" t="n">
        <f aca="false">+EC443+EE443+ED443</f>
        <v>0</v>
      </c>
      <c r="EC443" s="157" t="n">
        <v>0</v>
      </c>
      <c r="ED443" s="157"/>
      <c r="EE443" s="140" t="n">
        <v>0</v>
      </c>
      <c r="EF443" s="141" t="n">
        <f aca="false">EB443/DX443*100</f>
        <v>0</v>
      </c>
      <c r="EG443" s="142" t="n">
        <f aca="false">M443-Q443-DX443</f>
        <v>0</v>
      </c>
      <c r="EH443" s="143" t="n">
        <v>1</v>
      </c>
    </row>
    <row r="444" customFormat="false" ht="18.6" hidden="false" customHeight="true" outlineLevel="0" collapsed="false">
      <c r="A444" s="209" t="s">
        <v>588</v>
      </c>
      <c r="B444" s="2" t="n">
        <v>921</v>
      </c>
      <c r="C444" s="2" t="n">
        <v>92195</v>
      </c>
      <c r="D444" s="2" t="n">
        <v>6210</v>
      </c>
      <c r="E444" s="3" t="s">
        <v>99</v>
      </c>
      <c r="H444" s="4" t="s">
        <v>72</v>
      </c>
      <c r="I444" s="125" t="n">
        <v>258</v>
      </c>
      <c r="J444" s="125"/>
      <c r="K444" s="377" t="s">
        <v>589</v>
      </c>
      <c r="L444" s="209" t="s">
        <v>588</v>
      </c>
      <c r="M444" s="129" t="n">
        <v>1100000</v>
      </c>
      <c r="N444" s="392" t="s">
        <v>130</v>
      </c>
      <c r="O444" s="190" t="n">
        <v>0</v>
      </c>
      <c r="P444" s="191" t="n">
        <v>0</v>
      </c>
      <c r="Q444" s="156" t="n">
        <f aca="false">+O444+P444</f>
        <v>0</v>
      </c>
      <c r="R444" s="205" t="n">
        <f aca="false">+S444+U444+T444</f>
        <v>500000</v>
      </c>
      <c r="S444" s="158" t="n">
        <v>500000</v>
      </c>
      <c r="T444" s="158"/>
      <c r="U444" s="137" t="n">
        <v>0</v>
      </c>
      <c r="V444" s="138" t="n">
        <f aca="false">W444-R444</f>
        <v>0</v>
      </c>
      <c r="W444" s="205" t="n">
        <f aca="false">+X444+Z444+Y444</f>
        <v>500000</v>
      </c>
      <c r="X444" s="158" t="n">
        <v>500000</v>
      </c>
      <c r="Y444" s="158"/>
      <c r="Z444" s="136" t="n">
        <v>0</v>
      </c>
      <c r="AA444" s="138" t="n">
        <f aca="false">AB444-W444</f>
        <v>0</v>
      </c>
      <c r="AB444" s="205" t="n">
        <f aca="false">+AC444+AE444+AD444</f>
        <v>500000</v>
      </c>
      <c r="AC444" s="158" t="n">
        <v>500000</v>
      </c>
      <c r="AD444" s="158"/>
      <c r="AE444" s="136" t="n">
        <v>0</v>
      </c>
      <c r="AF444" s="138" t="n">
        <f aca="false">AG444-AB444</f>
        <v>0</v>
      </c>
      <c r="AG444" s="205" t="n">
        <f aca="false">+AH444+AJ444+AI444</f>
        <v>500000</v>
      </c>
      <c r="AH444" s="158" t="n">
        <v>500000</v>
      </c>
      <c r="AI444" s="158"/>
      <c r="AJ444" s="136" t="n">
        <v>0</v>
      </c>
      <c r="AK444" s="138" t="n">
        <f aca="false">AL444-AG444</f>
        <v>0</v>
      </c>
      <c r="AL444" s="205" t="n">
        <f aca="false">+AM444+AO444+AN444</f>
        <v>500000</v>
      </c>
      <c r="AM444" s="158" t="n">
        <v>500000</v>
      </c>
      <c r="AN444" s="158"/>
      <c r="AO444" s="136" t="n">
        <v>0</v>
      </c>
      <c r="AP444" s="138" t="n">
        <f aca="false">AQ444-AL444</f>
        <v>0</v>
      </c>
      <c r="AQ444" s="205" t="n">
        <f aca="false">+AR444+AT444+AS444</f>
        <v>500000</v>
      </c>
      <c r="AR444" s="158" t="n">
        <v>500000</v>
      </c>
      <c r="AS444" s="158"/>
      <c r="AT444" s="136" t="n">
        <v>0</v>
      </c>
      <c r="AU444" s="138" t="n">
        <f aca="false">AV444-AQ444</f>
        <v>0</v>
      </c>
      <c r="AV444" s="205" t="n">
        <f aca="false">+AW444+AY444+AX444</f>
        <v>500000</v>
      </c>
      <c r="AW444" s="158" t="n">
        <v>500000</v>
      </c>
      <c r="AX444" s="158"/>
      <c r="AY444" s="136" t="n">
        <v>0</v>
      </c>
      <c r="AZ444" s="138" t="n">
        <f aca="false">BA444-AV444</f>
        <v>0</v>
      </c>
      <c r="BA444" s="205" t="n">
        <f aca="false">+BB444+BD444+BC444</f>
        <v>500000</v>
      </c>
      <c r="BB444" s="158" t="n">
        <v>500000</v>
      </c>
      <c r="BC444" s="158"/>
      <c r="BD444" s="136" t="n">
        <v>0</v>
      </c>
      <c r="BE444" s="138" t="n">
        <f aca="false">BF444-BA444</f>
        <v>0</v>
      </c>
      <c r="BF444" s="205" t="n">
        <f aca="false">+BG444+BI444+BH444</f>
        <v>500000</v>
      </c>
      <c r="BG444" s="158" t="n">
        <v>500000</v>
      </c>
      <c r="BH444" s="158"/>
      <c r="BI444" s="136" t="n">
        <v>0</v>
      </c>
      <c r="BJ444" s="138" t="n">
        <f aca="false">BK444-BF444</f>
        <v>0</v>
      </c>
      <c r="BK444" s="205" t="n">
        <f aca="false">+BL444+BN444+BM444</f>
        <v>500000</v>
      </c>
      <c r="BL444" s="157" t="n">
        <v>500000</v>
      </c>
      <c r="BM444" s="157"/>
      <c r="BN444" s="135" t="n">
        <v>0</v>
      </c>
      <c r="BO444" s="138" t="n">
        <f aca="false">BP444-BK444</f>
        <v>0</v>
      </c>
      <c r="BP444" s="205" t="n">
        <f aca="false">+BQ444+BS444+BR444</f>
        <v>500000</v>
      </c>
      <c r="BQ444" s="157" t="n">
        <v>500000</v>
      </c>
      <c r="BR444" s="157"/>
      <c r="BS444" s="135" t="n">
        <v>0</v>
      </c>
      <c r="BT444" s="138" t="n">
        <f aca="false">BU444-BP444</f>
        <v>0</v>
      </c>
      <c r="BU444" s="205" t="n">
        <f aca="false">+BV444+BX444+BW444</f>
        <v>500000</v>
      </c>
      <c r="BV444" s="157" t="n">
        <v>500000</v>
      </c>
      <c r="BW444" s="157"/>
      <c r="BX444" s="135" t="n">
        <v>0</v>
      </c>
      <c r="BY444" s="138" t="n">
        <f aca="false">BZ444-BU444</f>
        <v>0</v>
      </c>
      <c r="BZ444" s="205" t="n">
        <f aca="false">+CA444+CC444+CB444</f>
        <v>500000</v>
      </c>
      <c r="CA444" s="157" t="n">
        <v>500000</v>
      </c>
      <c r="CB444" s="157"/>
      <c r="CC444" s="135" t="n">
        <v>0</v>
      </c>
      <c r="CD444" s="138" t="n">
        <f aca="false">CE444-BZ444</f>
        <v>0</v>
      </c>
      <c r="CE444" s="205" t="n">
        <f aca="false">+CF444+CH444+CG444</f>
        <v>500000</v>
      </c>
      <c r="CF444" s="157" t="n">
        <v>500000</v>
      </c>
      <c r="CG444" s="157"/>
      <c r="CH444" s="135" t="n">
        <v>0</v>
      </c>
      <c r="CI444" s="138" t="n">
        <f aca="false">CJ444-CE444</f>
        <v>0</v>
      </c>
      <c r="CJ444" s="205" t="n">
        <f aca="false">+CK444+CM444+CL444</f>
        <v>500000</v>
      </c>
      <c r="CK444" s="157" t="n">
        <v>500000</v>
      </c>
      <c r="CL444" s="157"/>
      <c r="CM444" s="135" t="n">
        <v>0</v>
      </c>
      <c r="CN444" s="138" t="n">
        <f aca="false">CO444-CJ444</f>
        <v>0</v>
      </c>
      <c r="CO444" s="205" t="n">
        <f aca="false">+CP444+CR444+CQ444</f>
        <v>500000</v>
      </c>
      <c r="CP444" s="157" t="n">
        <v>500000</v>
      </c>
      <c r="CQ444" s="157"/>
      <c r="CR444" s="135" t="n">
        <v>0</v>
      </c>
      <c r="CS444" s="138" t="n">
        <f aca="false">CT444-CO444</f>
        <v>0</v>
      </c>
      <c r="CT444" s="205" t="n">
        <f aca="false">+CU444+CW444+CV444</f>
        <v>500000</v>
      </c>
      <c r="CU444" s="157" t="n">
        <v>500000</v>
      </c>
      <c r="CV444" s="157"/>
      <c r="CW444" s="135" t="n">
        <v>0</v>
      </c>
      <c r="CX444" s="138" t="n">
        <f aca="false">CY444-CT444</f>
        <v>0</v>
      </c>
      <c r="CY444" s="205" t="n">
        <f aca="false">+CZ444+DB444+DA444</f>
        <v>500000</v>
      </c>
      <c r="CZ444" s="157" t="n">
        <v>500000</v>
      </c>
      <c r="DA444" s="157"/>
      <c r="DB444" s="135" t="n">
        <v>0</v>
      </c>
      <c r="DC444" s="138" t="n">
        <f aca="false">DD444-CY444</f>
        <v>0</v>
      </c>
      <c r="DD444" s="205" t="n">
        <f aca="false">+DE444+DG444+DF444</f>
        <v>500000</v>
      </c>
      <c r="DE444" s="157" t="n">
        <v>500000</v>
      </c>
      <c r="DF444" s="157"/>
      <c r="DG444" s="135" t="n">
        <v>0</v>
      </c>
      <c r="DH444" s="138" t="n">
        <f aca="false">DI444-DD444</f>
        <v>0</v>
      </c>
      <c r="DI444" s="205" t="n">
        <f aca="false">+DJ444+DL444+DK444</f>
        <v>500000</v>
      </c>
      <c r="DJ444" s="157" t="n">
        <v>500000</v>
      </c>
      <c r="DK444" s="157"/>
      <c r="DL444" s="135" t="n">
        <v>0</v>
      </c>
      <c r="DM444" s="138" t="n">
        <f aca="false">DN444-DI444</f>
        <v>0</v>
      </c>
      <c r="DN444" s="205" t="n">
        <f aca="false">+DO444+DQ444+DP444</f>
        <v>500000</v>
      </c>
      <c r="DO444" s="157" t="n">
        <v>500000</v>
      </c>
      <c r="DP444" s="157"/>
      <c r="DQ444" s="135" t="n">
        <v>0</v>
      </c>
      <c r="DR444" s="138" t="n">
        <f aca="false">DS444-DN444</f>
        <v>0</v>
      </c>
      <c r="DS444" s="205" t="n">
        <f aca="false">+DT444+DV444+DU444</f>
        <v>500000</v>
      </c>
      <c r="DT444" s="157" t="n">
        <v>500000</v>
      </c>
      <c r="DU444" s="157"/>
      <c r="DV444" s="135" t="n">
        <v>0</v>
      </c>
      <c r="DW444" s="138" t="n">
        <f aca="false">DX444-DS444</f>
        <v>0</v>
      </c>
      <c r="DX444" s="206" t="n">
        <f aca="false">+DY444+EA444+DZ444</f>
        <v>500000</v>
      </c>
      <c r="DY444" s="157" t="n">
        <v>500000</v>
      </c>
      <c r="DZ444" s="157"/>
      <c r="EA444" s="135" t="n">
        <v>0</v>
      </c>
      <c r="EB444" s="206" t="n">
        <f aca="false">+EC444+EE444+ED444</f>
        <v>167142</v>
      </c>
      <c r="EC444" s="157" t="n">
        <v>167142</v>
      </c>
      <c r="ED444" s="157"/>
      <c r="EE444" s="140" t="n">
        <v>0</v>
      </c>
      <c r="EF444" s="141" t="n">
        <f aca="false">EB444/DX444*100</f>
        <v>33.4284</v>
      </c>
      <c r="EG444" s="142" t="n">
        <f aca="false">M444-Q444-DX444</f>
        <v>600000</v>
      </c>
      <c r="EH444" s="143" t="n">
        <v>1</v>
      </c>
    </row>
    <row r="445" customFormat="false" ht="18.6" hidden="false" customHeight="true" outlineLevel="0" collapsed="false">
      <c r="A445" s="209" t="s">
        <v>588</v>
      </c>
      <c r="B445" s="2" t="n">
        <v>921</v>
      </c>
      <c r="C445" s="2" t="n">
        <v>92195</v>
      </c>
      <c r="D445" s="2" t="n">
        <v>6210</v>
      </c>
      <c r="E445" s="3" t="s">
        <v>99</v>
      </c>
      <c r="H445" s="4" t="s">
        <v>72</v>
      </c>
      <c r="I445" s="125" t="n">
        <v>259</v>
      </c>
      <c r="J445" s="125"/>
      <c r="K445" s="377" t="s">
        <v>590</v>
      </c>
      <c r="L445" s="209" t="s">
        <v>588</v>
      </c>
      <c r="M445" s="129" t="n">
        <v>240000</v>
      </c>
      <c r="N445" s="392" t="s">
        <v>104</v>
      </c>
      <c r="O445" s="190" t="n">
        <v>0</v>
      </c>
      <c r="P445" s="191" t="n">
        <v>0</v>
      </c>
      <c r="Q445" s="156" t="n">
        <f aca="false">+O445+P445</f>
        <v>0</v>
      </c>
      <c r="R445" s="205" t="n">
        <f aca="false">+S445+U445+T445</f>
        <v>500000</v>
      </c>
      <c r="S445" s="158" t="n">
        <v>500000</v>
      </c>
      <c r="T445" s="158"/>
      <c r="U445" s="137" t="n">
        <v>0</v>
      </c>
      <c r="V445" s="138" t="n">
        <f aca="false">W445-R445</f>
        <v>0</v>
      </c>
      <c r="W445" s="205" t="n">
        <f aca="false">+X445+Z445+Y445</f>
        <v>500000</v>
      </c>
      <c r="X445" s="158" t="n">
        <v>500000</v>
      </c>
      <c r="Y445" s="158"/>
      <c r="Z445" s="136" t="n">
        <v>0</v>
      </c>
      <c r="AA445" s="138" t="n">
        <f aca="false">AB445-W445</f>
        <v>0</v>
      </c>
      <c r="AB445" s="205" t="n">
        <f aca="false">+AC445+AE445+AD445</f>
        <v>500000</v>
      </c>
      <c r="AC445" s="158" t="n">
        <v>500000</v>
      </c>
      <c r="AD445" s="158"/>
      <c r="AE445" s="136" t="n">
        <v>0</v>
      </c>
      <c r="AF445" s="138" t="n">
        <f aca="false">AG445-AB445</f>
        <v>0</v>
      </c>
      <c r="AG445" s="205" t="n">
        <f aca="false">+AH445+AJ445+AI445</f>
        <v>500000</v>
      </c>
      <c r="AH445" s="158" t="n">
        <v>500000</v>
      </c>
      <c r="AI445" s="158"/>
      <c r="AJ445" s="136" t="n">
        <v>0</v>
      </c>
      <c r="AK445" s="138" t="n">
        <f aca="false">AL445-AG445</f>
        <v>0</v>
      </c>
      <c r="AL445" s="205" t="n">
        <f aca="false">+AM445+AO445+AN445</f>
        <v>500000</v>
      </c>
      <c r="AM445" s="158" t="n">
        <v>500000</v>
      </c>
      <c r="AN445" s="158"/>
      <c r="AO445" s="136" t="n">
        <v>0</v>
      </c>
      <c r="AP445" s="138" t="n">
        <f aca="false">AQ445-AL445</f>
        <v>0</v>
      </c>
      <c r="AQ445" s="205" t="n">
        <f aca="false">+AR445+AT445+AS445</f>
        <v>500000</v>
      </c>
      <c r="AR445" s="158" t="n">
        <v>500000</v>
      </c>
      <c r="AS445" s="158"/>
      <c r="AT445" s="136" t="n">
        <v>0</v>
      </c>
      <c r="AU445" s="138" t="n">
        <f aca="false">AV445-AQ445</f>
        <v>0</v>
      </c>
      <c r="AV445" s="205" t="n">
        <f aca="false">+AW445+AY445+AX445</f>
        <v>500000</v>
      </c>
      <c r="AW445" s="158" t="n">
        <v>500000</v>
      </c>
      <c r="AX445" s="158"/>
      <c r="AY445" s="136" t="n">
        <v>0</v>
      </c>
      <c r="AZ445" s="138" t="n">
        <f aca="false">BA445-AV445</f>
        <v>0</v>
      </c>
      <c r="BA445" s="205" t="n">
        <f aca="false">+BB445+BD445+BC445</f>
        <v>500000</v>
      </c>
      <c r="BB445" s="158" t="n">
        <v>500000</v>
      </c>
      <c r="BC445" s="158"/>
      <c r="BD445" s="136" t="n">
        <v>0</v>
      </c>
      <c r="BE445" s="138" t="n">
        <f aca="false">BF445-BA445</f>
        <v>0</v>
      </c>
      <c r="BF445" s="205" t="n">
        <f aca="false">+BG445+BI445+BH445</f>
        <v>500000</v>
      </c>
      <c r="BG445" s="158" t="n">
        <v>500000</v>
      </c>
      <c r="BH445" s="158"/>
      <c r="BI445" s="136" t="n">
        <v>0</v>
      </c>
      <c r="BJ445" s="138" t="n">
        <f aca="false">BK445-BF445</f>
        <v>0</v>
      </c>
      <c r="BK445" s="205" t="n">
        <f aca="false">+BL445+BN445+BM445</f>
        <v>500000</v>
      </c>
      <c r="BL445" s="157" t="n">
        <v>500000</v>
      </c>
      <c r="BM445" s="157"/>
      <c r="BN445" s="135" t="n">
        <v>0</v>
      </c>
      <c r="BO445" s="138" t="n">
        <f aca="false">BP445-BK445</f>
        <v>0</v>
      </c>
      <c r="BP445" s="205" t="n">
        <f aca="false">+BQ445+BS445+BR445</f>
        <v>500000</v>
      </c>
      <c r="BQ445" s="157" t="n">
        <v>500000</v>
      </c>
      <c r="BR445" s="157"/>
      <c r="BS445" s="135" t="n">
        <v>0</v>
      </c>
      <c r="BT445" s="138" t="n">
        <f aca="false">BU445-BP445</f>
        <v>0</v>
      </c>
      <c r="BU445" s="205" t="n">
        <f aca="false">+BV445+BX445+BW445</f>
        <v>500000</v>
      </c>
      <c r="BV445" s="157" t="n">
        <v>500000</v>
      </c>
      <c r="BW445" s="157"/>
      <c r="BX445" s="135" t="n">
        <v>0</v>
      </c>
      <c r="BY445" s="138" t="n">
        <f aca="false">BZ445-BU445</f>
        <v>0</v>
      </c>
      <c r="BZ445" s="205" t="n">
        <f aca="false">+CA445+CC445+CB445</f>
        <v>500000</v>
      </c>
      <c r="CA445" s="157" t="n">
        <v>500000</v>
      </c>
      <c r="CB445" s="157"/>
      <c r="CC445" s="135" t="n">
        <v>0</v>
      </c>
      <c r="CD445" s="138" t="n">
        <f aca="false">CE445-BZ445</f>
        <v>0</v>
      </c>
      <c r="CE445" s="205" t="n">
        <f aca="false">+CF445+CH445+CG445</f>
        <v>500000</v>
      </c>
      <c r="CF445" s="157" t="n">
        <v>500000</v>
      </c>
      <c r="CG445" s="157"/>
      <c r="CH445" s="135" t="n">
        <v>0</v>
      </c>
      <c r="CI445" s="138" t="n">
        <f aca="false">CJ445-CE445</f>
        <v>0</v>
      </c>
      <c r="CJ445" s="205" t="n">
        <f aca="false">+CK445+CM445+CL445</f>
        <v>500000</v>
      </c>
      <c r="CK445" s="157" t="n">
        <v>500000</v>
      </c>
      <c r="CL445" s="157"/>
      <c r="CM445" s="135" t="n">
        <v>0</v>
      </c>
      <c r="CN445" s="138" t="n">
        <f aca="false">CO445-CJ445</f>
        <v>0</v>
      </c>
      <c r="CO445" s="205" t="n">
        <f aca="false">+CP445+CR445+CQ445</f>
        <v>500000</v>
      </c>
      <c r="CP445" s="157" t="n">
        <v>500000</v>
      </c>
      <c r="CQ445" s="157"/>
      <c r="CR445" s="135" t="n">
        <v>0</v>
      </c>
      <c r="CS445" s="138" t="n">
        <f aca="false">CT445-CO445</f>
        <v>0</v>
      </c>
      <c r="CT445" s="205" t="n">
        <f aca="false">+CU445+CW445+CV445</f>
        <v>500000</v>
      </c>
      <c r="CU445" s="157" t="n">
        <v>500000</v>
      </c>
      <c r="CV445" s="157"/>
      <c r="CW445" s="135" t="n">
        <v>0</v>
      </c>
      <c r="CX445" s="138" t="n">
        <f aca="false">CY445-CT445</f>
        <v>-260000</v>
      </c>
      <c r="CY445" s="205" t="n">
        <f aca="false">+CZ445+DB445+DA445</f>
        <v>240000</v>
      </c>
      <c r="CZ445" s="157" t="n">
        <v>240000</v>
      </c>
      <c r="DA445" s="157"/>
      <c r="DB445" s="135" t="n">
        <v>0</v>
      </c>
      <c r="DC445" s="138" t="n">
        <f aca="false">DD445-CY445</f>
        <v>0</v>
      </c>
      <c r="DD445" s="205" t="n">
        <f aca="false">+DE445+DG445+DF445</f>
        <v>240000</v>
      </c>
      <c r="DE445" s="157" t="n">
        <v>240000</v>
      </c>
      <c r="DF445" s="157"/>
      <c r="DG445" s="135" t="n">
        <v>0</v>
      </c>
      <c r="DH445" s="138" t="n">
        <f aca="false">DI445-DD445</f>
        <v>0</v>
      </c>
      <c r="DI445" s="205" t="n">
        <f aca="false">+DJ445+DL445+DK445</f>
        <v>240000</v>
      </c>
      <c r="DJ445" s="157" t="n">
        <v>240000</v>
      </c>
      <c r="DK445" s="157"/>
      <c r="DL445" s="135" t="n">
        <v>0</v>
      </c>
      <c r="DM445" s="138" t="n">
        <f aca="false">DN445-DI445</f>
        <v>0</v>
      </c>
      <c r="DN445" s="205" t="n">
        <f aca="false">+DO445+DQ445+DP445</f>
        <v>240000</v>
      </c>
      <c r="DO445" s="157" t="n">
        <v>240000</v>
      </c>
      <c r="DP445" s="157"/>
      <c r="DQ445" s="135" t="n">
        <v>0</v>
      </c>
      <c r="DR445" s="138" t="n">
        <f aca="false">DS445-DN445</f>
        <v>0</v>
      </c>
      <c r="DS445" s="205" t="n">
        <f aca="false">+DT445+DV445+DU445</f>
        <v>240000</v>
      </c>
      <c r="DT445" s="157" t="n">
        <v>240000</v>
      </c>
      <c r="DU445" s="157"/>
      <c r="DV445" s="135" t="n">
        <v>0</v>
      </c>
      <c r="DW445" s="138" t="n">
        <f aca="false">DX445-DS445</f>
        <v>0</v>
      </c>
      <c r="DX445" s="206" t="n">
        <f aca="false">+DY445+EA445+DZ445</f>
        <v>240000</v>
      </c>
      <c r="DY445" s="157" t="n">
        <v>240000</v>
      </c>
      <c r="DZ445" s="157"/>
      <c r="EA445" s="135" t="n">
        <v>0</v>
      </c>
      <c r="EB445" s="206" t="n">
        <f aca="false">+EC445+EE445+ED445</f>
        <v>240000</v>
      </c>
      <c r="EC445" s="157" t="n">
        <v>240000</v>
      </c>
      <c r="ED445" s="157"/>
      <c r="EE445" s="140" t="n">
        <v>0</v>
      </c>
      <c r="EF445" s="141" t="n">
        <f aca="false">EB445/DX445*100</f>
        <v>100</v>
      </c>
      <c r="EG445" s="142" t="n">
        <f aca="false">M445-Q445-DX445</f>
        <v>0</v>
      </c>
      <c r="EH445" s="143" t="n">
        <v>1</v>
      </c>
    </row>
    <row r="446" customFormat="false" ht="18.6" hidden="false" customHeight="true" outlineLevel="0" collapsed="false">
      <c r="A446" s="1" t="s">
        <v>591</v>
      </c>
      <c r="B446" s="2" t="n">
        <v>921</v>
      </c>
      <c r="C446" s="2" t="n">
        <v>92195</v>
      </c>
      <c r="D446" s="2" t="n">
        <v>6050</v>
      </c>
      <c r="E446" s="3" t="s">
        <v>99</v>
      </c>
      <c r="I446" s="125" t="n">
        <v>260</v>
      </c>
      <c r="J446" s="144"/>
      <c r="K446" s="127" t="s">
        <v>592</v>
      </c>
      <c r="L446" s="204" t="s">
        <v>591</v>
      </c>
      <c r="M446" s="129" t="n">
        <v>130000</v>
      </c>
      <c r="N446" s="392" t="s">
        <v>104</v>
      </c>
      <c r="O446" s="190"/>
      <c r="P446" s="191"/>
      <c r="Q446" s="156"/>
      <c r="R446" s="205"/>
      <c r="S446" s="158"/>
      <c r="T446" s="158"/>
      <c r="U446" s="137"/>
      <c r="V446" s="138"/>
      <c r="W446" s="205"/>
      <c r="X446" s="158"/>
      <c r="Y446" s="158"/>
      <c r="Z446" s="136"/>
      <c r="AA446" s="138"/>
      <c r="AB446" s="205"/>
      <c r="AC446" s="158"/>
      <c r="AD446" s="158"/>
      <c r="AE446" s="136"/>
      <c r="AF446" s="138"/>
      <c r="AG446" s="205"/>
      <c r="AH446" s="158"/>
      <c r="AI446" s="158"/>
      <c r="AJ446" s="136"/>
      <c r="AK446" s="138"/>
      <c r="AL446" s="205"/>
      <c r="AM446" s="158"/>
      <c r="AN446" s="158"/>
      <c r="AO446" s="136"/>
      <c r="AP446" s="138"/>
      <c r="AQ446" s="205"/>
      <c r="AR446" s="158"/>
      <c r="AS446" s="158"/>
      <c r="AT446" s="136"/>
      <c r="AU446" s="138"/>
      <c r="AV446" s="205"/>
      <c r="AW446" s="158"/>
      <c r="AX446" s="158"/>
      <c r="AY446" s="136"/>
      <c r="AZ446" s="138"/>
      <c r="BA446" s="205"/>
      <c r="BB446" s="158"/>
      <c r="BC446" s="158"/>
      <c r="BD446" s="136"/>
      <c r="BE446" s="138"/>
      <c r="BF446" s="205" t="n">
        <f aca="false">+BG446+BI446+BH446</f>
        <v>0</v>
      </c>
      <c r="BG446" s="158" t="n">
        <v>0</v>
      </c>
      <c r="BH446" s="158" t="n">
        <v>0</v>
      </c>
      <c r="BI446" s="136" t="n">
        <v>0</v>
      </c>
      <c r="BJ446" s="326" t="n">
        <f aca="false">BK446-BF446</f>
        <v>130000</v>
      </c>
      <c r="BK446" s="205" t="n">
        <f aca="false">+BL446+BN446+BM446</f>
        <v>130000</v>
      </c>
      <c r="BL446" s="157" t="n">
        <v>130000</v>
      </c>
      <c r="BM446" s="157" t="n">
        <v>0</v>
      </c>
      <c r="BN446" s="135" t="n">
        <v>0</v>
      </c>
      <c r="BO446" s="138" t="n">
        <f aca="false">BP446-BK446</f>
        <v>0</v>
      </c>
      <c r="BP446" s="205" t="n">
        <f aca="false">+BQ446+BS446+BR446</f>
        <v>130000</v>
      </c>
      <c r="BQ446" s="157" t="n">
        <v>130000</v>
      </c>
      <c r="BR446" s="157" t="n">
        <v>0</v>
      </c>
      <c r="BS446" s="135" t="n">
        <v>0</v>
      </c>
      <c r="BT446" s="138" t="n">
        <f aca="false">BU446-BP446</f>
        <v>0</v>
      </c>
      <c r="BU446" s="205" t="n">
        <f aca="false">+BV446+BX446+BW446</f>
        <v>130000</v>
      </c>
      <c r="BV446" s="157" t="n">
        <v>130000</v>
      </c>
      <c r="BW446" s="157" t="n">
        <v>0</v>
      </c>
      <c r="BX446" s="135" t="n">
        <v>0</v>
      </c>
      <c r="BY446" s="138" t="n">
        <f aca="false">BZ446-BU446</f>
        <v>0</v>
      </c>
      <c r="BZ446" s="205" t="n">
        <f aca="false">+CA446+CC446+CB446</f>
        <v>130000</v>
      </c>
      <c r="CA446" s="157" t="n">
        <v>130000</v>
      </c>
      <c r="CB446" s="157" t="n">
        <v>0</v>
      </c>
      <c r="CC446" s="135" t="n">
        <v>0</v>
      </c>
      <c r="CD446" s="138" t="n">
        <f aca="false">CE446-BZ446</f>
        <v>0</v>
      </c>
      <c r="CE446" s="205" t="n">
        <f aca="false">+CF446+CH446+CG446</f>
        <v>130000</v>
      </c>
      <c r="CF446" s="157" t="n">
        <v>130000</v>
      </c>
      <c r="CG446" s="157" t="n">
        <v>0</v>
      </c>
      <c r="CH446" s="135" t="n">
        <v>0</v>
      </c>
      <c r="CI446" s="138" t="n">
        <f aca="false">CJ446-CE446</f>
        <v>0</v>
      </c>
      <c r="CJ446" s="205" t="n">
        <f aca="false">+CK446+CM446+CL446</f>
        <v>130000</v>
      </c>
      <c r="CK446" s="157" t="n">
        <v>130000</v>
      </c>
      <c r="CL446" s="157" t="n">
        <v>0</v>
      </c>
      <c r="CM446" s="135" t="n">
        <v>0</v>
      </c>
      <c r="CN446" s="138" t="n">
        <f aca="false">CO446-CJ446</f>
        <v>0</v>
      </c>
      <c r="CO446" s="205" t="n">
        <f aca="false">+CP446+CR446+CQ446</f>
        <v>130000</v>
      </c>
      <c r="CP446" s="157" t="n">
        <v>130000</v>
      </c>
      <c r="CQ446" s="157" t="n">
        <v>0</v>
      </c>
      <c r="CR446" s="135" t="n">
        <v>0</v>
      </c>
      <c r="CS446" s="138" t="n">
        <f aca="false">CT446-CO446</f>
        <v>0</v>
      </c>
      <c r="CT446" s="205" t="n">
        <f aca="false">+CU446+CW446+CV446</f>
        <v>130000</v>
      </c>
      <c r="CU446" s="157" t="n">
        <v>130000</v>
      </c>
      <c r="CV446" s="157" t="n">
        <v>0</v>
      </c>
      <c r="CW446" s="135" t="n">
        <v>0</v>
      </c>
      <c r="CX446" s="138" t="n">
        <f aca="false">CY446-CT446</f>
        <v>0</v>
      </c>
      <c r="CY446" s="205" t="n">
        <f aca="false">+CZ446+DB446+DA446</f>
        <v>130000</v>
      </c>
      <c r="CZ446" s="157" t="n">
        <v>130000</v>
      </c>
      <c r="DA446" s="157" t="n">
        <v>0</v>
      </c>
      <c r="DB446" s="135" t="n">
        <v>0</v>
      </c>
      <c r="DC446" s="138" t="n">
        <f aca="false">DD446-CY446</f>
        <v>0</v>
      </c>
      <c r="DD446" s="205" t="n">
        <f aca="false">+DE446+DG446+DF446</f>
        <v>130000</v>
      </c>
      <c r="DE446" s="157" t="n">
        <v>130000</v>
      </c>
      <c r="DF446" s="157" t="n">
        <v>0</v>
      </c>
      <c r="DG446" s="135" t="n">
        <v>0</v>
      </c>
      <c r="DH446" s="138" t="n">
        <f aca="false">DI446-DD446</f>
        <v>0</v>
      </c>
      <c r="DI446" s="205" t="n">
        <f aca="false">+DJ446+DL446+DK446</f>
        <v>130000</v>
      </c>
      <c r="DJ446" s="157" t="n">
        <v>130000</v>
      </c>
      <c r="DK446" s="157" t="n">
        <v>0</v>
      </c>
      <c r="DL446" s="135" t="n">
        <v>0</v>
      </c>
      <c r="DM446" s="138" t="n">
        <f aca="false">DN446-DI446</f>
        <v>0</v>
      </c>
      <c r="DN446" s="205" t="n">
        <f aca="false">+DO446+DQ446+DP446</f>
        <v>130000</v>
      </c>
      <c r="DO446" s="157" t="n">
        <v>130000</v>
      </c>
      <c r="DP446" s="157" t="n">
        <v>0</v>
      </c>
      <c r="DQ446" s="135" t="n">
        <v>0</v>
      </c>
      <c r="DR446" s="138" t="n">
        <f aca="false">DS446-DN446</f>
        <v>0</v>
      </c>
      <c r="DS446" s="205" t="n">
        <f aca="false">+DT446+DV446+DU446</f>
        <v>130000</v>
      </c>
      <c r="DT446" s="157" t="n">
        <v>130000</v>
      </c>
      <c r="DU446" s="157" t="n">
        <v>0</v>
      </c>
      <c r="DV446" s="135" t="n">
        <v>0</v>
      </c>
      <c r="DW446" s="138" t="n">
        <f aca="false">DX446-DS446</f>
        <v>0</v>
      </c>
      <c r="DX446" s="206" t="n">
        <f aca="false">+DY446+EA446+DZ446</f>
        <v>130000</v>
      </c>
      <c r="DY446" s="157" t="n">
        <v>130000</v>
      </c>
      <c r="DZ446" s="157" t="n">
        <v>0</v>
      </c>
      <c r="EA446" s="135" t="n">
        <v>0</v>
      </c>
      <c r="EB446" s="206" t="n">
        <f aca="false">+EC446+EE446+ED446</f>
        <v>119560</v>
      </c>
      <c r="EC446" s="157" t="n">
        <v>119560</v>
      </c>
      <c r="ED446" s="157" t="n">
        <v>0</v>
      </c>
      <c r="EE446" s="140" t="n">
        <v>0</v>
      </c>
      <c r="EF446" s="141" t="n">
        <f aca="false">EB446/DX446*100</f>
        <v>91.9692307692308</v>
      </c>
      <c r="EG446" s="142" t="n">
        <f aca="false">M446-Q446-DX446</f>
        <v>0</v>
      </c>
      <c r="EH446" s="143" t="n">
        <v>1</v>
      </c>
    </row>
    <row r="447" customFormat="false" ht="16.5" hidden="false" customHeight="true" outlineLevel="0" collapsed="false">
      <c r="B447" s="92" t="n">
        <v>925</v>
      </c>
      <c r="C447" s="2" t="n">
        <v>925</v>
      </c>
      <c r="D447" s="92"/>
      <c r="E447" s="3" t="s">
        <v>71</v>
      </c>
      <c r="H447" s="4" t="s">
        <v>72</v>
      </c>
      <c r="I447" s="329" t="n">
        <v>925</v>
      </c>
      <c r="J447" s="330" t="s">
        <v>593</v>
      </c>
      <c r="K447" s="330"/>
      <c r="L447" s="330"/>
      <c r="M447" s="330"/>
      <c r="N447" s="330"/>
      <c r="O447" s="282" t="n">
        <f aca="false">SUBTOTAL(9,O448:O459)</f>
        <v>0</v>
      </c>
      <c r="P447" s="283" t="n">
        <f aca="false">SUBTOTAL(9,P448:P459)</f>
        <v>116510</v>
      </c>
      <c r="Q447" s="331" t="n">
        <f aca="false">SUBTOTAL(9,Q448:Q459)</f>
        <v>116510</v>
      </c>
      <c r="R447" s="294" t="n">
        <f aca="false">SUBTOTAL(9,R448:R459)</f>
        <v>4943090</v>
      </c>
      <c r="S447" s="285" t="n">
        <f aca="false">SUBTOTAL(9,S448:S459)</f>
        <v>4943090</v>
      </c>
      <c r="T447" s="285" t="n">
        <f aca="false">SUBTOTAL(9,T448:T459)</f>
        <v>0</v>
      </c>
      <c r="U447" s="286" t="n">
        <f aca="false">SUBTOTAL(9,U448:U459)</f>
        <v>0</v>
      </c>
      <c r="V447" s="287" t="n">
        <f aca="false">SUBTOTAL(9,V448:V459)</f>
        <v>0</v>
      </c>
      <c r="W447" s="294" t="n">
        <f aca="false">SUBTOTAL(9,W448:W459)</f>
        <v>4943090</v>
      </c>
      <c r="X447" s="285" t="n">
        <f aca="false">SUBTOTAL(9,X448:X459)</f>
        <v>4943090</v>
      </c>
      <c r="Y447" s="285" t="n">
        <f aca="false">SUBTOTAL(9,Y448:Y459)</f>
        <v>0</v>
      </c>
      <c r="Z447" s="285" t="n">
        <f aca="false">SUBTOTAL(9,Z448:Z459)</f>
        <v>0</v>
      </c>
      <c r="AA447" s="287" t="n">
        <f aca="false">SUBTOTAL(9,AA448:AA459)</f>
        <v>0</v>
      </c>
      <c r="AB447" s="294" t="n">
        <f aca="false">SUBTOTAL(9,AB448:AB459)</f>
        <v>4943090</v>
      </c>
      <c r="AC447" s="285" t="n">
        <f aca="false">SUBTOTAL(9,AC448:AC459)</f>
        <v>4943090</v>
      </c>
      <c r="AD447" s="285" t="n">
        <f aca="false">SUBTOTAL(9,AD448:AD459)</f>
        <v>0</v>
      </c>
      <c r="AE447" s="285" t="n">
        <f aca="false">SUBTOTAL(9,AE448:AE459)</f>
        <v>0</v>
      </c>
      <c r="AF447" s="287" t="n">
        <f aca="false">SUBTOTAL(9,AF448:AF459)</f>
        <v>0</v>
      </c>
      <c r="AG447" s="294" t="n">
        <f aca="false">SUBTOTAL(9,AG448:AG459)</f>
        <v>4943090</v>
      </c>
      <c r="AH447" s="285" t="n">
        <f aca="false">SUBTOTAL(9,AH448:AH459)</f>
        <v>4943090</v>
      </c>
      <c r="AI447" s="285" t="n">
        <f aca="false">SUBTOTAL(9,AI448:AI459)</f>
        <v>0</v>
      </c>
      <c r="AJ447" s="285" t="n">
        <f aca="false">SUBTOTAL(9,AJ448:AJ459)</f>
        <v>0</v>
      </c>
      <c r="AK447" s="287" t="n">
        <f aca="false">SUBTOTAL(9,AK448:AK459)</f>
        <v>0</v>
      </c>
      <c r="AL447" s="294" t="n">
        <f aca="false">SUBTOTAL(9,AL448:AL459)</f>
        <v>4943090</v>
      </c>
      <c r="AM447" s="285" t="n">
        <f aca="false">SUBTOTAL(9,AM448:AM459)</f>
        <v>4943090</v>
      </c>
      <c r="AN447" s="285" t="n">
        <f aca="false">SUBTOTAL(9,AN448:AN459)</f>
        <v>0</v>
      </c>
      <c r="AO447" s="285" t="n">
        <f aca="false">SUBTOTAL(9,AO448:AO459)</f>
        <v>0</v>
      </c>
      <c r="AP447" s="287" t="n">
        <f aca="false">SUBTOTAL(9,AP448:AP459)</f>
        <v>101960</v>
      </c>
      <c r="AQ447" s="294" t="n">
        <f aca="false">SUBTOTAL(9,AQ448:AQ459)</f>
        <v>5045050</v>
      </c>
      <c r="AR447" s="285" t="n">
        <f aca="false">SUBTOTAL(9,AR448:AR459)</f>
        <v>5045050</v>
      </c>
      <c r="AS447" s="285" t="n">
        <f aca="false">SUBTOTAL(9,AS448:AS459)</f>
        <v>0</v>
      </c>
      <c r="AT447" s="285" t="n">
        <f aca="false">SUBTOTAL(9,AT448:AT459)</f>
        <v>0</v>
      </c>
      <c r="AU447" s="287" t="n">
        <f aca="false">SUBTOTAL(9,AU448:AU459)</f>
        <v>0</v>
      </c>
      <c r="AV447" s="294" t="n">
        <f aca="false">SUBTOTAL(9,AV448:AV459)</f>
        <v>5045050</v>
      </c>
      <c r="AW447" s="285" t="n">
        <f aca="false">SUBTOTAL(9,AW448:AW459)</f>
        <v>5045050</v>
      </c>
      <c r="AX447" s="285" t="n">
        <f aca="false">SUBTOTAL(9,AX448:AX459)</f>
        <v>0</v>
      </c>
      <c r="AY447" s="285" t="n">
        <f aca="false">SUBTOTAL(9,AY448:AY459)</f>
        <v>0</v>
      </c>
      <c r="AZ447" s="287" t="n">
        <f aca="false">SUBTOTAL(9,AZ448:AZ459)</f>
        <v>0</v>
      </c>
      <c r="BA447" s="294" t="n">
        <f aca="false">SUBTOTAL(9,BA448:BA459)</f>
        <v>5045050</v>
      </c>
      <c r="BB447" s="285" t="n">
        <f aca="false">SUBTOTAL(9,BB448:BB459)</f>
        <v>5045050</v>
      </c>
      <c r="BC447" s="285" t="n">
        <f aca="false">SUBTOTAL(9,BC448:BC459)</f>
        <v>0</v>
      </c>
      <c r="BD447" s="285" t="n">
        <f aca="false">SUBTOTAL(9,BD448:BD459)</f>
        <v>0</v>
      </c>
      <c r="BE447" s="287" t="n">
        <f aca="false">SUBTOTAL(9,BE448:BE459)</f>
        <v>0</v>
      </c>
      <c r="BF447" s="294" t="n">
        <f aca="false">SUBTOTAL(9,BF448:BF459)</f>
        <v>5045050</v>
      </c>
      <c r="BG447" s="285" t="n">
        <f aca="false">SUBTOTAL(9,BG448:BG459)</f>
        <v>5045050</v>
      </c>
      <c r="BH447" s="285" t="n">
        <f aca="false">SUBTOTAL(9,BH448:BH459)</f>
        <v>0</v>
      </c>
      <c r="BI447" s="285" t="n">
        <f aca="false">SUBTOTAL(9,BI448:BI459)</f>
        <v>0</v>
      </c>
      <c r="BJ447" s="287" t="n">
        <f aca="false">SUBTOTAL(9,BJ448:BJ459)</f>
        <v>-380000</v>
      </c>
      <c r="BK447" s="294" t="n">
        <f aca="false">SUBTOTAL(9,BK448:BK459)</f>
        <v>4665050</v>
      </c>
      <c r="BL447" s="285" t="n">
        <f aca="false">SUBTOTAL(9,BL448:BL459)</f>
        <v>4665050</v>
      </c>
      <c r="BM447" s="285" t="n">
        <f aca="false">SUBTOTAL(9,BM448:BM459)</f>
        <v>0</v>
      </c>
      <c r="BN447" s="285" t="n">
        <f aca="false">SUBTOTAL(9,BN448:BN459)</f>
        <v>0</v>
      </c>
      <c r="BO447" s="287" t="n">
        <f aca="false">SUBTOTAL(9,BO448:BO459)</f>
        <v>0</v>
      </c>
      <c r="BP447" s="294" t="n">
        <f aca="false">SUBTOTAL(9,BP448:BP459)</f>
        <v>4665050</v>
      </c>
      <c r="BQ447" s="285" t="n">
        <f aca="false">SUBTOTAL(9,BQ448:BQ459)</f>
        <v>4665050</v>
      </c>
      <c r="BR447" s="285" t="n">
        <f aca="false">SUBTOTAL(9,BR448:BR459)</f>
        <v>0</v>
      </c>
      <c r="BS447" s="285" t="n">
        <f aca="false">SUBTOTAL(9,BS448:BS459)</f>
        <v>0</v>
      </c>
      <c r="BT447" s="287" t="n">
        <f aca="false">SUBTOTAL(9,BT448:BT459)</f>
        <v>0</v>
      </c>
      <c r="BU447" s="294" t="n">
        <f aca="false">SUBTOTAL(9,BU448:BU459)</f>
        <v>4665050</v>
      </c>
      <c r="BV447" s="285" t="n">
        <f aca="false">SUBTOTAL(9,BV448:BV459)</f>
        <v>4665050</v>
      </c>
      <c r="BW447" s="285" t="n">
        <f aca="false">SUBTOTAL(9,BW448:BW459)</f>
        <v>0</v>
      </c>
      <c r="BX447" s="285" t="n">
        <f aca="false">SUBTOTAL(9,BX448:BX459)</f>
        <v>0</v>
      </c>
      <c r="BY447" s="287" t="n">
        <f aca="false">SUBTOTAL(9,BY448:BY459)</f>
        <v>0</v>
      </c>
      <c r="BZ447" s="294" t="n">
        <f aca="false">SUBTOTAL(9,BZ448:BZ459)</f>
        <v>4665050</v>
      </c>
      <c r="CA447" s="285" t="n">
        <f aca="false">SUBTOTAL(9,CA448:CA459)</f>
        <v>4665050</v>
      </c>
      <c r="CB447" s="285" t="n">
        <f aca="false">SUBTOTAL(9,CB448:CB459)</f>
        <v>0</v>
      </c>
      <c r="CC447" s="285" t="n">
        <f aca="false">SUBTOTAL(9,CC448:CC459)</f>
        <v>0</v>
      </c>
      <c r="CD447" s="287" t="n">
        <f aca="false">SUBTOTAL(9,CD448:CD459)</f>
        <v>-240000</v>
      </c>
      <c r="CE447" s="294" t="n">
        <f aca="false">SUBTOTAL(9,CE448:CE459)</f>
        <v>4425050</v>
      </c>
      <c r="CF447" s="285" t="n">
        <f aca="false">SUBTOTAL(9,CF448:CF459)</f>
        <v>4425050</v>
      </c>
      <c r="CG447" s="285" t="n">
        <f aca="false">SUBTOTAL(9,CG448:CG459)</f>
        <v>0</v>
      </c>
      <c r="CH447" s="285" t="n">
        <f aca="false">SUBTOTAL(9,CH448:CH459)</f>
        <v>0</v>
      </c>
      <c r="CI447" s="287" t="n">
        <f aca="false">SUBTOTAL(9,CI448:CI459)</f>
        <v>0</v>
      </c>
      <c r="CJ447" s="294" t="n">
        <f aca="false">SUBTOTAL(9,CJ448:CJ459)</f>
        <v>4425050</v>
      </c>
      <c r="CK447" s="285" t="n">
        <f aca="false">SUBTOTAL(9,CK448:CK459)</f>
        <v>4425050</v>
      </c>
      <c r="CL447" s="285" t="n">
        <f aca="false">SUBTOTAL(9,CL448:CL459)</f>
        <v>0</v>
      </c>
      <c r="CM447" s="285" t="n">
        <f aca="false">SUBTOTAL(9,CM448:CM459)</f>
        <v>0</v>
      </c>
      <c r="CN447" s="287" t="n">
        <f aca="false">SUBTOTAL(9,CN448:CN459)</f>
        <v>0</v>
      </c>
      <c r="CO447" s="294" t="n">
        <f aca="false">SUBTOTAL(9,CO448:CO459)</f>
        <v>4425050</v>
      </c>
      <c r="CP447" s="285" t="n">
        <f aca="false">SUBTOTAL(9,CP448:CP459)</f>
        <v>4425050</v>
      </c>
      <c r="CQ447" s="285" t="n">
        <f aca="false">SUBTOTAL(9,CQ448:CQ459)</f>
        <v>0</v>
      </c>
      <c r="CR447" s="285" t="n">
        <f aca="false">SUBTOTAL(9,CR448:CR459)</f>
        <v>0</v>
      </c>
      <c r="CS447" s="287" t="n">
        <f aca="false">SUBTOTAL(9,CS448:CS459)</f>
        <v>0</v>
      </c>
      <c r="CT447" s="294" t="n">
        <f aca="false">SUBTOTAL(9,CT448:CT459)</f>
        <v>4425050</v>
      </c>
      <c r="CU447" s="285" t="n">
        <f aca="false">SUBTOTAL(9,CU448:CU459)</f>
        <v>4425050</v>
      </c>
      <c r="CV447" s="285" t="n">
        <f aca="false">SUBTOTAL(9,CV448:CV459)</f>
        <v>0</v>
      </c>
      <c r="CW447" s="285" t="n">
        <f aca="false">SUBTOTAL(9,CW448:CW459)</f>
        <v>0</v>
      </c>
      <c r="CX447" s="287" t="n">
        <f aca="false">SUBTOTAL(9,CX448:CX459)</f>
        <v>270000</v>
      </c>
      <c r="CY447" s="294" t="n">
        <f aca="false">SUBTOTAL(9,CY448:CY459)</f>
        <v>4695050</v>
      </c>
      <c r="CZ447" s="285" t="n">
        <f aca="false">SUBTOTAL(9,CZ448:CZ459)</f>
        <v>4695050</v>
      </c>
      <c r="DA447" s="285" t="n">
        <f aca="false">SUBTOTAL(9,DA448:DA459)</f>
        <v>0</v>
      </c>
      <c r="DB447" s="285" t="n">
        <f aca="false">SUBTOTAL(9,DB448:DB459)</f>
        <v>0</v>
      </c>
      <c r="DC447" s="287" t="n">
        <f aca="false">SUBTOTAL(9,DC448:DC459)</f>
        <v>41385</v>
      </c>
      <c r="DD447" s="294" t="n">
        <f aca="false">SUBTOTAL(9,DD448:DD459)</f>
        <v>4736435</v>
      </c>
      <c r="DE447" s="285" t="n">
        <f aca="false">SUBTOTAL(9,DE448:DE459)</f>
        <v>4736435</v>
      </c>
      <c r="DF447" s="285" t="n">
        <f aca="false">SUBTOTAL(9,DF448:DF459)</f>
        <v>0</v>
      </c>
      <c r="DG447" s="285" t="n">
        <f aca="false">SUBTOTAL(9,DG448:DG459)</f>
        <v>0</v>
      </c>
      <c r="DH447" s="287" t="n">
        <f aca="false">SUBTOTAL(9,DH448:DH459)</f>
        <v>0</v>
      </c>
      <c r="DI447" s="294" t="n">
        <f aca="false">SUBTOTAL(9,DI448:DI459)</f>
        <v>4736435</v>
      </c>
      <c r="DJ447" s="285" t="n">
        <f aca="false">SUBTOTAL(9,DJ448:DJ459)</f>
        <v>4736435</v>
      </c>
      <c r="DK447" s="285" t="n">
        <f aca="false">SUBTOTAL(9,DK448:DK459)</f>
        <v>0</v>
      </c>
      <c r="DL447" s="285" t="n">
        <f aca="false">SUBTOTAL(9,DL448:DL459)</f>
        <v>0</v>
      </c>
      <c r="DM447" s="287" t="n">
        <f aca="false">SUBTOTAL(9,DM448:DM459)</f>
        <v>0</v>
      </c>
      <c r="DN447" s="294" t="n">
        <f aca="false">SUBTOTAL(9,DN448:DN459)</f>
        <v>4736435</v>
      </c>
      <c r="DO447" s="285" t="n">
        <f aca="false">SUBTOTAL(9,DO448:DO459)</f>
        <v>4736435</v>
      </c>
      <c r="DP447" s="285" t="n">
        <f aca="false">SUBTOTAL(9,DP448:DP459)</f>
        <v>0</v>
      </c>
      <c r="DQ447" s="285" t="n">
        <f aca="false">SUBTOTAL(9,DQ448:DQ459)</f>
        <v>0</v>
      </c>
      <c r="DR447" s="287" t="n">
        <f aca="false">SUBTOTAL(9,DR448:DR459)</f>
        <v>0</v>
      </c>
      <c r="DS447" s="294" t="n">
        <f aca="false">SUBTOTAL(9,DS448:DS459)</f>
        <v>4736435</v>
      </c>
      <c r="DT447" s="285" t="n">
        <f aca="false">SUBTOTAL(9,DT448:DT459)</f>
        <v>4736435</v>
      </c>
      <c r="DU447" s="285" t="n">
        <f aca="false">SUBTOTAL(9,DU448:DU459)</f>
        <v>0</v>
      </c>
      <c r="DV447" s="285" t="n">
        <f aca="false">SUBTOTAL(9,DV448:DV459)</f>
        <v>0</v>
      </c>
      <c r="DW447" s="287" t="n">
        <f aca="false">SUBTOTAL(9,DW448:DW459)</f>
        <v>0</v>
      </c>
      <c r="DX447" s="295" t="n">
        <f aca="false">SUBTOTAL(9,DX448:DX459)</f>
        <v>4736435</v>
      </c>
      <c r="DY447" s="285" t="n">
        <f aca="false">SUBTOTAL(9,DY448:DY459)</f>
        <v>4736435</v>
      </c>
      <c r="DZ447" s="285" t="n">
        <f aca="false">SUBTOTAL(9,DZ448:DZ459)</f>
        <v>0</v>
      </c>
      <c r="EA447" s="285" t="n">
        <f aca="false">SUBTOTAL(9,EA448:EA459)</f>
        <v>0</v>
      </c>
      <c r="EB447" s="295" t="n">
        <f aca="false">SUBTOTAL(9,EB448:EB459)</f>
        <v>4705864</v>
      </c>
      <c r="EC447" s="285" t="n">
        <f aca="false">SUBTOTAL(9,EC448:EC459)</f>
        <v>4705864</v>
      </c>
      <c r="ED447" s="285" t="n">
        <f aca="false">SUBTOTAL(9,ED448:ED459)</f>
        <v>0</v>
      </c>
      <c r="EE447" s="286" t="n">
        <f aca="false">SUBTOTAL(9,EE448:EE459)</f>
        <v>0</v>
      </c>
      <c r="EF447" s="355" t="n">
        <f aca="false">EB447/DX447*100</f>
        <v>99.3545567499607</v>
      </c>
      <c r="EG447" s="288" t="n">
        <f aca="false">SUBTOTAL(9,EG448:EG459)</f>
        <v>0</v>
      </c>
      <c r="EH447" s="288" t="n">
        <f aca="false">SUBTOTAL(9,EH448:EH459)</f>
        <v>8</v>
      </c>
    </row>
    <row r="448" customFormat="false" ht="15" hidden="false" customHeight="true" outlineLevel="0" collapsed="false">
      <c r="B448" s="92" t="n">
        <v>925</v>
      </c>
      <c r="C448" s="2" t="n">
        <v>92504</v>
      </c>
      <c r="D448" s="92"/>
      <c r="E448" s="3" t="s">
        <v>71</v>
      </c>
      <c r="H448" s="4" t="s">
        <v>72</v>
      </c>
      <c r="I448" s="200" t="n">
        <v>92504</v>
      </c>
      <c r="J448" s="200" t="s">
        <v>594</v>
      </c>
      <c r="K448" s="200"/>
      <c r="L448" s="200"/>
      <c r="M448" s="200"/>
      <c r="N448" s="200"/>
      <c r="O448" s="105" t="n">
        <f aca="false">SUBTOTAL(9,O449:O459)</f>
        <v>0</v>
      </c>
      <c r="P448" s="106" t="n">
        <f aca="false">SUBTOTAL(9,P449:P459)</f>
        <v>116510</v>
      </c>
      <c r="Q448" s="201" t="n">
        <f aca="false">SUBTOTAL(9,Q449:Q459)</f>
        <v>116510</v>
      </c>
      <c r="R448" s="108" t="n">
        <f aca="false">SUBTOTAL(9,R449:R459)</f>
        <v>4943090</v>
      </c>
      <c r="S448" s="109" t="n">
        <f aca="false">SUBTOTAL(9,S449:S459)</f>
        <v>4943090</v>
      </c>
      <c r="T448" s="109" t="n">
        <f aca="false">SUBTOTAL(9,T449:T459)</f>
        <v>0</v>
      </c>
      <c r="U448" s="110" t="n">
        <f aca="false">SUBTOTAL(9,U449:U459)</f>
        <v>0</v>
      </c>
      <c r="V448" s="107" t="n">
        <f aca="false">SUBTOTAL(9,V449:V459)</f>
        <v>0</v>
      </c>
      <c r="W448" s="108" t="n">
        <f aca="false">SUBTOTAL(9,W449:W459)</f>
        <v>4943090</v>
      </c>
      <c r="X448" s="109" t="n">
        <f aca="false">SUBTOTAL(9,X449:X459)</f>
        <v>4943090</v>
      </c>
      <c r="Y448" s="109" t="n">
        <f aca="false">SUBTOTAL(9,Y449:Y459)</f>
        <v>0</v>
      </c>
      <c r="Z448" s="109" t="n">
        <f aca="false">SUBTOTAL(9,Z449:Z459)</f>
        <v>0</v>
      </c>
      <c r="AA448" s="107" t="n">
        <f aca="false">SUBTOTAL(9,AA449:AA459)</f>
        <v>0</v>
      </c>
      <c r="AB448" s="108" t="n">
        <f aca="false">SUBTOTAL(9,AB449:AB459)</f>
        <v>4943090</v>
      </c>
      <c r="AC448" s="109" t="n">
        <f aca="false">SUBTOTAL(9,AC449:AC459)</f>
        <v>4943090</v>
      </c>
      <c r="AD448" s="109" t="n">
        <f aca="false">SUBTOTAL(9,AD449:AD459)</f>
        <v>0</v>
      </c>
      <c r="AE448" s="109" t="n">
        <f aca="false">SUBTOTAL(9,AE449:AE459)</f>
        <v>0</v>
      </c>
      <c r="AF448" s="107" t="n">
        <f aca="false">SUBTOTAL(9,AF449:AF459)</f>
        <v>0</v>
      </c>
      <c r="AG448" s="108" t="n">
        <f aca="false">SUBTOTAL(9,AG449:AG459)</f>
        <v>4943090</v>
      </c>
      <c r="AH448" s="109" t="n">
        <f aca="false">SUBTOTAL(9,AH449:AH459)</f>
        <v>4943090</v>
      </c>
      <c r="AI448" s="109" t="n">
        <f aca="false">SUBTOTAL(9,AI449:AI459)</f>
        <v>0</v>
      </c>
      <c r="AJ448" s="109" t="n">
        <f aca="false">SUBTOTAL(9,AJ449:AJ459)</f>
        <v>0</v>
      </c>
      <c r="AK448" s="107" t="n">
        <f aca="false">SUBTOTAL(9,AK449:AK459)</f>
        <v>0</v>
      </c>
      <c r="AL448" s="108" t="n">
        <f aca="false">SUBTOTAL(9,AL449:AL459)</f>
        <v>4943090</v>
      </c>
      <c r="AM448" s="109" t="n">
        <f aca="false">SUBTOTAL(9,AM449:AM459)</f>
        <v>4943090</v>
      </c>
      <c r="AN448" s="109" t="n">
        <f aca="false">SUBTOTAL(9,AN449:AN459)</f>
        <v>0</v>
      </c>
      <c r="AO448" s="109" t="n">
        <f aca="false">SUBTOTAL(9,AO449:AO459)</f>
        <v>0</v>
      </c>
      <c r="AP448" s="107" t="n">
        <f aca="false">SUBTOTAL(9,AP449:AP459)</f>
        <v>101960</v>
      </c>
      <c r="AQ448" s="108" t="n">
        <f aca="false">SUBTOTAL(9,AQ449:AQ459)</f>
        <v>5045050</v>
      </c>
      <c r="AR448" s="109" t="n">
        <f aca="false">SUBTOTAL(9,AR449:AR459)</f>
        <v>5045050</v>
      </c>
      <c r="AS448" s="109" t="n">
        <f aca="false">SUBTOTAL(9,AS449:AS459)</f>
        <v>0</v>
      </c>
      <c r="AT448" s="109" t="n">
        <f aca="false">SUBTOTAL(9,AT449:AT459)</f>
        <v>0</v>
      </c>
      <c r="AU448" s="107" t="n">
        <f aca="false">SUBTOTAL(9,AU449:AU459)</f>
        <v>0</v>
      </c>
      <c r="AV448" s="108" t="n">
        <f aca="false">SUBTOTAL(9,AV449:AV459)</f>
        <v>5045050</v>
      </c>
      <c r="AW448" s="109" t="n">
        <f aca="false">SUBTOTAL(9,AW449:AW459)</f>
        <v>5045050</v>
      </c>
      <c r="AX448" s="109" t="n">
        <f aca="false">SUBTOTAL(9,AX449:AX459)</f>
        <v>0</v>
      </c>
      <c r="AY448" s="109" t="n">
        <f aca="false">SUBTOTAL(9,AY449:AY459)</f>
        <v>0</v>
      </c>
      <c r="AZ448" s="107" t="n">
        <f aca="false">SUBTOTAL(9,AZ449:AZ459)</f>
        <v>0</v>
      </c>
      <c r="BA448" s="108" t="n">
        <f aca="false">SUBTOTAL(9,BA449:BA459)</f>
        <v>5045050</v>
      </c>
      <c r="BB448" s="109" t="n">
        <f aca="false">SUBTOTAL(9,BB449:BB459)</f>
        <v>5045050</v>
      </c>
      <c r="BC448" s="109" t="n">
        <f aca="false">SUBTOTAL(9,BC449:BC459)</f>
        <v>0</v>
      </c>
      <c r="BD448" s="109" t="n">
        <f aca="false">SUBTOTAL(9,BD449:BD459)</f>
        <v>0</v>
      </c>
      <c r="BE448" s="107" t="n">
        <f aca="false">SUBTOTAL(9,BE449:BE459)</f>
        <v>0</v>
      </c>
      <c r="BF448" s="108" t="n">
        <f aca="false">SUBTOTAL(9,BF449:BF459)</f>
        <v>5045050</v>
      </c>
      <c r="BG448" s="109" t="n">
        <f aca="false">SUBTOTAL(9,BG449:BG459)</f>
        <v>5045050</v>
      </c>
      <c r="BH448" s="109" t="n">
        <f aca="false">SUBTOTAL(9,BH449:BH459)</f>
        <v>0</v>
      </c>
      <c r="BI448" s="109" t="n">
        <f aca="false">SUBTOTAL(9,BI449:BI459)</f>
        <v>0</v>
      </c>
      <c r="BJ448" s="107" t="n">
        <f aca="false">SUBTOTAL(9,BJ449:BJ459)</f>
        <v>-380000</v>
      </c>
      <c r="BK448" s="108" t="n">
        <f aca="false">SUBTOTAL(9,BK449:BK459)</f>
        <v>4665050</v>
      </c>
      <c r="BL448" s="109" t="n">
        <f aca="false">SUBTOTAL(9,BL449:BL459)</f>
        <v>4665050</v>
      </c>
      <c r="BM448" s="109" t="n">
        <f aca="false">SUBTOTAL(9,BM449:BM459)</f>
        <v>0</v>
      </c>
      <c r="BN448" s="109" t="n">
        <f aca="false">SUBTOTAL(9,BN449:BN459)</f>
        <v>0</v>
      </c>
      <c r="BO448" s="107" t="n">
        <f aca="false">SUBTOTAL(9,BO449:BO459)</f>
        <v>0</v>
      </c>
      <c r="BP448" s="108" t="n">
        <f aca="false">SUBTOTAL(9,BP449:BP459)</f>
        <v>4665050</v>
      </c>
      <c r="BQ448" s="109" t="n">
        <f aca="false">SUBTOTAL(9,BQ449:BQ459)</f>
        <v>4665050</v>
      </c>
      <c r="BR448" s="109" t="n">
        <f aca="false">SUBTOTAL(9,BR449:BR459)</f>
        <v>0</v>
      </c>
      <c r="BS448" s="109" t="n">
        <f aca="false">SUBTOTAL(9,BS449:BS459)</f>
        <v>0</v>
      </c>
      <c r="BT448" s="107" t="n">
        <f aca="false">SUBTOTAL(9,BT449:BT459)</f>
        <v>0</v>
      </c>
      <c r="BU448" s="108" t="n">
        <f aca="false">SUBTOTAL(9,BU449:BU459)</f>
        <v>4665050</v>
      </c>
      <c r="BV448" s="109" t="n">
        <f aca="false">SUBTOTAL(9,BV449:BV459)</f>
        <v>4665050</v>
      </c>
      <c r="BW448" s="109" t="n">
        <f aca="false">SUBTOTAL(9,BW449:BW459)</f>
        <v>0</v>
      </c>
      <c r="BX448" s="109" t="n">
        <f aca="false">SUBTOTAL(9,BX449:BX459)</f>
        <v>0</v>
      </c>
      <c r="BY448" s="107" t="n">
        <f aca="false">SUBTOTAL(9,BY449:BY459)</f>
        <v>0</v>
      </c>
      <c r="BZ448" s="108" t="n">
        <f aca="false">SUBTOTAL(9,BZ449:BZ459)</f>
        <v>4665050</v>
      </c>
      <c r="CA448" s="109" t="n">
        <f aca="false">SUBTOTAL(9,CA449:CA459)</f>
        <v>4665050</v>
      </c>
      <c r="CB448" s="109" t="n">
        <f aca="false">SUBTOTAL(9,CB449:CB459)</f>
        <v>0</v>
      </c>
      <c r="CC448" s="109" t="n">
        <f aca="false">SUBTOTAL(9,CC449:CC459)</f>
        <v>0</v>
      </c>
      <c r="CD448" s="107" t="n">
        <f aca="false">SUBTOTAL(9,CD449:CD459)</f>
        <v>-240000</v>
      </c>
      <c r="CE448" s="108" t="n">
        <f aca="false">SUBTOTAL(9,CE449:CE459)</f>
        <v>4425050</v>
      </c>
      <c r="CF448" s="109" t="n">
        <f aca="false">SUBTOTAL(9,CF449:CF459)</f>
        <v>4425050</v>
      </c>
      <c r="CG448" s="109" t="n">
        <f aca="false">SUBTOTAL(9,CG449:CG459)</f>
        <v>0</v>
      </c>
      <c r="CH448" s="109" t="n">
        <f aca="false">SUBTOTAL(9,CH449:CH459)</f>
        <v>0</v>
      </c>
      <c r="CI448" s="107" t="n">
        <f aca="false">SUBTOTAL(9,CI449:CI459)</f>
        <v>0</v>
      </c>
      <c r="CJ448" s="108" t="n">
        <f aca="false">SUBTOTAL(9,CJ449:CJ459)</f>
        <v>4425050</v>
      </c>
      <c r="CK448" s="109" t="n">
        <f aca="false">SUBTOTAL(9,CK449:CK459)</f>
        <v>4425050</v>
      </c>
      <c r="CL448" s="109" t="n">
        <f aca="false">SUBTOTAL(9,CL449:CL459)</f>
        <v>0</v>
      </c>
      <c r="CM448" s="109" t="n">
        <f aca="false">SUBTOTAL(9,CM449:CM459)</f>
        <v>0</v>
      </c>
      <c r="CN448" s="107" t="n">
        <f aca="false">SUBTOTAL(9,CN449:CN459)</f>
        <v>0</v>
      </c>
      <c r="CO448" s="108" t="n">
        <f aca="false">SUBTOTAL(9,CO449:CO459)</f>
        <v>4425050</v>
      </c>
      <c r="CP448" s="109" t="n">
        <f aca="false">SUBTOTAL(9,CP449:CP459)</f>
        <v>4425050</v>
      </c>
      <c r="CQ448" s="109" t="n">
        <f aca="false">SUBTOTAL(9,CQ449:CQ459)</f>
        <v>0</v>
      </c>
      <c r="CR448" s="109" t="n">
        <f aca="false">SUBTOTAL(9,CR449:CR459)</f>
        <v>0</v>
      </c>
      <c r="CS448" s="107" t="n">
        <f aca="false">SUBTOTAL(9,CS449:CS459)</f>
        <v>0</v>
      </c>
      <c r="CT448" s="108" t="n">
        <f aca="false">SUBTOTAL(9,CT449:CT459)</f>
        <v>4425050</v>
      </c>
      <c r="CU448" s="109" t="n">
        <f aca="false">SUBTOTAL(9,CU449:CU459)</f>
        <v>4425050</v>
      </c>
      <c r="CV448" s="109" t="n">
        <f aca="false">SUBTOTAL(9,CV449:CV459)</f>
        <v>0</v>
      </c>
      <c r="CW448" s="109" t="n">
        <f aca="false">SUBTOTAL(9,CW449:CW459)</f>
        <v>0</v>
      </c>
      <c r="CX448" s="107" t="n">
        <f aca="false">SUBTOTAL(9,CX449:CX459)</f>
        <v>270000</v>
      </c>
      <c r="CY448" s="108" t="n">
        <f aca="false">SUBTOTAL(9,CY449:CY459)</f>
        <v>4695050</v>
      </c>
      <c r="CZ448" s="109" t="n">
        <f aca="false">SUBTOTAL(9,CZ449:CZ459)</f>
        <v>4695050</v>
      </c>
      <c r="DA448" s="109" t="n">
        <f aca="false">SUBTOTAL(9,DA449:DA459)</f>
        <v>0</v>
      </c>
      <c r="DB448" s="109" t="n">
        <f aca="false">SUBTOTAL(9,DB449:DB459)</f>
        <v>0</v>
      </c>
      <c r="DC448" s="107" t="n">
        <f aca="false">SUBTOTAL(9,DC449:DC459)</f>
        <v>41385</v>
      </c>
      <c r="DD448" s="108" t="n">
        <f aca="false">SUBTOTAL(9,DD449:DD459)</f>
        <v>4736435</v>
      </c>
      <c r="DE448" s="109" t="n">
        <f aca="false">SUBTOTAL(9,DE449:DE459)</f>
        <v>4736435</v>
      </c>
      <c r="DF448" s="109" t="n">
        <f aca="false">SUBTOTAL(9,DF449:DF459)</f>
        <v>0</v>
      </c>
      <c r="DG448" s="109" t="n">
        <f aca="false">SUBTOTAL(9,DG449:DG459)</f>
        <v>0</v>
      </c>
      <c r="DH448" s="107" t="n">
        <f aca="false">SUBTOTAL(9,DH449:DH459)</f>
        <v>0</v>
      </c>
      <c r="DI448" s="108" t="n">
        <f aca="false">SUBTOTAL(9,DI449:DI459)</f>
        <v>4736435</v>
      </c>
      <c r="DJ448" s="109" t="n">
        <f aca="false">SUBTOTAL(9,DJ449:DJ459)</f>
        <v>4736435</v>
      </c>
      <c r="DK448" s="109" t="n">
        <f aca="false">SUBTOTAL(9,DK449:DK459)</f>
        <v>0</v>
      </c>
      <c r="DL448" s="109" t="n">
        <f aca="false">SUBTOTAL(9,DL449:DL459)</f>
        <v>0</v>
      </c>
      <c r="DM448" s="107" t="n">
        <f aca="false">SUBTOTAL(9,DM449:DM459)</f>
        <v>0</v>
      </c>
      <c r="DN448" s="108" t="n">
        <f aca="false">SUBTOTAL(9,DN449:DN459)</f>
        <v>4736435</v>
      </c>
      <c r="DO448" s="109" t="n">
        <f aca="false">SUBTOTAL(9,DO449:DO459)</f>
        <v>4736435</v>
      </c>
      <c r="DP448" s="109" t="n">
        <f aca="false">SUBTOTAL(9,DP449:DP459)</f>
        <v>0</v>
      </c>
      <c r="DQ448" s="109" t="n">
        <f aca="false">SUBTOTAL(9,DQ449:DQ459)</f>
        <v>0</v>
      </c>
      <c r="DR448" s="107" t="n">
        <f aca="false">SUBTOTAL(9,DR449:DR459)</f>
        <v>0</v>
      </c>
      <c r="DS448" s="108" t="n">
        <f aca="false">SUBTOTAL(9,DS449:DS459)</f>
        <v>4736435</v>
      </c>
      <c r="DT448" s="109" t="n">
        <f aca="false">SUBTOTAL(9,DT449:DT459)</f>
        <v>4736435</v>
      </c>
      <c r="DU448" s="109" t="n">
        <f aca="false">SUBTOTAL(9,DU449:DU459)</f>
        <v>0</v>
      </c>
      <c r="DV448" s="109" t="n">
        <f aca="false">SUBTOTAL(9,DV449:DV459)</f>
        <v>0</v>
      </c>
      <c r="DW448" s="107" t="n">
        <f aca="false">SUBTOTAL(9,DW449:DW459)</f>
        <v>0</v>
      </c>
      <c r="DX448" s="111" t="n">
        <f aca="false">SUBTOTAL(9,DX449:DX459)</f>
        <v>4736435</v>
      </c>
      <c r="DY448" s="109" t="n">
        <f aca="false">SUBTOTAL(9,DY449:DY459)</f>
        <v>4736435</v>
      </c>
      <c r="DZ448" s="109" t="n">
        <f aca="false">SUBTOTAL(9,DZ449:DZ459)</f>
        <v>0</v>
      </c>
      <c r="EA448" s="109" t="n">
        <f aca="false">SUBTOTAL(9,EA449:EA459)</f>
        <v>0</v>
      </c>
      <c r="EB448" s="111" t="n">
        <f aca="false">SUBTOTAL(9,EB449:EB459)</f>
        <v>4705864</v>
      </c>
      <c r="EC448" s="109" t="n">
        <f aca="false">SUBTOTAL(9,EC449:EC459)</f>
        <v>4705864</v>
      </c>
      <c r="ED448" s="109" t="n">
        <f aca="false">SUBTOTAL(9,ED449:ED459)</f>
        <v>0</v>
      </c>
      <c r="EE448" s="110" t="n">
        <f aca="false">SUBTOTAL(9,EE449:EE459)</f>
        <v>0</v>
      </c>
      <c r="EF448" s="356" t="n">
        <f aca="false">EB448/DX448*100</f>
        <v>99.3545567499607</v>
      </c>
      <c r="EG448" s="112" t="n">
        <f aca="false">SUBTOTAL(9,EG449:EG459)</f>
        <v>0</v>
      </c>
      <c r="EH448" s="112" t="n">
        <f aca="false">SUBTOTAL(9,EH449:EH459)</f>
        <v>8</v>
      </c>
    </row>
    <row r="449" customFormat="false" ht="9" hidden="false" customHeight="true" outlineLevel="0" collapsed="false">
      <c r="B449" s="92" t="n">
        <v>925</v>
      </c>
      <c r="C449" s="2" t="n">
        <v>92504</v>
      </c>
      <c r="D449" s="92"/>
      <c r="E449" s="3" t="s">
        <v>75</v>
      </c>
      <c r="H449" s="4" t="s">
        <v>72</v>
      </c>
      <c r="I449" s="149" t="s">
        <v>76</v>
      </c>
      <c r="J449" s="149"/>
      <c r="K449" s="149"/>
      <c r="L449" s="149"/>
      <c r="M449" s="149"/>
      <c r="N449" s="149"/>
      <c r="O449" s="114" t="n">
        <f aca="false">SUBTOTAL(9,O450:O454)</f>
        <v>0</v>
      </c>
      <c r="P449" s="115" t="n">
        <f aca="false">SUBTOTAL(9,P450:P454)</f>
        <v>116510</v>
      </c>
      <c r="Q449" s="150" t="n">
        <f aca="false">SUBTOTAL(9,Q450:Q454)</f>
        <v>116510</v>
      </c>
      <c r="R449" s="202" t="n">
        <f aca="false">SUBTOTAL(9,R450:R454)</f>
        <v>4795690</v>
      </c>
      <c r="S449" s="118" t="n">
        <f aca="false">SUBTOTAL(9,S450:S454)</f>
        <v>4795690</v>
      </c>
      <c r="T449" s="119" t="n">
        <f aca="false">SUBTOTAL(9,T450:T454)</f>
        <v>0</v>
      </c>
      <c r="U449" s="120" t="n">
        <f aca="false">SUBTOTAL(9,U450:U454)</f>
        <v>0</v>
      </c>
      <c r="V449" s="121" t="n">
        <f aca="false">SUBTOTAL(9,V450:V454)</f>
        <v>0</v>
      </c>
      <c r="W449" s="202" t="n">
        <f aca="false">SUBTOTAL(9,W450:W454)</f>
        <v>4795690</v>
      </c>
      <c r="X449" s="118" t="n">
        <f aca="false">SUBTOTAL(9,X450:X454)</f>
        <v>4795690</v>
      </c>
      <c r="Y449" s="119" t="n">
        <f aca="false">SUBTOTAL(9,Y450:Y454)</f>
        <v>0</v>
      </c>
      <c r="Z449" s="119" t="n">
        <f aca="false">SUBTOTAL(9,Z450:Z454)</f>
        <v>0</v>
      </c>
      <c r="AA449" s="121" t="n">
        <f aca="false">SUBTOTAL(9,AA450:AA454)</f>
        <v>0</v>
      </c>
      <c r="AB449" s="202" t="n">
        <f aca="false">SUBTOTAL(9,AB450:AB454)</f>
        <v>4795690</v>
      </c>
      <c r="AC449" s="118" t="n">
        <f aca="false">SUBTOTAL(9,AC450:AC454)</f>
        <v>4795690</v>
      </c>
      <c r="AD449" s="119" t="n">
        <f aca="false">SUBTOTAL(9,AD450:AD454)</f>
        <v>0</v>
      </c>
      <c r="AE449" s="119" t="n">
        <f aca="false">SUBTOTAL(9,AE450:AE454)</f>
        <v>0</v>
      </c>
      <c r="AF449" s="121" t="n">
        <f aca="false">SUBTOTAL(9,AF450:AF454)</f>
        <v>0</v>
      </c>
      <c r="AG449" s="202" t="n">
        <f aca="false">SUBTOTAL(9,AG450:AG454)</f>
        <v>4795690</v>
      </c>
      <c r="AH449" s="118" t="n">
        <f aca="false">SUBTOTAL(9,AH450:AH454)</f>
        <v>4795690</v>
      </c>
      <c r="AI449" s="119" t="n">
        <f aca="false">SUBTOTAL(9,AI450:AI454)</f>
        <v>0</v>
      </c>
      <c r="AJ449" s="119" t="n">
        <f aca="false">SUBTOTAL(9,AJ450:AJ454)</f>
        <v>0</v>
      </c>
      <c r="AK449" s="121" t="n">
        <f aca="false">SUBTOTAL(9,AK450:AK454)</f>
        <v>0</v>
      </c>
      <c r="AL449" s="202" t="n">
        <f aca="false">SUBTOTAL(9,AL450:AL454)</f>
        <v>4795690</v>
      </c>
      <c r="AM449" s="118" t="n">
        <f aca="false">SUBTOTAL(9,AM450:AM454)</f>
        <v>4795690</v>
      </c>
      <c r="AN449" s="119" t="n">
        <f aca="false">SUBTOTAL(9,AN450:AN454)</f>
        <v>0</v>
      </c>
      <c r="AO449" s="119" t="n">
        <f aca="false">SUBTOTAL(9,AO450:AO454)</f>
        <v>0</v>
      </c>
      <c r="AP449" s="121" t="n">
        <f aca="false">SUBTOTAL(9,AP450:AP454)</f>
        <v>41960</v>
      </c>
      <c r="AQ449" s="202" t="n">
        <f aca="false">SUBTOTAL(9,AQ450:AQ454)</f>
        <v>4837650</v>
      </c>
      <c r="AR449" s="118" t="n">
        <f aca="false">SUBTOTAL(9,AR450:AR454)</f>
        <v>4837650</v>
      </c>
      <c r="AS449" s="119" t="n">
        <f aca="false">SUBTOTAL(9,AS450:AS454)</f>
        <v>0</v>
      </c>
      <c r="AT449" s="119" t="n">
        <f aca="false">SUBTOTAL(9,AT450:AT454)</f>
        <v>0</v>
      </c>
      <c r="AU449" s="121" t="n">
        <f aca="false">SUBTOTAL(9,AU450:AU454)</f>
        <v>0</v>
      </c>
      <c r="AV449" s="202" t="n">
        <f aca="false">SUBTOTAL(9,AV450:AV454)</f>
        <v>4837650</v>
      </c>
      <c r="AW449" s="118" t="n">
        <f aca="false">SUBTOTAL(9,AW450:AW454)</f>
        <v>4837650</v>
      </c>
      <c r="AX449" s="119" t="n">
        <f aca="false">SUBTOTAL(9,AX450:AX454)</f>
        <v>0</v>
      </c>
      <c r="AY449" s="119" t="n">
        <f aca="false">SUBTOTAL(9,AY450:AY454)</f>
        <v>0</v>
      </c>
      <c r="AZ449" s="121" t="n">
        <f aca="false">SUBTOTAL(9,AZ450:AZ454)</f>
        <v>0</v>
      </c>
      <c r="BA449" s="202" t="n">
        <f aca="false">SUBTOTAL(9,BA450:BA454)</f>
        <v>4837650</v>
      </c>
      <c r="BB449" s="118" t="n">
        <f aca="false">SUBTOTAL(9,BB450:BB454)</f>
        <v>4837650</v>
      </c>
      <c r="BC449" s="119" t="n">
        <f aca="false">SUBTOTAL(9,BC450:BC454)</f>
        <v>0</v>
      </c>
      <c r="BD449" s="119" t="n">
        <f aca="false">SUBTOTAL(9,BD450:BD454)</f>
        <v>0</v>
      </c>
      <c r="BE449" s="121" t="n">
        <f aca="false">SUBTOTAL(9,BE450:BE454)</f>
        <v>0</v>
      </c>
      <c r="BF449" s="202" t="n">
        <f aca="false">SUBTOTAL(9,BF450:BF454)</f>
        <v>4837650</v>
      </c>
      <c r="BG449" s="118" t="n">
        <f aca="false">SUBTOTAL(9,BG450:BG454)</f>
        <v>4837650</v>
      </c>
      <c r="BH449" s="119" t="n">
        <f aca="false">SUBTOTAL(9,BH450:BH454)</f>
        <v>0</v>
      </c>
      <c r="BI449" s="119" t="n">
        <f aca="false">SUBTOTAL(9,BI450:BI454)</f>
        <v>0</v>
      </c>
      <c r="BJ449" s="121" t="n">
        <f aca="false">SUBTOTAL(9,BJ450:BJ454)</f>
        <v>-380000</v>
      </c>
      <c r="BK449" s="202" t="n">
        <f aca="false">SUBTOTAL(9,BK450:BK454)</f>
        <v>4457650</v>
      </c>
      <c r="BL449" s="118" t="n">
        <f aca="false">SUBTOTAL(9,BL450:BL454)</f>
        <v>4457650</v>
      </c>
      <c r="BM449" s="118" t="n">
        <f aca="false">SUBTOTAL(9,BM450:BM454)</f>
        <v>0</v>
      </c>
      <c r="BN449" s="118" t="n">
        <f aca="false">SUBTOTAL(9,BN450:BN454)</f>
        <v>0</v>
      </c>
      <c r="BO449" s="121" t="n">
        <f aca="false">SUBTOTAL(9,BO450:BO454)</f>
        <v>0</v>
      </c>
      <c r="BP449" s="202" t="n">
        <f aca="false">SUBTOTAL(9,BP450:BP454)</f>
        <v>4457650</v>
      </c>
      <c r="BQ449" s="118" t="n">
        <f aca="false">SUBTOTAL(9,BQ450:BQ454)</f>
        <v>4457650</v>
      </c>
      <c r="BR449" s="118" t="n">
        <f aca="false">SUBTOTAL(9,BR450:BR454)</f>
        <v>0</v>
      </c>
      <c r="BS449" s="118" t="n">
        <f aca="false">SUBTOTAL(9,BS450:BS454)</f>
        <v>0</v>
      </c>
      <c r="BT449" s="121" t="n">
        <f aca="false">SUBTOTAL(9,BT450:BT454)</f>
        <v>0</v>
      </c>
      <c r="BU449" s="202" t="n">
        <f aca="false">SUBTOTAL(9,BU450:BU454)</f>
        <v>4457650</v>
      </c>
      <c r="BV449" s="118" t="n">
        <f aca="false">SUBTOTAL(9,BV450:BV454)</f>
        <v>4457650</v>
      </c>
      <c r="BW449" s="118" t="n">
        <f aca="false">SUBTOTAL(9,BW450:BW454)</f>
        <v>0</v>
      </c>
      <c r="BX449" s="118" t="n">
        <f aca="false">SUBTOTAL(9,BX450:BX454)</f>
        <v>0</v>
      </c>
      <c r="BY449" s="121" t="n">
        <f aca="false">SUBTOTAL(9,BY450:BY454)</f>
        <v>0</v>
      </c>
      <c r="BZ449" s="202" t="n">
        <f aca="false">SUBTOTAL(9,BZ450:BZ454)</f>
        <v>4457650</v>
      </c>
      <c r="CA449" s="118" t="n">
        <f aca="false">SUBTOTAL(9,CA450:CA454)</f>
        <v>4457650</v>
      </c>
      <c r="CB449" s="118" t="n">
        <f aca="false">SUBTOTAL(9,CB450:CB454)</f>
        <v>0</v>
      </c>
      <c r="CC449" s="118" t="n">
        <f aca="false">SUBTOTAL(9,CC450:CC454)</f>
        <v>0</v>
      </c>
      <c r="CD449" s="121" t="n">
        <f aca="false">SUBTOTAL(9,CD450:CD454)</f>
        <v>-240000</v>
      </c>
      <c r="CE449" s="202" t="n">
        <f aca="false">SUBTOTAL(9,CE450:CE454)</f>
        <v>4217650</v>
      </c>
      <c r="CF449" s="118" t="n">
        <f aca="false">SUBTOTAL(9,CF450:CF454)</f>
        <v>4217650</v>
      </c>
      <c r="CG449" s="118" t="n">
        <f aca="false">SUBTOTAL(9,CG450:CG454)</f>
        <v>0</v>
      </c>
      <c r="CH449" s="118" t="n">
        <f aca="false">SUBTOTAL(9,CH450:CH454)</f>
        <v>0</v>
      </c>
      <c r="CI449" s="121" t="n">
        <f aca="false">SUBTOTAL(9,CI450:CI454)</f>
        <v>0</v>
      </c>
      <c r="CJ449" s="202" t="n">
        <f aca="false">SUBTOTAL(9,CJ450:CJ454)</f>
        <v>4217650</v>
      </c>
      <c r="CK449" s="118" t="n">
        <f aca="false">SUBTOTAL(9,CK450:CK454)</f>
        <v>4217650</v>
      </c>
      <c r="CL449" s="118" t="n">
        <f aca="false">SUBTOTAL(9,CL450:CL454)</f>
        <v>0</v>
      </c>
      <c r="CM449" s="118" t="n">
        <f aca="false">SUBTOTAL(9,CM450:CM454)</f>
        <v>0</v>
      </c>
      <c r="CN449" s="121" t="n">
        <f aca="false">SUBTOTAL(9,CN450:CN454)</f>
        <v>0</v>
      </c>
      <c r="CO449" s="202" t="n">
        <f aca="false">SUBTOTAL(9,CO450:CO454)</f>
        <v>4217650</v>
      </c>
      <c r="CP449" s="118" t="n">
        <f aca="false">SUBTOTAL(9,CP450:CP454)</f>
        <v>4217650</v>
      </c>
      <c r="CQ449" s="118" t="n">
        <f aca="false">SUBTOTAL(9,CQ450:CQ454)</f>
        <v>0</v>
      </c>
      <c r="CR449" s="118" t="n">
        <f aca="false">SUBTOTAL(9,CR450:CR454)</f>
        <v>0</v>
      </c>
      <c r="CS449" s="121" t="n">
        <f aca="false">SUBTOTAL(9,CS450:CS454)</f>
        <v>0</v>
      </c>
      <c r="CT449" s="202" t="n">
        <f aca="false">SUBTOTAL(9,CT450:CT454)</f>
        <v>4217650</v>
      </c>
      <c r="CU449" s="118" t="n">
        <f aca="false">SUBTOTAL(9,CU450:CU454)</f>
        <v>4217650</v>
      </c>
      <c r="CV449" s="118" t="n">
        <f aca="false">SUBTOTAL(9,CV450:CV454)</f>
        <v>0</v>
      </c>
      <c r="CW449" s="118" t="n">
        <f aca="false">SUBTOTAL(9,CW450:CW454)</f>
        <v>0</v>
      </c>
      <c r="CX449" s="121" t="n">
        <f aca="false">SUBTOTAL(9,CX450:CX454)</f>
        <v>270000</v>
      </c>
      <c r="CY449" s="202" t="n">
        <f aca="false">SUBTOTAL(9,CY450:CY454)</f>
        <v>4487650</v>
      </c>
      <c r="CZ449" s="118" t="n">
        <f aca="false">SUBTOTAL(9,CZ450:CZ454)</f>
        <v>4487650</v>
      </c>
      <c r="DA449" s="118" t="n">
        <f aca="false">SUBTOTAL(9,DA450:DA454)</f>
        <v>0</v>
      </c>
      <c r="DB449" s="118" t="n">
        <f aca="false">SUBTOTAL(9,DB450:DB454)</f>
        <v>0</v>
      </c>
      <c r="DC449" s="121" t="n">
        <f aca="false">SUBTOTAL(9,DC450:DC454)</f>
        <v>0</v>
      </c>
      <c r="DD449" s="202" t="n">
        <f aca="false">SUBTOTAL(9,DD450:DD454)</f>
        <v>4487650</v>
      </c>
      <c r="DE449" s="118" t="n">
        <f aca="false">SUBTOTAL(9,DE450:DE454)</f>
        <v>4487650</v>
      </c>
      <c r="DF449" s="118" t="n">
        <f aca="false">SUBTOTAL(9,DF450:DF454)</f>
        <v>0</v>
      </c>
      <c r="DG449" s="118" t="n">
        <f aca="false">SUBTOTAL(9,DG450:DG454)</f>
        <v>0</v>
      </c>
      <c r="DH449" s="121" t="n">
        <f aca="false">SUBTOTAL(9,DH450:DH454)</f>
        <v>0</v>
      </c>
      <c r="DI449" s="202" t="n">
        <f aca="false">SUBTOTAL(9,DI450:DI454)</f>
        <v>4487650</v>
      </c>
      <c r="DJ449" s="118" t="n">
        <f aca="false">SUBTOTAL(9,DJ450:DJ454)</f>
        <v>4487650</v>
      </c>
      <c r="DK449" s="118" t="n">
        <f aca="false">SUBTOTAL(9,DK450:DK454)</f>
        <v>0</v>
      </c>
      <c r="DL449" s="118" t="n">
        <f aca="false">SUBTOTAL(9,DL450:DL454)</f>
        <v>0</v>
      </c>
      <c r="DM449" s="121" t="n">
        <f aca="false">SUBTOTAL(9,DM450:DM454)</f>
        <v>0</v>
      </c>
      <c r="DN449" s="202" t="n">
        <f aca="false">SUBTOTAL(9,DN450:DN454)</f>
        <v>4487650</v>
      </c>
      <c r="DO449" s="118" t="n">
        <f aca="false">SUBTOTAL(9,DO450:DO454)</f>
        <v>4487650</v>
      </c>
      <c r="DP449" s="118" t="n">
        <f aca="false">SUBTOTAL(9,DP450:DP454)</f>
        <v>0</v>
      </c>
      <c r="DQ449" s="118" t="n">
        <f aca="false">SUBTOTAL(9,DQ450:DQ454)</f>
        <v>0</v>
      </c>
      <c r="DR449" s="121" t="n">
        <f aca="false">SUBTOTAL(9,DR450:DR454)</f>
        <v>0</v>
      </c>
      <c r="DS449" s="202" t="n">
        <f aca="false">SUBTOTAL(9,DS450:DS454)</f>
        <v>4487650</v>
      </c>
      <c r="DT449" s="118" t="n">
        <f aca="false">SUBTOTAL(9,DT450:DT454)</f>
        <v>4487650</v>
      </c>
      <c r="DU449" s="118" t="n">
        <f aca="false">SUBTOTAL(9,DU450:DU454)</f>
        <v>0</v>
      </c>
      <c r="DV449" s="118" t="n">
        <f aca="false">SUBTOTAL(9,DV450:DV454)</f>
        <v>0</v>
      </c>
      <c r="DW449" s="121" t="n">
        <f aca="false">SUBTOTAL(9,DW450:DW454)</f>
        <v>0</v>
      </c>
      <c r="DX449" s="203" t="n">
        <f aca="false">SUBTOTAL(9,DX450:DX454)</f>
        <v>4487650</v>
      </c>
      <c r="DY449" s="118" t="n">
        <f aca="false">SUBTOTAL(9,DY450:DY454)</f>
        <v>4487650</v>
      </c>
      <c r="DZ449" s="118" t="n">
        <f aca="false">SUBTOTAL(9,DZ450:DZ454)</f>
        <v>0</v>
      </c>
      <c r="EA449" s="118" t="n">
        <f aca="false">SUBTOTAL(9,EA450:EA454)</f>
        <v>0</v>
      </c>
      <c r="EB449" s="203" t="n">
        <f aca="false">SUBTOTAL(9,EB450:EB454)</f>
        <v>4459566</v>
      </c>
      <c r="EC449" s="118" t="n">
        <f aca="false">SUBTOTAL(9,EC450:EC454)</f>
        <v>4459566</v>
      </c>
      <c r="ED449" s="118" t="n">
        <f aca="false">SUBTOTAL(9,ED450:ED454)</f>
        <v>0</v>
      </c>
      <c r="EE449" s="151" t="n">
        <f aca="false">SUBTOTAL(9,EE450:EE454)</f>
        <v>0</v>
      </c>
      <c r="EF449" s="373" t="n">
        <f aca="false">EB449/DX449*100</f>
        <v>99.374193620269</v>
      </c>
      <c r="EG449" s="152" t="n">
        <f aca="false">SUBTOTAL(9,EG450:EG454)</f>
        <v>0</v>
      </c>
      <c r="EH449" s="199" t="n">
        <f aca="false">SUBTOTAL(9,EH450:EH454)</f>
        <v>5</v>
      </c>
    </row>
    <row r="450" customFormat="false" ht="19.5" hidden="false" customHeight="false" outlineLevel="0" collapsed="false">
      <c r="A450" s="1" t="s">
        <v>213</v>
      </c>
      <c r="B450" s="2" t="n">
        <v>925</v>
      </c>
      <c r="C450" s="2" t="n">
        <v>92504</v>
      </c>
      <c r="D450" s="2" t="n">
        <v>6050</v>
      </c>
      <c r="E450" s="3" t="s">
        <v>75</v>
      </c>
      <c r="H450" s="4" t="s">
        <v>72</v>
      </c>
      <c r="I450" s="125" t="n">
        <v>261</v>
      </c>
      <c r="J450" s="144"/>
      <c r="K450" s="423" t="s">
        <v>595</v>
      </c>
      <c r="L450" s="209" t="s">
        <v>213</v>
      </c>
      <c r="M450" s="135" t="n">
        <f aca="false">3450000-380000+270000</f>
        <v>3340000</v>
      </c>
      <c r="N450" s="392" t="s">
        <v>578</v>
      </c>
      <c r="O450" s="190" t="n">
        <v>0</v>
      </c>
      <c r="P450" s="191" t="n">
        <v>82350</v>
      </c>
      <c r="Q450" s="156" t="n">
        <f aca="false">+O450+P450</f>
        <v>82350</v>
      </c>
      <c r="R450" s="205" t="n">
        <f aca="false">+S450+U450+T450</f>
        <v>3367650</v>
      </c>
      <c r="S450" s="135" t="n">
        <v>3367650</v>
      </c>
      <c r="T450" s="158" t="n">
        <v>0</v>
      </c>
      <c r="U450" s="137" t="n">
        <v>0</v>
      </c>
      <c r="V450" s="138" t="n">
        <f aca="false">W450-R450</f>
        <v>0</v>
      </c>
      <c r="W450" s="205" t="n">
        <f aca="false">+X450+Z450+Y450</f>
        <v>3367650</v>
      </c>
      <c r="X450" s="135" t="n">
        <v>3367650</v>
      </c>
      <c r="Y450" s="158" t="n">
        <v>0</v>
      </c>
      <c r="Z450" s="136" t="n">
        <v>0</v>
      </c>
      <c r="AA450" s="138" t="n">
        <f aca="false">AB450-W450</f>
        <v>0</v>
      </c>
      <c r="AB450" s="205" t="n">
        <f aca="false">+AC450+AE450+AD450</f>
        <v>3367650</v>
      </c>
      <c r="AC450" s="135" t="n">
        <v>3367650</v>
      </c>
      <c r="AD450" s="158" t="n">
        <v>0</v>
      </c>
      <c r="AE450" s="136" t="n">
        <v>0</v>
      </c>
      <c r="AF450" s="138" t="n">
        <f aca="false">AG450-AB450</f>
        <v>0</v>
      </c>
      <c r="AG450" s="205" t="n">
        <f aca="false">+AH450+AJ450+AI450</f>
        <v>3367650</v>
      </c>
      <c r="AH450" s="135" t="n">
        <v>3367650</v>
      </c>
      <c r="AI450" s="158" t="n">
        <v>0</v>
      </c>
      <c r="AJ450" s="136" t="n">
        <v>0</v>
      </c>
      <c r="AK450" s="138" t="n">
        <f aca="false">AL450-AG450</f>
        <v>0</v>
      </c>
      <c r="AL450" s="205" t="n">
        <f aca="false">+AM450+AO450+AN450</f>
        <v>3367650</v>
      </c>
      <c r="AM450" s="135" t="n">
        <v>3367650</v>
      </c>
      <c r="AN450" s="158" t="n">
        <v>0</v>
      </c>
      <c r="AO450" s="136" t="n">
        <v>0</v>
      </c>
      <c r="AP450" s="138" t="n">
        <f aca="false">AQ450-AL450</f>
        <v>0</v>
      </c>
      <c r="AQ450" s="205" t="n">
        <f aca="false">+AR450+AT450+AS450</f>
        <v>3367650</v>
      </c>
      <c r="AR450" s="135" t="n">
        <v>3367650</v>
      </c>
      <c r="AS450" s="158" t="n">
        <v>0</v>
      </c>
      <c r="AT450" s="136" t="n">
        <v>0</v>
      </c>
      <c r="AU450" s="138" t="n">
        <f aca="false">AV450-AQ450</f>
        <v>0</v>
      </c>
      <c r="AV450" s="205" t="n">
        <f aca="false">+AW450+AY450+AX450</f>
        <v>3367650</v>
      </c>
      <c r="AW450" s="135" t="n">
        <v>3367650</v>
      </c>
      <c r="AX450" s="158" t="n">
        <v>0</v>
      </c>
      <c r="AY450" s="136" t="n">
        <v>0</v>
      </c>
      <c r="AZ450" s="138" t="n">
        <f aca="false">BA450-AV450</f>
        <v>0</v>
      </c>
      <c r="BA450" s="205" t="n">
        <f aca="false">+BB450+BD450+BC450</f>
        <v>3367650</v>
      </c>
      <c r="BB450" s="135" t="n">
        <v>3367650</v>
      </c>
      <c r="BC450" s="158" t="n">
        <v>0</v>
      </c>
      <c r="BD450" s="136" t="n">
        <v>0</v>
      </c>
      <c r="BE450" s="138" t="n">
        <f aca="false">BF450-BA450</f>
        <v>0</v>
      </c>
      <c r="BF450" s="205" t="n">
        <f aca="false">+BG450+BI450+BH450</f>
        <v>3367650</v>
      </c>
      <c r="BG450" s="135" t="n">
        <v>3367650</v>
      </c>
      <c r="BH450" s="158" t="n">
        <v>0</v>
      </c>
      <c r="BI450" s="136" t="n">
        <v>0</v>
      </c>
      <c r="BJ450" s="146" t="n">
        <f aca="false">BK450-BF450</f>
        <v>-380000</v>
      </c>
      <c r="BK450" s="205" t="n">
        <f aca="false">+BL450+BN450+BM450</f>
        <v>2987650</v>
      </c>
      <c r="BL450" s="135" t="n">
        <v>2987650</v>
      </c>
      <c r="BM450" s="157" t="n">
        <v>0</v>
      </c>
      <c r="BN450" s="135" t="n">
        <v>0</v>
      </c>
      <c r="BO450" s="138" t="n">
        <f aca="false">BP450-BK450</f>
        <v>0</v>
      </c>
      <c r="BP450" s="205" t="n">
        <f aca="false">+BQ450+BS450+BR450</f>
        <v>2987650</v>
      </c>
      <c r="BQ450" s="135" t="n">
        <v>2987650</v>
      </c>
      <c r="BR450" s="157" t="n">
        <v>0</v>
      </c>
      <c r="BS450" s="135" t="n">
        <v>0</v>
      </c>
      <c r="BT450" s="138" t="n">
        <f aca="false">BU450-BP450</f>
        <v>0</v>
      </c>
      <c r="BU450" s="205" t="n">
        <f aca="false">+BV450+BX450+BW450</f>
        <v>2987650</v>
      </c>
      <c r="BV450" s="135" t="n">
        <v>2987650</v>
      </c>
      <c r="BW450" s="157" t="n">
        <v>0</v>
      </c>
      <c r="BX450" s="135" t="n">
        <v>0</v>
      </c>
      <c r="BY450" s="138" t="n">
        <f aca="false">BZ450-BU450</f>
        <v>0</v>
      </c>
      <c r="BZ450" s="205" t="n">
        <f aca="false">+CA450+CC450+CB450</f>
        <v>2987650</v>
      </c>
      <c r="CA450" s="135" t="n">
        <v>2987650</v>
      </c>
      <c r="CB450" s="157" t="n">
        <v>0</v>
      </c>
      <c r="CC450" s="135" t="n">
        <v>0</v>
      </c>
      <c r="CD450" s="138" t="n">
        <f aca="false">CE450-BZ450</f>
        <v>0</v>
      </c>
      <c r="CE450" s="205" t="n">
        <f aca="false">+CF450+CH450+CG450</f>
        <v>2987650</v>
      </c>
      <c r="CF450" s="135" t="n">
        <v>2987650</v>
      </c>
      <c r="CG450" s="157" t="n">
        <v>0</v>
      </c>
      <c r="CH450" s="135" t="n">
        <v>0</v>
      </c>
      <c r="CI450" s="138" t="n">
        <f aca="false">CJ450-CE450</f>
        <v>0</v>
      </c>
      <c r="CJ450" s="205" t="n">
        <f aca="false">+CK450+CM450+CL450</f>
        <v>2987650</v>
      </c>
      <c r="CK450" s="135" t="n">
        <v>2987650</v>
      </c>
      <c r="CL450" s="157" t="n">
        <v>0</v>
      </c>
      <c r="CM450" s="135" t="n">
        <v>0</v>
      </c>
      <c r="CN450" s="138" t="n">
        <f aca="false">CO450-CJ450</f>
        <v>0</v>
      </c>
      <c r="CO450" s="205" t="n">
        <f aca="false">+CP450+CR450+CQ450</f>
        <v>2987650</v>
      </c>
      <c r="CP450" s="135" t="n">
        <v>2987650</v>
      </c>
      <c r="CQ450" s="157" t="n">
        <v>0</v>
      </c>
      <c r="CR450" s="135" t="n">
        <v>0</v>
      </c>
      <c r="CS450" s="138" t="n">
        <f aca="false">CT450-CO450</f>
        <v>0</v>
      </c>
      <c r="CT450" s="205" t="n">
        <f aca="false">+CU450+CW450+CV450</f>
        <v>2987650</v>
      </c>
      <c r="CU450" s="135" t="n">
        <v>2987650</v>
      </c>
      <c r="CV450" s="157" t="n">
        <v>0</v>
      </c>
      <c r="CW450" s="135" t="n">
        <v>0</v>
      </c>
      <c r="CX450" s="138" t="n">
        <f aca="false">CY450-CT450</f>
        <v>270000</v>
      </c>
      <c r="CY450" s="205" t="n">
        <f aca="false">+CZ450+DB450+DA450</f>
        <v>3257650</v>
      </c>
      <c r="CZ450" s="135" t="n">
        <v>3257650</v>
      </c>
      <c r="DA450" s="157" t="n">
        <v>0</v>
      </c>
      <c r="DB450" s="135" t="n">
        <v>0</v>
      </c>
      <c r="DC450" s="138" t="n">
        <f aca="false">DD450-CY450</f>
        <v>0</v>
      </c>
      <c r="DD450" s="205" t="n">
        <f aca="false">+DE450+DG450+DF450</f>
        <v>3257650</v>
      </c>
      <c r="DE450" s="135" t="n">
        <v>3257650</v>
      </c>
      <c r="DF450" s="157" t="n">
        <v>0</v>
      </c>
      <c r="DG450" s="135" t="n">
        <v>0</v>
      </c>
      <c r="DH450" s="138" t="n">
        <f aca="false">DI450-DD450</f>
        <v>0</v>
      </c>
      <c r="DI450" s="205" t="n">
        <f aca="false">+DJ450+DL450+DK450</f>
        <v>3257650</v>
      </c>
      <c r="DJ450" s="135" t="n">
        <v>3257650</v>
      </c>
      <c r="DK450" s="157" t="n">
        <v>0</v>
      </c>
      <c r="DL450" s="135" t="n">
        <v>0</v>
      </c>
      <c r="DM450" s="138" t="n">
        <f aca="false">DN450-DI450</f>
        <v>0</v>
      </c>
      <c r="DN450" s="205" t="n">
        <f aca="false">+DO450+DQ450+DP450</f>
        <v>3257650</v>
      </c>
      <c r="DO450" s="135" t="n">
        <v>3257650</v>
      </c>
      <c r="DP450" s="157" t="n">
        <v>0</v>
      </c>
      <c r="DQ450" s="135" t="n">
        <v>0</v>
      </c>
      <c r="DR450" s="138" t="n">
        <f aca="false">DS450-DN450</f>
        <v>0</v>
      </c>
      <c r="DS450" s="205" t="n">
        <f aca="false">+DT450+DV450+DU450</f>
        <v>3257650</v>
      </c>
      <c r="DT450" s="135" t="n">
        <v>3257650</v>
      </c>
      <c r="DU450" s="157" t="n">
        <v>0</v>
      </c>
      <c r="DV450" s="135" t="n">
        <v>0</v>
      </c>
      <c r="DW450" s="138" t="n">
        <f aca="false">DX450-DS450</f>
        <v>0</v>
      </c>
      <c r="DX450" s="206" t="n">
        <f aca="false">+DY450+EA450+DZ450</f>
        <v>3257650</v>
      </c>
      <c r="DY450" s="135" t="n">
        <v>3257650</v>
      </c>
      <c r="DZ450" s="157" t="n">
        <v>0</v>
      </c>
      <c r="EA450" s="135" t="n">
        <v>0</v>
      </c>
      <c r="EB450" s="206" t="n">
        <f aca="false">+EC450+EE450+ED450</f>
        <v>3243748</v>
      </c>
      <c r="EC450" s="135" t="n">
        <v>3243748</v>
      </c>
      <c r="ED450" s="157" t="n">
        <v>0</v>
      </c>
      <c r="EE450" s="140" t="n">
        <v>0</v>
      </c>
      <c r="EF450" s="141" t="n">
        <f aca="false">EB450/DX450*100</f>
        <v>99.5732506561478</v>
      </c>
      <c r="EG450" s="142" t="n">
        <f aca="false">M450-Q450-DX450</f>
        <v>0</v>
      </c>
      <c r="EH450" s="143" t="n">
        <v>1</v>
      </c>
    </row>
    <row r="451" customFormat="false" ht="29.25" hidden="false" customHeight="false" outlineLevel="0" collapsed="false">
      <c r="A451" s="1" t="s">
        <v>213</v>
      </c>
      <c r="B451" s="2" t="n">
        <v>925</v>
      </c>
      <c r="C451" s="2" t="n">
        <v>92504</v>
      </c>
      <c r="D451" s="2" t="n">
        <v>6050</v>
      </c>
      <c r="E451" s="3" t="s">
        <v>75</v>
      </c>
      <c r="H451" s="4" t="s">
        <v>72</v>
      </c>
      <c r="I451" s="125" t="n">
        <v>262</v>
      </c>
      <c r="J451" s="144"/>
      <c r="K451" s="423" t="s">
        <v>596</v>
      </c>
      <c r="L451" s="209" t="s">
        <v>213</v>
      </c>
      <c r="M451" s="135" t="n">
        <f aca="false">281960+31000</f>
        <v>312960</v>
      </c>
      <c r="N451" s="392" t="s">
        <v>578</v>
      </c>
      <c r="O451" s="190" t="n">
        <v>0</v>
      </c>
      <c r="P451" s="191" t="n">
        <v>21960</v>
      </c>
      <c r="Q451" s="156" t="n">
        <f aca="false">+O451+P451</f>
        <v>21960</v>
      </c>
      <c r="R451" s="205" t="n">
        <f aca="false">+S451+U451+T451</f>
        <v>218040</v>
      </c>
      <c r="S451" s="135" t="n">
        <v>218040</v>
      </c>
      <c r="T451" s="158" t="n">
        <v>0</v>
      </c>
      <c r="U451" s="137" t="n">
        <v>0</v>
      </c>
      <c r="V451" s="138" t="n">
        <f aca="false">W451-R451</f>
        <v>0</v>
      </c>
      <c r="W451" s="205" t="n">
        <f aca="false">+X451+Z451+Y451</f>
        <v>218040</v>
      </c>
      <c r="X451" s="135" t="n">
        <v>218040</v>
      </c>
      <c r="Y451" s="158" t="n">
        <v>0</v>
      </c>
      <c r="Z451" s="136" t="n">
        <v>0</v>
      </c>
      <c r="AA451" s="138" t="n">
        <f aca="false">AB451-W451</f>
        <v>0</v>
      </c>
      <c r="AB451" s="205" t="n">
        <f aca="false">+AC451+AE451+AD451</f>
        <v>218040</v>
      </c>
      <c r="AC451" s="135" t="n">
        <v>218040</v>
      </c>
      <c r="AD451" s="158" t="n">
        <v>0</v>
      </c>
      <c r="AE451" s="136" t="n">
        <v>0</v>
      </c>
      <c r="AF451" s="138" t="n">
        <f aca="false">AG451-AB451</f>
        <v>0</v>
      </c>
      <c r="AG451" s="205" t="n">
        <f aca="false">+AH451+AJ451+AI451</f>
        <v>218040</v>
      </c>
      <c r="AH451" s="135" t="n">
        <v>218040</v>
      </c>
      <c r="AI451" s="158" t="n">
        <v>0</v>
      </c>
      <c r="AJ451" s="136" t="n">
        <v>0</v>
      </c>
      <c r="AK451" s="138" t="n">
        <f aca="false">AL451-AG451</f>
        <v>0</v>
      </c>
      <c r="AL451" s="205" t="n">
        <f aca="false">+AM451+AO451+AN451</f>
        <v>218040</v>
      </c>
      <c r="AM451" s="135" t="n">
        <v>218040</v>
      </c>
      <c r="AN451" s="158" t="n">
        <v>0</v>
      </c>
      <c r="AO451" s="136" t="n">
        <v>0</v>
      </c>
      <c r="AP451" s="138" t="n">
        <f aca="false">AQ451-AL451</f>
        <v>41960</v>
      </c>
      <c r="AQ451" s="205" t="n">
        <f aca="false">+AR451+AT451+AS451</f>
        <v>260000</v>
      </c>
      <c r="AR451" s="135" t="n">
        <v>260000</v>
      </c>
      <c r="AS451" s="158" t="n">
        <v>0</v>
      </c>
      <c r="AT451" s="136" t="n">
        <v>0</v>
      </c>
      <c r="AU451" s="138" t="n">
        <f aca="false">AV451-AQ451</f>
        <v>0</v>
      </c>
      <c r="AV451" s="205" t="n">
        <f aca="false">+AW451+AY451+AX451</f>
        <v>260000</v>
      </c>
      <c r="AW451" s="135" t="n">
        <v>260000</v>
      </c>
      <c r="AX451" s="158" t="n">
        <v>0</v>
      </c>
      <c r="AY451" s="136" t="n">
        <v>0</v>
      </c>
      <c r="AZ451" s="138" t="n">
        <f aca="false">BA451-AV451</f>
        <v>0</v>
      </c>
      <c r="BA451" s="205" t="n">
        <f aca="false">+BB451+BD451+BC451</f>
        <v>260000</v>
      </c>
      <c r="BB451" s="135" t="n">
        <v>260000</v>
      </c>
      <c r="BC451" s="158" t="n">
        <v>0</v>
      </c>
      <c r="BD451" s="136" t="n">
        <v>0</v>
      </c>
      <c r="BE451" s="138" t="n">
        <f aca="false">BF451-BA451</f>
        <v>0</v>
      </c>
      <c r="BF451" s="205" t="n">
        <f aca="false">+BG451+BI451+BH451</f>
        <v>260000</v>
      </c>
      <c r="BG451" s="135" t="n">
        <v>260000</v>
      </c>
      <c r="BH451" s="158" t="n">
        <v>0</v>
      </c>
      <c r="BI451" s="136" t="n">
        <v>0</v>
      </c>
      <c r="BJ451" s="138" t="n">
        <f aca="false">BK451-BF451</f>
        <v>0</v>
      </c>
      <c r="BK451" s="205" t="n">
        <f aca="false">+BL451+BN451+BM451</f>
        <v>260000</v>
      </c>
      <c r="BL451" s="135" t="n">
        <v>260000</v>
      </c>
      <c r="BM451" s="157" t="n">
        <v>0</v>
      </c>
      <c r="BN451" s="135" t="n">
        <v>0</v>
      </c>
      <c r="BO451" s="138" t="n">
        <f aca="false">BP451-BK451</f>
        <v>0</v>
      </c>
      <c r="BP451" s="205" t="n">
        <f aca="false">+BQ451+BS451+BR451</f>
        <v>260000</v>
      </c>
      <c r="BQ451" s="135" t="n">
        <v>260000</v>
      </c>
      <c r="BR451" s="157" t="n">
        <v>0</v>
      </c>
      <c r="BS451" s="135" t="n">
        <v>0</v>
      </c>
      <c r="BT451" s="138" t="n">
        <f aca="false">BU451-BP451</f>
        <v>0</v>
      </c>
      <c r="BU451" s="205" t="n">
        <f aca="false">+BV451+BX451+BW451</f>
        <v>260000</v>
      </c>
      <c r="BV451" s="135" t="n">
        <v>260000</v>
      </c>
      <c r="BW451" s="157" t="n">
        <v>0</v>
      </c>
      <c r="BX451" s="135" t="n">
        <v>0</v>
      </c>
      <c r="BY451" s="138" t="n">
        <f aca="false">BZ451-BU451</f>
        <v>0</v>
      </c>
      <c r="BZ451" s="205" t="n">
        <f aca="false">+CA451+CC451+CB451</f>
        <v>260000</v>
      </c>
      <c r="CA451" s="135" t="n">
        <v>260000</v>
      </c>
      <c r="CB451" s="157" t="n">
        <v>0</v>
      </c>
      <c r="CC451" s="135" t="n">
        <v>0</v>
      </c>
      <c r="CD451" s="138" t="n">
        <f aca="false">CE451-BZ451</f>
        <v>0</v>
      </c>
      <c r="CE451" s="205" t="n">
        <f aca="false">+CF451+CH451+CG451</f>
        <v>260000</v>
      </c>
      <c r="CF451" s="135" t="n">
        <v>260000</v>
      </c>
      <c r="CG451" s="157" t="n">
        <v>0</v>
      </c>
      <c r="CH451" s="135" t="n">
        <v>0</v>
      </c>
      <c r="CI451" s="138" t="n">
        <f aca="false">CJ451-CE451</f>
        <v>0</v>
      </c>
      <c r="CJ451" s="205" t="n">
        <f aca="false">+CK451+CM451+CL451</f>
        <v>260000</v>
      </c>
      <c r="CK451" s="135" t="n">
        <v>260000</v>
      </c>
      <c r="CL451" s="157" t="n">
        <v>0</v>
      </c>
      <c r="CM451" s="135" t="n">
        <v>0</v>
      </c>
      <c r="CN451" s="138" t="n">
        <f aca="false">CO451-CJ451</f>
        <v>0</v>
      </c>
      <c r="CO451" s="205" t="n">
        <f aca="false">+CP451+CR451+CQ451</f>
        <v>260000</v>
      </c>
      <c r="CP451" s="135" t="n">
        <v>260000</v>
      </c>
      <c r="CQ451" s="157" t="n">
        <v>0</v>
      </c>
      <c r="CR451" s="135" t="n">
        <v>0</v>
      </c>
      <c r="CS451" s="138" t="n">
        <f aca="false">CT451-CO451</f>
        <v>31000</v>
      </c>
      <c r="CT451" s="205" t="n">
        <f aca="false">+CU451+CW451+CV451</f>
        <v>291000</v>
      </c>
      <c r="CU451" s="135" t="n">
        <v>291000</v>
      </c>
      <c r="CV451" s="157" t="n">
        <v>0</v>
      </c>
      <c r="CW451" s="135" t="n">
        <v>0</v>
      </c>
      <c r="CX451" s="138" t="n">
        <f aca="false">CY451-CT451</f>
        <v>0</v>
      </c>
      <c r="CY451" s="205" t="n">
        <f aca="false">+CZ451+DB451+DA451</f>
        <v>291000</v>
      </c>
      <c r="CZ451" s="135" t="n">
        <v>291000</v>
      </c>
      <c r="DA451" s="157" t="n">
        <v>0</v>
      </c>
      <c r="DB451" s="135" t="n">
        <v>0</v>
      </c>
      <c r="DC451" s="138" t="n">
        <f aca="false">DD451-CY451</f>
        <v>0</v>
      </c>
      <c r="DD451" s="205" t="n">
        <f aca="false">+DE451+DG451+DF451</f>
        <v>291000</v>
      </c>
      <c r="DE451" s="135" t="n">
        <v>291000</v>
      </c>
      <c r="DF451" s="157" t="n">
        <v>0</v>
      </c>
      <c r="DG451" s="135" t="n">
        <v>0</v>
      </c>
      <c r="DH451" s="138" t="n">
        <f aca="false">DI451-DD451</f>
        <v>0</v>
      </c>
      <c r="DI451" s="205" t="n">
        <f aca="false">+DJ451+DL451+DK451</f>
        <v>291000</v>
      </c>
      <c r="DJ451" s="135" t="n">
        <v>291000</v>
      </c>
      <c r="DK451" s="157" t="n">
        <v>0</v>
      </c>
      <c r="DL451" s="135" t="n">
        <v>0</v>
      </c>
      <c r="DM451" s="138" t="n">
        <f aca="false">DN451-DI451</f>
        <v>0</v>
      </c>
      <c r="DN451" s="205" t="n">
        <f aca="false">+DO451+DQ451+DP451</f>
        <v>291000</v>
      </c>
      <c r="DO451" s="135" t="n">
        <v>291000</v>
      </c>
      <c r="DP451" s="157" t="n">
        <v>0</v>
      </c>
      <c r="DQ451" s="135" t="n">
        <v>0</v>
      </c>
      <c r="DR451" s="138" t="n">
        <f aca="false">DS451-DN451</f>
        <v>0</v>
      </c>
      <c r="DS451" s="205" t="n">
        <f aca="false">+DT451+DV451+DU451</f>
        <v>291000</v>
      </c>
      <c r="DT451" s="135" t="n">
        <v>291000</v>
      </c>
      <c r="DU451" s="157" t="n">
        <v>0</v>
      </c>
      <c r="DV451" s="135" t="n">
        <v>0</v>
      </c>
      <c r="DW451" s="138" t="n">
        <f aca="false">DX451-DS451</f>
        <v>0</v>
      </c>
      <c r="DX451" s="206" t="n">
        <f aca="false">+DY451+EA451+DZ451</f>
        <v>291000</v>
      </c>
      <c r="DY451" s="135" t="n">
        <v>291000</v>
      </c>
      <c r="DZ451" s="157" t="n">
        <v>0</v>
      </c>
      <c r="EA451" s="135" t="n">
        <v>0</v>
      </c>
      <c r="EB451" s="206" t="n">
        <f aca="false">+EC451+EE451+ED451</f>
        <v>285159</v>
      </c>
      <c r="EC451" s="135" t="n">
        <v>285159</v>
      </c>
      <c r="ED451" s="157" t="n">
        <v>0</v>
      </c>
      <c r="EE451" s="140" t="n">
        <v>0</v>
      </c>
      <c r="EF451" s="141" t="n">
        <f aca="false">EB451/DX451*100</f>
        <v>97.9927835051546</v>
      </c>
      <c r="EG451" s="142" t="n">
        <f aca="false">M451-Q451-DX451</f>
        <v>0</v>
      </c>
      <c r="EH451" s="143" t="n">
        <v>1</v>
      </c>
    </row>
    <row r="452" customFormat="false" ht="29.25" hidden="false" customHeight="true" outlineLevel="0" collapsed="false">
      <c r="A452" s="354" t="s">
        <v>213</v>
      </c>
      <c r="B452" s="92" t="n">
        <v>925</v>
      </c>
      <c r="C452" s="2" t="n">
        <v>92504</v>
      </c>
      <c r="D452" s="92" t="n">
        <v>6050</v>
      </c>
      <c r="E452" s="3" t="s">
        <v>75</v>
      </c>
      <c r="H452" s="4" t="s">
        <v>72</v>
      </c>
      <c r="I452" s="125" t="n">
        <v>263</v>
      </c>
      <c r="J452" s="144"/>
      <c r="K452" s="423" t="s">
        <v>597</v>
      </c>
      <c r="L452" s="209" t="s">
        <v>213</v>
      </c>
      <c r="M452" s="129" t="n">
        <f aca="false">496100-130000</f>
        <v>366100</v>
      </c>
      <c r="N452" s="392" t="s">
        <v>578</v>
      </c>
      <c r="O452" s="190" t="n">
        <v>0</v>
      </c>
      <c r="P452" s="155" t="n">
        <v>6100</v>
      </c>
      <c r="Q452" s="156" t="n">
        <f aca="false">+O452+P452</f>
        <v>6100</v>
      </c>
      <c r="R452" s="205" t="n">
        <f aca="false">+S452+U452+T452</f>
        <v>490000</v>
      </c>
      <c r="S452" s="135" t="n">
        <v>490000</v>
      </c>
      <c r="T452" s="158" t="n">
        <v>0</v>
      </c>
      <c r="U452" s="137" t="n">
        <v>0</v>
      </c>
      <c r="V452" s="138" t="n">
        <f aca="false">W452-R452</f>
        <v>0</v>
      </c>
      <c r="W452" s="205" t="n">
        <f aca="false">+X452+Z452+Y452</f>
        <v>490000</v>
      </c>
      <c r="X452" s="135" t="n">
        <v>490000</v>
      </c>
      <c r="Y452" s="158" t="n">
        <v>0</v>
      </c>
      <c r="Z452" s="136" t="n">
        <v>0</v>
      </c>
      <c r="AA452" s="138" t="n">
        <f aca="false">AB452-W452</f>
        <v>0</v>
      </c>
      <c r="AB452" s="205" t="n">
        <f aca="false">+AC452+AE452+AD452</f>
        <v>490000</v>
      </c>
      <c r="AC452" s="135" t="n">
        <v>490000</v>
      </c>
      <c r="AD452" s="158" t="n">
        <v>0</v>
      </c>
      <c r="AE452" s="136" t="n">
        <v>0</v>
      </c>
      <c r="AF452" s="138" t="n">
        <f aca="false">AG452-AB452</f>
        <v>0</v>
      </c>
      <c r="AG452" s="205" t="n">
        <f aca="false">+AH452+AJ452+AI452</f>
        <v>490000</v>
      </c>
      <c r="AH452" s="135" t="n">
        <v>490000</v>
      </c>
      <c r="AI452" s="158" t="n">
        <v>0</v>
      </c>
      <c r="AJ452" s="136" t="n">
        <v>0</v>
      </c>
      <c r="AK452" s="138" t="n">
        <f aca="false">AL452-AG452</f>
        <v>0</v>
      </c>
      <c r="AL452" s="205" t="n">
        <f aca="false">+AM452+AO452+AN452</f>
        <v>490000</v>
      </c>
      <c r="AM452" s="135" t="n">
        <v>490000</v>
      </c>
      <c r="AN452" s="158" t="n">
        <v>0</v>
      </c>
      <c r="AO452" s="136" t="n">
        <v>0</v>
      </c>
      <c r="AP452" s="138" t="n">
        <f aca="false">AQ452-AL452</f>
        <v>0</v>
      </c>
      <c r="AQ452" s="205" t="n">
        <f aca="false">+AR452+AT452+AS452</f>
        <v>490000</v>
      </c>
      <c r="AR452" s="135" t="n">
        <v>490000</v>
      </c>
      <c r="AS452" s="158" t="n">
        <v>0</v>
      </c>
      <c r="AT452" s="136" t="n">
        <v>0</v>
      </c>
      <c r="AU452" s="138" t="n">
        <f aca="false">AV452-AQ452</f>
        <v>0</v>
      </c>
      <c r="AV452" s="205" t="n">
        <f aca="false">+AW452+AY452+AX452</f>
        <v>490000</v>
      </c>
      <c r="AW452" s="135" t="n">
        <v>490000</v>
      </c>
      <c r="AX452" s="158" t="n">
        <v>0</v>
      </c>
      <c r="AY452" s="136" t="n">
        <v>0</v>
      </c>
      <c r="AZ452" s="138" t="n">
        <f aca="false">BA452-AV452</f>
        <v>0</v>
      </c>
      <c r="BA452" s="205" t="n">
        <f aca="false">+BB452+BD452+BC452</f>
        <v>490000</v>
      </c>
      <c r="BB452" s="135" t="n">
        <v>490000</v>
      </c>
      <c r="BC452" s="158" t="n">
        <v>0</v>
      </c>
      <c r="BD452" s="136" t="n">
        <v>0</v>
      </c>
      <c r="BE452" s="138" t="n">
        <f aca="false">BF452-BA452</f>
        <v>0</v>
      </c>
      <c r="BF452" s="205" t="n">
        <f aca="false">+BG452+BI452+BH452</f>
        <v>490000</v>
      </c>
      <c r="BG452" s="135" t="n">
        <v>490000</v>
      </c>
      <c r="BH452" s="158" t="n">
        <v>0</v>
      </c>
      <c r="BI452" s="136" t="n">
        <v>0</v>
      </c>
      <c r="BJ452" s="138" t="n">
        <f aca="false">BK452-BF452</f>
        <v>0</v>
      </c>
      <c r="BK452" s="205" t="n">
        <f aca="false">+BL452+BN452+BM452</f>
        <v>490000</v>
      </c>
      <c r="BL452" s="135" t="n">
        <v>490000</v>
      </c>
      <c r="BM452" s="157" t="n">
        <v>0</v>
      </c>
      <c r="BN452" s="135" t="n">
        <v>0</v>
      </c>
      <c r="BO452" s="138" t="n">
        <f aca="false">BP452-BK452</f>
        <v>0</v>
      </c>
      <c r="BP452" s="205" t="n">
        <f aca="false">+BQ452+BS452+BR452</f>
        <v>490000</v>
      </c>
      <c r="BQ452" s="135" t="n">
        <v>490000</v>
      </c>
      <c r="BR452" s="157" t="n">
        <v>0</v>
      </c>
      <c r="BS452" s="135" t="n">
        <v>0</v>
      </c>
      <c r="BT452" s="138" t="n">
        <f aca="false">BU452-BP452</f>
        <v>0</v>
      </c>
      <c r="BU452" s="205" t="n">
        <f aca="false">+BV452+BX452+BW452</f>
        <v>490000</v>
      </c>
      <c r="BV452" s="135" t="n">
        <v>490000</v>
      </c>
      <c r="BW452" s="157" t="n">
        <v>0</v>
      </c>
      <c r="BX452" s="135" t="n">
        <v>0</v>
      </c>
      <c r="BY452" s="138" t="n">
        <f aca="false">BZ452-BU452</f>
        <v>0</v>
      </c>
      <c r="BZ452" s="205" t="n">
        <f aca="false">+CA452+CC452+CB452</f>
        <v>490000</v>
      </c>
      <c r="CA452" s="135" t="n">
        <v>490000</v>
      </c>
      <c r="CB452" s="157" t="n">
        <v>0</v>
      </c>
      <c r="CC452" s="135" t="n">
        <v>0</v>
      </c>
      <c r="CD452" s="138" t="n">
        <f aca="false">CE452-BZ452</f>
        <v>-130000</v>
      </c>
      <c r="CE452" s="205" t="n">
        <f aca="false">+CF452+CH452+CG452</f>
        <v>360000</v>
      </c>
      <c r="CF452" s="135" t="n">
        <v>360000</v>
      </c>
      <c r="CG452" s="157" t="n">
        <v>0</v>
      </c>
      <c r="CH452" s="135" t="n">
        <v>0</v>
      </c>
      <c r="CI452" s="138" t="n">
        <f aca="false">CJ452-CE452</f>
        <v>0</v>
      </c>
      <c r="CJ452" s="205" t="n">
        <f aca="false">+CK452+CM452+CL452</f>
        <v>360000</v>
      </c>
      <c r="CK452" s="135" t="n">
        <v>360000</v>
      </c>
      <c r="CL452" s="157" t="n">
        <v>0</v>
      </c>
      <c r="CM452" s="135" t="n">
        <v>0</v>
      </c>
      <c r="CN452" s="138" t="n">
        <f aca="false">CO452-CJ452</f>
        <v>0</v>
      </c>
      <c r="CO452" s="205" t="n">
        <f aca="false">+CP452+CR452+CQ452</f>
        <v>360000</v>
      </c>
      <c r="CP452" s="135" t="n">
        <v>360000</v>
      </c>
      <c r="CQ452" s="157" t="n">
        <v>0</v>
      </c>
      <c r="CR452" s="135" t="n">
        <v>0</v>
      </c>
      <c r="CS452" s="138" t="n">
        <f aca="false">CT452-CO452</f>
        <v>0</v>
      </c>
      <c r="CT452" s="205" t="n">
        <f aca="false">+CU452+CW452+CV452</f>
        <v>360000</v>
      </c>
      <c r="CU452" s="135" t="n">
        <v>360000</v>
      </c>
      <c r="CV452" s="157" t="n">
        <v>0</v>
      </c>
      <c r="CW452" s="135" t="n">
        <v>0</v>
      </c>
      <c r="CX452" s="138" t="n">
        <f aca="false">CY452-CT452</f>
        <v>0</v>
      </c>
      <c r="CY452" s="205" t="n">
        <f aca="false">+CZ452+DB452+DA452</f>
        <v>360000</v>
      </c>
      <c r="CZ452" s="135" t="n">
        <v>360000</v>
      </c>
      <c r="DA452" s="157" t="n">
        <v>0</v>
      </c>
      <c r="DB452" s="135" t="n">
        <v>0</v>
      </c>
      <c r="DC452" s="138" t="n">
        <f aca="false">DD452-CY452</f>
        <v>0</v>
      </c>
      <c r="DD452" s="205" t="n">
        <f aca="false">+DE452+DG452+DF452</f>
        <v>360000</v>
      </c>
      <c r="DE452" s="135" t="n">
        <v>360000</v>
      </c>
      <c r="DF452" s="157" t="n">
        <v>0</v>
      </c>
      <c r="DG452" s="135" t="n">
        <v>0</v>
      </c>
      <c r="DH452" s="138" t="n">
        <f aca="false">DI452-DD452</f>
        <v>0</v>
      </c>
      <c r="DI452" s="205" t="n">
        <f aca="false">+DJ452+DL452+DK452</f>
        <v>360000</v>
      </c>
      <c r="DJ452" s="135" t="n">
        <v>360000</v>
      </c>
      <c r="DK452" s="157" t="n">
        <v>0</v>
      </c>
      <c r="DL452" s="135" t="n">
        <v>0</v>
      </c>
      <c r="DM452" s="138" t="n">
        <f aca="false">DN452-DI452</f>
        <v>0</v>
      </c>
      <c r="DN452" s="205" t="n">
        <f aca="false">+DO452+DQ452+DP452</f>
        <v>360000</v>
      </c>
      <c r="DO452" s="135" t="n">
        <v>360000</v>
      </c>
      <c r="DP452" s="157" t="n">
        <v>0</v>
      </c>
      <c r="DQ452" s="135" t="n">
        <v>0</v>
      </c>
      <c r="DR452" s="138" t="n">
        <f aca="false">DS452-DN452</f>
        <v>0</v>
      </c>
      <c r="DS452" s="205" t="n">
        <f aca="false">+DT452+DV452+DU452</f>
        <v>360000</v>
      </c>
      <c r="DT452" s="135" t="n">
        <v>360000</v>
      </c>
      <c r="DU452" s="157" t="n">
        <v>0</v>
      </c>
      <c r="DV452" s="135" t="n">
        <v>0</v>
      </c>
      <c r="DW452" s="138" t="n">
        <f aca="false">DX452-DS452</f>
        <v>0</v>
      </c>
      <c r="DX452" s="206" t="n">
        <f aca="false">+DY452+EA452+DZ452</f>
        <v>360000</v>
      </c>
      <c r="DY452" s="135" t="n">
        <v>360000</v>
      </c>
      <c r="DZ452" s="157" t="n">
        <v>0</v>
      </c>
      <c r="EA452" s="135" t="n">
        <v>0</v>
      </c>
      <c r="EB452" s="206" t="n">
        <f aca="false">+EC452+EE452+ED452</f>
        <v>359534</v>
      </c>
      <c r="EC452" s="135" t="n">
        <v>359534</v>
      </c>
      <c r="ED452" s="157" t="n">
        <v>0</v>
      </c>
      <c r="EE452" s="140" t="n">
        <v>0</v>
      </c>
      <c r="EF452" s="141" t="n">
        <f aca="false">EB452/DX452*100</f>
        <v>99.8705555555556</v>
      </c>
      <c r="EG452" s="142" t="n">
        <f aca="false">M452-Q452-DX452</f>
        <v>0</v>
      </c>
      <c r="EH452" s="143" t="n">
        <v>1</v>
      </c>
    </row>
    <row r="453" customFormat="false" ht="29.25" hidden="false" customHeight="true" outlineLevel="0" collapsed="false">
      <c r="A453" s="354" t="s">
        <v>213</v>
      </c>
      <c r="B453" s="92" t="n">
        <v>925</v>
      </c>
      <c r="C453" s="2" t="n">
        <v>92504</v>
      </c>
      <c r="D453" s="92" t="n">
        <v>6050</v>
      </c>
      <c r="E453" s="3" t="s">
        <v>75</v>
      </c>
      <c r="H453" s="4" t="s">
        <v>72</v>
      </c>
      <c r="I453" s="125" t="n">
        <v>264</v>
      </c>
      <c r="J453" s="144"/>
      <c r="K453" s="428" t="s">
        <v>598</v>
      </c>
      <c r="L453" s="209" t="s">
        <v>213</v>
      </c>
      <c r="M453" s="129" t="n">
        <f aca="false">496100-110000-31000</f>
        <v>355100</v>
      </c>
      <c r="N453" s="392" t="s">
        <v>578</v>
      </c>
      <c r="O453" s="131" t="n">
        <v>0</v>
      </c>
      <c r="P453" s="155" t="n">
        <v>6100</v>
      </c>
      <c r="Q453" s="133" t="n">
        <f aca="false">+O453+P453</f>
        <v>6100</v>
      </c>
      <c r="R453" s="270" t="n">
        <f aca="false">+S453+U453+T453</f>
        <v>490000</v>
      </c>
      <c r="S453" s="135" t="n">
        <v>490000</v>
      </c>
      <c r="T453" s="136" t="n">
        <v>0</v>
      </c>
      <c r="U453" s="137" t="n">
        <v>0</v>
      </c>
      <c r="V453" s="138" t="n">
        <f aca="false">W453-R453</f>
        <v>0</v>
      </c>
      <c r="W453" s="270" t="n">
        <f aca="false">+X453+Z453+Y453</f>
        <v>490000</v>
      </c>
      <c r="X453" s="135" t="n">
        <v>490000</v>
      </c>
      <c r="Y453" s="136" t="n">
        <v>0</v>
      </c>
      <c r="Z453" s="136" t="n">
        <v>0</v>
      </c>
      <c r="AA453" s="138" t="n">
        <f aca="false">AB453-W453</f>
        <v>0</v>
      </c>
      <c r="AB453" s="270" t="n">
        <f aca="false">+AC453+AE453+AD453</f>
        <v>490000</v>
      </c>
      <c r="AC453" s="135" t="n">
        <v>490000</v>
      </c>
      <c r="AD453" s="136" t="n">
        <v>0</v>
      </c>
      <c r="AE453" s="136" t="n">
        <v>0</v>
      </c>
      <c r="AF453" s="138" t="n">
        <f aca="false">AG453-AB453</f>
        <v>0</v>
      </c>
      <c r="AG453" s="270" t="n">
        <f aca="false">+AH453+AJ453+AI453</f>
        <v>490000</v>
      </c>
      <c r="AH453" s="135" t="n">
        <v>490000</v>
      </c>
      <c r="AI453" s="136" t="n">
        <v>0</v>
      </c>
      <c r="AJ453" s="136" t="n">
        <v>0</v>
      </c>
      <c r="AK453" s="138" t="n">
        <f aca="false">AL453-AG453</f>
        <v>0</v>
      </c>
      <c r="AL453" s="270" t="n">
        <f aca="false">+AM453+AO453+AN453</f>
        <v>490000</v>
      </c>
      <c r="AM453" s="135" t="n">
        <v>490000</v>
      </c>
      <c r="AN453" s="136" t="n">
        <v>0</v>
      </c>
      <c r="AO453" s="136" t="n">
        <v>0</v>
      </c>
      <c r="AP453" s="138" t="n">
        <f aca="false">AQ453-AL453</f>
        <v>0</v>
      </c>
      <c r="AQ453" s="270" t="n">
        <f aca="false">+AR453+AT453+AS453</f>
        <v>490000</v>
      </c>
      <c r="AR453" s="135" t="n">
        <v>490000</v>
      </c>
      <c r="AS453" s="136" t="n">
        <v>0</v>
      </c>
      <c r="AT453" s="136" t="n">
        <v>0</v>
      </c>
      <c r="AU453" s="138" t="n">
        <f aca="false">AV453-AQ453</f>
        <v>0</v>
      </c>
      <c r="AV453" s="270" t="n">
        <f aca="false">+AW453+AY453+AX453</f>
        <v>490000</v>
      </c>
      <c r="AW453" s="135" t="n">
        <v>490000</v>
      </c>
      <c r="AX453" s="136" t="n">
        <v>0</v>
      </c>
      <c r="AY453" s="136" t="n">
        <v>0</v>
      </c>
      <c r="AZ453" s="138" t="n">
        <f aca="false">BA453-AV453</f>
        <v>0</v>
      </c>
      <c r="BA453" s="270" t="n">
        <f aca="false">+BB453+BD453+BC453</f>
        <v>490000</v>
      </c>
      <c r="BB453" s="135" t="n">
        <v>490000</v>
      </c>
      <c r="BC453" s="136" t="n">
        <v>0</v>
      </c>
      <c r="BD453" s="136" t="n">
        <v>0</v>
      </c>
      <c r="BE453" s="138" t="n">
        <f aca="false">BF453-BA453</f>
        <v>0</v>
      </c>
      <c r="BF453" s="270" t="n">
        <f aca="false">+BG453+BI453+BH453</f>
        <v>490000</v>
      </c>
      <c r="BG453" s="135" t="n">
        <v>490000</v>
      </c>
      <c r="BH453" s="136" t="n">
        <v>0</v>
      </c>
      <c r="BI453" s="136" t="n">
        <v>0</v>
      </c>
      <c r="BJ453" s="138" t="n">
        <f aca="false">BK453-BF453</f>
        <v>0</v>
      </c>
      <c r="BK453" s="270" t="n">
        <f aca="false">+BL453+BN453+BM453</f>
        <v>490000</v>
      </c>
      <c r="BL453" s="135" t="n">
        <v>490000</v>
      </c>
      <c r="BM453" s="135" t="n">
        <v>0</v>
      </c>
      <c r="BN453" s="135" t="n">
        <v>0</v>
      </c>
      <c r="BO453" s="138" t="n">
        <f aca="false">BP453-BK453</f>
        <v>0</v>
      </c>
      <c r="BP453" s="270" t="n">
        <f aca="false">+BQ453+BS453+BR453</f>
        <v>490000</v>
      </c>
      <c r="BQ453" s="135" t="n">
        <v>490000</v>
      </c>
      <c r="BR453" s="135" t="n">
        <v>0</v>
      </c>
      <c r="BS453" s="135" t="n">
        <v>0</v>
      </c>
      <c r="BT453" s="138" t="n">
        <f aca="false">BU453-BP453</f>
        <v>0</v>
      </c>
      <c r="BU453" s="270" t="n">
        <f aca="false">+BV453+BX453+BW453</f>
        <v>490000</v>
      </c>
      <c r="BV453" s="135" t="n">
        <v>490000</v>
      </c>
      <c r="BW453" s="135" t="n">
        <v>0</v>
      </c>
      <c r="BX453" s="135" t="n">
        <v>0</v>
      </c>
      <c r="BY453" s="138" t="n">
        <f aca="false">BZ453-BU453</f>
        <v>0</v>
      </c>
      <c r="BZ453" s="270" t="n">
        <f aca="false">+CA453+CC453+CB453</f>
        <v>490000</v>
      </c>
      <c r="CA453" s="135" t="n">
        <v>490000</v>
      </c>
      <c r="CB453" s="135" t="n">
        <v>0</v>
      </c>
      <c r="CC453" s="135" t="n">
        <v>0</v>
      </c>
      <c r="CD453" s="138" t="n">
        <f aca="false">CE453-BZ453</f>
        <v>-110000</v>
      </c>
      <c r="CE453" s="270" t="n">
        <f aca="false">+CF453+CH453+CG453</f>
        <v>380000</v>
      </c>
      <c r="CF453" s="135" t="n">
        <v>380000</v>
      </c>
      <c r="CG453" s="135" t="n">
        <v>0</v>
      </c>
      <c r="CH453" s="135" t="n">
        <v>0</v>
      </c>
      <c r="CI453" s="138" t="n">
        <f aca="false">CJ453-CE453</f>
        <v>0</v>
      </c>
      <c r="CJ453" s="270" t="n">
        <f aca="false">+CK453+CM453+CL453</f>
        <v>380000</v>
      </c>
      <c r="CK453" s="135" t="n">
        <v>380000</v>
      </c>
      <c r="CL453" s="135" t="n">
        <v>0</v>
      </c>
      <c r="CM453" s="135" t="n">
        <v>0</v>
      </c>
      <c r="CN453" s="138" t="n">
        <f aca="false">CO453-CJ453</f>
        <v>0</v>
      </c>
      <c r="CO453" s="270" t="n">
        <f aca="false">+CP453+CR453+CQ453</f>
        <v>380000</v>
      </c>
      <c r="CP453" s="135" t="n">
        <v>380000</v>
      </c>
      <c r="CQ453" s="135" t="n">
        <v>0</v>
      </c>
      <c r="CR453" s="135" t="n">
        <v>0</v>
      </c>
      <c r="CS453" s="138" t="n">
        <f aca="false">CT453-CO453</f>
        <v>-31000</v>
      </c>
      <c r="CT453" s="270" t="n">
        <f aca="false">+CU453+CW453+CV453</f>
        <v>349000</v>
      </c>
      <c r="CU453" s="135" t="n">
        <v>349000</v>
      </c>
      <c r="CV453" s="135" t="n">
        <v>0</v>
      </c>
      <c r="CW453" s="135" t="n">
        <v>0</v>
      </c>
      <c r="CX453" s="138" t="n">
        <f aca="false">CY453-CT453</f>
        <v>0</v>
      </c>
      <c r="CY453" s="270" t="n">
        <f aca="false">+CZ453+DB453+DA453</f>
        <v>349000</v>
      </c>
      <c r="CZ453" s="135" t="n">
        <v>349000</v>
      </c>
      <c r="DA453" s="135" t="n">
        <v>0</v>
      </c>
      <c r="DB453" s="135" t="n">
        <v>0</v>
      </c>
      <c r="DC453" s="138" t="n">
        <f aca="false">DD453-CY453</f>
        <v>0</v>
      </c>
      <c r="DD453" s="270" t="n">
        <f aca="false">+DE453+DG453+DF453</f>
        <v>349000</v>
      </c>
      <c r="DE453" s="135" t="n">
        <v>349000</v>
      </c>
      <c r="DF453" s="135" t="n">
        <v>0</v>
      </c>
      <c r="DG453" s="135" t="n">
        <v>0</v>
      </c>
      <c r="DH453" s="138" t="n">
        <f aca="false">DI453-DD453</f>
        <v>0</v>
      </c>
      <c r="DI453" s="270" t="n">
        <f aca="false">+DJ453+DL453+DK453</f>
        <v>349000</v>
      </c>
      <c r="DJ453" s="135" t="n">
        <v>349000</v>
      </c>
      <c r="DK453" s="135" t="n">
        <v>0</v>
      </c>
      <c r="DL453" s="135" t="n">
        <v>0</v>
      </c>
      <c r="DM453" s="138" t="n">
        <f aca="false">DN453-DI453</f>
        <v>0</v>
      </c>
      <c r="DN453" s="270" t="n">
        <f aca="false">+DO453+DQ453+DP453</f>
        <v>349000</v>
      </c>
      <c r="DO453" s="135" t="n">
        <v>349000</v>
      </c>
      <c r="DP453" s="135" t="n">
        <v>0</v>
      </c>
      <c r="DQ453" s="135" t="n">
        <v>0</v>
      </c>
      <c r="DR453" s="138" t="n">
        <f aca="false">DS453-DN453</f>
        <v>0</v>
      </c>
      <c r="DS453" s="270" t="n">
        <f aca="false">+DT453+DV453+DU453</f>
        <v>349000</v>
      </c>
      <c r="DT453" s="135" t="n">
        <v>349000</v>
      </c>
      <c r="DU453" s="135" t="n">
        <v>0</v>
      </c>
      <c r="DV453" s="135" t="n">
        <v>0</v>
      </c>
      <c r="DW453" s="138" t="n">
        <f aca="false">DX453-DS453</f>
        <v>0</v>
      </c>
      <c r="DX453" s="272" t="n">
        <f aca="false">+DY453+EA453+DZ453</f>
        <v>349000</v>
      </c>
      <c r="DY453" s="135" t="n">
        <v>349000</v>
      </c>
      <c r="DZ453" s="135" t="n">
        <v>0</v>
      </c>
      <c r="EA453" s="135" t="n">
        <v>0</v>
      </c>
      <c r="EB453" s="272" t="n">
        <f aca="false">+EC453+EE453+ED453</f>
        <v>346706</v>
      </c>
      <c r="EC453" s="135" t="n">
        <v>346706</v>
      </c>
      <c r="ED453" s="135" t="n">
        <v>0</v>
      </c>
      <c r="EE453" s="140" t="n">
        <v>0</v>
      </c>
      <c r="EF453" s="141" t="n">
        <f aca="false">EB453/DX453*100</f>
        <v>99.3426934097421</v>
      </c>
      <c r="EG453" s="142" t="n">
        <f aca="false">M453-Q453-DX453</f>
        <v>0</v>
      </c>
      <c r="EH453" s="143" t="n">
        <v>1</v>
      </c>
    </row>
    <row r="454" customFormat="false" ht="27.75" hidden="false" customHeight="true" outlineLevel="0" collapsed="false">
      <c r="A454" s="354" t="s">
        <v>213</v>
      </c>
      <c r="B454" s="92" t="n">
        <v>925</v>
      </c>
      <c r="C454" s="2" t="n">
        <v>92504</v>
      </c>
      <c r="D454" s="92" t="n">
        <v>6050</v>
      </c>
      <c r="E454" s="3" t="s">
        <v>75</v>
      </c>
      <c r="H454" s="4" t="s">
        <v>72</v>
      </c>
      <c r="I454" s="125" t="n">
        <v>265</v>
      </c>
      <c r="J454" s="144"/>
      <c r="K454" s="428" t="s">
        <v>599</v>
      </c>
      <c r="L454" s="209" t="s">
        <v>213</v>
      </c>
      <c r="M454" s="129" t="n">
        <v>230000</v>
      </c>
      <c r="N454" s="392" t="s">
        <v>578</v>
      </c>
      <c r="O454" s="131" t="n">
        <v>0</v>
      </c>
      <c r="P454" s="155" t="n">
        <v>0</v>
      </c>
      <c r="Q454" s="133" t="n">
        <f aca="false">+O454+P454</f>
        <v>0</v>
      </c>
      <c r="R454" s="270" t="n">
        <f aca="false">+S454+U454+T454</f>
        <v>230000</v>
      </c>
      <c r="S454" s="135" t="n">
        <v>230000</v>
      </c>
      <c r="T454" s="136" t="n">
        <v>0</v>
      </c>
      <c r="U454" s="137" t="n">
        <v>0</v>
      </c>
      <c r="V454" s="138" t="n">
        <f aca="false">W454-R454</f>
        <v>0</v>
      </c>
      <c r="W454" s="270" t="n">
        <f aca="false">+X454+Z454+Y454</f>
        <v>230000</v>
      </c>
      <c r="X454" s="135" t="n">
        <v>230000</v>
      </c>
      <c r="Y454" s="136" t="n">
        <v>0</v>
      </c>
      <c r="Z454" s="136" t="n">
        <v>0</v>
      </c>
      <c r="AA454" s="138" t="n">
        <f aca="false">AB454-W454</f>
        <v>0</v>
      </c>
      <c r="AB454" s="270" t="n">
        <f aca="false">+AC454+AE454+AD454</f>
        <v>230000</v>
      </c>
      <c r="AC454" s="135" t="n">
        <v>230000</v>
      </c>
      <c r="AD454" s="136" t="n">
        <v>0</v>
      </c>
      <c r="AE454" s="136" t="n">
        <v>0</v>
      </c>
      <c r="AF454" s="138" t="n">
        <f aca="false">AG454-AB454</f>
        <v>0</v>
      </c>
      <c r="AG454" s="270" t="n">
        <f aca="false">+AH454+AJ454+AI454</f>
        <v>230000</v>
      </c>
      <c r="AH454" s="135" t="n">
        <v>230000</v>
      </c>
      <c r="AI454" s="136" t="n">
        <v>0</v>
      </c>
      <c r="AJ454" s="136" t="n">
        <v>0</v>
      </c>
      <c r="AK454" s="138" t="n">
        <f aca="false">AL454-AG454</f>
        <v>0</v>
      </c>
      <c r="AL454" s="270" t="n">
        <f aca="false">+AM454+AO454+AN454</f>
        <v>230000</v>
      </c>
      <c r="AM454" s="135" t="n">
        <v>230000</v>
      </c>
      <c r="AN454" s="136" t="n">
        <v>0</v>
      </c>
      <c r="AO454" s="136" t="n">
        <v>0</v>
      </c>
      <c r="AP454" s="138" t="n">
        <f aca="false">AQ454-AL454</f>
        <v>0</v>
      </c>
      <c r="AQ454" s="270" t="n">
        <f aca="false">+AR454+AT454+AS454</f>
        <v>230000</v>
      </c>
      <c r="AR454" s="135" t="n">
        <v>230000</v>
      </c>
      <c r="AS454" s="136" t="n">
        <v>0</v>
      </c>
      <c r="AT454" s="136" t="n">
        <v>0</v>
      </c>
      <c r="AU454" s="138" t="n">
        <f aca="false">AV454-AQ454</f>
        <v>0</v>
      </c>
      <c r="AV454" s="270" t="n">
        <f aca="false">+AW454+AY454+AX454</f>
        <v>230000</v>
      </c>
      <c r="AW454" s="135" t="n">
        <v>230000</v>
      </c>
      <c r="AX454" s="136" t="n">
        <v>0</v>
      </c>
      <c r="AY454" s="136" t="n">
        <v>0</v>
      </c>
      <c r="AZ454" s="138" t="n">
        <f aca="false">BA454-AV454</f>
        <v>0</v>
      </c>
      <c r="BA454" s="270" t="n">
        <f aca="false">+BB454+BD454+BC454</f>
        <v>230000</v>
      </c>
      <c r="BB454" s="135" t="n">
        <v>230000</v>
      </c>
      <c r="BC454" s="136" t="n">
        <v>0</v>
      </c>
      <c r="BD454" s="136" t="n">
        <v>0</v>
      </c>
      <c r="BE454" s="138" t="n">
        <f aca="false">BF454-BA454</f>
        <v>0</v>
      </c>
      <c r="BF454" s="270" t="n">
        <f aca="false">+BG454+BI454+BH454</f>
        <v>230000</v>
      </c>
      <c r="BG454" s="135" t="n">
        <v>230000</v>
      </c>
      <c r="BH454" s="136" t="n">
        <v>0</v>
      </c>
      <c r="BI454" s="136" t="n">
        <v>0</v>
      </c>
      <c r="BJ454" s="138" t="n">
        <f aca="false">BK454-BF454</f>
        <v>0</v>
      </c>
      <c r="BK454" s="270" t="n">
        <f aca="false">+BL454+BN454+BM454</f>
        <v>230000</v>
      </c>
      <c r="BL454" s="135" t="n">
        <v>230000</v>
      </c>
      <c r="BM454" s="135" t="n">
        <v>0</v>
      </c>
      <c r="BN454" s="135" t="n">
        <v>0</v>
      </c>
      <c r="BO454" s="138" t="n">
        <f aca="false">BP454-BK454</f>
        <v>0</v>
      </c>
      <c r="BP454" s="270" t="n">
        <f aca="false">+BQ454+BS454+BR454</f>
        <v>230000</v>
      </c>
      <c r="BQ454" s="135" t="n">
        <v>230000</v>
      </c>
      <c r="BR454" s="135" t="n">
        <v>0</v>
      </c>
      <c r="BS454" s="135" t="n">
        <v>0</v>
      </c>
      <c r="BT454" s="138" t="n">
        <f aca="false">BU454-BP454</f>
        <v>0</v>
      </c>
      <c r="BU454" s="270" t="n">
        <f aca="false">+BV454+BX454+BW454</f>
        <v>230000</v>
      </c>
      <c r="BV454" s="135" t="n">
        <v>230000</v>
      </c>
      <c r="BW454" s="135" t="n">
        <v>0</v>
      </c>
      <c r="BX454" s="135" t="n">
        <v>0</v>
      </c>
      <c r="BY454" s="138" t="n">
        <f aca="false">BZ454-BU454</f>
        <v>0</v>
      </c>
      <c r="BZ454" s="270" t="n">
        <f aca="false">+CA454+CC454+CB454</f>
        <v>230000</v>
      </c>
      <c r="CA454" s="135" t="n">
        <v>230000</v>
      </c>
      <c r="CB454" s="135" t="n">
        <v>0</v>
      </c>
      <c r="CC454" s="135" t="n">
        <v>0</v>
      </c>
      <c r="CD454" s="138" t="n">
        <f aca="false">CE454-BZ454</f>
        <v>0</v>
      </c>
      <c r="CE454" s="270" t="n">
        <f aca="false">+CF454+CH454+CG454</f>
        <v>230000</v>
      </c>
      <c r="CF454" s="135" t="n">
        <v>230000</v>
      </c>
      <c r="CG454" s="135" t="n">
        <v>0</v>
      </c>
      <c r="CH454" s="135" t="n">
        <v>0</v>
      </c>
      <c r="CI454" s="138" t="n">
        <f aca="false">CJ454-CE454</f>
        <v>0</v>
      </c>
      <c r="CJ454" s="270" t="n">
        <f aca="false">+CK454+CM454+CL454</f>
        <v>230000</v>
      </c>
      <c r="CK454" s="135" t="n">
        <v>230000</v>
      </c>
      <c r="CL454" s="135" t="n">
        <v>0</v>
      </c>
      <c r="CM454" s="135" t="n">
        <v>0</v>
      </c>
      <c r="CN454" s="138" t="n">
        <f aca="false">CO454-CJ454</f>
        <v>0</v>
      </c>
      <c r="CO454" s="270" t="n">
        <f aca="false">+CP454+CR454+CQ454</f>
        <v>230000</v>
      </c>
      <c r="CP454" s="135" t="n">
        <v>230000</v>
      </c>
      <c r="CQ454" s="135" t="n">
        <v>0</v>
      </c>
      <c r="CR454" s="135" t="n">
        <v>0</v>
      </c>
      <c r="CS454" s="138" t="n">
        <f aca="false">CT454-CO454</f>
        <v>0</v>
      </c>
      <c r="CT454" s="270" t="n">
        <f aca="false">+CU454+CW454+CV454</f>
        <v>230000</v>
      </c>
      <c r="CU454" s="135" t="n">
        <v>230000</v>
      </c>
      <c r="CV454" s="135" t="n">
        <v>0</v>
      </c>
      <c r="CW454" s="135" t="n">
        <v>0</v>
      </c>
      <c r="CX454" s="138" t="n">
        <f aca="false">CY454-CT454</f>
        <v>0</v>
      </c>
      <c r="CY454" s="270" t="n">
        <f aca="false">+CZ454+DB454+DA454</f>
        <v>230000</v>
      </c>
      <c r="CZ454" s="135" t="n">
        <v>230000</v>
      </c>
      <c r="DA454" s="135" t="n">
        <v>0</v>
      </c>
      <c r="DB454" s="135" t="n">
        <v>0</v>
      </c>
      <c r="DC454" s="138" t="n">
        <f aca="false">DD454-CY454</f>
        <v>0</v>
      </c>
      <c r="DD454" s="270" t="n">
        <f aca="false">+DE454+DG454+DF454</f>
        <v>230000</v>
      </c>
      <c r="DE454" s="135" t="n">
        <v>230000</v>
      </c>
      <c r="DF454" s="135" t="n">
        <v>0</v>
      </c>
      <c r="DG454" s="135" t="n">
        <v>0</v>
      </c>
      <c r="DH454" s="138" t="n">
        <f aca="false">DI454-DD454</f>
        <v>0</v>
      </c>
      <c r="DI454" s="270" t="n">
        <f aca="false">+DJ454+DL454+DK454</f>
        <v>230000</v>
      </c>
      <c r="DJ454" s="135" t="n">
        <v>230000</v>
      </c>
      <c r="DK454" s="135" t="n">
        <v>0</v>
      </c>
      <c r="DL454" s="135" t="n">
        <v>0</v>
      </c>
      <c r="DM454" s="138" t="n">
        <f aca="false">DN454-DI454</f>
        <v>0</v>
      </c>
      <c r="DN454" s="270" t="n">
        <f aca="false">+DO454+DQ454+DP454</f>
        <v>230000</v>
      </c>
      <c r="DO454" s="135" t="n">
        <v>230000</v>
      </c>
      <c r="DP454" s="135" t="n">
        <v>0</v>
      </c>
      <c r="DQ454" s="135" t="n">
        <v>0</v>
      </c>
      <c r="DR454" s="138" t="n">
        <f aca="false">DS454-DN454</f>
        <v>0</v>
      </c>
      <c r="DS454" s="270" t="n">
        <f aca="false">+DT454+DV454+DU454</f>
        <v>230000</v>
      </c>
      <c r="DT454" s="135" t="n">
        <v>230000</v>
      </c>
      <c r="DU454" s="135" t="n">
        <v>0</v>
      </c>
      <c r="DV454" s="135" t="n">
        <v>0</v>
      </c>
      <c r="DW454" s="138" t="n">
        <f aca="false">DX454-DS454</f>
        <v>0</v>
      </c>
      <c r="DX454" s="272" t="n">
        <f aca="false">+DY454+EA454+DZ454</f>
        <v>230000</v>
      </c>
      <c r="DY454" s="135" t="n">
        <v>230000</v>
      </c>
      <c r="DZ454" s="135" t="n">
        <v>0</v>
      </c>
      <c r="EA454" s="135" t="n">
        <v>0</v>
      </c>
      <c r="EB454" s="272" t="n">
        <f aca="false">+EC454+EE454+ED454</f>
        <v>224419</v>
      </c>
      <c r="EC454" s="135" t="n">
        <v>224419</v>
      </c>
      <c r="ED454" s="135" t="n">
        <v>0</v>
      </c>
      <c r="EE454" s="140" t="n">
        <v>0</v>
      </c>
      <c r="EF454" s="141" t="n">
        <f aca="false">EB454/DX454*100</f>
        <v>97.5734782608696</v>
      </c>
      <c r="EG454" s="142" t="n">
        <f aca="false">M454-Q454-DX454</f>
        <v>0</v>
      </c>
      <c r="EH454" s="143" t="n">
        <v>1</v>
      </c>
    </row>
    <row r="455" customFormat="false" ht="9.95" hidden="false" customHeight="true" outlineLevel="0" collapsed="false">
      <c r="B455" s="92" t="n">
        <v>925</v>
      </c>
      <c r="C455" s="2" t="n">
        <v>92504</v>
      </c>
      <c r="D455" s="92"/>
      <c r="E455" s="3" t="s">
        <v>99</v>
      </c>
      <c r="H455" s="4" t="s">
        <v>72</v>
      </c>
      <c r="I455" s="149" t="s">
        <v>100</v>
      </c>
      <c r="J455" s="149"/>
      <c r="K455" s="149"/>
      <c r="L455" s="149"/>
      <c r="M455" s="149"/>
      <c r="N455" s="149"/>
      <c r="O455" s="114" t="n">
        <f aca="false">SUBTOTAL(9,O456:O457)</f>
        <v>0</v>
      </c>
      <c r="P455" s="115" t="n">
        <f aca="false">SUBTOTAL(9,P456:P457)</f>
        <v>0</v>
      </c>
      <c r="Q455" s="150" t="n">
        <f aca="false">SUBTOTAL(9,Q456:Q457)</f>
        <v>0</v>
      </c>
      <c r="R455" s="202" t="n">
        <f aca="false">SUBTOTAL(9,R456:R457)</f>
        <v>0</v>
      </c>
      <c r="S455" s="118" t="n">
        <f aca="false">SUBTOTAL(9,S456:S457)</f>
        <v>0</v>
      </c>
      <c r="T455" s="119" t="n">
        <f aca="false">SUBTOTAL(9,T456:T457)</f>
        <v>0</v>
      </c>
      <c r="U455" s="120" t="n">
        <f aca="false">SUBTOTAL(9,U456:U457)</f>
        <v>0</v>
      </c>
      <c r="V455" s="121" t="n">
        <f aca="false">SUBTOTAL(9,V456:V457)</f>
        <v>0</v>
      </c>
      <c r="W455" s="202" t="n">
        <f aca="false">SUBTOTAL(9,W456:W457)</f>
        <v>0</v>
      </c>
      <c r="X455" s="118" t="n">
        <f aca="false">SUBTOTAL(9,X456:X457)</f>
        <v>0</v>
      </c>
      <c r="Y455" s="119" t="n">
        <f aca="false">SUBTOTAL(9,Y456:Y457)</f>
        <v>0</v>
      </c>
      <c r="Z455" s="119" t="n">
        <f aca="false">SUBTOTAL(9,Z456:Z457)</f>
        <v>0</v>
      </c>
      <c r="AA455" s="121" t="n">
        <f aca="false">SUBTOTAL(9,AA456:AA457)</f>
        <v>0</v>
      </c>
      <c r="AB455" s="202" t="n">
        <f aca="false">SUBTOTAL(9,AB456:AB457)</f>
        <v>0</v>
      </c>
      <c r="AC455" s="118" t="n">
        <f aca="false">SUBTOTAL(9,AC456:AC457)</f>
        <v>0</v>
      </c>
      <c r="AD455" s="119" t="n">
        <f aca="false">SUBTOTAL(9,AD456:AD457)</f>
        <v>0</v>
      </c>
      <c r="AE455" s="119" t="n">
        <f aca="false">SUBTOTAL(9,AE456:AE457)</f>
        <v>0</v>
      </c>
      <c r="AF455" s="121" t="n">
        <f aca="false">SUBTOTAL(9,AF456:AF457)</f>
        <v>0</v>
      </c>
      <c r="AG455" s="202" t="n">
        <f aca="false">SUBTOTAL(9,AG456:AG457)</f>
        <v>0</v>
      </c>
      <c r="AH455" s="118" t="n">
        <f aca="false">SUBTOTAL(9,AH456:AH457)</f>
        <v>0</v>
      </c>
      <c r="AI455" s="119" t="n">
        <f aca="false">SUBTOTAL(9,AI456:AI457)</f>
        <v>0</v>
      </c>
      <c r="AJ455" s="119" t="n">
        <f aca="false">SUBTOTAL(9,AJ456:AJ457)</f>
        <v>0</v>
      </c>
      <c r="AK455" s="121" t="n">
        <f aca="false">SUBTOTAL(9,AK456:AK457)</f>
        <v>0</v>
      </c>
      <c r="AL455" s="202" t="n">
        <f aca="false">SUBTOTAL(9,AL456:AL457)</f>
        <v>0</v>
      </c>
      <c r="AM455" s="118" t="n">
        <f aca="false">SUBTOTAL(9,AM456:AM457)</f>
        <v>0</v>
      </c>
      <c r="AN455" s="119" t="n">
        <f aca="false">SUBTOTAL(9,AN456:AN457)</f>
        <v>0</v>
      </c>
      <c r="AO455" s="119" t="n">
        <f aca="false">SUBTOTAL(9,AO456:AO457)</f>
        <v>0</v>
      </c>
      <c r="AP455" s="121" t="n">
        <f aca="false">SUBTOTAL(9,AP456:AP457)</f>
        <v>60000</v>
      </c>
      <c r="AQ455" s="202" t="n">
        <f aca="false">SUBTOTAL(9,AQ456:AQ457)</f>
        <v>60000</v>
      </c>
      <c r="AR455" s="118" t="n">
        <f aca="false">SUBTOTAL(9,AR456:AR457)</f>
        <v>60000</v>
      </c>
      <c r="AS455" s="119" t="n">
        <f aca="false">SUBTOTAL(9,AS456:AS457)</f>
        <v>0</v>
      </c>
      <c r="AT455" s="119" t="n">
        <f aca="false">SUBTOTAL(9,AT456:AT457)</f>
        <v>0</v>
      </c>
      <c r="AU455" s="121" t="n">
        <f aca="false">SUBTOTAL(9,AU456:AU457)</f>
        <v>0</v>
      </c>
      <c r="AV455" s="202" t="n">
        <f aca="false">SUBTOTAL(9,AV456:AV457)</f>
        <v>60000</v>
      </c>
      <c r="AW455" s="118" t="n">
        <f aca="false">SUBTOTAL(9,AW456:AW457)</f>
        <v>60000</v>
      </c>
      <c r="AX455" s="119" t="n">
        <f aca="false">SUBTOTAL(9,AX456:AX457)</f>
        <v>0</v>
      </c>
      <c r="AY455" s="119" t="n">
        <f aca="false">SUBTOTAL(9,AY456:AY457)</f>
        <v>0</v>
      </c>
      <c r="AZ455" s="121" t="n">
        <f aca="false">SUBTOTAL(9,AZ456:AZ457)</f>
        <v>0</v>
      </c>
      <c r="BA455" s="202" t="n">
        <f aca="false">SUBTOTAL(9,BA456:BA457)</f>
        <v>60000</v>
      </c>
      <c r="BB455" s="118" t="n">
        <f aca="false">SUBTOTAL(9,BB456:BB457)</f>
        <v>60000</v>
      </c>
      <c r="BC455" s="119" t="n">
        <f aca="false">SUBTOTAL(9,BC456:BC457)</f>
        <v>0</v>
      </c>
      <c r="BD455" s="119" t="n">
        <f aca="false">SUBTOTAL(9,BD456:BD457)</f>
        <v>0</v>
      </c>
      <c r="BE455" s="121" t="n">
        <f aca="false">SUBTOTAL(9,BE456:BE457)</f>
        <v>0</v>
      </c>
      <c r="BF455" s="202" t="n">
        <f aca="false">SUBTOTAL(9,BF456:BF457)</f>
        <v>60000</v>
      </c>
      <c r="BG455" s="118" t="n">
        <f aca="false">SUBTOTAL(9,BG456:BG457)</f>
        <v>60000</v>
      </c>
      <c r="BH455" s="119" t="n">
        <f aca="false">SUBTOTAL(9,BH456:BH457)</f>
        <v>0</v>
      </c>
      <c r="BI455" s="119" t="n">
        <f aca="false">SUBTOTAL(9,BI456:BI457)</f>
        <v>0</v>
      </c>
      <c r="BJ455" s="121" t="n">
        <f aca="false">SUBTOTAL(9,BJ456:BJ457)</f>
        <v>0</v>
      </c>
      <c r="BK455" s="202" t="n">
        <f aca="false">SUBTOTAL(9,BK456:BK457)</f>
        <v>60000</v>
      </c>
      <c r="BL455" s="118" t="n">
        <f aca="false">SUBTOTAL(9,BL456:BL457)</f>
        <v>60000</v>
      </c>
      <c r="BM455" s="118" t="n">
        <f aca="false">SUBTOTAL(9,BM456:BM457)</f>
        <v>0</v>
      </c>
      <c r="BN455" s="118" t="n">
        <f aca="false">SUBTOTAL(9,BN456:BN457)</f>
        <v>0</v>
      </c>
      <c r="BO455" s="121" t="n">
        <f aca="false">SUBTOTAL(9,BO456:BO457)</f>
        <v>0</v>
      </c>
      <c r="BP455" s="202" t="n">
        <f aca="false">SUBTOTAL(9,BP456:BP457)</f>
        <v>60000</v>
      </c>
      <c r="BQ455" s="118" t="n">
        <f aca="false">SUBTOTAL(9,BQ456:BQ457)</f>
        <v>60000</v>
      </c>
      <c r="BR455" s="118" t="n">
        <f aca="false">SUBTOTAL(9,BR456:BR457)</f>
        <v>0</v>
      </c>
      <c r="BS455" s="118" t="n">
        <f aca="false">SUBTOTAL(9,BS456:BS457)</f>
        <v>0</v>
      </c>
      <c r="BT455" s="121" t="n">
        <f aca="false">SUBTOTAL(9,BT456:BT457)</f>
        <v>0</v>
      </c>
      <c r="BU455" s="202" t="n">
        <f aca="false">SUBTOTAL(9,BU456:BU457)</f>
        <v>60000</v>
      </c>
      <c r="BV455" s="118" t="n">
        <f aca="false">SUBTOTAL(9,BV456:BV457)</f>
        <v>60000</v>
      </c>
      <c r="BW455" s="118" t="n">
        <f aca="false">SUBTOTAL(9,BW456:BW457)</f>
        <v>0</v>
      </c>
      <c r="BX455" s="118" t="n">
        <f aca="false">SUBTOTAL(9,BX456:BX457)</f>
        <v>0</v>
      </c>
      <c r="BY455" s="121" t="n">
        <f aca="false">SUBTOTAL(9,BY456:BY457)</f>
        <v>0</v>
      </c>
      <c r="BZ455" s="202" t="n">
        <f aca="false">SUBTOTAL(9,BZ456:BZ457)</f>
        <v>60000</v>
      </c>
      <c r="CA455" s="118" t="n">
        <f aca="false">SUBTOTAL(9,CA456:CA457)</f>
        <v>60000</v>
      </c>
      <c r="CB455" s="118" t="n">
        <f aca="false">SUBTOTAL(9,CB456:CB457)</f>
        <v>0</v>
      </c>
      <c r="CC455" s="118" t="n">
        <f aca="false">SUBTOTAL(9,CC456:CC457)</f>
        <v>0</v>
      </c>
      <c r="CD455" s="121" t="n">
        <f aca="false">SUBTOTAL(9,CD456:CD457)</f>
        <v>0</v>
      </c>
      <c r="CE455" s="202" t="n">
        <f aca="false">SUBTOTAL(9,CE456:CE457)</f>
        <v>60000</v>
      </c>
      <c r="CF455" s="118" t="n">
        <f aca="false">SUBTOTAL(9,CF456:CF457)</f>
        <v>60000</v>
      </c>
      <c r="CG455" s="118" t="n">
        <f aca="false">SUBTOTAL(9,CG456:CG457)</f>
        <v>0</v>
      </c>
      <c r="CH455" s="118" t="n">
        <f aca="false">SUBTOTAL(9,CH456:CH457)</f>
        <v>0</v>
      </c>
      <c r="CI455" s="121" t="n">
        <f aca="false">SUBTOTAL(9,CI456:CI457)</f>
        <v>0</v>
      </c>
      <c r="CJ455" s="202" t="n">
        <f aca="false">SUBTOTAL(9,CJ456:CJ457)</f>
        <v>60000</v>
      </c>
      <c r="CK455" s="118" t="n">
        <f aca="false">SUBTOTAL(9,CK456:CK457)</f>
        <v>60000</v>
      </c>
      <c r="CL455" s="118" t="n">
        <f aca="false">SUBTOTAL(9,CL456:CL457)</f>
        <v>0</v>
      </c>
      <c r="CM455" s="118" t="n">
        <f aca="false">SUBTOTAL(9,CM456:CM457)</f>
        <v>0</v>
      </c>
      <c r="CN455" s="121" t="n">
        <f aca="false">SUBTOTAL(9,CN456:CN457)</f>
        <v>0</v>
      </c>
      <c r="CO455" s="202" t="n">
        <f aca="false">SUBTOTAL(9,CO456:CO457)</f>
        <v>60000</v>
      </c>
      <c r="CP455" s="118" t="n">
        <f aca="false">SUBTOTAL(9,CP456:CP457)</f>
        <v>60000</v>
      </c>
      <c r="CQ455" s="118" t="n">
        <f aca="false">SUBTOTAL(9,CQ456:CQ457)</f>
        <v>0</v>
      </c>
      <c r="CR455" s="118" t="n">
        <f aca="false">SUBTOTAL(9,CR456:CR457)</f>
        <v>0</v>
      </c>
      <c r="CS455" s="121" t="n">
        <f aca="false">SUBTOTAL(9,CS456:CS457)</f>
        <v>0</v>
      </c>
      <c r="CT455" s="202" t="n">
        <f aca="false">SUBTOTAL(9,CT456:CT457)</f>
        <v>60000</v>
      </c>
      <c r="CU455" s="118" t="n">
        <f aca="false">SUBTOTAL(9,CU456:CU457)</f>
        <v>60000</v>
      </c>
      <c r="CV455" s="118" t="n">
        <f aca="false">SUBTOTAL(9,CV456:CV457)</f>
        <v>0</v>
      </c>
      <c r="CW455" s="118" t="n">
        <f aca="false">SUBTOTAL(9,CW456:CW457)</f>
        <v>0</v>
      </c>
      <c r="CX455" s="121" t="n">
        <f aca="false">SUBTOTAL(9,CX456:CX457)</f>
        <v>0</v>
      </c>
      <c r="CY455" s="202" t="n">
        <f aca="false">SUBTOTAL(9,CY456:CY457)</f>
        <v>60000</v>
      </c>
      <c r="CZ455" s="118" t="n">
        <f aca="false">SUBTOTAL(9,CZ456:CZ457)</f>
        <v>60000</v>
      </c>
      <c r="DA455" s="118" t="n">
        <f aca="false">SUBTOTAL(9,DA456:DA457)</f>
        <v>0</v>
      </c>
      <c r="DB455" s="118" t="n">
        <f aca="false">SUBTOTAL(9,DB456:DB457)</f>
        <v>0</v>
      </c>
      <c r="DC455" s="121" t="n">
        <f aca="false">SUBTOTAL(9,DC456:DC457)</f>
        <v>0</v>
      </c>
      <c r="DD455" s="202" t="n">
        <f aca="false">SUBTOTAL(9,DD456:DD457)</f>
        <v>60000</v>
      </c>
      <c r="DE455" s="118" t="n">
        <f aca="false">SUBTOTAL(9,DE456:DE457)</f>
        <v>60000</v>
      </c>
      <c r="DF455" s="118" t="n">
        <f aca="false">SUBTOTAL(9,DF456:DF457)</f>
        <v>0</v>
      </c>
      <c r="DG455" s="118" t="n">
        <f aca="false">SUBTOTAL(9,DG456:DG457)</f>
        <v>0</v>
      </c>
      <c r="DH455" s="121" t="n">
        <f aca="false">SUBTOTAL(9,DH456:DH457)</f>
        <v>0</v>
      </c>
      <c r="DI455" s="202" t="n">
        <f aca="false">SUBTOTAL(9,DI456:DI457)</f>
        <v>60000</v>
      </c>
      <c r="DJ455" s="118" t="n">
        <f aca="false">SUBTOTAL(9,DJ456:DJ457)</f>
        <v>60000</v>
      </c>
      <c r="DK455" s="118" t="n">
        <f aca="false">SUBTOTAL(9,DK456:DK457)</f>
        <v>0</v>
      </c>
      <c r="DL455" s="118" t="n">
        <f aca="false">SUBTOTAL(9,DL456:DL457)</f>
        <v>0</v>
      </c>
      <c r="DM455" s="121" t="n">
        <f aca="false">SUBTOTAL(9,DM456:DM457)</f>
        <v>0</v>
      </c>
      <c r="DN455" s="202" t="n">
        <f aca="false">SUBTOTAL(9,DN456:DN457)</f>
        <v>60000</v>
      </c>
      <c r="DO455" s="118" t="n">
        <f aca="false">SUBTOTAL(9,DO456:DO457)</f>
        <v>60000</v>
      </c>
      <c r="DP455" s="118" t="n">
        <f aca="false">SUBTOTAL(9,DP456:DP457)</f>
        <v>0</v>
      </c>
      <c r="DQ455" s="118" t="n">
        <f aca="false">SUBTOTAL(9,DQ456:DQ457)</f>
        <v>0</v>
      </c>
      <c r="DR455" s="121" t="n">
        <f aca="false">SUBTOTAL(9,DR456:DR457)</f>
        <v>0</v>
      </c>
      <c r="DS455" s="202" t="n">
        <f aca="false">SUBTOTAL(9,DS456:DS457)</f>
        <v>60000</v>
      </c>
      <c r="DT455" s="118" t="n">
        <f aca="false">SUBTOTAL(9,DT456:DT457)</f>
        <v>60000</v>
      </c>
      <c r="DU455" s="118" t="n">
        <f aca="false">SUBTOTAL(9,DU456:DU457)</f>
        <v>0</v>
      </c>
      <c r="DV455" s="118" t="n">
        <f aca="false">SUBTOTAL(9,DV456:DV457)</f>
        <v>0</v>
      </c>
      <c r="DW455" s="121" t="n">
        <f aca="false">SUBTOTAL(9,DW456:DW457)</f>
        <v>0</v>
      </c>
      <c r="DX455" s="203" t="n">
        <f aca="false">SUBTOTAL(9,DX456:DX457)</f>
        <v>60000</v>
      </c>
      <c r="DY455" s="118" t="n">
        <f aca="false">SUBTOTAL(9,DY456:DY457)</f>
        <v>60000</v>
      </c>
      <c r="DZ455" s="118" t="n">
        <f aca="false">SUBTOTAL(9,DZ456:DZ457)</f>
        <v>0</v>
      </c>
      <c r="EA455" s="118" t="n">
        <f aca="false">SUBTOTAL(9,EA456:EA457)</f>
        <v>0</v>
      </c>
      <c r="EB455" s="203" t="n">
        <f aca="false">SUBTOTAL(9,EB456:EB457)</f>
        <v>57584</v>
      </c>
      <c r="EC455" s="118" t="n">
        <f aca="false">SUBTOTAL(9,EC456:EC457)</f>
        <v>57584</v>
      </c>
      <c r="ED455" s="118" t="n">
        <f aca="false">SUBTOTAL(9,ED456:ED457)</f>
        <v>0</v>
      </c>
      <c r="EE455" s="151" t="n">
        <f aca="false">SUBTOTAL(9,EE456:EE457)</f>
        <v>0</v>
      </c>
      <c r="EF455" s="122" t="n">
        <f aca="false">EB455/DX455*100</f>
        <v>95.9733333333333</v>
      </c>
      <c r="EG455" s="152" t="n">
        <f aca="false">SUBTOTAL(9,EG456:EG457)</f>
        <v>0</v>
      </c>
      <c r="EH455" s="199" t="n">
        <f aca="false">SUBTOTAL(9,EH456:EH457)</f>
        <v>2</v>
      </c>
    </row>
    <row r="456" customFormat="false" ht="30.75" hidden="false" customHeight="true" outlineLevel="0" collapsed="false">
      <c r="A456" s="354" t="s">
        <v>213</v>
      </c>
      <c r="B456" s="92" t="n">
        <v>925</v>
      </c>
      <c r="C456" s="2" t="n">
        <v>92504</v>
      </c>
      <c r="D456" s="92" t="n">
        <v>6050</v>
      </c>
      <c r="E456" s="3" t="s">
        <v>99</v>
      </c>
      <c r="H456" s="4" t="s">
        <v>72</v>
      </c>
      <c r="I456" s="125" t="n">
        <v>266</v>
      </c>
      <c r="J456" s="144"/>
      <c r="K456" s="127" t="s">
        <v>600</v>
      </c>
      <c r="L456" s="204" t="s">
        <v>213</v>
      </c>
      <c r="M456" s="197" t="n">
        <v>30000</v>
      </c>
      <c r="N456" s="392" t="s">
        <v>556</v>
      </c>
      <c r="O456" s="190" t="n">
        <v>0</v>
      </c>
      <c r="P456" s="191" t="n">
        <v>0</v>
      </c>
      <c r="Q456" s="156" t="n">
        <f aca="false">+O456+P456</f>
        <v>0</v>
      </c>
      <c r="R456" s="205" t="n">
        <f aca="false">+S456+U456+T456</f>
        <v>0</v>
      </c>
      <c r="S456" s="135" t="n">
        <v>0</v>
      </c>
      <c r="T456" s="158" t="n">
        <v>0</v>
      </c>
      <c r="U456" s="137" t="n">
        <v>0</v>
      </c>
      <c r="V456" s="138" t="n">
        <f aca="false">W456-R456</f>
        <v>0</v>
      </c>
      <c r="W456" s="205" t="n">
        <f aca="false">+X456+Z456+Y456</f>
        <v>0</v>
      </c>
      <c r="X456" s="135" t="n">
        <v>0</v>
      </c>
      <c r="Y456" s="158" t="n">
        <v>0</v>
      </c>
      <c r="Z456" s="136" t="n">
        <v>0</v>
      </c>
      <c r="AA456" s="138" t="n">
        <f aca="false">AB456-W456</f>
        <v>0</v>
      </c>
      <c r="AB456" s="205" t="n">
        <f aca="false">+AC456+AE456+AD456</f>
        <v>0</v>
      </c>
      <c r="AC456" s="135" t="n">
        <v>0</v>
      </c>
      <c r="AD456" s="158" t="n">
        <v>0</v>
      </c>
      <c r="AE456" s="136" t="n">
        <v>0</v>
      </c>
      <c r="AF456" s="138" t="n">
        <f aca="false">AG456-AB456</f>
        <v>0</v>
      </c>
      <c r="AG456" s="205" t="n">
        <f aca="false">+AH456+AJ456+AI456</f>
        <v>0</v>
      </c>
      <c r="AH456" s="135" t="n">
        <v>0</v>
      </c>
      <c r="AI456" s="158" t="n">
        <v>0</v>
      </c>
      <c r="AJ456" s="136" t="n">
        <v>0</v>
      </c>
      <c r="AK456" s="138" t="n">
        <f aca="false">AL456-AG456</f>
        <v>0</v>
      </c>
      <c r="AL456" s="205" t="n">
        <f aca="false">+AM456+AO456+AN456</f>
        <v>0</v>
      </c>
      <c r="AM456" s="135" t="n">
        <v>0</v>
      </c>
      <c r="AN456" s="158" t="n">
        <v>0</v>
      </c>
      <c r="AO456" s="136" t="n">
        <v>0</v>
      </c>
      <c r="AP456" s="138" t="n">
        <f aca="false">AQ456-AL456</f>
        <v>30000</v>
      </c>
      <c r="AQ456" s="205" t="n">
        <f aca="false">+AR456+AT456+AS456</f>
        <v>30000</v>
      </c>
      <c r="AR456" s="135" t="n">
        <v>30000</v>
      </c>
      <c r="AS456" s="158" t="n">
        <v>0</v>
      </c>
      <c r="AT456" s="136" t="n">
        <v>0</v>
      </c>
      <c r="AU456" s="138" t="n">
        <f aca="false">AV456-AQ456</f>
        <v>0</v>
      </c>
      <c r="AV456" s="205" t="n">
        <f aca="false">+AW456+AY456+AX456</f>
        <v>30000</v>
      </c>
      <c r="AW456" s="135" t="n">
        <v>30000</v>
      </c>
      <c r="AX456" s="158" t="n">
        <v>0</v>
      </c>
      <c r="AY456" s="136" t="n">
        <v>0</v>
      </c>
      <c r="AZ456" s="138" t="n">
        <f aca="false">BA456-AV456</f>
        <v>0</v>
      </c>
      <c r="BA456" s="205" t="n">
        <f aca="false">+BB456+BD456+BC456</f>
        <v>30000</v>
      </c>
      <c r="BB456" s="135" t="n">
        <v>30000</v>
      </c>
      <c r="BC456" s="158" t="n">
        <v>0</v>
      </c>
      <c r="BD456" s="136" t="n">
        <v>0</v>
      </c>
      <c r="BE456" s="138" t="n">
        <f aca="false">BF456-BA456</f>
        <v>0</v>
      </c>
      <c r="BF456" s="205" t="n">
        <f aca="false">+BG456+BI456+BH456</f>
        <v>30000</v>
      </c>
      <c r="BG456" s="135" t="n">
        <v>30000</v>
      </c>
      <c r="BH456" s="158" t="n">
        <v>0</v>
      </c>
      <c r="BI456" s="136" t="n">
        <v>0</v>
      </c>
      <c r="BJ456" s="138" t="n">
        <f aca="false">BK456-BF456</f>
        <v>0</v>
      </c>
      <c r="BK456" s="205" t="n">
        <f aca="false">+BL456+BN456+BM456</f>
        <v>30000</v>
      </c>
      <c r="BL456" s="135" t="n">
        <v>30000</v>
      </c>
      <c r="BM456" s="157" t="n">
        <v>0</v>
      </c>
      <c r="BN456" s="135" t="n">
        <v>0</v>
      </c>
      <c r="BO456" s="138" t="n">
        <f aca="false">BP456-BK456</f>
        <v>0</v>
      </c>
      <c r="BP456" s="205" t="n">
        <f aca="false">+BQ456+BS456+BR456</f>
        <v>30000</v>
      </c>
      <c r="BQ456" s="135" t="n">
        <v>30000</v>
      </c>
      <c r="BR456" s="157" t="n">
        <v>0</v>
      </c>
      <c r="BS456" s="135" t="n">
        <v>0</v>
      </c>
      <c r="BT456" s="138" t="n">
        <f aca="false">BU456-BP456</f>
        <v>0</v>
      </c>
      <c r="BU456" s="205" t="n">
        <f aca="false">+BV456+BX456+BW456</f>
        <v>30000</v>
      </c>
      <c r="BV456" s="135" t="n">
        <v>30000</v>
      </c>
      <c r="BW456" s="157" t="n">
        <v>0</v>
      </c>
      <c r="BX456" s="135" t="n">
        <v>0</v>
      </c>
      <c r="BY456" s="138" t="n">
        <f aca="false">BZ456-BU456</f>
        <v>0</v>
      </c>
      <c r="BZ456" s="205" t="n">
        <f aca="false">+CA456+CC456+CB456</f>
        <v>30000</v>
      </c>
      <c r="CA456" s="135" t="n">
        <v>30000</v>
      </c>
      <c r="CB456" s="157" t="n">
        <v>0</v>
      </c>
      <c r="CC456" s="135" t="n">
        <v>0</v>
      </c>
      <c r="CD456" s="138" t="n">
        <f aca="false">CE456-BZ456</f>
        <v>0</v>
      </c>
      <c r="CE456" s="205" t="n">
        <f aca="false">+CF456+CH456+CG456</f>
        <v>30000</v>
      </c>
      <c r="CF456" s="135" t="n">
        <v>30000</v>
      </c>
      <c r="CG456" s="157" t="n">
        <v>0</v>
      </c>
      <c r="CH456" s="135" t="n">
        <v>0</v>
      </c>
      <c r="CI456" s="138" t="n">
        <f aca="false">CJ456-CE456</f>
        <v>0</v>
      </c>
      <c r="CJ456" s="205" t="n">
        <f aca="false">+CK456+CM456+CL456</f>
        <v>30000</v>
      </c>
      <c r="CK456" s="135" t="n">
        <v>30000</v>
      </c>
      <c r="CL456" s="157" t="n">
        <v>0</v>
      </c>
      <c r="CM456" s="135" t="n">
        <v>0</v>
      </c>
      <c r="CN456" s="138" t="n">
        <f aca="false">CO456-CJ456</f>
        <v>0</v>
      </c>
      <c r="CO456" s="205" t="n">
        <f aca="false">+CP456+CR456+CQ456</f>
        <v>30000</v>
      </c>
      <c r="CP456" s="135" t="n">
        <v>30000</v>
      </c>
      <c r="CQ456" s="157" t="n">
        <v>0</v>
      </c>
      <c r="CR456" s="135" t="n">
        <v>0</v>
      </c>
      <c r="CS456" s="138" t="n">
        <f aca="false">CT456-CO456</f>
        <v>0</v>
      </c>
      <c r="CT456" s="205" t="n">
        <f aca="false">+CU456+CW456+CV456</f>
        <v>30000</v>
      </c>
      <c r="CU456" s="135" t="n">
        <v>30000</v>
      </c>
      <c r="CV456" s="157" t="n">
        <v>0</v>
      </c>
      <c r="CW456" s="135" t="n">
        <v>0</v>
      </c>
      <c r="CX456" s="138" t="n">
        <f aca="false">CY456-CT456</f>
        <v>0</v>
      </c>
      <c r="CY456" s="205" t="n">
        <f aca="false">+CZ456+DB456+DA456</f>
        <v>30000</v>
      </c>
      <c r="CZ456" s="135" t="n">
        <v>30000</v>
      </c>
      <c r="DA456" s="157" t="n">
        <v>0</v>
      </c>
      <c r="DB456" s="135" t="n">
        <v>0</v>
      </c>
      <c r="DC456" s="138" t="n">
        <f aca="false">DD456-CY456</f>
        <v>0</v>
      </c>
      <c r="DD456" s="205" t="n">
        <f aca="false">+DE456+DG456+DF456</f>
        <v>30000</v>
      </c>
      <c r="DE456" s="135" t="n">
        <v>30000</v>
      </c>
      <c r="DF456" s="157" t="n">
        <v>0</v>
      </c>
      <c r="DG456" s="135" t="n">
        <v>0</v>
      </c>
      <c r="DH456" s="138" t="n">
        <f aca="false">DI456-DD456</f>
        <v>0</v>
      </c>
      <c r="DI456" s="205" t="n">
        <f aca="false">+DJ456+DL456+DK456</f>
        <v>30000</v>
      </c>
      <c r="DJ456" s="135" t="n">
        <v>30000</v>
      </c>
      <c r="DK456" s="157" t="n">
        <v>0</v>
      </c>
      <c r="DL456" s="135" t="n">
        <v>0</v>
      </c>
      <c r="DM456" s="138" t="n">
        <f aca="false">DN456-DI456</f>
        <v>0</v>
      </c>
      <c r="DN456" s="205" t="n">
        <f aca="false">+DO456+DQ456+DP456</f>
        <v>30000</v>
      </c>
      <c r="DO456" s="135" t="n">
        <v>30000</v>
      </c>
      <c r="DP456" s="157" t="n">
        <v>0</v>
      </c>
      <c r="DQ456" s="135" t="n">
        <v>0</v>
      </c>
      <c r="DR456" s="138" t="n">
        <f aca="false">DS456-DN456</f>
        <v>0</v>
      </c>
      <c r="DS456" s="205" t="n">
        <f aca="false">+DT456+DV456+DU456</f>
        <v>30000</v>
      </c>
      <c r="DT456" s="135" t="n">
        <v>30000</v>
      </c>
      <c r="DU456" s="157" t="n">
        <v>0</v>
      </c>
      <c r="DV456" s="135" t="n">
        <v>0</v>
      </c>
      <c r="DW456" s="138" t="n">
        <f aca="false">DX456-DS456</f>
        <v>0</v>
      </c>
      <c r="DX456" s="206" t="n">
        <f aca="false">+DY456+EA456+DZ456</f>
        <v>30000</v>
      </c>
      <c r="DY456" s="135" t="n">
        <v>30000</v>
      </c>
      <c r="DZ456" s="157" t="n">
        <v>0</v>
      </c>
      <c r="EA456" s="135" t="n">
        <v>0</v>
      </c>
      <c r="EB456" s="206" t="n">
        <f aca="false">+EC456+EE456+ED456</f>
        <v>29280</v>
      </c>
      <c r="EC456" s="135" t="n">
        <v>29280</v>
      </c>
      <c r="ED456" s="157" t="n">
        <v>0</v>
      </c>
      <c r="EE456" s="140" t="n">
        <v>0</v>
      </c>
      <c r="EF456" s="141" t="n">
        <f aca="false">EB456/DX456*100</f>
        <v>97.6</v>
      </c>
      <c r="EG456" s="142" t="n">
        <f aca="false">M456-Q456-DX456</f>
        <v>0</v>
      </c>
      <c r="EH456" s="143" t="n">
        <v>1</v>
      </c>
    </row>
    <row r="457" customFormat="false" ht="20.1" hidden="false" customHeight="true" outlineLevel="0" collapsed="false">
      <c r="A457" s="354" t="s">
        <v>213</v>
      </c>
      <c r="B457" s="92" t="n">
        <v>925</v>
      </c>
      <c r="C457" s="2" t="n">
        <v>92504</v>
      </c>
      <c r="D457" s="92" t="n">
        <v>6050</v>
      </c>
      <c r="E457" s="3" t="s">
        <v>99</v>
      </c>
      <c r="H457" s="4" t="s">
        <v>72</v>
      </c>
      <c r="I457" s="125" t="n">
        <v>267</v>
      </c>
      <c r="J457" s="144"/>
      <c r="K457" s="127" t="s">
        <v>601</v>
      </c>
      <c r="L457" s="204" t="s">
        <v>213</v>
      </c>
      <c r="M457" s="197" t="n">
        <v>30000</v>
      </c>
      <c r="N457" s="392" t="s">
        <v>556</v>
      </c>
      <c r="O457" s="190" t="n">
        <v>0</v>
      </c>
      <c r="P457" s="191" t="n">
        <v>0</v>
      </c>
      <c r="Q457" s="156" t="n">
        <f aca="false">+O457+P457</f>
        <v>0</v>
      </c>
      <c r="R457" s="205" t="n">
        <f aca="false">+S457+U457+T457</f>
        <v>0</v>
      </c>
      <c r="S457" s="135" t="n">
        <v>0</v>
      </c>
      <c r="T457" s="158" t="n">
        <v>0</v>
      </c>
      <c r="U457" s="137" t="n">
        <v>0</v>
      </c>
      <c r="V457" s="138" t="n">
        <f aca="false">W457-R457</f>
        <v>0</v>
      </c>
      <c r="W457" s="205" t="n">
        <f aca="false">+X457+Z457+Y457</f>
        <v>0</v>
      </c>
      <c r="X457" s="135" t="n">
        <v>0</v>
      </c>
      <c r="Y457" s="158" t="n">
        <v>0</v>
      </c>
      <c r="Z457" s="136" t="n">
        <v>0</v>
      </c>
      <c r="AA457" s="138" t="n">
        <f aca="false">AB457-W457</f>
        <v>0</v>
      </c>
      <c r="AB457" s="205" t="n">
        <f aca="false">+AC457+AE457+AD457</f>
        <v>0</v>
      </c>
      <c r="AC457" s="135" t="n">
        <v>0</v>
      </c>
      <c r="AD457" s="158" t="n">
        <v>0</v>
      </c>
      <c r="AE457" s="136" t="n">
        <v>0</v>
      </c>
      <c r="AF457" s="138" t="n">
        <f aca="false">AG457-AB457</f>
        <v>0</v>
      </c>
      <c r="AG457" s="205" t="n">
        <f aca="false">+AH457+AJ457+AI457</f>
        <v>0</v>
      </c>
      <c r="AH457" s="135" t="n">
        <v>0</v>
      </c>
      <c r="AI457" s="158" t="n">
        <v>0</v>
      </c>
      <c r="AJ457" s="136" t="n">
        <v>0</v>
      </c>
      <c r="AK457" s="138" t="n">
        <f aca="false">AL457-AG457</f>
        <v>0</v>
      </c>
      <c r="AL457" s="205" t="n">
        <f aca="false">+AM457+AO457+AN457</f>
        <v>0</v>
      </c>
      <c r="AM457" s="135" t="n">
        <v>0</v>
      </c>
      <c r="AN457" s="158" t="n">
        <v>0</v>
      </c>
      <c r="AO457" s="136" t="n">
        <v>0</v>
      </c>
      <c r="AP457" s="138" t="n">
        <f aca="false">AQ457-AL457</f>
        <v>30000</v>
      </c>
      <c r="AQ457" s="205" t="n">
        <f aca="false">+AR457+AT457+AS457</f>
        <v>30000</v>
      </c>
      <c r="AR457" s="135" t="n">
        <v>30000</v>
      </c>
      <c r="AS457" s="158" t="n">
        <v>0</v>
      </c>
      <c r="AT457" s="136" t="n">
        <v>0</v>
      </c>
      <c r="AU457" s="138" t="n">
        <f aca="false">AV457-AQ457</f>
        <v>0</v>
      </c>
      <c r="AV457" s="205" t="n">
        <f aca="false">+AW457+AY457+AX457</f>
        <v>30000</v>
      </c>
      <c r="AW457" s="135" t="n">
        <v>30000</v>
      </c>
      <c r="AX457" s="158" t="n">
        <v>0</v>
      </c>
      <c r="AY457" s="136" t="n">
        <v>0</v>
      </c>
      <c r="AZ457" s="138" t="n">
        <f aca="false">BA457-AV457</f>
        <v>0</v>
      </c>
      <c r="BA457" s="205" t="n">
        <f aca="false">+BB457+BD457+BC457</f>
        <v>30000</v>
      </c>
      <c r="BB457" s="135" t="n">
        <v>30000</v>
      </c>
      <c r="BC457" s="158" t="n">
        <v>0</v>
      </c>
      <c r="BD457" s="136" t="n">
        <v>0</v>
      </c>
      <c r="BE457" s="138" t="n">
        <f aca="false">BF457-BA457</f>
        <v>0</v>
      </c>
      <c r="BF457" s="205" t="n">
        <f aca="false">+BG457+BI457+BH457</f>
        <v>30000</v>
      </c>
      <c r="BG457" s="135" t="n">
        <v>30000</v>
      </c>
      <c r="BH457" s="158" t="n">
        <v>0</v>
      </c>
      <c r="BI457" s="136" t="n">
        <v>0</v>
      </c>
      <c r="BJ457" s="138" t="n">
        <f aca="false">BK457-BF457</f>
        <v>0</v>
      </c>
      <c r="BK457" s="205" t="n">
        <f aca="false">+BL457+BN457+BM457</f>
        <v>30000</v>
      </c>
      <c r="BL457" s="135" t="n">
        <v>30000</v>
      </c>
      <c r="BM457" s="157" t="n">
        <v>0</v>
      </c>
      <c r="BN457" s="135" t="n">
        <v>0</v>
      </c>
      <c r="BO457" s="138" t="n">
        <f aca="false">BP457-BK457</f>
        <v>0</v>
      </c>
      <c r="BP457" s="205" t="n">
        <f aca="false">+BQ457+BS457+BR457</f>
        <v>30000</v>
      </c>
      <c r="BQ457" s="135" t="n">
        <v>30000</v>
      </c>
      <c r="BR457" s="157" t="n">
        <v>0</v>
      </c>
      <c r="BS457" s="135" t="n">
        <v>0</v>
      </c>
      <c r="BT457" s="138" t="n">
        <f aca="false">BU457-BP457</f>
        <v>0</v>
      </c>
      <c r="BU457" s="205" t="n">
        <f aca="false">+BV457+BX457+BW457</f>
        <v>30000</v>
      </c>
      <c r="BV457" s="135" t="n">
        <v>30000</v>
      </c>
      <c r="BW457" s="157" t="n">
        <v>0</v>
      </c>
      <c r="BX457" s="135" t="n">
        <v>0</v>
      </c>
      <c r="BY457" s="138" t="n">
        <f aca="false">BZ457-BU457</f>
        <v>0</v>
      </c>
      <c r="BZ457" s="205" t="n">
        <f aca="false">+CA457+CC457+CB457</f>
        <v>30000</v>
      </c>
      <c r="CA457" s="135" t="n">
        <v>30000</v>
      </c>
      <c r="CB457" s="157" t="n">
        <v>0</v>
      </c>
      <c r="CC457" s="135" t="n">
        <v>0</v>
      </c>
      <c r="CD457" s="138" t="n">
        <f aca="false">CE457-BZ457</f>
        <v>0</v>
      </c>
      <c r="CE457" s="205" t="n">
        <f aca="false">+CF457+CH457+CG457</f>
        <v>30000</v>
      </c>
      <c r="CF457" s="135" t="n">
        <v>30000</v>
      </c>
      <c r="CG457" s="157" t="n">
        <v>0</v>
      </c>
      <c r="CH457" s="135" t="n">
        <v>0</v>
      </c>
      <c r="CI457" s="138" t="n">
        <f aca="false">CJ457-CE457</f>
        <v>0</v>
      </c>
      <c r="CJ457" s="205" t="n">
        <f aca="false">+CK457+CM457+CL457</f>
        <v>30000</v>
      </c>
      <c r="CK457" s="135" t="n">
        <v>30000</v>
      </c>
      <c r="CL457" s="157" t="n">
        <v>0</v>
      </c>
      <c r="CM457" s="135" t="n">
        <v>0</v>
      </c>
      <c r="CN457" s="138" t="n">
        <f aca="false">CO457-CJ457</f>
        <v>0</v>
      </c>
      <c r="CO457" s="205" t="n">
        <f aca="false">+CP457+CR457+CQ457</f>
        <v>30000</v>
      </c>
      <c r="CP457" s="135" t="n">
        <v>30000</v>
      </c>
      <c r="CQ457" s="157" t="n">
        <v>0</v>
      </c>
      <c r="CR457" s="135" t="n">
        <v>0</v>
      </c>
      <c r="CS457" s="138" t="n">
        <f aca="false">CT457-CO457</f>
        <v>0</v>
      </c>
      <c r="CT457" s="205" t="n">
        <f aca="false">+CU457+CW457+CV457</f>
        <v>30000</v>
      </c>
      <c r="CU457" s="135" t="n">
        <v>30000</v>
      </c>
      <c r="CV457" s="157" t="n">
        <v>0</v>
      </c>
      <c r="CW457" s="135" t="n">
        <v>0</v>
      </c>
      <c r="CX457" s="138" t="n">
        <f aca="false">CY457-CT457</f>
        <v>0</v>
      </c>
      <c r="CY457" s="205" t="n">
        <f aca="false">+CZ457+DB457+DA457</f>
        <v>30000</v>
      </c>
      <c r="CZ457" s="135" t="n">
        <v>30000</v>
      </c>
      <c r="DA457" s="157" t="n">
        <v>0</v>
      </c>
      <c r="DB457" s="135" t="n">
        <v>0</v>
      </c>
      <c r="DC457" s="138" t="n">
        <f aca="false">DD457-CY457</f>
        <v>0</v>
      </c>
      <c r="DD457" s="205" t="n">
        <f aca="false">+DE457+DG457+DF457</f>
        <v>30000</v>
      </c>
      <c r="DE457" s="135" t="n">
        <v>30000</v>
      </c>
      <c r="DF457" s="157" t="n">
        <v>0</v>
      </c>
      <c r="DG457" s="135" t="n">
        <v>0</v>
      </c>
      <c r="DH457" s="138" t="n">
        <f aca="false">DI457-DD457</f>
        <v>0</v>
      </c>
      <c r="DI457" s="205" t="n">
        <f aca="false">+DJ457+DL457+DK457</f>
        <v>30000</v>
      </c>
      <c r="DJ457" s="135" t="n">
        <v>30000</v>
      </c>
      <c r="DK457" s="157" t="n">
        <v>0</v>
      </c>
      <c r="DL457" s="135" t="n">
        <v>0</v>
      </c>
      <c r="DM457" s="138" t="n">
        <f aca="false">DN457-DI457</f>
        <v>0</v>
      </c>
      <c r="DN457" s="205" t="n">
        <f aca="false">+DO457+DQ457+DP457</f>
        <v>30000</v>
      </c>
      <c r="DO457" s="135" t="n">
        <v>30000</v>
      </c>
      <c r="DP457" s="157" t="n">
        <v>0</v>
      </c>
      <c r="DQ457" s="135" t="n">
        <v>0</v>
      </c>
      <c r="DR457" s="138" t="n">
        <f aca="false">DS457-DN457</f>
        <v>0</v>
      </c>
      <c r="DS457" s="205" t="n">
        <f aca="false">+DT457+DV457+DU457</f>
        <v>30000</v>
      </c>
      <c r="DT457" s="135" t="n">
        <v>30000</v>
      </c>
      <c r="DU457" s="157" t="n">
        <v>0</v>
      </c>
      <c r="DV457" s="135" t="n">
        <v>0</v>
      </c>
      <c r="DW457" s="138" t="n">
        <f aca="false">DX457-DS457</f>
        <v>0</v>
      </c>
      <c r="DX457" s="206" t="n">
        <f aca="false">+DY457+EA457+DZ457</f>
        <v>30000</v>
      </c>
      <c r="DY457" s="135" t="n">
        <v>30000</v>
      </c>
      <c r="DZ457" s="157" t="n">
        <v>0</v>
      </c>
      <c r="EA457" s="135" t="n">
        <v>0</v>
      </c>
      <c r="EB457" s="206" t="n">
        <f aca="false">+EC457+EE457+ED457</f>
        <v>28304</v>
      </c>
      <c r="EC457" s="135" t="n">
        <v>28304</v>
      </c>
      <c r="ED457" s="157" t="n">
        <v>0</v>
      </c>
      <c r="EE457" s="140" t="n">
        <v>0</v>
      </c>
      <c r="EF457" s="141" t="n">
        <f aca="false">EB457/DX457*100</f>
        <v>94.3466666666667</v>
      </c>
      <c r="EG457" s="142" t="n">
        <f aca="false">M457-Q457-DX457</f>
        <v>0</v>
      </c>
      <c r="EH457" s="143" t="n">
        <v>1</v>
      </c>
    </row>
    <row r="458" customFormat="false" ht="9.95" hidden="false" customHeight="true" outlineLevel="0" collapsed="false">
      <c r="B458" s="92" t="n">
        <v>925</v>
      </c>
      <c r="C458" s="2" t="n">
        <v>92504</v>
      </c>
      <c r="D458" s="92"/>
      <c r="E458" s="3" t="s">
        <v>109</v>
      </c>
      <c r="H458" s="4" t="s">
        <v>72</v>
      </c>
      <c r="I458" s="149" t="s">
        <v>110</v>
      </c>
      <c r="J458" s="149"/>
      <c r="K458" s="149"/>
      <c r="L458" s="149"/>
      <c r="M458" s="149"/>
      <c r="N458" s="149"/>
      <c r="O458" s="114" t="n">
        <f aca="false">SUBTOTAL(9,O459:O459)</f>
        <v>0</v>
      </c>
      <c r="P458" s="115" t="n">
        <f aca="false">SUBTOTAL(9,P459:P459)</f>
        <v>0</v>
      </c>
      <c r="Q458" s="150" t="n">
        <f aca="false">SUBTOTAL(9,Q459:Q459)</f>
        <v>0</v>
      </c>
      <c r="R458" s="202" t="n">
        <f aca="false">SUBTOTAL(9,R459:R459)</f>
        <v>147400</v>
      </c>
      <c r="S458" s="118" t="n">
        <f aca="false">SUBTOTAL(9,S459:S459)</f>
        <v>147400</v>
      </c>
      <c r="T458" s="119" t="n">
        <f aca="false">SUBTOTAL(9,T459:T459)</f>
        <v>0</v>
      </c>
      <c r="U458" s="120" t="n">
        <f aca="false">SUBTOTAL(9,U459:U459)</f>
        <v>0</v>
      </c>
      <c r="V458" s="121" t="n">
        <f aca="false">SUBTOTAL(9,V459:V459)</f>
        <v>0</v>
      </c>
      <c r="W458" s="202" t="n">
        <f aca="false">SUBTOTAL(9,W459:W459)</f>
        <v>147400</v>
      </c>
      <c r="X458" s="118" t="n">
        <f aca="false">SUBTOTAL(9,X459:X459)</f>
        <v>147400</v>
      </c>
      <c r="Y458" s="119" t="n">
        <f aca="false">SUBTOTAL(9,Y459:Y459)</f>
        <v>0</v>
      </c>
      <c r="Z458" s="119" t="n">
        <f aca="false">SUBTOTAL(9,Z459:Z459)</f>
        <v>0</v>
      </c>
      <c r="AA458" s="121" t="n">
        <f aca="false">SUBTOTAL(9,AA459:AA459)</f>
        <v>0</v>
      </c>
      <c r="AB458" s="202" t="n">
        <f aca="false">SUBTOTAL(9,AB459:AB459)</f>
        <v>147400</v>
      </c>
      <c r="AC458" s="118" t="n">
        <f aca="false">SUBTOTAL(9,AC459:AC459)</f>
        <v>147400</v>
      </c>
      <c r="AD458" s="119" t="n">
        <f aca="false">SUBTOTAL(9,AD459:AD459)</f>
        <v>0</v>
      </c>
      <c r="AE458" s="119" t="n">
        <f aca="false">SUBTOTAL(9,AE459:AE459)</f>
        <v>0</v>
      </c>
      <c r="AF458" s="121" t="n">
        <f aca="false">SUBTOTAL(9,AF459:AF459)</f>
        <v>0</v>
      </c>
      <c r="AG458" s="202" t="n">
        <f aca="false">SUBTOTAL(9,AG459:AG459)</f>
        <v>147400</v>
      </c>
      <c r="AH458" s="118" t="n">
        <f aca="false">SUBTOTAL(9,AH459:AH459)</f>
        <v>147400</v>
      </c>
      <c r="AI458" s="119" t="n">
        <f aca="false">SUBTOTAL(9,AI459:AI459)</f>
        <v>0</v>
      </c>
      <c r="AJ458" s="119" t="n">
        <f aca="false">SUBTOTAL(9,AJ459:AJ459)</f>
        <v>0</v>
      </c>
      <c r="AK458" s="121" t="n">
        <f aca="false">SUBTOTAL(9,AK459:AK459)</f>
        <v>0</v>
      </c>
      <c r="AL458" s="202" t="n">
        <f aca="false">SUBTOTAL(9,AL459:AL459)</f>
        <v>147400</v>
      </c>
      <c r="AM458" s="118" t="n">
        <f aca="false">SUBTOTAL(9,AM459:AM459)</f>
        <v>147400</v>
      </c>
      <c r="AN458" s="119" t="n">
        <f aca="false">SUBTOTAL(9,AN459:AN459)</f>
        <v>0</v>
      </c>
      <c r="AO458" s="119" t="n">
        <f aca="false">SUBTOTAL(9,AO459:AO459)</f>
        <v>0</v>
      </c>
      <c r="AP458" s="121" t="n">
        <f aca="false">SUBTOTAL(9,AP459:AP459)</f>
        <v>0</v>
      </c>
      <c r="AQ458" s="202" t="n">
        <f aca="false">SUBTOTAL(9,AQ459:AQ459)</f>
        <v>147400</v>
      </c>
      <c r="AR458" s="118" t="n">
        <f aca="false">SUBTOTAL(9,AR459:AR459)</f>
        <v>147400</v>
      </c>
      <c r="AS458" s="119" t="n">
        <f aca="false">SUBTOTAL(9,AS459:AS459)</f>
        <v>0</v>
      </c>
      <c r="AT458" s="119" t="n">
        <f aca="false">SUBTOTAL(9,AT459:AT459)</f>
        <v>0</v>
      </c>
      <c r="AU458" s="121" t="n">
        <f aca="false">SUBTOTAL(9,AU459:AU459)</f>
        <v>0</v>
      </c>
      <c r="AV458" s="202" t="n">
        <f aca="false">SUBTOTAL(9,AV459:AV459)</f>
        <v>147400</v>
      </c>
      <c r="AW458" s="118" t="n">
        <f aca="false">SUBTOTAL(9,AW459:AW459)</f>
        <v>147400</v>
      </c>
      <c r="AX458" s="119" t="n">
        <f aca="false">SUBTOTAL(9,AX459:AX459)</f>
        <v>0</v>
      </c>
      <c r="AY458" s="119" t="n">
        <f aca="false">SUBTOTAL(9,AY459:AY459)</f>
        <v>0</v>
      </c>
      <c r="AZ458" s="121" t="n">
        <f aca="false">SUBTOTAL(9,AZ459:AZ459)</f>
        <v>0</v>
      </c>
      <c r="BA458" s="202" t="n">
        <f aca="false">SUBTOTAL(9,BA459:BA459)</f>
        <v>147400</v>
      </c>
      <c r="BB458" s="118" t="n">
        <f aca="false">SUBTOTAL(9,BB459:BB459)</f>
        <v>147400</v>
      </c>
      <c r="BC458" s="119" t="n">
        <f aca="false">SUBTOTAL(9,BC459:BC459)</f>
        <v>0</v>
      </c>
      <c r="BD458" s="119" t="n">
        <f aca="false">SUBTOTAL(9,BD459:BD459)</f>
        <v>0</v>
      </c>
      <c r="BE458" s="121" t="n">
        <f aca="false">SUBTOTAL(9,BE459:BE459)</f>
        <v>0</v>
      </c>
      <c r="BF458" s="202" t="n">
        <f aca="false">SUBTOTAL(9,BF459:BF459)</f>
        <v>147400</v>
      </c>
      <c r="BG458" s="118" t="n">
        <f aca="false">SUBTOTAL(9,BG459:BG459)</f>
        <v>147400</v>
      </c>
      <c r="BH458" s="119" t="n">
        <f aca="false">SUBTOTAL(9,BH459:BH459)</f>
        <v>0</v>
      </c>
      <c r="BI458" s="119" t="n">
        <f aca="false">SUBTOTAL(9,BI459:BI459)</f>
        <v>0</v>
      </c>
      <c r="BJ458" s="121" t="n">
        <f aca="false">SUBTOTAL(9,BJ459:BJ459)</f>
        <v>0</v>
      </c>
      <c r="BK458" s="202" t="n">
        <f aca="false">SUBTOTAL(9,BK459:BK459)</f>
        <v>147400</v>
      </c>
      <c r="BL458" s="118" t="n">
        <f aca="false">SUBTOTAL(9,BL459:BL459)</f>
        <v>147400</v>
      </c>
      <c r="BM458" s="118" t="n">
        <f aca="false">SUBTOTAL(9,BM459:BM459)</f>
        <v>0</v>
      </c>
      <c r="BN458" s="118" t="n">
        <f aca="false">SUBTOTAL(9,BN459:BN459)</f>
        <v>0</v>
      </c>
      <c r="BO458" s="121" t="n">
        <f aca="false">SUBTOTAL(9,BO459:BO459)</f>
        <v>0</v>
      </c>
      <c r="BP458" s="202" t="n">
        <f aca="false">SUBTOTAL(9,BP459:BP459)</f>
        <v>147400</v>
      </c>
      <c r="BQ458" s="118" t="n">
        <f aca="false">SUBTOTAL(9,BQ459:BQ459)</f>
        <v>147400</v>
      </c>
      <c r="BR458" s="118" t="n">
        <f aca="false">SUBTOTAL(9,BR459:BR459)</f>
        <v>0</v>
      </c>
      <c r="BS458" s="118" t="n">
        <f aca="false">SUBTOTAL(9,BS459:BS459)</f>
        <v>0</v>
      </c>
      <c r="BT458" s="121" t="n">
        <f aca="false">SUBTOTAL(9,BT459:BT459)</f>
        <v>0</v>
      </c>
      <c r="BU458" s="202" t="n">
        <f aca="false">SUBTOTAL(9,BU459:BU459)</f>
        <v>147400</v>
      </c>
      <c r="BV458" s="118" t="n">
        <f aca="false">SUBTOTAL(9,BV459:BV459)</f>
        <v>147400</v>
      </c>
      <c r="BW458" s="118" t="n">
        <f aca="false">SUBTOTAL(9,BW459:BW459)</f>
        <v>0</v>
      </c>
      <c r="BX458" s="118" t="n">
        <f aca="false">SUBTOTAL(9,BX459:BX459)</f>
        <v>0</v>
      </c>
      <c r="BY458" s="121" t="n">
        <f aca="false">SUBTOTAL(9,BY459:BY459)</f>
        <v>0</v>
      </c>
      <c r="BZ458" s="202" t="n">
        <f aca="false">SUBTOTAL(9,BZ459:BZ459)</f>
        <v>147400</v>
      </c>
      <c r="CA458" s="118" t="n">
        <f aca="false">SUBTOTAL(9,CA459:CA459)</f>
        <v>147400</v>
      </c>
      <c r="CB458" s="118" t="n">
        <f aca="false">SUBTOTAL(9,CB459:CB459)</f>
        <v>0</v>
      </c>
      <c r="CC458" s="118" t="n">
        <f aca="false">SUBTOTAL(9,CC459:CC459)</f>
        <v>0</v>
      </c>
      <c r="CD458" s="121" t="n">
        <f aca="false">SUBTOTAL(9,CD459:CD459)</f>
        <v>0</v>
      </c>
      <c r="CE458" s="202" t="n">
        <f aca="false">SUBTOTAL(9,CE459:CE459)</f>
        <v>147400</v>
      </c>
      <c r="CF458" s="118" t="n">
        <f aca="false">SUBTOTAL(9,CF459:CF459)</f>
        <v>147400</v>
      </c>
      <c r="CG458" s="118" t="n">
        <f aca="false">SUBTOTAL(9,CG459:CG459)</f>
        <v>0</v>
      </c>
      <c r="CH458" s="118" t="n">
        <f aca="false">SUBTOTAL(9,CH459:CH459)</f>
        <v>0</v>
      </c>
      <c r="CI458" s="121" t="n">
        <f aca="false">SUBTOTAL(9,CI459:CI459)</f>
        <v>0</v>
      </c>
      <c r="CJ458" s="202" t="n">
        <f aca="false">SUBTOTAL(9,CJ459:CJ459)</f>
        <v>147400</v>
      </c>
      <c r="CK458" s="118" t="n">
        <f aca="false">SUBTOTAL(9,CK459:CK459)</f>
        <v>147400</v>
      </c>
      <c r="CL458" s="118" t="n">
        <f aca="false">SUBTOTAL(9,CL459:CL459)</f>
        <v>0</v>
      </c>
      <c r="CM458" s="118" t="n">
        <f aca="false">SUBTOTAL(9,CM459:CM459)</f>
        <v>0</v>
      </c>
      <c r="CN458" s="121" t="n">
        <f aca="false">SUBTOTAL(9,CN459:CN459)</f>
        <v>0</v>
      </c>
      <c r="CO458" s="202" t="n">
        <f aca="false">SUBTOTAL(9,CO459:CO459)</f>
        <v>147400</v>
      </c>
      <c r="CP458" s="118" t="n">
        <f aca="false">SUBTOTAL(9,CP459:CP459)</f>
        <v>147400</v>
      </c>
      <c r="CQ458" s="118" t="n">
        <f aca="false">SUBTOTAL(9,CQ459:CQ459)</f>
        <v>0</v>
      </c>
      <c r="CR458" s="118" t="n">
        <f aca="false">SUBTOTAL(9,CR459:CR459)</f>
        <v>0</v>
      </c>
      <c r="CS458" s="121" t="n">
        <f aca="false">SUBTOTAL(9,CS459:CS459)</f>
        <v>0</v>
      </c>
      <c r="CT458" s="202" t="n">
        <f aca="false">SUBTOTAL(9,CT459:CT459)</f>
        <v>147400</v>
      </c>
      <c r="CU458" s="118" t="n">
        <f aca="false">SUBTOTAL(9,CU459:CU459)</f>
        <v>147400</v>
      </c>
      <c r="CV458" s="118" t="n">
        <f aca="false">SUBTOTAL(9,CV459:CV459)</f>
        <v>0</v>
      </c>
      <c r="CW458" s="118" t="n">
        <f aca="false">SUBTOTAL(9,CW459:CW459)</f>
        <v>0</v>
      </c>
      <c r="CX458" s="121" t="n">
        <f aca="false">SUBTOTAL(9,CX459:CX459)</f>
        <v>0</v>
      </c>
      <c r="CY458" s="202" t="n">
        <f aca="false">SUBTOTAL(9,CY459:CY459)</f>
        <v>147400</v>
      </c>
      <c r="CZ458" s="118" t="n">
        <f aca="false">SUBTOTAL(9,CZ459:CZ459)</f>
        <v>147400</v>
      </c>
      <c r="DA458" s="118" t="n">
        <f aca="false">SUBTOTAL(9,DA459:DA459)</f>
        <v>0</v>
      </c>
      <c r="DB458" s="118" t="n">
        <f aca="false">SUBTOTAL(9,DB459:DB459)</f>
        <v>0</v>
      </c>
      <c r="DC458" s="121" t="n">
        <f aca="false">SUBTOTAL(9,DC459:DC459)</f>
        <v>41385</v>
      </c>
      <c r="DD458" s="202" t="n">
        <f aca="false">SUBTOTAL(9,DD459:DD459)</f>
        <v>188785</v>
      </c>
      <c r="DE458" s="118" t="n">
        <f aca="false">SUBTOTAL(9,DE459:DE459)</f>
        <v>188785</v>
      </c>
      <c r="DF458" s="118" t="n">
        <f aca="false">SUBTOTAL(9,DF459:DF459)</f>
        <v>0</v>
      </c>
      <c r="DG458" s="118" t="n">
        <f aca="false">SUBTOTAL(9,DG459:DG459)</f>
        <v>0</v>
      </c>
      <c r="DH458" s="121" t="n">
        <f aca="false">SUBTOTAL(9,DH459:DH459)</f>
        <v>0</v>
      </c>
      <c r="DI458" s="202" t="n">
        <f aca="false">SUBTOTAL(9,DI459:DI459)</f>
        <v>188785</v>
      </c>
      <c r="DJ458" s="118" t="n">
        <f aca="false">SUBTOTAL(9,DJ459:DJ459)</f>
        <v>188785</v>
      </c>
      <c r="DK458" s="118" t="n">
        <f aca="false">SUBTOTAL(9,DK459:DK459)</f>
        <v>0</v>
      </c>
      <c r="DL458" s="118" t="n">
        <f aca="false">SUBTOTAL(9,DL459:DL459)</f>
        <v>0</v>
      </c>
      <c r="DM458" s="121" t="n">
        <f aca="false">SUBTOTAL(9,DM459:DM459)</f>
        <v>0</v>
      </c>
      <c r="DN458" s="202" t="n">
        <f aca="false">SUBTOTAL(9,DN459:DN459)</f>
        <v>188785</v>
      </c>
      <c r="DO458" s="118" t="n">
        <f aca="false">SUBTOTAL(9,DO459:DO459)</f>
        <v>188785</v>
      </c>
      <c r="DP458" s="118" t="n">
        <f aca="false">SUBTOTAL(9,DP459:DP459)</f>
        <v>0</v>
      </c>
      <c r="DQ458" s="118" t="n">
        <f aca="false">SUBTOTAL(9,DQ459:DQ459)</f>
        <v>0</v>
      </c>
      <c r="DR458" s="121" t="n">
        <f aca="false">SUBTOTAL(9,DR459:DR459)</f>
        <v>0</v>
      </c>
      <c r="DS458" s="202" t="n">
        <f aca="false">SUBTOTAL(9,DS459:DS459)</f>
        <v>188785</v>
      </c>
      <c r="DT458" s="118" t="n">
        <f aca="false">SUBTOTAL(9,DT459:DT459)</f>
        <v>188785</v>
      </c>
      <c r="DU458" s="118" t="n">
        <f aca="false">SUBTOTAL(9,DU459:DU459)</f>
        <v>0</v>
      </c>
      <c r="DV458" s="118" t="n">
        <f aca="false">SUBTOTAL(9,DV459:DV459)</f>
        <v>0</v>
      </c>
      <c r="DW458" s="121" t="n">
        <f aca="false">SUBTOTAL(9,DW459:DW459)</f>
        <v>0</v>
      </c>
      <c r="DX458" s="203" t="n">
        <f aca="false">SUBTOTAL(9,DX459:DX459)</f>
        <v>188785</v>
      </c>
      <c r="DY458" s="118" t="n">
        <f aca="false">SUBTOTAL(9,DY459:DY459)</f>
        <v>188785</v>
      </c>
      <c r="DZ458" s="118" t="n">
        <f aca="false">SUBTOTAL(9,DZ459:DZ459)</f>
        <v>0</v>
      </c>
      <c r="EA458" s="118" t="n">
        <f aca="false">SUBTOTAL(9,EA459:EA459)</f>
        <v>0</v>
      </c>
      <c r="EB458" s="203" t="n">
        <f aca="false">SUBTOTAL(9,EB459:EB459)</f>
        <v>188714</v>
      </c>
      <c r="EC458" s="118" t="n">
        <f aca="false">SUBTOTAL(9,EC459:EC459)</f>
        <v>188714</v>
      </c>
      <c r="ED458" s="118" t="n">
        <f aca="false">SUBTOTAL(9,ED459:ED459)</f>
        <v>0</v>
      </c>
      <c r="EE458" s="151" t="n">
        <f aca="false">SUBTOTAL(9,EE459:EE459)</f>
        <v>0</v>
      </c>
      <c r="EF458" s="122" t="n">
        <f aca="false">EB458/DX458*100</f>
        <v>99.9623910797998</v>
      </c>
      <c r="EG458" s="152" t="n">
        <f aca="false">SUBTOTAL(9,EG459:EG459)</f>
        <v>0</v>
      </c>
      <c r="EH458" s="153" t="n">
        <f aca="false">SUBTOTAL(9,EH459:EH459)</f>
        <v>1</v>
      </c>
    </row>
    <row r="459" customFormat="false" ht="20.1" hidden="false" customHeight="true" outlineLevel="0" collapsed="false">
      <c r="A459" s="1" t="s">
        <v>602</v>
      </c>
      <c r="B459" s="92" t="n">
        <v>925</v>
      </c>
      <c r="C459" s="2" t="n">
        <v>92504</v>
      </c>
      <c r="D459" s="92" t="n">
        <v>6060</v>
      </c>
      <c r="E459" s="3" t="s">
        <v>109</v>
      </c>
      <c r="G459" s="4" t="s">
        <v>75</v>
      </c>
      <c r="H459" s="4" t="s">
        <v>72</v>
      </c>
      <c r="I459" s="125" t="n">
        <v>268</v>
      </c>
      <c r="J459" s="125"/>
      <c r="K459" s="127" t="s">
        <v>603</v>
      </c>
      <c r="L459" s="204" t="s">
        <v>602</v>
      </c>
      <c r="M459" s="197" t="n">
        <v>188785</v>
      </c>
      <c r="N459" s="392" t="s">
        <v>556</v>
      </c>
      <c r="O459" s="190" t="n">
        <v>0</v>
      </c>
      <c r="P459" s="191" t="n">
        <v>0</v>
      </c>
      <c r="Q459" s="156" t="n">
        <f aca="false">+O459+P459</f>
        <v>0</v>
      </c>
      <c r="R459" s="205" t="n">
        <f aca="false">+S459+U459+T459</f>
        <v>147400</v>
      </c>
      <c r="S459" s="135" t="n">
        <v>147400</v>
      </c>
      <c r="T459" s="158" t="n">
        <v>0</v>
      </c>
      <c r="U459" s="137" t="n">
        <v>0</v>
      </c>
      <c r="V459" s="138" t="n">
        <f aca="false">W459-R459</f>
        <v>0</v>
      </c>
      <c r="W459" s="205" t="n">
        <f aca="false">+X459+Z459+Y459</f>
        <v>147400</v>
      </c>
      <c r="X459" s="135" t="n">
        <v>147400</v>
      </c>
      <c r="Y459" s="158" t="n">
        <v>0</v>
      </c>
      <c r="Z459" s="136" t="n">
        <v>0</v>
      </c>
      <c r="AA459" s="138" t="n">
        <f aca="false">AB459-W459</f>
        <v>0</v>
      </c>
      <c r="AB459" s="205" t="n">
        <f aca="false">+AC459+AE459+AD459</f>
        <v>147400</v>
      </c>
      <c r="AC459" s="135" t="n">
        <v>147400</v>
      </c>
      <c r="AD459" s="158" t="n">
        <v>0</v>
      </c>
      <c r="AE459" s="136" t="n">
        <v>0</v>
      </c>
      <c r="AF459" s="138" t="n">
        <f aca="false">AG459-AB459</f>
        <v>0</v>
      </c>
      <c r="AG459" s="205" t="n">
        <f aca="false">+AH459+AJ459+AI459</f>
        <v>147400</v>
      </c>
      <c r="AH459" s="135" t="n">
        <v>147400</v>
      </c>
      <c r="AI459" s="158" t="n">
        <v>0</v>
      </c>
      <c r="AJ459" s="136" t="n">
        <v>0</v>
      </c>
      <c r="AK459" s="138" t="n">
        <f aca="false">AL459-AG459</f>
        <v>0</v>
      </c>
      <c r="AL459" s="205" t="n">
        <f aca="false">+AM459+AO459+AN459</f>
        <v>147400</v>
      </c>
      <c r="AM459" s="135" t="n">
        <v>147400</v>
      </c>
      <c r="AN459" s="158" t="n">
        <v>0</v>
      </c>
      <c r="AO459" s="136" t="n">
        <v>0</v>
      </c>
      <c r="AP459" s="138" t="n">
        <f aca="false">AQ459-AL459</f>
        <v>0</v>
      </c>
      <c r="AQ459" s="205" t="n">
        <f aca="false">+AR459+AT459+AS459</f>
        <v>147400</v>
      </c>
      <c r="AR459" s="135" t="n">
        <v>147400</v>
      </c>
      <c r="AS459" s="158" t="n">
        <v>0</v>
      </c>
      <c r="AT459" s="136" t="n">
        <v>0</v>
      </c>
      <c r="AU459" s="138" t="n">
        <f aca="false">AV459-AQ459</f>
        <v>0</v>
      </c>
      <c r="AV459" s="205" t="n">
        <f aca="false">+AW459+AY459+AX459</f>
        <v>147400</v>
      </c>
      <c r="AW459" s="135" t="n">
        <v>147400</v>
      </c>
      <c r="AX459" s="158" t="n">
        <v>0</v>
      </c>
      <c r="AY459" s="136" t="n">
        <v>0</v>
      </c>
      <c r="AZ459" s="138" t="n">
        <f aca="false">BA459-AV459</f>
        <v>0</v>
      </c>
      <c r="BA459" s="205" t="n">
        <f aca="false">+BB459+BD459+BC459</f>
        <v>147400</v>
      </c>
      <c r="BB459" s="135" t="n">
        <v>147400</v>
      </c>
      <c r="BC459" s="158" t="n">
        <v>0</v>
      </c>
      <c r="BD459" s="136" t="n">
        <v>0</v>
      </c>
      <c r="BE459" s="138" t="n">
        <f aca="false">BF459-BA459</f>
        <v>0</v>
      </c>
      <c r="BF459" s="205" t="n">
        <f aca="false">+BG459+BI459+BH459</f>
        <v>147400</v>
      </c>
      <c r="BG459" s="135" t="n">
        <v>147400</v>
      </c>
      <c r="BH459" s="158" t="n">
        <v>0</v>
      </c>
      <c r="BI459" s="136" t="n">
        <v>0</v>
      </c>
      <c r="BJ459" s="138" t="n">
        <f aca="false">BK459-BF459</f>
        <v>0</v>
      </c>
      <c r="BK459" s="205" t="n">
        <f aca="false">+BL459+BN459+BM459</f>
        <v>147400</v>
      </c>
      <c r="BL459" s="135" t="n">
        <v>147400</v>
      </c>
      <c r="BM459" s="157" t="n">
        <v>0</v>
      </c>
      <c r="BN459" s="135" t="n">
        <v>0</v>
      </c>
      <c r="BO459" s="138" t="n">
        <f aca="false">BP459-BK459</f>
        <v>0</v>
      </c>
      <c r="BP459" s="205" t="n">
        <f aca="false">+BQ459+BS459+BR459</f>
        <v>147400</v>
      </c>
      <c r="BQ459" s="135" t="n">
        <v>147400</v>
      </c>
      <c r="BR459" s="157" t="n">
        <v>0</v>
      </c>
      <c r="BS459" s="135" t="n">
        <v>0</v>
      </c>
      <c r="BT459" s="138" t="n">
        <f aca="false">BU459-BP459</f>
        <v>0</v>
      </c>
      <c r="BU459" s="205" t="n">
        <f aca="false">+BV459+BX459+BW459</f>
        <v>147400</v>
      </c>
      <c r="BV459" s="135" t="n">
        <v>147400</v>
      </c>
      <c r="BW459" s="157" t="n">
        <v>0</v>
      </c>
      <c r="BX459" s="135" t="n">
        <v>0</v>
      </c>
      <c r="BY459" s="138" t="n">
        <f aca="false">BZ459-BU459</f>
        <v>0</v>
      </c>
      <c r="BZ459" s="205" t="n">
        <f aca="false">+CA459+CC459+CB459</f>
        <v>147400</v>
      </c>
      <c r="CA459" s="135" t="n">
        <v>147400</v>
      </c>
      <c r="CB459" s="157" t="n">
        <v>0</v>
      </c>
      <c r="CC459" s="135" t="n">
        <v>0</v>
      </c>
      <c r="CD459" s="138" t="n">
        <f aca="false">CE459-BZ459</f>
        <v>0</v>
      </c>
      <c r="CE459" s="205" t="n">
        <f aca="false">+CF459+CH459+CG459</f>
        <v>147400</v>
      </c>
      <c r="CF459" s="135" t="n">
        <v>147400</v>
      </c>
      <c r="CG459" s="157" t="n">
        <v>0</v>
      </c>
      <c r="CH459" s="135" t="n">
        <v>0</v>
      </c>
      <c r="CI459" s="138" t="n">
        <f aca="false">CJ459-CE459</f>
        <v>0</v>
      </c>
      <c r="CJ459" s="205" t="n">
        <f aca="false">+CK459+CM459+CL459</f>
        <v>147400</v>
      </c>
      <c r="CK459" s="135" t="n">
        <v>147400</v>
      </c>
      <c r="CL459" s="157" t="n">
        <v>0</v>
      </c>
      <c r="CM459" s="135" t="n">
        <v>0</v>
      </c>
      <c r="CN459" s="138" t="n">
        <f aca="false">CO459-CJ459</f>
        <v>0</v>
      </c>
      <c r="CO459" s="205" t="n">
        <f aca="false">+CP459+CR459+CQ459</f>
        <v>147400</v>
      </c>
      <c r="CP459" s="135" t="n">
        <v>147400</v>
      </c>
      <c r="CQ459" s="157" t="n">
        <v>0</v>
      </c>
      <c r="CR459" s="135" t="n">
        <v>0</v>
      </c>
      <c r="CS459" s="138" t="n">
        <f aca="false">CT459-CO459</f>
        <v>0</v>
      </c>
      <c r="CT459" s="205" t="n">
        <f aca="false">+CU459+CW459+CV459</f>
        <v>147400</v>
      </c>
      <c r="CU459" s="135" t="n">
        <v>147400</v>
      </c>
      <c r="CV459" s="157" t="n">
        <v>0</v>
      </c>
      <c r="CW459" s="135" t="n">
        <v>0</v>
      </c>
      <c r="CX459" s="138" t="n">
        <f aca="false">CY459-CT459</f>
        <v>0</v>
      </c>
      <c r="CY459" s="205" t="n">
        <f aca="false">+CZ459+DB459+DA459</f>
        <v>147400</v>
      </c>
      <c r="CZ459" s="135" t="n">
        <v>147400</v>
      </c>
      <c r="DA459" s="157" t="n">
        <v>0</v>
      </c>
      <c r="DB459" s="135" t="n">
        <v>0</v>
      </c>
      <c r="DC459" s="138" t="n">
        <f aca="false">DD459-CY459</f>
        <v>41385</v>
      </c>
      <c r="DD459" s="205" t="n">
        <f aca="false">+DE459+DG459+DF459</f>
        <v>188785</v>
      </c>
      <c r="DE459" s="135" t="n">
        <v>188785</v>
      </c>
      <c r="DF459" s="157" t="n">
        <v>0</v>
      </c>
      <c r="DG459" s="135" t="n">
        <v>0</v>
      </c>
      <c r="DH459" s="138" t="n">
        <f aca="false">DI459-DD459</f>
        <v>0</v>
      </c>
      <c r="DI459" s="205" t="n">
        <f aca="false">+DJ459+DL459+DK459</f>
        <v>188785</v>
      </c>
      <c r="DJ459" s="135" t="n">
        <v>188785</v>
      </c>
      <c r="DK459" s="157" t="n">
        <v>0</v>
      </c>
      <c r="DL459" s="135" t="n">
        <v>0</v>
      </c>
      <c r="DM459" s="138" t="n">
        <f aca="false">DN459-DI459</f>
        <v>0</v>
      </c>
      <c r="DN459" s="205" t="n">
        <f aca="false">+DO459+DQ459+DP459</f>
        <v>188785</v>
      </c>
      <c r="DO459" s="135" t="n">
        <v>188785</v>
      </c>
      <c r="DP459" s="157" t="n">
        <v>0</v>
      </c>
      <c r="DQ459" s="135" t="n">
        <v>0</v>
      </c>
      <c r="DR459" s="138" t="n">
        <f aca="false">DS459-DN459</f>
        <v>0</v>
      </c>
      <c r="DS459" s="205" t="n">
        <f aca="false">+DT459+DV459+DU459</f>
        <v>188785</v>
      </c>
      <c r="DT459" s="135" t="n">
        <v>188785</v>
      </c>
      <c r="DU459" s="157" t="n">
        <v>0</v>
      </c>
      <c r="DV459" s="135" t="n">
        <v>0</v>
      </c>
      <c r="DW459" s="138" t="n">
        <f aca="false">DX459-DS459</f>
        <v>0</v>
      </c>
      <c r="DX459" s="206" t="n">
        <f aca="false">+DY459+EA459+DZ459</f>
        <v>188785</v>
      </c>
      <c r="DY459" s="135" t="n">
        <v>188785</v>
      </c>
      <c r="DZ459" s="157" t="n">
        <v>0</v>
      </c>
      <c r="EA459" s="135" t="n">
        <v>0</v>
      </c>
      <c r="EB459" s="206" t="n">
        <f aca="false">+EC459+EE459+ED459</f>
        <v>188714</v>
      </c>
      <c r="EC459" s="135" t="n">
        <v>188714</v>
      </c>
      <c r="ED459" s="157" t="n">
        <v>0</v>
      </c>
      <c r="EE459" s="140" t="n">
        <v>0</v>
      </c>
      <c r="EF459" s="141" t="n">
        <f aca="false">EB459/DX459*100</f>
        <v>99.9623910797998</v>
      </c>
      <c r="EG459" s="142" t="n">
        <f aca="false">M459-Q459-DX459</f>
        <v>0</v>
      </c>
      <c r="EH459" s="143" t="n">
        <v>1</v>
      </c>
    </row>
    <row r="460" customFormat="false" ht="15" hidden="false" customHeight="true" outlineLevel="0" collapsed="false">
      <c r="B460" s="92" t="n">
        <v>926</v>
      </c>
      <c r="C460" s="2" t="n">
        <v>926</v>
      </c>
      <c r="D460" s="92"/>
      <c r="E460" s="3" t="s">
        <v>71</v>
      </c>
      <c r="H460" s="4" t="s">
        <v>72</v>
      </c>
      <c r="I460" s="329" t="n">
        <v>926</v>
      </c>
      <c r="J460" s="330" t="s">
        <v>604</v>
      </c>
      <c r="K460" s="330"/>
      <c r="L460" s="330"/>
      <c r="M460" s="330"/>
      <c r="N460" s="330"/>
      <c r="O460" s="282" t="n">
        <f aca="false">SUBTOTAL(9,O461:O486)</f>
        <v>107360</v>
      </c>
      <c r="P460" s="283" t="n">
        <f aca="false">SUBTOTAL(9,P461:P486)</f>
        <v>9637534</v>
      </c>
      <c r="Q460" s="284" t="n">
        <f aca="false">SUBTOTAL(9,Q461:Q486)</f>
        <v>9744894</v>
      </c>
      <c r="R460" s="294" t="n">
        <f aca="false">SUBTOTAL(9,R461:R486)</f>
        <v>34614859</v>
      </c>
      <c r="S460" s="285" t="n">
        <f aca="false">SUBTOTAL(9,S461:S486)</f>
        <v>33414859</v>
      </c>
      <c r="T460" s="285" t="n">
        <f aca="false">SUBTOTAL(9,T461:T486)</f>
        <v>0</v>
      </c>
      <c r="U460" s="286" t="n">
        <f aca="false">SUBTOTAL(9,U461:U486)</f>
        <v>1200000</v>
      </c>
      <c r="V460" s="287" t="n">
        <f aca="false">SUBTOTAL(9,V461:V486)</f>
        <v>-6000</v>
      </c>
      <c r="W460" s="294" t="n">
        <f aca="false">SUBTOTAL(9,W461:W486)</f>
        <v>34608859</v>
      </c>
      <c r="X460" s="285" t="n">
        <f aca="false">SUBTOTAL(9,X461:X486)</f>
        <v>33408859</v>
      </c>
      <c r="Y460" s="285" t="n">
        <f aca="false">SUBTOTAL(9,Y461:Y486)</f>
        <v>0</v>
      </c>
      <c r="Z460" s="285" t="n">
        <f aca="false">SUBTOTAL(9,Z461:Z486)</f>
        <v>1200000</v>
      </c>
      <c r="AA460" s="287" t="n">
        <f aca="false">SUBTOTAL(9,AA461:AA486)</f>
        <v>0</v>
      </c>
      <c r="AB460" s="294" t="n">
        <f aca="false">SUBTOTAL(9,AB461:AB486)</f>
        <v>34608859</v>
      </c>
      <c r="AC460" s="285" t="n">
        <f aca="false">SUBTOTAL(9,AC461:AC486)</f>
        <v>33408859</v>
      </c>
      <c r="AD460" s="285" t="n">
        <f aca="false">SUBTOTAL(9,AD461:AD486)</f>
        <v>0</v>
      </c>
      <c r="AE460" s="285" t="n">
        <f aca="false">SUBTOTAL(9,AE461:AE486)</f>
        <v>1200000</v>
      </c>
      <c r="AF460" s="287" t="n">
        <f aca="false">SUBTOTAL(9,AF461:AF486)</f>
        <v>0</v>
      </c>
      <c r="AG460" s="294" t="n">
        <f aca="false">SUBTOTAL(9,AG461:AG486)</f>
        <v>34608859</v>
      </c>
      <c r="AH460" s="285" t="n">
        <f aca="false">SUBTOTAL(9,AH461:AH486)</f>
        <v>33408859</v>
      </c>
      <c r="AI460" s="285" t="n">
        <f aca="false">SUBTOTAL(9,AI461:AI486)</f>
        <v>0</v>
      </c>
      <c r="AJ460" s="285" t="n">
        <f aca="false">SUBTOTAL(9,AJ461:AJ486)</f>
        <v>1200000</v>
      </c>
      <c r="AK460" s="287" t="n">
        <f aca="false">SUBTOTAL(9,AK461:AK486)</f>
        <v>0</v>
      </c>
      <c r="AL460" s="294" t="n">
        <f aca="false">SUBTOTAL(9,AL461:AL486)</f>
        <v>34608859</v>
      </c>
      <c r="AM460" s="285" t="n">
        <f aca="false">SUBTOTAL(9,AM461:AM486)</f>
        <v>33408859</v>
      </c>
      <c r="AN460" s="285" t="n">
        <f aca="false">SUBTOTAL(9,AN461:AN486)</f>
        <v>0</v>
      </c>
      <c r="AO460" s="285" t="n">
        <f aca="false">SUBTOTAL(9,AO461:AO486)</f>
        <v>1200000</v>
      </c>
      <c r="AP460" s="287" t="n">
        <f aca="false">SUBTOTAL(9,AP461:AP486)</f>
        <v>1500000</v>
      </c>
      <c r="AQ460" s="294" t="n">
        <f aca="false">SUBTOTAL(9,AQ461:AQ486)</f>
        <v>36108859</v>
      </c>
      <c r="AR460" s="285" t="n">
        <f aca="false">SUBTOTAL(9,AR461:AR486)</f>
        <v>34908859</v>
      </c>
      <c r="AS460" s="285" t="n">
        <f aca="false">SUBTOTAL(9,AS461:AS486)</f>
        <v>0</v>
      </c>
      <c r="AT460" s="285" t="n">
        <f aca="false">SUBTOTAL(9,AT461:AT486)</f>
        <v>1200000</v>
      </c>
      <c r="AU460" s="287" t="n">
        <f aca="false">SUBTOTAL(9,AU461:AU486)</f>
        <v>0</v>
      </c>
      <c r="AV460" s="294" t="n">
        <f aca="false">SUBTOTAL(9,AV461:AV486)</f>
        <v>36108859</v>
      </c>
      <c r="AW460" s="285" t="n">
        <f aca="false">SUBTOTAL(9,AW461:AW486)</f>
        <v>34908859</v>
      </c>
      <c r="AX460" s="285" t="n">
        <f aca="false">SUBTOTAL(9,AX461:AX486)</f>
        <v>0</v>
      </c>
      <c r="AY460" s="285" t="n">
        <f aca="false">SUBTOTAL(9,AY461:AY486)</f>
        <v>1200000</v>
      </c>
      <c r="AZ460" s="287" t="n">
        <f aca="false">SUBTOTAL(9,AZ461:AZ486)</f>
        <v>-11835000</v>
      </c>
      <c r="BA460" s="294" t="n">
        <f aca="false">SUBTOTAL(9,BA461:BA486)</f>
        <v>24273859</v>
      </c>
      <c r="BB460" s="285" t="n">
        <f aca="false">SUBTOTAL(9,BB461:BB486)</f>
        <v>23073859</v>
      </c>
      <c r="BC460" s="285" t="n">
        <f aca="false">SUBTOTAL(9,BC461:BC486)</f>
        <v>0</v>
      </c>
      <c r="BD460" s="285" t="n">
        <f aca="false">SUBTOTAL(9,BD461:BD486)</f>
        <v>1200000</v>
      </c>
      <c r="BE460" s="287" t="n">
        <f aca="false">SUBTOTAL(9,BE461:BE486)</f>
        <v>0</v>
      </c>
      <c r="BF460" s="294" t="n">
        <f aca="false">SUBTOTAL(9,BF461:BF486)</f>
        <v>24273859</v>
      </c>
      <c r="BG460" s="285" t="n">
        <f aca="false">SUBTOTAL(9,BG461:BG486)</f>
        <v>23073859</v>
      </c>
      <c r="BH460" s="285" t="n">
        <f aca="false">SUBTOTAL(9,BH461:BH486)</f>
        <v>0</v>
      </c>
      <c r="BI460" s="285" t="n">
        <f aca="false">SUBTOTAL(9,BI461:BI486)</f>
        <v>1200000</v>
      </c>
      <c r="BJ460" s="287" t="n">
        <f aca="false">SUBTOTAL(9,BJ461:BJ486)</f>
        <v>175000</v>
      </c>
      <c r="BK460" s="294" t="n">
        <f aca="false">SUBTOTAL(9,BK461:BK486)</f>
        <v>24448859</v>
      </c>
      <c r="BL460" s="285" t="n">
        <f aca="false">SUBTOTAL(9,BL461:BL486)</f>
        <v>23248859</v>
      </c>
      <c r="BM460" s="285" t="n">
        <f aca="false">SUBTOTAL(9,BM461:BM486)</f>
        <v>0</v>
      </c>
      <c r="BN460" s="285" t="n">
        <f aca="false">SUBTOTAL(9,BN461:BN486)</f>
        <v>1200000</v>
      </c>
      <c r="BO460" s="287" t="n">
        <f aca="false">SUBTOTAL(9,BO461:BO486)</f>
        <v>0</v>
      </c>
      <c r="BP460" s="294" t="n">
        <f aca="false">SUBTOTAL(9,BP461:BP486)</f>
        <v>24448859</v>
      </c>
      <c r="BQ460" s="285" t="n">
        <f aca="false">SUBTOTAL(9,BQ461:BQ486)</f>
        <v>23248859</v>
      </c>
      <c r="BR460" s="285" t="n">
        <f aca="false">SUBTOTAL(9,BR461:BR486)</f>
        <v>0</v>
      </c>
      <c r="BS460" s="285" t="n">
        <f aca="false">SUBTOTAL(9,BS461:BS486)</f>
        <v>1200000</v>
      </c>
      <c r="BT460" s="287" t="n">
        <f aca="false">SUBTOTAL(9,BT461:BT486)</f>
        <v>0</v>
      </c>
      <c r="BU460" s="294" t="n">
        <f aca="false">SUBTOTAL(9,BU461:BU486)</f>
        <v>24448859</v>
      </c>
      <c r="BV460" s="285" t="n">
        <f aca="false">SUBTOTAL(9,BV461:BV486)</f>
        <v>23248859</v>
      </c>
      <c r="BW460" s="285" t="n">
        <f aca="false">SUBTOTAL(9,BW461:BW486)</f>
        <v>0</v>
      </c>
      <c r="BX460" s="285" t="n">
        <f aca="false">SUBTOTAL(9,BX461:BX486)</f>
        <v>1200000</v>
      </c>
      <c r="BY460" s="287" t="n">
        <f aca="false">SUBTOTAL(9,BY461:BY486)</f>
        <v>0</v>
      </c>
      <c r="BZ460" s="294" t="n">
        <f aca="false">SUBTOTAL(9,BZ461:BZ486)</f>
        <v>24448859</v>
      </c>
      <c r="CA460" s="285" t="n">
        <f aca="false">SUBTOTAL(9,CA461:CA486)</f>
        <v>23248859</v>
      </c>
      <c r="CB460" s="285" t="n">
        <f aca="false">SUBTOTAL(9,CB461:CB486)</f>
        <v>0</v>
      </c>
      <c r="CC460" s="285" t="n">
        <f aca="false">SUBTOTAL(9,CC461:CC486)</f>
        <v>1200000</v>
      </c>
      <c r="CD460" s="287" t="n">
        <f aca="false">SUBTOTAL(9,CD461:CD486)</f>
        <v>1900000</v>
      </c>
      <c r="CE460" s="294" t="n">
        <f aca="false">SUBTOTAL(9,CE461:CE486)</f>
        <v>26348859</v>
      </c>
      <c r="CF460" s="285" t="n">
        <f aca="false">SUBTOTAL(9,CF461:CF486)</f>
        <v>24848859</v>
      </c>
      <c r="CG460" s="285" t="n">
        <f aca="false">SUBTOTAL(9,CG461:CG486)</f>
        <v>0</v>
      </c>
      <c r="CH460" s="285" t="n">
        <f aca="false">SUBTOTAL(9,CH461:CH486)</f>
        <v>1500000</v>
      </c>
      <c r="CI460" s="287" t="n">
        <f aca="false">SUBTOTAL(9,CI461:CI486)</f>
        <v>0</v>
      </c>
      <c r="CJ460" s="294" t="n">
        <f aca="false">SUBTOTAL(9,CJ461:CJ486)</f>
        <v>26348859</v>
      </c>
      <c r="CK460" s="285" t="n">
        <f aca="false">SUBTOTAL(9,CK461:CK486)</f>
        <v>24848859</v>
      </c>
      <c r="CL460" s="285" t="n">
        <f aca="false">SUBTOTAL(9,CL461:CL486)</f>
        <v>0</v>
      </c>
      <c r="CM460" s="285" t="n">
        <f aca="false">SUBTOTAL(9,CM461:CM486)</f>
        <v>1500000</v>
      </c>
      <c r="CN460" s="287" t="n">
        <f aca="false">SUBTOTAL(9,CN461:CN486)</f>
        <v>0</v>
      </c>
      <c r="CO460" s="294" t="n">
        <f aca="false">SUBTOTAL(9,CO461:CO486)</f>
        <v>26348859</v>
      </c>
      <c r="CP460" s="285" t="n">
        <f aca="false">SUBTOTAL(9,CP461:CP486)</f>
        <v>24848859</v>
      </c>
      <c r="CQ460" s="285" t="n">
        <f aca="false">SUBTOTAL(9,CQ461:CQ486)</f>
        <v>0</v>
      </c>
      <c r="CR460" s="285" t="n">
        <f aca="false">SUBTOTAL(9,CR461:CR486)</f>
        <v>1500000</v>
      </c>
      <c r="CS460" s="287" t="n">
        <f aca="false">SUBTOTAL(9,CS461:CS486)</f>
        <v>0</v>
      </c>
      <c r="CT460" s="294" t="n">
        <f aca="false">SUBTOTAL(9,CT461:CT486)</f>
        <v>26348859</v>
      </c>
      <c r="CU460" s="285" t="n">
        <f aca="false">SUBTOTAL(9,CU461:CU486)</f>
        <v>24848859</v>
      </c>
      <c r="CV460" s="285" t="n">
        <f aca="false">SUBTOTAL(9,CV461:CV486)</f>
        <v>0</v>
      </c>
      <c r="CW460" s="285" t="n">
        <f aca="false">SUBTOTAL(9,CW461:CW486)</f>
        <v>1500000</v>
      </c>
      <c r="CX460" s="287" t="n">
        <f aca="false">SUBTOTAL(9,CX461:CX486)</f>
        <v>1830000</v>
      </c>
      <c r="CY460" s="294" t="n">
        <f aca="false">SUBTOTAL(9,CY461:CY486)</f>
        <v>28178859</v>
      </c>
      <c r="CZ460" s="285" t="n">
        <f aca="false">SUBTOTAL(9,CZ461:CZ486)</f>
        <v>26678859</v>
      </c>
      <c r="DA460" s="285" t="n">
        <f aca="false">SUBTOTAL(9,DA461:DA486)</f>
        <v>0</v>
      </c>
      <c r="DB460" s="285" t="n">
        <f aca="false">SUBTOTAL(9,DB461:DB486)</f>
        <v>1500000</v>
      </c>
      <c r="DC460" s="287" t="n">
        <f aca="false">SUBTOTAL(9,DC461:DC486)</f>
        <v>-1462859</v>
      </c>
      <c r="DD460" s="294" t="n">
        <f aca="false">SUBTOTAL(9,DD461:DD486)</f>
        <v>26716000</v>
      </c>
      <c r="DE460" s="285" t="n">
        <f aca="false">SUBTOTAL(9,DE461:DE486)</f>
        <v>25116000</v>
      </c>
      <c r="DF460" s="285" t="n">
        <f aca="false">SUBTOTAL(9,DF461:DF486)</f>
        <v>0</v>
      </c>
      <c r="DG460" s="285" t="n">
        <f aca="false">SUBTOTAL(9,DG461:DG486)</f>
        <v>1600000</v>
      </c>
      <c r="DH460" s="287" t="n">
        <f aca="false">SUBTOTAL(9,DH461:DH486)</f>
        <v>0</v>
      </c>
      <c r="DI460" s="294" t="n">
        <f aca="false">SUBTOTAL(9,DI461:DI486)</f>
        <v>26716000</v>
      </c>
      <c r="DJ460" s="285" t="n">
        <f aca="false">SUBTOTAL(9,DJ461:DJ486)</f>
        <v>25116000</v>
      </c>
      <c r="DK460" s="285" t="n">
        <f aca="false">SUBTOTAL(9,DK461:DK486)</f>
        <v>0</v>
      </c>
      <c r="DL460" s="285" t="n">
        <f aca="false">SUBTOTAL(9,DL461:DL486)</f>
        <v>1600000</v>
      </c>
      <c r="DM460" s="287" t="n">
        <f aca="false">SUBTOTAL(9,DM461:DM486)</f>
        <v>0</v>
      </c>
      <c r="DN460" s="294" t="n">
        <f aca="false">SUBTOTAL(9,DN461:DN486)</f>
        <v>26716000</v>
      </c>
      <c r="DO460" s="285" t="n">
        <f aca="false">SUBTOTAL(9,DO461:DO486)</f>
        <v>25116000</v>
      </c>
      <c r="DP460" s="285" t="n">
        <f aca="false">SUBTOTAL(9,DP461:DP486)</f>
        <v>0</v>
      </c>
      <c r="DQ460" s="285" t="n">
        <f aca="false">SUBTOTAL(9,DQ461:DQ486)</f>
        <v>1600000</v>
      </c>
      <c r="DR460" s="287" t="n">
        <f aca="false">SUBTOTAL(9,DR461:DR486)</f>
        <v>0</v>
      </c>
      <c r="DS460" s="294" t="n">
        <f aca="false">SUBTOTAL(9,DS461:DS486)</f>
        <v>26716000</v>
      </c>
      <c r="DT460" s="285" t="n">
        <f aca="false">SUBTOTAL(9,DT461:DT486)</f>
        <v>25116000</v>
      </c>
      <c r="DU460" s="285" t="n">
        <f aca="false">SUBTOTAL(9,DU461:DU486)</f>
        <v>0</v>
      </c>
      <c r="DV460" s="285" t="n">
        <f aca="false">SUBTOTAL(9,DV461:DV486)</f>
        <v>1600000</v>
      </c>
      <c r="DW460" s="287" t="n">
        <f aca="false">SUBTOTAL(9,DW461:DW486)</f>
        <v>0</v>
      </c>
      <c r="DX460" s="295" t="n">
        <f aca="false">SUBTOTAL(9,DX461:DX486)</f>
        <v>26716000</v>
      </c>
      <c r="DY460" s="285" t="n">
        <f aca="false">SUBTOTAL(9,DY461:DY486)</f>
        <v>25116000</v>
      </c>
      <c r="DZ460" s="285" t="n">
        <f aca="false">SUBTOTAL(9,DZ461:DZ486)</f>
        <v>0</v>
      </c>
      <c r="EA460" s="285" t="n">
        <f aca="false">SUBTOTAL(9,EA461:EA486)</f>
        <v>1600000</v>
      </c>
      <c r="EB460" s="295" t="n">
        <f aca="false">SUBTOTAL(9,EB461:EB486)</f>
        <v>15040404</v>
      </c>
      <c r="EC460" s="285" t="n">
        <f aca="false">SUBTOTAL(9,EC461:EC486)</f>
        <v>14940404</v>
      </c>
      <c r="ED460" s="285" t="n">
        <f aca="false">SUBTOTAL(9,ED461:ED486)</f>
        <v>0</v>
      </c>
      <c r="EE460" s="286" t="n">
        <f aca="false">SUBTOTAL(9,EE461:EE486)</f>
        <v>100000</v>
      </c>
      <c r="EF460" s="355" t="n">
        <f aca="false">EB460/DX460*100</f>
        <v>56.2973648749813</v>
      </c>
      <c r="EG460" s="288" t="n">
        <f aca="false">SUBTOTAL(9,EG461:EG486)</f>
        <v>14997638</v>
      </c>
      <c r="EH460" s="288" t="n">
        <f aca="false">SUBTOTAL(9,EH461:EH486)</f>
        <v>18</v>
      </c>
    </row>
    <row r="461" customFormat="false" ht="12.75" hidden="false" customHeight="true" outlineLevel="0" collapsed="false">
      <c r="B461" s="92" t="n">
        <v>926</v>
      </c>
      <c r="C461" s="2" t="n">
        <v>92601</v>
      </c>
      <c r="D461" s="92"/>
      <c r="E461" s="3" t="s">
        <v>71</v>
      </c>
      <c r="H461" s="4" t="s">
        <v>72</v>
      </c>
      <c r="I461" s="200" t="n">
        <v>92601</v>
      </c>
      <c r="J461" s="200" t="s">
        <v>605</v>
      </c>
      <c r="K461" s="200"/>
      <c r="L461" s="200"/>
      <c r="M461" s="200"/>
      <c r="N461" s="200"/>
      <c r="O461" s="105" t="n">
        <f aca="false">SUBTOTAL(9,O462:O470)</f>
        <v>107360</v>
      </c>
      <c r="P461" s="106" t="n">
        <f aca="false">SUBTOTAL(9,P462:P470)</f>
        <v>5880642</v>
      </c>
      <c r="Q461" s="201" t="n">
        <f aca="false">SUBTOTAL(9,Q462:Q470)</f>
        <v>5988002</v>
      </c>
      <c r="R461" s="108" t="n">
        <f aca="false">SUBTOTAL(9,R462:R470)</f>
        <v>24782859</v>
      </c>
      <c r="S461" s="109" t="n">
        <f aca="false">SUBTOTAL(9,S462:S470)</f>
        <v>23582859</v>
      </c>
      <c r="T461" s="109" t="n">
        <f aca="false">SUBTOTAL(9,T462:T470)</f>
        <v>0</v>
      </c>
      <c r="U461" s="110" t="n">
        <f aca="false">SUBTOTAL(9,U462:U470)</f>
        <v>1200000</v>
      </c>
      <c r="V461" s="107" t="n">
        <f aca="false">SUBTOTAL(9,V462:V470)</f>
        <v>0</v>
      </c>
      <c r="W461" s="108" t="n">
        <f aca="false">SUBTOTAL(9,W462:W470)</f>
        <v>24782859</v>
      </c>
      <c r="X461" s="109" t="n">
        <f aca="false">SUBTOTAL(9,X462:X470)</f>
        <v>23582859</v>
      </c>
      <c r="Y461" s="109" t="n">
        <f aca="false">SUBTOTAL(9,Y462:Y470)</f>
        <v>0</v>
      </c>
      <c r="Z461" s="109" t="n">
        <f aca="false">SUBTOTAL(9,Z462:Z470)</f>
        <v>1200000</v>
      </c>
      <c r="AA461" s="107" t="n">
        <f aca="false">SUBTOTAL(9,AA462:AA470)</f>
        <v>0</v>
      </c>
      <c r="AB461" s="108" t="n">
        <f aca="false">SUBTOTAL(9,AB462:AB470)</f>
        <v>24782859</v>
      </c>
      <c r="AC461" s="109" t="n">
        <f aca="false">SUBTOTAL(9,AC462:AC470)</f>
        <v>23582859</v>
      </c>
      <c r="AD461" s="109" t="n">
        <f aca="false">SUBTOTAL(9,AD462:AD470)</f>
        <v>0</v>
      </c>
      <c r="AE461" s="109" t="n">
        <f aca="false">SUBTOTAL(9,AE462:AE470)</f>
        <v>1200000</v>
      </c>
      <c r="AF461" s="107" t="n">
        <f aca="false">SUBTOTAL(9,AF462:AF470)</f>
        <v>0</v>
      </c>
      <c r="AG461" s="108" t="n">
        <f aca="false">SUBTOTAL(9,AG462:AG470)</f>
        <v>24782859</v>
      </c>
      <c r="AH461" s="109" t="n">
        <f aca="false">SUBTOTAL(9,AH462:AH470)</f>
        <v>23582859</v>
      </c>
      <c r="AI461" s="109" t="n">
        <f aca="false">SUBTOTAL(9,AI462:AI470)</f>
        <v>0</v>
      </c>
      <c r="AJ461" s="109" t="n">
        <f aca="false">SUBTOTAL(9,AJ462:AJ470)</f>
        <v>1200000</v>
      </c>
      <c r="AK461" s="107" t="n">
        <f aca="false">SUBTOTAL(9,AK462:AK470)</f>
        <v>0</v>
      </c>
      <c r="AL461" s="108" t="n">
        <f aca="false">SUBTOTAL(9,AL462:AL470)</f>
        <v>24782859</v>
      </c>
      <c r="AM461" s="109" t="n">
        <f aca="false">SUBTOTAL(9,AM462:AM470)</f>
        <v>23582859</v>
      </c>
      <c r="AN461" s="109" t="n">
        <f aca="false">SUBTOTAL(9,AN462:AN470)</f>
        <v>0</v>
      </c>
      <c r="AO461" s="109" t="n">
        <f aca="false">SUBTOTAL(9,AO462:AO470)</f>
        <v>1200000</v>
      </c>
      <c r="AP461" s="107" t="n">
        <f aca="false">SUBTOTAL(9,AP462:AP470)</f>
        <v>1500000</v>
      </c>
      <c r="AQ461" s="108" t="n">
        <f aca="false">SUBTOTAL(9,AQ462:AQ470)</f>
        <v>26282859</v>
      </c>
      <c r="AR461" s="109" t="n">
        <f aca="false">SUBTOTAL(9,AR462:AR470)</f>
        <v>25082859</v>
      </c>
      <c r="AS461" s="109" t="n">
        <f aca="false">SUBTOTAL(9,AS462:AS470)</f>
        <v>0</v>
      </c>
      <c r="AT461" s="109" t="n">
        <f aca="false">SUBTOTAL(9,AT462:AT470)</f>
        <v>1200000</v>
      </c>
      <c r="AU461" s="107" t="n">
        <f aca="false">SUBTOTAL(9,AU462:AU470)</f>
        <v>0</v>
      </c>
      <c r="AV461" s="108" t="n">
        <f aca="false">SUBTOTAL(9,AV462:AV470)</f>
        <v>26282859</v>
      </c>
      <c r="AW461" s="109" t="n">
        <f aca="false">SUBTOTAL(9,AW462:AW470)</f>
        <v>25082859</v>
      </c>
      <c r="AX461" s="109" t="n">
        <f aca="false">SUBTOTAL(9,AX462:AX470)</f>
        <v>0</v>
      </c>
      <c r="AY461" s="109" t="n">
        <f aca="false">SUBTOTAL(9,AY462:AY470)</f>
        <v>1200000</v>
      </c>
      <c r="AZ461" s="107" t="n">
        <f aca="false">SUBTOTAL(9,AZ462:AZ470)</f>
        <v>-12780000</v>
      </c>
      <c r="BA461" s="108" t="n">
        <f aca="false">SUBTOTAL(9,BA462:BA470)</f>
        <v>13502859</v>
      </c>
      <c r="BB461" s="109" t="n">
        <f aca="false">SUBTOTAL(9,BB462:BB470)</f>
        <v>12302859</v>
      </c>
      <c r="BC461" s="109" t="n">
        <f aca="false">SUBTOTAL(9,BC462:BC470)</f>
        <v>0</v>
      </c>
      <c r="BD461" s="109" t="n">
        <f aca="false">SUBTOTAL(9,BD462:BD470)</f>
        <v>1200000</v>
      </c>
      <c r="BE461" s="107" t="n">
        <f aca="false">SUBTOTAL(9,BE462:BE470)</f>
        <v>0</v>
      </c>
      <c r="BF461" s="108" t="n">
        <f aca="false">SUBTOTAL(9,BF462:BF470)</f>
        <v>13502859</v>
      </c>
      <c r="BG461" s="109" t="n">
        <f aca="false">SUBTOTAL(9,BG462:BG470)</f>
        <v>12302859</v>
      </c>
      <c r="BH461" s="109" t="n">
        <f aca="false">SUBTOTAL(9,BH462:BH470)</f>
        <v>0</v>
      </c>
      <c r="BI461" s="109" t="n">
        <f aca="false">SUBTOTAL(9,BI462:BI470)</f>
        <v>1200000</v>
      </c>
      <c r="BJ461" s="107" t="n">
        <f aca="false">SUBTOTAL(9,BJ462:BJ470)</f>
        <v>75000</v>
      </c>
      <c r="BK461" s="108" t="n">
        <f aca="false">SUBTOTAL(9,BK462:BK470)</f>
        <v>13577859</v>
      </c>
      <c r="BL461" s="109" t="n">
        <f aca="false">SUBTOTAL(9,BL462:BL470)</f>
        <v>12377859</v>
      </c>
      <c r="BM461" s="109" t="n">
        <f aca="false">SUBTOTAL(9,BM462:BM470)</f>
        <v>0</v>
      </c>
      <c r="BN461" s="109" t="n">
        <f aca="false">SUBTOTAL(9,BN462:BN470)</f>
        <v>1200000</v>
      </c>
      <c r="BO461" s="107" t="n">
        <f aca="false">SUBTOTAL(9,BO462:BO470)</f>
        <v>0</v>
      </c>
      <c r="BP461" s="108" t="n">
        <f aca="false">SUBTOTAL(9,BP462:BP470)</f>
        <v>13577859</v>
      </c>
      <c r="BQ461" s="109" t="n">
        <f aca="false">SUBTOTAL(9,BQ462:BQ470)</f>
        <v>12377859</v>
      </c>
      <c r="BR461" s="109" t="n">
        <f aca="false">SUBTOTAL(9,BR462:BR470)</f>
        <v>0</v>
      </c>
      <c r="BS461" s="109" t="n">
        <f aca="false">SUBTOTAL(9,BS462:BS470)</f>
        <v>1200000</v>
      </c>
      <c r="BT461" s="107" t="n">
        <f aca="false">SUBTOTAL(9,BT462:BT470)</f>
        <v>0</v>
      </c>
      <c r="BU461" s="108" t="n">
        <f aca="false">SUBTOTAL(9,BU462:BU470)</f>
        <v>13577859</v>
      </c>
      <c r="BV461" s="109" t="n">
        <f aca="false">SUBTOTAL(9,BV462:BV470)</f>
        <v>12377859</v>
      </c>
      <c r="BW461" s="109" t="n">
        <f aca="false">SUBTOTAL(9,BW462:BW470)</f>
        <v>0</v>
      </c>
      <c r="BX461" s="109" t="n">
        <f aca="false">SUBTOTAL(9,BX462:BX470)</f>
        <v>1200000</v>
      </c>
      <c r="BY461" s="107" t="n">
        <f aca="false">SUBTOTAL(9,BY462:BY470)</f>
        <v>0</v>
      </c>
      <c r="BZ461" s="108" t="n">
        <f aca="false">SUBTOTAL(9,BZ462:BZ470)</f>
        <v>13577859</v>
      </c>
      <c r="CA461" s="109" t="n">
        <f aca="false">SUBTOTAL(9,CA462:CA470)</f>
        <v>12377859</v>
      </c>
      <c r="CB461" s="109" t="n">
        <f aca="false">SUBTOTAL(9,CB462:CB470)</f>
        <v>0</v>
      </c>
      <c r="CC461" s="109" t="n">
        <f aca="false">SUBTOTAL(9,CC462:CC470)</f>
        <v>1200000</v>
      </c>
      <c r="CD461" s="107" t="n">
        <f aca="false">SUBTOTAL(9,CD462:CD470)</f>
        <v>400000</v>
      </c>
      <c r="CE461" s="108" t="n">
        <f aca="false">SUBTOTAL(9,CE462:CE470)</f>
        <v>13977859</v>
      </c>
      <c r="CF461" s="109" t="n">
        <f aca="false">SUBTOTAL(9,CF462:CF470)</f>
        <v>12477859</v>
      </c>
      <c r="CG461" s="109" t="n">
        <f aca="false">SUBTOTAL(9,CG462:CG470)</f>
        <v>0</v>
      </c>
      <c r="CH461" s="109" t="n">
        <f aca="false">SUBTOTAL(9,CH462:CH470)</f>
        <v>1500000</v>
      </c>
      <c r="CI461" s="107" t="n">
        <f aca="false">SUBTOTAL(9,CI462:CI470)</f>
        <v>0</v>
      </c>
      <c r="CJ461" s="108" t="n">
        <f aca="false">SUBTOTAL(9,CJ462:CJ470)</f>
        <v>13977859</v>
      </c>
      <c r="CK461" s="109" t="n">
        <f aca="false">SUBTOTAL(9,CK462:CK470)</f>
        <v>12477859</v>
      </c>
      <c r="CL461" s="109" t="n">
        <f aca="false">SUBTOTAL(9,CL462:CL470)</f>
        <v>0</v>
      </c>
      <c r="CM461" s="109" t="n">
        <f aca="false">SUBTOTAL(9,CM462:CM470)</f>
        <v>1500000</v>
      </c>
      <c r="CN461" s="107" t="n">
        <f aca="false">SUBTOTAL(9,CN462:CN470)</f>
        <v>0</v>
      </c>
      <c r="CO461" s="108" t="n">
        <f aca="false">SUBTOTAL(9,CO462:CO470)</f>
        <v>13977859</v>
      </c>
      <c r="CP461" s="109" t="n">
        <f aca="false">SUBTOTAL(9,CP462:CP470)</f>
        <v>12477859</v>
      </c>
      <c r="CQ461" s="109" t="n">
        <f aca="false">SUBTOTAL(9,CQ462:CQ470)</f>
        <v>0</v>
      </c>
      <c r="CR461" s="109" t="n">
        <f aca="false">SUBTOTAL(9,CR462:CR470)</f>
        <v>1500000</v>
      </c>
      <c r="CS461" s="107" t="n">
        <f aca="false">SUBTOTAL(9,CS462:CS470)</f>
        <v>0</v>
      </c>
      <c r="CT461" s="108" t="n">
        <f aca="false">SUBTOTAL(9,CT462:CT470)</f>
        <v>13977859</v>
      </c>
      <c r="CU461" s="109" t="n">
        <f aca="false">SUBTOTAL(9,CU462:CU470)</f>
        <v>12477859</v>
      </c>
      <c r="CV461" s="109" t="n">
        <f aca="false">SUBTOTAL(9,CV462:CV470)</f>
        <v>0</v>
      </c>
      <c r="CW461" s="109" t="n">
        <f aca="false">SUBTOTAL(9,CW462:CW470)</f>
        <v>1500000</v>
      </c>
      <c r="CX461" s="107" t="n">
        <f aca="false">SUBTOTAL(9,CX462:CX470)</f>
        <v>0</v>
      </c>
      <c r="CY461" s="108" t="n">
        <f aca="false">SUBTOTAL(9,CY462:CY470)</f>
        <v>13977859</v>
      </c>
      <c r="CZ461" s="109" t="n">
        <f aca="false">SUBTOTAL(9,CZ462:CZ470)</f>
        <v>12477859</v>
      </c>
      <c r="DA461" s="109" t="n">
        <f aca="false">SUBTOTAL(9,DA462:DA470)</f>
        <v>0</v>
      </c>
      <c r="DB461" s="109" t="n">
        <f aca="false">SUBTOTAL(9,DB462:DB470)</f>
        <v>1500000</v>
      </c>
      <c r="DC461" s="107" t="n">
        <f aca="false">SUBTOTAL(9,DC462:DC470)</f>
        <v>-1602859</v>
      </c>
      <c r="DD461" s="108" t="n">
        <f aca="false">SUBTOTAL(9,DD462:DD470)</f>
        <v>12375000</v>
      </c>
      <c r="DE461" s="109" t="n">
        <f aca="false">SUBTOTAL(9,DE462:DE470)</f>
        <v>10775000</v>
      </c>
      <c r="DF461" s="109" t="n">
        <f aca="false">SUBTOTAL(9,DF462:DF470)</f>
        <v>0</v>
      </c>
      <c r="DG461" s="109" t="n">
        <f aca="false">SUBTOTAL(9,DG462:DG470)</f>
        <v>1600000</v>
      </c>
      <c r="DH461" s="107" t="n">
        <f aca="false">SUBTOTAL(9,DH462:DH470)</f>
        <v>0</v>
      </c>
      <c r="DI461" s="108" t="n">
        <f aca="false">SUBTOTAL(9,DI462:DI470)</f>
        <v>12375000</v>
      </c>
      <c r="DJ461" s="109" t="n">
        <f aca="false">SUBTOTAL(9,DJ462:DJ470)</f>
        <v>10775000</v>
      </c>
      <c r="DK461" s="109" t="n">
        <f aca="false">SUBTOTAL(9,DK462:DK470)</f>
        <v>0</v>
      </c>
      <c r="DL461" s="109" t="n">
        <f aca="false">SUBTOTAL(9,DL462:DL470)</f>
        <v>1600000</v>
      </c>
      <c r="DM461" s="107" t="n">
        <f aca="false">SUBTOTAL(9,DM462:DM470)</f>
        <v>0</v>
      </c>
      <c r="DN461" s="108" t="n">
        <f aca="false">SUBTOTAL(9,DN462:DN470)</f>
        <v>12375000</v>
      </c>
      <c r="DO461" s="109" t="n">
        <f aca="false">SUBTOTAL(9,DO462:DO470)</f>
        <v>10775000</v>
      </c>
      <c r="DP461" s="109" t="n">
        <f aca="false">SUBTOTAL(9,DP462:DP470)</f>
        <v>0</v>
      </c>
      <c r="DQ461" s="109" t="n">
        <f aca="false">SUBTOTAL(9,DQ462:DQ470)</f>
        <v>1600000</v>
      </c>
      <c r="DR461" s="107" t="n">
        <f aca="false">SUBTOTAL(9,DR462:DR470)</f>
        <v>0</v>
      </c>
      <c r="DS461" s="108" t="n">
        <f aca="false">SUBTOTAL(9,DS462:DS470)</f>
        <v>12375000</v>
      </c>
      <c r="DT461" s="109" t="n">
        <f aca="false">SUBTOTAL(9,DT462:DT470)</f>
        <v>10775000</v>
      </c>
      <c r="DU461" s="109" t="n">
        <f aca="false">SUBTOTAL(9,DU462:DU470)</f>
        <v>0</v>
      </c>
      <c r="DV461" s="109" t="n">
        <f aca="false">SUBTOTAL(9,DV462:DV470)</f>
        <v>1600000</v>
      </c>
      <c r="DW461" s="107" t="n">
        <f aca="false">SUBTOTAL(9,DW462:DW470)</f>
        <v>0</v>
      </c>
      <c r="DX461" s="111" t="n">
        <f aca="false">SUBTOTAL(9,DX462:DX470)</f>
        <v>12375000</v>
      </c>
      <c r="DY461" s="109" t="n">
        <f aca="false">SUBTOTAL(9,DY462:DY470)</f>
        <v>10775000</v>
      </c>
      <c r="DZ461" s="109" t="n">
        <f aca="false">SUBTOTAL(9,DZ462:DZ470)</f>
        <v>0</v>
      </c>
      <c r="EA461" s="109" t="n">
        <f aca="false">SUBTOTAL(9,EA462:EA470)</f>
        <v>1600000</v>
      </c>
      <c r="EB461" s="111" t="n">
        <f aca="false">SUBTOTAL(9,EB462:EB470)</f>
        <v>2857458</v>
      </c>
      <c r="EC461" s="109" t="n">
        <f aca="false">SUBTOTAL(9,EC462:EC470)</f>
        <v>2757458</v>
      </c>
      <c r="ED461" s="109" t="n">
        <f aca="false">SUBTOTAL(9,ED462:ED470)</f>
        <v>0</v>
      </c>
      <c r="EE461" s="110" t="n">
        <f aca="false">SUBTOTAL(9,EE462:EE470)</f>
        <v>100000</v>
      </c>
      <c r="EF461" s="356" t="n">
        <f aca="false">EB461/DX461*100</f>
        <v>23.0905696969697</v>
      </c>
      <c r="EG461" s="112" t="n">
        <f aca="false">SUBTOTAL(9,EG462:EG470)</f>
        <v>14997638</v>
      </c>
      <c r="EH461" s="112" t="n">
        <f aca="false">SUBTOTAL(9,EH462:EH470)</f>
        <v>6</v>
      </c>
    </row>
    <row r="462" customFormat="false" ht="9" hidden="false" customHeight="true" outlineLevel="0" collapsed="false">
      <c r="B462" s="92" t="n">
        <v>926</v>
      </c>
      <c r="C462" s="2" t="n">
        <v>92601</v>
      </c>
      <c r="D462" s="92"/>
      <c r="E462" s="3" t="s">
        <v>75</v>
      </c>
      <c r="H462" s="4" t="s">
        <v>72</v>
      </c>
      <c r="I462" s="149" t="s">
        <v>76</v>
      </c>
      <c r="J462" s="149"/>
      <c r="K462" s="149"/>
      <c r="L462" s="149"/>
      <c r="M462" s="149"/>
      <c r="N462" s="149"/>
      <c r="O462" s="114" t="n">
        <f aca="false">SUBTOTAL(9,O463:O463)</f>
        <v>0</v>
      </c>
      <c r="P462" s="115" t="n">
        <f aca="false">SUBTOTAL(9,P463:P463)</f>
        <v>29280</v>
      </c>
      <c r="Q462" s="150" t="n">
        <f aca="false">SUBTOTAL(9,Q463:Q463)</f>
        <v>29280</v>
      </c>
      <c r="R462" s="202" t="n">
        <f aca="false">SUBTOTAL(9,R463:R463)</f>
        <v>15000000</v>
      </c>
      <c r="S462" s="118" t="n">
        <f aca="false">SUBTOTAL(9,S463:S463)</f>
        <v>15000000</v>
      </c>
      <c r="T462" s="119" t="n">
        <f aca="false">SUBTOTAL(9,T463:T463)</f>
        <v>0</v>
      </c>
      <c r="U462" s="120" t="n">
        <f aca="false">SUBTOTAL(9,U463:U463)</f>
        <v>0</v>
      </c>
      <c r="V462" s="121" t="n">
        <f aca="false">SUBTOTAL(9,V463:V463)</f>
        <v>0</v>
      </c>
      <c r="W462" s="202" t="n">
        <f aca="false">SUBTOTAL(9,W463:W463)</f>
        <v>15000000</v>
      </c>
      <c r="X462" s="118" t="n">
        <f aca="false">SUBTOTAL(9,X463:X463)</f>
        <v>15000000</v>
      </c>
      <c r="Y462" s="119" t="n">
        <f aca="false">SUBTOTAL(9,Y463:Y463)</f>
        <v>0</v>
      </c>
      <c r="Z462" s="119" t="n">
        <f aca="false">SUBTOTAL(9,Z463:Z463)</f>
        <v>0</v>
      </c>
      <c r="AA462" s="121" t="n">
        <f aca="false">SUBTOTAL(9,AA463:AA463)</f>
        <v>0</v>
      </c>
      <c r="AB462" s="202" t="n">
        <f aca="false">SUBTOTAL(9,AB463:AB463)</f>
        <v>15000000</v>
      </c>
      <c r="AC462" s="118" t="n">
        <f aca="false">SUBTOTAL(9,AC463:AC463)</f>
        <v>15000000</v>
      </c>
      <c r="AD462" s="119" t="n">
        <f aca="false">SUBTOTAL(9,AD463:AD463)</f>
        <v>0</v>
      </c>
      <c r="AE462" s="119" t="n">
        <f aca="false">SUBTOTAL(9,AE463:AE463)</f>
        <v>0</v>
      </c>
      <c r="AF462" s="121" t="n">
        <f aca="false">SUBTOTAL(9,AF463:AF463)</f>
        <v>0</v>
      </c>
      <c r="AG462" s="202" t="n">
        <f aca="false">SUBTOTAL(9,AG463:AG463)</f>
        <v>15000000</v>
      </c>
      <c r="AH462" s="118" t="n">
        <f aca="false">SUBTOTAL(9,AH463:AH463)</f>
        <v>15000000</v>
      </c>
      <c r="AI462" s="119" t="n">
        <f aca="false">SUBTOTAL(9,AI463:AI463)</f>
        <v>0</v>
      </c>
      <c r="AJ462" s="119" t="n">
        <f aca="false">SUBTOTAL(9,AJ463:AJ463)</f>
        <v>0</v>
      </c>
      <c r="AK462" s="121" t="n">
        <f aca="false">SUBTOTAL(9,AK463:AK463)</f>
        <v>0</v>
      </c>
      <c r="AL462" s="202" t="n">
        <f aca="false">SUBTOTAL(9,AL463:AL463)</f>
        <v>15000000</v>
      </c>
      <c r="AM462" s="118" t="n">
        <f aca="false">SUBTOTAL(9,AM463:AM463)</f>
        <v>15000000</v>
      </c>
      <c r="AN462" s="119" t="n">
        <f aca="false">SUBTOTAL(9,AN463:AN463)</f>
        <v>0</v>
      </c>
      <c r="AO462" s="119" t="n">
        <f aca="false">SUBTOTAL(9,AO463:AO463)</f>
        <v>0</v>
      </c>
      <c r="AP462" s="121" t="n">
        <f aca="false">SUBTOTAL(9,AP463:AP463)</f>
        <v>0</v>
      </c>
      <c r="AQ462" s="202" t="n">
        <f aca="false">SUBTOTAL(9,AQ463:AQ463)</f>
        <v>15000000</v>
      </c>
      <c r="AR462" s="118" t="n">
        <f aca="false">SUBTOTAL(9,AR463:AR463)</f>
        <v>15000000</v>
      </c>
      <c r="AS462" s="119" t="n">
        <f aca="false">SUBTOTAL(9,AS463:AS463)</f>
        <v>0</v>
      </c>
      <c r="AT462" s="119" t="n">
        <f aca="false">SUBTOTAL(9,AT463:AT463)</f>
        <v>0</v>
      </c>
      <c r="AU462" s="121" t="n">
        <f aca="false">SUBTOTAL(9,AU463:AU463)</f>
        <v>0</v>
      </c>
      <c r="AV462" s="202" t="n">
        <f aca="false">SUBTOTAL(9,AV463:AV463)</f>
        <v>15000000</v>
      </c>
      <c r="AW462" s="118" t="n">
        <f aca="false">SUBTOTAL(9,AW463:AW463)</f>
        <v>15000000</v>
      </c>
      <c r="AX462" s="119" t="n">
        <f aca="false">SUBTOTAL(9,AX463:AX463)</f>
        <v>0</v>
      </c>
      <c r="AY462" s="119" t="n">
        <f aca="false">SUBTOTAL(9,AY463:AY463)</f>
        <v>0</v>
      </c>
      <c r="AZ462" s="121" t="n">
        <f aca="false">SUBTOTAL(9,AZ463:AZ463)</f>
        <v>-13000000</v>
      </c>
      <c r="BA462" s="202" t="n">
        <f aca="false">SUBTOTAL(9,BA463:BA463)</f>
        <v>2000000</v>
      </c>
      <c r="BB462" s="118" t="n">
        <f aca="false">SUBTOTAL(9,BB463:BB463)</f>
        <v>2000000</v>
      </c>
      <c r="BC462" s="119" t="n">
        <f aca="false">SUBTOTAL(9,BC463:BC463)</f>
        <v>0</v>
      </c>
      <c r="BD462" s="119" t="n">
        <f aca="false">SUBTOTAL(9,BD463:BD463)</f>
        <v>0</v>
      </c>
      <c r="BE462" s="121" t="n">
        <f aca="false">SUBTOTAL(9,BE463:BE463)</f>
        <v>0</v>
      </c>
      <c r="BF462" s="202" t="n">
        <f aca="false">SUBTOTAL(9,BF463:BF463)</f>
        <v>2000000</v>
      </c>
      <c r="BG462" s="118" t="n">
        <f aca="false">SUBTOTAL(9,BG463:BG463)</f>
        <v>2000000</v>
      </c>
      <c r="BH462" s="119" t="n">
        <f aca="false">SUBTOTAL(9,BH463:BH463)</f>
        <v>0</v>
      </c>
      <c r="BI462" s="119" t="n">
        <f aca="false">SUBTOTAL(9,BI463:BI463)</f>
        <v>0</v>
      </c>
      <c r="BJ462" s="121" t="n">
        <f aca="false">SUBTOTAL(9,BJ463:BJ463)</f>
        <v>0</v>
      </c>
      <c r="BK462" s="202" t="n">
        <f aca="false">SUBTOTAL(9,BK463:BK463)</f>
        <v>2000000</v>
      </c>
      <c r="BL462" s="118" t="n">
        <f aca="false">SUBTOTAL(9,BL463:BL463)</f>
        <v>2000000</v>
      </c>
      <c r="BM462" s="118" t="n">
        <f aca="false">SUBTOTAL(9,BM463:BM463)</f>
        <v>0</v>
      </c>
      <c r="BN462" s="118" t="n">
        <f aca="false">SUBTOTAL(9,BN463:BN463)</f>
        <v>0</v>
      </c>
      <c r="BO462" s="121" t="n">
        <f aca="false">SUBTOTAL(9,BO463:BO463)</f>
        <v>0</v>
      </c>
      <c r="BP462" s="202" t="n">
        <f aca="false">SUBTOTAL(9,BP463:BP463)</f>
        <v>2000000</v>
      </c>
      <c r="BQ462" s="118" t="n">
        <f aca="false">SUBTOTAL(9,BQ463:BQ463)</f>
        <v>2000000</v>
      </c>
      <c r="BR462" s="118" t="n">
        <f aca="false">SUBTOTAL(9,BR463:BR463)</f>
        <v>0</v>
      </c>
      <c r="BS462" s="118" t="n">
        <f aca="false">SUBTOTAL(9,BS463:BS463)</f>
        <v>0</v>
      </c>
      <c r="BT462" s="121" t="n">
        <f aca="false">SUBTOTAL(9,BT463:BT463)</f>
        <v>0</v>
      </c>
      <c r="BU462" s="202" t="n">
        <f aca="false">SUBTOTAL(9,BU463:BU463)</f>
        <v>2000000</v>
      </c>
      <c r="BV462" s="118" t="n">
        <f aca="false">SUBTOTAL(9,BV463:BV463)</f>
        <v>2000000</v>
      </c>
      <c r="BW462" s="118" t="n">
        <f aca="false">SUBTOTAL(9,BW463:BW463)</f>
        <v>0</v>
      </c>
      <c r="BX462" s="118" t="n">
        <f aca="false">SUBTOTAL(9,BX463:BX463)</f>
        <v>0</v>
      </c>
      <c r="BY462" s="121" t="n">
        <f aca="false">SUBTOTAL(9,BY463:BY463)</f>
        <v>0</v>
      </c>
      <c r="BZ462" s="202" t="n">
        <f aca="false">SUBTOTAL(9,BZ463:BZ463)</f>
        <v>2000000</v>
      </c>
      <c r="CA462" s="118" t="n">
        <f aca="false">SUBTOTAL(9,CA463:CA463)</f>
        <v>2000000</v>
      </c>
      <c r="CB462" s="118" t="n">
        <f aca="false">SUBTOTAL(9,CB463:CB463)</f>
        <v>0</v>
      </c>
      <c r="CC462" s="118" t="n">
        <f aca="false">SUBTOTAL(9,CC463:CC463)</f>
        <v>0</v>
      </c>
      <c r="CD462" s="121" t="n">
        <f aca="false">SUBTOTAL(9,CD463:CD463)</f>
        <v>0</v>
      </c>
      <c r="CE462" s="202" t="n">
        <f aca="false">SUBTOTAL(9,CE463:CE463)</f>
        <v>2000000</v>
      </c>
      <c r="CF462" s="118" t="n">
        <f aca="false">SUBTOTAL(9,CF463:CF463)</f>
        <v>2000000</v>
      </c>
      <c r="CG462" s="118" t="n">
        <f aca="false">SUBTOTAL(9,CG463:CG463)</f>
        <v>0</v>
      </c>
      <c r="CH462" s="118" t="n">
        <f aca="false">SUBTOTAL(9,CH463:CH463)</f>
        <v>0</v>
      </c>
      <c r="CI462" s="121" t="n">
        <f aca="false">SUBTOTAL(9,CI463:CI463)</f>
        <v>0</v>
      </c>
      <c r="CJ462" s="202" t="n">
        <f aca="false">SUBTOTAL(9,CJ463:CJ463)</f>
        <v>2000000</v>
      </c>
      <c r="CK462" s="118" t="n">
        <f aca="false">SUBTOTAL(9,CK463:CK463)</f>
        <v>2000000</v>
      </c>
      <c r="CL462" s="118" t="n">
        <f aca="false">SUBTOTAL(9,CL463:CL463)</f>
        <v>0</v>
      </c>
      <c r="CM462" s="118" t="n">
        <f aca="false">SUBTOTAL(9,CM463:CM463)</f>
        <v>0</v>
      </c>
      <c r="CN462" s="121" t="n">
        <f aca="false">SUBTOTAL(9,CN463:CN463)</f>
        <v>0</v>
      </c>
      <c r="CO462" s="202" t="n">
        <f aca="false">SUBTOTAL(9,CO463:CO463)</f>
        <v>2000000</v>
      </c>
      <c r="CP462" s="118" t="n">
        <f aca="false">SUBTOTAL(9,CP463:CP463)</f>
        <v>2000000</v>
      </c>
      <c r="CQ462" s="118" t="n">
        <f aca="false">SUBTOTAL(9,CQ463:CQ463)</f>
        <v>0</v>
      </c>
      <c r="CR462" s="118" t="n">
        <f aca="false">SUBTOTAL(9,CR463:CR463)</f>
        <v>0</v>
      </c>
      <c r="CS462" s="121" t="n">
        <f aca="false">SUBTOTAL(9,CS463:CS463)</f>
        <v>0</v>
      </c>
      <c r="CT462" s="202" t="n">
        <f aca="false">SUBTOTAL(9,CT463:CT463)</f>
        <v>2000000</v>
      </c>
      <c r="CU462" s="118" t="n">
        <f aca="false">SUBTOTAL(9,CU463:CU463)</f>
        <v>2000000</v>
      </c>
      <c r="CV462" s="118" t="n">
        <f aca="false">SUBTOTAL(9,CV463:CV463)</f>
        <v>0</v>
      </c>
      <c r="CW462" s="118" t="n">
        <f aca="false">SUBTOTAL(9,CW463:CW463)</f>
        <v>0</v>
      </c>
      <c r="CX462" s="121" t="n">
        <f aca="false">SUBTOTAL(9,CX463:CX463)</f>
        <v>0</v>
      </c>
      <c r="CY462" s="202" t="n">
        <f aca="false">SUBTOTAL(9,CY463:CY463)</f>
        <v>2000000</v>
      </c>
      <c r="CZ462" s="118" t="n">
        <f aca="false">SUBTOTAL(9,CZ463:CZ463)</f>
        <v>2000000</v>
      </c>
      <c r="DA462" s="118" t="n">
        <f aca="false">SUBTOTAL(9,DA463:DA463)</f>
        <v>0</v>
      </c>
      <c r="DB462" s="118" t="n">
        <f aca="false">SUBTOTAL(9,DB463:DB463)</f>
        <v>0</v>
      </c>
      <c r="DC462" s="121" t="n">
        <f aca="false">SUBTOTAL(9,DC463:DC463)</f>
        <v>0</v>
      </c>
      <c r="DD462" s="202" t="n">
        <f aca="false">SUBTOTAL(9,DD463:DD463)</f>
        <v>2000000</v>
      </c>
      <c r="DE462" s="118" t="n">
        <f aca="false">SUBTOTAL(9,DE463:DE463)</f>
        <v>2000000</v>
      </c>
      <c r="DF462" s="118" t="n">
        <f aca="false">SUBTOTAL(9,DF463:DF463)</f>
        <v>0</v>
      </c>
      <c r="DG462" s="118" t="n">
        <f aca="false">SUBTOTAL(9,DG463:DG463)</f>
        <v>0</v>
      </c>
      <c r="DH462" s="121" t="n">
        <f aca="false">SUBTOTAL(9,DH463:DH463)</f>
        <v>0</v>
      </c>
      <c r="DI462" s="202" t="n">
        <f aca="false">SUBTOTAL(9,DI463:DI463)</f>
        <v>2000000</v>
      </c>
      <c r="DJ462" s="118" t="n">
        <f aca="false">SUBTOTAL(9,DJ463:DJ463)</f>
        <v>2000000</v>
      </c>
      <c r="DK462" s="118" t="n">
        <f aca="false">SUBTOTAL(9,DK463:DK463)</f>
        <v>0</v>
      </c>
      <c r="DL462" s="118" t="n">
        <f aca="false">SUBTOTAL(9,DL463:DL463)</f>
        <v>0</v>
      </c>
      <c r="DM462" s="121" t="n">
        <f aca="false">SUBTOTAL(9,DM463:DM463)</f>
        <v>0</v>
      </c>
      <c r="DN462" s="202" t="n">
        <f aca="false">SUBTOTAL(9,DN463:DN463)</f>
        <v>2000000</v>
      </c>
      <c r="DO462" s="118" t="n">
        <f aca="false">SUBTOTAL(9,DO463:DO463)</f>
        <v>2000000</v>
      </c>
      <c r="DP462" s="118" t="n">
        <f aca="false">SUBTOTAL(9,DP463:DP463)</f>
        <v>0</v>
      </c>
      <c r="DQ462" s="118" t="n">
        <f aca="false">SUBTOTAL(9,DQ463:DQ463)</f>
        <v>0</v>
      </c>
      <c r="DR462" s="121" t="n">
        <f aca="false">SUBTOTAL(9,DR463:DR463)</f>
        <v>0</v>
      </c>
      <c r="DS462" s="202" t="n">
        <f aca="false">SUBTOTAL(9,DS463:DS463)</f>
        <v>2000000</v>
      </c>
      <c r="DT462" s="118" t="n">
        <f aca="false">SUBTOTAL(9,DT463:DT463)</f>
        <v>2000000</v>
      </c>
      <c r="DU462" s="118" t="n">
        <f aca="false">SUBTOTAL(9,DU463:DU463)</f>
        <v>0</v>
      </c>
      <c r="DV462" s="118" t="n">
        <f aca="false">SUBTOTAL(9,DV463:DV463)</f>
        <v>0</v>
      </c>
      <c r="DW462" s="121" t="n">
        <f aca="false">SUBTOTAL(9,DW463:DW463)</f>
        <v>0</v>
      </c>
      <c r="DX462" s="203" t="n">
        <f aca="false">SUBTOTAL(9,DX463:DX463)</f>
        <v>2000000</v>
      </c>
      <c r="DY462" s="118" t="n">
        <f aca="false">SUBTOTAL(9,DY463:DY463)</f>
        <v>2000000</v>
      </c>
      <c r="DZ462" s="118" t="n">
        <f aca="false">SUBTOTAL(9,DZ463:DZ463)</f>
        <v>0</v>
      </c>
      <c r="EA462" s="118" t="n">
        <f aca="false">SUBTOTAL(9,EA463:EA463)</f>
        <v>0</v>
      </c>
      <c r="EB462" s="203" t="n">
        <f aca="false">SUBTOTAL(9,EB463:EB463)</f>
        <v>183643</v>
      </c>
      <c r="EC462" s="118" t="n">
        <f aca="false">SUBTOTAL(9,EC463:EC463)</f>
        <v>183643</v>
      </c>
      <c r="ED462" s="118" t="n">
        <f aca="false">SUBTOTAL(9,ED463:ED463)</f>
        <v>0</v>
      </c>
      <c r="EE462" s="151" t="n">
        <f aca="false">SUBTOTAL(9,EE463:EE463)</f>
        <v>0</v>
      </c>
      <c r="EF462" s="373" t="n">
        <f aca="false">EB462/DX462*100</f>
        <v>9.18215</v>
      </c>
      <c r="EG462" s="152" t="n">
        <f aca="false">SUBTOTAL(9,EG463:EG463)</f>
        <v>0</v>
      </c>
      <c r="EH462" s="199" t="n">
        <f aca="false">SUBTOTAL(9,EH463:EH463)</f>
        <v>1</v>
      </c>
    </row>
    <row r="463" customFormat="false" ht="20.25" hidden="false" customHeight="true" outlineLevel="0" collapsed="false">
      <c r="A463" s="1" t="s">
        <v>223</v>
      </c>
      <c r="B463" s="92" t="n">
        <v>926</v>
      </c>
      <c r="C463" s="2" t="n">
        <v>92601</v>
      </c>
      <c r="D463" s="2" t="n">
        <v>6050</v>
      </c>
      <c r="E463" s="3" t="s">
        <v>75</v>
      </c>
      <c r="H463" s="4" t="s">
        <v>72</v>
      </c>
      <c r="I463" s="125" t="n">
        <v>269</v>
      </c>
      <c r="J463" s="126"/>
      <c r="K463" s="198" t="s">
        <v>606</v>
      </c>
      <c r="L463" s="204" t="s">
        <v>223</v>
      </c>
      <c r="M463" s="135" t="n">
        <f aca="false">15029280-13000000</f>
        <v>2029280</v>
      </c>
      <c r="N463" s="392" t="s">
        <v>578</v>
      </c>
      <c r="O463" s="131" t="n">
        <v>0</v>
      </c>
      <c r="P463" s="132" t="n">
        <v>29280</v>
      </c>
      <c r="Q463" s="133" t="n">
        <f aca="false">+O463+P463</f>
        <v>29280</v>
      </c>
      <c r="R463" s="270" t="n">
        <f aca="false">SUM(S463:U463)</f>
        <v>15000000</v>
      </c>
      <c r="S463" s="135" t="n">
        <f aca="false">1000000+14000000</f>
        <v>15000000</v>
      </c>
      <c r="T463" s="136" t="n">
        <v>0</v>
      </c>
      <c r="U463" s="137" t="n">
        <v>0</v>
      </c>
      <c r="V463" s="138" t="n">
        <f aca="false">W463-R463</f>
        <v>0</v>
      </c>
      <c r="W463" s="270" t="n">
        <f aca="false">SUM(X463:Z463)</f>
        <v>15000000</v>
      </c>
      <c r="X463" s="135" t="n">
        <f aca="false">1000000+14000000</f>
        <v>15000000</v>
      </c>
      <c r="Y463" s="136" t="n">
        <v>0</v>
      </c>
      <c r="Z463" s="136" t="n">
        <v>0</v>
      </c>
      <c r="AA463" s="138" t="n">
        <f aca="false">AB463-W463</f>
        <v>0</v>
      </c>
      <c r="AB463" s="270" t="n">
        <f aca="false">SUM(AC463:AE463)</f>
        <v>15000000</v>
      </c>
      <c r="AC463" s="135" t="n">
        <f aca="false">1000000+14000000</f>
        <v>15000000</v>
      </c>
      <c r="AD463" s="136" t="n">
        <v>0</v>
      </c>
      <c r="AE463" s="136" t="n">
        <v>0</v>
      </c>
      <c r="AF463" s="138" t="n">
        <f aca="false">AG463-AB463</f>
        <v>0</v>
      </c>
      <c r="AG463" s="270" t="n">
        <f aca="false">SUM(AH463:AJ463)</f>
        <v>15000000</v>
      </c>
      <c r="AH463" s="135" t="n">
        <f aca="false">1000000+14000000</f>
        <v>15000000</v>
      </c>
      <c r="AI463" s="136" t="n">
        <v>0</v>
      </c>
      <c r="AJ463" s="136" t="n">
        <v>0</v>
      </c>
      <c r="AK463" s="138" t="n">
        <f aca="false">AL463-AG463</f>
        <v>0</v>
      </c>
      <c r="AL463" s="270" t="n">
        <f aca="false">SUM(AM463:AO463)</f>
        <v>15000000</v>
      </c>
      <c r="AM463" s="135" t="n">
        <f aca="false">1000000+14000000</f>
        <v>15000000</v>
      </c>
      <c r="AN463" s="136" t="n">
        <v>0</v>
      </c>
      <c r="AO463" s="136" t="n">
        <v>0</v>
      </c>
      <c r="AP463" s="138" t="n">
        <f aca="false">AQ463-AL463</f>
        <v>0</v>
      </c>
      <c r="AQ463" s="270" t="n">
        <f aca="false">SUM(AR463:AT463)</f>
        <v>15000000</v>
      </c>
      <c r="AR463" s="135" t="n">
        <f aca="false">1000000+14000000</f>
        <v>15000000</v>
      </c>
      <c r="AS463" s="136" t="n">
        <v>0</v>
      </c>
      <c r="AT463" s="136" t="n">
        <v>0</v>
      </c>
      <c r="AU463" s="138" t="n">
        <f aca="false">AV463-AQ463</f>
        <v>0</v>
      </c>
      <c r="AV463" s="270" t="n">
        <f aca="false">SUM(AW463:AY463)</f>
        <v>15000000</v>
      </c>
      <c r="AW463" s="135" t="n">
        <f aca="false">1000000+14000000</f>
        <v>15000000</v>
      </c>
      <c r="AX463" s="136" t="n">
        <v>0</v>
      </c>
      <c r="AY463" s="136" t="n">
        <v>0</v>
      </c>
      <c r="AZ463" s="138" t="n">
        <f aca="false">BA463-AV463</f>
        <v>-13000000</v>
      </c>
      <c r="BA463" s="270" t="n">
        <f aca="false">SUM(BB463:BD463)</f>
        <v>2000000</v>
      </c>
      <c r="BB463" s="135" t="n">
        <v>2000000</v>
      </c>
      <c r="BC463" s="136" t="n">
        <v>0</v>
      </c>
      <c r="BD463" s="136" t="n">
        <v>0</v>
      </c>
      <c r="BE463" s="138" t="n">
        <f aca="false">BF463-BA463</f>
        <v>0</v>
      </c>
      <c r="BF463" s="270" t="n">
        <f aca="false">SUM(BG463:BI463)</f>
        <v>2000000</v>
      </c>
      <c r="BG463" s="135" t="n">
        <v>2000000</v>
      </c>
      <c r="BH463" s="136" t="n">
        <v>0</v>
      </c>
      <c r="BI463" s="136" t="n">
        <v>0</v>
      </c>
      <c r="BJ463" s="138" t="n">
        <f aca="false">BK463-BF463</f>
        <v>0</v>
      </c>
      <c r="BK463" s="270" t="n">
        <f aca="false">SUM(BL463:BN463)</f>
        <v>2000000</v>
      </c>
      <c r="BL463" s="135" t="n">
        <v>2000000</v>
      </c>
      <c r="BM463" s="135" t="n">
        <v>0</v>
      </c>
      <c r="BN463" s="135" t="n">
        <v>0</v>
      </c>
      <c r="BO463" s="138" t="n">
        <f aca="false">BP463-BK463</f>
        <v>0</v>
      </c>
      <c r="BP463" s="270" t="n">
        <f aca="false">SUM(BQ463:BS463)</f>
        <v>2000000</v>
      </c>
      <c r="BQ463" s="135" t="n">
        <v>2000000</v>
      </c>
      <c r="BR463" s="135" t="n">
        <v>0</v>
      </c>
      <c r="BS463" s="135" t="n">
        <v>0</v>
      </c>
      <c r="BT463" s="138" t="n">
        <f aca="false">BU463-BP463</f>
        <v>0</v>
      </c>
      <c r="BU463" s="270" t="n">
        <f aca="false">SUM(BV463:BX463)</f>
        <v>2000000</v>
      </c>
      <c r="BV463" s="135" t="n">
        <v>2000000</v>
      </c>
      <c r="BW463" s="135" t="n">
        <v>0</v>
      </c>
      <c r="BX463" s="135" t="n">
        <v>0</v>
      </c>
      <c r="BY463" s="138" t="n">
        <f aca="false">BZ463-BU463</f>
        <v>0</v>
      </c>
      <c r="BZ463" s="270" t="n">
        <f aca="false">SUM(CA463:CC463)</f>
        <v>2000000</v>
      </c>
      <c r="CA463" s="135" t="n">
        <v>2000000</v>
      </c>
      <c r="CB463" s="135" t="n">
        <v>0</v>
      </c>
      <c r="CC463" s="135" t="n">
        <v>0</v>
      </c>
      <c r="CD463" s="138" t="n">
        <f aca="false">CE463-BZ463</f>
        <v>0</v>
      </c>
      <c r="CE463" s="270" t="n">
        <f aca="false">SUM(CF463:CH463)</f>
        <v>2000000</v>
      </c>
      <c r="CF463" s="135" t="n">
        <v>2000000</v>
      </c>
      <c r="CG463" s="135" t="n">
        <v>0</v>
      </c>
      <c r="CH463" s="135" t="n">
        <v>0</v>
      </c>
      <c r="CI463" s="138" t="n">
        <f aca="false">CJ463-CE463</f>
        <v>0</v>
      </c>
      <c r="CJ463" s="270" t="n">
        <f aca="false">SUM(CK463:CM463)</f>
        <v>2000000</v>
      </c>
      <c r="CK463" s="135" t="n">
        <v>2000000</v>
      </c>
      <c r="CL463" s="135" t="n">
        <v>0</v>
      </c>
      <c r="CM463" s="135" t="n">
        <v>0</v>
      </c>
      <c r="CN463" s="138" t="n">
        <f aca="false">CO463-CJ463</f>
        <v>0</v>
      </c>
      <c r="CO463" s="270" t="n">
        <f aca="false">SUM(CP463:CR463)</f>
        <v>2000000</v>
      </c>
      <c r="CP463" s="135" t="n">
        <v>2000000</v>
      </c>
      <c r="CQ463" s="135" t="n">
        <v>0</v>
      </c>
      <c r="CR463" s="135" t="n">
        <v>0</v>
      </c>
      <c r="CS463" s="138" t="n">
        <f aca="false">CT463-CO463</f>
        <v>0</v>
      </c>
      <c r="CT463" s="270" t="n">
        <f aca="false">SUM(CU463:CW463)</f>
        <v>2000000</v>
      </c>
      <c r="CU463" s="135" t="n">
        <v>2000000</v>
      </c>
      <c r="CV463" s="135" t="n">
        <v>0</v>
      </c>
      <c r="CW463" s="135" t="n">
        <v>0</v>
      </c>
      <c r="CX463" s="138" t="n">
        <f aca="false">CY463-CT463</f>
        <v>0</v>
      </c>
      <c r="CY463" s="270" t="n">
        <f aca="false">SUM(CZ463:DB463)</f>
        <v>2000000</v>
      </c>
      <c r="CZ463" s="135" t="n">
        <v>2000000</v>
      </c>
      <c r="DA463" s="135" t="n">
        <v>0</v>
      </c>
      <c r="DB463" s="135" t="n">
        <v>0</v>
      </c>
      <c r="DC463" s="138" t="n">
        <f aca="false">DD463-CY463</f>
        <v>0</v>
      </c>
      <c r="DD463" s="270" t="n">
        <f aca="false">SUM(DE463:DG463)</f>
        <v>2000000</v>
      </c>
      <c r="DE463" s="135" t="n">
        <v>2000000</v>
      </c>
      <c r="DF463" s="135" t="n">
        <v>0</v>
      </c>
      <c r="DG463" s="135" t="n">
        <v>0</v>
      </c>
      <c r="DH463" s="138" t="n">
        <f aca="false">DI463-DD463</f>
        <v>0</v>
      </c>
      <c r="DI463" s="270" t="n">
        <f aca="false">SUM(DJ463:DL463)</f>
        <v>2000000</v>
      </c>
      <c r="DJ463" s="135" t="n">
        <v>2000000</v>
      </c>
      <c r="DK463" s="135" t="n">
        <v>0</v>
      </c>
      <c r="DL463" s="135" t="n">
        <v>0</v>
      </c>
      <c r="DM463" s="138" t="n">
        <f aca="false">DN463-DI463</f>
        <v>0</v>
      </c>
      <c r="DN463" s="270" t="n">
        <f aca="false">SUM(DO463:DQ463)</f>
        <v>2000000</v>
      </c>
      <c r="DO463" s="135" t="n">
        <v>2000000</v>
      </c>
      <c r="DP463" s="135" t="n">
        <v>0</v>
      </c>
      <c r="DQ463" s="135" t="n">
        <v>0</v>
      </c>
      <c r="DR463" s="138" t="n">
        <f aca="false">DS463-DN463</f>
        <v>0</v>
      </c>
      <c r="DS463" s="270" t="n">
        <f aca="false">SUM(DT463:DV463)</f>
        <v>2000000</v>
      </c>
      <c r="DT463" s="135" t="n">
        <v>2000000</v>
      </c>
      <c r="DU463" s="135" t="n">
        <v>0</v>
      </c>
      <c r="DV463" s="135" t="n">
        <v>0</v>
      </c>
      <c r="DW463" s="138" t="n">
        <f aca="false">DX463-DS463</f>
        <v>0</v>
      </c>
      <c r="DX463" s="272" t="n">
        <f aca="false">SUM(DY463:EA463)</f>
        <v>2000000</v>
      </c>
      <c r="DY463" s="135" t="n">
        <v>2000000</v>
      </c>
      <c r="DZ463" s="135" t="n">
        <v>0</v>
      </c>
      <c r="EA463" s="135" t="n">
        <v>0</v>
      </c>
      <c r="EB463" s="272" t="n">
        <f aca="false">SUM(EC463:EE463)</f>
        <v>183643</v>
      </c>
      <c r="EC463" s="135" t="n">
        <v>183643</v>
      </c>
      <c r="ED463" s="135" t="n">
        <v>0</v>
      </c>
      <c r="EE463" s="140" t="n">
        <v>0</v>
      </c>
      <c r="EF463" s="141" t="n">
        <f aca="false">EB463/DX463*100</f>
        <v>9.18215</v>
      </c>
      <c r="EG463" s="142" t="n">
        <f aca="false">M463-Q463-DX463</f>
        <v>0</v>
      </c>
      <c r="EH463" s="143" t="n">
        <v>1</v>
      </c>
    </row>
    <row r="464" customFormat="false" ht="8.25" hidden="false" customHeight="true" outlineLevel="0" collapsed="false">
      <c r="B464" s="92" t="n">
        <v>926</v>
      </c>
      <c r="C464" s="2" t="n">
        <v>92601</v>
      </c>
      <c r="D464" s="92"/>
      <c r="E464" s="3" t="s">
        <v>84</v>
      </c>
      <c r="H464" s="4" t="s">
        <v>72</v>
      </c>
      <c r="I464" s="149" t="s">
        <v>85</v>
      </c>
      <c r="J464" s="149"/>
      <c r="K464" s="149"/>
      <c r="L464" s="149"/>
      <c r="M464" s="149"/>
      <c r="N464" s="149"/>
      <c r="O464" s="114" t="n">
        <f aca="false">SUBTOTAL(9,O465:O466)</f>
        <v>107360</v>
      </c>
      <c r="P464" s="115" t="n">
        <f aca="false">SUBTOTAL(9,P465:P466)</f>
        <v>5851362</v>
      </c>
      <c r="Q464" s="150" t="n">
        <f aca="false">SUBTOTAL(9,Q465:Q466)</f>
        <v>5958722</v>
      </c>
      <c r="R464" s="202" t="n">
        <f aca="false">SUBTOTAL(9,R465:R466)</f>
        <v>9582859</v>
      </c>
      <c r="S464" s="118" t="n">
        <f aca="false">SUBTOTAL(9,S465:S466)</f>
        <v>8382859</v>
      </c>
      <c r="T464" s="119" t="n">
        <f aca="false">SUBTOTAL(9,T465:T466)</f>
        <v>0</v>
      </c>
      <c r="U464" s="120" t="n">
        <f aca="false">SUBTOTAL(9,U465:U466)</f>
        <v>1200000</v>
      </c>
      <c r="V464" s="121" t="n">
        <f aca="false">SUBTOTAL(9,V465:V466)</f>
        <v>0</v>
      </c>
      <c r="W464" s="202" t="n">
        <f aca="false">SUBTOTAL(9,W465:W466)</f>
        <v>9582859</v>
      </c>
      <c r="X464" s="118" t="n">
        <f aca="false">SUBTOTAL(9,X465:X466)</f>
        <v>8382859</v>
      </c>
      <c r="Y464" s="119" t="n">
        <f aca="false">SUBTOTAL(9,Y465:Y466)</f>
        <v>0</v>
      </c>
      <c r="Z464" s="119" t="n">
        <f aca="false">SUBTOTAL(9,Z465:Z466)</f>
        <v>1200000</v>
      </c>
      <c r="AA464" s="121" t="n">
        <f aca="false">SUBTOTAL(9,AA465:AA466)</f>
        <v>0</v>
      </c>
      <c r="AB464" s="202" t="n">
        <f aca="false">SUBTOTAL(9,AB465:AB466)</f>
        <v>9582859</v>
      </c>
      <c r="AC464" s="118" t="n">
        <f aca="false">SUBTOTAL(9,AC465:AC466)</f>
        <v>8382859</v>
      </c>
      <c r="AD464" s="119" t="n">
        <f aca="false">SUBTOTAL(9,AD465:AD466)</f>
        <v>0</v>
      </c>
      <c r="AE464" s="119" t="n">
        <f aca="false">SUBTOTAL(9,AE465:AE466)</f>
        <v>1200000</v>
      </c>
      <c r="AF464" s="121" t="n">
        <f aca="false">SUBTOTAL(9,AF465:AF466)</f>
        <v>0</v>
      </c>
      <c r="AG464" s="202" t="n">
        <f aca="false">SUBTOTAL(9,AG465:AG466)</f>
        <v>9582859</v>
      </c>
      <c r="AH464" s="118" t="n">
        <f aca="false">SUBTOTAL(9,AH465:AH466)</f>
        <v>8382859</v>
      </c>
      <c r="AI464" s="119" t="n">
        <f aca="false">SUBTOTAL(9,AI465:AI466)</f>
        <v>0</v>
      </c>
      <c r="AJ464" s="119" t="n">
        <f aca="false">SUBTOTAL(9,AJ465:AJ466)</f>
        <v>1200000</v>
      </c>
      <c r="AK464" s="121" t="n">
        <f aca="false">SUBTOTAL(9,AK465:AK466)</f>
        <v>0</v>
      </c>
      <c r="AL464" s="202" t="n">
        <f aca="false">SUBTOTAL(9,AL465:AL466)</f>
        <v>9582859</v>
      </c>
      <c r="AM464" s="118" t="n">
        <f aca="false">SUBTOTAL(9,AM465:AM466)</f>
        <v>8382859</v>
      </c>
      <c r="AN464" s="119" t="n">
        <f aca="false">SUBTOTAL(9,AN465:AN466)</f>
        <v>0</v>
      </c>
      <c r="AO464" s="119" t="n">
        <f aca="false">SUBTOTAL(9,AO465:AO466)</f>
        <v>1200000</v>
      </c>
      <c r="AP464" s="121" t="n">
        <f aca="false">SUBTOTAL(9,AP465:AP466)</f>
        <v>0</v>
      </c>
      <c r="AQ464" s="202" t="n">
        <f aca="false">SUBTOTAL(9,AQ465:AQ466)</f>
        <v>9582859</v>
      </c>
      <c r="AR464" s="118" t="n">
        <f aca="false">SUBTOTAL(9,AR465:AR466)</f>
        <v>8382859</v>
      </c>
      <c r="AS464" s="119" t="n">
        <f aca="false">SUBTOTAL(9,AS465:AS466)</f>
        <v>0</v>
      </c>
      <c r="AT464" s="119" t="n">
        <f aca="false">SUBTOTAL(9,AT465:AT466)</f>
        <v>1200000</v>
      </c>
      <c r="AU464" s="121" t="n">
        <f aca="false">SUBTOTAL(9,AU465:AU466)</f>
        <v>0</v>
      </c>
      <c r="AV464" s="202" t="n">
        <f aca="false">SUBTOTAL(9,AV465:AV466)</f>
        <v>9582859</v>
      </c>
      <c r="AW464" s="118" t="n">
        <f aca="false">SUBTOTAL(9,AW465:AW466)</f>
        <v>8382859</v>
      </c>
      <c r="AX464" s="119" t="n">
        <f aca="false">SUBTOTAL(9,AX465:AX466)</f>
        <v>0</v>
      </c>
      <c r="AY464" s="119" t="n">
        <f aca="false">SUBTOTAL(9,AY465:AY466)</f>
        <v>1200000</v>
      </c>
      <c r="AZ464" s="121" t="n">
        <f aca="false">SUBTOTAL(9,AZ465:AZ466)</f>
        <v>220000</v>
      </c>
      <c r="BA464" s="202" t="n">
        <f aca="false">SUBTOTAL(9,BA465:BA466)</f>
        <v>9802859</v>
      </c>
      <c r="BB464" s="118" t="n">
        <f aca="false">SUBTOTAL(9,BB465:BB466)</f>
        <v>8602859</v>
      </c>
      <c r="BC464" s="119" t="n">
        <f aca="false">SUBTOTAL(9,BC465:BC466)</f>
        <v>0</v>
      </c>
      <c r="BD464" s="119" t="n">
        <f aca="false">SUBTOTAL(9,BD465:BD466)</f>
        <v>1200000</v>
      </c>
      <c r="BE464" s="121" t="n">
        <f aca="false">SUBTOTAL(9,BE465:BE466)</f>
        <v>0</v>
      </c>
      <c r="BF464" s="202" t="n">
        <f aca="false">SUBTOTAL(9,BF465:BF466)</f>
        <v>9802859</v>
      </c>
      <c r="BG464" s="118" t="n">
        <f aca="false">SUBTOTAL(9,BG465:BG466)</f>
        <v>8602859</v>
      </c>
      <c r="BH464" s="119" t="n">
        <f aca="false">SUBTOTAL(9,BH465:BH466)</f>
        <v>0</v>
      </c>
      <c r="BI464" s="119" t="n">
        <f aca="false">SUBTOTAL(9,BI465:BI466)</f>
        <v>1200000</v>
      </c>
      <c r="BJ464" s="121" t="n">
        <f aca="false">SUBTOTAL(9,BJ465:BJ466)</f>
        <v>0</v>
      </c>
      <c r="BK464" s="202" t="n">
        <f aca="false">SUBTOTAL(9,BK465:BK466)</f>
        <v>9802859</v>
      </c>
      <c r="BL464" s="118" t="n">
        <f aca="false">SUBTOTAL(9,BL465:BL466)</f>
        <v>8602859</v>
      </c>
      <c r="BM464" s="118" t="n">
        <f aca="false">SUBTOTAL(9,BM465:BM466)</f>
        <v>0</v>
      </c>
      <c r="BN464" s="118" t="n">
        <f aca="false">SUBTOTAL(9,BN465:BN466)</f>
        <v>1200000</v>
      </c>
      <c r="BO464" s="121" t="n">
        <f aca="false">SUBTOTAL(9,BO465:BO466)</f>
        <v>0</v>
      </c>
      <c r="BP464" s="202" t="n">
        <f aca="false">SUBTOTAL(9,BP465:BP466)</f>
        <v>9802859</v>
      </c>
      <c r="BQ464" s="118" t="n">
        <f aca="false">SUBTOTAL(9,BQ465:BQ466)</f>
        <v>8602859</v>
      </c>
      <c r="BR464" s="118" t="n">
        <f aca="false">SUBTOTAL(9,BR465:BR466)</f>
        <v>0</v>
      </c>
      <c r="BS464" s="118" t="n">
        <f aca="false">SUBTOTAL(9,BS465:BS466)</f>
        <v>1200000</v>
      </c>
      <c r="BT464" s="121" t="n">
        <f aca="false">SUBTOTAL(9,BT465:BT466)</f>
        <v>0</v>
      </c>
      <c r="BU464" s="202" t="n">
        <f aca="false">SUBTOTAL(9,BU465:BU466)</f>
        <v>9802859</v>
      </c>
      <c r="BV464" s="118" t="n">
        <f aca="false">SUBTOTAL(9,BV465:BV466)</f>
        <v>8602859</v>
      </c>
      <c r="BW464" s="118" t="n">
        <f aca="false">SUBTOTAL(9,BW465:BW466)</f>
        <v>0</v>
      </c>
      <c r="BX464" s="118" t="n">
        <f aca="false">SUBTOTAL(9,BX465:BX466)</f>
        <v>1200000</v>
      </c>
      <c r="BY464" s="121" t="n">
        <f aca="false">SUBTOTAL(9,BY465:BY466)</f>
        <v>0</v>
      </c>
      <c r="BZ464" s="202" t="n">
        <f aca="false">SUBTOTAL(9,BZ465:BZ466)</f>
        <v>9802859</v>
      </c>
      <c r="CA464" s="118" t="n">
        <f aca="false">SUBTOTAL(9,CA465:CA466)</f>
        <v>8602859</v>
      </c>
      <c r="CB464" s="118" t="n">
        <f aca="false">SUBTOTAL(9,CB465:CB466)</f>
        <v>0</v>
      </c>
      <c r="CC464" s="118" t="n">
        <f aca="false">SUBTOTAL(9,CC465:CC466)</f>
        <v>1200000</v>
      </c>
      <c r="CD464" s="121" t="n">
        <f aca="false">SUBTOTAL(9,CD465:CD466)</f>
        <v>300000</v>
      </c>
      <c r="CE464" s="202" t="n">
        <f aca="false">SUBTOTAL(9,CE465:CE466)</f>
        <v>10102859</v>
      </c>
      <c r="CF464" s="118" t="n">
        <f aca="false">SUBTOTAL(9,CF465:CF466)</f>
        <v>8602859</v>
      </c>
      <c r="CG464" s="118" t="n">
        <f aca="false">SUBTOTAL(9,CG465:CG466)</f>
        <v>0</v>
      </c>
      <c r="CH464" s="118" t="n">
        <f aca="false">SUBTOTAL(9,CH465:CH466)</f>
        <v>1500000</v>
      </c>
      <c r="CI464" s="121" t="n">
        <f aca="false">SUBTOTAL(9,CI465:CI466)</f>
        <v>0</v>
      </c>
      <c r="CJ464" s="202" t="n">
        <f aca="false">SUBTOTAL(9,CJ465:CJ466)</f>
        <v>10102859</v>
      </c>
      <c r="CK464" s="118" t="n">
        <f aca="false">SUBTOTAL(9,CK465:CK466)</f>
        <v>8602859</v>
      </c>
      <c r="CL464" s="118" t="n">
        <f aca="false">SUBTOTAL(9,CL465:CL466)</f>
        <v>0</v>
      </c>
      <c r="CM464" s="118" t="n">
        <f aca="false">SUBTOTAL(9,CM465:CM466)</f>
        <v>1500000</v>
      </c>
      <c r="CN464" s="121" t="n">
        <f aca="false">SUBTOTAL(9,CN465:CN466)</f>
        <v>0</v>
      </c>
      <c r="CO464" s="202" t="n">
        <f aca="false">SUBTOTAL(9,CO465:CO466)</f>
        <v>10102859</v>
      </c>
      <c r="CP464" s="118" t="n">
        <f aca="false">SUBTOTAL(9,CP465:CP466)</f>
        <v>8602859</v>
      </c>
      <c r="CQ464" s="118" t="n">
        <f aca="false">SUBTOTAL(9,CQ465:CQ466)</f>
        <v>0</v>
      </c>
      <c r="CR464" s="118" t="n">
        <f aca="false">SUBTOTAL(9,CR465:CR466)</f>
        <v>1500000</v>
      </c>
      <c r="CS464" s="121" t="n">
        <f aca="false">SUBTOTAL(9,CS465:CS466)</f>
        <v>0</v>
      </c>
      <c r="CT464" s="202" t="n">
        <f aca="false">SUBTOTAL(9,CT465:CT466)</f>
        <v>10102859</v>
      </c>
      <c r="CU464" s="118" t="n">
        <f aca="false">SUBTOTAL(9,CU465:CU466)</f>
        <v>8602859</v>
      </c>
      <c r="CV464" s="118" t="n">
        <f aca="false">SUBTOTAL(9,CV465:CV466)</f>
        <v>0</v>
      </c>
      <c r="CW464" s="118" t="n">
        <f aca="false">SUBTOTAL(9,CW465:CW466)</f>
        <v>1500000</v>
      </c>
      <c r="CX464" s="121" t="n">
        <f aca="false">SUBTOTAL(9,CX465:CX466)</f>
        <v>0</v>
      </c>
      <c r="CY464" s="202" t="n">
        <f aca="false">SUBTOTAL(9,CY465:CY466)</f>
        <v>10102859</v>
      </c>
      <c r="CZ464" s="118" t="n">
        <f aca="false">SUBTOTAL(9,CZ465:CZ466)</f>
        <v>8602859</v>
      </c>
      <c r="DA464" s="118" t="n">
        <f aca="false">SUBTOTAL(9,DA465:DA466)</f>
        <v>0</v>
      </c>
      <c r="DB464" s="118" t="n">
        <f aca="false">SUBTOTAL(9,DB465:DB466)</f>
        <v>1500000</v>
      </c>
      <c r="DC464" s="121" t="n">
        <f aca="false">SUBTOTAL(9,DC465:DC466)</f>
        <v>-1602859</v>
      </c>
      <c r="DD464" s="202" t="n">
        <f aca="false">SUBTOTAL(9,DD465:DD466)</f>
        <v>8500000</v>
      </c>
      <c r="DE464" s="118" t="n">
        <f aca="false">SUBTOTAL(9,DE465:DE466)</f>
        <v>7000000</v>
      </c>
      <c r="DF464" s="118" t="n">
        <f aca="false">SUBTOTAL(9,DF465:DF466)</f>
        <v>0</v>
      </c>
      <c r="DG464" s="118" t="n">
        <f aca="false">SUBTOTAL(9,DG465:DG466)</f>
        <v>1500000</v>
      </c>
      <c r="DH464" s="121" t="n">
        <f aca="false">SUBTOTAL(9,DH465:DH466)</f>
        <v>0</v>
      </c>
      <c r="DI464" s="202" t="n">
        <f aca="false">SUBTOTAL(9,DI465:DI466)</f>
        <v>8500000</v>
      </c>
      <c r="DJ464" s="118" t="n">
        <f aca="false">SUBTOTAL(9,DJ465:DJ466)</f>
        <v>7000000</v>
      </c>
      <c r="DK464" s="118" t="n">
        <f aca="false">SUBTOTAL(9,DK465:DK466)</f>
        <v>0</v>
      </c>
      <c r="DL464" s="118" t="n">
        <f aca="false">SUBTOTAL(9,DL465:DL466)</f>
        <v>1500000</v>
      </c>
      <c r="DM464" s="121" t="n">
        <f aca="false">SUBTOTAL(9,DM465:DM466)</f>
        <v>0</v>
      </c>
      <c r="DN464" s="202" t="n">
        <f aca="false">SUBTOTAL(9,DN465:DN466)</f>
        <v>8500000</v>
      </c>
      <c r="DO464" s="118" t="n">
        <f aca="false">SUBTOTAL(9,DO465:DO466)</f>
        <v>7000000</v>
      </c>
      <c r="DP464" s="118" t="n">
        <f aca="false">SUBTOTAL(9,DP465:DP466)</f>
        <v>0</v>
      </c>
      <c r="DQ464" s="118" t="n">
        <f aca="false">SUBTOTAL(9,DQ465:DQ466)</f>
        <v>1500000</v>
      </c>
      <c r="DR464" s="121" t="n">
        <f aca="false">SUBTOTAL(9,DR465:DR466)</f>
        <v>0</v>
      </c>
      <c r="DS464" s="202" t="n">
        <f aca="false">SUBTOTAL(9,DS465:DS466)</f>
        <v>8500000</v>
      </c>
      <c r="DT464" s="118" t="n">
        <f aca="false">SUBTOTAL(9,DT465:DT466)</f>
        <v>7000000</v>
      </c>
      <c r="DU464" s="118" t="n">
        <f aca="false">SUBTOTAL(9,DU465:DU466)</f>
        <v>0</v>
      </c>
      <c r="DV464" s="118" t="n">
        <f aca="false">SUBTOTAL(9,DV465:DV466)</f>
        <v>1500000</v>
      </c>
      <c r="DW464" s="121" t="n">
        <f aca="false">SUBTOTAL(9,DW465:DW466)</f>
        <v>0</v>
      </c>
      <c r="DX464" s="203" t="n">
        <f aca="false">SUBTOTAL(9,DX465:DX466)</f>
        <v>8500000</v>
      </c>
      <c r="DY464" s="118" t="n">
        <f aca="false">SUBTOTAL(9,DY465:DY466)</f>
        <v>7000000</v>
      </c>
      <c r="DZ464" s="118" t="n">
        <f aca="false">SUBTOTAL(9,DZ465:DZ466)</f>
        <v>0</v>
      </c>
      <c r="EA464" s="118" t="n">
        <f aca="false">SUBTOTAL(9,EA465:EA466)</f>
        <v>1500000</v>
      </c>
      <c r="EB464" s="203" t="n">
        <f aca="false">SUBTOTAL(9,EB465:EB466)</f>
        <v>1043011</v>
      </c>
      <c r="EC464" s="118" t="n">
        <f aca="false">SUBTOTAL(9,EC465:EC466)</f>
        <v>1043011</v>
      </c>
      <c r="ED464" s="118" t="n">
        <f aca="false">SUBTOTAL(9,ED465:ED466)</f>
        <v>0</v>
      </c>
      <c r="EE464" s="151" t="n">
        <f aca="false">SUBTOTAL(9,EE465:EE466)</f>
        <v>0</v>
      </c>
      <c r="EF464" s="122" t="n">
        <f aca="false">EB464/DX464*100</f>
        <v>12.2707176470588</v>
      </c>
      <c r="EG464" s="152" t="n">
        <f aca="false">SUBTOTAL(9,EG465:EG466)</f>
        <v>13597638</v>
      </c>
      <c r="EH464" s="199" t="n">
        <f aca="false">SUBTOTAL(9,EH465:EH466)</f>
        <v>2</v>
      </c>
    </row>
    <row r="465" s="6" customFormat="true" ht="27.75" hidden="false" customHeight="true" outlineLevel="0" collapsed="false">
      <c r="A465" s="91" t="s">
        <v>213</v>
      </c>
      <c r="B465" s="429" t="n">
        <v>926</v>
      </c>
      <c r="C465" s="257" t="n">
        <v>92601</v>
      </c>
      <c r="D465" s="257" t="n">
        <v>6050</v>
      </c>
      <c r="E465" s="258" t="s">
        <v>84</v>
      </c>
      <c r="F465" s="258"/>
      <c r="G465" s="259"/>
      <c r="H465" s="259" t="s">
        <v>72</v>
      </c>
      <c r="I465" s="125" t="n">
        <v>270</v>
      </c>
      <c r="J465" s="126"/>
      <c r="K465" s="198" t="s">
        <v>607</v>
      </c>
      <c r="L465" s="204" t="s">
        <v>213</v>
      </c>
      <c r="M465" s="135" t="n">
        <v>20049000</v>
      </c>
      <c r="N465" s="392" t="s">
        <v>585</v>
      </c>
      <c r="O465" s="237" t="n">
        <v>0</v>
      </c>
      <c r="P465" s="430" t="n">
        <v>254221</v>
      </c>
      <c r="Q465" s="431" t="n">
        <f aca="false">+O465+P465</f>
        <v>254221</v>
      </c>
      <c r="R465" s="272" t="n">
        <f aca="false">SUM(S465:U465)</f>
        <v>7500000</v>
      </c>
      <c r="S465" s="135" t="n">
        <v>6300000</v>
      </c>
      <c r="T465" s="135" t="n">
        <v>0</v>
      </c>
      <c r="U465" s="140" t="n">
        <v>1200000</v>
      </c>
      <c r="V465" s="138" t="n">
        <f aca="false">W465-R465</f>
        <v>0</v>
      </c>
      <c r="W465" s="272" t="n">
        <f aca="false">SUM(X465:Z465)</f>
        <v>7500000</v>
      </c>
      <c r="X465" s="135" t="n">
        <v>6300000</v>
      </c>
      <c r="Y465" s="135" t="n">
        <v>0</v>
      </c>
      <c r="Z465" s="135" t="n">
        <v>1200000</v>
      </c>
      <c r="AA465" s="138" t="n">
        <f aca="false">AB465-W465</f>
        <v>0</v>
      </c>
      <c r="AB465" s="272" t="n">
        <f aca="false">SUM(AC465:AE465)</f>
        <v>7500000</v>
      </c>
      <c r="AC465" s="135" t="n">
        <v>6300000</v>
      </c>
      <c r="AD465" s="135" t="n">
        <v>0</v>
      </c>
      <c r="AE465" s="135" t="n">
        <v>1200000</v>
      </c>
      <c r="AF465" s="138" t="n">
        <f aca="false">AG465-AB465</f>
        <v>0</v>
      </c>
      <c r="AG465" s="272" t="n">
        <f aca="false">SUM(AH465:AJ465)</f>
        <v>7500000</v>
      </c>
      <c r="AH465" s="135" t="n">
        <v>6300000</v>
      </c>
      <c r="AI465" s="135" t="n">
        <v>0</v>
      </c>
      <c r="AJ465" s="135" t="n">
        <v>1200000</v>
      </c>
      <c r="AK465" s="138" t="n">
        <f aca="false">AL465-AG465</f>
        <v>0</v>
      </c>
      <c r="AL465" s="272" t="n">
        <f aca="false">SUM(AM465:AO465)</f>
        <v>7500000</v>
      </c>
      <c r="AM465" s="135" t="n">
        <v>6300000</v>
      </c>
      <c r="AN465" s="135" t="n">
        <v>0</v>
      </c>
      <c r="AO465" s="135" t="n">
        <v>1200000</v>
      </c>
      <c r="AP465" s="138" t="n">
        <f aca="false">AQ465-AL465</f>
        <v>0</v>
      </c>
      <c r="AQ465" s="272" t="n">
        <f aca="false">SUM(AR465:AT465)</f>
        <v>7500000</v>
      </c>
      <c r="AR465" s="135" t="n">
        <v>6300000</v>
      </c>
      <c r="AS465" s="135" t="n">
        <v>0</v>
      </c>
      <c r="AT465" s="135" t="n">
        <v>1200000</v>
      </c>
      <c r="AU465" s="138" t="n">
        <f aca="false">AV465-AQ465</f>
        <v>0</v>
      </c>
      <c r="AV465" s="272" t="n">
        <f aca="false">SUM(AW465:AY465)</f>
        <v>7500000</v>
      </c>
      <c r="AW465" s="135" t="n">
        <v>6300000</v>
      </c>
      <c r="AX465" s="135" t="n">
        <v>0</v>
      </c>
      <c r="AY465" s="135" t="n">
        <v>1200000</v>
      </c>
      <c r="AZ465" s="138" t="n">
        <f aca="false">BA465-AV465</f>
        <v>0</v>
      </c>
      <c r="BA465" s="272" t="n">
        <f aca="false">SUM(BB465:BD465)</f>
        <v>7500000</v>
      </c>
      <c r="BB465" s="135" t="n">
        <v>6300000</v>
      </c>
      <c r="BC465" s="135" t="n">
        <v>0</v>
      </c>
      <c r="BD465" s="135" t="n">
        <v>1200000</v>
      </c>
      <c r="BE465" s="138" t="n">
        <f aca="false">BF465-BA465</f>
        <v>0</v>
      </c>
      <c r="BF465" s="272" t="n">
        <f aca="false">SUM(BG465:BI465)</f>
        <v>7500000</v>
      </c>
      <c r="BG465" s="135" t="n">
        <v>6300000</v>
      </c>
      <c r="BH465" s="135" t="n">
        <v>0</v>
      </c>
      <c r="BI465" s="135" t="n">
        <v>1200000</v>
      </c>
      <c r="BJ465" s="138" t="n">
        <f aca="false">BK465-BF465</f>
        <v>0</v>
      </c>
      <c r="BK465" s="272" t="n">
        <f aca="false">SUM(BL465:BN465)</f>
        <v>7500000</v>
      </c>
      <c r="BL465" s="135" t="n">
        <v>6300000</v>
      </c>
      <c r="BM465" s="135" t="n">
        <v>0</v>
      </c>
      <c r="BN465" s="135" t="n">
        <v>1200000</v>
      </c>
      <c r="BO465" s="138" t="n">
        <f aca="false">BP465-BK465</f>
        <v>0</v>
      </c>
      <c r="BP465" s="272" t="n">
        <f aca="false">SUM(BQ465:BS465)</f>
        <v>7500000</v>
      </c>
      <c r="BQ465" s="135" t="n">
        <v>6300000</v>
      </c>
      <c r="BR465" s="135" t="n">
        <v>0</v>
      </c>
      <c r="BS465" s="135" t="n">
        <v>1200000</v>
      </c>
      <c r="BT465" s="138" t="n">
        <f aca="false">BU465-BP465</f>
        <v>0</v>
      </c>
      <c r="BU465" s="272" t="n">
        <f aca="false">SUM(BV465:BX465)</f>
        <v>7500000</v>
      </c>
      <c r="BV465" s="135" t="n">
        <v>6300000</v>
      </c>
      <c r="BW465" s="135" t="n">
        <v>0</v>
      </c>
      <c r="BX465" s="135" t="n">
        <v>1200000</v>
      </c>
      <c r="BY465" s="138" t="n">
        <f aca="false">BZ465-BU465</f>
        <v>0</v>
      </c>
      <c r="BZ465" s="272" t="n">
        <f aca="false">SUM(CA465:CC465)</f>
        <v>7500000</v>
      </c>
      <c r="CA465" s="135" t="n">
        <v>6300000</v>
      </c>
      <c r="CB465" s="135" t="n">
        <v>0</v>
      </c>
      <c r="CC465" s="135" t="n">
        <v>1200000</v>
      </c>
      <c r="CD465" s="138" t="n">
        <f aca="false">CE465-BZ465</f>
        <v>300000</v>
      </c>
      <c r="CE465" s="272" t="n">
        <f aca="false">SUM(CF465:CH465)</f>
        <v>7800000</v>
      </c>
      <c r="CF465" s="135" t="n">
        <v>6300000</v>
      </c>
      <c r="CG465" s="135" t="n">
        <v>0</v>
      </c>
      <c r="CH465" s="135" t="n">
        <v>1500000</v>
      </c>
      <c r="CI465" s="138" t="n">
        <f aca="false">CJ465-CE465</f>
        <v>0</v>
      </c>
      <c r="CJ465" s="272" t="n">
        <f aca="false">SUM(CK465:CM465)</f>
        <v>7800000</v>
      </c>
      <c r="CK465" s="135" t="n">
        <v>6300000</v>
      </c>
      <c r="CL465" s="135" t="n">
        <v>0</v>
      </c>
      <c r="CM465" s="135" t="n">
        <v>1500000</v>
      </c>
      <c r="CN465" s="138" t="n">
        <f aca="false">CO465-CJ465</f>
        <v>0</v>
      </c>
      <c r="CO465" s="272" t="n">
        <f aca="false">SUM(CP465:CR465)</f>
        <v>7800000</v>
      </c>
      <c r="CP465" s="135" t="n">
        <v>6300000</v>
      </c>
      <c r="CQ465" s="135" t="n">
        <v>0</v>
      </c>
      <c r="CR465" s="135" t="n">
        <v>1500000</v>
      </c>
      <c r="CS465" s="138" t="n">
        <f aca="false">CT465-CO465</f>
        <v>0</v>
      </c>
      <c r="CT465" s="272" t="n">
        <f aca="false">SUM(CU465:CW465)</f>
        <v>7800000</v>
      </c>
      <c r="CU465" s="135" t="n">
        <v>6300000</v>
      </c>
      <c r="CV465" s="135" t="n">
        <v>0</v>
      </c>
      <c r="CW465" s="135" t="n">
        <v>1500000</v>
      </c>
      <c r="CX465" s="138" t="n">
        <f aca="false">CY465-CT465</f>
        <v>0</v>
      </c>
      <c r="CY465" s="272" t="n">
        <f aca="false">SUM(CZ465:DB465)</f>
        <v>7800000</v>
      </c>
      <c r="CZ465" s="135" t="n">
        <v>6300000</v>
      </c>
      <c r="DA465" s="135" t="n">
        <v>0</v>
      </c>
      <c r="DB465" s="135" t="n">
        <v>1500000</v>
      </c>
      <c r="DC465" s="138" t="n">
        <f aca="false">DD465-CY465</f>
        <v>0</v>
      </c>
      <c r="DD465" s="272" t="n">
        <f aca="false">SUM(DE465:DG465)</f>
        <v>7800000</v>
      </c>
      <c r="DE465" s="135" t="n">
        <v>6300000</v>
      </c>
      <c r="DF465" s="135" t="n">
        <v>0</v>
      </c>
      <c r="DG465" s="135" t="n">
        <v>1500000</v>
      </c>
      <c r="DH465" s="138" t="n">
        <f aca="false">DI465-DD465</f>
        <v>0</v>
      </c>
      <c r="DI465" s="272" t="n">
        <f aca="false">SUM(DJ465:DL465)</f>
        <v>7800000</v>
      </c>
      <c r="DJ465" s="135" t="n">
        <v>6300000</v>
      </c>
      <c r="DK465" s="135" t="n">
        <v>0</v>
      </c>
      <c r="DL465" s="135" t="n">
        <v>1500000</v>
      </c>
      <c r="DM465" s="138" t="n">
        <f aca="false">DN465-DI465</f>
        <v>0</v>
      </c>
      <c r="DN465" s="272" t="n">
        <f aca="false">SUM(DO465:DQ465)</f>
        <v>7800000</v>
      </c>
      <c r="DO465" s="135" t="n">
        <v>6300000</v>
      </c>
      <c r="DP465" s="135" t="n">
        <v>0</v>
      </c>
      <c r="DQ465" s="135" t="n">
        <v>1500000</v>
      </c>
      <c r="DR465" s="138" t="n">
        <f aca="false">DS465-DN465</f>
        <v>0</v>
      </c>
      <c r="DS465" s="272" t="n">
        <f aca="false">SUM(DT465:DV465)</f>
        <v>7800000</v>
      </c>
      <c r="DT465" s="135" t="n">
        <v>6300000</v>
      </c>
      <c r="DU465" s="135" t="n">
        <v>0</v>
      </c>
      <c r="DV465" s="135" t="n">
        <v>1500000</v>
      </c>
      <c r="DW465" s="138" t="n">
        <f aca="false">DX465-DS465</f>
        <v>0</v>
      </c>
      <c r="DX465" s="272" t="n">
        <f aca="false">SUM(DY465:EA465)</f>
        <v>7800000</v>
      </c>
      <c r="DY465" s="135" t="n">
        <v>6300000</v>
      </c>
      <c r="DZ465" s="135" t="n">
        <v>0</v>
      </c>
      <c r="EA465" s="135" t="n">
        <v>1500000</v>
      </c>
      <c r="EB465" s="272" t="n">
        <f aca="false">SUM(EC465:EE465)</f>
        <v>349555</v>
      </c>
      <c r="EC465" s="135" t="n">
        <v>349555</v>
      </c>
      <c r="ED465" s="135" t="n">
        <f aca="false">'[1]Wykonanie - ogólnomiejskie'!$R$178</f>
        <v>0</v>
      </c>
      <c r="EE465" s="140" t="n">
        <f aca="false">'[1]Wykonanie - ogólnomiejskie'!$S$178</f>
        <v>0</v>
      </c>
      <c r="EF465" s="343" t="n">
        <f aca="false">EB465/DX465*100</f>
        <v>4.48147435897436</v>
      </c>
      <c r="EG465" s="142" t="n">
        <f aca="false">M465-Q465-DX465</f>
        <v>11994779</v>
      </c>
      <c r="EH465" s="197" t="n">
        <v>1</v>
      </c>
    </row>
    <row r="466" customFormat="false" ht="18" hidden="false" customHeight="true" outlineLevel="0" collapsed="false">
      <c r="A466" s="1" t="s">
        <v>213</v>
      </c>
      <c r="B466" s="92" t="n">
        <v>926</v>
      </c>
      <c r="C466" s="2" t="n">
        <v>92601</v>
      </c>
      <c r="D466" s="2" t="n">
        <v>6050</v>
      </c>
      <c r="E466" s="3" t="s">
        <v>84</v>
      </c>
      <c r="H466" s="4" t="s">
        <v>72</v>
      </c>
      <c r="I466" s="125" t="n">
        <v>271</v>
      </c>
      <c r="J466" s="126"/>
      <c r="K466" s="198" t="s">
        <v>608</v>
      </c>
      <c r="L466" s="209" t="s">
        <v>213</v>
      </c>
      <c r="M466" s="135" t="n">
        <f aca="false">7787360+220000</f>
        <v>8007360</v>
      </c>
      <c r="N466" s="392" t="s">
        <v>609</v>
      </c>
      <c r="O466" s="131" t="n">
        <v>107360</v>
      </c>
      <c r="P466" s="137" t="n">
        <v>5597141</v>
      </c>
      <c r="Q466" s="133" t="n">
        <f aca="false">+O466+P466</f>
        <v>5704501</v>
      </c>
      <c r="R466" s="270" t="n">
        <f aca="false">SUM(S466:U466)</f>
        <v>2082859</v>
      </c>
      <c r="S466" s="135" t="n">
        <v>2082859</v>
      </c>
      <c r="T466" s="136" t="n">
        <v>0</v>
      </c>
      <c r="U466" s="137" t="n">
        <v>0</v>
      </c>
      <c r="V466" s="138" t="n">
        <f aca="false">W466-R466</f>
        <v>0</v>
      </c>
      <c r="W466" s="270" t="n">
        <f aca="false">SUM(X466:Z466)</f>
        <v>2082859</v>
      </c>
      <c r="X466" s="135" t="n">
        <v>2082859</v>
      </c>
      <c r="Y466" s="136" t="n">
        <v>0</v>
      </c>
      <c r="Z466" s="136" t="n">
        <v>0</v>
      </c>
      <c r="AA466" s="138" t="n">
        <f aca="false">AB466-W466</f>
        <v>0</v>
      </c>
      <c r="AB466" s="270" t="n">
        <f aca="false">SUM(AC466:AE466)</f>
        <v>2082859</v>
      </c>
      <c r="AC466" s="135" t="n">
        <v>2082859</v>
      </c>
      <c r="AD466" s="136" t="n">
        <v>0</v>
      </c>
      <c r="AE466" s="136" t="n">
        <v>0</v>
      </c>
      <c r="AF466" s="138" t="n">
        <f aca="false">AG466-AB466</f>
        <v>0</v>
      </c>
      <c r="AG466" s="270" t="n">
        <f aca="false">SUM(AH466:AJ466)</f>
        <v>2082859</v>
      </c>
      <c r="AH466" s="135" t="n">
        <v>2082859</v>
      </c>
      <c r="AI466" s="136" t="n">
        <v>0</v>
      </c>
      <c r="AJ466" s="136" t="n">
        <v>0</v>
      </c>
      <c r="AK466" s="138" t="n">
        <f aca="false">AL466-AG466</f>
        <v>0</v>
      </c>
      <c r="AL466" s="270" t="n">
        <f aca="false">SUM(AM466:AO466)</f>
        <v>2082859</v>
      </c>
      <c r="AM466" s="135" t="n">
        <v>2082859</v>
      </c>
      <c r="AN466" s="136" t="n">
        <v>0</v>
      </c>
      <c r="AO466" s="136" t="n">
        <v>0</v>
      </c>
      <c r="AP466" s="138" t="n">
        <f aca="false">AQ466-AL466</f>
        <v>0</v>
      </c>
      <c r="AQ466" s="270" t="n">
        <f aca="false">SUM(AR466:AT466)</f>
        <v>2082859</v>
      </c>
      <c r="AR466" s="135" t="n">
        <v>2082859</v>
      </c>
      <c r="AS466" s="136" t="n">
        <v>0</v>
      </c>
      <c r="AT466" s="136" t="n">
        <v>0</v>
      </c>
      <c r="AU466" s="138" t="n">
        <f aca="false">AV466-AQ466</f>
        <v>0</v>
      </c>
      <c r="AV466" s="270" t="n">
        <f aca="false">SUM(AW466:AY466)</f>
        <v>2082859</v>
      </c>
      <c r="AW466" s="135" t="n">
        <v>2082859</v>
      </c>
      <c r="AX466" s="136" t="n">
        <v>0</v>
      </c>
      <c r="AY466" s="136" t="n">
        <v>0</v>
      </c>
      <c r="AZ466" s="138" t="n">
        <f aca="false">BA466-AV466</f>
        <v>220000</v>
      </c>
      <c r="BA466" s="270" t="n">
        <f aca="false">SUM(BB466:BD466)</f>
        <v>2302859</v>
      </c>
      <c r="BB466" s="135" t="n">
        <v>2302859</v>
      </c>
      <c r="BC466" s="136" t="n">
        <v>0</v>
      </c>
      <c r="BD466" s="136" t="n">
        <v>0</v>
      </c>
      <c r="BE466" s="138" t="n">
        <f aca="false">BF466-BA466</f>
        <v>0</v>
      </c>
      <c r="BF466" s="270" t="n">
        <f aca="false">SUM(BG466:BI466)</f>
        <v>2302859</v>
      </c>
      <c r="BG466" s="135" t="n">
        <v>2302859</v>
      </c>
      <c r="BH466" s="136" t="n">
        <v>0</v>
      </c>
      <c r="BI466" s="136" t="n">
        <v>0</v>
      </c>
      <c r="BJ466" s="138" t="n">
        <f aca="false">BK466-BF466</f>
        <v>0</v>
      </c>
      <c r="BK466" s="270" t="n">
        <f aca="false">SUM(BL466:BN466)</f>
        <v>2302859</v>
      </c>
      <c r="BL466" s="135" t="n">
        <v>2302859</v>
      </c>
      <c r="BM466" s="135" t="n">
        <v>0</v>
      </c>
      <c r="BN466" s="135" t="n">
        <v>0</v>
      </c>
      <c r="BO466" s="138" t="n">
        <f aca="false">BP466-BK466</f>
        <v>0</v>
      </c>
      <c r="BP466" s="270" t="n">
        <f aca="false">SUM(BQ466:BS466)</f>
        <v>2302859</v>
      </c>
      <c r="BQ466" s="135" t="n">
        <v>2302859</v>
      </c>
      <c r="BR466" s="135" t="n">
        <v>0</v>
      </c>
      <c r="BS466" s="135" t="n">
        <v>0</v>
      </c>
      <c r="BT466" s="138" t="n">
        <f aca="false">BU466-BP466</f>
        <v>0</v>
      </c>
      <c r="BU466" s="270" t="n">
        <f aca="false">SUM(BV466:BX466)</f>
        <v>2302859</v>
      </c>
      <c r="BV466" s="135" t="n">
        <v>2302859</v>
      </c>
      <c r="BW466" s="135" t="n">
        <v>0</v>
      </c>
      <c r="BX466" s="135" t="n">
        <v>0</v>
      </c>
      <c r="BY466" s="138" t="n">
        <f aca="false">BZ466-BU466</f>
        <v>0</v>
      </c>
      <c r="BZ466" s="270" t="n">
        <f aca="false">SUM(CA466:CC466)</f>
        <v>2302859</v>
      </c>
      <c r="CA466" s="135" t="n">
        <v>2302859</v>
      </c>
      <c r="CB466" s="135" t="n">
        <v>0</v>
      </c>
      <c r="CC466" s="135" t="n">
        <v>0</v>
      </c>
      <c r="CD466" s="138" t="n">
        <f aca="false">CE466-BZ466</f>
        <v>0</v>
      </c>
      <c r="CE466" s="270" t="n">
        <f aca="false">SUM(CF466:CH466)</f>
        <v>2302859</v>
      </c>
      <c r="CF466" s="135" t="n">
        <v>2302859</v>
      </c>
      <c r="CG466" s="135" t="n">
        <v>0</v>
      </c>
      <c r="CH466" s="135" t="n">
        <v>0</v>
      </c>
      <c r="CI466" s="138" t="n">
        <f aca="false">CJ466-CE466</f>
        <v>0</v>
      </c>
      <c r="CJ466" s="270" t="n">
        <f aca="false">SUM(CK466:CM466)</f>
        <v>2302859</v>
      </c>
      <c r="CK466" s="135" t="n">
        <v>2302859</v>
      </c>
      <c r="CL466" s="135" t="n">
        <v>0</v>
      </c>
      <c r="CM466" s="135" t="n">
        <v>0</v>
      </c>
      <c r="CN466" s="138" t="n">
        <f aca="false">CO466-CJ466</f>
        <v>0</v>
      </c>
      <c r="CO466" s="270" t="n">
        <f aca="false">SUM(CP466:CR466)</f>
        <v>2302859</v>
      </c>
      <c r="CP466" s="135" t="n">
        <v>2302859</v>
      </c>
      <c r="CQ466" s="135" t="n">
        <v>0</v>
      </c>
      <c r="CR466" s="135" t="n">
        <v>0</v>
      </c>
      <c r="CS466" s="138" t="n">
        <f aca="false">CT466-CO466</f>
        <v>0</v>
      </c>
      <c r="CT466" s="270" t="n">
        <f aca="false">SUM(CU466:CW466)</f>
        <v>2302859</v>
      </c>
      <c r="CU466" s="135" t="n">
        <v>2302859</v>
      </c>
      <c r="CV466" s="135" t="n">
        <v>0</v>
      </c>
      <c r="CW466" s="135" t="n">
        <v>0</v>
      </c>
      <c r="CX466" s="138" t="n">
        <f aca="false">CY466-CT466</f>
        <v>0</v>
      </c>
      <c r="CY466" s="270" t="n">
        <f aca="false">SUM(CZ466:DB466)</f>
        <v>2302859</v>
      </c>
      <c r="CZ466" s="135" t="n">
        <v>2302859</v>
      </c>
      <c r="DA466" s="135" t="n">
        <v>0</v>
      </c>
      <c r="DB466" s="135" t="n">
        <v>0</v>
      </c>
      <c r="DC466" s="138" t="n">
        <f aca="false">DD466-CY466</f>
        <v>-1602859</v>
      </c>
      <c r="DD466" s="270" t="n">
        <f aca="false">SUM(DE466:DG466)</f>
        <v>700000</v>
      </c>
      <c r="DE466" s="135" t="n">
        <v>700000</v>
      </c>
      <c r="DF466" s="135" t="n">
        <v>0</v>
      </c>
      <c r="DG466" s="135" t="n">
        <v>0</v>
      </c>
      <c r="DH466" s="138" t="n">
        <f aca="false">DI466-DD466</f>
        <v>0</v>
      </c>
      <c r="DI466" s="270" t="n">
        <f aca="false">SUM(DJ466:DL466)</f>
        <v>700000</v>
      </c>
      <c r="DJ466" s="135" t="n">
        <v>700000</v>
      </c>
      <c r="DK466" s="135" t="n">
        <v>0</v>
      </c>
      <c r="DL466" s="135" t="n">
        <v>0</v>
      </c>
      <c r="DM466" s="138" t="n">
        <f aca="false">DN466-DI466</f>
        <v>0</v>
      </c>
      <c r="DN466" s="270" t="n">
        <f aca="false">SUM(DO466:DQ466)</f>
        <v>700000</v>
      </c>
      <c r="DO466" s="135" t="n">
        <v>700000</v>
      </c>
      <c r="DP466" s="135" t="n">
        <v>0</v>
      </c>
      <c r="DQ466" s="135" t="n">
        <v>0</v>
      </c>
      <c r="DR466" s="138" t="n">
        <f aca="false">DS466-DN466</f>
        <v>0</v>
      </c>
      <c r="DS466" s="270" t="n">
        <f aca="false">SUM(DT466:DV466)</f>
        <v>700000</v>
      </c>
      <c r="DT466" s="135" t="n">
        <v>700000</v>
      </c>
      <c r="DU466" s="135" t="n">
        <v>0</v>
      </c>
      <c r="DV466" s="135" t="n">
        <v>0</v>
      </c>
      <c r="DW466" s="138" t="n">
        <f aca="false">DX466-DS466</f>
        <v>0</v>
      </c>
      <c r="DX466" s="272" t="n">
        <f aca="false">SUM(DY466:EA466)</f>
        <v>700000</v>
      </c>
      <c r="DY466" s="135" t="n">
        <v>700000</v>
      </c>
      <c r="DZ466" s="135" t="n">
        <v>0</v>
      </c>
      <c r="EA466" s="135" t="n">
        <v>0</v>
      </c>
      <c r="EB466" s="272" t="n">
        <f aca="false">SUM(EC466:EE466)</f>
        <v>693456</v>
      </c>
      <c r="EC466" s="135" t="n">
        <v>693456</v>
      </c>
      <c r="ED466" s="135" t="n">
        <v>0</v>
      </c>
      <c r="EE466" s="140" t="n">
        <v>0</v>
      </c>
      <c r="EF466" s="141" t="n">
        <f aca="false">EB466/DX466*100</f>
        <v>99.0651428571429</v>
      </c>
      <c r="EG466" s="142" t="n">
        <f aca="false">M466-Q466-DX466</f>
        <v>1602859</v>
      </c>
      <c r="EH466" s="143" t="n">
        <v>1</v>
      </c>
    </row>
    <row r="467" customFormat="false" ht="9" hidden="false" customHeight="true" outlineLevel="0" collapsed="false">
      <c r="B467" s="2" t="n">
        <v>926</v>
      </c>
      <c r="C467" s="2" t="n">
        <v>92604</v>
      </c>
      <c r="E467" s="3" t="s">
        <v>99</v>
      </c>
      <c r="H467" s="4" t="s">
        <v>72</v>
      </c>
      <c r="I467" s="149" t="s">
        <v>100</v>
      </c>
      <c r="J467" s="149"/>
      <c r="K467" s="149"/>
      <c r="L467" s="149"/>
      <c r="M467" s="149"/>
      <c r="N467" s="149"/>
      <c r="O467" s="114" t="n">
        <f aca="false">SUBTOTAL(9,O468:O470)</f>
        <v>0</v>
      </c>
      <c r="P467" s="115" t="n">
        <f aca="false">SUBTOTAL(9,P468:P470)</f>
        <v>0</v>
      </c>
      <c r="Q467" s="150" t="n">
        <f aca="false">SUBTOTAL(9,Q468:Q470)</f>
        <v>0</v>
      </c>
      <c r="R467" s="202" t="n">
        <f aca="false">SUBTOTAL(9,R468:R470)</f>
        <v>200000</v>
      </c>
      <c r="S467" s="118" t="n">
        <f aca="false">SUBTOTAL(9,S468:S470)</f>
        <v>200000</v>
      </c>
      <c r="T467" s="119" t="n">
        <f aca="false">SUBTOTAL(9,T468:T470)</f>
        <v>0</v>
      </c>
      <c r="U467" s="120" t="n">
        <f aca="false">SUBTOTAL(9,U468:U470)</f>
        <v>0</v>
      </c>
      <c r="V467" s="121" t="n">
        <f aca="false">SUBTOTAL(9,V468:V470)</f>
        <v>0</v>
      </c>
      <c r="W467" s="202" t="n">
        <f aca="false">SUBTOTAL(9,W468:W470)</f>
        <v>200000</v>
      </c>
      <c r="X467" s="118" t="n">
        <f aca="false">SUBTOTAL(9,X468:X470)</f>
        <v>200000</v>
      </c>
      <c r="Y467" s="119" t="n">
        <f aca="false">SUBTOTAL(9,Y468:Y470)</f>
        <v>0</v>
      </c>
      <c r="Z467" s="119" t="n">
        <f aca="false">SUBTOTAL(9,Z468:Z470)</f>
        <v>0</v>
      </c>
      <c r="AA467" s="121" t="n">
        <f aca="false">SUBTOTAL(9,AA468:AA470)</f>
        <v>0</v>
      </c>
      <c r="AB467" s="202" t="n">
        <f aca="false">SUBTOTAL(9,AB468:AB470)</f>
        <v>200000</v>
      </c>
      <c r="AC467" s="118" t="n">
        <f aca="false">SUBTOTAL(9,AC468:AC470)</f>
        <v>200000</v>
      </c>
      <c r="AD467" s="119" t="n">
        <f aca="false">SUBTOTAL(9,AD468:AD470)</f>
        <v>0</v>
      </c>
      <c r="AE467" s="119" t="n">
        <f aca="false">SUBTOTAL(9,AE468:AE470)</f>
        <v>0</v>
      </c>
      <c r="AF467" s="121" t="n">
        <f aca="false">SUBTOTAL(9,AF468:AF470)</f>
        <v>0</v>
      </c>
      <c r="AG467" s="202" t="n">
        <f aca="false">SUBTOTAL(9,AG468:AG470)</f>
        <v>200000</v>
      </c>
      <c r="AH467" s="118" t="n">
        <f aca="false">SUBTOTAL(9,AH468:AH470)</f>
        <v>200000</v>
      </c>
      <c r="AI467" s="119" t="n">
        <f aca="false">SUBTOTAL(9,AI468:AI470)</f>
        <v>0</v>
      </c>
      <c r="AJ467" s="119" t="n">
        <f aca="false">SUBTOTAL(9,AJ468:AJ470)</f>
        <v>0</v>
      </c>
      <c r="AK467" s="121" t="n">
        <f aca="false">SUBTOTAL(9,AK468:AK470)</f>
        <v>0</v>
      </c>
      <c r="AL467" s="202" t="n">
        <f aca="false">SUBTOTAL(9,AL468:AL470)</f>
        <v>200000</v>
      </c>
      <c r="AM467" s="118" t="n">
        <f aca="false">SUBTOTAL(9,AM468:AM470)</f>
        <v>200000</v>
      </c>
      <c r="AN467" s="119" t="n">
        <f aca="false">SUBTOTAL(9,AN468:AN470)</f>
        <v>0</v>
      </c>
      <c r="AO467" s="119" t="n">
        <f aca="false">SUBTOTAL(9,AO468:AO470)</f>
        <v>0</v>
      </c>
      <c r="AP467" s="121" t="n">
        <f aca="false">SUBTOTAL(9,AP468:AP470)</f>
        <v>1500000</v>
      </c>
      <c r="AQ467" s="202" t="n">
        <f aca="false">SUBTOTAL(9,AQ468:AQ470)</f>
        <v>1700000</v>
      </c>
      <c r="AR467" s="118" t="n">
        <f aca="false">SUBTOTAL(9,AR468:AR470)</f>
        <v>1700000</v>
      </c>
      <c r="AS467" s="119" t="n">
        <f aca="false">SUBTOTAL(9,AS468:AS470)</f>
        <v>0</v>
      </c>
      <c r="AT467" s="119" t="n">
        <f aca="false">SUBTOTAL(9,AT468:AT470)</f>
        <v>0</v>
      </c>
      <c r="AU467" s="121" t="n">
        <f aca="false">SUBTOTAL(9,AU468:AU470)</f>
        <v>0</v>
      </c>
      <c r="AV467" s="202" t="n">
        <f aca="false">SUBTOTAL(9,AV468:AV470)</f>
        <v>1700000</v>
      </c>
      <c r="AW467" s="118" t="n">
        <f aca="false">SUBTOTAL(9,AW468:AW470)</f>
        <v>1700000</v>
      </c>
      <c r="AX467" s="119" t="n">
        <f aca="false">SUBTOTAL(9,AX468:AX470)</f>
        <v>0</v>
      </c>
      <c r="AY467" s="119" t="n">
        <f aca="false">SUBTOTAL(9,AY468:AY470)</f>
        <v>0</v>
      </c>
      <c r="AZ467" s="121" t="n">
        <f aca="false">SUBTOTAL(9,AZ468:AZ470)</f>
        <v>0</v>
      </c>
      <c r="BA467" s="202" t="n">
        <f aca="false">SUBTOTAL(9,BA468:BA470)</f>
        <v>1700000</v>
      </c>
      <c r="BB467" s="118" t="n">
        <f aca="false">SUBTOTAL(9,BB468:BB470)</f>
        <v>1700000</v>
      </c>
      <c r="BC467" s="119" t="n">
        <f aca="false">SUBTOTAL(9,BC468:BC470)</f>
        <v>0</v>
      </c>
      <c r="BD467" s="119" t="n">
        <f aca="false">SUBTOTAL(9,BD468:BD470)</f>
        <v>0</v>
      </c>
      <c r="BE467" s="121" t="n">
        <f aca="false">SUBTOTAL(9,BE468:BE470)</f>
        <v>0</v>
      </c>
      <c r="BF467" s="202" t="n">
        <f aca="false">SUBTOTAL(9,BF468:BF470)</f>
        <v>1700000</v>
      </c>
      <c r="BG467" s="118" t="n">
        <f aca="false">SUBTOTAL(9,BG468:BG470)</f>
        <v>1700000</v>
      </c>
      <c r="BH467" s="119" t="n">
        <f aca="false">SUBTOTAL(9,BH468:BH470)</f>
        <v>0</v>
      </c>
      <c r="BI467" s="119" t="n">
        <f aca="false">SUBTOTAL(9,BI468:BI470)</f>
        <v>0</v>
      </c>
      <c r="BJ467" s="121" t="n">
        <f aca="false">SUBTOTAL(9,BJ468:BJ470)</f>
        <v>75000</v>
      </c>
      <c r="BK467" s="202" t="n">
        <f aca="false">SUBTOTAL(9,BK468:BK470)</f>
        <v>1775000</v>
      </c>
      <c r="BL467" s="118" t="n">
        <f aca="false">SUBTOTAL(9,BL468:BL470)</f>
        <v>1775000</v>
      </c>
      <c r="BM467" s="118" t="n">
        <f aca="false">SUBTOTAL(9,BM468:BM470)</f>
        <v>0</v>
      </c>
      <c r="BN467" s="118" t="n">
        <f aca="false">SUBTOTAL(9,BN468:BN470)</f>
        <v>0</v>
      </c>
      <c r="BO467" s="121" t="n">
        <f aca="false">SUBTOTAL(9,BO468:BO470)</f>
        <v>0</v>
      </c>
      <c r="BP467" s="202" t="n">
        <f aca="false">SUBTOTAL(9,BP468:BP470)</f>
        <v>1775000</v>
      </c>
      <c r="BQ467" s="118" t="n">
        <f aca="false">SUBTOTAL(9,BQ468:BQ470)</f>
        <v>1775000</v>
      </c>
      <c r="BR467" s="118" t="n">
        <f aca="false">SUBTOTAL(9,BR468:BR470)</f>
        <v>0</v>
      </c>
      <c r="BS467" s="118" t="n">
        <f aca="false">SUBTOTAL(9,BS468:BS470)</f>
        <v>0</v>
      </c>
      <c r="BT467" s="121" t="n">
        <f aca="false">SUBTOTAL(9,BT468:BT470)</f>
        <v>0</v>
      </c>
      <c r="BU467" s="202" t="n">
        <f aca="false">SUBTOTAL(9,BU468:BU470)</f>
        <v>1775000</v>
      </c>
      <c r="BV467" s="118" t="n">
        <f aca="false">SUBTOTAL(9,BV468:BV470)</f>
        <v>1775000</v>
      </c>
      <c r="BW467" s="118" t="n">
        <f aca="false">SUBTOTAL(9,BW468:BW470)</f>
        <v>0</v>
      </c>
      <c r="BX467" s="118" t="n">
        <f aca="false">SUBTOTAL(9,BX468:BX470)</f>
        <v>0</v>
      </c>
      <c r="BY467" s="121" t="n">
        <f aca="false">SUBTOTAL(9,BY468:BY470)</f>
        <v>0</v>
      </c>
      <c r="BZ467" s="202" t="n">
        <f aca="false">SUBTOTAL(9,BZ468:BZ470)</f>
        <v>1775000</v>
      </c>
      <c r="CA467" s="118" t="n">
        <f aca="false">SUBTOTAL(9,CA468:CA470)</f>
        <v>1775000</v>
      </c>
      <c r="CB467" s="118" t="n">
        <f aca="false">SUBTOTAL(9,CB468:CB470)</f>
        <v>0</v>
      </c>
      <c r="CC467" s="118" t="n">
        <f aca="false">SUBTOTAL(9,CC468:CC470)</f>
        <v>0</v>
      </c>
      <c r="CD467" s="121" t="n">
        <f aca="false">SUBTOTAL(9,CD468:CD470)</f>
        <v>100000</v>
      </c>
      <c r="CE467" s="202" t="n">
        <f aca="false">SUBTOTAL(9,CE468:CE470)</f>
        <v>1875000</v>
      </c>
      <c r="CF467" s="118" t="n">
        <f aca="false">SUBTOTAL(9,CF468:CF470)</f>
        <v>1875000</v>
      </c>
      <c r="CG467" s="118" t="n">
        <f aca="false">SUBTOTAL(9,CG468:CG470)</f>
        <v>0</v>
      </c>
      <c r="CH467" s="118" t="n">
        <f aca="false">SUBTOTAL(9,CH468:CH470)</f>
        <v>0</v>
      </c>
      <c r="CI467" s="121" t="n">
        <f aca="false">SUBTOTAL(9,CI468:CI470)</f>
        <v>0</v>
      </c>
      <c r="CJ467" s="202" t="n">
        <f aca="false">SUBTOTAL(9,CJ468:CJ470)</f>
        <v>1875000</v>
      </c>
      <c r="CK467" s="118" t="n">
        <f aca="false">SUBTOTAL(9,CK468:CK470)</f>
        <v>1875000</v>
      </c>
      <c r="CL467" s="118" t="n">
        <f aca="false">SUBTOTAL(9,CL468:CL470)</f>
        <v>0</v>
      </c>
      <c r="CM467" s="118" t="n">
        <f aca="false">SUBTOTAL(9,CM468:CM470)</f>
        <v>0</v>
      </c>
      <c r="CN467" s="121" t="n">
        <f aca="false">SUBTOTAL(9,CN468:CN470)</f>
        <v>0</v>
      </c>
      <c r="CO467" s="202" t="n">
        <f aca="false">SUBTOTAL(9,CO468:CO470)</f>
        <v>1875000</v>
      </c>
      <c r="CP467" s="118" t="n">
        <f aca="false">SUBTOTAL(9,CP468:CP470)</f>
        <v>1875000</v>
      </c>
      <c r="CQ467" s="118" t="n">
        <f aca="false">SUBTOTAL(9,CQ468:CQ470)</f>
        <v>0</v>
      </c>
      <c r="CR467" s="118" t="n">
        <f aca="false">SUBTOTAL(9,CR468:CR470)</f>
        <v>0</v>
      </c>
      <c r="CS467" s="121" t="n">
        <f aca="false">SUBTOTAL(9,CS468:CS470)</f>
        <v>0</v>
      </c>
      <c r="CT467" s="202" t="n">
        <f aca="false">SUBTOTAL(9,CT468:CT470)</f>
        <v>1875000</v>
      </c>
      <c r="CU467" s="118" t="n">
        <f aca="false">SUBTOTAL(9,CU468:CU470)</f>
        <v>1875000</v>
      </c>
      <c r="CV467" s="118" t="n">
        <f aca="false">SUBTOTAL(9,CV468:CV470)</f>
        <v>0</v>
      </c>
      <c r="CW467" s="118" t="n">
        <f aca="false">SUBTOTAL(9,CW468:CW470)</f>
        <v>0</v>
      </c>
      <c r="CX467" s="121" t="n">
        <f aca="false">SUBTOTAL(9,CX468:CX470)</f>
        <v>0</v>
      </c>
      <c r="CY467" s="202" t="n">
        <f aca="false">SUBTOTAL(9,CY468:CY470)</f>
        <v>1875000</v>
      </c>
      <c r="CZ467" s="118" t="n">
        <f aca="false">SUBTOTAL(9,CZ468:CZ470)</f>
        <v>1875000</v>
      </c>
      <c r="DA467" s="118" t="n">
        <f aca="false">SUBTOTAL(9,DA468:DA470)</f>
        <v>0</v>
      </c>
      <c r="DB467" s="118" t="n">
        <f aca="false">SUBTOTAL(9,DB468:DB470)</f>
        <v>0</v>
      </c>
      <c r="DC467" s="432" t="n">
        <f aca="false">SUBTOTAL(9,DC468:DC470)</f>
        <v>0</v>
      </c>
      <c r="DD467" s="202" t="n">
        <f aca="false">SUBTOTAL(9,DD468:DD470)</f>
        <v>1875000</v>
      </c>
      <c r="DE467" s="118" t="n">
        <f aca="false">SUBTOTAL(9,DE468:DE470)</f>
        <v>1775000</v>
      </c>
      <c r="DF467" s="118" t="n">
        <f aca="false">SUBTOTAL(9,DF468:DF470)</f>
        <v>0</v>
      </c>
      <c r="DG467" s="118" t="n">
        <f aca="false">SUBTOTAL(9,DG468:DG470)</f>
        <v>100000</v>
      </c>
      <c r="DH467" s="432" t="n">
        <f aca="false">SUBTOTAL(9,DH468:DH470)</f>
        <v>0</v>
      </c>
      <c r="DI467" s="202" t="n">
        <f aca="false">SUBTOTAL(9,DI468:DI470)</f>
        <v>1875000</v>
      </c>
      <c r="DJ467" s="118" t="n">
        <f aca="false">SUBTOTAL(9,DJ468:DJ470)</f>
        <v>1775000</v>
      </c>
      <c r="DK467" s="118" t="n">
        <f aca="false">SUBTOTAL(9,DK468:DK470)</f>
        <v>0</v>
      </c>
      <c r="DL467" s="118" t="n">
        <f aca="false">SUBTOTAL(9,DL468:DL470)</f>
        <v>100000</v>
      </c>
      <c r="DM467" s="432" t="n">
        <f aca="false">SUBTOTAL(9,DM468:DM470)</f>
        <v>0</v>
      </c>
      <c r="DN467" s="202" t="n">
        <f aca="false">SUBTOTAL(9,DN468:DN470)</f>
        <v>1875000</v>
      </c>
      <c r="DO467" s="118" t="n">
        <f aca="false">SUBTOTAL(9,DO468:DO470)</f>
        <v>1775000</v>
      </c>
      <c r="DP467" s="118" t="n">
        <f aca="false">SUBTOTAL(9,DP468:DP470)</f>
        <v>0</v>
      </c>
      <c r="DQ467" s="118" t="n">
        <f aca="false">SUBTOTAL(9,DQ468:DQ470)</f>
        <v>100000</v>
      </c>
      <c r="DR467" s="432" t="n">
        <f aca="false">SUBTOTAL(9,DR468:DR470)</f>
        <v>0</v>
      </c>
      <c r="DS467" s="202" t="n">
        <f aca="false">SUBTOTAL(9,DS468:DS470)</f>
        <v>1875000</v>
      </c>
      <c r="DT467" s="118" t="n">
        <f aca="false">SUBTOTAL(9,DT468:DT470)</f>
        <v>1775000</v>
      </c>
      <c r="DU467" s="118" t="n">
        <f aca="false">SUBTOTAL(9,DU468:DU470)</f>
        <v>0</v>
      </c>
      <c r="DV467" s="118" t="n">
        <f aca="false">SUBTOTAL(9,DV468:DV470)</f>
        <v>100000</v>
      </c>
      <c r="DW467" s="432" t="n">
        <f aca="false">SUBTOTAL(9,DW468:DW470)</f>
        <v>0</v>
      </c>
      <c r="DX467" s="203" t="n">
        <f aca="false">SUBTOTAL(9,DX468:DX470)</f>
        <v>1875000</v>
      </c>
      <c r="DY467" s="118" t="n">
        <f aca="false">SUBTOTAL(9,DY468:DY470)</f>
        <v>1775000</v>
      </c>
      <c r="DZ467" s="118" t="n">
        <f aca="false">SUBTOTAL(9,DZ468:DZ470)</f>
        <v>0</v>
      </c>
      <c r="EA467" s="118" t="n">
        <f aca="false">SUBTOTAL(9,EA468:EA470)</f>
        <v>100000</v>
      </c>
      <c r="EB467" s="203" t="n">
        <f aca="false">SUBTOTAL(9,EB468:EB470)</f>
        <v>1630804</v>
      </c>
      <c r="EC467" s="118" t="n">
        <f aca="false">SUBTOTAL(9,EC468:EC470)</f>
        <v>1530804</v>
      </c>
      <c r="ED467" s="118" t="n">
        <f aca="false">SUBTOTAL(9,ED468:ED470)</f>
        <v>0</v>
      </c>
      <c r="EE467" s="151" t="n">
        <f aca="false">SUBTOTAL(9,EE468:EE470)</f>
        <v>100000</v>
      </c>
      <c r="EF467" s="122" t="n">
        <f aca="false">EB467/DX467*100</f>
        <v>86.9762133333333</v>
      </c>
      <c r="EG467" s="152" t="n">
        <f aca="false">SUBTOTAL(9,EG468:EG470)</f>
        <v>1400000</v>
      </c>
      <c r="EH467" s="199" t="n">
        <f aca="false">SUBTOTAL(9,EH468:EH470)</f>
        <v>3</v>
      </c>
    </row>
    <row r="468" customFormat="false" ht="18" hidden="false" customHeight="true" outlineLevel="0" collapsed="false">
      <c r="A468" s="433" t="s">
        <v>209</v>
      </c>
      <c r="B468" s="92" t="n">
        <v>926</v>
      </c>
      <c r="C468" s="2" t="n">
        <v>92601</v>
      </c>
      <c r="D468" s="2" t="n">
        <v>6050</v>
      </c>
      <c r="E468" s="3" t="s">
        <v>99</v>
      </c>
      <c r="H468" s="4" t="s">
        <v>72</v>
      </c>
      <c r="I468" s="125" t="n">
        <v>272</v>
      </c>
      <c r="J468" s="126"/>
      <c r="K468" s="198" t="s">
        <v>610</v>
      </c>
      <c r="L468" s="204" t="s">
        <v>209</v>
      </c>
      <c r="M468" s="197" t="n">
        <v>200000</v>
      </c>
      <c r="N468" s="392" t="s">
        <v>556</v>
      </c>
      <c r="O468" s="131" t="n">
        <v>0</v>
      </c>
      <c r="P468" s="132" t="n">
        <v>0</v>
      </c>
      <c r="Q468" s="133" t="n">
        <f aca="false">+O468+P468</f>
        <v>0</v>
      </c>
      <c r="R468" s="270" t="n">
        <f aca="false">SUM(S468:U468)</f>
        <v>200000</v>
      </c>
      <c r="S468" s="135" t="n">
        <v>200000</v>
      </c>
      <c r="T468" s="136" t="n">
        <v>0</v>
      </c>
      <c r="U468" s="137" t="n">
        <v>0</v>
      </c>
      <c r="V468" s="138" t="n">
        <f aca="false">W468-R468</f>
        <v>0</v>
      </c>
      <c r="W468" s="270" t="n">
        <f aca="false">SUM(X468:Z468)</f>
        <v>200000</v>
      </c>
      <c r="X468" s="135" t="n">
        <v>200000</v>
      </c>
      <c r="Y468" s="136" t="n">
        <v>0</v>
      </c>
      <c r="Z468" s="136" t="n">
        <v>0</v>
      </c>
      <c r="AA468" s="138" t="n">
        <f aca="false">AB468-W468</f>
        <v>0</v>
      </c>
      <c r="AB468" s="270" t="n">
        <f aca="false">SUM(AC468:AE468)</f>
        <v>200000</v>
      </c>
      <c r="AC468" s="135" t="n">
        <v>200000</v>
      </c>
      <c r="AD468" s="136" t="n">
        <v>0</v>
      </c>
      <c r="AE468" s="136" t="n">
        <v>0</v>
      </c>
      <c r="AF468" s="138" t="n">
        <f aca="false">AG468-AB468</f>
        <v>0</v>
      </c>
      <c r="AG468" s="270" t="n">
        <f aca="false">SUM(AH468:AJ468)</f>
        <v>200000</v>
      </c>
      <c r="AH468" s="135" t="n">
        <v>200000</v>
      </c>
      <c r="AI468" s="136" t="n">
        <v>0</v>
      </c>
      <c r="AJ468" s="136" t="n">
        <v>0</v>
      </c>
      <c r="AK468" s="138" t="n">
        <f aca="false">AL468-AG468</f>
        <v>0</v>
      </c>
      <c r="AL468" s="270" t="n">
        <f aca="false">SUM(AM468:AO468)</f>
        <v>200000</v>
      </c>
      <c r="AM468" s="135" t="n">
        <v>200000</v>
      </c>
      <c r="AN468" s="136" t="n">
        <v>0</v>
      </c>
      <c r="AO468" s="136" t="n">
        <v>0</v>
      </c>
      <c r="AP468" s="138" t="n">
        <f aca="false">AQ468-AL468</f>
        <v>0</v>
      </c>
      <c r="AQ468" s="270" t="n">
        <f aca="false">SUM(AR468:AT468)</f>
        <v>200000</v>
      </c>
      <c r="AR468" s="135" t="n">
        <v>200000</v>
      </c>
      <c r="AS468" s="136" t="n">
        <v>0</v>
      </c>
      <c r="AT468" s="136" t="n">
        <v>0</v>
      </c>
      <c r="AU468" s="138" t="n">
        <f aca="false">AV468-AQ468</f>
        <v>0</v>
      </c>
      <c r="AV468" s="270" t="n">
        <f aca="false">SUM(AW468:AY468)</f>
        <v>200000</v>
      </c>
      <c r="AW468" s="135" t="n">
        <v>200000</v>
      </c>
      <c r="AX468" s="136" t="n">
        <v>0</v>
      </c>
      <c r="AY468" s="136" t="n">
        <v>0</v>
      </c>
      <c r="AZ468" s="138" t="n">
        <f aca="false">BA468-AV468</f>
        <v>0</v>
      </c>
      <c r="BA468" s="270" t="n">
        <f aca="false">SUM(BB468:BD468)</f>
        <v>200000</v>
      </c>
      <c r="BB468" s="135" t="n">
        <v>200000</v>
      </c>
      <c r="BC468" s="136" t="n">
        <v>0</v>
      </c>
      <c r="BD468" s="136" t="n">
        <v>0</v>
      </c>
      <c r="BE468" s="138" t="n">
        <f aca="false">BF468-BA468</f>
        <v>0</v>
      </c>
      <c r="BF468" s="270" t="n">
        <f aca="false">SUM(BG468:BI468)</f>
        <v>200000</v>
      </c>
      <c r="BG468" s="135" t="n">
        <v>200000</v>
      </c>
      <c r="BH468" s="136" t="n">
        <v>0</v>
      </c>
      <c r="BI468" s="136" t="n">
        <v>0</v>
      </c>
      <c r="BJ468" s="138" t="n">
        <f aca="false">BK468-BF468</f>
        <v>0</v>
      </c>
      <c r="BK468" s="270" t="n">
        <f aca="false">SUM(BL468:BN468)</f>
        <v>200000</v>
      </c>
      <c r="BL468" s="135" t="n">
        <v>200000</v>
      </c>
      <c r="BM468" s="135" t="n">
        <v>0</v>
      </c>
      <c r="BN468" s="135" t="n">
        <v>0</v>
      </c>
      <c r="BO468" s="138" t="n">
        <f aca="false">BP468-BK468</f>
        <v>0</v>
      </c>
      <c r="BP468" s="270" t="n">
        <f aca="false">SUM(BQ468:BS468)</f>
        <v>200000</v>
      </c>
      <c r="BQ468" s="135" t="n">
        <v>200000</v>
      </c>
      <c r="BR468" s="135" t="n">
        <v>0</v>
      </c>
      <c r="BS468" s="135" t="n">
        <v>0</v>
      </c>
      <c r="BT468" s="138" t="n">
        <f aca="false">BU468-BP468</f>
        <v>0</v>
      </c>
      <c r="BU468" s="270" t="n">
        <f aca="false">SUM(BV468:BX468)</f>
        <v>200000</v>
      </c>
      <c r="BV468" s="135" t="n">
        <v>200000</v>
      </c>
      <c r="BW468" s="135" t="n">
        <v>0</v>
      </c>
      <c r="BX468" s="135" t="n">
        <v>0</v>
      </c>
      <c r="BY468" s="138" t="n">
        <f aca="false">BZ468-BU468</f>
        <v>0</v>
      </c>
      <c r="BZ468" s="270" t="n">
        <f aca="false">SUM(CA468:CC468)</f>
        <v>200000</v>
      </c>
      <c r="CA468" s="135" t="n">
        <v>200000</v>
      </c>
      <c r="CB468" s="135" t="n">
        <v>0</v>
      </c>
      <c r="CC468" s="135" t="n">
        <v>0</v>
      </c>
      <c r="CD468" s="138" t="n">
        <f aca="false">CE468-BZ468</f>
        <v>0</v>
      </c>
      <c r="CE468" s="270" t="n">
        <f aca="false">SUM(CF468:CH468)</f>
        <v>200000</v>
      </c>
      <c r="CF468" s="135" t="n">
        <v>200000</v>
      </c>
      <c r="CG468" s="135" t="n">
        <v>0</v>
      </c>
      <c r="CH468" s="135" t="n">
        <v>0</v>
      </c>
      <c r="CI468" s="138" t="n">
        <f aca="false">CJ468-CE468</f>
        <v>0</v>
      </c>
      <c r="CJ468" s="270" t="n">
        <f aca="false">SUM(CK468:CM468)</f>
        <v>200000</v>
      </c>
      <c r="CK468" s="135" t="n">
        <v>200000</v>
      </c>
      <c r="CL468" s="135" t="n">
        <v>0</v>
      </c>
      <c r="CM468" s="135" t="n">
        <v>0</v>
      </c>
      <c r="CN468" s="138" t="n">
        <f aca="false">CO468-CJ468</f>
        <v>0</v>
      </c>
      <c r="CO468" s="270" t="n">
        <f aca="false">SUM(CP468:CR468)</f>
        <v>200000</v>
      </c>
      <c r="CP468" s="135" t="n">
        <v>200000</v>
      </c>
      <c r="CQ468" s="135" t="n">
        <v>0</v>
      </c>
      <c r="CR468" s="135" t="n">
        <v>0</v>
      </c>
      <c r="CS468" s="138" t="n">
        <f aca="false">CT468-CO468</f>
        <v>0</v>
      </c>
      <c r="CT468" s="270" t="n">
        <f aca="false">SUM(CU468:CW468)</f>
        <v>200000</v>
      </c>
      <c r="CU468" s="135" t="n">
        <v>200000</v>
      </c>
      <c r="CV468" s="135" t="n">
        <v>0</v>
      </c>
      <c r="CW468" s="135" t="n">
        <v>0</v>
      </c>
      <c r="CX468" s="138" t="n">
        <f aca="false">CY468-CT468</f>
        <v>0</v>
      </c>
      <c r="CY468" s="270" t="n">
        <f aca="false">SUM(CZ468:DB468)</f>
        <v>200000</v>
      </c>
      <c r="CZ468" s="135" t="n">
        <v>200000</v>
      </c>
      <c r="DA468" s="135" t="n">
        <v>0</v>
      </c>
      <c r="DB468" s="135" t="n">
        <v>0</v>
      </c>
      <c r="DC468" s="138" t="n">
        <f aca="false">DD468-CY468</f>
        <v>0</v>
      </c>
      <c r="DD468" s="270" t="n">
        <f aca="false">SUM(DE468:DG468)</f>
        <v>200000</v>
      </c>
      <c r="DE468" s="135" t="n">
        <v>200000</v>
      </c>
      <c r="DF468" s="135" t="n">
        <v>0</v>
      </c>
      <c r="DG468" s="135" t="n">
        <v>0</v>
      </c>
      <c r="DH468" s="138" t="n">
        <f aca="false">DI468-DD468</f>
        <v>0</v>
      </c>
      <c r="DI468" s="270" t="n">
        <f aca="false">SUM(DJ468:DL468)</f>
        <v>200000</v>
      </c>
      <c r="DJ468" s="135" t="n">
        <v>200000</v>
      </c>
      <c r="DK468" s="135" t="n">
        <v>0</v>
      </c>
      <c r="DL468" s="135" t="n">
        <v>0</v>
      </c>
      <c r="DM468" s="138" t="n">
        <f aca="false">DN468-DI468</f>
        <v>0</v>
      </c>
      <c r="DN468" s="270" t="n">
        <f aca="false">SUM(DO468:DQ468)</f>
        <v>200000</v>
      </c>
      <c r="DO468" s="135" t="n">
        <v>200000</v>
      </c>
      <c r="DP468" s="135" t="n">
        <v>0</v>
      </c>
      <c r="DQ468" s="135" t="n">
        <v>0</v>
      </c>
      <c r="DR468" s="138" t="n">
        <f aca="false">DS468-DN468</f>
        <v>0</v>
      </c>
      <c r="DS468" s="270" t="n">
        <f aca="false">SUM(DT468:DV468)</f>
        <v>200000</v>
      </c>
      <c r="DT468" s="135" t="n">
        <v>200000</v>
      </c>
      <c r="DU468" s="135" t="n">
        <v>0</v>
      </c>
      <c r="DV468" s="135" t="n">
        <v>0</v>
      </c>
      <c r="DW468" s="138" t="n">
        <f aca="false">DX468-DS468</f>
        <v>0</v>
      </c>
      <c r="DX468" s="272" t="n">
        <f aca="false">SUM(DY468:EA468)</f>
        <v>200000</v>
      </c>
      <c r="DY468" s="135" t="n">
        <v>200000</v>
      </c>
      <c r="DZ468" s="135" t="n">
        <v>0</v>
      </c>
      <c r="EA468" s="135" t="n">
        <v>0</v>
      </c>
      <c r="EB468" s="272" t="n">
        <f aca="false">SUM(EC468:EE468)</f>
        <v>0</v>
      </c>
      <c r="EC468" s="135" t="n">
        <v>0</v>
      </c>
      <c r="ED468" s="135" t="n">
        <v>0</v>
      </c>
      <c r="EE468" s="140" t="n">
        <v>0</v>
      </c>
      <c r="EF468" s="141" t="n">
        <f aca="false">EB468/DX468*100</f>
        <v>0</v>
      </c>
      <c r="EG468" s="142" t="n">
        <f aca="false">M468-Q468-DX468</f>
        <v>0</v>
      </c>
      <c r="EH468" s="353" t="n">
        <v>1</v>
      </c>
    </row>
    <row r="469" s="6" customFormat="true" ht="18" hidden="false" customHeight="true" outlineLevel="0" collapsed="false">
      <c r="A469" s="434" t="s">
        <v>213</v>
      </c>
      <c r="B469" s="429" t="n">
        <v>926</v>
      </c>
      <c r="C469" s="257" t="n">
        <v>92601</v>
      </c>
      <c r="D469" s="257" t="n">
        <v>6050</v>
      </c>
      <c r="E469" s="258" t="s">
        <v>99</v>
      </c>
      <c r="F469" s="258"/>
      <c r="G469" s="259" t="s">
        <v>75</v>
      </c>
      <c r="H469" s="259" t="s">
        <v>72</v>
      </c>
      <c r="I469" s="125" t="n">
        <v>273</v>
      </c>
      <c r="J469" s="126"/>
      <c r="K469" s="198" t="s">
        <v>611</v>
      </c>
      <c r="L469" s="204" t="s">
        <v>213</v>
      </c>
      <c r="M469" s="197" t="n">
        <f aca="false">1500000+100000+1400000</f>
        <v>3000000</v>
      </c>
      <c r="N469" s="392" t="s">
        <v>612</v>
      </c>
      <c r="O469" s="237" t="n">
        <v>0</v>
      </c>
      <c r="P469" s="238" t="n">
        <v>0</v>
      </c>
      <c r="Q469" s="239" t="n">
        <f aca="false">+O469+P469</f>
        <v>0</v>
      </c>
      <c r="R469" s="272" t="n">
        <f aca="false">SUM(S469:U469)</f>
        <v>0</v>
      </c>
      <c r="S469" s="135" t="n">
        <v>0</v>
      </c>
      <c r="T469" s="135" t="n">
        <v>0</v>
      </c>
      <c r="U469" s="140" t="n">
        <v>0</v>
      </c>
      <c r="V469" s="138" t="n">
        <f aca="false">W469-R469</f>
        <v>0</v>
      </c>
      <c r="W469" s="272" t="n">
        <f aca="false">SUM(X469:Z469)</f>
        <v>0</v>
      </c>
      <c r="X469" s="135" t="n">
        <v>0</v>
      </c>
      <c r="Y469" s="135" t="n">
        <v>0</v>
      </c>
      <c r="Z469" s="135" t="n">
        <v>0</v>
      </c>
      <c r="AA469" s="138" t="n">
        <f aca="false">AB469-W469</f>
        <v>0</v>
      </c>
      <c r="AB469" s="272" t="n">
        <f aca="false">SUM(AC469:AE469)</f>
        <v>0</v>
      </c>
      <c r="AC469" s="135" t="n">
        <v>0</v>
      </c>
      <c r="AD469" s="135" t="n">
        <v>0</v>
      </c>
      <c r="AE469" s="135" t="n">
        <v>0</v>
      </c>
      <c r="AF469" s="138" t="n">
        <f aca="false">AG469-AB469</f>
        <v>0</v>
      </c>
      <c r="AG469" s="272" t="n">
        <f aca="false">SUM(AH469:AJ469)</f>
        <v>0</v>
      </c>
      <c r="AH469" s="135" t="n">
        <v>0</v>
      </c>
      <c r="AI469" s="135" t="n">
        <v>0</v>
      </c>
      <c r="AJ469" s="135" t="n">
        <v>0</v>
      </c>
      <c r="AK469" s="138" t="n">
        <f aca="false">AL469-AG469</f>
        <v>0</v>
      </c>
      <c r="AL469" s="272" t="n">
        <f aca="false">SUM(AM469:AO469)</f>
        <v>0</v>
      </c>
      <c r="AM469" s="135" t="n">
        <v>0</v>
      </c>
      <c r="AN469" s="135" t="n">
        <v>0</v>
      </c>
      <c r="AO469" s="135" t="n">
        <v>0</v>
      </c>
      <c r="AP469" s="138" t="n">
        <f aca="false">AQ469-AL469</f>
        <v>1500000</v>
      </c>
      <c r="AQ469" s="272" t="n">
        <f aca="false">SUM(AR469:AT469)</f>
        <v>1500000</v>
      </c>
      <c r="AR469" s="135" t="n">
        <v>1500000</v>
      </c>
      <c r="AS469" s="135" t="n">
        <v>0</v>
      </c>
      <c r="AT469" s="135" t="n">
        <v>0</v>
      </c>
      <c r="AU469" s="138" t="n">
        <f aca="false">AV469-AQ469</f>
        <v>0</v>
      </c>
      <c r="AV469" s="272" t="n">
        <f aca="false">SUM(AW469:AY469)</f>
        <v>1500000</v>
      </c>
      <c r="AW469" s="135" t="n">
        <v>1500000</v>
      </c>
      <c r="AX469" s="135" t="n">
        <v>0</v>
      </c>
      <c r="AY469" s="135" t="n">
        <v>0</v>
      </c>
      <c r="AZ469" s="138" t="n">
        <f aca="false">BA469-AV469</f>
        <v>0</v>
      </c>
      <c r="BA469" s="272" t="n">
        <f aca="false">SUM(BB469:BD469)</f>
        <v>1500000</v>
      </c>
      <c r="BB469" s="135" t="n">
        <v>1500000</v>
      </c>
      <c r="BC469" s="135" t="n">
        <v>0</v>
      </c>
      <c r="BD469" s="135" t="n">
        <v>0</v>
      </c>
      <c r="BE469" s="138" t="n">
        <f aca="false">BF469-BA469</f>
        <v>0</v>
      </c>
      <c r="BF469" s="272" t="n">
        <f aca="false">SUM(BG469:BI469)</f>
        <v>1500000</v>
      </c>
      <c r="BG469" s="135" t="n">
        <v>1500000</v>
      </c>
      <c r="BH469" s="135" t="n">
        <v>0</v>
      </c>
      <c r="BI469" s="135" t="n">
        <v>0</v>
      </c>
      <c r="BJ469" s="138" t="n">
        <f aca="false">BK469-BF469</f>
        <v>0</v>
      </c>
      <c r="BK469" s="272" t="n">
        <f aca="false">SUM(BL469:BN469)</f>
        <v>1500000</v>
      </c>
      <c r="BL469" s="135" t="n">
        <v>1500000</v>
      </c>
      <c r="BM469" s="135" t="n">
        <v>0</v>
      </c>
      <c r="BN469" s="135" t="n">
        <v>0</v>
      </c>
      <c r="BO469" s="138" t="n">
        <f aca="false">BP469-BK469</f>
        <v>0</v>
      </c>
      <c r="BP469" s="272" t="n">
        <f aca="false">SUM(BQ469:BS469)</f>
        <v>1500000</v>
      </c>
      <c r="BQ469" s="135" t="n">
        <v>1500000</v>
      </c>
      <c r="BR469" s="135" t="n">
        <v>0</v>
      </c>
      <c r="BS469" s="135" t="n">
        <v>0</v>
      </c>
      <c r="BT469" s="138" t="n">
        <f aca="false">BU469-BP469</f>
        <v>0</v>
      </c>
      <c r="BU469" s="272" t="n">
        <f aca="false">SUM(BV469:BX469)</f>
        <v>1500000</v>
      </c>
      <c r="BV469" s="135" t="n">
        <v>1500000</v>
      </c>
      <c r="BW469" s="135" t="n">
        <v>0</v>
      </c>
      <c r="BX469" s="135" t="n">
        <v>0</v>
      </c>
      <c r="BY469" s="138" t="n">
        <f aca="false">BZ469-BU469</f>
        <v>0</v>
      </c>
      <c r="BZ469" s="272" t="n">
        <f aca="false">SUM(CA469:CC469)</f>
        <v>1500000</v>
      </c>
      <c r="CA469" s="135" t="n">
        <v>1500000</v>
      </c>
      <c r="CB469" s="135" t="n">
        <v>0</v>
      </c>
      <c r="CC469" s="135" t="n">
        <v>0</v>
      </c>
      <c r="CD469" s="138" t="n">
        <f aca="false">CE469-BZ469</f>
        <v>100000</v>
      </c>
      <c r="CE469" s="272" t="n">
        <f aca="false">SUM(CF469:CH469)</f>
        <v>1600000</v>
      </c>
      <c r="CF469" s="135" t="n">
        <f aca="false">1500000+100000</f>
        <v>1600000</v>
      </c>
      <c r="CG469" s="135" t="n">
        <v>0</v>
      </c>
      <c r="CH469" s="135" t="n">
        <v>0</v>
      </c>
      <c r="CI469" s="138" t="n">
        <f aca="false">CJ469-CE469</f>
        <v>0</v>
      </c>
      <c r="CJ469" s="272" t="n">
        <f aca="false">SUM(CK469:CM469)</f>
        <v>1600000</v>
      </c>
      <c r="CK469" s="135" t="n">
        <f aca="false">1500000+100000</f>
        <v>1600000</v>
      </c>
      <c r="CL469" s="135" t="n">
        <v>0</v>
      </c>
      <c r="CM469" s="135" t="n">
        <v>0</v>
      </c>
      <c r="CN469" s="138" t="n">
        <f aca="false">CO469-CJ469</f>
        <v>0</v>
      </c>
      <c r="CO469" s="272" t="n">
        <f aca="false">SUM(CP469:CR469)</f>
        <v>1600000</v>
      </c>
      <c r="CP469" s="135" t="n">
        <f aca="false">1500000+100000</f>
        <v>1600000</v>
      </c>
      <c r="CQ469" s="135" t="n">
        <v>0</v>
      </c>
      <c r="CR469" s="135" t="n">
        <v>0</v>
      </c>
      <c r="CS469" s="138" t="n">
        <f aca="false">CT469-CO469</f>
        <v>0</v>
      </c>
      <c r="CT469" s="272" t="n">
        <f aca="false">SUM(CU469:CW469)</f>
        <v>1600000</v>
      </c>
      <c r="CU469" s="135" t="n">
        <f aca="false">1500000+100000</f>
        <v>1600000</v>
      </c>
      <c r="CV469" s="135" t="n">
        <v>0</v>
      </c>
      <c r="CW469" s="135" t="n">
        <v>0</v>
      </c>
      <c r="CX469" s="138" t="n">
        <f aca="false">CY469-CT469</f>
        <v>0</v>
      </c>
      <c r="CY469" s="272" t="n">
        <f aca="false">SUM(CZ469:DB469)</f>
        <v>1600000</v>
      </c>
      <c r="CZ469" s="135" t="n">
        <f aca="false">1500000+100000</f>
        <v>1600000</v>
      </c>
      <c r="DA469" s="135" t="n">
        <v>0</v>
      </c>
      <c r="DB469" s="135" t="n">
        <v>0</v>
      </c>
      <c r="DC469" s="138" t="n">
        <f aca="false">DD469-CY469</f>
        <v>0</v>
      </c>
      <c r="DD469" s="272" t="n">
        <f aca="false">SUM(DE469:DG469)</f>
        <v>1600000</v>
      </c>
      <c r="DE469" s="135" t="n">
        <v>1500000</v>
      </c>
      <c r="DF469" s="135" t="n">
        <v>0</v>
      </c>
      <c r="DG469" s="135" t="n">
        <v>100000</v>
      </c>
      <c r="DH469" s="138" t="n">
        <f aca="false">DI469-DD469</f>
        <v>0</v>
      </c>
      <c r="DI469" s="272" t="n">
        <f aca="false">SUM(DJ469:DL469)</f>
        <v>1600000</v>
      </c>
      <c r="DJ469" s="135" t="n">
        <v>1500000</v>
      </c>
      <c r="DK469" s="135" t="n">
        <v>0</v>
      </c>
      <c r="DL469" s="135" t="n">
        <v>100000</v>
      </c>
      <c r="DM469" s="138" t="n">
        <f aca="false">DN469-DI469</f>
        <v>0</v>
      </c>
      <c r="DN469" s="272" t="n">
        <f aca="false">SUM(DO469:DQ469)</f>
        <v>1600000</v>
      </c>
      <c r="DO469" s="135" t="n">
        <v>1500000</v>
      </c>
      <c r="DP469" s="135" t="n">
        <v>0</v>
      </c>
      <c r="DQ469" s="135" t="n">
        <v>100000</v>
      </c>
      <c r="DR469" s="138" t="n">
        <f aca="false">DS469-DN469</f>
        <v>0</v>
      </c>
      <c r="DS469" s="272" t="n">
        <f aca="false">SUM(DT469:DV469)</f>
        <v>1600000</v>
      </c>
      <c r="DT469" s="135" t="n">
        <v>1500000</v>
      </c>
      <c r="DU469" s="135" t="n">
        <v>0</v>
      </c>
      <c r="DV469" s="135" t="n">
        <v>100000</v>
      </c>
      <c r="DW469" s="138" t="n">
        <f aca="false">DX469-DS469</f>
        <v>0</v>
      </c>
      <c r="DX469" s="272" t="n">
        <f aca="false">SUM(DY469:EA469)</f>
        <v>1600000</v>
      </c>
      <c r="DY469" s="135" t="n">
        <v>1500000</v>
      </c>
      <c r="DZ469" s="135" t="n">
        <v>0</v>
      </c>
      <c r="EA469" s="135" t="n">
        <v>100000</v>
      </c>
      <c r="EB469" s="272" t="n">
        <f aca="false">SUM(EC469:EE469)</f>
        <v>1600000</v>
      </c>
      <c r="EC469" s="135" t="n">
        <v>1500000</v>
      </c>
      <c r="ED469" s="135" t="n">
        <f aca="false">'[1]Wykonanie - ogólnomiejskie'!$R$177</f>
        <v>0</v>
      </c>
      <c r="EE469" s="140" t="n">
        <f aca="false">'[1]Wykonanie - ogólnomiejskie'!$S$177</f>
        <v>100000</v>
      </c>
      <c r="EF469" s="343" t="n">
        <f aca="false">EB469/DX469*100</f>
        <v>100</v>
      </c>
      <c r="EG469" s="142" t="n">
        <f aca="false">M469-Q469-DX469</f>
        <v>1400000</v>
      </c>
      <c r="EH469" s="352" t="n">
        <v>1</v>
      </c>
    </row>
    <row r="470" customFormat="false" ht="18" hidden="false" customHeight="true" outlineLevel="0" collapsed="false">
      <c r="A470" s="433" t="s">
        <v>213</v>
      </c>
      <c r="B470" s="92" t="n">
        <v>926</v>
      </c>
      <c r="C470" s="2" t="n">
        <v>92601</v>
      </c>
      <c r="D470" s="2" t="n">
        <v>6050</v>
      </c>
      <c r="E470" s="3" t="s">
        <v>99</v>
      </c>
      <c r="I470" s="125" t="n">
        <v>274</v>
      </c>
      <c r="J470" s="126"/>
      <c r="K470" s="198" t="s">
        <v>613</v>
      </c>
      <c r="L470" s="204" t="s">
        <v>213</v>
      </c>
      <c r="M470" s="197" t="n">
        <v>75000</v>
      </c>
      <c r="N470" s="392" t="s">
        <v>104</v>
      </c>
      <c r="O470" s="131"/>
      <c r="P470" s="132"/>
      <c r="Q470" s="133"/>
      <c r="R470" s="270"/>
      <c r="S470" s="135"/>
      <c r="T470" s="136"/>
      <c r="U470" s="137"/>
      <c r="V470" s="138"/>
      <c r="W470" s="270"/>
      <c r="X470" s="135"/>
      <c r="Y470" s="136"/>
      <c r="Z470" s="136"/>
      <c r="AA470" s="138"/>
      <c r="AB470" s="270"/>
      <c r="AC470" s="135"/>
      <c r="AD470" s="136"/>
      <c r="AE470" s="136"/>
      <c r="AF470" s="138"/>
      <c r="AG470" s="270"/>
      <c r="AH470" s="135"/>
      <c r="AI470" s="136"/>
      <c r="AJ470" s="136"/>
      <c r="AK470" s="138"/>
      <c r="AL470" s="270"/>
      <c r="AM470" s="135"/>
      <c r="AN470" s="136"/>
      <c r="AO470" s="136"/>
      <c r="AP470" s="138"/>
      <c r="AQ470" s="270"/>
      <c r="AR470" s="135"/>
      <c r="AS470" s="136"/>
      <c r="AT470" s="136"/>
      <c r="AU470" s="138"/>
      <c r="AV470" s="270"/>
      <c r="AW470" s="135"/>
      <c r="AX470" s="136"/>
      <c r="AY470" s="136"/>
      <c r="AZ470" s="138"/>
      <c r="BA470" s="270"/>
      <c r="BB470" s="135"/>
      <c r="BC470" s="136"/>
      <c r="BD470" s="136"/>
      <c r="BE470" s="138"/>
      <c r="BF470" s="270" t="n">
        <f aca="false">SUM(BG470:BI470)</f>
        <v>0</v>
      </c>
      <c r="BG470" s="135" t="n">
        <v>0</v>
      </c>
      <c r="BH470" s="136" t="n">
        <v>0</v>
      </c>
      <c r="BI470" s="136" t="n">
        <v>0</v>
      </c>
      <c r="BJ470" s="138" t="n">
        <f aca="false">BK470-BF470</f>
        <v>75000</v>
      </c>
      <c r="BK470" s="270" t="n">
        <f aca="false">SUM(BL470:BN470)</f>
        <v>75000</v>
      </c>
      <c r="BL470" s="135" t="n">
        <v>75000</v>
      </c>
      <c r="BM470" s="135" t="n">
        <v>0</v>
      </c>
      <c r="BN470" s="135" t="n">
        <v>0</v>
      </c>
      <c r="BO470" s="138" t="n">
        <f aca="false">BP470-BK470</f>
        <v>0</v>
      </c>
      <c r="BP470" s="270" t="n">
        <f aca="false">SUM(BQ470:BS470)</f>
        <v>75000</v>
      </c>
      <c r="BQ470" s="135" t="n">
        <v>75000</v>
      </c>
      <c r="BR470" s="135" t="n">
        <v>0</v>
      </c>
      <c r="BS470" s="135" t="n">
        <v>0</v>
      </c>
      <c r="BT470" s="138" t="n">
        <f aca="false">BU470-BP470</f>
        <v>0</v>
      </c>
      <c r="BU470" s="270" t="n">
        <f aca="false">SUM(BV470:BX470)</f>
        <v>75000</v>
      </c>
      <c r="BV470" s="135" t="n">
        <v>75000</v>
      </c>
      <c r="BW470" s="135" t="n">
        <v>0</v>
      </c>
      <c r="BX470" s="135" t="n">
        <v>0</v>
      </c>
      <c r="BY470" s="138" t="n">
        <f aca="false">BZ470-BU470</f>
        <v>0</v>
      </c>
      <c r="BZ470" s="270" t="n">
        <f aca="false">SUM(CA470:CC470)</f>
        <v>75000</v>
      </c>
      <c r="CA470" s="135" t="n">
        <v>75000</v>
      </c>
      <c r="CB470" s="135" t="n">
        <v>0</v>
      </c>
      <c r="CC470" s="135" t="n">
        <v>0</v>
      </c>
      <c r="CD470" s="138" t="n">
        <f aca="false">CE470-BZ470</f>
        <v>0</v>
      </c>
      <c r="CE470" s="270" t="n">
        <f aca="false">SUM(CF470:CH470)</f>
        <v>75000</v>
      </c>
      <c r="CF470" s="135" t="n">
        <v>75000</v>
      </c>
      <c r="CG470" s="135" t="n">
        <v>0</v>
      </c>
      <c r="CH470" s="135" t="n">
        <v>0</v>
      </c>
      <c r="CI470" s="138" t="n">
        <f aca="false">CJ470-CE470</f>
        <v>0</v>
      </c>
      <c r="CJ470" s="270" t="n">
        <f aca="false">SUM(CK470:CM470)</f>
        <v>75000</v>
      </c>
      <c r="CK470" s="135" t="n">
        <v>75000</v>
      </c>
      <c r="CL470" s="135" t="n">
        <v>0</v>
      </c>
      <c r="CM470" s="135" t="n">
        <v>0</v>
      </c>
      <c r="CN470" s="138" t="n">
        <f aca="false">CO470-CJ470</f>
        <v>0</v>
      </c>
      <c r="CO470" s="270" t="n">
        <f aca="false">SUM(CP470:CR470)</f>
        <v>75000</v>
      </c>
      <c r="CP470" s="135" t="n">
        <v>75000</v>
      </c>
      <c r="CQ470" s="135" t="n">
        <v>0</v>
      </c>
      <c r="CR470" s="135" t="n">
        <v>0</v>
      </c>
      <c r="CS470" s="138" t="n">
        <f aca="false">CT470-CO470</f>
        <v>0</v>
      </c>
      <c r="CT470" s="270" t="n">
        <f aca="false">SUM(CU470:CW470)</f>
        <v>75000</v>
      </c>
      <c r="CU470" s="135" t="n">
        <v>75000</v>
      </c>
      <c r="CV470" s="135" t="n">
        <v>0</v>
      </c>
      <c r="CW470" s="135" t="n">
        <v>0</v>
      </c>
      <c r="CX470" s="138" t="n">
        <f aca="false">CY470-CT470</f>
        <v>0</v>
      </c>
      <c r="CY470" s="270" t="n">
        <f aca="false">SUM(CZ470:DB470)</f>
        <v>75000</v>
      </c>
      <c r="CZ470" s="135" t="n">
        <v>75000</v>
      </c>
      <c r="DA470" s="135" t="n">
        <v>0</v>
      </c>
      <c r="DB470" s="135" t="n">
        <v>0</v>
      </c>
      <c r="DC470" s="138" t="n">
        <f aca="false">DD470-CY470</f>
        <v>0</v>
      </c>
      <c r="DD470" s="270" t="n">
        <f aca="false">SUM(DE470:DG470)</f>
        <v>75000</v>
      </c>
      <c r="DE470" s="135" t="n">
        <v>75000</v>
      </c>
      <c r="DF470" s="135" t="n">
        <v>0</v>
      </c>
      <c r="DG470" s="135" t="n">
        <v>0</v>
      </c>
      <c r="DH470" s="138" t="n">
        <f aca="false">DI470-DD470</f>
        <v>0</v>
      </c>
      <c r="DI470" s="270" t="n">
        <f aca="false">SUM(DJ470:DL470)</f>
        <v>75000</v>
      </c>
      <c r="DJ470" s="135" t="n">
        <v>75000</v>
      </c>
      <c r="DK470" s="135" t="n">
        <v>0</v>
      </c>
      <c r="DL470" s="135" t="n">
        <v>0</v>
      </c>
      <c r="DM470" s="138" t="n">
        <f aca="false">DN470-DI470</f>
        <v>0</v>
      </c>
      <c r="DN470" s="270" t="n">
        <f aca="false">SUM(DO470:DQ470)</f>
        <v>75000</v>
      </c>
      <c r="DO470" s="135" t="n">
        <v>75000</v>
      </c>
      <c r="DP470" s="135" t="n">
        <v>0</v>
      </c>
      <c r="DQ470" s="135" t="n">
        <v>0</v>
      </c>
      <c r="DR470" s="138" t="n">
        <f aca="false">DS470-DN470</f>
        <v>0</v>
      </c>
      <c r="DS470" s="270" t="n">
        <f aca="false">SUM(DT470:DV470)</f>
        <v>75000</v>
      </c>
      <c r="DT470" s="135" t="n">
        <v>75000</v>
      </c>
      <c r="DU470" s="135" t="n">
        <v>0</v>
      </c>
      <c r="DV470" s="135" t="n">
        <v>0</v>
      </c>
      <c r="DW470" s="138" t="n">
        <f aca="false">DX470-DS470</f>
        <v>0</v>
      </c>
      <c r="DX470" s="272" t="n">
        <f aca="false">SUM(DY470:EA470)</f>
        <v>75000</v>
      </c>
      <c r="DY470" s="135" t="n">
        <v>75000</v>
      </c>
      <c r="DZ470" s="135" t="n">
        <v>0</v>
      </c>
      <c r="EA470" s="135" t="n">
        <v>0</v>
      </c>
      <c r="EB470" s="272" t="n">
        <f aca="false">SUM(EC470:EE470)</f>
        <v>30804</v>
      </c>
      <c r="EC470" s="135" t="n">
        <v>30804</v>
      </c>
      <c r="ED470" s="135" t="n">
        <v>0</v>
      </c>
      <c r="EE470" s="140" t="n">
        <v>0</v>
      </c>
      <c r="EF470" s="141" t="n">
        <f aca="false">EB470/DX470*100</f>
        <v>41.072</v>
      </c>
      <c r="EG470" s="142" t="n">
        <f aca="false">M470-Q470-DX470</f>
        <v>0</v>
      </c>
      <c r="EH470" s="353" t="n">
        <v>1</v>
      </c>
    </row>
    <row r="471" customFormat="false" ht="15" hidden="false" customHeight="true" outlineLevel="0" collapsed="false">
      <c r="B471" s="92" t="n">
        <v>926</v>
      </c>
      <c r="C471" s="2" t="n">
        <v>92604</v>
      </c>
      <c r="D471" s="92"/>
      <c r="E471" s="3" t="s">
        <v>71</v>
      </c>
      <c r="H471" s="4" t="s">
        <v>72</v>
      </c>
      <c r="I471" s="200" t="n">
        <v>92604</v>
      </c>
      <c r="J471" s="200" t="s">
        <v>614</v>
      </c>
      <c r="K471" s="200"/>
      <c r="L471" s="200"/>
      <c r="M471" s="200"/>
      <c r="N471" s="200"/>
      <c r="O471" s="105" t="n">
        <f aca="false">SUBTOTAL(9,O472:O486)</f>
        <v>0</v>
      </c>
      <c r="P471" s="106" t="n">
        <f aca="false">SUBTOTAL(9,P472:P486)</f>
        <v>3756892</v>
      </c>
      <c r="Q471" s="201" t="n">
        <f aca="false">SUBTOTAL(9,Q472:Q486)</f>
        <v>3756892</v>
      </c>
      <c r="R471" s="108" t="n">
        <f aca="false">SUBTOTAL(9,R472:R486)</f>
        <v>9832000</v>
      </c>
      <c r="S471" s="109" t="n">
        <f aca="false">SUBTOTAL(9,S472:S486)</f>
        <v>9832000</v>
      </c>
      <c r="T471" s="109" t="n">
        <f aca="false">SUBTOTAL(9,T472:T486)</f>
        <v>0</v>
      </c>
      <c r="U471" s="110" t="n">
        <f aca="false">SUBTOTAL(9,U472:U486)</f>
        <v>0</v>
      </c>
      <c r="V471" s="107" t="n">
        <f aca="false">SUBTOTAL(9,V472:V486)</f>
        <v>-6000</v>
      </c>
      <c r="W471" s="108" t="n">
        <f aca="false">SUBTOTAL(9,W472:W486)</f>
        <v>9826000</v>
      </c>
      <c r="X471" s="109" t="n">
        <f aca="false">SUBTOTAL(9,X472:X486)</f>
        <v>9826000</v>
      </c>
      <c r="Y471" s="109" t="n">
        <f aca="false">SUBTOTAL(9,Y472:Y486)</f>
        <v>0</v>
      </c>
      <c r="Z471" s="109" t="n">
        <f aca="false">SUBTOTAL(9,Z472:Z486)</f>
        <v>0</v>
      </c>
      <c r="AA471" s="107" t="n">
        <f aca="false">SUBTOTAL(9,AA472:AA486)</f>
        <v>0</v>
      </c>
      <c r="AB471" s="108" t="n">
        <f aca="false">SUBTOTAL(9,AB472:AB486)</f>
        <v>9826000</v>
      </c>
      <c r="AC471" s="109" t="n">
        <f aca="false">SUBTOTAL(9,AC472:AC486)</f>
        <v>9826000</v>
      </c>
      <c r="AD471" s="109" t="n">
        <f aca="false">SUBTOTAL(9,AD472:AD486)</f>
        <v>0</v>
      </c>
      <c r="AE471" s="109" t="n">
        <f aca="false">SUBTOTAL(9,AE472:AE486)</f>
        <v>0</v>
      </c>
      <c r="AF471" s="107" t="n">
        <f aca="false">SUBTOTAL(9,AF472:AF486)</f>
        <v>0</v>
      </c>
      <c r="AG471" s="108" t="n">
        <f aca="false">SUBTOTAL(9,AG472:AG486)</f>
        <v>9826000</v>
      </c>
      <c r="AH471" s="109" t="n">
        <f aca="false">SUBTOTAL(9,AH472:AH486)</f>
        <v>9826000</v>
      </c>
      <c r="AI471" s="109" t="n">
        <f aca="false">SUBTOTAL(9,AI472:AI486)</f>
        <v>0</v>
      </c>
      <c r="AJ471" s="109" t="n">
        <f aca="false">SUBTOTAL(9,AJ472:AJ486)</f>
        <v>0</v>
      </c>
      <c r="AK471" s="107" t="n">
        <f aca="false">SUBTOTAL(9,AK472:AK486)</f>
        <v>0</v>
      </c>
      <c r="AL471" s="108" t="n">
        <f aca="false">SUBTOTAL(9,AL472:AL486)</f>
        <v>9826000</v>
      </c>
      <c r="AM471" s="109" t="n">
        <f aca="false">SUBTOTAL(9,AM472:AM486)</f>
        <v>9826000</v>
      </c>
      <c r="AN471" s="109" t="n">
        <f aca="false">SUBTOTAL(9,AN472:AN486)</f>
        <v>0</v>
      </c>
      <c r="AO471" s="109" t="n">
        <f aca="false">SUBTOTAL(9,AO472:AO486)</f>
        <v>0</v>
      </c>
      <c r="AP471" s="107" t="n">
        <f aca="false">SUBTOTAL(9,AP472:AP486)</f>
        <v>0</v>
      </c>
      <c r="AQ471" s="108" t="n">
        <f aca="false">SUBTOTAL(9,AQ472:AQ486)</f>
        <v>9826000</v>
      </c>
      <c r="AR471" s="109" t="n">
        <f aca="false">SUBTOTAL(9,AR472:AR486)</f>
        <v>9826000</v>
      </c>
      <c r="AS471" s="109" t="n">
        <f aca="false">SUBTOTAL(9,AS472:AS486)</f>
        <v>0</v>
      </c>
      <c r="AT471" s="109" t="n">
        <f aca="false">SUBTOTAL(9,AT472:AT486)</f>
        <v>0</v>
      </c>
      <c r="AU471" s="107" t="n">
        <f aca="false">SUBTOTAL(9,AU472:AU486)</f>
        <v>0</v>
      </c>
      <c r="AV471" s="108" t="n">
        <f aca="false">SUBTOTAL(9,AV472:AV486)</f>
        <v>9826000</v>
      </c>
      <c r="AW471" s="109" t="n">
        <f aca="false">SUBTOTAL(9,AW472:AW486)</f>
        <v>9826000</v>
      </c>
      <c r="AX471" s="109" t="n">
        <f aca="false">SUBTOTAL(9,AX472:AX486)</f>
        <v>0</v>
      </c>
      <c r="AY471" s="109" t="n">
        <f aca="false">SUBTOTAL(9,AY472:AY486)</f>
        <v>0</v>
      </c>
      <c r="AZ471" s="107" t="n">
        <f aca="false">SUBTOTAL(9,AZ472:AZ486)</f>
        <v>945000</v>
      </c>
      <c r="BA471" s="108" t="n">
        <f aca="false">SUBTOTAL(9,BA472:BA486)</f>
        <v>10771000</v>
      </c>
      <c r="BB471" s="109" t="n">
        <f aca="false">SUBTOTAL(9,BB472:BB486)</f>
        <v>10771000</v>
      </c>
      <c r="BC471" s="109" t="n">
        <f aca="false">SUBTOTAL(9,BC472:BC486)</f>
        <v>0</v>
      </c>
      <c r="BD471" s="109" t="n">
        <f aca="false">SUBTOTAL(9,BD472:BD486)</f>
        <v>0</v>
      </c>
      <c r="BE471" s="107" t="n">
        <f aca="false">SUBTOTAL(9,BE472:BE486)</f>
        <v>0</v>
      </c>
      <c r="BF471" s="108" t="n">
        <f aca="false">SUBTOTAL(9,BF472:BF486)</f>
        <v>10771000</v>
      </c>
      <c r="BG471" s="109" t="n">
        <f aca="false">SUBTOTAL(9,BG472:BG486)</f>
        <v>10771000</v>
      </c>
      <c r="BH471" s="109" t="n">
        <f aca="false">SUBTOTAL(9,BH472:BH486)</f>
        <v>0</v>
      </c>
      <c r="BI471" s="109" t="n">
        <f aca="false">SUBTOTAL(9,BI472:BI486)</f>
        <v>0</v>
      </c>
      <c r="BJ471" s="107" t="n">
        <f aca="false">SUBTOTAL(9,BJ472:BJ486)</f>
        <v>100000</v>
      </c>
      <c r="BK471" s="108" t="n">
        <f aca="false">SUBTOTAL(9,BK472:BK486)</f>
        <v>10871000</v>
      </c>
      <c r="BL471" s="109" t="n">
        <f aca="false">SUBTOTAL(9,BL472:BL486)</f>
        <v>10871000</v>
      </c>
      <c r="BM471" s="109" t="n">
        <f aca="false">SUBTOTAL(9,BM472:BM486)</f>
        <v>0</v>
      </c>
      <c r="BN471" s="109" t="n">
        <f aca="false">SUBTOTAL(9,BN472:BN486)</f>
        <v>0</v>
      </c>
      <c r="BO471" s="107" t="n">
        <f aca="false">SUBTOTAL(9,BO472:BO486)</f>
        <v>0</v>
      </c>
      <c r="BP471" s="108" t="n">
        <f aca="false">SUBTOTAL(9,BP472:BP486)</f>
        <v>10871000</v>
      </c>
      <c r="BQ471" s="109" t="n">
        <f aca="false">SUBTOTAL(9,BQ472:BQ486)</f>
        <v>10871000</v>
      </c>
      <c r="BR471" s="109" t="n">
        <f aca="false">SUBTOTAL(9,BR472:BR486)</f>
        <v>0</v>
      </c>
      <c r="BS471" s="109" t="n">
        <f aca="false">SUBTOTAL(9,BS472:BS486)</f>
        <v>0</v>
      </c>
      <c r="BT471" s="107" t="n">
        <f aca="false">SUBTOTAL(9,BT472:BT486)</f>
        <v>0</v>
      </c>
      <c r="BU471" s="108" t="n">
        <f aca="false">SUBTOTAL(9,BU472:BU486)</f>
        <v>10871000</v>
      </c>
      <c r="BV471" s="109" t="n">
        <f aca="false">SUBTOTAL(9,BV472:BV486)</f>
        <v>10871000</v>
      </c>
      <c r="BW471" s="109" t="n">
        <f aca="false">SUBTOTAL(9,BW472:BW486)</f>
        <v>0</v>
      </c>
      <c r="BX471" s="109" t="n">
        <f aca="false">SUBTOTAL(9,BX472:BX486)</f>
        <v>0</v>
      </c>
      <c r="BY471" s="107" t="n">
        <f aca="false">SUBTOTAL(9,BY472:BY486)</f>
        <v>0</v>
      </c>
      <c r="BZ471" s="108" t="n">
        <f aca="false">SUBTOTAL(9,BZ472:BZ486)</f>
        <v>10871000</v>
      </c>
      <c r="CA471" s="109" t="n">
        <f aca="false">SUBTOTAL(9,CA472:CA486)</f>
        <v>10871000</v>
      </c>
      <c r="CB471" s="109" t="n">
        <f aca="false">SUBTOTAL(9,CB472:CB486)</f>
        <v>0</v>
      </c>
      <c r="CC471" s="109" t="n">
        <f aca="false">SUBTOTAL(9,CC472:CC486)</f>
        <v>0</v>
      </c>
      <c r="CD471" s="107" t="n">
        <f aca="false">SUBTOTAL(9,CD472:CD486)</f>
        <v>1500000</v>
      </c>
      <c r="CE471" s="108" t="n">
        <f aca="false">SUBTOTAL(9,CE472:CE486)</f>
        <v>12371000</v>
      </c>
      <c r="CF471" s="109" t="n">
        <f aca="false">SUBTOTAL(9,CF472:CF486)</f>
        <v>12371000</v>
      </c>
      <c r="CG471" s="109" t="n">
        <f aca="false">SUBTOTAL(9,CG472:CG486)</f>
        <v>0</v>
      </c>
      <c r="CH471" s="109" t="n">
        <f aca="false">SUBTOTAL(9,CH472:CH486)</f>
        <v>0</v>
      </c>
      <c r="CI471" s="107" t="n">
        <f aca="false">SUBTOTAL(9,CI472:CI486)</f>
        <v>0</v>
      </c>
      <c r="CJ471" s="108" t="n">
        <f aca="false">SUBTOTAL(9,CJ472:CJ486)</f>
        <v>12371000</v>
      </c>
      <c r="CK471" s="109" t="n">
        <f aca="false">SUBTOTAL(9,CK472:CK486)</f>
        <v>12371000</v>
      </c>
      <c r="CL471" s="109" t="n">
        <f aca="false">SUBTOTAL(9,CL472:CL486)</f>
        <v>0</v>
      </c>
      <c r="CM471" s="109" t="n">
        <f aca="false">SUBTOTAL(9,CM472:CM486)</f>
        <v>0</v>
      </c>
      <c r="CN471" s="107" t="n">
        <f aca="false">SUBTOTAL(9,CN472:CN486)</f>
        <v>0</v>
      </c>
      <c r="CO471" s="108" t="n">
        <f aca="false">SUBTOTAL(9,CO472:CO486)</f>
        <v>12371000</v>
      </c>
      <c r="CP471" s="109" t="n">
        <f aca="false">SUBTOTAL(9,CP472:CP486)</f>
        <v>12371000</v>
      </c>
      <c r="CQ471" s="109" t="n">
        <f aca="false">SUBTOTAL(9,CQ472:CQ486)</f>
        <v>0</v>
      </c>
      <c r="CR471" s="109" t="n">
        <f aca="false">SUBTOTAL(9,CR472:CR486)</f>
        <v>0</v>
      </c>
      <c r="CS471" s="107" t="n">
        <f aca="false">SUBTOTAL(9,CS472:CS486)</f>
        <v>0</v>
      </c>
      <c r="CT471" s="108" t="n">
        <f aca="false">SUBTOTAL(9,CT472:CT486)</f>
        <v>12371000</v>
      </c>
      <c r="CU471" s="109" t="n">
        <f aca="false">SUBTOTAL(9,CU472:CU486)</f>
        <v>12371000</v>
      </c>
      <c r="CV471" s="109" t="n">
        <f aca="false">SUBTOTAL(9,CV472:CV486)</f>
        <v>0</v>
      </c>
      <c r="CW471" s="109" t="n">
        <f aca="false">SUBTOTAL(9,CW472:CW486)</f>
        <v>0</v>
      </c>
      <c r="CX471" s="107" t="n">
        <f aca="false">SUBTOTAL(9,CX472:CX486)</f>
        <v>1830000</v>
      </c>
      <c r="CY471" s="108" t="n">
        <f aca="false">SUBTOTAL(9,CY472:CY486)</f>
        <v>14201000</v>
      </c>
      <c r="CZ471" s="109" t="n">
        <f aca="false">SUBTOTAL(9,CZ472:CZ486)</f>
        <v>14201000</v>
      </c>
      <c r="DA471" s="109" t="n">
        <f aca="false">SUBTOTAL(9,DA472:DA486)</f>
        <v>0</v>
      </c>
      <c r="DB471" s="109" t="n">
        <f aca="false">SUBTOTAL(9,DB472:DB486)</f>
        <v>0</v>
      </c>
      <c r="DC471" s="107" t="n">
        <f aca="false">SUBTOTAL(9,DC472:DC486)</f>
        <v>140000</v>
      </c>
      <c r="DD471" s="108" t="n">
        <f aca="false">SUBTOTAL(9,DD472:DD486)</f>
        <v>14341000</v>
      </c>
      <c r="DE471" s="109" t="n">
        <f aca="false">SUBTOTAL(9,DE472:DE486)</f>
        <v>14341000</v>
      </c>
      <c r="DF471" s="109" t="n">
        <f aca="false">SUBTOTAL(9,DF472:DF486)</f>
        <v>0</v>
      </c>
      <c r="DG471" s="109" t="n">
        <f aca="false">SUBTOTAL(9,DG472:DG486)</f>
        <v>0</v>
      </c>
      <c r="DH471" s="107" t="n">
        <f aca="false">SUBTOTAL(9,DH472:DH486)</f>
        <v>0</v>
      </c>
      <c r="DI471" s="108" t="n">
        <f aca="false">SUBTOTAL(9,DI472:DI486)</f>
        <v>14341000</v>
      </c>
      <c r="DJ471" s="109" t="n">
        <f aca="false">SUBTOTAL(9,DJ472:DJ486)</f>
        <v>14341000</v>
      </c>
      <c r="DK471" s="109" t="n">
        <f aca="false">SUBTOTAL(9,DK472:DK486)</f>
        <v>0</v>
      </c>
      <c r="DL471" s="109" t="n">
        <f aca="false">SUBTOTAL(9,DL472:DL486)</f>
        <v>0</v>
      </c>
      <c r="DM471" s="107" t="n">
        <f aca="false">SUBTOTAL(9,DM472:DM486)</f>
        <v>0</v>
      </c>
      <c r="DN471" s="108" t="n">
        <f aca="false">SUBTOTAL(9,DN472:DN486)</f>
        <v>14341000</v>
      </c>
      <c r="DO471" s="109" t="n">
        <f aca="false">SUBTOTAL(9,DO472:DO486)</f>
        <v>14341000</v>
      </c>
      <c r="DP471" s="109" t="n">
        <f aca="false">SUBTOTAL(9,DP472:DP486)</f>
        <v>0</v>
      </c>
      <c r="DQ471" s="109" t="n">
        <f aca="false">SUBTOTAL(9,DQ472:DQ486)</f>
        <v>0</v>
      </c>
      <c r="DR471" s="107" t="n">
        <f aca="false">SUBTOTAL(9,DR472:DR486)</f>
        <v>0</v>
      </c>
      <c r="DS471" s="108" t="n">
        <f aca="false">SUBTOTAL(9,DS472:DS486)</f>
        <v>14341000</v>
      </c>
      <c r="DT471" s="109" t="n">
        <f aca="false">SUBTOTAL(9,DT472:DT486)</f>
        <v>14341000</v>
      </c>
      <c r="DU471" s="109" t="n">
        <f aca="false">SUBTOTAL(9,DU472:DU486)</f>
        <v>0</v>
      </c>
      <c r="DV471" s="109" t="n">
        <f aca="false">SUBTOTAL(9,DV472:DV486)</f>
        <v>0</v>
      </c>
      <c r="DW471" s="107" t="n">
        <f aca="false">SUBTOTAL(9,DW472:DW486)</f>
        <v>0</v>
      </c>
      <c r="DX471" s="111" t="n">
        <f aca="false">SUBTOTAL(9,DX472:DX486)</f>
        <v>14341000</v>
      </c>
      <c r="DY471" s="109" t="n">
        <f aca="false">SUBTOTAL(9,DY472:DY486)</f>
        <v>14341000</v>
      </c>
      <c r="DZ471" s="109" t="n">
        <f aca="false">SUBTOTAL(9,DZ472:DZ486)</f>
        <v>0</v>
      </c>
      <c r="EA471" s="109" t="n">
        <f aca="false">SUBTOTAL(9,EA472:EA486)</f>
        <v>0</v>
      </c>
      <c r="EB471" s="111" t="n">
        <f aca="false">SUBTOTAL(9,EB472:EB486)</f>
        <v>12182946</v>
      </c>
      <c r="EC471" s="109" t="n">
        <f aca="false">SUBTOTAL(9,EC472:EC486)</f>
        <v>12182946</v>
      </c>
      <c r="ED471" s="109" t="n">
        <f aca="false">SUBTOTAL(9,ED472:ED486)</f>
        <v>0</v>
      </c>
      <c r="EE471" s="110" t="n">
        <f aca="false">SUBTOTAL(9,EE472:EE486)</f>
        <v>0</v>
      </c>
      <c r="EF471" s="356" t="n">
        <f aca="false">EB471/DX471*100</f>
        <v>84.9518583083467</v>
      </c>
      <c r="EG471" s="112" t="n">
        <f aca="false">SUBTOTAL(9,EG472:EG486)</f>
        <v>0</v>
      </c>
      <c r="EH471" s="112" t="n">
        <f aca="false">SUBTOTAL(9,EH472:EH486)</f>
        <v>12</v>
      </c>
    </row>
    <row r="472" customFormat="false" ht="9.95" hidden="false" customHeight="true" outlineLevel="0" collapsed="false">
      <c r="B472" s="92" t="n">
        <v>926</v>
      </c>
      <c r="C472" s="2" t="n">
        <v>92604</v>
      </c>
      <c r="D472" s="92"/>
      <c r="E472" s="3" t="s">
        <v>75</v>
      </c>
      <c r="H472" s="4" t="s">
        <v>72</v>
      </c>
      <c r="I472" s="149" t="s">
        <v>76</v>
      </c>
      <c r="J472" s="149"/>
      <c r="K472" s="149"/>
      <c r="L472" s="149"/>
      <c r="M472" s="149"/>
      <c r="N472" s="149"/>
      <c r="O472" s="114" t="n">
        <f aca="false">SUBTOTAL(9,O473:O477)</f>
        <v>0</v>
      </c>
      <c r="P472" s="115" t="n">
        <f aca="false">SUBTOTAL(9,P473:P477)</f>
        <v>3756892</v>
      </c>
      <c r="Q472" s="150" t="n">
        <f aca="false">SUBTOTAL(9,Q473:Q477)</f>
        <v>3756892</v>
      </c>
      <c r="R472" s="202" t="n">
        <f aca="false">SUBTOTAL(9,R473:R477)</f>
        <v>9212000</v>
      </c>
      <c r="S472" s="118" t="n">
        <f aca="false">SUBTOTAL(9,S473:S477)</f>
        <v>9212000</v>
      </c>
      <c r="T472" s="119" t="n">
        <f aca="false">SUBTOTAL(9,T473:T477)</f>
        <v>0</v>
      </c>
      <c r="U472" s="120" t="n">
        <f aca="false">SUBTOTAL(9,U473:U477)</f>
        <v>0</v>
      </c>
      <c r="V472" s="121" t="n">
        <f aca="false">SUBTOTAL(9,V473:V477)</f>
        <v>-1420000</v>
      </c>
      <c r="W472" s="202" t="n">
        <f aca="false">SUBTOTAL(9,W473:W477)</f>
        <v>7792000</v>
      </c>
      <c r="X472" s="118" t="n">
        <f aca="false">SUBTOTAL(9,X473:X477)</f>
        <v>7792000</v>
      </c>
      <c r="Y472" s="119" t="n">
        <f aca="false">SUBTOTAL(9,Y473:Y477)</f>
        <v>0</v>
      </c>
      <c r="Z472" s="119" t="n">
        <f aca="false">SUBTOTAL(9,Z473:Z477)</f>
        <v>0</v>
      </c>
      <c r="AA472" s="121" t="n">
        <f aca="false">SUBTOTAL(9,AA473:AA477)</f>
        <v>0</v>
      </c>
      <c r="AB472" s="202" t="n">
        <f aca="false">SUBTOTAL(9,AB473:AB477)</f>
        <v>7792000</v>
      </c>
      <c r="AC472" s="118" t="n">
        <f aca="false">SUBTOTAL(9,AC473:AC477)</f>
        <v>7792000</v>
      </c>
      <c r="AD472" s="119" t="n">
        <f aca="false">SUBTOTAL(9,AD473:AD477)</f>
        <v>0</v>
      </c>
      <c r="AE472" s="119" t="n">
        <f aca="false">SUBTOTAL(9,AE473:AE477)</f>
        <v>0</v>
      </c>
      <c r="AF472" s="121" t="n">
        <f aca="false">SUBTOTAL(9,AF473:AF477)</f>
        <v>0</v>
      </c>
      <c r="AG472" s="202" t="n">
        <f aca="false">SUBTOTAL(9,AG473:AG477)</f>
        <v>7792000</v>
      </c>
      <c r="AH472" s="118" t="n">
        <f aca="false">SUBTOTAL(9,AH473:AH477)</f>
        <v>7792000</v>
      </c>
      <c r="AI472" s="119" t="n">
        <f aca="false">SUBTOTAL(9,AI473:AI477)</f>
        <v>0</v>
      </c>
      <c r="AJ472" s="119" t="n">
        <f aca="false">SUBTOTAL(9,AJ473:AJ477)</f>
        <v>0</v>
      </c>
      <c r="AK472" s="121" t="n">
        <f aca="false">SUBTOTAL(9,AK473:AK477)</f>
        <v>0</v>
      </c>
      <c r="AL472" s="202" t="n">
        <f aca="false">SUBTOTAL(9,AL473:AL477)</f>
        <v>7792000</v>
      </c>
      <c r="AM472" s="118" t="n">
        <f aca="false">SUBTOTAL(9,AM473:AM477)</f>
        <v>7792000</v>
      </c>
      <c r="AN472" s="119" t="n">
        <f aca="false">SUBTOTAL(9,AN473:AN477)</f>
        <v>0</v>
      </c>
      <c r="AO472" s="119" t="n">
        <f aca="false">SUBTOTAL(9,AO473:AO477)</f>
        <v>0</v>
      </c>
      <c r="AP472" s="121" t="n">
        <f aca="false">SUBTOTAL(9,AP473:AP477)</f>
        <v>0</v>
      </c>
      <c r="AQ472" s="202" t="n">
        <f aca="false">SUBTOTAL(9,AQ473:AQ477)</f>
        <v>7792000</v>
      </c>
      <c r="AR472" s="118" t="n">
        <f aca="false">SUBTOTAL(9,AR473:AR477)</f>
        <v>7792000</v>
      </c>
      <c r="AS472" s="119" t="n">
        <f aca="false">SUBTOTAL(9,AS473:AS477)</f>
        <v>0</v>
      </c>
      <c r="AT472" s="119" t="n">
        <f aca="false">SUBTOTAL(9,AT473:AT477)</f>
        <v>0</v>
      </c>
      <c r="AU472" s="121" t="n">
        <f aca="false">SUBTOTAL(9,AU473:AU477)</f>
        <v>0</v>
      </c>
      <c r="AV472" s="202" t="n">
        <f aca="false">SUBTOTAL(9,AV473:AV477)</f>
        <v>7792000</v>
      </c>
      <c r="AW472" s="118" t="n">
        <f aca="false">SUBTOTAL(9,AW473:AW477)</f>
        <v>7792000</v>
      </c>
      <c r="AX472" s="119" t="n">
        <f aca="false">SUBTOTAL(9,AX473:AX477)</f>
        <v>0</v>
      </c>
      <c r="AY472" s="119" t="n">
        <f aca="false">SUBTOTAL(9,AY473:AY477)</f>
        <v>0</v>
      </c>
      <c r="AZ472" s="121" t="n">
        <f aca="false">SUBTOTAL(9,AZ473:AZ477)</f>
        <v>845000</v>
      </c>
      <c r="BA472" s="202" t="n">
        <f aca="false">SUBTOTAL(9,BA473:BA477)</f>
        <v>8637000</v>
      </c>
      <c r="BB472" s="118" t="n">
        <f aca="false">SUBTOTAL(9,BB473:BB477)</f>
        <v>8637000</v>
      </c>
      <c r="BC472" s="119" t="n">
        <f aca="false">SUBTOTAL(9,BC473:BC477)</f>
        <v>0</v>
      </c>
      <c r="BD472" s="119" t="n">
        <f aca="false">SUBTOTAL(9,BD473:BD477)</f>
        <v>0</v>
      </c>
      <c r="BE472" s="121" t="n">
        <f aca="false">SUBTOTAL(9,BE473:BE477)</f>
        <v>0</v>
      </c>
      <c r="BF472" s="202" t="n">
        <f aca="false">SUBTOTAL(9,BF473:BF477)</f>
        <v>8637000</v>
      </c>
      <c r="BG472" s="118" t="n">
        <f aca="false">SUBTOTAL(9,BG473:BG477)</f>
        <v>8637000</v>
      </c>
      <c r="BH472" s="119" t="n">
        <f aca="false">SUBTOTAL(9,BH473:BH477)</f>
        <v>0</v>
      </c>
      <c r="BI472" s="119" t="n">
        <f aca="false">SUBTOTAL(9,BI473:BI477)</f>
        <v>0</v>
      </c>
      <c r="BJ472" s="121" t="n">
        <f aca="false">SUBTOTAL(9,BJ473:BJ477)</f>
        <v>0</v>
      </c>
      <c r="BK472" s="202" t="n">
        <f aca="false">SUBTOTAL(9,BK473:BK477)</f>
        <v>8637000</v>
      </c>
      <c r="BL472" s="118" t="n">
        <f aca="false">SUBTOTAL(9,BL473:BL477)</f>
        <v>8637000</v>
      </c>
      <c r="BM472" s="118" t="n">
        <f aca="false">SUBTOTAL(9,BM473:BM477)</f>
        <v>0</v>
      </c>
      <c r="BN472" s="118" t="n">
        <f aca="false">SUBTOTAL(9,BN473:BN477)</f>
        <v>0</v>
      </c>
      <c r="BO472" s="121" t="n">
        <f aca="false">SUBTOTAL(9,BO473:BO477)</f>
        <v>0</v>
      </c>
      <c r="BP472" s="202" t="n">
        <f aca="false">SUBTOTAL(9,BP473:BP477)</f>
        <v>8637000</v>
      </c>
      <c r="BQ472" s="118" t="n">
        <f aca="false">SUBTOTAL(9,BQ473:BQ477)</f>
        <v>8637000</v>
      </c>
      <c r="BR472" s="118" t="n">
        <f aca="false">SUBTOTAL(9,BR473:BR477)</f>
        <v>0</v>
      </c>
      <c r="BS472" s="118" t="n">
        <f aca="false">SUBTOTAL(9,BS473:BS477)</f>
        <v>0</v>
      </c>
      <c r="BT472" s="121" t="n">
        <f aca="false">SUBTOTAL(9,BT473:BT477)</f>
        <v>0</v>
      </c>
      <c r="BU472" s="202" t="n">
        <f aca="false">SUBTOTAL(9,BU473:BU477)</f>
        <v>8637000</v>
      </c>
      <c r="BV472" s="118" t="n">
        <f aca="false">SUBTOTAL(9,BV473:BV477)</f>
        <v>8637000</v>
      </c>
      <c r="BW472" s="118" t="n">
        <f aca="false">SUBTOTAL(9,BW473:BW477)</f>
        <v>0</v>
      </c>
      <c r="BX472" s="118" t="n">
        <f aca="false">SUBTOTAL(9,BX473:BX477)</f>
        <v>0</v>
      </c>
      <c r="BY472" s="121" t="n">
        <f aca="false">SUBTOTAL(9,BY473:BY477)</f>
        <v>0</v>
      </c>
      <c r="BZ472" s="202" t="n">
        <f aca="false">SUBTOTAL(9,BZ473:BZ477)</f>
        <v>8637000</v>
      </c>
      <c r="CA472" s="118" t="n">
        <f aca="false">SUBTOTAL(9,CA473:CA477)</f>
        <v>8637000</v>
      </c>
      <c r="CB472" s="118" t="n">
        <f aca="false">SUBTOTAL(9,CB473:CB477)</f>
        <v>0</v>
      </c>
      <c r="CC472" s="118" t="n">
        <f aca="false">SUBTOTAL(9,CC473:CC477)</f>
        <v>0</v>
      </c>
      <c r="CD472" s="121" t="n">
        <f aca="false">SUBTOTAL(9,CD473:CD477)</f>
        <v>12530</v>
      </c>
      <c r="CE472" s="202" t="n">
        <f aca="false">SUBTOTAL(9,CE473:CE477)</f>
        <v>8649530</v>
      </c>
      <c r="CF472" s="118" t="n">
        <f aca="false">SUBTOTAL(9,CF473:CF477)</f>
        <v>8649530</v>
      </c>
      <c r="CG472" s="118" t="n">
        <f aca="false">SUBTOTAL(9,CG473:CG477)</f>
        <v>0</v>
      </c>
      <c r="CH472" s="118" t="n">
        <f aca="false">SUBTOTAL(9,CH473:CH477)</f>
        <v>0</v>
      </c>
      <c r="CI472" s="121" t="n">
        <f aca="false">SUBTOTAL(9,CI473:CI477)</f>
        <v>0</v>
      </c>
      <c r="CJ472" s="202" t="n">
        <f aca="false">SUBTOTAL(9,CJ473:CJ477)</f>
        <v>8649530</v>
      </c>
      <c r="CK472" s="118" t="n">
        <f aca="false">SUBTOTAL(9,CK473:CK477)</f>
        <v>8649530</v>
      </c>
      <c r="CL472" s="118" t="n">
        <f aca="false">SUBTOTAL(9,CL473:CL477)</f>
        <v>0</v>
      </c>
      <c r="CM472" s="118" t="n">
        <f aca="false">SUBTOTAL(9,CM473:CM477)</f>
        <v>0</v>
      </c>
      <c r="CN472" s="121" t="n">
        <f aca="false">SUBTOTAL(9,CN473:CN477)</f>
        <v>0</v>
      </c>
      <c r="CO472" s="202" t="n">
        <f aca="false">SUBTOTAL(9,CO473:CO477)</f>
        <v>8649530</v>
      </c>
      <c r="CP472" s="118" t="n">
        <f aca="false">SUBTOTAL(9,CP473:CP477)</f>
        <v>8649530</v>
      </c>
      <c r="CQ472" s="118" t="n">
        <f aca="false">SUBTOTAL(9,CQ473:CQ477)</f>
        <v>0</v>
      </c>
      <c r="CR472" s="118" t="n">
        <f aca="false">SUBTOTAL(9,CR473:CR477)</f>
        <v>0</v>
      </c>
      <c r="CS472" s="121" t="n">
        <f aca="false">SUBTOTAL(9,CS473:CS477)</f>
        <v>0</v>
      </c>
      <c r="CT472" s="202" t="n">
        <f aca="false">SUBTOTAL(9,CT473:CT477)</f>
        <v>8649530</v>
      </c>
      <c r="CU472" s="118" t="n">
        <f aca="false">SUBTOTAL(9,CU473:CU477)</f>
        <v>8649530</v>
      </c>
      <c r="CV472" s="118" t="n">
        <f aca="false">SUBTOTAL(9,CV473:CV477)</f>
        <v>0</v>
      </c>
      <c r="CW472" s="118" t="n">
        <f aca="false">SUBTOTAL(9,CW473:CW477)</f>
        <v>0</v>
      </c>
      <c r="CX472" s="121" t="n">
        <f aca="false">SUBTOTAL(9,CX473:CX477)</f>
        <v>1830000</v>
      </c>
      <c r="CY472" s="202" t="n">
        <f aca="false">SUBTOTAL(9,CY473:CY477)</f>
        <v>10479530</v>
      </c>
      <c r="CZ472" s="118" t="n">
        <f aca="false">SUBTOTAL(9,CZ473:CZ477)</f>
        <v>10479530</v>
      </c>
      <c r="DA472" s="118" t="n">
        <f aca="false">SUBTOTAL(9,DA473:DA477)</f>
        <v>0</v>
      </c>
      <c r="DB472" s="118" t="n">
        <f aca="false">SUBTOTAL(9,DB473:DB477)</f>
        <v>0</v>
      </c>
      <c r="DC472" s="121" t="n">
        <f aca="false">SUBTOTAL(9,DC473:DC477)</f>
        <v>0</v>
      </c>
      <c r="DD472" s="202" t="n">
        <f aca="false">SUBTOTAL(9,DD473:DD477)</f>
        <v>10479530</v>
      </c>
      <c r="DE472" s="118" t="n">
        <f aca="false">SUBTOTAL(9,DE473:DE477)</f>
        <v>10479530</v>
      </c>
      <c r="DF472" s="118" t="n">
        <f aca="false">SUBTOTAL(9,DF473:DF477)</f>
        <v>0</v>
      </c>
      <c r="DG472" s="118" t="n">
        <f aca="false">SUBTOTAL(9,DG473:DG477)</f>
        <v>0</v>
      </c>
      <c r="DH472" s="121" t="n">
        <f aca="false">SUBTOTAL(9,DH473:DH477)</f>
        <v>0</v>
      </c>
      <c r="DI472" s="202" t="n">
        <f aca="false">SUBTOTAL(9,DI473:DI477)</f>
        <v>10479530</v>
      </c>
      <c r="DJ472" s="118" t="n">
        <f aca="false">SUBTOTAL(9,DJ473:DJ477)</f>
        <v>10479530</v>
      </c>
      <c r="DK472" s="118" t="n">
        <f aca="false">SUBTOTAL(9,DK473:DK477)</f>
        <v>0</v>
      </c>
      <c r="DL472" s="118" t="n">
        <f aca="false">SUBTOTAL(9,DL473:DL477)</f>
        <v>0</v>
      </c>
      <c r="DM472" s="121" t="n">
        <f aca="false">SUBTOTAL(9,DM473:DM477)</f>
        <v>0</v>
      </c>
      <c r="DN472" s="202" t="n">
        <f aca="false">SUBTOTAL(9,DN473:DN477)</f>
        <v>10479530</v>
      </c>
      <c r="DO472" s="118" t="n">
        <f aca="false">SUBTOTAL(9,DO473:DO477)</f>
        <v>10479530</v>
      </c>
      <c r="DP472" s="118" t="n">
        <f aca="false">SUBTOTAL(9,DP473:DP477)</f>
        <v>0</v>
      </c>
      <c r="DQ472" s="118" t="n">
        <f aca="false">SUBTOTAL(9,DQ473:DQ477)</f>
        <v>0</v>
      </c>
      <c r="DR472" s="121" t="n">
        <f aca="false">SUBTOTAL(9,DR473:DR477)</f>
        <v>0</v>
      </c>
      <c r="DS472" s="202" t="n">
        <f aca="false">SUBTOTAL(9,DS473:DS477)</f>
        <v>10479530</v>
      </c>
      <c r="DT472" s="118" t="n">
        <f aca="false">SUBTOTAL(9,DT473:DT477)</f>
        <v>10479530</v>
      </c>
      <c r="DU472" s="118" t="n">
        <f aca="false">SUBTOTAL(9,DU473:DU477)</f>
        <v>0</v>
      </c>
      <c r="DV472" s="118" t="n">
        <f aca="false">SUBTOTAL(9,DV473:DV477)</f>
        <v>0</v>
      </c>
      <c r="DW472" s="121" t="n">
        <f aca="false">SUBTOTAL(9,DW473:DW477)</f>
        <v>0</v>
      </c>
      <c r="DX472" s="203" t="n">
        <f aca="false">SUBTOTAL(9,DX473:DX477)</f>
        <v>10479530</v>
      </c>
      <c r="DY472" s="118" t="n">
        <f aca="false">SUBTOTAL(9,DY473:DY477)</f>
        <v>10479530</v>
      </c>
      <c r="DZ472" s="118" t="n">
        <f aca="false">SUBTOTAL(9,DZ473:DZ477)</f>
        <v>0</v>
      </c>
      <c r="EA472" s="118" t="n">
        <f aca="false">SUBTOTAL(9,EA473:EA477)</f>
        <v>0</v>
      </c>
      <c r="EB472" s="203" t="n">
        <f aca="false">SUBTOTAL(9,EB473:EB477)</f>
        <v>9189283</v>
      </c>
      <c r="EC472" s="118" t="n">
        <f aca="false">SUBTOTAL(9,EC473:EC477)</f>
        <v>9189283</v>
      </c>
      <c r="ED472" s="118" t="n">
        <f aca="false">SUBTOTAL(9,ED473:ED477)</f>
        <v>0</v>
      </c>
      <c r="EE472" s="151" t="n">
        <f aca="false">SUBTOTAL(9,EE473:EE477)</f>
        <v>0</v>
      </c>
      <c r="EF472" s="373" t="n">
        <f aca="false">EB472/DX472*100</f>
        <v>87.6879306610125</v>
      </c>
      <c r="EG472" s="152" t="n">
        <f aca="false">SUBTOTAL(9,EG473:EG477)</f>
        <v>0</v>
      </c>
      <c r="EH472" s="199" t="n">
        <f aca="false">SUBTOTAL(9,EH473:EH477)</f>
        <v>5</v>
      </c>
    </row>
    <row r="473" customFormat="false" ht="20.1" hidden="false" customHeight="true" outlineLevel="0" collapsed="false">
      <c r="A473" s="1" t="s">
        <v>615</v>
      </c>
      <c r="B473" s="92" t="n">
        <v>926</v>
      </c>
      <c r="C473" s="2" t="n">
        <v>92604</v>
      </c>
      <c r="D473" s="92" t="n">
        <v>6050</v>
      </c>
      <c r="E473" s="3" t="s">
        <v>75</v>
      </c>
      <c r="H473" s="4" t="s">
        <v>72</v>
      </c>
      <c r="I473" s="125" t="n">
        <v>275</v>
      </c>
      <c r="J473" s="144"/>
      <c r="K473" s="198" t="s">
        <v>616</v>
      </c>
      <c r="L473" s="209" t="s">
        <v>615</v>
      </c>
      <c r="M473" s="197" t="n">
        <f aca="false">1710166+640000</f>
        <v>2350166</v>
      </c>
      <c r="N473" s="145" t="s">
        <v>117</v>
      </c>
      <c r="O473" s="131" t="n">
        <v>0</v>
      </c>
      <c r="P473" s="132" t="n">
        <v>1250166</v>
      </c>
      <c r="Q473" s="133" t="n">
        <f aca="false">+O473+P473</f>
        <v>1250166</v>
      </c>
      <c r="R473" s="270" t="n">
        <f aca="false">+S473+U473+T473</f>
        <v>1880000</v>
      </c>
      <c r="S473" s="135" t="n">
        <v>1880000</v>
      </c>
      <c r="T473" s="136" t="n">
        <v>0</v>
      </c>
      <c r="U473" s="137" t="n">
        <v>0</v>
      </c>
      <c r="V473" s="138" t="n">
        <f aca="false">W473-R473</f>
        <v>-1420000</v>
      </c>
      <c r="W473" s="270" t="n">
        <f aca="false">+X473+Z473+Y473</f>
        <v>460000</v>
      </c>
      <c r="X473" s="135" t="n">
        <v>460000</v>
      </c>
      <c r="Y473" s="136" t="n">
        <v>0</v>
      </c>
      <c r="Z473" s="136" t="n">
        <v>0</v>
      </c>
      <c r="AA473" s="138" t="n">
        <f aca="false">AB473-W473</f>
        <v>0</v>
      </c>
      <c r="AB473" s="270" t="n">
        <f aca="false">+AC473+AE473+AD473</f>
        <v>460000</v>
      </c>
      <c r="AC473" s="135" t="n">
        <v>460000</v>
      </c>
      <c r="AD473" s="136" t="n">
        <v>0</v>
      </c>
      <c r="AE473" s="136" t="n">
        <v>0</v>
      </c>
      <c r="AF473" s="138" t="n">
        <f aca="false">AG473-AB473</f>
        <v>0</v>
      </c>
      <c r="AG473" s="270" t="n">
        <f aca="false">+AH473+AJ473+AI473</f>
        <v>460000</v>
      </c>
      <c r="AH473" s="135" t="n">
        <v>460000</v>
      </c>
      <c r="AI473" s="136" t="n">
        <v>0</v>
      </c>
      <c r="AJ473" s="136" t="n">
        <v>0</v>
      </c>
      <c r="AK473" s="138" t="n">
        <f aca="false">AL473-AG473</f>
        <v>0</v>
      </c>
      <c r="AL473" s="270" t="n">
        <f aca="false">+AM473+AO473+AN473</f>
        <v>460000</v>
      </c>
      <c r="AM473" s="135" t="n">
        <v>460000</v>
      </c>
      <c r="AN473" s="136" t="n">
        <v>0</v>
      </c>
      <c r="AO473" s="136" t="n">
        <v>0</v>
      </c>
      <c r="AP473" s="138" t="n">
        <f aca="false">AQ473-AL473</f>
        <v>0</v>
      </c>
      <c r="AQ473" s="270" t="n">
        <f aca="false">+AR473+AT473+AS473</f>
        <v>460000</v>
      </c>
      <c r="AR473" s="135" t="n">
        <v>460000</v>
      </c>
      <c r="AS473" s="136" t="n">
        <v>0</v>
      </c>
      <c r="AT473" s="136" t="n">
        <v>0</v>
      </c>
      <c r="AU473" s="138" t="n">
        <f aca="false">AV473-AQ473</f>
        <v>0</v>
      </c>
      <c r="AV473" s="270" t="n">
        <f aca="false">+AW473+AY473+AX473</f>
        <v>460000</v>
      </c>
      <c r="AW473" s="135" t="n">
        <v>460000</v>
      </c>
      <c r="AX473" s="136" t="n">
        <v>0</v>
      </c>
      <c r="AY473" s="136" t="n">
        <v>0</v>
      </c>
      <c r="AZ473" s="138" t="n">
        <f aca="false">BA473-AV473</f>
        <v>640000</v>
      </c>
      <c r="BA473" s="270" t="n">
        <f aca="false">+BB473+BD473+BC473</f>
        <v>1100000</v>
      </c>
      <c r="BB473" s="135" t="n">
        <v>1100000</v>
      </c>
      <c r="BC473" s="136" t="n">
        <v>0</v>
      </c>
      <c r="BD473" s="136" t="n">
        <v>0</v>
      </c>
      <c r="BE473" s="138" t="n">
        <f aca="false">BF473-BA473</f>
        <v>0</v>
      </c>
      <c r="BF473" s="270" t="n">
        <f aca="false">+BG473+BI473+BH473</f>
        <v>1100000</v>
      </c>
      <c r="BG473" s="135" t="n">
        <v>1100000</v>
      </c>
      <c r="BH473" s="136" t="n">
        <v>0</v>
      </c>
      <c r="BI473" s="136" t="n">
        <v>0</v>
      </c>
      <c r="BJ473" s="138" t="n">
        <f aca="false">BK473-BF473</f>
        <v>0</v>
      </c>
      <c r="BK473" s="270" t="n">
        <f aca="false">+BL473+BN473+BM473</f>
        <v>1100000</v>
      </c>
      <c r="BL473" s="135" t="n">
        <v>1100000</v>
      </c>
      <c r="BM473" s="135" t="n">
        <v>0</v>
      </c>
      <c r="BN473" s="135" t="n">
        <v>0</v>
      </c>
      <c r="BO473" s="138" t="n">
        <f aca="false">BP473-BK473</f>
        <v>0</v>
      </c>
      <c r="BP473" s="270" t="n">
        <f aca="false">+BQ473+BS473+BR473</f>
        <v>1100000</v>
      </c>
      <c r="BQ473" s="135" t="n">
        <v>1100000</v>
      </c>
      <c r="BR473" s="135" t="n">
        <v>0</v>
      </c>
      <c r="BS473" s="135" t="n">
        <v>0</v>
      </c>
      <c r="BT473" s="138" t="n">
        <f aca="false">BU473-BP473</f>
        <v>0</v>
      </c>
      <c r="BU473" s="270" t="n">
        <f aca="false">+BV473+BX473+BW473</f>
        <v>1100000</v>
      </c>
      <c r="BV473" s="135" t="n">
        <v>1100000</v>
      </c>
      <c r="BW473" s="135" t="n">
        <v>0</v>
      </c>
      <c r="BX473" s="135" t="n">
        <v>0</v>
      </c>
      <c r="BY473" s="138" t="n">
        <f aca="false">BZ473-BU473</f>
        <v>0</v>
      </c>
      <c r="BZ473" s="270" t="n">
        <f aca="false">+CA473+CC473+CB473</f>
        <v>1100000</v>
      </c>
      <c r="CA473" s="135" t="n">
        <v>1100000</v>
      </c>
      <c r="CB473" s="135" t="n">
        <v>0</v>
      </c>
      <c r="CC473" s="135" t="n">
        <v>0</v>
      </c>
      <c r="CD473" s="138" t="n">
        <f aca="false">CE473-BZ473</f>
        <v>0</v>
      </c>
      <c r="CE473" s="270" t="n">
        <f aca="false">+CF473+CH473+CG473</f>
        <v>1100000</v>
      </c>
      <c r="CF473" s="135" t="n">
        <v>1100000</v>
      </c>
      <c r="CG473" s="135" t="n">
        <v>0</v>
      </c>
      <c r="CH473" s="135" t="n">
        <v>0</v>
      </c>
      <c r="CI473" s="138" t="n">
        <f aca="false">CJ473-CE473</f>
        <v>0</v>
      </c>
      <c r="CJ473" s="270" t="n">
        <f aca="false">+CK473+CM473+CL473</f>
        <v>1100000</v>
      </c>
      <c r="CK473" s="135" t="n">
        <v>1100000</v>
      </c>
      <c r="CL473" s="135" t="n">
        <v>0</v>
      </c>
      <c r="CM473" s="135" t="n">
        <v>0</v>
      </c>
      <c r="CN473" s="138" t="n">
        <f aca="false">CO473-CJ473</f>
        <v>0</v>
      </c>
      <c r="CO473" s="270" t="n">
        <f aca="false">+CP473+CR473+CQ473</f>
        <v>1100000</v>
      </c>
      <c r="CP473" s="135" t="n">
        <v>1100000</v>
      </c>
      <c r="CQ473" s="135" t="n">
        <v>0</v>
      </c>
      <c r="CR473" s="135" t="n">
        <v>0</v>
      </c>
      <c r="CS473" s="138" t="n">
        <f aca="false">CT473-CO473</f>
        <v>0</v>
      </c>
      <c r="CT473" s="270" t="n">
        <f aca="false">+CU473+CW473+CV473</f>
        <v>1100000</v>
      </c>
      <c r="CU473" s="135" t="n">
        <v>1100000</v>
      </c>
      <c r="CV473" s="135" t="n">
        <v>0</v>
      </c>
      <c r="CW473" s="135" t="n">
        <v>0</v>
      </c>
      <c r="CX473" s="138" t="n">
        <f aca="false">CY473-CT473</f>
        <v>0</v>
      </c>
      <c r="CY473" s="270" t="n">
        <f aca="false">+CZ473+DB473+DA473</f>
        <v>1100000</v>
      </c>
      <c r="CZ473" s="135" t="n">
        <v>1100000</v>
      </c>
      <c r="DA473" s="135" t="n">
        <v>0</v>
      </c>
      <c r="DB473" s="135" t="n">
        <v>0</v>
      </c>
      <c r="DC473" s="138" t="n">
        <f aca="false">DD473-CY473</f>
        <v>0</v>
      </c>
      <c r="DD473" s="270" t="n">
        <f aca="false">+DE473+DG473+DF473</f>
        <v>1100000</v>
      </c>
      <c r="DE473" s="135" t="n">
        <v>1100000</v>
      </c>
      <c r="DF473" s="135" t="n">
        <v>0</v>
      </c>
      <c r="DG473" s="135" t="n">
        <v>0</v>
      </c>
      <c r="DH473" s="138" t="n">
        <f aca="false">DI473-DD473</f>
        <v>0</v>
      </c>
      <c r="DI473" s="270" t="n">
        <f aca="false">+DJ473+DL473+DK473</f>
        <v>1100000</v>
      </c>
      <c r="DJ473" s="135" t="n">
        <v>1100000</v>
      </c>
      <c r="DK473" s="135" t="n">
        <v>0</v>
      </c>
      <c r="DL473" s="135" t="n">
        <v>0</v>
      </c>
      <c r="DM473" s="138" t="n">
        <f aca="false">DN473-DI473</f>
        <v>0</v>
      </c>
      <c r="DN473" s="270" t="n">
        <f aca="false">+DO473+DQ473+DP473</f>
        <v>1100000</v>
      </c>
      <c r="DO473" s="135" t="n">
        <v>1100000</v>
      </c>
      <c r="DP473" s="135" t="n">
        <v>0</v>
      </c>
      <c r="DQ473" s="135" t="n">
        <v>0</v>
      </c>
      <c r="DR473" s="138" t="n">
        <f aca="false">DS473-DN473</f>
        <v>0</v>
      </c>
      <c r="DS473" s="270" t="n">
        <f aca="false">+DT473+DV473+DU473</f>
        <v>1100000</v>
      </c>
      <c r="DT473" s="135" t="n">
        <v>1100000</v>
      </c>
      <c r="DU473" s="135" t="n">
        <v>0</v>
      </c>
      <c r="DV473" s="135" t="n">
        <v>0</v>
      </c>
      <c r="DW473" s="138" t="n">
        <f aca="false">DX473-DS473</f>
        <v>0</v>
      </c>
      <c r="DX473" s="272" t="n">
        <f aca="false">+DY473+EA473+DZ473</f>
        <v>1100000</v>
      </c>
      <c r="DY473" s="135" t="n">
        <v>1100000</v>
      </c>
      <c r="DZ473" s="135" t="n">
        <v>0</v>
      </c>
      <c r="EA473" s="135" t="n">
        <v>0</v>
      </c>
      <c r="EB473" s="272" t="n">
        <f aca="false">+EC473+EE473+ED473</f>
        <v>1093849</v>
      </c>
      <c r="EC473" s="135" t="n">
        <v>1093849</v>
      </c>
      <c r="ED473" s="135" t="n">
        <v>0</v>
      </c>
      <c r="EE473" s="140" t="n">
        <v>0</v>
      </c>
      <c r="EF473" s="141" t="n">
        <f aca="false">EB473/DX473*100</f>
        <v>99.4408181818182</v>
      </c>
      <c r="EG473" s="142" t="n">
        <f aca="false">M473-Q473-DX473</f>
        <v>0</v>
      </c>
      <c r="EH473" s="143" t="n">
        <v>1</v>
      </c>
    </row>
    <row r="474" customFormat="false" ht="20.1" hidden="false" customHeight="true" outlineLevel="0" collapsed="false">
      <c r="A474" s="1" t="s">
        <v>615</v>
      </c>
      <c r="B474" s="92" t="n">
        <v>926</v>
      </c>
      <c r="C474" s="2" t="n">
        <v>92604</v>
      </c>
      <c r="D474" s="92" t="n">
        <v>6050</v>
      </c>
      <c r="E474" s="3" t="s">
        <v>75</v>
      </c>
      <c r="H474" s="4" t="s">
        <v>72</v>
      </c>
      <c r="I474" s="125" t="n">
        <v>276</v>
      </c>
      <c r="J474" s="144"/>
      <c r="K474" s="198" t="s">
        <v>617</v>
      </c>
      <c r="L474" s="209" t="s">
        <v>615</v>
      </c>
      <c r="M474" s="197" t="n">
        <v>558060</v>
      </c>
      <c r="N474" s="145" t="s">
        <v>117</v>
      </c>
      <c r="O474" s="131" t="n">
        <v>0</v>
      </c>
      <c r="P474" s="132" t="n">
        <v>448060</v>
      </c>
      <c r="Q474" s="133" t="n">
        <f aca="false">+O474+P474</f>
        <v>448060</v>
      </c>
      <c r="R474" s="270" t="n">
        <f aca="false">+S474+U474+T474</f>
        <v>110000</v>
      </c>
      <c r="S474" s="135" t="n">
        <v>110000</v>
      </c>
      <c r="T474" s="136" t="n">
        <v>0</v>
      </c>
      <c r="U474" s="137" t="n">
        <v>0</v>
      </c>
      <c r="V474" s="138" t="n">
        <f aca="false">W474-R474</f>
        <v>0</v>
      </c>
      <c r="W474" s="270" t="n">
        <f aca="false">+X474+Z474+Y474</f>
        <v>110000</v>
      </c>
      <c r="X474" s="135" t="n">
        <v>110000</v>
      </c>
      <c r="Y474" s="136" t="n">
        <v>0</v>
      </c>
      <c r="Z474" s="136" t="n">
        <v>0</v>
      </c>
      <c r="AA474" s="138" t="n">
        <f aca="false">AB474-W474</f>
        <v>0</v>
      </c>
      <c r="AB474" s="270" t="n">
        <f aca="false">+AC474+AE474+AD474</f>
        <v>110000</v>
      </c>
      <c r="AC474" s="135" t="n">
        <v>110000</v>
      </c>
      <c r="AD474" s="136" t="n">
        <v>0</v>
      </c>
      <c r="AE474" s="136" t="n">
        <v>0</v>
      </c>
      <c r="AF474" s="138" t="n">
        <f aca="false">AG474-AB474</f>
        <v>0</v>
      </c>
      <c r="AG474" s="270" t="n">
        <f aca="false">+AH474+AJ474+AI474</f>
        <v>110000</v>
      </c>
      <c r="AH474" s="135" t="n">
        <v>110000</v>
      </c>
      <c r="AI474" s="136" t="n">
        <v>0</v>
      </c>
      <c r="AJ474" s="136" t="n">
        <v>0</v>
      </c>
      <c r="AK474" s="138" t="n">
        <f aca="false">AL474-AG474</f>
        <v>0</v>
      </c>
      <c r="AL474" s="270" t="n">
        <f aca="false">+AM474+AO474+AN474</f>
        <v>110000</v>
      </c>
      <c r="AM474" s="135" t="n">
        <v>110000</v>
      </c>
      <c r="AN474" s="136" t="n">
        <v>0</v>
      </c>
      <c r="AO474" s="136" t="n">
        <v>0</v>
      </c>
      <c r="AP474" s="138" t="n">
        <f aca="false">AQ474-AL474</f>
        <v>0</v>
      </c>
      <c r="AQ474" s="270" t="n">
        <f aca="false">+AR474+AT474+AS474</f>
        <v>110000</v>
      </c>
      <c r="AR474" s="135" t="n">
        <v>110000</v>
      </c>
      <c r="AS474" s="136" t="n">
        <v>0</v>
      </c>
      <c r="AT474" s="136" t="n">
        <v>0</v>
      </c>
      <c r="AU474" s="138" t="n">
        <f aca="false">AV474-AQ474</f>
        <v>0</v>
      </c>
      <c r="AV474" s="270" t="n">
        <f aca="false">+AW474+AY474+AX474</f>
        <v>110000</v>
      </c>
      <c r="AW474" s="135" t="n">
        <v>110000</v>
      </c>
      <c r="AX474" s="136" t="n">
        <v>0</v>
      </c>
      <c r="AY474" s="136" t="n">
        <v>0</v>
      </c>
      <c r="AZ474" s="138" t="n">
        <f aca="false">BA474-AV474</f>
        <v>0</v>
      </c>
      <c r="BA474" s="270" t="n">
        <f aca="false">+BB474+BD474+BC474</f>
        <v>110000</v>
      </c>
      <c r="BB474" s="135" t="n">
        <v>110000</v>
      </c>
      <c r="BC474" s="136" t="n">
        <v>0</v>
      </c>
      <c r="BD474" s="136" t="n">
        <v>0</v>
      </c>
      <c r="BE474" s="138" t="n">
        <f aca="false">BF474-BA474</f>
        <v>0</v>
      </c>
      <c r="BF474" s="270" t="n">
        <f aca="false">+BG474+BI474+BH474</f>
        <v>110000</v>
      </c>
      <c r="BG474" s="135" t="n">
        <v>110000</v>
      </c>
      <c r="BH474" s="136" t="n">
        <v>0</v>
      </c>
      <c r="BI474" s="136" t="n">
        <v>0</v>
      </c>
      <c r="BJ474" s="138" t="n">
        <f aca="false">BK474-BF474</f>
        <v>0</v>
      </c>
      <c r="BK474" s="270" t="n">
        <f aca="false">+BL474+BN474+BM474</f>
        <v>110000</v>
      </c>
      <c r="BL474" s="135" t="n">
        <v>110000</v>
      </c>
      <c r="BM474" s="135" t="n">
        <v>0</v>
      </c>
      <c r="BN474" s="135" t="n">
        <v>0</v>
      </c>
      <c r="BO474" s="138" t="n">
        <f aca="false">BP474-BK474</f>
        <v>0</v>
      </c>
      <c r="BP474" s="270" t="n">
        <f aca="false">+BQ474+BS474+BR474</f>
        <v>110000</v>
      </c>
      <c r="BQ474" s="135" t="n">
        <v>110000</v>
      </c>
      <c r="BR474" s="135" t="n">
        <v>0</v>
      </c>
      <c r="BS474" s="135" t="n">
        <v>0</v>
      </c>
      <c r="BT474" s="138" t="n">
        <f aca="false">BU474-BP474</f>
        <v>0</v>
      </c>
      <c r="BU474" s="270" t="n">
        <f aca="false">+BV474+BX474+BW474</f>
        <v>110000</v>
      </c>
      <c r="BV474" s="135" t="n">
        <v>110000</v>
      </c>
      <c r="BW474" s="135" t="n">
        <v>0</v>
      </c>
      <c r="BX474" s="135" t="n">
        <v>0</v>
      </c>
      <c r="BY474" s="138" t="n">
        <f aca="false">BZ474-BU474</f>
        <v>0</v>
      </c>
      <c r="BZ474" s="270" t="n">
        <f aca="false">+CA474+CC474+CB474</f>
        <v>110000</v>
      </c>
      <c r="CA474" s="135" t="n">
        <v>110000</v>
      </c>
      <c r="CB474" s="135" t="n">
        <v>0</v>
      </c>
      <c r="CC474" s="135" t="n">
        <v>0</v>
      </c>
      <c r="CD474" s="138" t="n">
        <f aca="false">CE474-BZ474</f>
        <v>0</v>
      </c>
      <c r="CE474" s="270" t="n">
        <f aca="false">+CF474+CH474+CG474</f>
        <v>110000</v>
      </c>
      <c r="CF474" s="135" t="n">
        <v>110000</v>
      </c>
      <c r="CG474" s="135" t="n">
        <v>0</v>
      </c>
      <c r="CH474" s="135" t="n">
        <v>0</v>
      </c>
      <c r="CI474" s="138" t="n">
        <f aca="false">CJ474-CE474</f>
        <v>0</v>
      </c>
      <c r="CJ474" s="270" t="n">
        <f aca="false">+CK474+CM474+CL474</f>
        <v>110000</v>
      </c>
      <c r="CK474" s="135" t="n">
        <v>110000</v>
      </c>
      <c r="CL474" s="135" t="n">
        <v>0</v>
      </c>
      <c r="CM474" s="135" t="n">
        <v>0</v>
      </c>
      <c r="CN474" s="138" t="n">
        <f aca="false">CO474-CJ474</f>
        <v>0</v>
      </c>
      <c r="CO474" s="270" t="n">
        <f aca="false">+CP474+CR474+CQ474</f>
        <v>110000</v>
      </c>
      <c r="CP474" s="135" t="n">
        <v>110000</v>
      </c>
      <c r="CQ474" s="135" t="n">
        <v>0</v>
      </c>
      <c r="CR474" s="135" t="n">
        <v>0</v>
      </c>
      <c r="CS474" s="138" t="n">
        <f aca="false">CT474-CO474</f>
        <v>0</v>
      </c>
      <c r="CT474" s="270" t="n">
        <f aca="false">+CU474+CW474+CV474</f>
        <v>110000</v>
      </c>
      <c r="CU474" s="135" t="n">
        <v>110000</v>
      </c>
      <c r="CV474" s="135" t="n">
        <v>0</v>
      </c>
      <c r="CW474" s="135" t="n">
        <v>0</v>
      </c>
      <c r="CX474" s="138" t="n">
        <f aca="false">CY474-CT474</f>
        <v>0</v>
      </c>
      <c r="CY474" s="270" t="n">
        <f aca="false">+CZ474+DB474+DA474</f>
        <v>110000</v>
      </c>
      <c r="CZ474" s="135" t="n">
        <v>110000</v>
      </c>
      <c r="DA474" s="135" t="n">
        <v>0</v>
      </c>
      <c r="DB474" s="135" t="n">
        <v>0</v>
      </c>
      <c r="DC474" s="138" t="n">
        <f aca="false">DD474-CY474</f>
        <v>0</v>
      </c>
      <c r="DD474" s="270" t="n">
        <f aca="false">+DE474+DG474+DF474</f>
        <v>110000</v>
      </c>
      <c r="DE474" s="135" t="n">
        <v>110000</v>
      </c>
      <c r="DF474" s="135" t="n">
        <v>0</v>
      </c>
      <c r="DG474" s="135" t="n">
        <v>0</v>
      </c>
      <c r="DH474" s="138" t="n">
        <f aca="false">DI474-DD474</f>
        <v>0</v>
      </c>
      <c r="DI474" s="270" t="n">
        <f aca="false">+DJ474+DL474+DK474</f>
        <v>110000</v>
      </c>
      <c r="DJ474" s="135" t="n">
        <v>110000</v>
      </c>
      <c r="DK474" s="135" t="n">
        <v>0</v>
      </c>
      <c r="DL474" s="135" t="n">
        <v>0</v>
      </c>
      <c r="DM474" s="138" t="n">
        <f aca="false">DN474-DI474</f>
        <v>0</v>
      </c>
      <c r="DN474" s="270" t="n">
        <f aca="false">+DO474+DQ474+DP474</f>
        <v>110000</v>
      </c>
      <c r="DO474" s="135" t="n">
        <v>110000</v>
      </c>
      <c r="DP474" s="135" t="n">
        <v>0</v>
      </c>
      <c r="DQ474" s="135" t="n">
        <v>0</v>
      </c>
      <c r="DR474" s="138" t="n">
        <f aca="false">DS474-DN474</f>
        <v>0</v>
      </c>
      <c r="DS474" s="270" t="n">
        <f aca="false">+DT474+DV474+DU474</f>
        <v>110000</v>
      </c>
      <c r="DT474" s="135" t="n">
        <v>110000</v>
      </c>
      <c r="DU474" s="135" t="n">
        <v>0</v>
      </c>
      <c r="DV474" s="135" t="n">
        <v>0</v>
      </c>
      <c r="DW474" s="138" t="n">
        <f aca="false">DX474-DS474</f>
        <v>0</v>
      </c>
      <c r="DX474" s="272" t="n">
        <f aca="false">+DY474+EA474+DZ474</f>
        <v>110000</v>
      </c>
      <c r="DY474" s="135" t="n">
        <v>110000</v>
      </c>
      <c r="DZ474" s="135" t="n">
        <v>0</v>
      </c>
      <c r="EA474" s="135" t="n">
        <v>0</v>
      </c>
      <c r="EB474" s="272" t="n">
        <f aca="false">+EC474+EE474+ED474</f>
        <v>109631</v>
      </c>
      <c r="EC474" s="135" t="n">
        <v>109631</v>
      </c>
      <c r="ED474" s="135" t="n">
        <v>0</v>
      </c>
      <c r="EE474" s="140" t="n">
        <v>0</v>
      </c>
      <c r="EF474" s="141" t="n">
        <f aca="false">EB474/DX474*100</f>
        <v>99.6645454545455</v>
      </c>
      <c r="EG474" s="142" t="n">
        <f aca="false">M474-Q474-DX474</f>
        <v>0</v>
      </c>
      <c r="EH474" s="143" t="n">
        <v>1</v>
      </c>
    </row>
    <row r="475" customFormat="false" ht="19.5" hidden="false" customHeight="false" outlineLevel="0" collapsed="false">
      <c r="A475" s="1" t="s">
        <v>618</v>
      </c>
      <c r="B475" s="2" t="n">
        <v>926</v>
      </c>
      <c r="C475" s="2" t="n">
        <v>92604</v>
      </c>
      <c r="D475" s="2" t="n">
        <v>6210</v>
      </c>
      <c r="E475" s="3" t="s">
        <v>75</v>
      </c>
      <c r="H475" s="4" t="s">
        <v>72</v>
      </c>
      <c r="I475" s="125" t="n">
        <v>277</v>
      </c>
      <c r="J475" s="144"/>
      <c r="K475" s="198" t="s">
        <v>619</v>
      </c>
      <c r="L475" s="209" t="s">
        <v>618</v>
      </c>
      <c r="M475" s="197" t="n">
        <f aca="false">8817504+1830000</f>
        <v>10647504</v>
      </c>
      <c r="N475" s="147" t="s">
        <v>79</v>
      </c>
      <c r="O475" s="131" t="n">
        <v>0</v>
      </c>
      <c r="P475" s="132" t="n">
        <v>1995504</v>
      </c>
      <c r="Q475" s="133" t="n">
        <f aca="false">+O475+P475</f>
        <v>1995504</v>
      </c>
      <c r="R475" s="270" t="n">
        <f aca="false">SUM(S475:U475)</f>
        <v>6822000</v>
      </c>
      <c r="S475" s="135" t="n">
        <v>6822000</v>
      </c>
      <c r="T475" s="136" t="n">
        <v>0</v>
      </c>
      <c r="U475" s="137" t="n">
        <v>0</v>
      </c>
      <c r="V475" s="138" t="n">
        <f aca="false">W475-R475</f>
        <v>0</v>
      </c>
      <c r="W475" s="270" t="n">
        <f aca="false">SUM(X475:Z475)</f>
        <v>6822000</v>
      </c>
      <c r="X475" s="135" t="n">
        <v>6822000</v>
      </c>
      <c r="Y475" s="136" t="n">
        <v>0</v>
      </c>
      <c r="Z475" s="136" t="n">
        <v>0</v>
      </c>
      <c r="AA475" s="138" t="n">
        <f aca="false">AB475-W475</f>
        <v>0</v>
      </c>
      <c r="AB475" s="270" t="n">
        <f aca="false">SUM(AC475:AE475)</f>
        <v>6822000</v>
      </c>
      <c r="AC475" s="135" t="n">
        <v>6822000</v>
      </c>
      <c r="AD475" s="136" t="n">
        <v>0</v>
      </c>
      <c r="AE475" s="136" t="n">
        <v>0</v>
      </c>
      <c r="AF475" s="138" t="n">
        <f aca="false">AG475-AB475</f>
        <v>0</v>
      </c>
      <c r="AG475" s="270" t="n">
        <f aca="false">SUM(AH475:AJ475)</f>
        <v>6822000</v>
      </c>
      <c r="AH475" s="135" t="n">
        <v>6822000</v>
      </c>
      <c r="AI475" s="136" t="n">
        <v>0</v>
      </c>
      <c r="AJ475" s="136" t="n">
        <v>0</v>
      </c>
      <c r="AK475" s="138" t="n">
        <f aca="false">AL475-AG475</f>
        <v>0</v>
      </c>
      <c r="AL475" s="270" t="n">
        <f aca="false">SUM(AM475:AO475)</f>
        <v>6822000</v>
      </c>
      <c r="AM475" s="135" t="n">
        <v>6822000</v>
      </c>
      <c r="AN475" s="136" t="n">
        <v>0</v>
      </c>
      <c r="AO475" s="136" t="n">
        <v>0</v>
      </c>
      <c r="AP475" s="138" t="n">
        <f aca="false">AQ475-AL475</f>
        <v>0</v>
      </c>
      <c r="AQ475" s="270" t="n">
        <f aca="false">SUM(AR475:AT475)</f>
        <v>6822000</v>
      </c>
      <c r="AR475" s="135" t="n">
        <v>6822000</v>
      </c>
      <c r="AS475" s="136" t="n">
        <v>0</v>
      </c>
      <c r="AT475" s="136" t="n">
        <v>0</v>
      </c>
      <c r="AU475" s="138" t="n">
        <f aca="false">AV475-AQ475</f>
        <v>0</v>
      </c>
      <c r="AV475" s="270" t="n">
        <f aca="false">SUM(AW475:AY475)</f>
        <v>6822000</v>
      </c>
      <c r="AW475" s="135" t="n">
        <v>6822000</v>
      </c>
      <c r="AX475" s="136" t="n">
        <v>0</v>
      </c>
      <c r="AY475" s="136" t="n">
        <v>0</v>
      </c>
      <c r="AZ475" s="138" t="n">
        <f aca="false">BA475-AV475</f>
        <v>0</v>
      </c>
      <c r="BA475" s="270" t="n">
        <f aca="false">SUM(BB475:BD475)</f>
        <v>6822000</v>
      </c>
      <c r="BB475" s="135" t="n">
        <v>6822000</v>
      </c>
      <c r="BC475" s="136" t="n">
        <v>0</v>
      </c>
      <c r="BD475" s="136" t="n">
        <v>0</v>
      </c>
      <c r="BE475" s="138" t="n">
        <f aca="false">BF475-BA475</f>
        <v>0</v>
      </c>
      <c r="BF475" s="270" t="n">
        <f aca="false">SUM(BG475:BI475)</f>
        <v>6822000</v>
      </c>
      <c r="BG475" s="135" t="n">
        <v>6822000</v>
      </c>
      <c r="BH475" s="136" t="n">
        <v>0</v>
      </c>
      <c r="BI475" s="136" t="n">
        <v>0</v>
      </c>
      <c r="BJ475" s="138" t="n">
        <f aca="false">BK475-BF475</f>
        <v>0</v>
      </c>
      <c r="BK475" s="270" t="n">
        <f aca="false">SUM(BL475:BN475)</f>
        <v>6822000</v>
      </c>
      <c r="BL475" s="135" t="n">
        <v>6822000</v>
      </c>
      <c r="BM475" s="135" t="n">
        <v>0</v>
      </c>
      <c r="BN475" s="135" t="n">
        <v>0</v>
      </c>
      <c r="BO475" s="138" t="n">
        <f aca="false">BP475-BK475</f>
        <v>0</v>
      </c>
      <c r="BP475" s="270" t="n">
        <f aca="false">SUM(BQ475:BS475)</f>
        <v>6822000</v>
      </c>
      <c r="BQ475" s="135" t="n">
        <v>6822000</v>
      </c>
      <c r="BR475" s="135" t="n">
        <v>0</v>
      </c>
      <c r="BS475" s="135" t="n">
        <v>0</v>
      </c>
      <c r="BT475" s="138" t="n">
        <f aca="false">BU475-BP475</f>
        <v>0</v>
      </c>
      <c r="BU475" s="270" t="n">
        <f aca="false">SUM(BV475:BX475)</f>
        <v>6822000</v>
      </c>
      <c r="BV475" s="135" t="n">
        <v>6822000</v>
      </c>
      <c r="BW475" s="135" t="n">
        <v>0</v>
      </c>
      <c r="BX475" s="135" t="n">
        <v>0</v>
      </c>
      <c r="BY475" s="138" t="n">
        <f aca="false">BZ475-BU475</f>
        <v>0</v>
      </c>
      <c r="BZ475" s="270" t="n">
        <f aca="false">SUM(CA475:CC475)</f>
        <v>6822000</v>
      </c>
      <c r="CA475" s="135" t="n">
        <v>6822000</v>
      </c>
      <c r="CB475" s="135" t="n">
        <v>0</v>
      </c>
      <c r="CC475" s="135" t="n">
        <v>0</v>
      </c>
      <c r="CD475" s="138" t="n">
        <f aca="false">CE475-BZ475</f>
        <v>0</v>
      </c>
      <c r="CE475" s="270" t="n">
        <f aca="false">SUM(CF475:CH475)</f>
        <v>6822000</v>
      </c>
      <c r="CF475" s="135" t="n">
        <v>6822000</v>
      </c>
      <c r="CG475" s="135" t="n">
        <v>0</v>
      </c>
      <c r="CH475" s="135" t="n">
        <v>0</v>
      </c>
      <c r="CI475" s="138" t="n">
        <f aca="false">CJ475-CE475</f>
        <v>0</v>
      </c>
      <c r="CJ475" s="270" t="n">
        <f aca="false">SUM(CK475:CM475)</f>
        <v>6822000</v>
      </c>
      <c r="CK475" s="135" t="n">
        <v>6822000</v>
      </c>
      <c r="CL475" s="135" t="n">
        <v>0</v>
      </c>
      <c r="CM475" s="135" t="n">
        <v>0</v>
      </c>
      <c r="CN475" s="138" t="n">
        <f aca="false">CO475-CJ475</f>
        <v>0</v>
      </c>
      <c r="CO475" s="270" t="n">
        <f aca="false">SUM(CP475:CR475)</f>
        <v>6822000</v>
      </c>
      <c r="CP475" s="135" t="n">
        <v>6822000</v>
      </c>
      <c r="CQ475" s="135" t="n">
        <v>0</v>
      </c>
      <c r="CR475" s="135" t="n">
        <v>0</v>
      </c>
      <c r="CS475" s="138" t="n">
        <f aca="false">CT475-CO475</f>
        <v>0</v>
      </c>
      <c r="CT475" s="270" t="n">
        <f aca="false">SUM(CU475:CW475)</f>
        <v>6822000</v>
      </c>
      <c r="CU475" s="135" t="n">
        <v>6822000</v>
      </c>
      <c r="CV475" s="135" t="n">
        <v>0</v>
      </c>
      <c r="CW475" s="135" t="n">
        <v>0</v>
      </c>
      <c r="CX475" s="138" t="n">
        <f aca="false">CY475-CT475</f>
        <v>1830000</v>
      </c>
      <c r="CY475" s="270" t="n">
        <f aca="false">SUM(CZ475:DB475)</f>
        <v>8652000</v>
      </c>
      <c r="CZ475" s="135" t="n">
        <v>8652000</v>
      </c>
      <c r="DA475" s="135" t="n">
        <v>0</v>
      </c>
      <c r="DB475" s="135" t="n">
        <v>0</v>
      </c>
      <c r="DC475" s="138" t="n">
        <f aca="false">DD475-CY475</f>
        <v>0</v>
      </c>
      <c r="DD475" s="270" t="n">
        <f aca="false">SUM(DE475:DG475)</f>
        <v>8652000</v>
      </c>
      <c r="DE475" s="135" t="n">
        <v>8652000</v>
      </c>
      <c r="DF475" s="135" t="n">
        <v>0</v>
      </c>
      <c r="DG475" s="135" t="n">
        <v>0</v>
      </c>
      <c r="DH475" s="138" t="n">
        <f aca="false">DI475-DD475</f>
        <v>0</v>
      </c>
      <c r="DI475" s="270" t="n">
        <f aca="false">SUM(DJ475:DL475)</f>
        <v>8652000</v>
      </c>
      <c r="DJ475" s="135" t="n">
        <v>8652000</v>
      </c>
      <c r="DK475" s="135" t="n">
        <v>0</v>
      </c>
      <c r="DL475" s="135" t="n">
        <v>0</v>
      </c>
      <c r="DM475" s="138" t="n">
        <f aca="false">DN475-DI475</f>
        <v>0</v>
      </c>
      <c r="DN475" s="270" t="n">
        <f aca="false">SUM(DO475:DQ475)</f>
        <v>8652000</v>
      </c>
      <c r="DO475" s="135" t="n">
        <v>8652000</v>
      </c>
      <c r="DP475" s="135" t="n">
        <v>0</v>
      </c>
      <c r="DQ475" s="135" t="n">
        <v>0</v>
      </c>
      <c r="DR475" s="138" t="n">
        <f aca="false">DS475-DN475</f>
        <v>0</v>
      </c>
      <c r="DS475" s="270" t="n">
        <f aca="false">SUM(DT475:DV475)</f>
        <v>8652000</v>
      </c>
      <c r="DT475" s="135" t="n">
        <v>8652000</v>
      </c>
      <c r="DU475" s="135" t="n">
        <v>0</v>
      </c>
      <c r="DV475" s="135" t="n">
        <v>0</v>
      </c>
      <c r="DW475" s="138" t="n">
        <f aca="false">DX475-DS475</f>
        <v>0</v>
      </c>
      <c r="DX475" s="272" t="n">
        <f aca="false">SUM(DY475:EA475)</f>
        <v>8652000</v>
      </c>
      <c r="DY475" s="135" t="n">
        <v>8652000</v>
      </c>
      <c r="DZ475" s="135" t="n">
        <v>0</v>
      </c>
      <c r="EA475" s="135" t="n">
        <v>0</v>
      </c>
      <c r="EB475" s="272" t="n">
        <f aca="false">SUM(EC475:EE475)</f>
        <v>7429300</v>
      </c>
      <c r="EC475" s="135" t="n">
        <v>7429300</v>
      </c>
      <c r="ED475" s="135" t="n">
        <v>0</v>
      </c>
      <c r="EE475" s="140" t="n">
        <v>0</v>
      </c>
      <c r="EF475" s="141" t="n">
        <f aca="false">EB475/DX475*100</f>
        <v>85.8680073971336</v>
      </c>
      <c r="EG475" s="142" t="n">
        <f aca="false">M475-Q475-DX475</f>
        <v>0</v>
      </c>
      <c r="EH475" s="143" t="n">
        <v>1</v>
      </c>
    </row>
    <row r="476" customFormat="false" ht="19.5" hidden="false" customHeight="false" outlineLevel="0" collapsed="false">
      <c r="A476" s="1" t="s">
        <v>618</v>
      </c>
      <c r="B476" s="2" t="n">
        <v>926</v>
      </c>
      <c r="C476" s="2" t="n">
        <v>92604</v>
      </c>
      <c r="D476" s="2" t="n">
        <v>6210</v>
      </c>
      <c r="E476" s="3" t="s">
        <v>75</v>
      </c>
      <c r="H476" s="4" t="s">
        <v>72</v>
      </c>
      <c r="I476" s="125" t="n">
        <v>278</v>
      </c>
      <c r="J476" s="144"/>
      <c r="K476" s="198" t="s">
        <v>620</v>
      </c>
      <c r="L476" s="209" t="s">
        <v>618</v>
      </c>
      <c r="M476" s="197" t="n">
        <f aca="false">134777+12530</f>
        <v>147307</v>
      </c>
      <c r="N476" s="147" t="s">
        <v>117</v>
      </c>
      <c r="O476" s="131" t="n">
        <v>0</v>
      </c>
      <c r="P476" s="238" t="n">
        <v>34777</v>
      </c>
      <c r="Q476" s="133" t="n">
        <f aca="false">+O476+P476</f>
        <v>34777</v>
      </c>
      <c r="R476" s="270" t="n">
        <f aca="false">+S476+U476+T476</f>
        <v>100000</v>
      </c>
      <c r="S476" s="135" t="n">
        <v>100000</v>
      </c>
      <c r="T476" s="136" t="n">
        <v>0</v>
      </c>
      <c r="U476" s="137" t="n">
        <v>0</v>
      </c>
      <c r="V476" s="138" t="n">
        <f aca="false">W476-R476</f>
        <v>0</v>
      </c>
      <c r="W476" s="270" t="n">
        <f aca="false">+X476+Z476+Y476</f>
        <v>100000</v>
      </c>
      <c r="X476" s="135" t="n">
        <v>100000</v>
      </c>
      <c r="Y476" s="136" t="n">
        <v>0</v>
      </c>
      <c r="Z476" s="136" t="n">
        <v>0</v>
      </c>
      <c r="AA476" s="138" t="n">
        <f aca="false">AB476-W476</f>
        <v>0</v>
      </c>
      <c r="AB476" s="270" t="n">
        <f aca="false">+AC476+AE476+AD476</f>
        <v>100000</v>
      </c>
      <c r="AC476" s="135" t="n">
        <v>100000</v>
      </c>
      <c r="AD476" s="136" t="n">
        <v>0</v>
      </c>
      <c r="AE476" s="136" t="n">
        <v>0</v>
      </c>
      <c r="AF476" s="138" t="n">
        <f aca="false">AG476-AB476</f>
        <v>0</v>
      </c>
      <c r="AG476" s="270" t="n">
        <f aca="false">+AH476+AJ476+AI476</f>
        <v>100000</v>
      </c>
      <c r="AH476" s="135" t="n">
        <v>100000</v>
      </c>
      <c r="AI476" s="136" t="n">
        <v>0</v>
      </c>
      <c r="AJ476" s="136" t="n">
        <v>0</v>
      </c>
      <c r="AK476" s="138" t="n">
        <f aca="false">AL476-AG476</f>
        <v>0</v>
      </c>
      <c r="AL476" s="270" t="n">
        <f aca="false">+AM476+AO476+AN476</f>
        <v>100000</v>
      </c>
      <c r="AM476" s="135" t="n">
        <v>100000</v>
      </c>
      <c r="AN476" s="136" t="n">
        <v>0</v>
      </c>
      <c r="AO476" s="136" t="n">
        <v>0</v>
      </c>
      <c r="AP476" s="138" t="n">
        <f aca="false">AQ476-AL476</f>
        <v>0</v>
      </c>
      <c r="AQ476" s="270" t="n">
        <f aca="false">+AR476+AT476+AS476</f>
        <v>100000</v>
      </c>
      <c r="AR476" s="135" t="n">
        <v>100000</v>
      </c>
      <c r="AS476" s="136" t="n">
        <v>0</v>
      </c>
      <c r="AT476" s="136" t="n">
        <v>0</v>
      </c>
      <c r="AU476" s="138" t="n">
        <f aca="false">AV476-AQ476</f>
        <v>0</v>
      </c>
      <c r="AV476" s="270" t="n">
        <f aca="false">+AW476+AY476+AX476</f>
        <v>100000</v>
      </c>
      <c r="AW476" s="135" t="n">
        <v>100000</v>
      </c>
      <c r="AX476" s="136" t="n">
        <v>0</v>
      </c>
      <c r="AY476" s="136" t="n">
        <v>0</v>
      </c>
      <c r="AZ476" s="138" t="n">
        <f aca="false">BA476-AV476</f>
        <v>0</v>
      </c>
      <c r="BA476" s="270" t="n">
        <f aca="false">+BB476+BD476+BC476</f>
        <v>100000</v>
      </c>
      <c r="BB476" s="135" t="n">
        <v>100000</v>
      </c>
      <c r="BC476" s="136" t="n">
        <v>0</v>
      </c>
      <c r="BD476" s="136" t="n">
        <v>0</v>
      </c>
      <c r="BE476" s="138" t="n">
        <f aca="false">BF476-BA476</f>
        <v>0</v>
      </c>
      <c r="BF476" s="270" t="n">
        <f aca="false">+BG476+BI476+BH476</f>
        <v>100000</v>
      </c>
      <c r="BG476" s="135" t="n">
        <v>100000</v>
      </c>
      <c r="BH476" s="136" t="n">
        <v>0</v>
      </c>
      <c r="BI476" s="136" t="n">
        <v>0</v>
      </c>
      <c r="BJ476" s="138" t="n">
        <f aca="false">BK476-BF476</f>
        <v>0</v>
      </c>
      <c r="BK476" s="270" t="n">
        <f aca="false">+BL476+BN476+BM476</f>
        <v>100000</v>
      </c>
      <c r="BL476" s="135" t="n">
        <v>100000</v>
      </c>
      <c r="BM476" s="135" t="n">
        <v>0</v>
      </c>
      <c r="BN476" s="135" t="n">
        <v>0</v>
      </c>
      <c r="BO476" s="138" t="n">
        <f aca="false">BP476-BK476</f>
        <v>0</v>
      </c>
      <c r="BP476" s="270" t="n">
        <f aca="false">+BQ476+BS476+BR476</f>
        <v>100000</v>
      </c>
      <c r="BQ476" s="135" t="n">
        <v>100000</v>
      </c>
      <c r="BR476" s="135" t="n">
        <v>0</v>
      </c>
      <c r="BS476" s="135" t="n">
        <v>0</v>
      </c>
      <c r="BT476" s="138" t="n">
        <f aca="false">BU476-BP476</f>
        <v>0</v>
      </c>
      <c r="BU476" s="270" t="n">
        <f aca="false">+BV476+BX476+BW476</f>
        <v>100000</v>
      </c>
      <c r="BV476" s="135" t="n">
        <v>100000</v>
      </c>
      <c r="BW476" s="135" t="n">
        <v>0</v>
      </c>
      <c r="BX476" s="135" t="n">
        <v>0</v>
      </c>
      <c r="BY476" s="138" t="n">
        <f aca="false">BZ476-BU476</f>
        <v>0</v>
      </c>
      <c r="BZ476" s="270" t="n">
        <f aca="false">+CA476+CC476+CB476</f>
        <v>100000</v>
      </c>
      <c r="CA476" s="135" t="n">
        <v>100000</v>
      </c>
      <c r="CB476" s="135" t="n">
        <v>0</v>
      </c>
      <c r="CC476" s="135" t="n">
        <v>0</v>
      </c>
      <c r="CD476" s="138" t="n">
        <f aca="false">CE476-BZ476</f>
        <v>12530</v>
      </c>
      <c r="CE476" s="270" t="n">
        <f aca="false">+CF476+CH476+CG476</f>
        <v>112530</v>
      </c>
      <c r="CF476" s="135" t="n">
        <v>112530</v>
      </c>
      <c r="CG476" s="135" t="n">
        <v>0</v>
      </c>
      <c r="CH476" s="135" t="n">
        <v>0</v>
      </c>
      <c r="CI476" s="138" t="n">
        <f aca="false">CJ476-CE476</f>
        <v>0</v>
      </c>
      <c r="CJ476" s="270" t="n">
        <f aca="false">+CK476+CM476+CL476</f>
        <v>112530</v>
      </c>
      <c r="CK476" s="135" t="n">
        <v>112530</v>
      </c>
      <c r="CL476" s="135" t="n">
        <v>0</v>
      </c>
      <c r="CM476" s="135" t="n">
        <v>0</v>
      </c>
      <c r="CN476" s="138" t="n">
        <f aca="false">CO476-CJ476</f>
        <v>0</v>
      </c>
      <c r="CO476" s="270" t="n">
        <f aca="false">+CP476+CR476+CQ476</f>
        <v>112530</v>
      </c>
      <c r="CP476" s="135" t="n">
        <v>112530</v>
      </c>
      <c r="CQ476" s="135" t="n">
        <v>0</v>
      </c>
      <c r="CR476" s="135" t="n">
        <v>0</v>
      </c>
      <c r="CS476" s="138" t="n">
        <f aca="false">CT476-CO476</f>
        <v>0</v>
      </c>
      <c r="CT476" s="270" t="n">
        <f aca="false">+CU476+CW476+CV476</f>
        <v>112530</v>
      </c>
      <c r="CU476" s="135" t="n">
        <v>112530</v>
      </c>
      <c r="CV476" s="135" t="n">
        <v>0</v>
      </c>
      <c r="CW476" s="135" t="n">
        <v>0</v>
      </c>
      <c r="CX476" s="138" t="n">
        <f aca="false">CY476-CT476</f>
        <v>0</v>
      </c>
      <c r="CY476" s="270" t="n">
        <f aca="false">+CZ476+DB476+DA476</f>
        <v>112530</v>
      </c>
      <c r="CZ476" s="135" t="n">
        <v>112530</v>
      </c>
      <c r="DA476" s="135" t="n">
        <v>0</v>
      </c>
      <c r="DB476" s="135" t="n">
        <v>0</v>
      </c>
      <c r="DC476" s="138" t="n">
        <f aca="false">DD476-CY476</f>
        <v>0</v>
      </c>
      <c r="DD476" s="270" t="n">
        <f aca="false">+DE476+DG476+DF476</f>
        <v>112530</v>
      </c>
      <c r="DE476" s="135" t="n">
        <v>112530</v>
      </c>
      <c r="DF476" s="135" t="n">
        <v>0</v>
      </c>
      <c r="DG476" s="135" t="n">
        <v>0</v>
      </c>
      <c r="DH476" s="138" t="n">
        <f aca="false">DI476-DD476</f>
        <v>0</v>
      </c>
      <c r="DI476" s="270" t="n">
        <f aca="false">+DJ476+DL476+DK476</f>
        <v>112530</v>
      </c>
      <c r="DJ476" s="135" t="n">
        <v>112530</v>
      </c>
      <c r="DK476" s="135" t="n">
        <v>0</v>
      </c>
      <c r="DL476" s="135" t="n">
        <v>0</v>
      </c>
      <c r="DM476" s="138" t="n">
        <f aca="false">DN476-DI476</f>
        <v>0</v>
      </c>
      <c r="DN476" s="270" t="n">
        <f aca="false">+DO476+DQ476+DP476</f>
        <v>112530</v>
      </c>
      <c r="DO476" s="135" t="n">
        <v>112530</v>
      </c>
      <c r="DP476" s="135" t="n">
        <v>0</v>
      </c>
      <c r="DQ476" s="135" t="n">
        <v>0</v>
      </c>
      <c r="DR476" s="138" t="n">
        <f aca="false">DS476-DN476</f>
        <v>0</v>
      </c>
      <c r="DS476" s="270" t="n">
        <f aca="false">+DT476+DV476+DU476</f>
        <v>112530</v>
      </c>
      <c r="DT476" s="135" t="n">
        <v>112530</v>
      </c>
      <c r="DU476" s="135" t="n">
        <v>0</v>
      </c>
      <c r="DV476" s="135" t="n">
        <v>0</v>
      </c>
      <c r="DW476" s="138" t="n">
        <f aca="false">DX476-DS476</f>
        <v>0</v>
      </c>
      <c r="DX476" s="272" t="n">
        <f aca="false">+DY476+EA476+DZ476</f>
        <v>112530</v>
      </c>
      <c r="DY476" s="135" t="n">
        <v>112530</v>
      </c>
      <c r="DZ476" s="135" t="n">
        <v>0</v>
      </c>
      <c r="EA476" s="135" t="n">
        <v>0</v>
      </c>
      <c r="EB476" s="272" t="n">
        <f aca="false">+EC476+EE476+ED476</f>
        <v>107627</v>
      </c>
      <c r="EC476" s="135" t="n">
        <v>107627</v>
      </c>
      <c r="ED476" s="135" t="n">
        <v>0</v>
      </c>
      <c r="EE476" s="140" t="n">
        <v>0</v>
      </c>
      <c r="EF476" s="141" t="n">
        <f aca="false">EB476/DX476*100</f>
        <v>95.642939660535</v>
      </c>
      <c r="EG476" s="142" t="n">
        <f aca="false">M476-Q476-DX476</f>
        <v>0</v>
      </c>
      <c r="EH476" s="143" t="n">
        <v>1</v>
      </c>
    </row>
    <row r="477" customFormat="false" ht="19.5" hidden="false" customHeight="false" outlineLevel="0" collapsed="false">
      <c r="A477" s="1" t="s">
        <v>618</v>
      </c>
      <c r="B477" s="2" t="n">
        <v>926</v>
      </c>
      <c r="C477" s="2" t="n">
        <v>92604</v>
      </c>
      <c r="D477" s="2" t="n">
        <v>6210</v>
      </c>
      <c r="E477" s="3" t="s">
        <v>75</v>
      </c>
      <c r="H477" s="4" t="s">
        <v>72</v>
      </c>
      <c r="I477" s="125" t="n">
        <v>279</v>
      </c>
      <c r="J477" s="144"/>
      <c r="K477" s="198" t="s">
        <v>621</v>
      </c>
      <c r="L477" s="209" t="s">
        <v>618</v>
      </c>
      <c r="M477" s="197" t="n">
        <f aca="false">328385+205000</f>
        <v>533385</v>
      </c>
      <c r="N477" s="147" t="s">
        <v>117</v>
      </c>
      <c r="O477" s="131" t="n">
        <v>0</v>
      </c>
      <c r="P477" s="238" t="n">
        <v>28385</v>
      </c>
      <c r="Q477" s="133" t="n">
        <f aca="false">+O477+P477</f>
        <v>28385</v>
      </c>
      <c r="R477" s="270" t="n">
        <f aca="false">+S477+U477+T477</f>
        <v>300000</v>
      </c>
      <c r="S477" s="135" t="n">
        <v>300000</v>
      </c>
      <c r="T477" s="136" t="n">
        <v>0</v>
      </c>
      <c r="U477" s="137" t="n">
        <v>0</v>
      </c>
      <c r="V477" s="138" t="n">
        <f aca="false">W477-R477</f>
        <v>0</v>
      </c>
      <c r="W477" s="270" t="n">
        <f aca="false">+X477+Z477+Y477</f>
        <v>300000</v>
      </c>
      <c r="X477" s="135" t="n">
        <v>300000</v>
      </c>
      <c r="Y477" s="136" t="n">
        <v>0</v>
      </c>
      <c r="Z477" s="136" t="n">
        <v>0</v>
      </c>
      <c r="AA477" s="138" t="n">
        <f aca="false">AB477-W477</f>
        <v>0</v>
      </c>
      <c r="AB477" s="270" t="n">
        <f aca="false">+AC477+AE477+AD477</f>
        <v>300000</v>
      </c>
      <c r="AC477" s="135" t="n">
        <v>300000</v>
      </c>
      <c r="AD477" s="136" t="n">
        <v>0</v>
      </c>
      <c r="AE477" s="136" t="n">
        <v>0</v>
      </c>
      <c r="AF477" s="138" t="n">
        <f aca="false">AG477-AB477</f>
        <v>0</v>
      </c>
      <c r="AG477" s="270" t="n">
        <f aca="false">+AH477+AJ477+AI477</f>
        <v>300000</v>
      </c>
      <c r="AH477" s="135" t="n">
        <v>300000</v>
      </c>
      <c r="AI477" s="136" t="n">
        <v>0</v>
      </c>
      <c r="AJ477" s="136" t="n">
        <v>0</v>
      </c>
      <c r="AK477" s="138" t="n">
        <f aca="false">AL477-AG477</f>
        <v>0</v>
      </c>
      <c r="AL477" s="270" t="n">
        <f aca="false">+AM477+AO477+AN477</f>
        <v>300000</v>
      </c>
      <c r="AM477" s="135" t="n">
        <v>300000</v>
      </c>
      <c r="AN477" s="136" t="n">
        <v>0</v>
      </c>
      <c r="AO477" s="136" t="n">
        <v>0</v>
      </c>
      <c r="AP477" s="138" t="n">
        <f aca="false">AQ477-AL477</f>
        <v>0</v>
      </c>
      <c r="AQ477" s="270" t="n">
        <f aca="false">+AR477+AT477+AS477</f>
        <v>300000</v>
      </c>
      <c r="AR477" s="135" t="n">
        <v>300000</v>
      </c>
      <c r="AS477" s="136" t="n">
        <v>0</v>
      </c>
      <c r="AT477" s="136" t="n">
        <v>0</v>
      </c>
      <c r="AU477" s="138" t="n">
        <f aca="false">AV477-AQ477</f>
        <v>0</v>
      </c>
      <c r="AV477" s="270" t="n">
        <f aca="false">+AW477+AY477+AX477</f>
        <v>300000</v>
      </c>
      <c r="AW477" s="135" t="n">
        <v>300000</v>
      </c>
      <c r="AX477" s="136" t="n">
        <v>0</v>
      </c>
      <c r="AY477" s="136" t="n">
        <v>0</v>
      </c>
      <c r="AZ477" s="138" t="n">
        <f aca="false">BA477-AV477</f>
        <v>205000</v>
      </c>
      <c r="BA477" s="270" t="n">
        <f aca="false">+BB477+BD477+BC477</f>
        <v>505000</v>
      </c>
      <c r="BB477" s="135" t="n">
        <v>505000</v>
      </c>
      <c r="BC477" s="136" t="n">
        <v>0</v>
      </c>
      <c r="BD477" s="136" t="n">
        <v>0</v>
      </c>
      <c r="BE477" s="138" t="n">
        <f aca="false">BF477-BA477</f>
        <v>0</v>
      </c>
      <c r="BF477" s="270" t="n">
        <f aca="false">+BG477+BI477+BH477</f>
        <v>505000</v>
      </c>
      <c r="BG477" s="135" t="n">
        <v>505000</v>
      </c>
      <c r="BH477" s="136" t="n">
        <v>0</v>
      </c>
      <c r="BI477" s="136" t="n">
        <v>0</v>
      </c>
      <c r="BJ477" s="138" t="n">
        <f aca="false">BK477-BF477</f>
        <v>0</v>
      </c>
      <c r="BK477" s="270" t="n">
        <f aca="false">+BL477+BN477+BM477</f>
        <v>505000</v>
      </c>
      <c r="BL477" s="135" t="n">
        <v>505000</v>
      </c>
      <c r="BM477" s="135" t="n">
        <v>0</v>
      </c>
      <c r="BN477" s="135" t="n">
        <v>0</v>
      </c>
      <c r="BO477" s="138" t="n">
        <f aca="false">BP477-BK477</f>
        <v>0</v>
      </c>
      <c r="BP477" s="270" t="n">
        <f aca="false">+BQ477+BS477+BR477</f>
        <v>505000</v>
      </c>
      <c r="BQ477" s="135" t="n">
        <v>505000</v>
      </c>
      <c r="BR477" s="135" t="n">
        <v>0</v>
      </c>
      <c r="BS477" s="135" t="n">
        <v>0</v>
      </c>
      <c r="BT477" s="138" t="n">
        <f aca="false">BU477-BP477</f>
        <v>0</v>
      </c>
      <c r="BU477" s="270" t="n">
        <f aca="false">+BV477+BX477+BW477</f>
        <v>505000</v>
      </c>
      <c r="BV477" s="135" t="n">
        <v>505000</v>
      </c>
      <c r="BW477" s="135" t="n">
        <v>0</v>
      </c>
      <c r="BX477" s="135" t="n">
        <v>0</v>
      </c>
      <c r="BY477" s="138" t="n">
        <f aca="false">BZ477-BU477</f>
        <v>0</v>
      </c>
      <c r="BZ477" s="270" t="n">
        <f aca="false">+CA477+CC477+CB477</f>
        <v>505000</v>
      </c>
      <c r="CA477" s="135" t="n">
        <v>505000</v>
      </c>
      <c r="CB477" s="135" t="n">
        <v>0</v>
      </c>
      <c r="CC477" s="135" t="n">
        <v>0</v>
      </c>
      <c r="CD477" s="138" t="n">
        <f aca="false">CE477-BZ477</f>
        <v>0</v>
      </c>
      <c r="CE477" s="270" t="n">
        <f aca="false">+CF477+CH477+CG477</f>
        <v>505000</v>
      </c>
      <c r="CF477" s="135" t="n">
        <v>505000</v>
      </c>
      <c r="CG477" s="135" t="n">
        <v>0</v>
      </c>
      <c r="CH477" s="135" t="n">
        <v>0</v>
      </c>
      <c r="CI477" s="138" t="n">
        <f aca="false">CJ477-CE477</f>
        <v>0</v>
      </c>
      <c r="CJ477" s="270" t="n">
        <f aca="false">+CK477+CM477+CL477</f>
        <v>505000</v>
      </c>
      <c r="CK477" s="135" t="n">
        <v>505000</v>
      </c>
      <c r="CL477" s="135" t="n">
        <v>0</v>
      </c>
      <c r="CM477" s="135" t="n">
        <v>0</v>
      </c>
      <c r="CN477" s="138" t="n">
        <f aca="false">CO477-CJ477</f>
        <v>0</v>
      </c>
      <c r="CO477" s="270" t="n">
        <f aca="false">+CP477+CR477+CQ477</f>
        <v>505000</v>
      </c>
      <c r="CP477" s="135" t="n">
        <v>505000</v>
      </c>
      <c r="CQ477" s="135" t="n">
        <v>0</v>
      </c>
      <c r="CR477" s="135" t="n">
        <v>0</v>
      </c>
      <c r="CS477" s="138" t="n">
        <f aca="false">CT477-CO477</f>
        <v>0</v>
      </c>
      <c r="CT477" s="270" t="n">
        <f aca="false">+CU477+CW477+CV477</f>
        <v>505000</v>
      </c>
      <c r="CU477" s="135" t="n">
        <v>505000</v>
      </c>
      <c r="CV477" s="135" t="n">
        <v>0</v>
      </c>
      <c r="CW477" s="135" t="n">
        <v>0</v>
      </c>
      <c r="CX477" s="138" t="n">
        <f aca="false">CY477-CT477</f>
        <v>0</v>
      </c>
      <c r="CY477" s="270" t="n">
        <f aca="false">+CZ477+DB477+DA477</f>
        <v>505000</v>
      </c>
      <c r="CZ477" s="135" t="n">
        <v>505000</v>
      </c>
      <c r="DA477" s="135" t="n">
        <v>0</v>
      </c>
      <c r="DB477" s="135" t="n">
        <v>0</v>
      </c>
      <c r="DC477" s="138" t="n">
        <f aca="false">DD477-CY477</f>
        <v>0</v>
      </c>
      <c r="DD477" s="270" t="n">
        <f aca="false">+DE477+DG477+DF477</f>
        <v>505000</v>
      </c>
      <c r="DE477" s="135" t="n">
        <v>505000</v>
      </c>
      <c r="DF477" s="135" t="n">
        <v>0</v>
      </c>
      <c r="DG477" s="135" t="n">
        <v>0</v>
      </c>
      <c r="DH477" s="138" t="n">
        <f aca="false">DI477-DD477</f>
        <v>0</v>
      </c>
      <c r="DI477" s="270" t="n">
        <f aca="false">+DJ477+DL477+DK477</f>
        <v>505000</v>
      </c>
      <c r="DJ477" s="135" t="n">
        <v>505000</v>
      </c>
      <c r="DK477" s="135" t="n">
        <v>0</v>
      </c>
      <c r="DL477" s="135" t="n">
        <v>0</v>
      </c>
      <c r="DM477" s="138" t="n">
        <f aca="false">DN477-DI477</f>
        <v>0</v>
      </c>
      <c r="DN477" s="270" t="n">
        <f aca="false">+DO477+DQ477+DP477</f>
        <v>505000</v>
      </c>
      <c r="DO477" s="135" t="n">
        <v>505000</v>
      </c>
      <c r="DP477" s="135" t="n">
        <v>0</v>
      </c>
      <c r="DQ477" s="135" t="n">
        <v>0</v>
      </c>
      <c r="DR477" s="138" t="n">
        <f aca="false">DS477-DN477</f>
        <v>0</v>
      </c>
      <c r="DS477" s="270" t="n">
        <f aca="false">+DT477+DV477+DU477</f>
        <v>505000</v>
      </c>
      <c r="DT477" s="135" t="n">
        <v>505000</v>
      </c>
      <c r="DU477" s="135" t="n">
        <v>0</v>
      </c>
      <c r="DV477" s="135" t="n">
        <v>0</v>
      </c>
      <c r="DW477" s="138" t="n">
        <f aca="false">DX477-DS477</f>
        <v>0</v>
      </c>
      <c r="DX477" s="272" t="n">
        <f aca="false">+DY477+EA477+DZ477</f>
        <v>505000</v>
      </c>
      <c r="DY477" s="135" t="n">
        <v>505000</v>
      </c>
      <c r="DZ477" s="135" t="n">
        <v>0</v>
      </c>
      <c r="EA477" s="135" t="n">
        <v>0</v>
      </c>
      <c r="EB477" s="272" t="n">
        <f aca="false">+EC477+EE477+ED477</f>
        <v>448876</v>
      </c>
      <c r="EC477" s="135" t="n">
        <v>448876</v>
      </c>
      <c r="ED477" s="135" t="n">
        <v>0</v>
      </c>
      <c r="EE477" s="140" t="n">
        <v>0</v>
      </c>
      <c r="EF477" s="141" t="n">
        <f aca="false">EB477/DX477*100</f>
        <v>88.8863366336634</v>
      </c>
      <c r="EG477" s="142" t="n">
        <f aca="false">M477-Q477-DX477</f>
        <v>0</v>
      </c>
      <c r="EH477" s="143" t="n">
        <v>1</v>
      </c>
    </row>
    <row r="478" customFormat="false" ht="11.25" hidden="false" customHeight="false" outlineLevel="0" collapsed="false">
      <c r="B478" s="2" t="n">
        <v>926</v>
      </c>
      <c r="C478" s="2" t="n">
        <v>92604</v>
      </c>
      <c r="E478" s="3" t="s">
        <v>99</v>
      </c>
      <c r="H478" s="4" t="s">
        <v>72</v>
      </c>
      <c r="I478" s="149" t="s">
        <v>100</v>
      </c>
      <c r="J478" s="149"/>
      <c r="K478" s="149"/>
      <c r="L478" s="149"/>
      <c r="M478" s="149"/>
      <c r="N478" s="149"/>
      <c r="O478" s="114" t="n">
        <f aca="false">SUBTOTAL(9,O479:O482)</f>
        <v>0</v>
      </c>
      <c r="P478" s="115" t="n">
        <f aca="false">SUBTOTAL(9,P479:P482)</f>
        <v>0</v>
      </c>
      <c r="Q478" s="150" t="n">
        <f aca="false">SUBTOTAL(9,Q479:Q482)</f>
        <v>0</v>
      </c>
      <c r="R478" s="202" t="n">
        <f aca="false">SUBTOTAL(9,R479:R482)</f>
        <v>490000</v>
      </c>
      <c r="S478" s="118" t="n">
        <f aca="false">SUBTOTAL(9,S479:S482)</f>
        <v>490000</v>
      </c>
      <c r="T478" s="119" t="n">
        <f aca="false">SUBTOTAL(9,T479:T482)</f>
        <v>0</v>
      </c>
      <c r="U478" s="120" t="n">
        <f aca="false">SUBTOTAL(9,U479:U482)</f>
        <v>0</v>
      </c>
      <c r="V478" s="138" t="n">
        <f aca="false">SUBTOTAL(9,V479:V482)</f>
        <v>100000</v>
      </c>
      <c r="W478" s="202" t="n">
        <f aca="false">SUBTOTAL(9,W479:W482)</f>
        <v>590000</v>
      </c>
      <c r="X478" s="118" t="n">
        <f aca="false">SUBTOTAL(9,X479:X482)</f>
        <v>590000</v>
      </c>
      <c r="Y478" s="119" t="n">
        <f aca="false">SUBTOTAL(9,Y479:Y482)</f>
        <v>0</v>
      </c>
      <c r="Z478" s="119" t="n">
        <f aca="false">SUBTOTAL(9,Z479:Z482)</f>
        <v>0</v>
      </c>
      <c r="AA478" s="138" t="n">
        <f aca="false">SUBTOTAL(9,AA479:AA482)</f>
        <v>0</v>
      </c>
      <c r="AB478" s="202" t="n">
        <f aca="false">SUBTOTAL(9,AB479:AB482)</f>
        <v>590000</v>
      </c>
      <c r="AC478" s="118" t="n">
        <f aca="false">SUBTOTAL(9,AC479:AC482)</f>
        <v>590000</v>
      </c>
      <c r="AD478" s="119" t="n">
        <f aca="false">SUBTOTAL(9,AD479:AD482)</f>
        <v>0</v>
      </c>
      <c r="AE478" s="119" t="n">
        <f aca="false">SUBTOTAL(9,AE479:AE482)</f>
        <v>0</v>
      </c>
      <c r="AF478" s="138" t="n">
        <f aca="false">SUBTOTAL(9,AF479:AF482)</f>
        <v>0</v>
      </c>
      <c r="AG478" s="202" t="n">
        <f aca="false">SUBTOTAL(9,AG479:AG482)</f>
        <v>590000</v>
      </c>
      <c r="AH478" s="118" t="n">
        <f aca="false">SUBTOTAL(9,AH479:AH482)</f>
        <v>590000</v>
      </c>
      <c r="AI478" s="119" t="n">
        <f aca="false">SUBTOTAL(9,AI479:AI482)</f>
        <v>0</v>
      </c>
      <c r="AJ478" s="119" t="n">
        <f aca="false">SUBTOTAL(9,AJ479:AJ482)</f>
        <v>0</v>
      </c>
      <c r="AK478" s="138" t="n">
        <f aca="false">SUBTOTAL(9,AK479:AK482)</f>
        <v>0</v>
      </c>
      <c r="AL478" s="202" t="n">
        <f aca="false">SUBTOTAL(9,AL479:AL482)</f>
        <v>590000</v>
      </c>
      <c r="AM478" s="118" t="n">
        <f aca="false">SUBTOTAL(9,AM479:AM482)</f>
        <v>590000</v>
      </c>
      <c r="AN478" s="119" t="n">
        <f aca="false">SUBTOTAL(9,AN479:AN482)</f>
        <v>0</v>
      </c>
      <c r="AO478" s="119" t="n">
        <f aca="false">SUBTOTAL(9,AO479:AO482)</f>
        <v>0</v>
      </c>
      <c r="AP478" s="138" t="n">
        <f aca="false">SUBTOTAL(9,AP479:AP482)</f>
        <v>0</v>
      </c>
      <c r="AQ478" s="202" t="n">
        <f aca="false">SUBTOTAL(9,AQ479:AQ482)</f>
        <v>590000</v>
      </c>
      <c r="AR478" s="118" t="n">
        <f aca="false">SUBTOTAL(9,AR479:AR482)</f>
        <v>590000</v>
      </c>
      <c r="AS478" s="119" t="n">
        <f aca="false">SUBTOTAL(9,AS479:AS482)</f>
        <v>0</v>
      </c>
      <c r="AT478" s="119" t="n">
        <f aca="false">SUBTOTAL(9,AT479:AT482)</f>
        <v>0</v>
      </c>
      <c r="AU478" s="138" t="n">
        <f aca="false">SUBTOTAL(9,AU479:AU482)</f>
        <v>0</v>
      </c>
      <c r="AV478" s="202" t="n">
        <f aca="false">SUBTOTAL(9,AV479:AV482)</f>
        <v>590000</v>
      </c>
      <c r="AW478" s="118" t="n">
        <f aca="false">SUBTOTAL(9,AW479:AW482)</f>
        <v>590000</v>
      </c>
      <c r="AX478" s="119" t="n">
        <f aca="false">SUBTOTAL(9,AX479:AX482)</f>
        <v>0</v>
      </c>
      <c r="AY478" s="119" t="n">
        <f aca="false">SUBTOTAL(9,AY479:AY482)</f>
        <v>0</v>
      </c>
      <c r="AZ478" s="138" t="n">
        <f aca="false">SUBTOTAL(9,AZ479:AZ482)</f>
        <v>100000</v>
      </c>
      <c r="BA478" s="202" t="n">
        <f aca="false">SUBTOTAL(9,BA479:BA482)</f>
        <v>690000</v>
      </c>
      <c r="BB478" s="118" t="n">
        <f aca="false">SUBTOTAL(9,BB479:BB482)</f>
        <v>690000</v>
      </c>
      <c r="BC478" s="119" t="n">
        <f aca="false">SUBTOTAL(9,BC479:BC482)</f>
        <v>0</v>
      </c>
      <c r="BD478" s="119" t="n">
        <f aca="false">SUBTOTAL(9,BD479:BD482)</f>
        <v>0</v>
      </c>
      <c r="BE478" s="138" t="n">
        <f aca="false">SUBTOTAL(9,BE479:BE482)</f>
        <v>0</v>
      </c>
      <c r="BF478" s="202" t="n">
        <f aca="false">SUBTOTAL(9,BF479:BF482)</f>
        <v>690000</v>
      </c>
      <c r="BG478" s="118" t="n">
        <f aca="false">SUBTOTAL(9,BG479:BG482)</f>
        <v>690000</v>
      </c>
      <c r="BH478" s="119" t="n">
        <f aca="false">SUBTOTAL(9,BH479:BH482)</f>
        <v>0</v>
      </c>
      <c r="BI478" s="119" t="n">
        <f aca="false">SUBTOTAL(9,BI479:BI482)</f>
        <v>0</v>
      </c>
      <c r="BJ478" s="390" t="n">
        <f aca="false">SUBTOTAL(9,BJ479:BJ482)</f>
        <v>100000</v>
      </c>
      <c r="BK478" s="202" t="n">
        <f aca="false">SUBTOTAL(9,BK479:BK482)</f>
        <v>790000</v>
      </c>
      <c r="BL478" s="118" t="n">
        <f aca="false">SUBTOTAL(9,BL479:BL482)</f>
        <v>790000</v>
      </c>
      <c r="BM478" s="118" t="n">
        <f aca="false">SUBTOTAL(9,BM479:BM482)</f>
        <v>0</v>
      </c>
      <c r="BN478" s="118" t="n">
        <f aca="false">SUBTOTAL(9,BN479:BN482)</f>
        <v>0</v>
      </c>
      <c r="BO478" s="390" t="n">
        <f aca="false">SUBTOTAL(9,BO479:BO482)</f>
        <v>0</v>
      </c>
      <c r="BP478" s="202" t="n">
        <f aca="false">SUBTOTAL(9,BP479:BP482)</f>
        <v>790000</v>
      </c>
      <c r="BQ478" s="118" t="n">
        <f aca="false">SUBTOTAL(9,BQ479:BQ482)</f>
        <v>790000</v>
      </c>
      <c r="BR478" s="118" t="n">
        <f aca="false">SUBTOTAL(9,BR479:BR482)</f>
        <v>0</v>
      </c>
      <c r="BS478" s="118" t="n">
        <f aca="false">SUBTOTAL(9,BS479:BS482)</f>
        <v>0</v>
      </c>
      <c r="BT478" s="390" t="n">
        <f aca="false">SUBTOTAL(9,BT479:BT482)</f>
        <v>0</v>
      </c>
      <c r="BU478" s="202" t="n">
        <f aca="false">SUBTOTAL(9,BU479:BU482)</f>
        <v>790000</v>
      </c>
      <c r="BV478" s="118" t="n">
        <f aca="false">SUBTOTAL(9,BV479:BV482)</f>
        <v>790000</v>
      </c>
      <c r="BW478" s="118" t="n">
        <f aca="false">SUBTOTAL(9,BW479:BW482)</f>
        <v>0</v>
      </c>
      <c r="BX478" s="118" t="n">
        <f aca="false">SUBTOTAL(9,BX479:BX482)</f>
        <v>0</v>
      </c>
      <c r="BY478" s="390" t="n">
        <f aca="false">SUBTOTAL(9,BY479:BY482)</f>
        <v>0</v>
      </c>
      <c r="BZ478" s="202" t="n">
        <f aca="false">SUBTOTAL(9,BZ479:BZ482)</f>
        <v>790000</v>
      </c>
      <c r="CA478" s="118" t="n">
        <f aca="false">SUBTOTAL(9,CA479:CA482)</f>
        <v>790000</v>
      </c>
      <c r="CB478" s="118" t="n">
        <f aca="false">SUBTOTAL(9,CB479:CB482)</f>
        <v>0</v>
      </c>
      <c r="CC478" s="118" t="n">
        <f aca="false">SUBTOTAL(9,CC479:CC482)</f>
        <v>0</v>
      </c>
      <c r="CD478" s="390" t="n">
        <f aca="false">SUBTOTAL(9,CD479:CD482)</f>
        <v>-12530</v>
      </c>
      <c r="CE478" s="202" t="n">
        <f aca="false">SUBTOTAL(9,CE479:CE482)</f>
        <v>777470</v>
      </c>
      <c r="CF478" s="118" t="n">
        <f aca="false">SUBTOTAL(9,CF479:CF482)</f>
        <v>777470</v>
      </c>
      <c r="CG478" s="118" t="n">
        <f aca="false">SUBTOTAL(9,CG479:CG482)</f>
        <v>0</v>
      </c>
      <c r="CH478" s="118" t="n">
        <f aca="false">SUBTOTAL(9,CH479:CH482)</f>
        <v>0</v>
      </c>
      <c r="CI478" s="390" t="n">
        <f aca="false">SUBTOTAL(9,CI479:CI482)</f>
        <v>0</v>
      </c>
      <c r="CJ478" s="202" t="n">
        <f aca="false">SUBTOTAL(9,CJ479:CJ482)</f>
        <v>777470</v>
      </c>
      <c r="CK478" s="118" t="n">
        <f aca="false">SUBTOTAL(9,CK479:CK482)</f>
        <v>777470</v>
      </c>
      <c r="CL478" s="118" t="n">
        <f aca="false">SUBTOTAL(9,CL479:CL482)</f>
        <v>0</v>
      </c>
      <c r="CM478" s="118" t="n">
        <f aca="false">SUBTOTAL(9,CM479:CM482)</f>
        <v>0</v>
      </c>
      <c r="CN478" s="390" t="n">
        <f aca="false">SUBTOTAL(9,CN479:CN482)</f>
        <v>0</v>
      </c>
      <c r="CO478" s="202" t="n">
        <f aca="false">SUBTOTAL(9,CO479:CO482)</f>
        <v>777470</v>
      </c>
      <c r="CP478" s="118" t="n">
        <f aca="false">SUBTOTAL(9,CP479:CP482)</f>
        <v>777470</v>
      </c>
      <c r="CQ478" s="118" t="n">
        <f aca="false">SUBTOTAL(9,CQ479:CQ482)</f>
        <v>0</v>
      </c>
      <c r="CR478" s="118" t="n">
        <f aca="false">SUBTOTAL(9,CR479:CR482)</f>
        <v>0</v>
      </c>
      <c r="CS478" s="390" t="n">
        <f aca="false">SUBTOTAL(9,CS479:CS482)</f>
        <v>0</v>
      </c>
      <c r="CT478" s="202" t="n">
        <f aca="false">SUBTOTAL(9,CT479:CT482)</f>
        <v>777470</v>
      </c>
      <c r="CU478" s="118" t="n">
        <f aca="false">SUBTOTAL(9,CU479:CU482)</f>
        <v>777470</v>
      </c>
      <c r="CV478" s="118" t="n">
        <f aca="false">SUBTOTAL(9,CV479:CV482)</f>
        <v>0</v>
      </c>
      <c r="CW478" s="118" t="n">
        <f aca="false">SUBTOTAL(9,CW479:CW482)</f>
        <v>0</v>
      </c>
      <c r="CX478" s="390" t="n">
        <f aca="false">SUBTOTAL(9,CX479:CX482)</f>
        <v>-48111</v>
      </c>
      <c r="CY478" s="202" t="n">
        <f aca="false">SUBTOTAL(9,CY479:CY482)</f>
        <v>729359</v>
      </c>
      <c r="CZ478" s="118" t="n">
        <f aca="false">SUBTOTAL(9,CZ479:CZ482)</f>
        <v>729359</v>
      </c>
      <c r="DA478" s="118" t="n">
        <f aca="false">SUBTOTAL(9,DA479:DA482)</f>
        <v>0</v>
      </c>
      <c r="DB478" s="118" t="n">
        <f aca="false">SUBTOTAL(9,DB479:DB482)</f>
        <v>0</v>
      </c>
      <c r="DC478" s="390" t="n">
        <f aca="false">SUBTOTAL(9,DC479:DC482)</f>
        <v>0</v>
      </c>
      <c r="DD478" s="202" t="n">
        <f aca="false">SUBTOTAL(9,DD479:DD482)</f>
        <v>729359</v>
      </c>
      <c r="DE478" s="118" t="n">
        <f aca="false">SUBTOTAL(9,DE479:DE482)</f>
        <v>729359</v>
      </c>
      <c r="DF478" s="118" t="n">
        <f aca="false">SUBTOTAL(9,DF479:DF482)</f>
        <v>0</v>
      </c>
      <c r="DG478" s="118" t="n">
        <f aca="false">SUBTOTAL(9,DG479:DG482)</f>
        <v>0</v>
      </c>
      <c r="DH478" s="390" t="n">
        <f aca="false">SUBTOTAL(9,DH479:DH482)</f>
        <v>0</v>
      </c>
      <c r="DI478" s="202" t="n">
        <f aca="false">SUBTOTAL(9,DI479:DI482)</f>
        <v>729359</v>
      </c>
      <c r="DJ478" s="118" t="n">
        <f aca="false">SUBTOTAL(9,DJ479:DJ482)</f>
        <v>729359</v>
      </c>
      <c r="DK478" s="118" t="n">
        <f aca="false">SUBTOTAL(9,DK479:DK482)</f>
        <v>0</v>
      </c>
      <c r="DL478" s="118" t="n">
        <f aca="false">SUBTOTAL(9,DL479:DL482)</f>
        <v>0</v>
      </c>
      <c r="DM478" s="390" t="n">
        <f aca="false">SUBTOTAL(9,DM479:DM482)</f>
        <v>0</v>
      </c>
      <c r="DN478" s="202" t="n">
        <f aca="false">SUBTOTAL(9,DN479:DN482)</f>
        <v>729359</v>
      </c>
      <c r="DO478" s="118" t="n">
        <f aca="false">SUBTOTAL(9,DO479:DO482)</f>
        <v>729359</v>
      </c>
      <c r="DP478" s="118" t="n">
        <f aca="false">SUBTOTAL(9,DP479:DP482)</f>
        <v>0</v>
      </c>
      <c r="DQ478" s="118" t="n">
        <f aca="false">SUBTOTAL(9,DQ479:DQ482)</f>
        <v>0</v>
      </c>
      <c r="DR478" s="390" t="n">
        <f aca="false">SUBTOTAL(9,DR479:DR482)</f>
        <v>0</v>
      </c>
      <c r="DS478" s="202" t="n">
        <f aca="false">SUBTOTAL(9,DS479:DS482)</f>
        <v>729359</v>
      </c>
      <c r="DT478" s="118" t="n">
        <f aca="false">SUBTOTAL(9,DT479:DT482)</f>
        <v>729359</v>
      </c>
      <c r="DU478" s="118" t="n">
        <f aca="false">SUBTOTAL(9,DU479:DU482)</f>
        <v>0</v>
      </c>
      <c r="DV478" s="118" t="n">
        <f aca="false">SUBTOTAL(9,DV479:DV482)</f>
        <v>0</v>
      </c>
      <c r="DW478" s="390" t="n">
        <f aca="false">SUBTOTAL(9,DW479:DW482)</f>
        <v>0</v>
      </c>
      <c r="DX478" s="203" t="n">
        <f aca="false">SUBTOTAL(9,DX479:DX482)</f>
        <v>729359</v>
      </c>
      <c r="DY478" s="118" t="n">
        <f aca="false">SUBTOTAL(9,DY479:DY482)</f>
        <v>729359</v>
      </c>
      <c r="DZ478" s="118" t="n">
        <f aca="false">SUBTOTAL(9,DZ479:DZ482)</f>
        <v>0</v>
      </c>
      <c r="EA478" s="118" t="n">
        <f aca="false">SUBTOTAL(9,EA479:EA482)</f>
        <v>0</v>
      </c>
      <c r="EB478" s="203" t="n">
        <f aca="false">SUBTOTAL(9,EB479:EB482)</f>
        <v>700039</v>
      </c>
      <c r="EC478" s="118" t="n">
        <f aca="false">SUBTOTAL(9,EC479:EC482)</f>
        <v>700039</v>
      </c>
      <c r="ED478" s="118" t="n">
        <f aca="false">SUBTOTAL(9,ED479:ED482)</f>
        <v>0</v>
      </c>
      <c r="EE478" s="151" t="n">
        <f aca="false">SUBTOTAL(9,EE479:EE482)</f>
        <v>0</v>
      </c>
      <c r="EF478" s="122" t="n">
        <f aca="false">EB478/DX478*100</f>
        <v>95.9800317813313</v>
      </c>
      <c r="EG478" s="152" t="n">
        <f aca="false">SUBTOTAL(9,EG479:EG482)</f>
        <v>0</v>
      </c>
      <c r="EH478" s="153" t="n">
        <f aca="false">SUBTOTAL(9,EH479:EH482)</f>
        <v>4</v>
      </c>
    </row>
    <row r="479" customFormat="false" ht="19.5" hidden="false" customHeight="false" outlineLevel="0" collapsed="false">
      <c r="A479" s="1" t="s">
        <v>622</v>
      </c>
      <c r="B479" s="2" t="n">
        <v>926</v>
      </c>
      <c r="C479" s="2" t="n">
        <v>92604</v>
      </c>
      <c r="D479" s="2" t="n">
        <v>6210</v>
      </c>
      <c r="E479" s="3" t="s">
        <v>99</v>
      </c>
      <c r="H479" s="4" t="s">
        <v>72</v>
      </c>
      <c r="I479" s="125" t="n">
        <v>280</v>
      </c>
      <c r="J479" s="144"/>
      <c r="K479" s="198" t="s">
        <v>623</v>
      </c>
      <c r="L479" s="209" t="s">
        <v>624</v>
      </c>
      <c r="M479" s="197" t="n">
        <v>241889</v>
      </c>
      <c r="N479" s="340" t="s">
        <v>102</v>
      </c>
      <c r="O479" s="131" t="n">
        <v>0</v>
      </c>
      <c r="P479" s="132" t="n">
        <v>0</v>
      </c>
      <c r="Q479" s="133" t="n">
        <f aca="false">+O479+P479</f>
        <v>0</v>
      </c>
      <c r="R479" s="270" t="n">
        <f aca="false">+S479+U479+T479</f>
        <v>290000</v>
      </c>
      <c r="S479" s="135" t="n">
        <v>290000</v>
      </c>
      <c r="T479" s="136" t="n">
        <v>0</v>
      </c>
      <c r="U479" s="137" t="n">
        <v>0</v>
      </c>
      <c r="V479" s="138" t="n">
        <f aca="false">W479-R479</f>
        <v>0</v>
      </c>
      <c r="W479" s="270" t="n">
        <f aca="false">+X479+Z479+Y479</f>
        <v>290000</v>
      </c>
      <c r="X479" s="135" t="n">
        <v>290000</v>
      </c>
      <c r="Y479" s="136" t="n">
        <v>0</v>
      </c>
      <c r="Z479" s="136" t="n">
        <v>0</v>
      </c>
      <c r="AA479" s="138" t="n">
        <f aca="false">AB479-W479</f>
        <v>0</v>
      </c>
      <c r="AB479" s="270" t="n">
        <f aca="false">+AC479+AE479+AD479</f>
        <v>290000</v>
      </c>
      <c r="AC479" s="135" t="n">
        <v>290000</v>
      </c>
      <c r="AD479" s="136" t="n">
        <v>0</v>
      </c>
      <c r="AE479" s="136" t="n">
        <v>0</v>
      </c>
      <c r="AF479" s="138" t="n">
        <f aca="false">AG479-AB479</f>
        <v>0</v>
      </c>
      <c r="AG479" s="270" t="n">
        <f aca="false">+AH479+AJ479+AI479</f>
        <v>290000</v>
      </c>
      <c r="AH479" s="135" t="n">
        <v>290000</v>
      </c>
      <c r="AI479" s="136" t="n">
        <v>0</v>
      </c>
      <c r="AJ479" s="136" t="n">
        <v>0</v>
      </c>
      <c r="AK479" s="138" t="n">
        <f aca="false">AL479-AG479</f>
        <v>0</v>
      </c>
      <c r="AL479" s="270" t="n">
        <f aca="false">+AM479+AO479+AN479</f>
        <v>290000</v>
      </c>
      <c r="AM479" s="135" t="n">
        <v>290000</v>
      </c>
      <c r="AN479" s="136" t="n">
        <v>0</v>
      </c>
      <c r="AO479" s="136" t="n">
        <v>0</v>
      </c>
      <c r="AP479" s="138" t="n">
        <f aca="false">AQ479-AL479</f>
        <v>0</v>
      </c>
      <c r="AQ479" s="270" t="n">
        <f aca="false">+AR479+AT479+AS479</f>
        <v>290000</v>
      </c>
      <c r="AR479" s="135" t="n">
        <v>290000</v>
      </c>
      <c r="AS479" s="136" t="n">
        <v>0</v>
      </c>
      <c r="AT479" s="136" t="n">
        <v>0</v>
      </c>
      <c r="AU479" s="138" t="n">
        <f aca="false">AV479-AQ479</f>
        <v>0</v>
      </c>
      <c r="AV479" s="270" t="n">
        <f aca="false">+AW479+AY479+AX479</f>
        <v>290000</v>
      </c>
      <c r="AW479" s="135" t="n">
        <v>290000</v>
      </c>
      <c r="AX479" s="136" t="n">
        <v>0</v>
      </c>
      <c r="AY479" s="136" t="n">
        <v>0</v>
      </c>
      <c r="AZ479" s="138" t="n">
        <f aca="false">BA479-AV479</f>
        <v>0</v>
      </c>
      <c r="BA479" s="270" t="n">
        <f aca="false">+BB479+BD479+BC479</f>
        <v>290000</v>
      </c>
      <c r="BB479" s="135" t="n">
        <v>290000</v>
      </c>
      <c r="BC479" s="136" t="n">
        <v>0</v>
      </c>
      <c r="BD479" s="136" t="n">
        <v>0</v>
      </c>
      <c r="BE479" s="138" t="n">
        <f aca="false">BF479-BA479</f>
        <v>0</v>
      </c>
      <c r="BF479" s="270" t="n">
        <f aca="false">+BG479+BI479+BH479</f>
        <v>290000</v>
      </c>
      <c r="BG479" s="135" t="n">
        <v>290000</v>
      </c>
      <c r="BH479" s="136" t="n">
        <v>0</v>
      </c>
      <c r="BI479" s="136" t="n">
        <v>0</v>
      </c>
      <c r="BJ479" s="138" t="n">
        <f aca="false">BK479-BF479</f>
        <v>0</v>
      </c>
      <c r="BK479" s="270" t="n">
        <f aca="false">+BL479+BN479+BM479</f>
        <v>290000</v>
      </c>
      <c r="BL479" s="135" t="n">
        <v>290000</v>
      </c>
      <c r="BM479" s="135" t="n">
        <v>0</v>
      </c>
      <c r="BN479" s="135" t="n">
        <v>0</v>
      </c>
      <c r="BO479" s="138" t="n">
        <f aca="false">BP479-BK479</f>
        <v>0</v>
      </c>
      <c r="BP479" s="270" t="n">
        <f aca="false">+BQ479+BS479+BR479</f>
        <v>290000</v>
      </c>
      <c r="BQ479" s="135" t="n">
        <v>290000</v>
      </c>
      <c r="BR479" s="135" t="n">
        <v>0</v>
      </c>
      <c r="BS479" s="135" t="n">
        <v>0</v>
      </c>
      <c r="BT479" s="138" t="n">
        <f aca="false">BU479-BP479</f>
        <v>0</v>
      </c>
      <c r="BU479" s="270" t="n">
        <f aca="false">+BV479+BX479+BW479</f>
        <v>290000</v>
      </c>
      <c r="BV479" s="135" t="n">
        <v>290000</v>
      </c>
      <c r="BW479" s="135" t="n">
        <v>0</v>
      </c>
      <c r="BX479" s="135" t="n">
        <v>0</v>
      </c>
      <c r="BY479" s="138" t="n">
        <f aca="false">BZ479-BU479</f>
        <v>0</v>
      </c>
      <c r="BZ479" s="270" t="n">
        <f aca="false">+CA479+CC479+CB479</f>
        <v>290000</v>
      </c>
      <c r="CA479" s="135" t="n">
        <v>290000</v>
      </c>
      <c r="CB479" s="135" t="n">
        <v>0</v>
      </c>
      <c r="CC479" s="135" t="n">
        <v>0</v>
      </c>
      <c r="CD479" s="138" t="n">
        <f aca="false">CE479-BZ479</f>
        <v>0</v>
      </c>
      <c r="CE479" s="270" t="n">
        <f aca="false">+CF479+CH479+CG479</f>
        <v>290000</v>
      </c>
      <c r="CF479" s="135" t="n">
        <v>290000</v>
      </c>
      <c r="CG479" s="135" t="n">
        <v>0</v>
      </c>
      <c r="CH479" s="135" t="n">
        <v>0</v>
      </c>
      <c r="CI479" s="138" t="n">
        <f aca="false">CJ479-CE479</f>
        <v>0</v>
      </c>
      <c r="CJ479" s="270" t="n">
        <f aca="false">+CK479+CM479+CL479</f>
        <v>290000</v>
      </c>
      <c r="CK479" s="135" t="n">
        <v>290000</v>
      </c>
      <c r="CL479" s="135" t="n">
        <v>0</v>
      </c>
      <c r="CM479" s="135" t="n">
        <v>0</v>
      </c>
      <c r="CN479" s="138" t="n">
        <f aca="false">CO479-CJ479</f>
        <v>0</v>
      </c>
      <c r="CO479" s="270" t="n">
        <f aca="false">+CP479+CR479+CQ479</f>
        <v>290000</v>
      </c>
      <c r="CP479" s="135" t="n">
        <v>290000</v>
      </c>
      <c r="CQ479" s="135" t="n">
        <v>0</v>
      </c>
      <c r="CR479" s="135" t="n">
        <v>0</v>
      </c>
      <c r="CS479" s="138" t="n">
        <f aca="false">CT479-CO479</f>
        <v>0</v>
      </c>
      <c r="CT479" s="270" t="n">
        <f aca="false">+CU479+CW479+CV479</f>
        <v>290000</v>
      </c>
      <c r="CU479" s="135" t="n">
        <v>290000</v>
      </c>
      <c r="CV479" s="135" t="n">
        <v>0</v>
      </c>
      <c r="CW479" s="135" t="n">
        <v>0</v>
      </c>
      <c r="CX479" s="138" t="n">
        <f aca="false">CY479-CT479</f>
        <v>-48111</v>
      </c>
      <c r="CY479" s="270" t="n">
        <f aca="false">+CZ479+DB479+DA479</f>
        <v>241889</v>
      </c>
      <c r="CZ479" s="135" t="n">
        <v>241889</v>
      </c>
      <c r="DA479" s="135" t="n">
        <v>0</v>
      </c>
      <c r="DB479" s="135" t="n">
        <v>0</v>
      </c>
      <c r="DC479" s="138" t="n">
        <f aca="false">DD479-CY479</f>
        <v>0</v>
      </c>
      <c r="DD479" s="270" t="n">
        <f aca="false">+DE479+DG479+DF479</f>
        <v>241889</v>
      </c>
      <c r="DE479" s="135" t="n">
        <v>241889</v>
      </c>
      <c r="DF479" s="135" t="n">
        <v>0</v>
      </c>
      <c r="DG479" s="135" t="n">
        <v>0</v>
      </c>
      <c r="DH479" s="138" t="n">
        <f aca="false">DI479-DD479</f>
        <v>0</v>
      </c>
      <c r="DI479" s="270" t="n">
        <f aca="false">+DJ479+DL479+DK479</f>
        <v>241889</v>
      </c>
      <c r="DJ479" s="135" t="n">
        <v>241889</v>
      </c>
      <c r="DK479" s="135" t="n">
        <v>0</v>
      </c>
      <c r="DL479" s="135" t="n">
        <v>0</v>
      </c>
      <c r="DM479" s="138" t="n">
        <f aca="false">DN479-DI479</f>
        <v>0</v>
      </c>
      <c r="DN479" s="270" t="n">
        <f aca="false">+DO479+DQ479+DP479</f>
        <v>241889</v>
      </c>
      <c r="DO479" s="135" t="n">
        <v>241889</v>
      </c>
      <c r="DP479" s="135" t="n">
        <v>0</v>
      </c>
      <c r="DQ479" s="135" t="n">
        <v>0</v>
      </c>
      <c r="DR479" s="138" t="n">
        <f aca="false">DS479-DN479</f>
        <v>0</v>
      </c>
      <c r="DS479" s="270" t="n">
        <f aca="false">+DT479+DV479+DU479</f>
        <v>241889</v>
      </c>
      <c r="DT479" s="135" t="n">
        <v>241889</v>
      </c>
      <c r="DU479" s="135" t="n">
        <v>0</v>
      </c>
      <c r="DV479" s="135" t="n">
        <v>0</v>
      </c>
      <c r="DW479" s="138" t="n">
        <f aca="false">DX479-DS479</f>
        <v>0</v>
      </c>
      <c r="DX479" s="272" t="n">
        <f aca="false">+DY479+EA479+DZ479</f>
        <v>241889</v>
      </c>
      <c r="DY479" s="135" t="n">
        <v>241889</v>
      </c>
      <c r="DZ479" s="135" t="n">
        <v>0</v>
      </c>
      <c r="EA479" s="135" t="n">
        <v>0</v>
      </c>
      <c r="EB479" s="272" t="n">
        <f aca="false">+EC479+EE479+ED479</f>
        <v>241888</v>
      </c>
      <c r="EC479" s="135" t="n">
        <v>241888</v>
      </c>
      <c r="ED479" s="135" t="n">
        <v>0</v>
      </c>
      <c r="EE479" s="140" t="n">
        <v>0</v>
      </c>
      <c r="EF479" s="141" t="n">
        <f aca="false">EB479/DX479*100</f>
        <v>99.9995865872363</v>
      </c>
      <c r="EG479" s="142" t="n">
        <f aca="false">M479-Q479-DX479</f>
        <v>0</v>
      </c>
      <c r="EH479" s="143" t="n">
        <v>1</v>
      </c>
    </row>
    <row r="480" customFormat="false" ht="19.5" hidden="false" customHeight="false" outlineLevel="0" collapsed="false">
      <c r="A480" s="1" t="s">
        <v>618</v>
      </c>
      <c r="B480" s="2" t="n">
        <v>926</v>
      </c>
      <c r="C480" s="2" t="n">
        <v>92604</v>
      </c>
      <c r="D480" s="2" t="n">
        <v>6210</v>
      </c>
      <c r="E480" s="3" t="s">
        <v>99</v>
      </c>
      <c r="H480" s="4" t="s">
        <v>72</v>
      </c>
      <c r="I480" s="125" t="n">
        <v>281</v>
      </c>
      <c r="J480" s="144"/>
      <c r="K480" s="198" t="s">
        <v>625</v>
      </c>
      <c r="L480" s="209" t="s">
        <v>618</v>
      </c>
      <c r="M480" s="197" t="n">
        <v>324470</v>
      </c>
      <c r="N480" s="340" t="s">
        <v>102</v>
      </c>
      <c r="O480" s="131" t="n">
        <v>0</v>
      </c>
      <c r="P480" s="132" t="n">
        <v>0</v>
      </c>
      <c r="Q480" s="133" t="n">
        <f aca="false">+O480+P480</f>
        <v>0</v>
      </c>
      <c r="R480" s="270" t="n">
        <f aca="false">+S480+U480+T480</f>
        <v>200000</v>
      </c>
      <c r="S480" s="135" t="n">
        <v>200000</v>
      </c>
      <c r="T480" s="136" t="n">
        <v>0</v>
      </c>
      <c r="U480" s="137" t="n">
        <v>0</v>
      </c>
      <c r="V480" s="138" t="n">
        <f aca="false">W480-R480</f>
        <v>0</v>
      </c>
      <c r="W480" s="270" t="n">
        <f aca="false">+X480+Z480+Y480</f>
        <v>200000</v>
      </c>
      <c r="X480" s="135" t="n">
        <v>200000</v>
      </c>
      <c r="Y480" s="136" t="n">
        <v>0</v>
      </c>
      <c r="Z480" s="136" t="n">
        <v>0</v>
      </c>
      <c r="AA480" s="138" t="n">
        <f aca="false">AB480-W480</f>
        <v>0</v>
      </c>
      <c r="AB480" s="270" t="n">
        <f aca="false">+AC480+AE480+AD480</f>
        <v>200000</v>
      </c>
      <c r="AC480" s="135" t="n">
        <v>200000</v>
      </c>
      <c r="AD480" s="136" t="n">
        <v>0</v>
      </c>
      <c r="AE480" s="136" t="n">
        <v>0</v>
      </c>
      <c r="AF480" s="138" t="n">
        <f aca="false">AG480-AB480</f>
        <v>0</v>
      </c>
      <c r="AG480" s="270" t="n">
        <f aca="false">+AH480+AJ480+AI480</f>
        <v>200000</v>
      </c>
      <c r="AH480" s="135" t="n">
        <v>200000</v>
      </c>
      <c r="AI480" s="136" t="n">
        <v>0</v>
      </c>
      <c r="AJ480" s="136" t="n">
        <v>0</v>
      </c>
      <c r="AK480" s="138" t="n">
        <f aca="false">AL480-AG480</f>
        <v>0</v>
      </c>
      <c r="AL480" s="270" t="n">
        <f aca="false">+AM480+AO480+AN480</f>
        <v>200000</v>
      </c>
      <c r="AM480" s="135" t="n">
        <v>200000</v>
      </c>
      <c r="AN480" s="136" t="n">
        <v>0</v>
      </c>
      <c r="AO480" s="136" t="n">
        <v>0</v>
      </c>
      <c r="AP480" s="138" t="n">
        <f aca="false">AQ480-AL480</f>
        <v>0</v>
      </c>
      <c r="AQ480" s="270" t="n">
        <f aca="false">+AR480+AT480+AS480</f>
        <v>200000</v>
      </c>
      <c r="AR480" s="135" t="n">
        <v>200000</v>
      </c>
      <c r="AS480" s="136" t="n">
        <v>0</v>
      </c>
      <c r="AT480" s="136" t="n">
        <v>0</v>
      </c>
      <c r="AU480" s="138" t="n">
        <f aca="false">AV480-AQ480</f>
        <v>0</v>
      </c>
      <c r="AV480" s="270" t="n">
        <f aca="false">+AW480+AY480+AX480</f>
        <v>200000</v>
      </c>
      <c r="AW480" s="135" t="n">
        <v>200000</v>
      </c>
      <c r="AX480" s="136" t="n">
        <v>0</v>
      </c>
      <c r="AY480" s="136" t="n">
        <v>0</v>
      </c>
      <c r="AZ480" s="138" t="n">
        <f aca="false">BA480-AV480</f>
        <v>100000</v>
      </c>
      <c r="BA480" s="270" t="n">
        <f aca="false">+BB480+BD480+BC480</f>
        <v>300000</v>
      </c>
      <c r="BB480" s="135" t="n">
        <v>300000</v>
      </c>
      <c r="BC480" s="136" t="n">
        <v>0</v>
      </c>
      <c r="BD480" s="136" t="n">
        <v>0</v>
      </c>
      <c r="BE480" s="138" t="n">
        <f aca="false">BF480-BA480</f>
        <v>0</v>
      </c>
      <c r="BF480" s="270" t="n">
        <f aca="false">+BG480+BI480+BH480</f>
        <v>300000</v>
      </c>
      <c r="BG480" s="135" t="n">
        <v>300000</v>
      </c>
      <c r="BH480" s="136" t="n">
        <v>0</v>
      </c>
      <c r="BI480" s="136" t="n">
        <v>0</v>
      </c>
      <c r="BJ480" s="138" t="n">
        <f aca="false">BK480-BF480</f>
        <v>0</v>
      </c>
      <c r="BK480" s="270" t="n">
        <f aca="false">+BL480+BN480+BM480</f>
        <v>300000</v>
      </c>
      <c r="BL480" s="135" t="n">
        <v>300000</v>
      </c>
      <c r="BM480" s="135" t="n">
        <v>0</v>
      </c>
      <c r="BN480" s="135" t="n">
        <v>0</v>
      </c>
      <c r="BO480" s="138" t="n">
        <f aca="false">BP480-BK480</f>
        <v>0</v>
      </c>
      <c r="BP480" s="270" t="n">
        <f aca="false">+BQ480+BS480+BR480</f>
        <v>300000</v>
      </c>
      <c r="BQ480" s="135" t="n">
        <v>300000</v>
      </c>
      <c r="BR480" s="135" t="n">
        <v>0</v>
      </c>
      <c r="BS480" s="135" t="n">
        <v>0</v>
      </c>
      <c r="BT480" s="138" t="n">
        <f aca="false">BU480-BP480</f>
        <v>0</v>
      </c>
      <c r="BU480" s="270" t="n">
        <f aca="false">+BV480+BX480+BW480</f>
        <v>300000</v>
      </c>
      <c r="BV480" s="135" t="n">
        <v>300000</v>
      </c>
      <c r="BW480" s="135" t="n">
        <v>0</v>
      </c>
      <c r="BX480" s="135" t="n">
        <v>0</v>
      </c>
      <c r="BY480" s="138" t="n">
        <f aca="false">BZ480-BU480</f>
        <v>0</v>
      </c>
      <c r="BZ480" s="270" t="n">
        <f aca="false">+CA480+CC480+CB480</f>
        <v>300000</v>
      </c>
      <c r="CA480" s="135" t="n">
        <v>300000</v>
      </c>
      <c r="CB480" s="135" t="n">
        <v>0</v>
      </c>
      <c r="CC480" s="135" t="n">
        <v>0</v>
      </c>
      <c r="CD480" s="138" t="n">
        <f aca="false">CE480-BZ480</f>
        <v>24470</v>
      </c>
      <c r="CE480" s="270" t="n">
        <f aca="false">+CF480+CH480+CG480</f>
        <v>324470</v>
      </c>
      <c r="CF480" s="135" t="n">
        <v>324470</v>
      </c>
      <c r="CG480" s="135" t="n">
        <v>0</v>
      </c>
      <c r="CH480" s="135" t="n">
        <v>0</v>
      </c>
      <c r="CI480" s="138" t="n">
        <f aca="false">CJ480-CE480</f>
        <v>0</v>
      </c>
      <c r="CJ480" s="270" t="n">
        <f aca="false">+CK480+CM480+CL480</f>
        <v>324470</v>
      </c>
      <c r="CK480" s="135" t="n">
        <v>324470</v>
      </c>
      <c r="CL480" s="135" t="n">
        <v>0</v>
      </c>
      <c r="CM480" s="135" t="n">
        <v>0</v>
      </c>
      <c r="CN480" s="138" t="n">
        <f aca="false">CO480-CJ480</f>
        <v>0</v>
      </c>
      <c r="CO480" s="270" t="n">
        <f aca="false">+CP480+CR480+CQ480</f>
        <v>324470</v>
      </c>
      <c r="CP480" s="135" t="n">
        <v>324470</v>
      </c>
      <c r="CQ480" s="135" t="n">
        <v>0</v>
      </c>
      <c r="CR480" s="135" t="n">
        <v>0</v>
      </c>
      <c r="CS480" s="138" t="n">
        <f aca="false">CT480-CO480</f>
        <v>0</v>
      </c>
      <c r="CT480" s="270" t="n">
        <f aca="false">+CU480+CW480+CV480</f>
        <v>324470</v>
      </c>
      <c r="CU480" s="135" t="n">
        <v>324470</v>
      </c>
      <c r="CV480" s="135" t="n">
        <v>0</v>
      </c>
      <c r="CW480" s="135" t="n">
        <v>0</v>
      </c>
      <c r="CX480" s="138" t="n">
        <f aca="false">CY480-CT480</f>
        <v>0</v>
      </c>
      <c r="CY480" s="270" t="n">
        <f aca="false">+CZ480+DB480+DA480</f>
        <v>324470</v>
      </c>
      <c r="CZ480" s="135" t="n">
        <v>324470</v>
      </c>
      <c r="DA480" s="135" t="n">
        <v>0</v>
      </c>
      <c r="DB480" s="135" t="n">
        <v>0</v>
      </c>
      <c r="DC480" s="138" t="n">
        <f aca="false">DD480-CY480</f>
        <v>0</v>
      </c>
      <c r="DD480" s="270" t="n">
        <f aca="false">+DE480+DG480+DF480</f>
        <v>324470</v>
      </c>
      <c r="DE480" s="135" t="n">
        <v>324470</v>
      </c>
      <c r="DF480" s="135" t="n">
        <v>0</v>
      </c>
      <c r="DG480" s="135" t="n">
        <v>0</v>
      </c>
      <c r="DH480" s="138" t="n">
        <f aca="false">DI480-DD480</f>
        <v>0</v>
      </c>
      <c r="DI480" s="270" t="n">
        <f aca="false">+DJ480+DL480+DK480</f>
        <v>324470</v>
      </c>
      <c r="DJ480" s="135" t="n">
        <v>324470</v>
      </c>
      <c r="DK480" s="135" t="n">
        <v>0</v>
      </c>
      <c r="DL480" s="135" t="n">
        <v>0</v>
      </c>
      <c r="DM480" s="138" t="n">
        <f aca="false">DN480-DI480</f>
        <v>0</v>
      </c>
      <c r="DN480" s="270" t="n">
        <f aca="false">+DO480+DQ480+DP480</f>
        <v>324470</v>
      </c>
      <c r="DO480" s="135" t="n">
        <v>324470</v>
      </c>
      <c r="DP480" s="135" t="n">
        <v>0</v>
      </c>
      <c r="DQ480" s="135" t="n">
        <v>0</v>
      </c>
      <c r="DR480" s="138" t="n">
        <f aca="false">DS480-DN480</f>
        <v>0</v>
      </c>
      <c r="DS480" s="270" t="n">
        <f aca="false">+DT480+DV480+DU480</f>
        <v>324470</v>
      </c>
      <c r="DT480" s="135" t="n">
        <v>324470</v>
      </c>
      <c r="DU480" s="135" t="n">
        <v>0</v>
      </c>
      <c r="DV480" s="135" t="n">
        <v>0</v>
      </c>
      <c r="DW480" s="138" t="n">
        <f aca="false">DX480-DS480</f>
        <v>0</v>
      </c>
      <c r="DX480" s="272" t="n">
        <f aca="false">+DY480+EA480+DZ480</f>
        <v>324470</v>
      </c>
      <c r="DY480" s="135" t="n">
        <v>324470</v>
      </c>
      <c r="DZ480" s="135" t="n">
        <v>0</v>
      </c>
      <c r="EA480" s="135" t="n">
        <v>0</v>
      </c>
      <c r="EB480" s="272" t="n">
        <f aca="false">+EC480+EE480+ED480</f>
        <v>296410</v>
      </c>
      <c r="EC480" s="135" t="n">
        <v>296410</v>
      </c>
      <c r="ED480" s="135" t="n">
        <v>0</v>
      </c>
      <c r="EE480" s="140" t="n">
        <v>0</v>
      </c>
      <c r="EF480" s="141" t="n">
        <f aca="false">EB480/DX480*100</f>
        <v>91.3520510370758</v>
      </c>
      <c r="EG480" s="142" t="n">
        <f aca="false">M480-Q480-DX480</f>
        <v>0</v>
      </c>
      <c r="EH480" s="143" t="n">
        <v>1</v>
      </c>
    </row>
    <row r="481" customFormat="false" ht="19.5" hidden="false" customHeight="false" outlineLevel="0" collapsed="false">
      <c r="A481" s="1" t="s">
        <v>618</v>
      </c>
      <c r="B481" s="2" t="n">
        <v>926</v>
      </c>
      <c r="C481" s="2" t="n">
        <v>92604</v>
      </c>
      <c r="D481" s="2" t="n">
        <v>6210</v>
      </c>
      <c r="E481" s="3" t="s">
        <v>99</v>
      </c>
      <c r="H481" s="4" t="s">
        <v>72</v>
      </c>
      <c r="I481" s="125" t="n">
        <v>282</v>
      </c>
      <c r="J481" s="144"/>
      <c r="K481" s="198" t="s">
        <v>626</v>
      </c>
      <c r="L481" s="209" t="s">
        <v>618</v>
      </c>
      <c r="M481" s="197" t="n">
        <v>100000</v>
      </c>
      <c r="N481" s="340" t="s">
        <v>102</v>
      </c>
      <c r="O481" s="131" t="n">
        <v>0</v>
      </c>
      <c r="P481" s="132" t="n">
        <v>0</v>
      </c>
      <c r="Q481" s="133" t="n">
        <f aca="false">+O481+P481</f>
        <v>0</v>
      </c>
      <c r="R481" s="270" t="n">
        <f aca="false">+S481+U481+T481</f>
        <v>0</v>
      </c>
      <c r="S481" s="135" t="n">
        <v>0</v>
      </c>
      <c r="T481" s="136" t="n">
        <v>0</v>
      </c>
      <c r="U481" s="137" t="n">
        <v>0</v>
      </c>
      <c r="V481" s="138" t="n">
        <f aca="false">W481-R481</f>
        <v>100000</v>
      </c>
      <c r="W481" s="270" t="n">
        <f aca="false">+X481+Z481+Y481</f>
        <v>100000</v>
      </c>
      <c r="X481" s="135" t="n">
        <v>100000</v>
      </c>
      <c r="Y481" s="136" t="n">
        <v>0</v>
      </c>
      <c r="Z481" s="136" t="n">
        <v>0</v>
      </c>
      <c r="AA481" s="138" t="n">
        <f aca="false">AB481-W481</f>
        <v>0</v>
      </c>
      <c r="AB481" s="270" t="n">
        <f aca="false">+AC481+AE481+AD481</f>
        <v>100000</v>
      </c>
      <c r="AC481" s="135" t="n">
        <v>100000</v>
      </c>
      <c r="AD481" s="136" t="n">
        <v>0</v>
      </c>
      <c r="AE481" s="136" t="n">
        <v>0</v>
      </c>
      <c r="AF481" s="138" t="n">
        <f aca="false">AG481-AB481</f>
        <v>0</v>
      </c>
      <c r="AG481" s="270" t="n">
        <f aca="false">+AH481+AJ481+AI481</f>
        <v>100000</v>
      </c>
      <c r="AH481" s="135" t="n">
        <v>100000</v>
      </c>
      <c r="AI481" s="136" t="n">
        <v>0</v>
      </c>
      <c r="AJ481" s="136" t="n">
        <v>0</v>
      </c>
      <c r="AK481" s="138" t="n">
        <f aca="false">AL481-AG481</f>
        <v>0</v>
      </c>
      <c r="AL481" s="270" t="n">
        <f aca="false">+AM481+AO481+AN481</f>
        <v>100000</v>
      </c>
      <c r="AM481" s="135" t="n">
        <v>100000</v>
      </c>
      <c r="AN481" s="136" t="n">
        <v>0</v>
      </c>
      <c r="AO481" s="136" t="n">
        <v>0</v>
      </c>
      <c r="AP481" s="138" t="n">
        <f aca="false">AQ481-AL481</f>
        <v>0</v>
      </c>
      <c r="AQ481" s="270" t="n">
        <f aca="false">+AR481+AT481+AS481</f>
        <v>100000</v>
      </c>
      <c r="AR481" s="135" t="n">
        <v>100000</v>
      </c>
      <c r="AS481" s="136" t="n">
        <v>0</v>
      </c>
      <c r="AT481" s="136" t="n">
        <v>0</v>
      </c>
      <c r="AU481" s="138" t="n">
        <f aca="false">AV481-AQ481</f>
        <v>0</v>
      </c>
      <c r="AV481" s="270" t="n">
        <f aca="false">+AW481+AY481+AX481</f>
        <v>100000</v>
      </c>
      <c r="AW481" s="135" t="n">
        <v>100000</v>
      </c>
      <c r="AX481" s="136" t="n">
        <v>0</v>
      </c>
      <c r="AY481" s="136" t="n">
        <v>0</v>
      </c>
      <c r="AZ481" s="138" t="n">
        <f aca="false">BA481-AV481</f>
        <v>0</v>
      </c>
      <c r="BA481" s="270" t="n">
        <f aca="false">+BB481+BD481+BC481</f>
        <v>100000</v>
      </c>
      <c r="BB481" s="135" t="n">
        <v>100000</v>
      </c>
      <c r="BC481" s="136" t="n">
        <v>0</v>
      </c>
      <c r="BD481" s="136" t="n">
        <v>0</v>
      </c>
      <c r="BE481" s="138" t="n">
        <f aca="false">BF481-BA481</f>
        <v>0</v>
      </c>
      <c r="BF481" s="270" t="n">
        <f aca="false">+BG481+BI481+BH481</f>
        <v>100000</v>
      </c>
      <c r="BG481" s="135" t="n">
        <v>100000</v>
      </c>
      <c r="BH481" s="136" t="n">
        <v>0</v>
      </c>
      <c r="BI481" s="136" t="n">
        <v>0</v>
      </c>
      <c r="BJ481" s="138" t="n">
        <f aca="false">BK481-BF481</f>
        <v>0</v>
      </c>
      <c r="BK481" s="270" t="n">
        <f aca="false">+BL481+BN481+BM481</f>
        <v>100000</v>
      </c>
      <c r="BL481" s="135" t="n">
        <v>100000</v>
      </c>
      <c r="BM481" s="135" t="n">
        <v>0</v>
      </c>
      <c r="BN481" s="135" t="n">
        <v>0</v>
      </c>
      <c r="BO481" s="138" t="n">
        <f aca="false">BP481-BK481</f>
        <v>0</v>
      </c>
      <c r="BP481" s="270" t="n">
        <f aca="false">+BQ481+BS481+BR481</f>
        <v>100000</v>
      </c>
      <c r="BQ481" s="135" t="n">
        <v>100000</v>
      </c>
      <c r="BR481" s="135" t="n">
        <v>0</v>
      </c>
      <c r="BS481" s="135" t="n">
        <v>0</v>
      </c>
      <c r="BT481" s="138" t="n">
        <f aca="false">BU481-BP481</f>
        <v>0</v>
      </c>
      <c r="BU481" s="270" t="n">
        <f aca="false">+BV481+BX481+BW481</f>
        <v>100000</v>
      </c>
      <c r="BV481" s="135" t="n">
        <v>100000</v>
      </c>
      <c r="BW481" s="135" t="n">
        <v>0</v>
      </c>
      <c r="BX481" s="135" t="n">
        <v>0</v>
      </c>
      <c r="BY481" s="138" t="n">
        <f aca="false">BZ481-BU481</f>
        <v>0</v>
      </c>
      <c r="BZ481" s="270" t="n">
        <f aca="false">+CA481+CC481+CB481</f>
        <v>100000</v>
      </c>
      <c r="CA481" s="135" t="n">
        <v>100000</v>
      </c>
      <c r="CB481" s="135" t="n">
        <v>0</v>
      </c>
      <c r="CC481" s="135" t="n">
        <v>0</v>
      </c>
      <c r="CD481" s="138" t="n">
        <f aca="false">CE481-BZ481</f>
        <v>0</v>
      </c>
      <c r="CE481" s="270" t="n">
        <f aca="false">+CF481+CH481+CG481</f>
        <v>100000</v>
      </c>
      <c r="CF481" s="135" t="n">
        <v>100000</v>
      </c>
      <c r="CG481" s="135" t="n">
        <v>0</v>
      </c>
      <c r="CH481" s="135" t="n">
        <v>0</v>
      </c>
      <c r="CI481" s="138" t="n">
        <f aca="false">CJ481-CE481</f>
        <v>0</v>
      </c>
      <c r="CJ481" s="270" t="n">
        <f aca="false">+CK481+CM481+CL481</f>
        <v>100000</v>
      </c>
      <c r="CK481" s="135" t="n">
        <v>100000</v>
      </c>
      <c r="CL481" s="135" t="n">
        <v>0</v>
      </c>
      <c r="CM481" s="135" t="n">
        <v>0</v>
      </c>
      <c r="CN481" s="138" t="n">
        <f aca="false">CO481-CJ481</f>
        <v>0</v>
      </c>
      <c r="CO481" s="270" t="n">
        <f aca="false">+CP481+CR481+CQ481</f>
        <v>100000</v>
      </c>
      <c r="CP481" s="135" t="n">
        <v>100000</v>
      </c>
      <c r="CQ481" s="135" t="n">
        <v>0</v>
      </c>
      <c r="CR481" s="135" t="n">
        <v>0</v>
      </c>
      <c r="CS481" s="138" t="n">
        <f aca="false">CT481-CO481</f>
        <v>0</v>
      </c>
      <c r="CT481" s="270" t="n">
        <f aca="false">+CU481+CW481+CV481</f>
        <v>100000</v>
      </c>
      <c r="CU481" s="135" t="n">
        <v>100000</v>
      </c>
      <c r="CV481" s="135" t="n">
        <v>0</v>
      </c>
      <c r="CW481" s="135" t="n">
        <v>0</v>
      </c>
      <c r="CX481" s="138" t="n">
        <f aca="false">CY481-CT481</f>
        <v>0</v>
      </c>
      <c r="CY481" s="270" t="n">
        <f aca="false">+CZ481+DB481+DA481</f>
        <v>100000</v>
      </c>
      <c r="CZ481" s="135" t="n">
        <v>100000</v>
      </c>
      <c r="DA481" s="135" t="n">
        <v>0</v>
      </c>
      <c r="DB481" s="135" t="n">
        <v>0</v>
      </c>
      <c r="DC481" s="138" t="n">
        <f aca="false">DD481-CY481</f>
        <v>0</v>
      </c>
      <c r="DD481" s="270" t="n">
        <f aca="false">+DE481+DG481+DF481</f>
        <v>100000</v>
      </c>
      <c r="DE481" s="135" t="n">
        <v>100000</v>
      </c>
      <c r="DF481" s="135" t="n">
        <v>0</v>
      </c>
      <c r="DG481" s="135" t="n">
        <v>0</v>
      </c>
      <c r="DH481" s="138" t="n">
        <f aca="false">DI481-DD481</f>
        <v>0</v>
      </c>
      <c r="DI481" s="270" t="n">
        <f aca="false">+DJ481+DL481+DK481</f>
        <v>100000</v>
      </c>
      <c r="DJ481" s="135" t="n">
        <v>100000</v>
      </c>
      <c r="DK481" s="135" t="n">
        <v>0</v>
      </c>
      <c r="DL481" s="135" t="n">
        <v>0</v>
      </c>
      <c r="DM481" s="138" t="n">
        <f aca="false">DN481-DI481</f>
        <v>0</v>
      </c>
      <c r="DN481" s="270" t="n">
        <f aca="false">+DO481+DQ481+DP481</f>
        <v>100000</v>
      </c>
      <c r="DO481" s="135" t="n">
        <v>100000</v>
      </c>
      <c r="DP481" s="135" t="n">
        <v>0</v>
      </c>
      <c r="DQ481" s="135" t="n">
        <v>0</v>
      </c>
      <c r="DR481" s="138" t="n">
        <f aca="false">DS481-DN481</f>
        <v>0</v>
      </c>
      <c r="DS481" s="270" t="n">
        <f aca="false">+DT481+DV481+DU481</f>
        <v>100000</v>
      </c>
      <c r="DT481" s="135" t="n">
        <v>100000</v>
      </c>
      <c r="DU481" s="135" t="n">
        <v>0</v>
      </c>
      <c r="DV481" s="135" t="n">
        <v>0</v>
      </c>
      <c r="DW481" s="138" t="n">
        <f aca="false">DX481-DS481</f>
        <v>0</v>
      </c>
      <c r="DX481" s="272" t="n">
        <f aca="false">+DY481+EA481+DZ481</f>
        <v>100000</v>
      </c>
      <c r="DY481" s="135" t="n">
        <v>100000</v>
      </c>
      <c r="DZ481" s="135" t="n">
        <v>0</v>
      </c>
      <c r="EA481" s="135" t="n">
        <v>0</v>
      </c>
      <c r="EB481" s="272" t="n">
        <f aca="false">+EC481+EE481+ED481</f>
        <v>99868</v>
      </c>
      <c r="EC481" s="135" t="n">
        <v>99868</v>
      </c>
      <c r="ED481" s="135" t="n">
        <v>0</v>
      </c>
      <c r="EE481" s="140" t="n">
        <v>0</v>
      </c>
      <c r="EF481" s="141" t="n">
        <f aca="false">EB481/DX481*100</f>
        <v>99.868</v>
      </c>
      <c r="EG481" s="142" t="n">
        <f aca="false">M481-Q481-DX481</f>
        <v>0</v>
      </c>
      <c r="EH481" s="143" t="n">
        <v>1</v>
      </c>
    </row>
    <row r="482" customFormat="false" ht="18.75" hidden="false" customHeight="true" outlineLevel="0" collapsed="false">
      <c r="A482" s="1" t="s">
        <v>618</v>
      </c>
      <c r="B482" s="2" t="n">
        <v>926</v>
      </c>
      <c r="C482" s="2" t="n">
        <v>92604</v>
      </c>
      <c r="D482" s="2" t="n">
        <v>6210</v>
      </c>
      <c r="E482" s="3" t="s">
        <v>99</v>
      </c>
      <c r="H482" s="4" t="s">
        <v>72</v>
      </c>
      <c r="I482" s="125" t="n">
        <v>283</v>
      </c>
      <c r="J482" s="144"/>
      <c r="K482" s="198" t="s">
        <v>627</v>
      </c>
      <c r="L482" s="209" t="s">
        <v>618</v>
      </c>
      <c r="M482" s="197" t="n">
        <v>63000</v>
      </c>
      <c r="N482" s="340" t="s">
        <v>102</v>
      </c>
      <c r="O482" s="131"/>
      <c r="P482" s="132"/>
      <c r="Q482" s="133"/>
      <c r="R482" s="270"/>
      <c r="S482" s="135"/>
      <c r="T482" s="136"/>
      <c r="U482" s="137"/>
      <c r="V482" s="138"/>
      <c r="W482" s="270"/>
      <c r="X482" s="135"/>
      <c r="Y482" s="136"/>
      <c r="Z482" s="136"/>
      <c r="AA482" s="138"/>
      <c r="AB482" s="270"/>
      <c r="AC482" s="135"/>
      <c r="AD482" s="136"/>
      <c r="AE482" s="136"/>
      <c r="AF482" s="138"/>
      <c r="AG482" s="270"/>
      <c r="AH482" s="135"/>
      <c r="AI482" s="136"/>
      <c r="AJ482" s="136"/>
      <c r="AK482" s="138"/>
      <c r="AL482" s="270"/>
      <c r="AM482" s="135"/>
      <c r="AN482" s="136"/>
      <c r="AO482" s="136"/>
      <c r="AP482" s="138"/>
      <c r="AQ482" s="270"/>
      <c r="AR482" s="135"/>
      <c r="AS482" s="136"/>
      <c r="AT482" s="136"/>
      <c r="AU482" s="138"/>
      <c r="AV482" s="270"/>
      <c r="AW482" s="135"/>
      <c r="AX482" s="136"/>
      <c r="AY482" s="136"/>
      <c r="AZ482" s="138"/>
      <c r="BA482" s="270"/>
      <c r="BB482" s="135"/>
      <c r="BC482" s="136"/>
      <c r="BD482" s="136"/>
      <c r="BE482" s="138"/>
      <c r="BF482" s="270" t="n">
        <f aca="false">+BG482+BI482+BH482</f>
        <v>0</v>
      </c>
      <c r="BG482" s="135" t="n">
        <v>0</v>
      </c>
      <c r="BH482" s="136" t="n">
        <v>0</v>
      </c>
      <c r="BI482" s="136" t="n">
        <v>0</v>
      </c>
      <c r="BJ482" s="326" t="n">
        <f aca="false">BK482-BF482</f>
        <v>100000</v>
      </c>
      <c r="BK482" s="270" t="n">
        <f aca="false">+BL482+BN482+BM482</f>
        <v>100000</v>
      </c>
      <c r="BL482" s="135" t="n">
        <v>100000</v>
      </c>
      <c r="BM482" s="135" t="n">
        <v>0</v>
      </c>
      <c r="BN482" s="135" t="n">
        <v>0</v>
      </c>
      <c r="BO482" s="138" t="n">
        <f aca="false">BP482-BK482</f>
        <v>0</v>
      </c>
      <c r="BP482" s="270" t="n">
        <f aca="false">+BQ482+BS482+BR482</f>
        <v>100000</v>
      </c>
      <c r="BQ482" s="135" t="n">
        <v>100000</v>
      </c>
      <c r="BR482" s="135" t="n">
        <v>0</v>
      </c>
      <c r="BS482" s="135" t="n">
        <v>0</v>
      </c>
      <c r="BT482" s="138" t="n">
        <f aca="false">BU482-BP482</f>
        <v>0</v>
      </c>
      <c r="BU482" s="270" t="n">
        <f aca="false">+BV482+BX482+BW482</f>
        <v>100000</v>
      </c>
      <c r="BV482" s="135" t="n">
        <v>100000</v>
      </c>
      <c r="BW482" s="135" t="n">
        <v>0</v>
      </c>
      <c r="BX482" s="135" t="n">
        <v>0</v>
      </c>
      <c r="BY482" s="138" t="n">
        <f aca="false">BZ482-BU482</f>
        <v>0</v>
      </c>
      <c r="BZ482" s="270" t="n">
        <f aca="false">+CA482+CC482+CB482</f>
        <v>100000</v>
      </c>
      <c r="CA482" s="135" t="n">
        <v>100000</v>
      </c>
      <c r="CB482" s="135" t="n">
        <v>0</v>
      </c>
      <c r="CC482" s="135" t="n">
        <v>0</v>
      </c>
      <c r="CD482" s="138" t="n">
        <f aca="false">CE482-BZ482</f>
        <v>-37000</v>
      </c>
      <c r="CE482" s="270" t="n">
        <f aca="false">+CF482+CH482+CG482</f>
        <v>63000</v>
      </c>
      <c r="CF482" s="135" t="n">
        <v>63000</v>
      </c>
      <c r="CG482" s="135" t="n">
        <v>0</v>
      </c>
      <c r="CH482" s="135" t="n">
        <v>0</v>
      </c>
      <c r="CI482" s="138" t="n">
        <f aca="false">CJ482-CE482</f>
        <v>0</v>
      </c>
      <c r="CJ482" s="270" t="n">
        <f aca="false">+CK482+CM482+CL482</f>
        <v>63000</v>
      </c>
      <c r="CK482" s="135" t="n">
        <v>63000</v>
      </c>
      <c r="CL482" s="135" t="n">
        <v>0</v>
      </c>
      <c r="CM482" s="135" t="n">
        <v>0</v>
      </c>
      <c r="CN482" s="138" t="n">
        <f aca="false">CO482-CJ482</f>
        <v>0</v>
      </c>
      <c r="CO482" s="270" t="n">
        <f aca="false">+CP482+CR482+CQ482</f>
        <v>63000</v>
      </c>
      <c r="CP482" s="135" t="n">
        <v>63000</v>
      </c>
      <c r="CQ482" s="135" t="n">
        <v>0</v>
      </c>
      <c r="CR482" s="135" t="n">
        <v>0</v>
      </c>
      <c r="CS482" s="138" t="n">
        <f aca="false">CT482-CO482</f>
        <v>0</v>
      </c>
      <c r="CT482" s="270" t="n">
        <f aca="false">+CU482+CW482+CV482</f>
        <v>63000</v>
      </c>
      <c r="CU482" s="135" t="n">
        <v>63000</v>
      </c>
      <c r="CV482" s="135" t="n">
        <v>0</v>
      </c>
      <c r="CW482" s="135" t="n">
        <v>0</v>
      </c>
      <c r="CX482" s="138" t="n">
        <f aca="false">CY482-CT482</f>
        <v>0</v>
      </c>
      <c r="CY482" s="270" t="n">
        <f aca="false">+CZ482+DB482+DA482</f>
        <v>63000</v>
      </c>
      <c r="CZ482" s="135" t="n">
        <v>63000</v>
      </c>
      <c r="DA482" s="135" t="n">
        <v>0</v>
      </c>
      <c r="DB482" s="135" t="n">
        <v>0</v>
      </c>
      <c r="DC482" s="138" t="n">
        <f aca="false">DD482-CY482</f>
        <v>0</v>
      </c>
      <c r="DD482" s="270" t="n">
        <f aca="false">+DE482+DG482+DF482</f>
        <v>63000</v>
      </c>
      <c r="DE482" s="135" t="n">
        <v>63000</v>
      </c>
      <c r="DF482" s="135" t="n">
        <v>0</v>
      </c>
      <c r="DG482" s="135" t="n">
        <v>0</v>
      </c>
      <c r="DH482" s="138" t="n">
        <f aca="false">DI482-DD482</f>
        <v>0</v>
      </c>
      <c r="DI482" s="270" t="n">
        <f aca="false">+DJ482+DL482+DK482</f>
        <v>63000</v>
      </c>
      <c r="DJ482" s="135" t="n">
        <v>63000</v>
      </c>
      <c r="DK482" s="135" t="n">
        <v>0</v>
      </c>
      <c r="DL482" s="135" t="n">
        <v>0</v>
      </c>
      <c r="DM482" s="138" t="n">
        <f aca="false">DN482-DI482</f>
        <v>0</v>
      </c>
      <c r="DN482" s="270" t="n">
        <f aca="false">+DO482+DQ482+DP482</f>
        <v>63000</v>
      </c>
      <c r="DO482" s="135" t="n">
        <v>63000</v>
      </c>
      <c r="DP482" s="135" t="n">
        <v>0</v>
      </c>
      <c r="DQ482" s="135" t="n">
        <v>0</v>
      </c>
      <c r="DR482" s="138" t="n">
        <f aca="false">DS482-DN482</f>
        <v>0</v>
      </c>
      <c r="DS482" s="270" t="n">
        <f aca="false">+DT482+DV482+DU482</f>
        <v>63000</v>
      </c>
      <c r="DT482" s="135" t="n">
        <v>63000</v>
      </c>
      <c r="DU482" s="135" t="n">
        <v>0</v>
      </c>
      <c r="DV482" s="135" t="n">
        <v>0</v>
      </c>
      <c r="DW482" s="138" t="n">
        <f aca="false">DX482-DS482</f>
        <v>0</v>
      </c>
      <c r="DX482" s="272" t="n">
        <f aca="false">+DY482+EA482+DZ482</f>
        <v>63000</v>
      </c>
      <c r="DY482" s="135" t="n">
        <v>63000</v>
      </c>
      <c r="DZ482" s="135" t="n">
        <v>0</v>
      </c>
      <c r="EA482" s="135" t="n">
        <v>0</v>
      </c>
      <c r="EB482" s="272" t="n">
        <f aca="false">+EC482+EE482+ED482</f>
        <v>61873</v>
      </c>
      <c r="EC482" s="135" t="n">
        <v>61873</v>
      </c>
      <c r="ED482" s="135" t="n">
        <v>0</v>
      </c>
      <c r="EE482" s="140" t="n">
        <v>0</v>
      </c>
      <c r="EF482" s="141" t="n">
        <f aca="false">EB482/DX482*100</f>
        <v>98.2111111111111</v>
      </c>
      <c r="EG482" s="142" t="n">
        <f aca="false">M482-Q482-DX482</f>
        <v>0</v>
      </c>
      <c r="EH482" s="143" t="n">
        <v>1</v>
      </c>
    </row>
    <row r="483" customFormat="false" ht="9.95" hidden="false" customHeight="true" outlineLevel="0" collapsed="false">
      <c r="B483" s="92" t="n">
        <v>926</v>
      </c>
      <c r="C483" s="2" t="n">
        <v>92604</v>
      </c>
      <c r="D483" s="92"/>
      <c r="E483" s="3" t="s">
        <v>109</v>
      </c>
      <c r="H483" s="4" t="s">
        <v>72</v>
      </c>
      <c r="I483" s="149" t="s">
        <v>110</v>
      </c>
      <c r="J483" s="149"/>
      <c r="K483" s="149"/>
      <c r="L483" s="149"/>
      <c r="M483" s="149"/>
      <c r="N483" s="149"/>
      <c r="O483" s="114" t="n">
        <f aca="false">SUBTOTAL(9,O484:O486)</f>
        <v>0</v>
      </c>
      <c r="P483" s="115" t="n">
        <f aca="false">SUBTOTAL(9,P484:P486)</f>
        <v>0</v>
      </c>
      <c r="Q483" s="150" t="n">
        <f aca="false">SUBTOTAL(9,Q484:Q486)</f>
        <v>0</v>
      </c>
      <c r="R483" s="202" t="n">
        <f aca="false">SUBTOTAL(9,R484:R486)</f>
        <v>130000</v>
      </c>
      <c r="S483" s="118" t="n">
        <f aca="false">SUBTOTAL(9,S484:S486)</f>
        <v>130000</v>
      </c>
      <c r="T483" s="119" t="n">
        <f aca="false">SUBTOTAL(9,T484:T486)</f>
        <v>0</v>
      </c>
      <c r="U483" s="120" t="n">
        <f aca="false">SUBTOTAL(9,U484:U486)</f>
        <v>0</v>
      </c>
      <c r="V483" s="121" t="n">
        <f aca="false">SUBTOTAL(9,V484:V486)</f>
        <v>1314000</v>
      </c>
      <c r="W483" s="202" t="n">
        <f aca="false">SUBTOTAL(9,W484:W486)</f>
        <v>1444000</v>
      </c>
      <c r="X483" s="118" t="n">
        <f aca="false">SUBTOTAL(9,X484:X486)</f>
        <v>1444000</v>
      </c>
      <c r="Y483" s="119" t="n">
        <f aca="false">SUBTOTAL(9,Y484:Y486)</f>
        <v>0</v>
      </c>
      <c r="Z483" s="119" t="n">
        <f aca="false">SUBTOTAL(9,Z484:Z486)</f>
        <v>0</v>
      </c>
      <c r="AA483" s="121" t="n">
        <f aca="false">SUBTOTAL(9,AA484:AA486)</f>
        <v>0</v>
      </c>
      <c r="AB483" s="202" t="n">
        <f aca="false">SUBTOTAL(9,AB484:AB486)</f>
        <v>1444000</v>
      </c>
      <c r="AC483" s="118" t="n">
        <f aca="false">SUBTOTAL(9,AC484:AC486)</f>
        <v>1444000</v>
      </c>
      <c r="AD483" s="119" t="n">
        <f aca="false">SUBTOTAL(9,AD484:AD486)</f>
        <v>0</v>
      </c>
      <c r="AE483" s="119" t="n">
        <f aca="false">SUBTOTAL(9,AE484:AE486)</f>
        <v>0</v>
      </c>
      <c r="AF483" s="121" t="n">
        <f aca="false">SUBTOTAL(9,AF484:AF486)</f>
        <v>0</v>
      </c>
      <c r="AG483" s="202" t="n">
        <f aca="false">SUBTOTAL(9,AG484:AG486)</f>
        <v>1444000</v>
      </c>
      <c r="AH483" s="118" t="n">
        <f aca="false">SUBTOTAL(9,AH484:AH486)</f>
        <v>1444000</v>
      </c>
      <c r="AI483" s="119" t="n">
        <f aca="false">SUBTOTAL(9,AI484:AI486)</f>
        <v>0</v>
      </c>
      <c r="AJ483" s="119" t="n">
        <f aca="false">SUBTOTAL(9,AJ484:AJ486)</f>
        <v>0</v>
      </c>
      <c r="AK483" s="121" t="n">
        <f aca="false">SUBTOTAL(9,AK484:AK486)</f>
        <v>0</v>
      </c>
      <c r="AL483" s="202" t="n">
        <f aca="false">SUBTOTAL(9,AL484:AL486)</f>
        <v>1444000</v>
      </c>
      <c r="AM483" s="118" t="n">
        <f aca="false">SUBTOTAL(9,AM484:AM486)</f>
        <v>1444000</v>
      </c>
      <c r="AN483" s="119" t="n">
        <f aca="false">SUBTOTAL(9,AN484:AN486)</f>
        <v>0</v>
      </c>
      <c r="AO483" s="119" t="n">
        <f aca="false">SUBTOTAL(9,AO484:AO486)</f>
        <v>0</v>
      </c>
      <c r="AP483" s="121" t="n">
        <f aca="false">SUBTOTAL(9,AP484:AP486)</f>
        <v>0</v>
      </c>
      <c r="AQ483" s="202" t="n">
        <f aca="false">SUBTOTAL(9,AQ484:AQ486)</f>
        <v>1444000</v>
      </c>
      <c r="AR483" s="118" t="n">
        <f aca="false">SUBTOTAL(9,AR484:AR486)</f>
        <v>1444000</v>
      </c>
      <c r="AS483" s="119" t="n">
        <f aca="false">SUBTOTAL(9,AS484:AS486)</f>
        <v>0</v>
      </c>
      <c r="AT483" s="119" t="n">
        <f aca="false">SUBTOTAL(9,AT484:AT486)</f>
        <v>0</v>
      </c>
      <c r="AU483" s="121" t="n">
        <f aca="false">SUBTOTAL(9,AU484:AU486)</f>
        <v>0</v>
      </c>
      <c r="AV483" s="202" t="n">
        <f aca="false">SUBTOTAL(9,AV484:AV486)</f>
        <v>1444000</v>
      </c>
      <c r="AW483" s="118" t="n">
        <f aca="false">SUBTOTAL(9,AW484:AW486)</f>
        <v>1444000</v>
      </c>
      <c r="AX483" s="119" t="n">
        <f aca="false">SUBTOTAL(9,AX484:AX486)</f>
        <v>0</v>
      </c>
      <c r="AY483" s="119" t="n">
        <f aca="false">SUBTOTAL(9,AY484:AY486)</f>
        <v>0</v>
      </c>
      <c r="AZ483" s="121" t="n">
        <f aca="false">SUBTOTAL(9,AZ484:AZ486)</f>
        <v>0</v>
      </c>
      <c r="BA483" s="202" t="n">
        <f aca="false">SUBTOTAL(9,BA484:BA486)</f>
        <v>1444000</v>
      </c>
      <c r="BB483" s="118" t="n">
        <f aca="false">SUBTOTAL(9,BB484:BB486)</f>
        <v>1444000</v>
      </c>
      <c r="BC483" s="119" t="n">
        <f aca="false">SUBTOTAL(9,BC484:BC486)</f>
        <v>0</v>
      </c>
      <c r="BD483" s="119" t="n">
        <f aca="false">SUBTOTAL(9,BD484:BD486)</f>
        <v>0</v>
      </c>
      <c r="BE483" s="121" t="n">
        <f aca="false">SUBTOTAL(9,BE484:BE486)</f>
        <v>0</v>
      </c>
      <c r="BF483" s="202" t="n">
        <f aca="false">SUBTOTAL(9,BF484:BF486)</f>
        <v>1444000</v>
      </c>
      <c r="BG483" s="118" t="n">
        <f aca="false">SUBTOTAL(9,BG484:BG486)</f>
        <v>1444000</v>
      </c>
      <c r="BH483" s="119" t="n">
        <f aca="false">SUBTOTAL(9,BH484:BH486)</f>
        <v>0</v>
      </c>
      <c r="BI483" s="119" t="n">
        <f aca="false">SUBTOTAL(9,BI484:BI486)</f>
        <v>0</v>
      </c>
      <c r="BJ483" s="121" t="n">
        <f aca="false">SUBTOTAL(9,BJ484:BJ486)</f>
        <v>0</v>
      </c>
      <c r="BK483" s="202" t="n">
        <f aca="false">SUBTOTAL(9,BK484:BK486)</f>
        <v>1444000</v>
      </c>
      <c r="BL483" s="118" t="n">
        <f aca="false">SUBTOTAL(9,BL484:BL486)</f>
        <v>1444000</v>
      </c>
      <c r="BM483" s="118" t="n">
        <f aca="false">SUBTOTAL(9,BM484:BM486)</f>
        <v>0</v>
      </c>
      <c r="BN483" s="118" t="n">
        <f aca="false">SUBTOTAL(9,BN484:BN486)</f>
        <v>0</v>
      </c>
      <c r="BO483" s="121" t="n">
        <f aca="false">SUBTOTAL(9,BO484:BO486)</f>
        <v>0</v>
      </c>
      <c r="BP483" s="202" t="n">
        <f aca="false">SUBTOTAL(9,BP484:BP486)</f>
        <v>1444000</v>
      </c>
      <c r="BQ483" s="118" t="n">
        <f aca="false">SUBTOTAL(9,BQ484:BQ486)</f>
        <v>1444000</v>
      </c>
      <c r="BR483" s="118" t="n">
        <f aca="false">SUBTOTAL(9,BR484:BR486)</f>
        <v>0</v>
      </c>
      <c r="BS483" s="118" t="n">
        <f aca="false">SUBTOTAL(9,BS484:BS486)</f>
        <v>0</v>
      </c>
      <c r="BT483" s="121" t="n">
        <f aca="false">SUBTOTAL(9,BT484:BT486)</f>
        <v>0</v>
      </c>
      <c r="BU483" s="202" t="n">
        <f aca="false">SUBTOTAL(9,BU484:BU486)</f>
        <v>1444000</v>
      </c>
      <c r="BV483" s="118" t="n">
        <f aca="false">SUBTOTAL(9,BV484:BV486)</f>
        <v>1444000</v>
      </c>
      <c r="BW483" s="118" t="n">
        <f aca="false">SUBTOTAL(9,BW484:BW486)</f>
        <v>0</v>
      </c>
      <c r="BX483" s="118" t="n">
        <f aca="false">SUBTOTAL(9,BX484:BX486)</f>
        <v>0</v>
      </c>
      <c r="BY483" s="121" t="n">
        <f aca="false">SUBTOTAL(9,BY484:BY486)</f>
        <v>0</v>
      </c>
      <c r="BZ483" s="202" t="n">
        <f aca="false">SUBTOTAL(9,BZ484:BZ486)</f>
        <v>1444000</v>
      </c>
      <c r="CA483" s="118" t="n">
        <f aca="false">SUBTOTAL(9,CA484:CA486)</f>
        <v>1444000</v>
      </c>
      <c r="CB483" s="118" t="n">
        <f aca="false">SUBTOTAL(9,CB484:CB486)</f>
        <v>0</v>
      </c>
      <c r="CC483" s="118" t="n">
        <f aca="false">SUBTOTAL(9,CC484:CC486)</f>
        <v>0</v>
      </c>
      <c r="CD483" s="121" t="n">
        <f aca="false">SUBTOTAL(9,CD484:CD486)</f>
        <v>1500000</v>
      </c>
      <c r="CE483" s="202" t="n">
        <f aca="false">SUBTOTAL(9,CE484:CE486)</f>
        <v>2944000</v>
      </c>
      <c r="CF483" s="118" t="n">
        <f aca="false">SUBTOTAL(9,CF484:CF486)</f>
        <v>2944000</v>
      </c>
      <c r="CG483" s="118" t="n">
        <f aca="false">SUBTOTAL(9,CG484:CG486)</f>
        <v>0</v>
      </c>
      <c r="CH483" s="118" t="n">
        <f aca="false">SUBTOTAL(9,CH484:CH486)</f>
        <v>0</v>
      </c>
      <c r="CI483" s="121" t="n">
        <f aca="false">SUBTOTAL(9,CI484:CI486)</f>
        <v>0</v>
      </c>
      <c r="CJ483" s="202" t="n">
        <f aca="false">SUBTOTAL(9,CJ484:CJ486)</f>
        <v>2944000</v>
      </c>
      <c r="CK483" s="118" t="n">
        <f aca="false">SUBTOTAL(9,CK484:CK486)</f>
        <v>2944000</v>
      </c>
      <c r="CL483" s="118" t="n">
        <f aca="false">SUBTOTAL(9,CL484:CL486)</f>
        <v>0</v>
      </c>
      <c r="CM483" s="118" t="n">
        <f aca="false">SUBTOTAL(9,CM484:CM486)</f>
        <v>0</v>
      </c>
      <c r="CN483" s="121" t="n">
        <f aca="false">SUBTOTAL(9,CN484:CN486)</f>
        <v>0</v>
      </c>
      <c r="CO483" s="202" t="n">
        <f aca="false">SUBTOTAL(9,CO484:CO486)</f>
        <v>2944000</v>
      </c>
      <c r="CP483" s="118" t="n">
        <f aca="false">SUBTOTAL(9,CP484:CP486)</f>
        <v>2944000</v>
      </c>
      <c r="CQ483" s="118" t="n">
        <f aca="false">SUBTOTAL(9,CQ484:CQ486)</f>
        <v>0</v>
      </c>
      <c r="CR483" s="118" t="n">
        <f aca="false">SUBTOTAL(9,CR484:CR486)</f>
        <v>0</v>
      </c>
      <c r="CS483" s="121" t="n">
        <f aca="false">SUBTOTAL(9,CS484:CS486)</f>
        <v>0</v>
      </c>
      <c r="CT483" s="202" t="n">
        <f aca="false">SUBTOTAL(9,CT484:CT486)</f>
        <v>2944000</v>
      </c>
      <c r="CU483" s="118" t="n">
        <f aca="false">SUBTOTAL(9,CU484:CU486)</f>
        <v>2944000</v>
      </c>
      <c r="CV483" s="118" t="n">
        <f aca="false">SUBTOTAL(9,CV484:CV486)</f>
        <v>0</v>
      </c>
      <c r="CW483" s="118" t="n">
        <f aca="false">SUBTOTAL(9,CW484:CW486)</f>
        <v>0</v>
      </c>
      <c r="CX483" s="121" t="n">
        <f aca="false">SUBTOTAL(9,CX484:CX486)</f>
        <v>48111</v>
      </c>
      <c r="CY483" s="202" t="n">
        <f aca="false">SUBTOTAL(9,CY484:CY486)</f>
        <v>2992111</v>
      </c>
      <c r="CZ483" s="118" t="n">
        <f aca="false">SUBTOTAL(9,CZ484:CZ486)</f>
        <v>2992111</v>
      </c>
      <c r="DA483" s="118" t="n">
        <f aca="false">SUBTOTAL(9,DA484:DA486)</f>
        <v>0</v>
      </c>
      <c r="DB483" s="118" t="n">
        <f aca="false">SUBTOTAL(9,DB484:DB486)</f>
        <v>0</v>
      </c>
      <c r="DC483" s="121" t="n">
        <f aca="false">SUBTOTAL(9,DC484:DC486)</f>
        <v>140000</v>
      </c>
      <c r="DD483" s="202" t="n">
        <f aca="false">SUBTOTAL(9,DD484:DD486)</f>
        <v>3132111</v>
      </c>
      <c r="DE483" s="118" t="n">
        <f aca="false">SUBTOTAL(9,DE484:DE486)</f>
        <v>3132111</v>
      </c>
      <c r="DF483" s="118" t="n">
        <f aca="false">SUBTOTAL(9,DF484:DF486)</f>
        <v>0</v>
      </c>
      <c r="DG483" s="118" t="n">
        <f aca="false">SUBTOTAL(9,DG484:DG486)</f>
        <v>0</v>
      </c>
      <c r="DH483" s="121" t="n">
        <f aca="false">SUBTOTAL(9,DH484:DH486)</f>
        <v>0</v>
      </c>
      <c r="DI483" s="202" t="n">
        <f aca="false">SUBTOTAL(9,DI484:DI486)</f>
        <v>3132111</v>
      </c>
      <c r="DJ483" s="118" t="n">
        <f aca="false">SUBTOTAL(9,DJ484:DJ486)</f>
        <v>3132111</v>
      </c>
      <c r="DK483" s="118" t="n">
        <f aca="false">SUBTOTAL(9,DK484:DK486)</f>
        <v>0</v>
      </c>
      <c r="DL483" s="118" t="n">
        <f aca="false">SUBTOTAL(9,DL484:DL486)</f>
        <v>0</v>
      </c>
      <c r="DM483" s="121" t="n">
        <f aca="false">SUBTOTAL(9,DM484:DM486)</f>
        <v>0</v>
      </c>
      <c r="DN483" s="202" t="n">
        <f aca="false">SUBTOTAL(9,DN484:DN486)</f>
        <v>3132111</v>
      </c>
      <c r="DO483" s="118" t="n">
        <f aca="false">SUBTOTAL(9,DO484:DO486)</f>
        <v>3132111</v>
      </c>
      <c r="DP483" s="118" t="n">
        <f aca="false">SUBTOTAL(9,DP484:DP486)</f>
        <v>0</v>
      </c>
      <c r="DQ483" s="118" t="n">
        <f aca="false">SUBTOTAL(9,DQ484:DQ486)</f>
        <v>0</v>
      </c>
      <c r="DR483" s="121" t="n">
        <f aca="false">SUBTOTAL(9,DR484:DR486)</f>
        <v>0</v>
      </c>
      <c r="DS483" s="202" t="n">
        <f aca="false">SUBTOTAL(9,DS484:DS486)</f>
        <v>3132111</v>
      </c>
      <c r="DT483" s="118" t="n">
        <f aca="false">SUBTOTAL(9,DT484:DT486)</f>
        <v>3132111</v>
      </c>
      <c r="DU483" s="118" t="n">
        <f aca="false">SUBTOTAL(9,DU484:DU486)</f>
        <v>0</v>
      </c>
      <c r="DV483" s="118" t="n">
        <f aca="false">SUBTOTAL(9,DV484:DV486)</f>
        <v>0</v>
      </c>
      <c r="DW483" s="121" t="n">
        <f aca="false">SUBTOTAL(9,DW484:DW486)</f>
        <v>0</v>
      </c>
      <c r="DX483" s="203" t="n">
        <f aca="false">SUBTOTAL(9,DX484:DX486)</f>
        <v>3132111</v>
      </c>
      <c r="DY483" s="118" t="n">
        <f aca="false">SUBTOTAL(9,DY484:DY486)</f>
        <v>3132111</v>
      </c>
      <c r="DZ483" s="118" t="n">
        <f aca="false">SUBTOTAL(9,DZ484:DZ486)</f>
        <v>0</v>
      </c>
      <c r="EA483" s="118" t="n">
        <f aca="false">SUBTOTAL(9,EA484:EA486)</f>
        <v>0</v>
      </c>
      <c r="EB483" s="203" t="n">
        <f aca="false">SUBTOTAL(9,EB484:EB486)</f>
        <v>2293624</v>
      </c>
      <c r="EC483" s="118" t="n">
        <f aca="false">SUBTOTAL(9,EC484:EC486)</f>
        <v>2293624</v>
      </c>
      <c r="ED483" s="118" t="n">
        <f aca="false">SUBTOTAL(9,ED484:ED486)</f>
        <v>0</v>
      </c>
      <c r="EE483" s="151" t="n">
        <f aca="false">SUBTOTAL(9,EE484:EE486)</f>
        <v>0</v>
      </c>
      <c r="EF483" s="122" t="n">
        <f aca="false">EB483/DX483*100</f>
        <v>73.2293331877446</v>
      </c>
      <c r="EG483" s="152" t="n">
        <f aca="false">SUBTOTAL(9,EG484:EG486)</f>
        <v>0</v>
      </c>
      <c r="EH483" s="199" t="n">
        <f aca="false">SUBTOTAL(9,EH484:EH486)</f>
        <v>3</v>
      </c>
    </row>
    <row r="484" customFormat="false" ht="20.1" hidden="false" customHeight="true" outlineLevel="0" collapsed="false">
      <c r="A484" s="1" t="s">
        <v>615</v>
      </c>
      <c r="B484" s="92" t="n">
        <v>926</v>
      </c>
      <c r="C484" s="2" t="n">
        <v>92604</v>
      </c>
      <c r="D484" s="92" t="n">
        <v>6060</v>
      </c>
      <c r="E484" s="3" t="s">
        <v>109</v>
      </c>
      <c r="H484" s="4" t="s">
        <v>72</v>
      </c>
      <c r="I484" s="125" t="n">
        <v>284</v>
      </c>
      <c r="J484" s="144"/>
      <c r="K484" s="127" t="s">
        <v>628</v>
      </c>
      <c r="L484" s="209" t="s">
        <v>615</v>
      </c>
      <c r="M484" s="129" t="n">
        <v>30000</v>
      </c>
      <c r="N484" s="145" t="s">
        <v>104</v>
      </c>
      <c r="O484" s="190" t="n">
        <v>0</v>
      </c>
      <c r="P484" s="191" t="n">
        <v>0</v>
      </c>
      <c r="Q484" s="156" t="n">
        <f aca="false">+O484+P484</f>
        <v>0</v>
      </c>
      <c r="R484" s="205" t="n">
        <f aca="false">+S484+U484+T484</f>
        <v>30000</v>
      </c>
      <c r="S484" s="157" t="n">
        <v>30000</v>
      </c>
      <c r="T484" s="158" t="n">
        <v>0</v>
      </c>
      <c r="U484" s="137" t="n">
        <v>0</v>
      </c>
      <c r="V484" s="138" t="n">
        <f aca="false">W484-R484</f>
        <v>0</v>
      </c>
      <c r="W484" s="205" t="n">
        <f aca="false">+X484+Z484+Y484</f>
        <v>30000</v>
      </c>
      <c r="X484" s="157" t="n">
        <v>30000</v>
      </c>
      <c r="Y484" s="158" t="n">
        <v>0</v>
      </c>
      <c r="Z484" s="136" t="n">
        <v>0</v>
      </c>
      <c r="AA484" s="138" t="n">
        <f aca="false">AB484-W484</f>
        <v>0</v>
      </c>
      <c r="AB484" s="205" t="n">
        <f aca="false">+AC484+AE484+AD484</f>
        <v>30000</v>
      </c>
      <c r="AC484" s="157" t="n">
        <v>30000</v>
      </c>
      <c r="AD484" s="158" t="n">
        <v>0</v>
      </c>
      <c r="AE484" s="136" t="n">
        <v>0</v>
      </c>
      <c r="AF484" s="138" t="n">
        <f aca="false">AG484-AB484</f>
        <v>0</v>
      </c>
      <c r="AG484" s="205" t="n">
        <f aca="false">+AH484+AJ484+AI484</f>
        <v>30000</v>
      </c>
      <c r="AH484" s="157" t="n">
        <v>30000</v>
      </c>
      <c r="AI484" s="158" t="n">
        <v>0</v>
      </c>
      <c r="AJ484" s="136" t="n">
        <v>0</v>
      </c>
      <c r="AK484" s="138" t="n">
        <f aca="false">AL484-AG484</f>
        <v>0</v>
      </c>
      <c r="AL484" s="205" t="n">
        <f aca="false">+AM484+AO484+AN484</f>
        <v>30000</v>
      </c>
      <c r="AM484" s="157" t="n">
        <v>30000</v>
      </c>
      <c r="AN484" s="158" t="n">
        <v>0</v>
      </c>
      <c r="AO484" s="136" t="n">
        <v>0</v>
      </c>
      <c r="AP484" s="138" t="n">
        <f aca="false">AQ484-AL484</f>
        <v>0</v>
      </c>
      <c r="AQ484" s="205" t="n">
        <f aca="false">+AR484+AT484+AS484</f>
        <v>30000</v>
      </c>
      <c r="AR484" s="157" t="n">
        <v>30000</v>
      </c>
      <c r="AS484" s="158" t="n">
        <v>0</v>
      </c>
      <c r="AT484" s="136" t="n">
        <v>0</v>
      </c>
      <c r="AU484" s="138" t="n">
        <f aca="false">AV484-AQ484</f>
        <v>0</v>
      </c>
      <c r="AV484" s="205" t="n">
        <f aca="false">+AW484+AY484+AX484</f>
        <v>30000</v>
      </c>
      <c r="AW484" s="157" t="n">
        <v>30000</v>
      </c>
      <c r="AX484" s="158" t="n">
        <v>0</v>
      </c>
      <c r="AY484" s="136" t="n">
        <v>0</v>
      </c>
      <c r="AZ484" s="138" t="n">
        <f aca="false">BA484-AV484</f>
        <v>0</v>
      </c>
      <c r="BA484" s="205" t="n">
        <f aca="false">+BB484+BD484+BC484</f>
        <v>30000</v>
      </c>
      <c r="BB484" s="157" t="n">
        <v>30000</v>
      </c>
      <c r="BC484" s="158" t="n">
        <v>0</v>
      </c>
      <c r="BD484" s="136" t="n">
        <v>0</v>
      </c>
      <c r="BE484" s="138" t="n">
        <f aca="false">BF484-BA484</f>
        <v>0</v>
      </c>
      <c r="BF484" s="205" t="n">
        <f aca="false">+BG484+BI484+BH484</f>
        <v>30000</v>
      </c>
      <c r="BG484" s="157" t="n">
        <v>30000</v>
      </c>
      <c r="BH484" s="158" t="n">
        <v>0</v>
      </c>
      <c r="BI484" s="136" t="n">
        <v>0</v>
      </c>
      <c r="BJ484" s="138" t="n">
        <f aca="false">BK484-BF484</f>
        <v>0</v>
      </c>
      <c r="BK484" s="205" t="n">
        <f aca="false">+BL484+BN484+BM484</f>
        <v>30000</v>
      </c>
      <c r="BL484" s="157" t="n">
        <v>30000</v>
      </c>
      <c r="BM484" s="157" t="n">
        <v>0</v>
      </c>
      <c r="BN484" s="135" t="n">
        <v>0</v>
      </c>
      <c r="BO484" s="138" t="n">
        <f aca="false">BP484-BK484</f>
        <v>0</v>
      </c>
      <c r="BP484" s="205" t="n">
        <f aca="false">+BQ484+BS484+BR484</f>
        <v>30000</v>
      </c>
      <c r="BQ484" s="157" t="n">
        <v>30000</v>
      </c>
      <c r="BR484" s="157" t="n">
        <v>0</v>
      </c>
      <c r="BS484" s="135" t="n">
        <v>0</v>
      </c>
      <c r="BT484" s="138" t="n">
        <f aca="false">BU484-BP484</f>
        <v>0</v>
      </c>
      <c r="BU484" s="205" t="n">
        <f aca="false">+BV484+BX484+BW484</f>
        <v>30000</v>
      </c>
      <c r="BV484" s="157" t="n">
        <v>30000</v>
      </c>
      <c r="BW484" s="157" t="n">
        <v>0</v>
      </c>
      <c r="BX484" s="135" t="n">
        <v>0</v>
      </c>
      <c r="BY484" s="138" t="n">
        <f aca="false">BZ484-BU484</f>
        <v>0</v>
      </c>
      <c r="BZ484" s="205" t="n">
        <f aca="false">+CA484+CC484+CB484</f>
        <v>30000</v>
      </c>
      <c r="CA484" s="157" t="n">
        <v>30000</v>
      </c>
      <c r="CB484" s="157" t="n">
        <v>0</v>
      </c>
      <c r="CC484" s="135" t="n">
        <v>0</v>
      </c>
      <c r="CD484" s="138" t="n">
        <f aca="false">CE484-BZ484</f>
        <v>0</v>
      </c>
      <c r="CE484" s="205" t="n">
        <f aca="false">+CF484+CH484+CG484</f>
        <v>30000</v>
      </c>
      <c r="CF484" s="157" t="n">
        <v>30000</v>
      </c>
      <c r="CG484" s="157" t="n">
        <v>0</v>
      </c>
      <c r="CH484" s="135" t="n">
        <v>0</v>
      </c>
      <c r="CI484" s="138" t="n">
        <f aca="false">CJ484-CE484</f>
        <v>0</v>
      </c>
      <c r="CJ484" s="205" t="n">
        <f aca="false">+CK484+CM484+CL484</f>
        <v>30000</v>
      </c>
      <c r="CK484" s="157" t="n">
        <v>30000</v>
      </c>
      <c r="CL484" s="157" t="n">
        <v>0</v>
      </c>
      <c r="CM484" s="135" t="n">
        <v>0</v>
      </c>
      <c r="CN484" s="138" t="n">
        <f aca="false">CO484-CJ484</f>
        <v>0</v>
      </c>
      <c r="CO484" s="205" t="n">
        <f aca="false">+CP484+CR484+CQ484</f>
        <v>30000</v>
      </c>
      <c r="CP484" s="157" t="n">
        <v>30000</v>
      </c>
      <c r="CQ484" s="157" t="n">
        <v>0</v>
      </c>
      <c r="CR484" s="135" t="n">
        <v>0</v>
      </c>
      <c r="CS484" s="138" t="n">
        <f aca="false">CT484-CO484</f>
        <v>0</v>
      </c>
      <c r="CT484" s="205" t="n">
        <f aca="false">+CU484+CW484+CV484</f>
        <v>30000</v>
      </c>
      <c r="CU484" s="157" t="n">
        <v>30000</v>
      </c>
      <c r="CV484" s="157" t="n">
        <v>0</v>
      </c>
      <c r="CW484" s="135" t="n">
        <v>0</v>
      </c>
      <c r="CX484" s="138" t="n">
        <f aca="false">CY484-CT484</f>
        <v>0</v>
      </c>
      <c r="CY484" s="205" t="n">
        <f aca="false">+CZ484+DB484+DA484</f>
        <v>30000</v>
      </c>
      <c r="CZ484" s="157" t="n">
        <v>30000</v>
      </c>
      <c r="DA484" s="157" t="n">
        <v>0</v>
      </c>
      <c r="DB484" s="135" t="n">
        <v>0</v>
      </c>
      <c r="DC484" s="138" t="n">
        <f aca="false">DD484-CY484</f>
        <v>0</v>
      </c>
      <c r="DD484" s="205" t="n">
        <f aca="false">+DE484+DG484+DF484</f>
        <v>30000</v>
      </c>
      <c r="DE484" s="157" t="n">
        <v>30000</v>
      </c>
      <c r="DF484" s="157" t="n">
        <v>0</v>
      </c>
      <c r="DG484" s="135" t="n">
        <v>0</v>
      </c>
      <c r="DH484" s="138" t="n">
        <f aca="false">DI484-DD484</f>
        <v>0</v>
      </c>
      <c r="DI484" s="205" t="n">
        <f aca="false">+DJ484+DL484+DK484</f>
        <v>30000</v>
      </c>
      <c r="DJ484" s="157" t="n">
        <v>30000</v>
      </c>
      <c r="DK484" s="157" t="n">
        <v>0</v>
      </c>
      <c r="DL484" s="135" t="n">
        <v>0</v>
      </c>
      <c r="DM484" s="138" t="n">
        <f aca="false">DN484-DI484</f>
        <v>0</v>
      </c>
      <c r="DN484" s="205" t="n">
        <f aca="false">+DO484+DQ484+DP484</f>
        <v>30000</v>
      </c>
      <c r="DO484" s="157" t="n">
        <v>30000</v>
      </c>
      <c r="DP484" s="157" t="n">
        <v>0</v>
      </c>
      <c r="DQ484" s="135" t="n">
        <v>0</v>
      </c>
      <c r="DR484" s="138" t="n">
        <f aca="false">DS484-DN484</f>
        <v>0</v>
      </c>
      <c r="DS484" s="205" t="n">
        <f aca="false">+DT484+DV484+DU484</f>
        <v>30000</v>
      </c>
      <c r="DT484" s="157" t="n">
        <v>30000</v>
      </c>
      <c r="DU484" s="157" t="n">
        <v>0</v>
      </c>
      <c r="DV484" s="135" t="n">
        <v>0</v>
      </c>
      <c r="DW484" s="138" t="n">
        <f aca="false">DX484-DS484</f>
        <v>0</v>
      </c>
      <c r="DX484" s="206" t="n">
        <f aca="false">+DY484+EA484+DZ484</f>
        <v>30000</v>
      </c>
      <c r="DY484" s="157" t="n">
        <v>30000</v>
      </c>
      <c r="DZ484" s="157" t="n">
        <v>0</v>
      </c>
      <c r="EA484" s="135" t="n">
        <v>0</v>
      </c>
      <c r="EB484" s="206" t="n">
        <f aca="false">+EC484+EE484+ED484</f>
        <v>29690</v>
      </c>
      <c r="EC484" s="157" t="n">
        <v>29690</v>
      </c>
      <c r="ED484" s="157" t="n">
        <v>0</v>
      </c>
      <c r="EE484" s="140" t="n">
        <v>0</v>
      </c>
      <c r="EF484" s="141" t="n">
        <f aca="false">EB484/DX484*100</f>
        <v>98.9666666666667</v>
      </c>
      <c r="EG484" s="142" t="n">
        <f aca="false">M484-Q484-DX484</f>
        <v>0</v>
      </c>
      <c r="EH484" s="143" t="n">
        <v>1</v>
      </c>
    </row>
    <row r="485" customFormat="false" ht="20.1" hidden="false" customHeight="true" outlineLevel="0" collapsed="false">
      <c r="A485" s="1" t="s">
        <v>618</v>
      </c>
      <c r="B485" s="92" t="n">
        <v>926</v>
      </c>
      <c r="C485" s="2" t="n">
        <v>92604</v>
      </c>
      <c r="D485" s="92" t="n">
        <v>6210</v>
      </c>
      <c r="E485" s="3" t="s">
        <v>109</v>
      </c>
      <c r="H485" s="4" t="s">
        <v>72</v>
      </c>
      <c r="I485" s="125" t="n">
        <v>285</v>
      </c>
      <c r="J485" s="144"/>
      <c r="K485" s="127" t="s">
        <v>629</v>
      </c>
      <c r="L485" s="209" t="s">
        <v>618</v>
      </c>
      <c r="M485" s="129" t="n">
        <v>2814000</v>
      </c>
      <c r="N485" s="145" t="s">
        <v>104</v>
      </c>
      <c r="O485" s="190" t="n">
        <v>0</v>
      </c>
      <c r="P485" s="191" t="n">
        <v>0</v>
      </c>
      <c r="Q485" s="156" t="n">
        <f aca="false">+O485+P485</f>
        <v>0</v>
      </c>
      <c r="R485" s="205" t="n">
        <f aca="false">+S485+U485+T485</f>
        <v>0</v>
      </c>
      <c r="S485" s="157" t="n">
        <v>0</v>
      </c>
      <c r="T485" s="158" t="n">
        <v>0</v>
      </c>
      <c r="U485" s="137" t="n">
        <v>0</v>
      </c>
      <c r="V485" s="138" t="n">
        <f aca="false">W485-R485</f>
        <v>1314000</v>
      </c>
      <c r="W485" s="205" t="n">
        <f aca="false">+X485+Z485+Y485</f>
        <v>1314000</v>
      </c>
      <c r="X485" s="157" t="n">
        <v>1314000</v>
      </c>
      <c r="Y485" s="158" t="n">
        <v>0</v>
      </c>
      <c r="Z485" s="136" t="n">
        <v>0</v>
      </c>
      <c r="AA485" s="138" t="n">
        <f aca="false">AB485-W485</f>
        <v>0</v>
      </c>
      <c r="AB485" s="205" t="n">
        <f aca="false">+AC485+AE485+AD485</f>
        <v>1314000</v>
      </c>
      <c r="AC485" s="157" t="n">
        <v>1314000</v>
      </c>
      <c r="AD485" s="158" t="n">
        <v>0</v>
      </c>
      <c r="AE485" s="136" t="n">
        <v>0</v>
      </c>
      <c r="AF485" s="138" t="n">
        <f aca="false">AG485-AB485</f>
        <v>0</v>
      </c>
      <c r="AG485" s="205" t="n">
        <f aca="false">+AH485+AJ485+AI485</f>
        <v>1314000</v>
      </c>
      <c r="AH485" s="157" t="n">
        <v>1314000</v>
      </c>
      <c r="AI485" s="158" t="n">
        <v>0</v>
      </c>
      <c r="AJ485" s="136" t="n">
        <v>0</v>
      </c>
      <c r="AK485" s="138" t="n">
        <f aca="false">AL485-AG485</f>
        <v>0</v>
      </c>
      <c r="AL485" s="205" t="n">
        <f aca="false">+AM485+AO485+AN485</f>
        <v>1314000</v>
      </c>
      <c r="AM485" s="157" t="n">
        <v>1314000</v>
      </c>
      <c r="AN485" s="158" t="n">
        <v>0</v>
      </c>
      <c r="AO485" s="136" t="n">
        <v>0</v>
      </c>
      <c r="AP485" s="138" t="n">
        <f aca="false">AQ485-AL485</f>
        <v>0</v>
      </c>
      <c r="AQ485" s="205" t="n">
        <f aca="false">+AR485+AT485+AS485</f>
        <v>1314000</v>
      </c>
      <c r="AR485" s="157" t="n">
        <v>1314000</v>
      </c>
      <c r="AS485" s="158" t="n">
        <v>0</v>
      </c>
      <c r="AT485" s="136" t="n">
        <v>0</v>
      </c>
      <c r="AU485" s="138" t="n">
        <f aca="false">AV485-AQ485</f>
        <v>0</v>
      </c>
      <c r="AV485" s="205" t="n">
        <f aca="false">+AW485+AY485+AX485</f>
        <v>1314000</v>
      </c>
      <c r="AW485" s="157" t="n">
        <v>1314000</v>
      </c>
      <c r="AX485" s="158" t="n">
        <v>0</v>
      </c>
      <c r="AY485" s="136" t="n">
        <v>0</v>
      </c>
      <c r="AZ485" s="138" t="n">
        <f aca="false">BA485-AV485</f>
        <v>0</v>
      </c>
      <c r="BA485" s="205" t="n">
        <f aca="false">+BB485+BD485+BC485</f>
        <v>1314000</v>
      </c>
      <c r="BB485" s="157" t="n">
        <v>1314000</v>
      </c>
      <c r="BC485" s="158" t="n">
        <v>0</v>
      </c>
      <c r="BD485" s="136" t="n">
        <v>0</v>
      </c>
      <c r="BE485" s="138" t="n">
        <f aca="false">BF485-BA485</f>
        <v>0</v>
      </c>
      <c r="BF485" s="205" t="n">
        <f aca="false">+BG485+BI485+BH485</f>
        <v>1314000</v>
      </c>
      <c r="BG485" s="157" t="n">
        <v>1314000</v>
      </c>
      <c r="BH485" s="158" t="n">
        <v>0</v>
      </c>
      <c r="BI485" s="136" t="n">
        <v>0</v>
      </c>
      <c r="BJ485" s="138" t="n">
        <f aca="false">BK485-BF485</f>
        <v>0</v>
      </c>
      <c r="BK485" s="205" t="n">
        <f aca="false">+BL485+BN485+BM485</f>
        <v>1314000</v>
      </c>
      <c r="BL485" s="157" t="n">
        <v>1314000</v>
      </c>
      <c r="BM485" s="157" t="n">
        <v>0</v>
      </c>
      <c r="BN485" s="135" t="n">
        <v>0</v>
      </c>
      <c r="BO485" s="138" t="n">
        <f aca="false">BP485-BK485</f>
        <v>0</v>
      </c>
      <c r="BP485" s="205" t="n">
        <f aca="false">+BQ485+BS485+BR485</f>
        <v>1314000</v>
      </c>
      <c r="BQ485" s="157" t="n">
        <v>1314000</v>
      </c>
      <c r="BR485" s="157" t="n">
        <v>0</v>
      </c>
      <c r="BS485" s="135" t="n">
        <v>0</v>
      </c>
      <c r="BT485" s="138" t="n">
        <f aca="false">BU485-BP485</f>
        <v>0</v>
      </c>
      <c r="BU485" s="205" t="n">
        <f aca="false">+BV485+BX485+BW485</f>
        <v>1314000</v>
      </c>
      <c r="BV485" s="157" t="n">
        <v>1314000</v>
      </c>
      <c r="BW485" s="157" t="n">
        <v>0</v>
      </c>
      <c r="BX485" s="135" t="n">
        <v>0</v>
      </c>
      <c r="BY485" s="138" t="n">
        <f aca="false">BZ485-BU485</f>
        <v>0</v>
      </c>
      <c r="BZ485" s="205" t="n">
        <f aca="false">+CA485+CC485+CB485</f>
        <v>1314000</v>
      </c>
      <c r="CA485" s="157" t="n">
        <v>1314000</v>
      </c>
      <c r="CB485" s="157" t="n">
        <v>0</v>
      </c>
      <c r="CC485" s="135" t="n">
        <v>0</v>
      </c>
      <c r="CD485" s="138" t="n">
        <f aca="false">CE485-BZ485</f>
        <v>1500000</v>
      </c>
      <c r="CE485" s="205" t="n">
        <f aca="false">+CF485+CH485+CG485</f>
        <v>2814000</v>
      </c>
      <c r="CF485" s="157" t="n">
        <v>2814000</v>
      </c>
      <c r="CG485" s="157" t="n">
        <v>0</v>
      </c>
      <c r="CH485" s="135" t="n">
        <v>0</v>
      </c>
      <c r="CI485" s="138" t="n">
        <f aca="false">CJ485-CE485</f>
        <v>0</v>
      </c>
      <c r="CJ485" s="205" t="n">
        <f aca="false">+CK485+CM485+CL485</f>
        <v>2814000</v>
      </c>
      <c r="CK485" s="157" t="n">
        <v>2814000</v>
      </c>
      <c r="CL485" s="157" t="n">
        <v>0</v>
      </c>
      <c r="CM485" s="135" t="n">
        <v>0</v>
      </c>
      <c r="CN485" s="138" t="n">
        <f aca="false">CO485-CJ485</f>
        <v>0</v>
      </c>
      <c r="CO485" s="205" t="n">
        <f aca="false">+CP485+CR485+CQ485</f>
        <v>2814000</v>
      </c>
      <c r="CP485" s="157" t="n">
        <v>2814000</v>
      </c>
      <c r="CQ485" s="157" t="n">
        <v>0</v>
      </c>
      <c r="CR485" s="135" t="n">
        <v>0</v>
      </c>
      <c r="CS485" s="138" t="n">
        <f aca="false">CT485-CO485</f>
        <v>0</v>
      </c>
      <c r="CT485" s="205" t="n">
        <f aca="false">+CU485+CW485+CV485</f>
        <v>2814000</v>
      </c>
      <c r="CU485" s="157" t="n">
        <v>2814000</v>
      </c>
      <c r="CV485" s="157" t="n">
        <v>0</v>
      </c>
      <c r="CW485" s="135" t="n">
        <v>0</v>
      </c>
      <c r="CX485" s="138" t="n">
        <f aca="false">CY485-CT485</f>
        <v>0</v>
      </c>
      <c r="CY485" s="205" t="n">
        <f aca="false">+CZ485+DB485+DA485</f>
        <v>2814000</v>
      </c>
      <c r="CZ485" s="157" t="n">
        <v>2814000</v>
      </c>
      <c r="DA485" s="157" t="n">
        <v>0</v>
      </c>
      <c r="DB485" s="135" t="n">
        <v>0</v>
      </c>
      <c r="DC485" s="138" t="n">
        <f aca="false">DD485-CY485</f>
        <v>0</v>
      </c>
      <c r="DD485" s="205" t="n">
        <f aca="false">+DE485+DG485+DF485</f>
        <v>2814000</v>
      </c>
      <c r="DE485" s="157" t="n">
        <v>2814000</v>
      </c>
      <c r="DF485" s="157" t="n">
        <v>0</v>
      </c>
      <c r="DG485" s="135" t="n">
        <v>0</v>
      </c>
      <c r="DH485" s="138" t="n">
        <f aca="false">DI485-DD485</f>
        <v>0</v>
      </c>
      <c r="DI485" s="205" t="n">
        <f aca="false">+DJ485+DL485+DK485</f>
        <v>2814000</v>
      </c>
      <c r="DJ485" s="157" t="n">
        <v>2814000</v>
      </c>
      <c r="DK485" s="157" t="n">
        <v>0</v>
      </c>
      <c r="DL485" s="135" t="n">
        <v>0</v>
      </c>
      <c r="DM485" s="138" t="n">
        <f aca="false">DN485-DI485</f>
        <v>0</v>
      </c>
      <c r="DN485" s="205" t="n">
        <f aca="false">+DO485+DQ485+DP485</f>
        <v>2814000</v>
      </c>
      <c r="DO485" s="157" t="n">
        <v>2814000</v>
      </c>
      <c r="DP485" s="157" t="n">
        <v>0</v>
      </c>
      <c r="DQ485" s="135" t="n">
        <v>0</v>
      </c>
      <c r="DR485" s="138" t="n">
        <f aca="false">DS485-DN485</f>
        <v>0</v>
      </c>
      <c r="DS485" s="205" t="n">
        <f aca="false">+DT485+DV485+DU485</f>
        <v>2814000</v>
      </c>
      <c r="DT485" s="157" t="n">
        <v>2814000</v>
      </c>
      <c r="DU485" s="157" t="n">
        <v>0</v>
      </c>
      <c r="DV485" s="135" t="n">
        <v>0</v>
      </c>
      <c r="DW485" s="138" t="n">
        <f aca="false">DX485-DS485</f>
        <v>0</v>
      </c>
      <c r="DX485" s="206" t="n">
        <f aca="false">+DY485+EA485+DZ485</f>
        <v>2814000</v>
      </c>
      <c r="DY485" s="157" t="n">
        <v>2814000</v>
      </c>
      <c r="DZ485" s="157" t="n">
        <v>0</v>
      </c>
      <c r="EA485" s="135" t="n">
        <v>0</v>
      </c>
      <c r="EB485" s="206" t="n">
        <f aca="false">+EC485+EE485+ED485</f>
        <v>2025767</v>
      </c>
      <c r="EC485" s="157" t="n">
        <v>2025767</v>
      </c>
      <c r="ED485" s="157" t="n">
        <v>0</v>
      </c>
      <c r="EE485" s="140" t="n">
        <v>0</v>
      </c>
      <c r="EF485" s="141" t="n">
        <f aca="false">EB485/DX485*100</f>
        <v>71.9888770433547</v>
      </c>
      <c r="EG485" s="142" t="n">
        <f aca="false">M485-Q485-DX485</f>
        <v>0</v>
      </c>
      <c r="EH485" s="143" t="n">
        <v>1</v>
      </c>
    </row>
    <row r="486" customFormat="false" ht="19.5" hidden="false" customHeight="false" outlineLevel="0" collapsed="false">
      <c r="A486" s="1" t="s">
        <v>622</v>
      </c>
      <c r="B486" s="92" t="n">
        <v>926</v>
      </c>
      <c r="C486" s="2" t="n">
        <v>92604</v>
      </c>
      <c r="D486" s="92" t="n">
        <v>6210</v>
      </c>
      <c r="E486" s="3" t="s">
        <v>109</v>
      </c>
      <c r="H486" s="4" t="s">
        <v>72</v>
      </c>
      <c r="I486" s="125" t="n">
        <v>286</v>
      </c>
      <c r="J486" s="144"/>
      <c r="K486" s="127" t="s">
        <v>630</v>
      </c>
      <c r="L486" s="209" t="s">
        <v>624</v>
      </c>
      <c r="M486" s="129" t="n">
        <v>288111</v>
      </c>
      <c r="N486" s="145" t="s">
        <v>104</v>
      </c>
      <c r="O486" s="190" t="n">
        <v>0</v>
      </c>
      <c r="P486" s="191" t="n">
        <v>0</v>
      </c>
      <c r="Q486" s="156" t="n">
        <f aca="false">+O486+P486</f>
        <v>0</v>
      </c>
      <c r="R486" s="205" t="n">
        <f aca="false">+S486+U486+T486</f>
        <v>100000</v>
      </c>
      <c r="S486" s="157" t="n">
        <v>100000</v>
      </c>
      <c r="T486" s="158" t="n">
        <v>0</v>
      </c>
      <c r="U486" s="137" t="n">
        <v>0</v>
      </c>
      <c r="V486" s="138" t="n">
        <f aca="false">W486-R486</f>
        <v>0</v>
      </c>
      <c r="W486" s="205" t="n">
        <f aca="false">+X486+Z486+Y486</f>
        <v>100000</v>
      </c>
      <c r="X486" s="157" t="n">
        <v>100000</v>
      </c>
      <c r="Y486" s="158" t="n">
        <v>0</v>
      </c>
      <c r="Z486" s="137" t="n">
        <v>0</v>
      </c>
      <c r="AA486" s="138" t="n">
        <f aca="false">AB486-W486</f>
        <v>0</v>
      </c>
      <c r="AB486" s="205" t="n">
        <f aca="false">+AC486+AE486+AD486</f>
        <v>100000</v>
      </c>
      <c r="AC486" s="157" t="n">
        <v>100000</v>
      </c>
      <c r="AD486" s="158" t="n">
        <v>0</v>
      </c>
      <c r="AE486" s="137" t="n">
        <v>0</v>
      </c>
      <c r="AF486" s="138" t="n">
        <f aca="false">AG486-AB486</f>
        <v>0</v>
      </c>
      <c r="AG486" s="205" t="n">
        <f aca="false">+AH486+AJ486+AI486</f>
        <v>100000</v>
      </c>
      <c r="AH486" s="157" t="n">
        <v>100000</v>
      </c>
      <c r="AI486" s="158" t="n">
        <v>0</v>
      </c>
      <c r="AJ486" s="137" t="n">
        <v>0</v>
      </c>
      <c r="AK486" s="138" t="n">
        <f aca="false">AL486-AG486</f>
        <v>0</v>
      </c>
      <c r="AL486" s="205" t="n">
        <f aca="false">+AM486+AO486+AN486</f>
        <v>100000</v>
      </c>
      <c r="AM486" s="157" t="n">
        <v>100000</v>
      </c>
      <c r="AN486" s="158" t="n">
        <v>0</v>
      </c>
      <c r="AO486" s="137" t="n">
        <v>0</v>
      </c>
      <c r="AP486" s="138" t="n">
        <f aca="false">AQ486-AL486</f>
        <v>0</v>
      </c>
      <c r="AQ486" s="205" t="n">
        <f aca="false">+AR486+AT486+AS486</f>
        <v>100000</v>
      </c>
      <c r="AR486" s="157" t="n">
        <v>100000</v>
      </c>
      <c r="AS486" s="158" t="n">
        <v>0</v>
      </c>
      <c r="AT486" s="137" t="n">
        <v>0</v>
      </c>
      <c r="AU486" s="138" t="n">
        <f aca="false">AV486-AQ486</f>
        <v>0</v>
      </c>
      <c r="AV486" s="205" t="n">
        <f aca="false">+AW486+AY486+AX486</f>
        <v>100000</v>
      </c>
      <c r="AW486" s="157" t="n">
        <v>100000</v>
      </c>
      <c r="AX486" s="158" t="n">
        <v>0</v>
      </c>
      <c r="AY486" s="137" t="n">
        <v>0</v>
      </c>
      <c r="AZ486" s="138" t="n">
        <f aca="false">BA486-AV486</f>
        <v>0</v>
      </c>
      <c r="BA486" s="205" t="n">
        <f aca="false">+BB486+BD486+BC486</f>
        <v>100000</v>
      </c>
      <c r="BB486" s="157" t="n">
        <v>100000</v>
      </c>
      <c r="BC486" s="158" t="n">
        <v>0</v>
      </c>
      <c r="BD486" s="137" t="n">
        <v>0</v>
      </c>
      <c r="BE486" s="138" t="n">
        <f aca="false">BF486-BA486</f>
        <v>0</v>
      </c>
      <c r="BF486" s="205" t="n">
        <f aca="false">+BG486+BI486+BH486</f>
        <v>100000</v>
      </c>
      <c r="BG486" s="157" t="n">
        <v>100000</v>
      </c>
      <c r="BH486" s="158" t="n">
        <v>0</v>
      </c>
      <c r="BI486" s="137" t="n">
        <v>0</v>
      </c>
      <c r="BJ486" s="138" t="n">
        <f aca="false">BK486-BF486</f>
        <v>0</v>
      </c>
      <c r="BK486" s="205" t="n">
        <f aca="false">+BL486+BN486+BM486</f>
        <v>100000</v>
      </c>
      <c r="BL486" s="157" t="n">
        <v>100000</v>
      </c>
      <c r="BM486" s="157" t="n">
        <v>0</v>
      </c>
      <c r="BN486" s="140" t="n">
        <v>0</v>
      </c>
      <c r="BO486" s="138" t="n">
        <f aca="false">BP486-BK486</f>
        <v>0</v>
      </c>
      <c r="BP486" s="205" t="n">
        <f aca="false">+BQ486+BS486+BR486</f>
        <v>100000</v>
      </c>
      <c r="BQ486" s="157" t="n">
        <v>100000</v>
      </c>
      <c r="BR486" s="157" t="n">
        <v>0</v>
      </c>
      <c r="BS486" s="140" t="n">
        <v>0</v>
      </c>
      <c r="BT486" s="138" t="n">
        <f aca="false">BU486-BP486</f>
        <v>0</v>
      </c>
      <c r="BU486" s="205" t="n">
        <f aca="false">+BV486+BX486+BW486</f>
        <v>100000</v>
      </c>
      <c r="BV486" s="157" t="n">
        <v>100000</v>
      </c>
      <c r="BW486" s="157" t="n">
        <v>0</v>
      </c>
      <c r="BX486" s="140" t="n">
        <v>0</v>
      </c>
      <c r="BY486" s="138" t="n">
        <f aca="false">BZ486-BU486</f>
        <v>0</v>
      </c>
      <c r="BZ486" s="205" t="n">
        <f aca="false">+CA486+CC486+CB486</f>
        <v>100000</v>
      </c>
      <c r="CA486" s="157" t="n">
        <v>100000</v>
      </c>
      <c r="CB486" s="157" t="n">
        <v>0</v>
      </c>
      <c r="CC486" s="140" t="n">
        <v>0</v>
      </c>
      <c r="CD486" s="138" t="n">
        <f aca="false">CE486-BZ486</f>
        <v>0</v>
      </c>
      <c r="CE486" s="205" t="n">
        <f aca="false">+CF486+CH486+CG486</f>
        <v>100000</v>
      </c>
      <c r="CF486" s="157" t="n">
        <v>100000</v>
      </c>
      <c r="CG486" s="157" t="n">
        <v>0</v>
      </c>
      <c r="CH486" s="140" t="n">
        <v>0</v>
      </c>
      <c r="CI486" s="138" t="n">
        <f aca="false">CJ486-CE486</f>
        <v>0</v>
      </c>
      <c r="CJ486" s="205" t="n">
        <f aca="false">+CK486+CM486+CL486</f>
        <v>100000</v>
      </c>
      <c r="CK486" s="157" t="n">
        <v>100000</v>
      </c>
      <c r="CL486" s="157" t="n">
        <v>0</v>
      </c>
      <c r="CM486" s="140" t="n">
        <v>0</v>
      </c>
      <c r="CN486" s="138" t="n">
        <f aca="false">CO486-CJ486</f>
        <v>0</v>
      </c>
      <c r="CO486" s="205" t="n">
        <f aca="false">+CP486+CR486+CQ486</f>
        <v>100000</v>
      </c>
      <c r="CP486" s="157" t="n">
        <v>100000</v>
      </c>
      <c r="CQ486" s="157" t="n">
        <v>0</v>
      </c>
      <c r="CR486" s="140" t="n">
        <v>0</v>
      </c>
      <c r="CS486" s="138" t="n">
        <f aca="false">CT486-CO486</f>
        <v>0</v>
      </c>
      <c r="CT486" s="205" t="n">
        <f aca="false">+CU486+CW486+CV486</f>
        <v>100000</v>
      </c>
      <c r="CU486" s="157" t="n">
        <v>100000</v>
      </c>
      <c r="CV486" s="157" t="n">
        <v>0</v>
      </c>
      <c r="CW486" s="140" t="n">
        <v>0</v>
      </c>
      <c r="CX486" s="138" t="n">
        <f aca="false">CY486-CT486</f>
        <v>48111</v>
      </c>
      <c r="CY486" s="205" t="n">
        <f aca="false">+CZ486+DB486+DA486</f>
        <v>148111</v>
      </c>
      <c r="CZ486" s="157" t="n">
        <v>148111</v>
      </c>
      <c r="DA486" s="157" t="n">
        <v>0</v>
      </c>
      <c r="DB486" s="135" t="n">
        <v>0</v>
      </c>
      <c r="DC486" s="138" t="n">
        <f aca="false">DD486-CY486</f>
        <v>140000</v>
      </c>
      <c r="DD486" s="205" t="n">
        <f aca="false">+DE486+DG486+DF486</f>
        <v>288111</v>
      </c>
      <c r="DE486" s="157" t="n">
        <v>288111</v>
      </c>
      <c r="DF486" s="157" t="n">
        <v>0</v>
      </c>
      <c r="DG486" s="135" t="n">
        <v>0</v>
      </c>
      <c r="DH486" s="138" t="n">
        <f aca="false">DI486-DD486</f>
        <v>0</v>
      </c>
      <c r="DI486" s="205" t="n">
        <f aca="false">+DJ486+DL486+DK486</f>
        <v>288111</v>
      </c>
      <c r="DJ486" s="157" t="n">
        <v>288111</v>
      </c>
      <c r="DK486" s="157" t="n">
        <v>0</v>
      </c>
      <c r="DL486" s="135" t="n">
        <v>0</v>
      </c>
      <c r="DM486" s="138" t="n">
        <f aca="false">DN486-DI486</f>
        <v>0</v>
      </c>
      <c r="DN486" s="205" t="n">
        <f aca="false">+DO486+DQ486+DP486</f>
        <v>288111</v>
      </c>
      <c r="DO486" s="157" t="n">
        <v>288111</v>
      </c>
      <c r="DP486" s="157" t="n">
        <v>0</v>
      </c>
      <c r="DQ486" s="135" t="n">
        <v>0</v>
      </c>
      <c r="DR486" s="138" t="n">
        <f aca="false">DS486-DN486</f>
        <v>0</v>
      </c>
      <c r="DS486" s="205" t="n">
        <f aca="false">+DT486+DV486+DU486</f>
        <v>288111</v>
      </c>
      <c r="DT486" s="157" t="n">
        <v>288111</v>
      </c>
      <c r="DU486" s="157" t="n">
        <v>0</v>
      </c>
      <c r="DV486" s="135" t="n">
        <v>0</v>
      </c>
      <c r="DW486" s="138" t="n">
        <f aca="false">DX486-DS486</f>
        <v>0</v>
      </c>
      <c r="DX486" s="206" t="n">
        <f aca="false">+DY486+EA486+DZ486</f>
        <v>288111</v>
      </c>
      <c r="DY486" s="157" t="n">
        <v>288111</v>
      </c>
      <c r="DZ486" s="157" t="n">
        <v>0</v>
      </c>
      <c r="EA486" s="135" t="n">
        <v>0</v>
      </c>
      <c r="EB486" s="206" t="n">
        <f aca="false">+EC486+EE486+ED486</f>
        <v>238167</v>
      </c>
      <c r="EC486" s="157" t="n">
        <v>238167</v>
      </c>
      <c r="ED486" s="157" t="n">
        <v>0</v>
      </c>
      <c r="EE486" s="140" t="n">
        <v>0</v>
      </c>
      <c r="EF486" s="141" t="n">
        <f aca="false">EB486/DX486*100</f>
        <v>82.6650145256516</v>
      </c>
      <c r="EG486" s="142" t="n">
        <f aca="false">M486-Q486-DX486</f>
        <v>0</v>
      </c>
      <c r="EH486" s="143" t="n">
        <v>1</v>
      </c>
    </row>
    <row r="487" customFormat="false" ht="12" hidden="false" customHeight="true" outlineLevel="0" collapsed="false">
      <c r="I487" s="435" t="s">
        <v>631</v>
      </c>
      <c r="J487" s="436"/>
      <c r="K487" s="437"/>
      <c r="L487" s="438"/>
      <c r="M487" s="439"/>
      <c r="N487" s="440"/>
      <c r="O487" s="441"/>
      <c r="P487" s="441"/>
      <c r="Q487" s="441"/>
      <c r="R487" s="442"/>
      <c r="S487" s="441"/>
      <c r="T487" s="441"/>
      <c r="U487" s="441"/>
      <c r="V487" s="439"/>
      <c r="W487" s="442"/>
      <c r="X487" s="441"/>
      <c r="Y487" s="441"/>
      <c r="Z487" s="441"/>
      <c r="AA487" s="439"/>
      <c r="AB487" s="442"/>
      <c r="AC487" s="441"/>
      <c r="AD487" s="441"/>
      <c r="AE487" s="441"/>
      <c r="AF487" s="439"/>
      <c r="AG487" s="442"/>
      <c r="AH487" s="441"/>
      <c r="AI487" s="441"/>
      <c r="AJ487" s="441"/>
      <c r="AK487" s="439"/>
      <c r="AL487" s="442"/>
      <c r="AM487" s="441"/>
      <c r="AN487" s="441"/>
      <c r="AO487" s="441"/>
      <c r="AP487" s="439"/>
      <c r="AQ487" s="442"/>
      <c r="AR487" s="441"/>
      <c r="AS487" s="441"/>
      <c r="AT487" s="441"/>
      <c r="AU487" s="439"/>
      <c r="AV487" s="442"/>
      <c r="AW487" s="441"/>
      <c r="AX487" s="441"/>
      <c r="AY487" s="441"/>
      <c r="AZ487" s="439"/>
      <c r="BA487" s="442"/>
      <c r="BB487" s="441"/>
      <c r="BC487" s="441"/>
      <c r="BD487" s="441"/>
      <c r="BE487" s="439"/>
      <c r="BF487" s="442"/>
      <c r="BG487" s="441"/>
      <c r="BH487" s="441"/>
      <c r="BI487" s="441"/>
      <c r="BJ487" s="443"/>
      <c r="BK487" s="442"/>
      <c r="BL487" s="439"/>
      <c r="BM487" s="439"/>
      <c r="BN487" s="439"/>
      <c r="BO487" s="439"/>
      <c r="BP487" s="442"/>
      <c r="BQ487" s="439"/>
      <c r="BR487" s="439"/>
      <c r="BS487" s="439"/>
      <c r="BT487" s="439"/>
      <c r="BU487" s="442"/>
      <c r="BV487" s="439"/>
      <c r="BW487" s="439"/>
      <c r="BX487" s="439"/>
      <c r="BY487" s="439"/>
      <c r="BZ487" s="442"/>
      <c r="CA487" s="439"/>
      <c r="CB487" s="439"/>
      <c r="CC487" s="439"/>
      <c r="CD487" s="439"/>
      <c r="CE487" s="442"/>
      <c r="CF487" s="439"/>
      <c r="CG487" s="439"/>
      <c r="CH487" s="439"/>
      <c r="CI487" s="439"/>
      <c r="CJ487" s="442"/>
      <c r="CK487" s="439"/>
      <c r="CL487" s="439"/>
      <c r="CM487" s="439"/>
      <c r="CN487" s="439"/>
      <c r="CO487" s="442"/>
      <c r="CP487" s="439"/>
      <c r="CQ487" s="439"/>
      <c r="CR487" s="439"/>
      <c r="CS487" s="439"/>
      <c r="CT487" s="439"/>
      <c r="CU487" s="439"/>
      <c r="CV487" s="439"/>
      <c r="CW487" s="439"/>
      <c r="CX487" s="439"/>
      <c r="CY487" s="439"/>
      <c r="CZ487" s="439"/>
      <c r="DA487" s="439"/>
      <c r="DB487" s="439"/>
      <c r="DC487" s="439"/>
      <c r="DD487" s="439"/>
      <c r="DE487" s="439"/>
      <c r="DF487" s="439"/>
      <c r="DG487" s="439"/>
      <c r="DH487" s="439"/>
      <c r="DI487" s="439"/>
      <c r="DJ487" s="439"/>
      <c r="DK487" s="439"/>
      <c r="DL487" s="439"/>
      <c r="DM487" s="439"/>
      <c r="DN487" s="439"/>
      <c r="DO487" s="439"/>
      <c r="DP487" s="439"/>
      <c r="DQ487" s="439"/>
      <c r="DR487" s="439"/>
      <c r="DS487" s="439"/>
      <c r="DT487" s="439"/>
      <c r="DU487" s="439"/>
      <c r="DV487" s="439"/>
      <c r="DW487" s="439"/>
      <c r="DX487" s="439"/>
      <c r="DY487" s="439"/>
      <c r="DZ487" s="439"/>
      <c r="EA487" s="439"/>
      <c r="EB487" s="439"/>
      <c r="EC487" s="439"/>
      <c r="ED487" s="439"/>
      <c r="EE487" s="439"/>
      <c r="EF487" s="444"/>
      <c r="EG487" s="439"/>
      <c r="EH487" s="441"/>
    </row>
    <row r="488" customFormat="false" ht="11.25" hidden="false" customHeight="false" outlineLevel="0" collapsed="false">
      <c r="A488" s="354"/>
      <c r="B488" s="92"/>
      <c r="D488" s="92"/>
      <c r="H488" s="4" t="s">
        <v>72</v>
      </c>
      <c r="I488" s="445" t="s">
        <v>632</v>
      </c>
      <c r="J488" s="258"/>
      <c r="K488" s="446"/>
      <c r="L488" s="434"/>
      <c r="M488" s="447"/>
      <c r="N488" s="365"/>
      <c r="O488" s="448"/>
      <c r="P488" s="448"/>
      <c r="Q488" s="448"/>
      <c r="R488" s="12"/>
      <c r="S488" s="12"/>
      <c r="W488" s="12"/>
      <c r="X488" s="12"/>
      <c r="Y488" s="12"/>
      <c r="Z488" s="449"/>
      <c r="AB488" s="12"/>
      <c r="AC488" s="12"/>
      <c r="AD488" s="12"/>
      <c r="AE488" s="449"/>
      <c r="AG488" s="12"/>
      <c r="AH488" s="12"/>
      <c r="AI488" s="12"/>
      <c r="AJ488" s="449"/>
      <c r="AL488" s="12"/>
      <c r="AM488" s="12"/>
      <c r="AN488" s="12"/>
      <c r="AO488" s="449"/>
      <c r="AQ488" s="12"/>
      <c r="AR488" s="12"/>
      <c r="AS488" s="12"/>
      <c r="AT488" s="449"/>
      <c r="AV488" s="12"/>
      <c r="AW488" s="12"/>
      <c r="AX488" s="12"/>
      <c r="AY488" s="449"/>
      <c r="BA488" s="12"/>
      <c r="BB488" s="12"/>
      <c r="BC488" s="12"/>
      <c r="BD488" s="449"/>
      <c r="BF488" s="12"/>
      <c r="BG488" s="12"/>
      <c r="BH488" s="12"/>
      <c r="BI488" s="12"/>
      <c r="BK488" s="450"/>
      <c r="BL488" s="451"/>
      <c r="BM488" s="451"/>
      <c r="BN488" s="451"/>
      <c r="BP488" s="451"/>
      <c r="BQ488" s="452"/>
      <c r="BR488" s="452"/>
      <c r="BS488" s="452"/>
      <c r="BU488" s="451"/>
      <c r="BV488" s="452"/>
      <c r="BW488" s="452"/>
      <c r="BX488" s="452"/>
      <c r="BZ488" s="451"/>
      <c r="CA488" s="452"/>
      <c r="CB488" s="452"/>
      <c r="CC488" s="452"/>
      <c r="CE488" s="451"/>
      <c r="CF488" s="452"/>
      <c r="CG488" s="452"/>
      <c r="CH488" s="452"/>
      <c r="CJ488" s="451"/>
      <c r="CK488" s="452"/>
      <c r="CL488" s="452"/>
      <c r="CM488" s="452"/>
      <c r="CO488" s="451"/>
      <c r="CP488" s="452"/>
      <c r="CQ488" s="452"/>
      <c r="CR488" s="452"/>
      <c r="CT488" s="451"/>
      <c r="CU488" s="452"/>
      <c r="CV488" s="452"/>
      <c r="CW488" s="452"/>
      <c r="CY488" s="451"/>
      <c r="CZ488" s="452"/>
      <c r="DA488" s="452"/>
      <c r="DB488" s="452"/>
      <c r="DD488" s="451"/>
      <c r="DE488" s="452"/>
      <c r="DF488" s="452"/>
      <c r="DG488" s="452"/>
      <c r="DI488" s="451"/>
      <c r="DJ488" s="452"/>
      <c r="DK488" s="452"/>
      <c r="DL488" s="452"/>
      <c r="DN488" s="451"/>
      <c r="DO488" s="452"/>
      <c r="DP488" s="452"/>
      <c r="DQ488" s="452"/>
      <c r="DS488" s="451"/>
      <c r="DT488" s="452"/>
      <c r="DU488" s="452"/>
      <c r="DV488" s="452"/>
      <c r="DX488" s="451"/>
      <c r="DY488" s="452"/>
      <c r="DZ488" s="452"/>
      <c r="EA488" s="452"/>
      <c r="EB488" s="453"/>
      <c r="EC488" s="453"/>
      <c r="ED488" s="453"/>
      <c r="EE488" s="453"/>
      <c r="EG488" s="451"/>
    </row>
    <row r="489" customFormat="false" ht="11.25" hidden="false" customHeight="false" outlineLevel="0" collapsed="false">
      <c r="A489" s="433"/>
      <c r="B489" s="92"/>
      <c r="D489" s="92"/>
      <c r="I489" s="445" t="s">
        <v>633</v>
      </c>
      <c r="J489" s="258"/>
      <c r="K489" s="446"/>
      <c r="L489" s="434"/>
      <c r="M489" s="447"/>
      <c r="N489" s="365"/>
      <c r="O489" s="448"/>
      <c r="P489" s="448"/>
      <c r="Q489" s="448"/>
      <c r="R489" s="12"/>
      <c r="S489" s="12"/>
      <c r="W489" s="12"/>
      <c r="X489" s="12"/>
      <c r="Y489" s="12"/>
      <c r="Z489" s="12"/>
      <c r="AB489" s="12"/>
      <c r="AC489" s="12"/>
      <c r="AD489" s="12"/>
      <c r="AE489" s="12"/>
      <c r="AG489" s="12"/>
      <c r="AH489" s="12"/>
      <c r="AI489" s="12"/>
      <c r="AJ489" s="12"/>
      <c r="AL489" s="12"/>
      <c r="AM489" s="12"/>
      <c r="AN489" s="12"/>
      <c r="AO489" s="12"/>
      <c r="AQ489" s="12"/>
      <c r="AR489" s="12"/>
      <c r="AS489" s="12"/>
      <c r="AT489" s="12"/>
      <c r="AV489" s="12"/>
      <c r="AW489" s="12"/>
      <c r="AX489" s="12"/>
      <c r="AY489" s="12"/>
      <c r="BA489" s="12"/>
      <c r="BB489" s="12"/>
      <c r="BC489" s="12"/>
      <c r="BD489" s="12"/>
      <c r="BF489" s="12"/>
      <c r="BG489" s="12"/>
      <c r="BH489" s="12"/>
      <c r="BI489" s="12"/>
      <c r="BK489" s="450"/>
      <c r="BL489" s="451"/>
      <c r="BM489" s="451"/>
      <c r="BN489" s="451"/>
      <c r="BP489" s="451"/>
      <c r="BQ489" s="451"/>
      <c r="BR489" s="451"/>
      <c r="BS489" s="451"/>
      <c r="BU489" s="451"/>
      <c r="BV489" s="451"/>
      <c r="BW489" s="451"/>
      <c r="BX489" s="451"/>
      <c r="BZ489" s="451"/>
      <c r="CA489" s="451"/>
      <c r="CB489" s="451"/>
      <c r="CC489" s="451"/>
      <c r="CE489" s="451"/>
      <c r="CF489" s="451"/>
      <c r="CG489" s="451"/>
      <c r="CH489" s="451"/>
      <c r="CJ489" s="451"/>
      <c r="CK489" s="451"/>
      <c r="CL489" s="451"/>
      <c r="CM489" s="451"/>
      <c r="CO489" s="451"/>
      <c r="CP489" s="451"/>
      <c r="CQ489" s="451"/>
      <c r="CR489" s="451"/>
      <c r="CT489" s="451"/>
      <c r="CU489" s="451"/>
      <c r="CV489" s="451"/>
      <c r="CW489" s="451"/>
      <c r="CY489" s="451"/>
      <c r="CZ489" s="451"/>
      <c r="DA489" s="451"/>
      <c r="DB489" s="451"/>
      <c r="DD489" s="451"/>
      <c r="DE489" s="451"/>
      <c r="DF489" s="451"/>
      <c r="DG489" s="451"/>
      <c r="DI489" s="451"/>
      <c r="DJ489" s="451"/>
      <c r="DK489" s="451"/>
      <c r="DL489" s="451"/>
      <c r="DN489" s="451"/>
      <c r="DO489" s="451"/>
      <c r="DP489" s="451"/>
      <c r="DQ489" s="451"/>
      <c r="DS489" s="451"/>
      <c r="DT489" s="451"/>
      <c r="DU489" s="451"/>
      <c r="DV489" s="451"/>
      <c r="DX489" s="451"/>
      <c r="DY489" s="451"/>
      <c r="DZ489" s="451"/>
      <c r="EA489" s="451"/>
      <c r="EB489" s="453"/>
      <c r="EC489" s="453"/>
      <c r="ED489" s="453"/>
      <c r="EE489" s="453"/>
      <c r="EG489" s="451"/>
    </row>
    <row r="490" customFormat="false" ht="9.95" hidden="false" customHeight="true" outlineLevel="0" collapsed="false">
      <c r="A490" s="433"/>
      <c r="B490" s="92"/>
      <c r="D490" s="92"/>
      <c r="I490" s="445"/>
      <c r="J490" s="258"/>
      <c r="K490" s="446"/>
      <c r="L490" s="434"/>
      <c r="M490" s="447"/>
      <c r="N490" s="365"/>
      <c r="O490" s="448"/>
      <c r="P490" s="448"/>
      <c r="Q490" s="448"/>
      <c r="R490" s="12"/>
      <c r="S490" s="12"/>
      <c r="W490" s="12"/>
      <c r="X490" s="12"/>
      <c r="Y490" s="12"/>
      <c r="Z490" s="12"/>
      <c r="AB490" s="12"/>
      <c r="AC490" s="12"/>
      <c r="AD490" s="12"/>
      <c r="AE490" s="12"/>
      <c r="AG490" s="12"/>
      <c r="AH490" s="12"/>
      <c r="AI490" s="12"/>
      <c r="AJ490" s="12"/>
      <c r="AL490" s="12"/>
      <c r="AM490" s="12"/>
      <c r="AN490" s="12"/>
      <c r="AO490" s="12"/>
      <c r="AQ490" s="12"/>
      <c r="AR490" s="12"/>
      <c r="AS490" s="12"/>
      <c r="AT490" s="12"/>
      <c r="AV490" s="12"/>
      <c r="AW490" s="12"/>
      <c r="AX490" s="12"/>
      <c r="AY490" s="12"/>
      <c r="BA490" s="12"/>
      <c r="BB490" s="12"/>
      <c r="BC490" s="12"/>
      <c r="BD490" s="12"/>
      <c r="BF490" s="12"/>
      <c r="BG490" s="12"/>
      <c r="BH490" s="12"/>
      <c r="BI490" s="12"/>
      <c r="BK490" s="450"/>
      <c r="BL490" s="451"/>
      <c r="BM490" s="451"/>
      <c r="BN490" s="451"/>
      <c r="BP490" s="451"/>
      <c r="BQ490" s="451"/>
      <c r="BR490" s="451"/>
      <c r="BS490" s="451"/>
      <c r="BU490" s="451"/>
      <c r="BV490" s="451"/>
      <c r="BW490" s="451"/>
      <c r="BX490" s="451"/>
      <c r="BZ490" s="451"/>
      <c r="CA490" s="451"/>
      <c r="CB490" s="451"/>
      <c r="CC490" s="451"/>
      <c r="CE490" s="451"/>
      <c r="CF490" s="451"/>
      <c r="CG490" s="451"/>
      <c r="CH490" s="451"/>
      <c r="CJ490" s="451"/>
      <c r="CK490" s="451"/>
      <c r="CL490" s="451"/>
      <c r="CM490" s="451"/>
      <c r="CO490" s="451"/>
      <c r="CP490" s="451"/>
      <c r="CQ490" s="451"/>
      <c r="CR490" s="451"/>
      <c r="CT490" s="451"/>
      <c r="CU490" s="451"/>
      <c r="CV490" s="451"/>
      <c r="CW490" s="451"/>
      <c r="CY490" s="451"/>
      <c r="CZ490" s="451"/>
      <c r="DA490" s="451"/>
      <c r="DB490" s="451"/>
      <c r="DD490" s="451"/>
      <c r="DE490" s="451"/>
      <c r="DF490" s="451"/>
      <c r="DG490" s="451"/>
      <c r="DI490" s="451"/>
      <c r="DJ490" s="451"/>
      <c r="DK490" s="451"/>
      <c r="DL490" s="451"/>
      <c r="DN490" s="451"/>
      <c r="DO490" s="451"/>
      <c r="DP490" s="451"/>
      <c r="DQ490" s="451"/>
      <c r="DS490" s="451"/>
      <c r="DT490" s="451"/>
      <c r="DU490" s="451"/>
      <c r="DV490" s="451"/>
      <c r="DX490" s="451"/>
      <c r="DY490" s="451"/>
      <c r="DZ490" s="451"/>
      <c r="EA490" s="451"/>
      <c r="EB490" s="453"/>
      <c r="EC490" s="453"/>
      <c r="ED490" s="453"/>
      <c r="EE490" s="453"/>
      <c r="EG490" s="451"/>
    </row>
    <row r="491" customFormat="false" ht="9.95" hidden="false" customHeight="true" outlineLevel="0" collapsed="false">
      <c r="A491" s="433"/>
      <c r="B491" s="92"/>
      <c r="D491" s="92"/>
      <c r="I491" s="445"/>
      <c r="J491" s="258"/>
      <c r="K491" s="446"/>
      <c r="L491" s="434"/>
      <c r="M491" s="447"/>
      <c r="N491" s="365"/>
      <c r="O491" s="448"/>
      <c r="P491" s="448"/>
      <c r="Q491" s="448"/>
      <c r="R491" s="12"/>
      <c r="S491" s="12"/>
      <c r="W491" s="12"/>
      <c r="X491" s="12"/>
      <c r="Y491" s="12"/>
      <c r="Z491" s="12"/>
      <c r="AB491" s="12"/>
      <c r="AC491" s="12"/>
      <c r="AD491" s="12"/>
      <c r="AE491" s="12"/>
      <c r="AG491" s="12"/>
      <c r="AH491" s="12"/>
      <c r="AI491" s="12"/>
      <c r="AJ491" s="12"/>
      <c r="AL491" s="12"/>
      <c r="AM491" s="12"/>
      <c r="AN491" s="12"/>
      <c r="AO491" s="12"/>
      <c r="AQ491" s="12"/>
      <c r="AR491" s="12"/>
      <c r="AS491" s="12"/>
      <c r="AT491" s="12"/>
      <c r="AV491" s="12"/>
      <c r="AW491" s="12"/>
      <c r="AX491" s="12"/>
      <c r="AY491" s="12"/>
      <c r="BA491" s="12"/>
      <c r="BB491" s="12"/>
      <c r="BC491" s="12"/>
      <c r="BD491" s="12"/>
      <c r="BF491" s="12"/>
      <c r="BG491" s="12"/>
      <c r="BH491" s="12"/>
      <c r="BI491" s="12"/>
      <c r="BK491" s="450"/>
      <c r="BL491" s="451"/>
      <c r="BM491" s="451"/>
      <c r="BN491" s="451"/>
      <c r="BP491" s="451"/>
      <c r="BQ491" s="451"/>
      <c r="BR491" s="451"/>
      <c r="BS491" s="451"/>
      <c r="BU491" s="451"/>
      <c r="BV491" s="451"/>
      <c r="BW491" s="451"/>
      <c r="BX491" s="451"/>
      <c r="BZ491" s="451"/>
      <c r="CA491" s="451"/>
      <c r="CB491" s="451"/>
      <c r="CC491" s="451"/>
      <c r="CE491" s="451"/>
      <c r="CF491" s="451"/>
      <c r="CG491" s="451"/>
      <c r="CH491" s="451"/>
      <c r="CJ491" s="451"/>
      <c r="CK491" s="451"/>
      <c r="CL491" s="451"/>
      <c r="CM491" s="451"/>
      <c r="CO491" s="451"/>
      <c r="CP491" s="451"/>
      <c r="CQ491" s="451"/>
      <c r="CR491" s="451"/>
      <c r="CT491" s="451"/>
      <c r="CU491" s="451"/>
      <c r="CV491" s="451"/>
      <c r="CW491" s="451"/>
      <c r="CY491" s="451"/>
      <c r="CZ491" s="451"/>
      <c r="DA491" s="451"/>
      <c r="DB491" s="451"/>
      <c r="DD491" s="451"/>
      <c r="DE491" s="451"/>
      <c r="DF491" s="451"/>
      <c r="DG491" s="451"/>
      <c r="DI491" s="451"/>
      <c r="DJ491" s="451"/>
      <c r="DK491" s="451"/>
      <c r="DL491" s="451"/>
      <c r="DN491" s="451"/>
      <c r="DO491" s="451"/>
      <c r="DP491" s="451"/>
      <c r="DQ491" s="451"/>
      <c r="DS491" s="451"/>
      <c r="DT491" s="451"/>
      <c r="DU491" s="451"/>
      <c r="DV491" s="451"/>
      <c r="DX491" s="451"/>
      <c r="DY491" s="451"/>
      <c r="DZ491" s="451"/>
      <c r="EA491" s="451"/>
      <c r="EB491" s="453"/>
      <c r="EC491" s="453"/>
      <c r="ED491" s="453"/>
      <c r="EE491" s="453"/>
      <c r="EG491" s="451"/>
    </row>
    <row r="492" customFormat="false" ht="9.95" hidden="false" customHeight="true" outlineLevel="0" collapsed="false">
      <c r="H492" s="454"/>
      <c r="I492" s="455"/>
      <c r="J492" s="456"/>
      <c r="BM492" s="6"/>
      <c r="BN492" s="6"/>
      <c r="BR492" s="6"/>
      <c r="BS492" s="6"/>
      <c r="BW492" s="6"/>
      <c r="BX492" s="6"/>
      <c r="CB492" s="6"/>
      <c r="CC492" s="6"/>
      <c r="CG492" s="6"/>
      <c r="CH492" s="6"/>
      <c r="CL492" s="6"/>
      <c r="CM492" s="6"/>
      <c r="CQ492" s="6"/>
      <c r="CR492" s="6"/>
      <c r="CV492" s="6"/>
      <c r="CW492" s="6"/>
      <c r="DA492" s="6"/>
      <c r="DB492" s="6"/>
      <c r="DF492" s="6"/>
      <c r="DG492" s="6"/>
      <c r="DK492" s="6"/>
      <c r="DL492" s="6"/>
      <c r="DP492" s="6"/>
      <c r="DQ492" s="6"/>
      <c r="DU492" s="6"/>
      <c r="DV492" s="6"/>
      <c r="DZ492" s="6"/>
      <c r="EA492" s="6"/>
      <c r="ED492" s="9"/>
      <c r="EE492" s="9"/>
      <c r="EG492" s="6"/>
    </row>
    <row r="493" customFormat="false" ht="9.95" hidden="false" customHeight="true" outlineLevel="0" collapsed="false">
      <c r="I493" s="455"/>
      <c r="J493" s="456"/>
    </row>
    <row r="494" customFormat="false" ht="9.95" hidden="false" customHeight="true" outlineLevel="0" collapsed="false">
      <c r="H494" s="454"/>
      <c r="I494" s="457"/>
      <c r="J494" s="456"/>
      <c r="AX494" s="5" t="s">
        <v>634</v>
      </c>
      <c r="AZ494" s="6" t="n">
        <v>-100000</v>
      </c>
      <c r="BM494" s="6"/>
      <c r="BN494" s="6"/>
      <c r="BR494" s="6"/>
      <c r="BS494" s="6"/>
      <c r="BW494" s="6"/>
      <c r="BX494" s="6"/>
      <c r="CB494" s="6"/>
      <c r="CC494" s="6"/>
      <c r="CG494" s="6"/>
      <c r="CH494" s="6"/>
      <c r="CL494" s="6"/>
      <c r="CM494" s="6"/>
      <c r="CQ494" s="6"/>
      <c r="CR494" s="6"/>
      <c r="CV494" s="6"/>
      <c r="CW494" s="6"/>
      <c r="DA494" s="6"/>
      <c r="DB494" s="6"/>
      <c r="DF494" s="6"/>
      <c r="DG494" s="6"/>
      <c r="DK494" s="6"/>
      <c r="DL494" s="6"/>
      <c r="DP494" s="6"/>
      <c r="DQ494" s="6"/>
      <c r="DU494" s="6"/>
      <c r="DV494" s="6"/>
      <c r="DZ494" s="6"/>
      <c r="EA494" s="6"/>
      <c r="ED494" s="9"/>
      <c r="EE494" s="9"/>
      <c r="EG494" s="6"/>
    </row>
    <row r="495" customFormat="false" ht="9.95" hidden="false" customHeight="true" outlineLevel="0" collapsed="false">
      <c r="H495" s="454"/>
      <c r="I495" s="457"/>
      <c r="J495" s="456"/>
      <c r="BM495" s="6"/>
      <c r="BN495" s="6"/>
      <c r="BR495" s="6"/>
      <c r="BS495" s="6"/>
      <c r="BW495" s="6"/>
      <c r="BX495" s="6"/>
      <c r="CB495" s="6"/>
      <c r="CC495" s="6"/>
      <c r="CG495" s="6"/>
      <c r="CH495" s="6"/>
      <c r="CL495" s="6"/>
      <c r="CM495" s="6"/>
      <c r="CQ495" s="6"/>
      <c r="CR495" s="6"/>
      <c r="CV495" s="6"/>
      <c r="CW495" s="6"/>
      <c r="DA495" s="6"/>
      <c r="DB495" s="6"/>
      <c r="DF495" s="6"/>
      <c r="DG495" s="6"/>
      <c r="DK495" s="6"/>
      <c r="DL495" s="6"/>
      <c r="DP495" s="6"/>
      <c r="DQ495" s="6"/>
      <c r="DU495" s="6"/>
      <c r="DV495" s="6"/>
      <c r="DZ495" s="6"/>
      <c r="EA495" s="6"/>
      <c r="ED495" s="9"/>
      <c r="EE495" s="9"/>
      <c r="EG495" s="6"/>
    </row>
    <row r="496" customFormat="false" ht="9.95" hidden="false" customHeight="true" outlineLevel="0" collapsed="false">
      <c r="H496" s="454"/>
      <c r="I496" s="457"/>
      <c r="J496" s="456"/>
      <c r="BM496" s="6"/>
      <c r="BN496" s="6"/>
      <c r="BR496" s="6"/>
      <c r="BS496" s="6"/>
      <c r="BW496" s="6"/>
      <c r="BX496" s="6"/>
      <c r="CB496" s="6"/>
      <c r="CC496" s="6"/>
      <c r="CG496" s="6"/>
      <c r="CH496" s="6"/>
      <c r="CL496" s="6"/>
      <c r="CM496" s="6"/>
      <c r="CQ496" s="6"/>
      <c r="CR496" s="6"/>
      <c r="CV496" s="6"/>
      <c r="CW496" s="6"/>
      <c r="DA496" s="6"/>
      <c r="DB496" s="6"/>
      <c r="DF496" s="6"/>
      <c r="DG496" s="6"/>
      <c r="DK496" s="6"/>
      <c r="DL496" s="6"/>
      <c r="DP496" s="6"/>
      <c r="DQ496" s="6"/>
      <c r="DU496" s="6"/>
      <c r="DV496" s="6"/>
      <c r="DZ496" s="6"/>
      <c r="EA496" s="6"/>
      <c r="ED496" s="9"/>
      <c r="EE496" s="9"/>
      <c r="EG496" s="6"/>
    </row>
    <row r="497" customFormat="false" ht="11.25" hidden="false" customHeight="false" outlineLevel="0" collapsed="false">
      <c r="H497" s="454"/>
      <c r="I497" s="457"/>
      <c r="J497" s="456"/>
      <c r="BM497" s="6"/>
      <c r="BN497" s="6"/>
      <c r="BR497" s="6"/>
      <c r="BS497" s="6"/>
      <c r="BW497" s="6"/>
      <c r="BX497" s="6"/>
      <c r="CB497" s="6"/>
      <c r="CC497" s="6"/>
      <c r="CG497" s="6"/>
      <c r="CH497" s="6"/>
      <c r="CL497" s="6"/>
      <c r="CM497" s="6"/>
      <c r="CQ497" s="6"/>
      <c r="CR497" s="6"/>
      <c r="CV497" s="6"/>
      <c r="CW497" s="6"/>
      <c r="DA497" s="6"/>
      <c r="DB497" s="6"/>
      <c r="DF497" s="6"/>
      <c r="DG497" s="6"/>
      <c r="DK497" s="6"/>
      <c r="DL497" s="6"/>
      <c r="DP497" s="6"/>
      <c r="DQ497" s="6"/>
      <c r="DU497" s="6"/>
      <c r="DV497" s="6"/>
      <c r="DZ497" s="6"/>
      <c r="EA497" s="6"/>
      <c r="ED497" s="9"/>
      <c r="EE497" s="9"/>
      <c r="EG497" s="6"/>
    </row>
    <row r="498" customFormat="false" ht="11.25" hidden="false" customHeight="false" outlineLevel="0" collapsed="false">
      <c r="I498" s="457"/>
      <c r="J498" s="456"/>
    </row>
    <row r="499" customFormat="false" ht="9.95" hidden="false" customHeight="true" outlineLevel="0" collapsed="false">
      <c r="H499" s="454"/>
      <c r="I499" s="457"/>
      <c r="J499" s="456"/>
      <c r="BM499" s="6"/>
      <c r="BN499" s="6"/>
      <c r="BR499" s="6"/>
      <c r="BS499" s="6"/>
      <c r="BW499" s="6"/>
      <c r="BX499" s="6"/>
      <c r="CB499" s="6"/>
      <c r="CC499" s="6"/>
      <c r="CG499" s="6"/>
      <c r="CH499" s="6"/>
      <c r="CL499" s="6"/>
      <c r="CM499" s="6"/>
      <c r="CQ499" s="6"/>
      <c r="CR499" s="6"/>
      <c r="CV499" s="6"/>
      <c r="CW499" s="6"/>
      <c r="DA499" s="6"/>
      <c r="DB499" s="6"/>
      <c r="DF499" s="6"/>
      <c r="DG499" s="6"/>
      <c r="DK499" s="6"/>
      <c r="DL499" s="6"/>
      <c r="DP499" s="6"/>
      <c r="DQ499" s="6"/>
      <c r="DU499" s="6"/>
      <c r="DV499" s="6"/>
      <c r="DZ499" s="6"/>
      <c r="EA499" s="6"/>
      <c r="ED499" s="9"/>
      <c r="EE499" s="9"/>
      <c r="EG499" s="6"/>
    </row>
    <row r="504" customFormat="false" ht="11.25" hidden="false" customHeight="false" outlineLevel="0" collapsed="false">
      <c r="H504" s="454"/>
      <c r="I504" s="458"/>
      <c r="J504" s="6"/>
      <c r="BM504" s="6"/>
      <c r="BN504" s="6"/>
      <c r="BR504" s="6"/>
      <c r="BS504" s="6"/>
      <c r="BW504" s="6"/>
      <c r="BX504" s="6"/>
      <c r="CB504" s="6"/>
      <c r="CC504" s="6"/>
      <c r="CG504" s="6"/>
      <c r="CH504" s="6"/>
      <c r="CL504" s="6"/>
      <c r="CM504" s="6"/>
      <c r="CQ504" s="6"/>
      <c r="CR504" s="6"/>
      <c r="CV504" s="6"/>
      <c r="CW504" s="6"/>
      <c r="DA504" s="6"/>
      <c r="DB504" s="6"/>
      <c r="DF504" s="6"/>
      <c r="DG504" s="6"/>
      <c r="DK504" s="6"/>
      <c r="DL504" s="6"/>
      <c r="DP504" s="6"/>
      <c r="DQ504" s="6"/>
      <c r="DU504" s="6"/>
      <c r="DV504" s="6"/>
      <c r="DZ504" s="6"/>
      <c r="EA504" s="6"/>
      <c r="ED504" s="9"/>
      <c r="EE504" s="9"/>
      <c r="EG504" s="6"/>
    </row>
    <row r="505" customFormat="false" ht="11.25" hidden="false" customHeight="false" outlineLevel="0" collapsed="false">
      <c r="H505" s="454"/>
      <c r="I505" s="458"/>
      <c r="J505" s="6"/>
      <c r="BM505" s="6"/>
      <c r="BN505" s="6"/>
      <c r="BR505" s="6"/>
      <c r="BS505" s="6"/>
      <c r="BW505" s="6"/>
      <c r="BX505" s="6"/>
      <c r="CB505" s="6"/>
      <c r="CC505" s="6"/>
      <c r="CG505" s="6"/>
      <c r="CH505" s="6"/>
      <c r="CL505" s="6"/>
      <c r="CM505" s="6"/>
      <c r="CQ505" s="6"/>
      <c r="CR505" s="6"/>
      <c r="CV505" s="6"/>
      <c r="CW505" s="6"/>
      <c r="DA505" s="6"/>
      <c r="DB505" s="6"/>
      <c r="DF505" s="6"/>
      <c r="DG505" s="6"/>
      <c r="DK505" s="6"/>
      <c r="DL505" s="6"/>
      <c r="DP505" s="6"/>
      <c r="DQ505" s="6"/>
      <c r="DU505" s="6"/>
      <c r="DV505" s="6"/>
      <c r="DZ505" s="6"/>
      <c r="EA505" s="6"/>
      <c r="ED505" s="9"/>
      <c r="EE505" s="9"/>
      <c r="EG505" s="6"/>
    </row>
    <row r="506" customFormat="false" ht="11.25" hidden="false" customHeight="false" outlineLevel="0" collapsed="false">
      <c r="H506" s="454"/>
      <c r="I506" s="458"/>
      <c r="J506" s="6"/>
      <c r="BM506" s="6"/>
      <c r="BN506" s="6"/>
      <c r="BR506" s="6"/>
      <c r="BS506" s="6"/>
      <c r="BW506" s="6"/>
      <c r="BX506" s="6"/>
      <c r="CB506" s="6"/>
      <c r="CC506" s="6"/>
      <c r="CG506" s="6"/>
      <c r="CH506" s="6"/>
      <c r="CL506" s="6"/>
      <c r="CM506" s="6"/>
      <c r="CQ506" s="6"/>
      <c r="CR506" s="6"/>
      <c r="CV506" s="6"/>
      <c r="CW506" s="6"/>
      <c r="DA506" s="6"/>
      <c r="DB506" s="6"/>
      <c r="DF506" s="6"/>
      <c r="DG506" s="6"/>
      <c r="DK506" s="6"/>
      <c r="DL506" s="6"/>
      <c r="DP506" s="6"/>
      <c r="DQ506" s="6"/>
      <c r="DU506" s="6"/>
      <c r="DV506" s="6"/>
      <c r="DZ506" s="6"/>
      <c r="EA506" s="6"/>
      <c r="ED506" s="9"/>
      <c r="EE506" s="9"/>
      <c r="EG506" s="6"/>
    </row>
    <row r="507" customFormat="false" ht="11.25" hidden="false" customHeight="false" outlineLevel="0" collapsed="false">
      <c r="H507" s="454"/>
      <c r="I507" s="458"/>
      <c r="J507" s="6"/>
      <c r="BM507" s="6"/>
      <c r="BN507" s="6"/>
      <c r="BR507" s="6"/>
      <c r="BS507" s="6"/>
      <c r="BW507" s="6"/>
      <c r="BX507" s="6"/>
      <c r="CB507" s="6"/>
      <c r="CC507" s="6"/>
      <c r="CG507" s="6"/>
      <c r="CH507" s="6"/>
      <c r="CL507" s="6"/>
      <c r="CM507" s="6"/>
      <c r="CQ507" s="6"/>
      <c r="CR507" s="6"/>
      <c r="CV507" s="6"/>
      <c r="CW507" s="6"/>
      <c r="DA507" s="6"/>
      <c r="DB507" s="6"/>
      <c r="DF507" s="6"/>
      <c r="DG507" s="6"/>
      <c r="DK507" s="6"/>
      <c r="DL507" s="6"/>
      <c r="DP507" s="6"/>
      <c r="DQ507" s="6"/>
      <c r="DU507" s="6"/>
      <c r="DV507" s="6"/>
      <c r="DZ507" s="6"/>
      <c r="EA507" s="6"/>
      <c r="ED507" s="9"/>
      <c r="EE507" s="9"/>
      <c r="EG507" s="6"/>
    </row>
    <row r="508" customFormat="false" ht="11.25" hidden="false" customHeight="false" outlineLevel="0" collapsed="false">
      <c r="H508" s="454"/>
      <c r="I508" s="458"/>
      <c r="J508" s="6"/>
      <c r="BM508" s="6"/>
      <c r="BN508" s="6"/>
      <c r="BR508" s="6"/>
      <c r="BS508" s="6"/>
      <c r="BW508" s="6"/>
      <c r="BX508" s="6"/>
      <c r="CB508" s="6"/>
      <c r="CC508" s="6"/>
      <c r="CG508" s="6"/>
      <c r="CH508" s="6"/>
      <c r="CL508" s="6"/>
      <c r="CM508" s="6"/>
      <c r="CQ508" s="6"/>
      <c r="CR508" s="6"/>
      <c r="CV508" s="6"/>
      <c r="CW508" s="6"/>
      <c r="DA508" s="6"/>
      <c r="DB508" s="6"/>
      <c r="DF508" s="6"/>
      <c r="DG508" s="6"/>
      <c r="DK508" s="6"/>
      <c r="DL508" s="6"/>
      <c r="DP508" s="6"/>
      <c r="DQ508" s="6"/>
      <c r="DU508" s="6"/>
      <c r="DV508" s="6"/>
      <c r="DZ508" s="6"/>
      <c r="EA508" s="6"/>
      <c r="ED508" s="9"/>
      <c r="EE508" s="9"/>
      <c r="EG508" s="6"/>
    </row>
    <row r="509" customFormat="false" ht="11.25" hidden="false" customHeight="false" outlineLevel="0" collapsed="false">
      <c r="H509" s="454"/>
      <c r="I509" s="459"/>
      <c r="J509" s="6"/>
      <c r="BM509" s="6"/>
      <c r="BN509" s="6"/>
      <c r="BR509" s="6"/>
      <c r="BS509" s="6"/>
      <c r="BW509" s="6"/>
      <c r="BX509" s="6"/>
      <c r="CB509" s="6"/>
      <c r="CC509" s="6"/>
      <c r="CG509" s="6"/>
      <c r="CH509" s="6"/>
      <c r="CL509" s="6"/>
      <c r="CM509" s="6"/>
      <c r="CQ509" s="6"/>
      <c r="CR509" s="6"/>
      <c r="CV509" s="6"/>
      <c r="CW509" s="6"/>
      <c r="DA509" s="6"/>
      <c r="DB509" s="6"/>
      <c r="DF509" s="6"/>
      <c r="DG509" s="6"/>
      <c r="DK509" s="6"/>
      <c r="DL509" s="6"/>
      <c r="DP509" s="6"/>
      <c r="DQ509" s="6"/>
      <c r="DU509" s="6"/>
      <c r="DV509" s="6"/>
      <c r="DZ509" s="6"/>
      <c r="EA509" s="6"/>
      <c r="ED509" s="9"/>
      <c r="EE509" s="9"/>
      <c r="EG509" s="6"/>
    </row>
    <row r="510" customFormat="false" ht="11.25" hidden="false" customHeight="false" outlineLevel="0" collapsed="false">
      <c r="H510" s="454"/>
      <c r="I510" s="459"/>
      <c r="J510" s="6"/>
      <c r="BM510" s="6"/>
      <c r="BN510" s="6"/>
      <c r="BR510" s="6"/>
      <c r="BS510" s="6"/>
      <c r="BW510" s="6"/>
      <c r="BX510" s="6"/>
      <c r="CB510" s="6"/>
      <c r="CC510" s="6"/>
      <c r="CG510" s="6"/>
      <c r="CH510" s="6"/>
      <c r="CL510" s="6"/>
      <c r="CM510" s="6"/>
      <c r="CQ510" s="6"/>
      <c r="CR510" s="6"/>
      <c r="CV510" s="6"/>
      <c r="CW510" s="6"/>
      <c r="DA510" s="6"/>
      <c r="DB510" s="6"/>
      <c r="DF510" s="6"/>
      <c r="DG510" s="6"/>
      <c r="DK510" s="6"/>
      <c r="DL510" s="6"/>
      <c r="DP510" s="6"/>
      <c r="DQ510" s="6"/>
      <c r="DU510" s="6"/>
      <c r="DV510" s="6"/>
      <c r="DZ510" s="6"/>
      <c r="EA510" s="6"/>
      <c r="ED510" s="9"/>
      <c r="EE510" s="9"/>
      <c r="EG510" s="6"/>
    </row>
    <row r="511" customFormat="false" ht="8.25" hidden="false" customHeight="true" outlineLevel="0" collapsed="false">
      <c r="H511" s="454"/>
      <c r="I511" s="459"/>
      <c r="J511" s="6"/>
      <c r="BM511" s="6"/>
      <c r="BN511" s="6"/>
      <c r="BR511" s="6"/>
      <c r="BS511" s="6"/>
      <c r="BW511" s="6"/>
      <c r="BX511" s="6"/>
      <c r="CB511" s="6"/>
      <c r="CC511" s="6"/>
      <c r="CG511" s="6"/>
      <c r="CH511" s="6"/>
      <c r="CL511" s="6"/>
      <c r="CM511" s="6"/>
      <c r="CQ511" s="6"/>
      <c r="CR511" s="6"/>
      <c r="CV511" s="6"/>
      <c r="CW511" s="6"/>
      <c r="DA511" s="6"/>
      <c r="DB511" s="6"/>
      <c r="DF511" s="6"/>
      <c r="DG511" s="6"/>
      <c r="DK511" s="6"/>
      <c r="DL511" s="6"/>
      <c r="DP511" s="6"/>
      <c r="DQ511" s="6"/>
      <c r="DU511" s="6"/>
      <c r="DV511" s="6"/>
      <c r="DZ511" s="6"/>
      <c r="EA511" s="6"/>
      <c r="ED511" s="9"/>
      <c r="EE511" s="9"/>
      <c r="EG511" s="6"/>
    </row>
    <row r="512" customFormat="false" ht="8.25" hidden="false" customHeight="true" outlineLevel="0" collapsed="false">
      <c r="H512" s="454"/>
      <c r="I512" s="459"/>
      <c r="J512" s="6"/>
      <c r="BM512" s="6"/>
      <c r="BN512" s="6"/>
      <c r="BR512" s="6"/>
      <c r="BS512" s="6"/>
      <c r="BW512" s="6"/>
      <c r="BX512" s="6"/>
      <c r="CB512" s="6"/>
      <c r="CC512" s="6"/>
      <c r="CG512" s="6"/>
      <c r="CH512" s="6"/>
      <c r="CL512" s="6"/>
      <c r="CM512" s="6"/>
      <c r="CQ512" s="6"/>
      <c r="CR512" s="6"/>
      <c r="CV512" s="6"/>
      <c r="CW512" s="6"/>
      <c r="DA512" s="6"/>
      <c r="DB512" s="6"/>
      <c r="DF512" s="6"/>
      <c r="DG512" s="6"/>
      <c r="DK512" s="6"/>
      <c r="DL512" s="6"/>
      <c r="DP512" s="6"/>
      <c r="DQ512" s="6"/>
      <c r="DU512" s="6"/>
      <c r="DV512" s="6"/>
      <c r="DZ512" s="6"/>
      <c r="EA512" s="6"/>
      <c r="ED512" s="9"/>
      <c r="EE512" s="9"/>
      <c r="EG512" s="6"/>
    </row>
    <row r="513" customFormat="false" ht="11.25" hidden="false" customHeight="false" outlineLevel="0" collapsed="false">
      <c r="I513" s="6"/>
      <c r="J513" s="6"/>
      <c r="BM513" s="6"/>
      <c r="BN513" s="6"/>
      <c r="BR513" s="6"/>
      <c r="BS513" s="6"/>
      <c r="BW513" s="6"/>
      <c r="BX513" s="6"/>
      <c r="CB513" s="6"/>
      <c r="CC513" s="6"/>
      <c r="CG513" s="6"/>
      <c r="CH513" s="6"/>
      <c r="CL513" s="6"/>
      <c r="CM513" s="6"/>
      <c r="CQ513" s="6"/>
      <c r="CR513" s="6"/>
      <c r="CV513" s="6"/>
      <c r="CW513" s="6"/>
      <c r="DA513" s="6"/>
      <c r="DB513" s="6"/>
      <c r="DF513" s="6"/>
      <c r="DG513" s="6"/>
      <c r="DK513" s="6"/>
      <c r="DL513" s="6"/>
      <c r="DP513" s="6"/>
      <c r="DQ513" s="6"/>
      <c r="DU513" s="6"/>
      <c r="DV513" s="6"/>
      <c r="DZ513" s="6"/>
      <c r="EA513" s="6"/>
      <c r="ED513" s="9"/>
      <c r="EE513" s="9"/>
      <c r="EG513" s="6"/>
    </row>
    <row r="514" customFormat="false" ht="11.25" hidden="false" customHeight="false" outlineLevel="0" collapsed="false">
      <c r="I514" s="6"/>
      <c r="J514" s="6"/>
      <c r="BM514" s="6"/>
      <c r="BN514" s="6"/>
      <c r="BR514" s="6"/>
      <c r="BS514" s="6"/>
      <c r="BW514" s="6"/>
      <c r="BX514" s="6"/>
      <c r="CB514" s="6"/>
      <c r="CC514" s="6"/>
      <c r="CG514" s="6"/>
      <c r="CH514" s="6"/>
      <c r="CL514" s="6"/>
      <c r="CM514" s="6"/>
      <c r="CQ514" s="6"/>
      <c r="CR514" s="6"/>
      <c r="CV514" s="6"/>
      <c r="CW514" s="6"/>
      <c r="DA514" s="6"/>
      <c r="DB514" s="6"/>
      <c r="DF514" s="6"/>
      <c r="DG514" s="6"/>
      <c r="DK514" s="6"/>
      <c r="DL514" s="6"/>
      <c r="DP514" s="6"/>
      <c r="DQ514" s="6"/>
      <c r="DU514" s="6"/>
      <c r="DV514" s="6"/>
      <c r="DZ514" s="6"/>
      <c r="EA514" s="6"/>
      <c r="ED514" s="9"/>
      <c r="EE514" s="9"/>
      <c r="EG514" s="6"/>
    </row>
    <row r="515" customFormat="false" ht="11.25" hidden="false" customHeight="false" outlineLevel="0" collapsed="false">
      <c r="I515" s="6"/>
      <c r="J515" s="6"/>
    </row>
    <row r="516" customFormat="false" ht="11.25" hidden="false" customHeight="false" outlineLevel="0" collapsed="false">
      <c r="I516" s="6"/>
      <c r="J516" s="6"/>
    </row>
    <row r="517" customFormat="false" ht="11.25" hidden="false" customHeight="false" outlineLevel="0" collapsed="false">
      <c r="I517" s="6"/>
      <c r="J517" s="6"/>
    </row>
    <row r="518" customFormat="false" ht="11.25" hidden="false" customHeight="false" outlineLevel="0" collapsed="false">
      <c r="I518" s="6"/>
      <c r="J518" s="6"/>
    </row>
    <row r="519" customFormat="false" ht="11.25" hidden="false" customHeight="false" outlineLevel="0" collapsed="false">
      <c r="I519" s="6"/>
      <c r="J519" s="6"/>
    </row>
    <row r="520" customFormat="false" ht="11.25" hidden="false" customHeight="false" outlineLevel="0" collapsed="false">
      <c r="I520" s="6"/>
      <c r="J520" s="6"/>
    </row>
    <row r="521" customFormat="false" ht="11.25" hidden="false" customHeight="false" outlineLevel="0" collapsed="false">
      <c r="I521" s="6"/>
      <c r="J521" s="6"/>
    </row>
    <row r="522" customFormat="false" ht="11.25" hidden="false" customHeight="false" outlineLevel="0" collapsed="false">
      <c r="I522" s="6"/>
      <c r="J522" s="6"/>
    </row>
    <row r="532" customFormat="false" ht="11.25" hidden="false" customHeight="false" outlineLevel="0" collapsed="false">
      <c r="I532" s="16"/>
      <c r="J532" s="16"/>
      <c r="K532" s="16"/>
      <c r="L532" s="460"/>
      <c r="M532" s="461"/>
      <c r="N532" s="462"/>
    </row>
    <row r="533" customFormat="false" ht="11.25" hidden="false" customHeight="false" outlineLevel="0" collapsed="false">
      <c r="I533" s="16"/>
      <c r="J533" s="16"/>
      <c r="K533" s="16"/>
      <c r="L533" s="460"/>
      <c r="N533" s="462"/>
    </row>
    <row r="534" customFormat="false" ht="11.25" hidden="false" customHeight="false" outlineLevel="0" collapsed="false">
      <c r="I534" s="16"/>
      <c r="J534" s="16"/>
      <c r="K534" s="16"/>
      <c r="L534" s="460"/>
    </row>
    <row r="535" customFormat="false" ht="11.25" hidden="false" customHeight="false" outlineLevel="0" collapsed="false">
      <c r="I535" s="16"/>
      <c r="J535" s="16"/>
      <c r="K535" s="16"/>
      <c r="L535" s="460"/>
      <c r="N535" s="463"/>
    </row>
  </sheetData>
  <autoFilter ref="A10:H491"/>
  <mergeCells count="441">
    <mergeCell ref="I2:J2"/>
    <mergeCell ref="A4:A6"/>
    <mergeCell ref="B4:B6"/>
    <mergeCell ref="C4:C6"/>
    <mergeCell ref="D4:D6"/>
    <mergeCell ref="E4:E6"/>
    <mergeCell ref="G4:G6"/>
    <mergeCell ref="H4:H6"/>
    <mergeCell ref="I4:I6"/>
    <mergeCell ref="J4:J5"/>
    <mergeCell ref="K4:K6"/>
    <mergeCell ref="L4:L6"/>
    <mergeCell ref="M4:M6"/>
    <mergeCell ref="O4:O6"/>
    <mergeCell ref="Q4:Q6"/>
    <mergeCell ref="R4:U4"/>
    <mergeCell ref="V4:V6"/>
    <mergeCell ref="W4:Z4"/>
    <mergeCell ref="AA4:AA6"/>
    <mergeCell ref="AB4:AE4"/>
    <mergeCell ref="AF4:AF6"/>
    <mergeCell ref="AG4:AJ4"/>
    <mergeCell ref="AK4:AK6"/>
    <mergeCell ref="AL4:AO4"/>
    <mergeCell ref="AP4:AP6"/>
    <mergeCell ref="AQ4:AT4"/>
    <mergeCell ref="AU4:AU6"/>
    <mergeCell ref="AV4:AY4"/>
    <mergeCell ref="AZ4:AZ6"/>
    <mergeCell ref="BA4:BD4"/>
    <mergeCell ref="BE4:BE6"/>
    <mergeCell ref="BF4:BI4"/>
    <mergeCell ref="BJ4:BJ6"/>
    <mergeCell ref="BK4:BN4"/>
    <mergeCell ref="BO4:BO6"/>
    <mergeCell ref="BP4:BS4"/>
    <mergeCell ref="BT4:BT6"/>
    <mergeCell ref="BU4:BX4"/>
    <mergeCell ref="BY4:BY6"/>
    <mergeCell ref="BZ4:CC4"/>
    <mergeCell ref="CD4:CD6"/>
    <mergeCell ref="CE4:CH4"/>
    <mergeCell ref="CI4:CI6"/>
    <mergeCell ref="CJ4:CM4"/>
    <mergeCell ref="CN4:CN6"/>
    <mergeCell ref="CO4:CR4"/>
    <mergeCell ref="CS4:CS6"/>
    <mergeCell ref="CT4:CW4"/>
    <mergeCell ref="CX4:CX6"/>
    <mergeCell ref="CY4:DB4"/>
    <mergeCell ref="DC4:DC6"/>
    <mergeCell ref="DD4:DG4"/>
    <mergeCell ref="DH4:DH6"/>
    <mergeCell ref="DI4:DL4"/>
    <mergeCell ref="DM4:DM6"/>
    <mergeCell ref="DN4:DQ4"/>
    <mergeCell ref="DR4:DR6"/>
    <mergeCell ref="DS4:DV4"/>
    <mergeCell ref="DW4:DW6"/>
    <mergeCell ref="DX4:DX6"/>
    <mergeCell ref="EB4:EE4"/>
    <mergeCell ref="EF4:EF6"/>
    <mergeCell ref="EG4:EG6"/>
    <mergeCell ref="EH4:EH6"/>
    <mergeCell ref="R5:R6"/>
    <mergeCell ref="S5:U5"/>
    <mergeCell ref="W5:W6"/>
    <mergeCell ref="X5:Z5"/>
    <mergeCell ref="AB5:AB6"/>
    <mergeCell ref="AC5:AE5"/>
    <mergeCell ref="AG5:AG6"/>
    <mergeCell ref="AH5:AJ5"/>
    <mergeCell ref="AL5:AL6"/>
    <mergeCell ref="AM5:AO5"/>
    <mergeCell ref="AQ5:AQ6"/>
    <mergeCell ref="AR5:AT5"/>
    <mergeCell ref="AV5:AV6"/>
    <mergeCell ref="AW5:AY5"/>
    <mergeCell ref="BA5:BA6"/>
    <mergeCell ref="BB5:BD5"/>
    <mergeCell ref="BF5:BF6"/>
    <mergeCell ref="BG5:BI5"/>
    <mergeCell ref="BK5:BK6"/>
    <mergeCell ref="BL5:BN5"/>
    <mergeCell ref="BP5:BP6"/>
    <mergeCell ref="BQ5:BS5"/>
    <mergeCell ref="BU5:BU6"/>
    <mergeCell ref="BV5:BX5"/>
    <mergeCell ref="BZ5:BZ6"/>
    <mergeCell ref="CA5:CC5"/>
    <mergeCell ref="CE5:CE6"/>
    <mergeCell ref="CF5:CH5"/>
    <mergeCell ref="CJ5:CJ6"/>
    <mergeCell ref="CK5:CM5"/>
    <mergeCell ref="CO5:CO6"/>
    <mergeCell ref="CP5:CR5"/>
    <mergeCell ref="CT5:CT6"/>
    <mergeCell ref="CU5:CW5"/>
    <mergeCell ref="CY5:CY6"/>
    <mergeCell ref="CZ5:DB5"/>
    <mergeCell ref="DD5:DD6"/>
    <mergeCell ref="DE5:DG5"/>
    <mergeCell ref="DI5:DI6"/>
    <mergeCell ref="DJ5:DL5"/>
    <mergeCell ref="DN5:DN6"/>
    <mergeCell ref="DO5:DQ5"/>
    <mergeCell ref="DS5:DS6"/>
    <mergeCell ref="DT5:DV5"/>
    <mergeCell ref="DY5:EA5"/>
    <mergeCell ref="EB5:EB6"/>
    <mergeCell ref="EC5:EE5"/>
    <mergeCell ref="I8:N8"/>
    <mergeCell ref="Q8:T8"/>
    <mergeCell ref="AQ8:AT8"/>
    <mergeCell ref="AV8:AY8"/>
    <mergeCell ref="BA8:BD8"/>
    <mergeCell ref="BF8:BI8"/>
    <mergeCell ref="BK8:BN8"/>
    <mergeCell ref="BP8:BS8"/>
    <mergeCell ref="BU8:BX8"/>
    <mergeCell ref="BZ8:CC8"/>
    <mergeCell ref="CE8:CH8"/>
    <mergeCell ref="CJ8:CM8"/>
    <mergeCell ref="CO8:CR8"/>
    <mergeCell ref="CT8:CW8"/>
    <mergeCell ref="CY8:DB8"/>
    <mergeCell ref="DD8:DG8"/>
    <mergeCell ref="DI8:DL8"/>
    <mergeCell ref="DN8:DQ8"/>
    <mergeCell ref="DS8:DV8"/>
    <mergeCell ref="DX8:EA8"/>
    <mergeCell ref="EB8:EE8"/>
    <mergeCell ref="I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T9:BT10"/>
    <mergeCell ref="BU9:BU10"/>
    <mergeCell ref="BV9:BV10"/>
    <mergeCell ref="BW9:BW10"/>
    <mergeCell ref="BX9:BX10"/>
    <mergeCell ref="BY9:BY10"/>
    <mergeCell ref="BZ9:BZ10"/>
    <mergeCell ref="CA9:CA10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H9:DH10"/>
    <mergeCell ref="DI9:DI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W9:DW10"/>
    <mergeCell ref="DX9:DX10"/>
    <mergeCell ref="DY9:DY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J11:N11"/>
    <mergeCell ref="J12:N12"/>
    <mergeCell ref="I13:N13"/>
    <mergeCell ref="I17:N17"/>
    <mergeCell ref="I19:I21"/>
    <mergeCell ref="J19:J21"/>
    <mergeCell ref="L19:L21"/>
    <mergeCell ref="I25:N25"/>
    <mergeCell ref="I31:N31"/>
    <mergeCell ref="J33:N33"/>
    <mergeCell ref="I34:N34"/>
    <mergeCell ref="I38:N38"/>
    <mergeCell ref="L39:L42"/>
    <mergeCell ref="I46:N46"/>
    <mergeCell ref="J53:N53"/>
    <mergeCell ref="I54:N54"/>
    <mergeCell ref="I56:N56"/>
    <mergeCell ref="I69:N69"/>
    <mergeCell ref="J73:N73"/>
    <mergeCell ref="I74:N74"/>
    <mergeCell ref="I79:N79"/>
    <mergeCell ref="I91:N91"/>
    <mergeCell ref="J106:N106"/>
    <mergeCell ref="I107:N107"/>
    <mergeCell ref="I109:N109"/>
    <mergeCell ref="I111:N111"/>
    <mergeCell ref="I113:N113"/>
    <mergeCell ref="J116:N116"/>
    <mergeCell ref="I117:N117"/>
    <mergeCell ref="J119:N119"/>
    <mergeCell ref="J120:N120"/>
    <mergeCell ref="I121:N121"/>
    <mergeCell ref="J123:N123"/>
    <mergeCell ref="I124:N124"/>
    <mergeCell ref="J126:N126"/>
    <mergeCell ref="J127:N127"/>
    <mergeCell ref="I128:N128"/>
    <mergeCell ref="I130:N130"/>
    <mergeCell ref="I133:N133"/>
    <mergeCell ref="I144:N144"/>
    <mergeCell ref="J158:N158"/>
    <mergeCell ref="J159:N159"/>
    <mergeCell ref="I160:N160"/>
    <mergeCell ref="I162:N162"/>
    <mergeCell ref="J164:N164"/>
    <mergeCell ref="I165:N165"/>
    <mergeCell ref="J167:N167"/>
    <mergeCell ref="I168:N168"/>
    <mergeCell ref="I170:N170"/>
    <mergeCell ref="J172:N172"/>
    <mergeCell ref="I173:N173"/>
    <mergeCell ref="I176:N176"/>
    <mergeCell ref="I178:N178"/>
    <mergeCell ref="J180:N180"/>
    <mergeCell ref="J181:N181"/>
    <mergeCell ref="I182:N182"/>
    <mergeCell ref="I188:N188"/>
    <mergeCell ref="I191:N191"/>
    <mergeCell ref="I195:N195"/>
    <mergeCell ref="J199:N199"/>
    <mergeCell ref="J200:N200"/>
    <mergeCell ref="I201:N201"/>
    <mergeCell ref="I205:N205"/>
    <mergeCell ref="I209:N209"/>
    <mergeCell ref="I211:N211"/>
    <mergeCell ref="J214:N214"/>
    <mergeCell ref="I215:N215"/>
    <mergeCell ref="J217:N217"/>
    <mergeCell ref="I218:N218"/>
    <mergeCell ref="I220:N220"/>
    <mergeCell ref="J222:N222"/>
    <mergeCell ref="I223:N223"/>
    <mergeCell ref="I225:N225"/>
    <mergeCell ref="J227:N227"/>
    <mergeCell ref="I228:N228"/>
    <mergeCell ref="I230:N230"/>
    <mergeCell ref="I233:N233"/>
    <mergeCell ref="I236:N236"/>
    <mergeCell ref="J239:N239"/>
    <mergeCell ref="J240:N240"/>
    <mergeCell ref="J242:N242"/>
    <mergeCell ref="J243:N243"/>
    <mergeCell ref="I244:N244"/>
    <mergeCell ref="J248:N248"/>
    <mergeCell ref="I249:N249"/>
    <mergeCell ref="J251:N251"/>
    <mergeCell ref="I252:N252"/>
    <mergeCell ref="J254:N254"/>
    <mergeCell ref="I255:N255"/>
    <mergeCell ref="J257:N257"/>
    <mergeCell ref="J258:N258"/>
    <mergeCell ref="I259:N259"/>
    <mergeCell ref="I262:N262"/>
    <mergeCell ref="J264:N264"/>
    <mergeCell ref="J265:N265"/>
    <mergeCell ref="I266:N266"/>
    <mergeCell ref="I269:I272"/>
    <mergeCell ref="J269:J272"/>
    <mergeCell ref="L269:L272"/>
    <mergeCell ref="I273:N273"/>
    <mergeCell ref="I286:N286"/>
    <mergeCell ref="J296:N296"/>
    <mergeCell ref="I297:N297"/>
    <mergeCell ref="I304:N304"/>
    <mergeCell ref="I307:N307"/>
    <mergeCell ref="I324:N324"/>
    <mergeCell ref="J338:N338"/>
    <mergeCell ref="I339:N339"/>
    <mergeCell ref="J341:N341"/>
    <mergeCell ref="I342:N342"/>
    <mergeCell ref="I344:N344"/>
    <mergeCell ref="J346:N346"/>
    <mergeCell ref="I347:N347"/>
    <mergeCell ref="J349:N349"/>
    <mergeCell ref="J350:N350"/>
    <mergeCell ref="I351:N351"/>
    <mergeCell ref="I353:N353"/>
    <mergeCell ref="J355:N355"/>
    <mergeCell ref="I356:N356"/>
    <mergeCell ref="J358:N358"/>
    <mergeCell ref="I359:N359"/>
    <mergeCell ref="I361:N361"/>
    <mergeCell ref="J363:N363"/>
    <mergeCell ref="J364:N364"/>
    <mergeCell ref="I365:N365"/>
    <mergeCell ref="I368:N368"/>
    <mergeCell ref="J372:N372"/>
    <mergeCell ref="I373:N373"/>
    <mergeCell ref="J376:N376"/>
    <mergeCell ref="I377:N377"/>
    <mergeCell ref="I379:N379"/>
    <mergeCell ref="J381:N381"/>
    <mergeCell ref="I382:N382"/>
    <mergeCell ref="J384:N384"/>
    <mergeCell ref="I385:N385"/>
    <mergeCell ref="I387:N387"/>
    <mergeCell ref="I389:N389"/>
    <mergeCell ref="J392:N392"/>
    <mergeCell ref="I393:N393"/>
    <mergeCell ref="J395:N395"/>
    <mergeCell ref="J396:N396"/>
    <mergeCell ref="J399:N399"/>
    <mergeCell ref="I400:N400"/>
    <mergeCell ref="I402:N402"/>
    <mergeCell ref="J404:N404"/>
    <mergeCell ref="I405:N405"/>
    <mergeCell ref="J407:N407"/>
    <mergeCell ref="I410:N410"/>
    <mergeCell ref="J412:N412"/>
    <mergeCell ref="I413:N413"/>
    <mergeCell ref="J415:N415"/>
    <mergeCell ref="J416:N416"/>
    <mergeCell ref="I417:N417"/>
    <mergeCell ref="I418:I420"/>
    <mergeCell ref="I421:N421"/>
    <mergeCell ref="I422:I424"/>
    <mergeCell ref="J426:N426"/>
    <mergeCell ref="I427:N427"/>
    <mergeCell ref="I428:I431"/>
    <mergeCell ref="J428:J431"/>
    <mergeCell ref="J432:N432"/>
    <mergeCell ref="I433:N433"/>
    <mergeCell ref="I436:N436"/>
    <mergeCell ref="I437:I439"/>
    <mergeCell ref="I441:N441"/>
    <mergeCell ref="J447:N447"/>
    <mergeCell ref="J448:N448"/>
    <mergeCell ref="I449:N449"/>
    <mergeCell ref="I455:N455"/>
    <mergeCell ref="I458:N458"/>
    <mergeCell ref="J460:N460"/>
    <mergeCell ref="J461:N461"/>
    <mergeCell ref="I462:N462"/>
    <mergeCell ref="I464:N464"/>
    <mergeCell ref="I467:N467"/>
    <mergeCell ref="J471:N471"/>
    <mergeCell ref="I472:N472"/>
    <mergeCell ref="I478:N478"/>
    <mergeCell ref="I483:N483"/>
    <mergeCell ref="I532:K532"/>
    <mergeCell ref="N532:N533"/>
    <mergeCell ref="I533:K533"/>
    <mergeCell ref="I534:K534"/>
    <mergeCell ref="I535:K535"/>
  </mergeCells>
  <printOptions headings="false" gridLines="false" gridLinesSet="true" horizontalCentered="true" verticalCentered="false"/>
  <pageMargins left="0.157638888888889" right="0.157638888888889" top="0.157638888888889" bottom="0.354166666666667" header="0.157638888888889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Wykonanie finansowe zadań inwestycyjnych  ogólnomiejskich miasta stołecznego Warszawy w 2005 roku</oddHeader>
    <oddFooter>&amp;R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0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U3" activeCellId="0" sqref="U3"/>
    </sheetView>
  </sheetViews>
  <sheetFormatPr defaultColWidth="9.13671875" defaultRowHeight="11.25" zeroHeight="false" outlineLevelRow="0" outlineLevelCol="0"/>
  <cols>
    <col collapsed="false" customWidth="true" hidden="true" outlineLevel="0" max="1" min="1" style="464" width="9.99"/>
    <col collapsed="false" customWidth="true" hidden="true" outlineLevel="0" max="3" min="2" style="457" width="4.28"/>
    <col collapsed="false" customWidth="true" hidden="true" outlineLevel="0" max="4" min="4" style="457" width="5.28"/>
    <col collapsed="false" customWidth="true" hidden="true" outlineLevel="0" max="5" min="5" style="457" width="6.41"/>
    <col collapsed="false" customWidth="true" hidden="true" outlineLevel="0" max="6" min="6" style="2" width="2.28"/>
    <col collapsed="false" customWidth="true" hidden="false" outlineLevel="0" max="7" min="7" style="6" width="4.28"/>
    <col collapsed="false" customWidth="true" hidden="false" outlineLevel="0" max="8" min="8" style="6" width="5.28"/>
    <col collapsed="false" customWidth="true" hidden="false" outlineLevel="0" max="9" min="9" style="6" width="30.28"/>
    <col collapsed="false" customWidth="true" hidden="false" outlineLevel="0" max="10" min="10" style="6" width="9.41"/>
    <col collapsed="false" customWidth="true" hidden="false" outlineLevel="0" max="11" min="11" style="6" width="9.56"/>
    <col collapsed="false" customWidth="true" hidden="false" outlineLevel="0" max="12" min="12" style="8" width="6.13"/>
    <col collapsed="false" customWidth="true" hidden="true" outlineLevel="0" max="13" min="13" style="6" width="6.85"/>
    <col collapsed="false" customWidth="true" hidden="true" outlineLevel="0" max="15" min="14" style="6" width="6.99"/>
    <col collapsed="false" customWidth="true" hidden="true" outlineLevel="0" max="16" min="16" style="6" width="7.56"/>
    <col collapsed="false" customWidth="true" hidden="true" outlineLevel="0" max="17" min="17" style="6" width="7.42"/>
    <col collapsed="false" customWidth="true" hidden="true" outlineLevel="0" max="18" min="18" style="5" width="7.56"/>
    <col collapsed="false" customWidth="true" hidden="false" outlineLevel="0" max="19" min="19" style="5" width="8.41"/>
    <col collapsed="false" customWidth="true" hidden="false" outlineLevel="0" max="20" min="20" style="5" width="7.28"/>
    <col collapsed="false" customWidth="true" hidden="false" outlineLevel="0" max="21" min="21" style="5" width="8.28"/>
    <col collapsed="false" customWidth="true" hidden="true" outlineLevel="0" max="22" min="22" style="6" width="13.41"/>
    <col collapsed="false" customWidth="true" hidden="true" outlineLevel="0" max="23" min="23" style="6" width="11.13"/>
    <col collapsed="false" customWidth="true" hidden="true" outlineLevel="0" max="24" min="24" style="6" width="13.41"/>
    <col collapsed="false" customWidth="true" hidden="true" outlineLevel="0" max="25" min="25" style="6" width="11.13"/>
    <col collapsed="false" customWidth="true" hidden="true" outlineLevel="0" max="26" min="26" style="6" width="13.41"/>
    <col collapsed="false" customWidth="true" hidden="true" outlineLevel="0" max="27" min="27" style="6" width="11.13"/>
    <col collapsed="false" customWidth="true" hidden="true" outlineLevel="0" max="28" min="28" style="6" width="10.41"/>
    <col collapsed="false" customWidth="true" hidden="true" outlineLevel="0" max="29" min="29" style="6" width="11.13"/>
    <col collapsed="false" customWidth="true" hidden="true" outlineLevel="0" max="30" min="30" style="6" width="10.41"/>
    <col collapsed="false" customWidth="true" hidden="true" outlineLevel="0" max="31" min="31" style="6" width="11.13"/>
    <col collapsed="false" customWidth="true" hidden="true" outlineLevel="0" max="32" min="32" style="6" width="10.41"/>
    <col collapsed="false" customWidth="true" hidden="true" outlineLevel="0" max="33" min="33" style="6" width="9.41"/>
    <col collapsed="false" customWidth="true" hidden="true" outlineLevel="0" max="34" min="34" style="6" width="10.41"/>
    <col collapsed="false" customWidth="true" hidden="true" outlineLevel="0" max="35" min="35" style="6" width="9.41"/>
    <col collapsed="false" customWidth="true" hidden="true" outlineLevel="0" max="36" min="36" style="6" width="10.41"/>
    <col collapsed="false" customWidth="true" hidden="true" outlineLevel="0" max="37" min="37" style="6" width="9.41"/>
    <col collapsed="false" customWidth="true" hidden="true" outlineLevel="0" max="38" min="38" style="6" width="10.41"/>
    <col collapsed="false" customWidth="true" hidden="true" outlineLevel="0" max="39" min="39" style="6" width="9.41"/>
    <col collapsed="false" customWidth="true" hidden="false" outlineLevel="0" max="40" min="40" style="6" width="10.41"/>
    <col collapsed="false" customWidth="true" hidden="false" outlineLevel="0" max="41" min="41" style="9" width="11.85"/>
    <col collapsed="false" customWidth="true" hidden="false" outlineLevel="0" max="42" min="42" style="465" width="5.71"/>
    <col collapsed="false" customWidth="true" hidden="true" outlineLevel="0" max="43" min="43" style="5" width="10.71"/>
    <col collapsed="false" customWidth="true" hidden="false" outlineLevel="0" max="44" min="44" style="5" width="5.71"/>
    <col collapsed="false" customWidth="false" hidden="false" outlineLevel="0" max="257" min="45" style="5" width="9.14"/>
  </cols>
  <sheetData>
    <row r="1" customFormat="false" ht="15" hidden="false" customHeight="false" outlineLevel="0" collapsed="false">
      <c r="AO1" s="466" t="s">
        <v>0</v>
      </c>
    </row>
    <row r="2" customFormat="false" ht="11.25" hidden="false" customHeight="false" outlineLevel="0" collapsed="false">
      <c r="AO2" s="5"/>
    </row>
    <row r="3" customFormat="false" ht="11.25" hidden="false" customHeight="false" outlineLevel="0" collapsed="false">
      <c r="M3" s="467"/>
      <c r="AF3" s="468" t="s">
        <v>635</v>
      </c>
    </row>
    <row r="4" customFormat="false" ht="14.25" hidden="false" customHeight="true" outlineLevel="0" collapsed="false">
      <c r="G4" s="469"/>
      <c r="H4" s="469"/>
      <c r="I4" s="469"/>
      <c r="J4" s="469"/>
      <c r="K4" s="469"/>
      <c r="L4" s="469"/>
      <c r="M4" s="470"/>
      <c r="O4" s="469"/>
      <c r="P4" s="469"/>
      <c r="Q4" s="469"/>
      <c r="R4" s="471"/>
      <c r="S4" s="471"/>
      <c r="T4" s="471"/>
      <c r="U4" s="471"/>
      <c r="V4" s="472"/>
      <c r="W4" s="473"/>
      <c r="Y4" s="473"/>
      <c r="Z4" s="474"/>
      <c r="AA4" s="473"/>
      <c r="AB4" s="474"/>
      <c r="AC4" s="473"/>
      <c r="AD4" s="475"/>
      <c r="AE4" s="473"/>
      <c r="AF4" s="472"/>
      <c r="AG4" s="473"/>
      <c r="AH4" s="472"/>
      <c r="AI4" s="473"/>
      <c r="AJ4" s="472"/>
      <c r="AK4" s="473"/>
      <c r="AL4" s="472"/>
      <c r="AM4" s="473"/>
      <c r="AN4" s="473"/>
      <c r="AO4" s="476"/>
      <c r="AP4" s="477" t="s">
        <v>1</v>
      </c>
      <c r="AQ4" s="472" t="s">
        <v>1</v>
      </c>
      <c r="AR4" s="15"/>
    </row>
    <row r="5" customFormat="false" ht="39.75" hidden="false" customHeight="true" outlineLevel="0" collapsed="false">
      <c r="A5" s="464" t="s">
        <v>2</v>
      </c>
      <c r="B5" s="464" t="s">
        <v>3</v>
      </c>
      <c r="C5" s="464" t="s">
        <v>4</v>
      </c>
      <c r="D5" s="464" t="s">
        <v>5</v>
      </c>
      <c r="E5" s="464" t="s">
        <v>6</v>
      </c>
      <c r="F5" s="478"/>
      <c r="G5" s="22" t="s">
        <v>7</v>
      </c>
      <c r="H5" s="23" t="s">
        <v>8</v>
      </c>
      <c r="I5" s="22" t="s">
        <v>9</v>
      </c>
      <c r="J5" s="23" t="s">
        <v>2</v>
      </c>
      <c r="K5" s="23" t="s">
        <v>10</v>
      </c>
      <c r="L5" s="479" t="s">
        <v>11</v>
      </c>
      <c r="M5" s="480" t="s">
        <v>636</v>
      </c>
      <c r="N5" s="481"/>
      <c r="O5" s="481"/>
      <c r="P5" s="481"/>
      <c r="Q5" s="481"/>
      <c r="R5" s="481"/>
      <c r="S5" s="27" t="s">
        <v>637</v>
      </c>
      <c r="T5" s="27"/>
      <c r="U5" s="27"/>
      <c r="V5" s="27" t="s">
        <v>638</v>
      </c>
      <c r="W5" s="482" t="s">
        <v>639</v>
      </c>
      <c r="X5" s="483" t="s">
        <v>640</v>
      </c>
      <c r="Y5" s="482" t="s">
        <v>641</v>
      </c>
      <c r="Z5" s="29" t="s">
        <v>642</v>
      </c>
      <c r="AA5" s="27" t="s">
        <v>643</v>
      </c>
      <c r="AB5" s="483" t="s">
        <v>644</v>
      </c>
      <c r="AC5" s="27" t="s">
        <v>645</v>
      </c>
      <c r="AD5" s="483" t="s">
        <v>646</v>
      </c>
      <c r="AE5" s="27" t="s">
        <v>647</v>
      </c>
      <c r="AF5" s="483" t="s">
        <v>648</v>
      </c>
      <c r="AG5" s="27" t="s">
        <v>649</v>
      </c>
      <c r="AH5" s="483" t="s">
        <v>650</v>
      </c>
      <c r="AI5" s="27" t="s">
        <v>47</v>
      </c>
      <c r="AJ5" s="483" t="s">
        <v>651</v>
      </c>
      <c r="AK5" s="27" t="s">
        <v>47</v>
      </c>
      <c r="AL5" s="483" t="s">
        <v>652</v>
      </c>
      <c r="AM5" s="27" t="s">
        <v>47</v>
      </c>
      <c r="AN5" s="483" t="s">
        <v>653</v>
      </c>
      <c r="AO5" s="484" t="s">
        <v>654</v>
      </c>
      <c r="AP5" s="485" t="s">
        <v>655</v>
      </c>
      <c r="AQ5" s="486" t="s">
        <v>56</v>
      </c>
      <c r="AR5" s="486" t="s">
        <v>57</v>
      </c>
    </row>
    <row r="6" customFormat="false" ht="18" hidden="false" customHeight="true" outlineLevel="0" collapsed="false">
      <c r="G6" s="22"/>
      <c r="H6" s="23"/>
      <c r="I6" s="22"/>
      <c r="J6" s="23"/>
      <c r="K6" s="23"/>
      <c r="L6" s="487" t="s">
        <v>58</v>
      </c>
      <c r="M6" s="488" t="s">
        <v>656</v>
      </c>
      <c r="N6" s="488"/>
      <c r="O6" s="488"/>
      <c r="P6" s="488"/>
      <c r="Q6" s="488"/>
      <c r="R6" s="488"/>
      <c r="S6" s="27"/>
      <c r="T6" s="27"/>
      <c r="U6" s="27"/>
      <c r="V6" s="27"/>
      <c r="W6" s="482"/>
      <c r="X6" s="483"/>
      <c r="Y6" s="482"/>
      <c r="Z6" s="29"/>
      <c r="AA6" s="27"/>
      <c r="AB6" s="483"/>
      <c r="AC6" s="27"/>
      <c r="AD6" s="483"/>
      <c r="AE6" s="27"/>
      <c r="AF6" s="483"/>
      <c r="AG6" s="27"/>
      <c r="AH6" s="483"/>
      <c r="AI6" s="27"/>
      <c r="AJ6" s="483"/>
      <c r="AK6" s="27"/>
      <c r="AL6" s="483"/>
      <c r="AM6" s="27"/>
      <c r="AN6" s="483"/>
      <c r="AO6" s="484"/>
      <c r="AP6" s="485"/>
      <c r="AQ6" s="486"/>
      <c r="AR6" s="486"/>
    </row>
    <row r="7" customFormat="false" ht="25.5" hidden="false" customHeight="true" outlineLevel="0" collapsed="false">
      <c r="A7" s="18"/>
      <c r="B7" s="3"/>
      <c r="C7" s="3"/>
      <c r="D7" s="18"/>
      <c r="E7" s="18"/>
      <c r="F7" s="19"/>
      <c r="G7" s="22"/>
      <c r="H7" s="489" t="s">
        <v>63</v>
      </c>
      <c r="I7" s="22"/>
      <c r="J7" s="23"/>
      <c r="K7" s="23"/>
      <c r="L7" s="490" t="s">
        <v>64</v>
      </c>
      <c r="M7" s="491" t="s">
        <v>657</v>
      </c>
      <c r="N7" s="491"/>
      <c r="O7" s="491"/>
      <c r="P7" s="250" t="s">
        <v>658</v>
      </c>
      <c r="Q7" s="250"/>
      <c r="R7" s="250"/>
      <c r="S7" s="27"/>
      <c r="T7" s="27"/>
      <c r="U7" s="27"/>
      <c r="V7" s="27"/>
      <c r="W7" s="482"/>
      <c r="X7" s="483"/>
      <c r="Y7" s="482"/>
      <c r="Z7" s="29"/>
      <c r="AA7" s="27"/>
      <c r="AB7" s="483"/>
      <c r="AC7" s="27"/>
      <c r="AD7" s="483"/>
      <c r="AE7" s="27"/>
      <c r="AF7" s="483"/>
      <c r="AG7" s="27"/>
      <c r="AH7" s="483"/>
      <c r="AI7" s="27"/>
      <c r="AJ7" s="483"/>
      <c r="AK7" s="27"/>
      <c r="AL7" s="483"/>
      <c r="AM7" s="27"/>
      <c r="AN7" s="483"/>
      <c r="AO7" s="484"/>
      <c r="AP7" s="485"/>
      <c r="AQ7" s="486"/>
      <c r="AR7" s="486"/>
    </row>
    <row r="8" customFormat="false" ht="12" hidden="false" customHeight="true" outlineLevel="0" collapsed="false">
      <c r="A8" s="18"/>
      <c r="B8" s="3"/>
      <c r="C8" s="3"/>
      <c r="D8" s="18"/>
      <c r="E8" s="18"/>
      <c r="F8" s="19"/>
      <c r="G8" s="22"/>
      <c r="H8" s="489"/>
      <c r="I8" s="22"/>
      <c r="J8" s="23"/>
      <c r="K8" s="23"/>
      <c r="L8" s="492"/>
      <c r="M8" s="493" t="s">
        <v>659</v>
      </c>
      <c r="N8" s="494" t="s">
        <v>660</v>
      </c>
      <c r="O8" s="494"/>
      <c r="P8" s="489" t="s">
        <v>659</v>
      </c>
      <c r="Q8" s="494" t="s">
        <v>660</v>
      </c>
      <c r="R8" s="494"/>
      <c r="S8" s="489" t="s">
        <v>659</v>
      </c>
      <c r="T8" s="495" t="s">
        <v>660</v>
      </c>
      <c r="U8" s="495"/>
      <c r="V8" s="27"/>
      <c r="W8" s="482"/>
      <c r="X8" s="483"/>
      <c r="Y8" s="482"/>
      <c r="Z8" s="29"/>
      <c r="AA8" s="27"/>
      <c r="AB8" s="483"/>
      <c r="AC8" s="27"/>
      <c r="AD8" s="483"/>
      <c r="AE8" s="27"/>
      <c r="AF8" s="483"/>
      <c r="AG8" s="27"/>
      <c r="AH8" s="483"/>
      <c r="AI8" s="27"/>
      <c r="AJ8" s="483"/>
      <c r="AK8" s="27"/>
      <c r="AL8" s="483"/>
      <c r="AM8" s="27"/>
      <c r="AN8" s="483"/>
      <c r="AO8" s="484"/>
      <c r="AP8" s="485"/>
      <c r="AQ8" s="486"/>
      <c r="AR8" s="486"/>
    </row>
    <row r="9" customFormat="false" ht="34.5" hidden="false" customHeight="true" outlineLevel="0" collapsed="false">
      <c r="A9" s="18"/>
      <c r="B9" s="3"/>
      <c r="C9" s="3"/>
      <c r="D9" s="18"/>
      <c r="E9" s="18"/>
      <c r="F9" s="19"/>
      <c r="G9" s="22"/>
      <c r="H9" s="489"/>
      <c r="I9" s="22"/>
      <c r="J9" s="23"/>
      <c r="K9" s="23"/>
      <c r="L9" s="492"/>
      <c r="M9" s="493"/>
      <c r="N9" s="489" t="s">
        <v>661</v>
      </c>
      <c r="O9" s="250" t="s">
        <v>662</v>
      </c>
      <c r="P9" s="489"/>
      <c r="Q9" s="489" t="s">
        <v>661</v>
      </c>
      <c r="R9" s="250" t="s">
        <v>662</v>
      </c>
      <c r="S9" s="489"/>
      <c r="T9" s="489" t="s">
        <v>661</v>
      </c>
      <c r="U9" s="496" t="s">
        <v>662</v>
      </c>
      <c r="V9" s="27"/>
      <c r="W9" s="482"/>
      <c r="X9" s="483"/>
      <c r="Y9" s="482"/>
      <c r="Z9" s="29"/>
      <c r="AA9" s="27"/>
      <c r="AB9" s="483"/>
      <c r="AC9" s="27"/>
      <c r="AD9" s="483"/>
      <c r="AE9" s="27"/>
      <c r="AF9" s="483"/>
      <c r="AG9" s="27"/>
      <c r="AH9" s="483"/>
      <c r="AI9" s="27"/>
      <c r="AJ9" s="483"/>
      <c r="AK9" s="27"/>
      <c r="AL9" s="483"/>
      <c r="AM9" s="27"/>
      <c r="AN9" s="483"/>
      <c r="AO9" s="484"/>
      <c r="AP9" s="485"/>
      <c r="AQ9" s="486"/>
      <c r="AR9" s="486"/>
    </row>
    <row r="10" customFormat="false" ht="10.5" hidden="false" customHeight="true" outlineLevel="0" collapsed="false">
      <c r="G10" s="49" t="n">
        <v>1</v>
      </c>
      <c r="H10" s="49" t="n">
        <v>2</v>
      </c>
      <c r="I10" s="49" t="n">
        <v>3</v>
      </c>
      <c r="J10" s="49" t="n">
        <v>4</v>
      </c>
      <c r="K10" s="49" t="n">
        <v>5</v>
      </c>
      <c r="L10" s="497" t="n">
        <v>6</v>
      </c>
      <c r="M10" s="57" t="n">
        <v>7</v>
      </c>
      <c r="N10" s="49" t="n">
        <v>8</v>
      </c>
      <c r="O10" s="497" t="n">
        <v>9</v>
      </c>
      <c r="P10" s="49" t="n">
        <v>10</v>
      </c>
      <c r="Q10" s="49" t="n">
        <v>11</v>
      </c>
      <c r="R10" s="497" t="n">
        <v>12</v>
      </c>
      <c r="S10" s="49" t="n">
        <v>7</v>
      </c>
      <c r="T10" s="49" t="n">
        <v>8</v>
      </c>
      <c r="U10" s="498" t="n">
        <v>9</v>
      </c>
      <c r="V10" s="55" t="n">
        <v>6</v>
      </c>
      <c r="W10" s="499" t="n">
        <v>7</v>
      </c>
      <c r="X10" s="57" t="n">
        <v>6</v>
      </c>
      <c r="Y10" s="499" t="n">
        <v>7</v>
      </c>
      <c r="Z10" s="500" t="n">
        <v>7</v>
      </c>
      <c r="AA10" s="55" t="n">
        <v>8</v>
      </c>
      <c r="AB10" s="57" t="n">
        <v>7</v>
      </c>
      <c r="AC10" s="55" t="n">
        <v>8</v>
      </c>
      <c r="AD10" s="57" t="n">
        <v>7</v>
      </c>
      <c r="AE10" s="55" t="n">
        <v>8</v>
      </c>
      <c r="AF10" s="57" t="n">
        <v>6</v>
      </c>
      <c r="AG10" s="55" t="n">
        <v>7</v>
      </c>
      <c r="AH10" s="57" t="n">
        <v>7</v>
      </c>
      <c r="AI10" s="55" t="n">
        <v>8</v>
      </c>
      <c r="AJ10" s="57" t="n">
        <v>7</v>
      </c>
      <c r="AK10" s="55" t="n">
        <v>8</v>
      </c>
      <c r="AL10" s="57" t="n">
        <v>7</v>
      </c>
      <c r="AM10" s="55" t="n">
        <v>8</v>
      </c>
      <c r="AN10" s="57" t="n">
        <v>10</v>
      </c>
      <c r="AO10" s="58" t="n">
        <v>11</v>
      </c>
      <c r="AP10" s="501" t="n">
        <v>12</v>
      </c>
      <c r="AQ10" s="502" t="n">
        <v>13</v>
      </c>
      <c r="AR10" s="502" t="n">
        <v>14</v>
      </c>
    </row>
    <row r="11" s="342" customFormat="true" ht="22.5" hidden="false" customHeight="true" outlineLevel="0" collapsed="false">
      <c r="A11" s="503"/>
      <c r="B11" s="504"/>
      <c r="C11" s="504"/>
      <c r="D11" s="504"/>
      <c r="E11" s="504"/>
      <c r="F11" s="505"/>
      <c r="G11" s="506" t="s">
        <v>663</v>
      </c>
      <c r="H11" s="506"/>
      <c r="I11" s="506"/>
      <c r="J11" s="506"/>
      <c r="K11" s="506"/>
      <c r="L11" s="506"/>
      <c r="M11" s="507" t="n">
        <f aca="false">SUBTOTAL(9,M13:M155)</f>
        <v>66916</v>
      </c>
      <c r="N11" s="508" t="n">
        <f aca="false">SUBTOTAL(9,N13:N155)</f>
        <v>35400</v>
      </c>
      <c r="O11" s="509" t="n">
        <f aca="false">SUBTOTAL(9,O13:O155)</f>
        <v>31516</v>
      </c>
      <c r="P11" s="507" t="n">
        <f aca="false">SUBTOTAL(9,P13:P155)</f>
        <v>10752168</v>
      </c>
      <c r="Q11" s="508" t="n">
        <f aca="false">SUBTOTAL(9,Q13:Q155)</f>
        <v>2193138</v>
      </c>
      <c r="R11" s="509" t="n">
        <f aca="false">SUBTOTAL(9,R13:R155)</f>
        <v>8559030</v>
      </c>
      <c r="S11" s="510" t="n">
        <f aca="false">SUBTOTAL(9,S13:S155)</f>
        <v>10819084</v>
      </c>
      <c r="T11" s="511" t="n">
        <f aca="false">SUBTOTAL(9,T13:T155)</f>
        <v>2228538</v>
      </c>
      <c r="U11" s="512" t="n">
        <f aca="false">SUBTOTAL(9,U13:U155)</f>
        <v>8590546</v>
      </c>
      <c r="V11" s="513" t="n">
        <f aca="false">SUBTOTAL(9,V13:V155)</f>
        <v>47985107</v>
      </c>
      <c r="W11" s="513" t="n">
        <f aca="false">SUBTOTAL(9,W13:W155)</f>
        <v>745000</v>
      </c>
      <c r="X11" s="513" t="n">
        <f aca="false">SUBTOTAL(9,X13:X155)</f>
        <v>48730107</v>
      </c>
      <c r="Y11" s="513" t="n">
        <f aca="false">SUBTOTAL(9,Y13:Y155)</f>
        <v>1331000</v>
      </c>
      <c r="Z11" s="513" t="n">
        <f aca="false">SUBTOTAL(9,Z13:Z155)</f>
        <v>50061107</v>
      </c>
      <c r="AA11" s="513" t="n">
        <f aca="false">SUBTOTAL(9,AA13:AA155)</f>
        <v>2110000</v>
      </c>
      <c r="AB11" s="513" t="n">
        <f aca="false">SUBTOTAL(9,AB13:AB155)</f>
        <v>52171107</v>
      </c>
      <c r="AC11" s="513" t="n">
        <f aca="false">SUBTOTAL(9,AC13:AC155)</f>
        <v>1723925</v>
      </c>
      <c r="AD11" s="513" t="n">
        <f aca="false">SUBTOTAL(9,AD13:AD155)</f>
        <v>53895032</v>
      </c>
      <c r="AE11" s="513" t="n">
        <f aca="false">SUBTOTAL(9,AE13:AE155)</f>
        <v>202075</v>
      </c>
      <c r="AF11" s="513" t="n">
        <f aca="false">SUBTOTAL(9,AF13:AF155)</f>
        <v>54097107</v>
      </c>
      <c r="AG11" s="513" t="n">
        <f aca="false">SUBTOTAL(9,AG13:AG155)</f>
        <v>4840000</v>
      </c>
      <c r="AH11" s="514" t="n">
        <f aca="false">SUBTOTAL(9,AH13:AH155)</f>
        <v>58937107</v>
      </c>
      <c r="AI11" s="514" t="n">
        <f aca="false">SUBTOTAL(9,AI13:AI155)</f>
        <v>1727434</v>
      </c>
      <c r="AJ11" s="514" t="n">
        <f aca="false">SUBTOTAL(9,AJ13:AJ155)</f>
        <v>60664541</v>
      </c>
      <c r="AK11" s="514" t="n">
        <f aca="false">SUBTOTAL(9,AK13:AK155)</f>
        <v>3082800</v>
      </c>
      <c r="AL11" s="514" t="n">
        <f aca="false">SUBTOTAL(9,AL13:AL155)</f>
        <v>63747341</v>
      </c>
      <c r="AM11" s="514" t="n">
        <f aca="false">SUBTOTAL(9,AM13:AM155)</f>
        <v>0</v>
      </c>
      <c r="AN11" s="513" t="n">
        <f aca="false">SUBTOTAL(9,AN13:AN155)</f>
        <v>63747341</v>
      </c>
      <c r="AO11" s="513" t="n">
        <f aca="false">SUBTOTAL(9,AO13:AO155)</f>
        <v>61927484</v>
      </c>
      <c r="AP11" s="515" t="n">
        <f aca="false">AO11/AN11*100</f>
        <v>97.1452032799298</v>
      </c>
      <c r="AQ11" s="508" t="n">
        <f aca="false">SUBTOTAL(9,AQ13:AQ155)</f>
        <v>129919677</v>
      </c>
      <c r="AR11" s="508" t="n">
        <f aca="false">SUBTOTAL(9,AR13:AR155)</f>
        <v>117</v>
      </c>
    </row>
    <row r="12" s="90" customFormat="true" ht="9.75" hidden="false" customHeight="true" outlineLevel="0" collapsed="false">
      <c r="A12" s="516"/>
      <c r="B12" s="517"/>
      <c r="C12" s="517"/>
      <c r="D12" s="517"/>
      <c r="E12" s="517"/>
      <c r="F12" s="79"/>
      <c r="G12" s="518"/>
      <c r="H12" s="519"/>
      <c r="I12" s="519"/>
      <c r="J12" s="519"/>
      <c r="K12" s="519"/>
      <c r="L12" s="519"/>
      <c r="M12" s="520"/>
      <c r="N12" s="521"/>
      <c r="O12" s="522"/>
      <c r="P12" s="520"/>
      <c r="Q12" s="521"/>
      <c r="R12" s="522"/>
      <c r="S12" s="413"/>
      <c r="T12" s="285"/>
      <c r="U12" s="523"/>
      <c r="V12" s="295"/>
      <c r="W12" s="295"/>
      <c r="X12" s="295"/>
      <c r="Y12" s="295"/>
      <c r="Z12" s="295"/>
      <c r="AA12" s="295"/>
      <c r="AB12" s="295"/>
      <c r="AC12" s="295"/>
      <c r="AD12" s="295"/>
      <c r="AE12" s="295"/>
      <c r="AF12" s="295"/>
      <c r="AG12" s="295"/>
      <c r="AH12" s="295"/>
      <c r="AI12" s="295"/>
      <c r="AJ12" s="295"/>
      <c r="AK12" s="295"/>
      <c r="AL12" s="295"/>
      <c r="AM12" s="295"/>
      <c r="AN12" s="295"/>
      <c r="AO12" s="295"/>
      <c r="AP12" s="524"/>
      <c r="AQ12" s="521"/>
      <c r="AR12" s="521"/>
    </row>
    <row r="13" customFormat="false" ht="20.25" hidden="false" customHeight="true" outlineLevel="0" collapsed="false">
      <c r="A13" s="516"/>
      <c r="B13" s="525" t="n">
        <v>851</v>
      </c>
      <c r="C13" s="525" t="n">
        <v>851</v>
      </c>
      <c r="D13" s="526"/>
      <c r="E13" s="517" t="s">
        <v>664</v>
      </c>
      <c r="F13" s="257" t="s">
        <v>72</v>
      </c>
      <c r="G13" s="280" t="n">
        <v>851</v>
      </c>
      <c r="H13" s="527" t="s">
        <v>345</v>
      </c>
      <c r="I13" s="527"/>
      <c r="J13" s="527"/>
      <c r="K13" s="527"/>
      <c r="L13" s="527"/>
      <c r="M13" s="528" t="n">
        <f aca="false">SUBTOTAL(9,M14:M122)</f>
        <v>51300</v>
      </c>
      <c r="N13" s="521" t="n">
        <f aca="false">SUBTOTAL(9,N14:N121)</f>
        <v>35400</v>
      </c>
      <c r="O13" s="529" t="n">
        <f aca="false">SUBTOTAL(9,O14:O121)</f>
        <v>15900</v>
      </c>
      <c r="P13" s="521" t="n">
        <f aca="false">SUBTOTAL(9,P14:P121)</f>
        <v>10638088</v>
      </c>
      <c r="Q13" s="521" t="n">
        <f aca="false">SUBTOTAL(9,Q14:Q121)</f>
        <v>2193138</v>
      </c>
      <c r="R13" s="96" t="n">
        <f aca="false">SUBTOTAL(9,R14:R121)</f>
        <v>8444950</v>
      </c>
      <c r="S13" s="101" t="n">
        <f aca="false">SUBTOTAL(9,S14:S121)</f>
        <v>10689388</v>
      </c>
      <c r="T13" s="285" t="n">
        <f aca="false">SUBTOTAL(9,T14:T121)</f>
        <v>2228538</v>
      </c>
      <c r="U13" s="100" t="n">
        <f aca="false">SUBTOTAL(9,U14:U121)</f>
        <v>8460850</v>
      </c>
      <c r="V13" s="295" t="n">
        <f aca="false">SUBTOTAL(9,V14:V121)</f>
        <v>42567000</v>
      </c>
      <c r="W13" s="295" t="n">
        <f aca="false">SUBTOTAL(9,W14:W121)</f>
        <v>745000</v>
      </c>
      <c r="X13" s="295" t="n">
        <f aca="false">SUBTOTAL(9,X14:X121)</f>
        <v>43312000</v>
      </c>
      <c r="Y13" s="295" t="n">
        <f aca="false">SUBTOTAL(9,Y14:Y121)</f>
        <v>1175000</v>
      </c>
      <c r="Z13" s="295" t="n">
        <f aca="false">SUBTOTAL(9,Z14:Z121)</f>
        <v>44487000</v>
      </c>
      <c r="AA13" s="295" t="n">
        <f aca="false">SUBTOTAL(9,AA14:AA121)</f>
        <v>1500000</v>
      </c>
      <c r="AB13" s="295" t="n">
        <f aca="false">SUBTOTAL(9,AB14:AB121)</f>
        <v>45987000</v>
      </c>
      <c r="AC13" s="295" t="n">
        <f aca="false">SUBTOTAL(9,AC14:AC121)</f>
        <v>753925</v>
      </c>
      <c r="AD13" s="295" t="n">
        <f aca="false">SUBTOTAL(9,AD14:AD121)</f>
        <v>46740925</v>
      </c>
      <c r="AE13" s="295" t="n">
        <f aca="false">SUBTOTAL(9,AE14:AE122)</f>
        <v>146075</v>
      </c>
      <c r="AF13" s="295" t="n">
        <f aca="false">SUBTOTAL(9,AF14:AF122)</f>
        <v>46887000</v>
      </c>
      <c r="AG13" s="295" t="n">
        <f aca="false">SUBTOTAL(9,AG14:AG122)</f>
        <v>3700000</v>
      </c>
      <c r="AH13" s="295" t="n">
        <f aca="false">SUBTOTAL(9,AH14:AH122)</f>
        <v>50587000</v>
      </c>
      <c r="AI13" s="295" t="n">
        <f aca="false">SUBTOTAL(9,AI14:AI122)</f>
        <v>1800000</v>
      </c>
      <c r="AJ13" s="295" t="n">
        <f aca="false">SUBTOTAL(9,AJ14:AJ122)</f>
        <v>52387000</v>
      </c>
      <c r="AK13" s="295" t="n">
        <f aca="false">SUBTOTAL(9,AK14:AK122)</f>
        <v>2859800</v>
      </c>
      <c r="AL13" s="295" t="n">
        <f aca="false">SUBTOTAL(9,AL14:AL122)</f>
        <v>55246800</v>
      </c>
      <c r="AM13" s="295" t="n">
        <f aca="false">SUBTOTAL(9,AM14:AM122)</f>
        <v>0</v>
      </c>
      <c r="AN13" s="295" t="n">
        <f aca="false">SUBTOTAL(9,AN14:AN122)</f>
        <v>55246800</v>
      </c>
      <c r="AO13" s="295" t="n">
        <f aca="false">SUBTOTAL(9,AO14:AO122)</f>
        <v>55019901</v>
      </c>
      <c r="AP13" s="530" t="n">
        <f aca="false">AO13/AN13*100</f>
        <v>99.5892992897326</v>
      </c>
      <c r="AQ13" s="288" t="n">
        <f aca="false">SUBTOTAL(9,AQ14:AQ121)</f>
        <v>129919677</v>
      </c>
      <c r="AR13" s="288" t="n">
        <f aca="false">SUBTOTAL(9,AR14:AR122)</f>
        <v>94</v>
      </c>
    </row>
    <row r="14" customFormat="false" ht="16.5" hidden="false" customHeight="true" outlineLevel="0" collapsed="false">
      <c r="A14" s="531"/>
      <c r="B14" s="525" t="n">
        <v>851</v>
      </c>
      <c r="C14" s="525" t="n">
        <v>85111</v>
      </c>
      <c r="D14" s="526"/>
      <c r="E14" s="517" t="s">
        <v>664</v>
      </c>
      <c r="F14" s="257" t="s">
        <v>72</v>
      </c>
      <c r="G14" s="532" t="n">
        <v>85111</v>
      </c>
      <c r="H14" s="533" t="s">
        <v>665</v>
      </c>
      <c r="I14" s="533"/>
      <c r="J14" s="533"/>
      <c r="K14" s="533"/>
      <c r="L14" s="533"/>
      <c r="M14" s="240" t="n">
        <f aca="false">SUBTOTAL(9,M15:M55)</f>
        <v>51300</v>
      </c>
      <c r="N14" s="298" t="n">
        <f aca="false">SUBTOTAL(9,N15:N55)</f>
        <v>35400</v>
      </c>
      <c r="O14" s="534" t="n">
        <f aca="false">SUBTOTAL(9,O15:O55)</f>
        <v>15900</v>
      </c>
      <c r="P14" s="535" t="n">
        <f aca="false">SUBTOTAL(9,P15:P55)</f>
        <v>9483434</v>
      </c>
      <c r="Q14" s="298" t="n">
        <f aca="false">SUBTOTAL(9,Q15:Q55)</f>
        <v>2140138</v>
      </c>
      <c r="R14" s="106" t="n">
        <f aca="false">SUBTOTAL(9,R15:R55)</f>
        <v>7343296</v>
      </c>
      <c r="S14" s="347" t="n">
        <f aca="false">SUBTOTAL(9,S15:S55)</f>
        <v>9534734</v>
      </c>
      <c r="T14" s="109" t="n">
        <f aca="false">SUBTOTAL(9,T15:T55)</f>
        <v>2175538</v>
      </c>
      <c r="U14" s="110" t="n">
        <f aca="false">SUBTOTAL(9,U15:U55)</f>
        <v>7359196</v>
      </c>
      <c r="V14" s="111" t="n">
        <f aca="false">SUBTOTAL(9,V15:V55)</f>
        <v>29577000</v>
      </c>
      <c r="W14" s="111" t="n">
        <f aca="false">SUBTOTAL(9,W15:W55)</f>
        <v>525000</v>
      </c>
      <c r="X14" s="111" t="n">
        <f aca="false">SUBTOTAL(9,X15:X55)</f>
        <v>30102000</v>
      </c>
      <c r="Y14" s="111" t="n">
        <f aca="false">SUBTOTAL(9,Y15:Y55)</f>
        <v>1175000</v>
      </c>
      <c r="Z14" s="111" t="n">
        <f aca="false">SUBTOTAL(9,Z15:Z55)</f>
        <v>31277000</v>
      </c>
      <c r="AA14" s="111" t="n">
        <f aca="false">SUBTOTAL(9,AA15:AA55)</f>
        <v>1500000</v>
      </c>
      <c r="AB14" s="111" t="n">
        <f aca="false">SUBTOTAL(9,AB15:AB55)</f>
        <v>32777000</v>
      </c>
      <c r="AC14" s="111" t="n">
        <f aca="false">SUBTOTAL(9,AC15:AC55)</f>
        <v>100000</v>
      </c>
      <c r="AD14" s="111" t="n">
        <f aca="false">SUBTOTAL(9,AD15:AD55)</f>
        <v>32877000</v>
      </c>
      <c r="AE14" s="111" t="n">
        <f aca="false">SUBTOTAL(9,AE15:AE55)</f>
        <v>0</v>
      </c>
      <c r="AF14" s="111" t="n">
        <f aca="false">SUBTOTAL(9,AF15:AF55)</f>
        <v>32877000</v>
      </c>
      <c r="AG14" s="111" t="n">
        <f aca="false">SUBTOTAL(9,AG15:AG55)</f>
        <v>3700000</v>
      </c>
      <c r="AH14" s="111" t="n">
        <f aca="false">SUBTOTAL(9,AH15:AH55)</f>
        <v>36577000</v>
      </c>
      <c r="AI14" s="111" t="n">
        <f aca="false">SUBTOTAL(9,AI15:AI55)</f>
        <v>1226000</v>
      </c>
      <c r="AJ14" s="111" t="n">
        <f aca="false">SUBTOTAL(9,AJ15:AJ55)</f>
        <v>37803000</v>
      </c>
      <c r="AK14" s="111" t="n">
        <f aca="false">SUBTOTAL(9,AK15:AK55)</f>
        <v>2579733</v>
      </c>
      <c r="AL14" s="111" t="n">
        <f aca="false">SUBTOTAL(9,AL15:AL55)</f>
        <v>40382733</v>
      </c>
      <c r="AM14" s="111" t="n">
        <f aca="false">SUBTOTAL(9,AM15:AM55)</f>
        <v>0</v>
      </c>
      <c r="AN14" s="111" t="n">
        <f aca="false">SUBTOTAL(9,AN15:AN55)</f>
        <v>40382733</v>
      </c>
      <c r="AO14" s="111" t="n">
        <f aca="false">SUBTOTAL(9,AO15:AO55)</f>
        <v>40264329</v>
      </c>
      <c r="AP14" s="536" t="n">
        <f aca="false">AO14/AN14*100</f>
        <v>99.7067954761754</v>
      </c>
      <c r="AQ14" s="112" t="n">
        <f aca="false">SUBTOTAL(9,AQ15:AQ55)</f>
        <v>91306789</v>
      </c>
      <c r="AR14" s="112" t="n">
        <f aca="false">SUBTOTAL(9,AR15:AR55)</f>
        <v>37</v>
      </c>
    </row>
    <row r="15" customFormat="false" ht="11.25" hidden="false" customHeight="false" outlineLevel="0" collapsed="false">
      <c r="A15" s="531"/>
      <c r="B15" s="525" t="n">
        <v>851</v>
      </c>
      <c r="C15" s="525" t="n">
        <v>85111</v>
      </c>
      <c r="D15" s="537"/>
      <c r="E15" s="257" t="s">
        <v>75</v>
      </c>
      <c r="F15" s="257" t="s">
        <v>72</v>
      </c>
      <c r="G15" s="350" t="s">
        <v>76</v>
      </c>
      <c r="H15" s="350"/>
      <c r="I15" s="350"/>
      <c r="J15" s="350"/>
      <c r="K15" s="350"/>
      <c r="L15" s="350"/>
      <c r="M15" s="234" t="n">
        <f aca="false">SUBTOTAL(9,M16:M25)</f>
        <v>51300</v>
      </c>
      <c r="N15" s="538" t="n">
        <f aca="false">SUBTOTAL(9,N16:N25)</f>
        <v>35400</v>
      </c>
      <c r="O15" s="539" t="n">
        <f aca="false">SUBTOTAL(9,O16:O25)</f>
        <v>15900</v>
      </c>
      <c r="P15" s="538" t="n">
        <f aca="false">SUBTOTAL(9,P16:P25)</f>
        <v>5279396</v>
      </c>
      <c r="Q15" s="538" t="n">
        <f aca="false">SUBTOTAL(9,Q16:Q25)</f>
        <v>1901738</v>
      </c>
      <c r="R15" s="235" t="n">
        <f aca="false">SUBTOTAL(9,R16:R25)</f>
        <v>3377658</v>
      </c>
      <c r="S15" s="203" t="n">
        <f aca="false">SUBTOTAL(9,S16:S25)</f>
        <v>5330696</v>
      </c>
      <c r="T15" s="118" t="n">
        <f aca="false">SUBTOTAL(9,T16:T25)</f>
        <v>1937138</v>
      </c>
      <c r="U15" s="151" t="n">
        <f aca="false">SUBTOTAL(9,U16:U25)</f>
        <v>3393558</v>
      </c>
      <c r="V15" s="203" t="n">
        <f aca="false">SUBTOTAL(9,V16:V25)</f>
        <v>6969000</v>
      </c>
      <c r="W15" s="203" t="n">
        <f aca="false">SUBTOTAL(9,W16:W25)</f>
        <v>0</v>
      </c>
      <c r="X15" s="203" t="n">
        <f aca="false">SUBTOTAL(9,X16:X25)</f>
        <v>6969000</v>
      </c>
      <c r="Y15" s="203" t="n">
        <f aca="false">SUBTOTAL(9,Y16:Y25)</f>
        <v>0</v>
      </c>
      <c r="Z15" s="203" t="n">
        <f aca="false">SUBTOTAL(9,Z16:Z25)</f>
        <v>6969000</v>
      </c>
      <c r="AA15" s="203" t="n">
        <f aca="false">SUBTOTAL(9,AA16:AA25)</f>
        <v>0</v>
      </c>
      <c r="AB15" s="203" t="n">
        <f aca="false">SUBTOTAL(9,AB16:AB25)</f>
        <v>6969000</v>
      </c>
      <c r="AC15" s="203" t="n">
        <f aca="false">SUBTOTAL(9,AC16:AC25)</f>
        <v>873000</v>
      </c>
      <c r="AD15" s="203" t="n">
        <f aca="false">SUBTOTAL(9,AD16:AD25)</f>
        <v>7842000</v>
      </c>
      <c r="AE15" s="203" t="n">
        <f aca="false">SUBTOTAL(9,AE16:AE25)</f>
        <v>306200</v>
      </c>
      <c r="AF15" s="203" t="n">
        <f aca="false">SUBTOTAL(9,AF16:AF25)</f>
        <v>8148200</v>
      </c>
      <c r="AG15" s="203" t="n">
        <f aca="false">SUBTOTAL(9,AG16:AG25)</f>
        <v>0</v>
      </c>
      <c r="AH15" s="203" t="n">
        <f aca="false">SUBTOTAL(9,AH16:AH25)</f>
        <v>8148200</v>
      </c>
      <c r="AI15" s="203" t="n">
        <f aca="false">SUBTOTAL(9,AI16:AI25)</f>
        <v>-1083469</v>
      </c>
      <c r="AJ15" s="203" t="n">
        <f aca="false">SUBTOTAL(9,AJ16:AJ25)</f>
        <v>7064731</v>
      </c>
      <c r="AK15" s="203" t="n">
        <f aca="false">SUBTOTAL(9,AK16:AK25)</f>
        <v>568394</v>
      </c>
      <c r="AL15" s="203" t="n">
        <f aca="false">SUBTOTAL(9,AL16:AL25)</f>
        <v>7633125</v>
      </c>
      <c r="AM15" s="203" t="n">
        <f aca="false">SUBTOTAL(9,AM16:AM25)</f>
        <v>0</v>
      </c>
      <c r="AN15" s="203" t="n">
        <f aca="false">SUBTOTAL(9,AN16:AN25)</f>
        <v>7633125</v>
      </c>
      <c r="AO15" s="203" t="n">
        <f aca="false">SUBTOTAL(9,AO16:AO25)</f>
        <v>7608977</v>
      </c>
      <c r="AP15" s="540" t="n">
        <f aca="false">AO15/AN15*100</f>
        <v>99.6836420207975</v>
      </c>
      <c r="AQ15" s="405" t="n">
        <f aca="false">SUBTOTAL(9,AQ16:AQ25)</f>
        <v>0</v>
      </c>
      <c r="AR15" s="405" t="n">
        <f aca="false">SUBTOTAL(9,AR16:AR25)</f>
        <v>10</v>
      </c>
    </row>
    <row r="16" customFormat="false" ht="18.75" hidden="false" customHeight="true" outlineLevel="0" collapsed="false">
      <c r="A16" s="541" t="s">
        <v>666</v>
      </c>
      <c r="B16" s="525" t="n">
        <v>851</v>
      </c>
      <c r="C16" s="525" t="n">
        <v>85111</v>
      </c>
      <c r="D16" s="258" t="n">
        <v>6220</v>
      </c>
      <c r="E16" s="257" t="s">
        <v>75</v>
      </c>
      <c r="F16" s="257" t="s">
        <v>72</v>
      </c>
      <c r="G16" s="125" t="n">
        <v>1</v>
      </c>
      <c r="H16" s="126"/>
      <c r="I16" s="198" t="s">
        <v>667</v>
      </c>
      <c r="J16" s="542" t="s">
        <v>666</v>
      </c>
      <c r="K16" s="197" t="n">
        <f aca="false">5441349+481000</f>
        <v>5922349</v>
      </c>
      <c r="L16" s="130" t="s">
        <v>668</v>
      </c>
      <c r="M16" s="154" t="n">
        <f aca="false">SUM(N16:O16)</f>
        <v>0</v>
      </c>
      <c r="N16" s="197" t="n">
        <v>0</v>
      </c>
      <c r="O16" s="543" t="n">
        <v>0</v>
      </c>
      <c r="P16" s="129" t="n">
        <f aca="false">SUM(Q16:R16)</f>
        <v>3737349</v>
      </c>
      <c r="Q16" s="197" t="n">
        <v>1651338</v>
      </c>
      <c r="R16" s="238" t="n">
        <v>2086011</v>
      </c>
      <c r="S16" s="206" t="n">
        <f aca="false">SUM(T16:U16)</f>
        <v>3737349</v>
      </c>
      <c r="T16" s="135" t="n">
        <f aca="false">N16+Q16</f>
        <v>1651338</v>
      </c>
      <c r="U16" s="140" t="n">
        <f aca="false">O16+R16</f>
        <v>2086011</v>
      </c>
      <c r="V16" s="272" t="n">
        <v>1704000</v>
      </c>
      <c r="W16" s="272" t="n">
        <f aca="false">X16-V16</f>
        <v>0</v>
      </c>
      <c r="X16" s="272" t="n">
        <v>1704000</v>
      </c>
      <c r="Y16" s="272" t="n">
        <f aca="false">Z16-X16</f>
        <v>0</v>
      </c>
      <c r="Z16" s="272" t="n">
        <v>1704000</v>
      </c>
      <c r="AA16" s="272" t="n">
        <f aca="false">AB16-Z16</f>
        <v>0</v>
      </c>
      <c r="AB16" s="272" t="n">
        <v>1704000</v>
      </c>
      <c r="AC16" s="272" t="n">
        <f aca="false">AD16-AB16</f>
        <v>0</v>
      </c>
      <c r="AD16" s="272" t="n">
        <v>1704000</v>
      </c>
      <c r="AE16" s="272" t="n">
        <f aca="false">AF16-AD16</f>
        <v>0</v>
      </c>
      <c r="AF16" s="272" t="n">
        <v>1704000</v>
      </c>
      <c r="AG16" s="272" t="n">
        <f aca="false">AH16-AF16</f>
        <v>481000</v>
      </c>
      <c r="AH16" s="272" t="n">
        <v>2185000</v>
      </c>
      <c r="AI16" s="272" t="n">
        <f aca="false">AJ16-AH16</f>
        <v>0</v>
      </c>
      <c r="AJ16" s="272" t="n">
        <v>2185000</v>
      </c>
      <c r="AK16" s="272" t="n">
        <f aca="false">AL16-AJ16</f>
        <v>0</v>
      </c>
      <c r="AL16" s="272" t="n">
        <v>2185000</v>
      </c>
      <c r="AM16" s="272" t="n">
        <f aca="false">AN16-AL16</f>
        <v>0</v>
      </c>
      <c r="AN16" s="272" t="n">
        <v>2185000</v>
      </c>
      <c r="AO16" s="272" t="n">
        <v>2184874</v>
      </c>
      <c r="AP16" s="544" t="n">
        <f aca="false">AO16/AN16*100</f>
        <v>99.994233409611</v>
      </c>
      <c r="AQ16" s="142" t="n">
        <f aca="false">K16-S16-AL16</f>
        <v>0</v>
      </c>
      <c r="AR16" s="142" t="n">
        <v>1</v>
      </c>
    </row>
    <row r="17" customFormat="false" ht="19.5" hidden="false" customHeight="true" outlineLevel="0" collapsed="false">
      <c r="A17" s="541" t="s">
        <v>666</v>
      </c>
      <c r="B17" s="525" t="n">
        <v>851</v>
      </c>
      <c r="C17" s="525" t="n">
        <v>85111</v>
      </c>
      <c r="D17" s="258" t="n">
        <v>6220</v>
      </c>
      <c r="E17" s="257" t="s">
        <v>75</v>
      </c>
      <c r="F17" s="257" t="s">
        <v>72</v>
      </c>
      <c r="G17" s="125" t="n">
        <v>2</v>
      </c>
      <c r="H17" s="126"/>
      <c r="I17" s="198" t="s">
        <v>669</v>
      </c>
      <c r="J17" s="545" t="s">
        <v>666</v>
      </c>
      <c r="K17" s="197" t="n">
        <f aca="false">1833095-481000</f>
        <v>1352095</v>
      </c>
      <c r="L17" s="130" t="s">
        <v>668</v>
      </c>
      <c r="M17" s="154" t="n">
        <f aca="false">SUM(N17:O17)</f>
        <v>0</v>
      </c>
      <c r="N17" s="197" t="n">
        <v>0</v>
      </c>
      <c r="O17" s="543" t="n">
        <v>0</v>
      </c>
      <c r="P17" s="129" t="n">
        <f aca="false">SUM(Q17:R17)</f>
        <v>833095</v>
      </c>
      <c r="Q17" s="197" t="n">
        <v>200000</v>
      </c>
      <c r="R17" s="238" t="n">
        <v>633095</v>
      </c>
      <c r="S17" s="206" t="n">
        <f aca="false">SUM(T17:U17)</f>
        <v>833095</v>
      </c>
      <c r="T17" s="135" t="n">
        <f aca="false">N17+Q17</f>
        <v>200000</v>
      </c>
      <c r="U17" s="140" t="n">
        <f aca="false">O17+R17</f>
        <v>633095</v>
      </c>
      <c r="V17" s="272" t="n">
        <v>1000000</v>
      </c>
      <c r="W17" s="272" t="n">
        <f aca="false">X17-V17</f>
        <v>0</v>
      </c>
      <c r="X17" s="272" t="n">
        <v>1000000</v>
      </c>
      <c r="Y17" s="272" t="n">
        <f aca="false">Z17-X17</f>
        <v>0</v>
      </c>
      <c r="Z17" s="272" t="n">
        <v>1000000</v>
      </c>
      <c r="AA17" s="272" t="n">
        <f aca="false">AB17-Z17</f>
        <v>0</v>
      </c>
      <c r="AB17" s="272" t="n">
        <v>1000000</v>
      </c>
      <c r="AC17" s="272" t="n">
        <f aca="false">AD17-AB17</f>
        <v>0</v>
      </c>
      <c r="AD17" s="272" t="n">
        <v>1000000</v>
      </c>
      <c r="AE17" s="272" t="n">
        <f aca="false">AF17-AD17</f>
        <v>0</v>
      </c>
      <c r="AF17" s="272" t="n">
        <v>1000000</v>
      </c>
      <c r="AG17" s="272" t="n">
        <f aca="false">AH17-AF17</f>
        <v>-481000</v>
      </c>
      <c r="AH17" s="272" t="n">
        <v>519000</v>
      </c>
      <c r="AI17" s="272" t="n">
        <f aca="false">AJ17-AH17</f>
        <v>0</v>
      </c>
      <c r="AJ17" s="272" t="n">
        <v>519000</v>
      </c>
      <c r="AK17" s="272" t="n">
        <f aca="false">AL17-AJ17</f>
        <v>0</v>
      </c>
      <c r="AL17" s="272" t="n">
        <v>519000</v>
      </c>
      <c r="AM17" s="272" t="n">
        <f aca="false">AN17-AL17</f>
        <v>0</v>
      </c>
      <c r="AN17" s="272" t="n">
        <v>519000</v>
      </c>
      <c r="AO17" s="272" t="n">
        <v>518061</v>
      </c>
      <c r="AP17" s="544" t="n">
        <f aca="false">AO17/AN17*100</f>
        <v>99.8190751445087</v>
      </c>
      <c r="AQ17" s="142" t="n">
        <f aca="false">K17-S17-AL17</f>
        <v>0</v>
      </c>
      <c r="AR17" s="142" t="n">
        <v>1</v>
      </c>
    </row>
    <row r="18" customFormat="false" ht="18.75" hidden="false" customHeight="true" outlineLevel="0" collapsed="false">
      <c r="A18" s="546" t="s">
        <v>670</v>
      </c>
      <c r="B18" s="525" t="n">
        <v>851</v>
      </c>
      <c r="C18" s="525" t="n">
        <v>85111</v>
      </c>
      <c r="D18" s="258" t="n">
        <v>6220</v>
      </c>
      <c r="E18" s="257" t="s">
        <v>75</v>
      </c>
      <c r="F18" s="257" t="s">
        <v>72</v>
      </c>
      <c r="G18" s="125" t="n">
        <v>3</v>
      </c>
      <c r="H18" s="126"/>
      <c r="I18" s="198" t="s">
        <v>671</v>
      </c>
      <c r="J18" s="542" t="s">
        <v>670</v>
      </c>
      <c r="K18" s="129" t="n">
        <f aca="false">1981659-2840</f>
        <v>1978819</v>
      </c>
      <c r="L18" s="130" t="s">
        <v>79</v>
      </c>
      <c r="M18" s="154" t="n">
        <f aca="false">SUM(N18:O18)</f>
        <v>0</v>
      </c>
      <c r="N18" s="197" t="n">
        <v>0</v>
      </c>
      <c r="O18" s="547" t="n">
        <v>0</v>
      </c>
      <c r="P18" s="129" t="n">
        <f aca="false">SUM(Q18:R18)</f>
        <v>95659</v>
      </c>
      <c r="Q18" s="197" t="n">
        <v>34000</v>
      </c>
      <c r="R18" s="238" t="n">
        <v>61659</v>
      </c>
      <c r="S18" s="206" t="n">
        <f aca="false">SUM(T18:U18)</f>
        <v>95659</v>
      </c>
      <c r="T18" s="135" t="n">
        <f aca="false">N18+Q18</f>
        <v>34000</v>
      </c>
      <c r="U18" s="140" t="n">
        <f aca="false">O18+R18</f>
        <v>61659</v>
      </c>
      <c r="V18" s="272" t="n">
        <v>1113000</v>
      </c>
      <c r="W18" s="272" t="n">
        <f aca="false">X18-V18</f>
        <v>0</v>
      </c>
      <c r="X18" s="272" t="n">
        <v>1113000</v>
      </c>
      <c r="Y18" s="272" t="n">
        <f aca="false">Z18-X18</f>
        <v>0</v>
      </c>
      <c r="Z18" s="272" t="n">
        <v>1113000</v>
      </c>
      <c r="AA18" s="272" t="n">
        <f aca="false">AB18-Z18</f>
        <v>0</v>
      </c>
      <c r="AB18" s="272" t="n">
        <v>1113000</v>
      </c>
      <c r="AC18" s="272" t="n">
        <f aca="false">AD18-AB18</f>
        <v>773000</v>
      </c>
      <c r="AD18" s="272" t="n">
        <v>1886000</v>
      </c>
      <c r="AE18" s="272" t="n">
        <f aca="false">AF18-AD18</f>
        <v>0</v>
      </c>
      <c r="AF18" s="272" t="n">
        <v>1886000</v>
      </c>
      <c r="AG18" s="272" t="n">
        <f aca="false">AH18-AF18</f>
        <v>0</v>
      </c>
      <c r="AH18" s="272" t="n">
        <v>1886000</v>
      </c>
      <c r="AI18" s="272" t="n">
        <f aca="false">AJ18-AH18</f>
        <v>-2840</v>
      </c>
      <c r="AJ18" s="272" t="n">
        <v>1883160</v>
      </c>
      <c r="AK18" s="272" t="n">
        <f aca="false">AL18-AJ18</f>
        <v>0</v>
      </c>
      <c r="AL18" s="272" t="n">
        <v>1883160</v>
      </c>
      <c r="AM18" s="272" t="n">
        <f aca="false">AN18-AL18</f>
        <v>0</v>
      </c>
      <c r="AN18" s="272" t="n">
        <v>1883160</v>
      </c>
      <c r="AO18" s="272" t="n">
        <v>1883160</v>
      </c>
      <c r="AP18" s="544" t="n">
        <f aca="false">AO18/AN18*100</f>
        <v>100</v>
      </c>
      <c r="AQ18" s="142" t="n">
        <f aca="false">K18-S18-AL18</f>
        <v>0</v>
      </c>
      <c r="AR18" s="142" t="n">
        <v>1</v>
      </c>
    </row>
    <row r="19" customFormat="false" ht="18.75" hidden="false" customHeight="true" outlineLevel="0" collapsed="false">
      <c r="A19" s="365" t="s">
        <v>672</v>
      </c>
      <c r="B19" s="525" t="n">
        <v>851</v>
      </c>
      <c r="C19" s="525" t="n">
        <v>85111</v>
      </c>
      <c r="D19" s="258" t="n">
        <v>6220</v>
      </c>
      <c r="E19" s="257" t="s">
        <v>75</v>
      </c>
      <c r="F19" s="257" t="s">
        <v>72</v>
      </c>
      <c r="G19" s="125" t="n">
        <v>4</v>
      </c>
      <c r="H19" s="126"/>
      <c r="I19" s="198" t="s">
        <v>673</v>
      </c>
      <c r="J19" s="209" t="s">
        <v>672</v>
      </c>
      <c r="K19" s="129" t="n">
        <v>1095160</v>
      </c>
      <c r="L19" s="130" t="s">
        <v>668</v>
      </c>
      <c r="M19" s="237" t="n">
        <v>0</v>
      </c>
      <c r="N19" s="197" t="n">
        <v>0</v>
      </c>
      <c r="O19" s="543" t="n">
        <v>0</v>
      </c>
      <c r="P19" s="129" t="n">
        <f aca="false">SUM(Q19:R19)</f>
        <v>14972</v>
      </c>
      <c r="Q19" s="197" t="n">
        <v>0</v>
      </c>
      <c r="R19" s="238" t="n">
        <v>14972</v>
      </c>
      <c r="S19" s="206" t="n">
        <f aca="false">SUM(T19:U19)</f>
        <v>14972</v>
      </c>
      <c r="T19" s="135" t="n">
        <f aca="false">N19+Q19</f>
        <v>0</v>
      </c>
      <c r="U19" s="140" t="n">
        <f aca="false">O19+R19</f>
        <v>14972</v>
      </c>
      <c r="V19" s="206" t="n">
        <v>920000</v>
      </c>
      <c r="W19" s="272" t="n">
        <f aca="false">X19-V19</f>
        <v>0</v>
      </c>
      <c r="X19" s="206" t="n">
        <v>920000</v>
      </c>
      <c r="Y19" s="272" t="n">
        <f aca="false">Z19-X19</f>
        <v>0</v>
      </c>
      <c r="Z19" s="206" t="n">
        <v>920000</v>
      </c>
      <c r="AA19" s="272" t="n">
        <f aca="false">AB19-Z19</f>
        <v>0</v>
      </c>
      <c r="AB19" s="206" t="n">
        <v>920000</v>
      </c>
      <c r="AC19" s="272" t="n">
        <f aca="false">AD19-AB19</f>
        <v>0</v>
      </c>
      <c r="AD19" s="206" t="n">
        <v>920000</v>
      </c>
      <c r="AE19" s="272" t="n">
        <f aca="false">AF19-AD19</f>
        <v>0</v>
      </c>
      <c r="AF19" s="206" t="n">
        <v>920000</v>
      </c>
      <c r="AG19" s="272" t="n">
        <f aca="false">AH19-AF19</f>
        <v>0</v>
      </c>
      <c r="AH19" s="206" t="n">
        <v>920000</v>
      </c>
      <c r="AI19" s="272" t="n">
        <f aca="false">AJ19-AH19</f>
        <v>10188</v>
      </c>
      <c r="AJ19" s="206" t="n">
        <v>930188</v>
      </c>
      <c r="AK19" s="272" t="n">
        <f aca="false">AL19-AJ19</f>
        <v>150000</v>
      </c>
      <c r="AL19" s="206" t="n">
        <v>1080188</v>
      </c>
      <c r="AM19" s="272" t="n">
        <f aca="false">AN19-AL19</f>
        <v>0</v>
      </c>
      <c r="AN19" s="206" t="n">
        <v>1080188</v>
      </c>
      <c r="AO19" s="206" t="n">
        <v>1065089</v>
      </c>
      <c r="AP19" s="544" t="n">
        <f aca="false">AO19/AN19*100</f>
        <v>98.6021877673146</v>
      </c>
      <c r="AQ19" s="142" t="n">
        <f aca="false">K19-S19-AL19</f>
        <v>0</v>
      </c>
      <c r="AR19" s="142" t="n">
        <v>1</v>
      </c>
    </row>
    <row r="20" customFormat="false" ht="18.75" hidden="false" customHeight="true" outlineLevel="0" collapsed="false">
      <c r="A20" s="365" t="s">
        <v>672</v>
      </c>
      <c r="B20" s="525" t="n">
        <v>851</v>
      </c>
      <c r="C20" s="525" t="n">
        <v>85111</v>
      </c>
      <c r="D20" s="258" t="n">
        <v>6220</v>
      </c>
      <c r="E20" s="257" t="s">
        <v>75</v>
      </c>
      <c r="F20" s="257" t="s">
        <v>72</v>
      </c>
      <c r="G20" s="125" t="n">
        <v>5</v>
      </c>
      <c r="H20" s="126"/>
      <c r="I20" s="198" t="s">
        <v>674</v>
      </c>
      <c r="J20" s="209" t="s">
        <v>672</v>
      </c>
      <c r="K20" s="129" t="n">
        <f aca="false">124871-14817</f>
        <v>110054</v>
      </c>
      <c r="L20" s="130" t="s">
        <v>668</v>
      </c>
      <c r="M20" s="237" t="n">
        <v>0</v>
      </c>
      <c r="N20" s="197" t="n">
        <v>0</v>
      </c>
      <c r="O20" s="543" t="n">
        <v>0</v>
      </c>
      <c r="P20" s="129" t="n">
        <f aca="false">SUM(Q20:R20)</f>
        <v>12871</v>
      </c>
      <c r="Q20" s="197" t="n">
        <v>0</v>
      </c>
      <c r="R20" s="238" t="n">
        <v>12871</v>
      </c>
      <c r="S20" s="206" t="n">
        <f aca="false">SUM(T20:U20)</f>
        <v>12871</v>
      </c>
      <c r="T20" s="135" t="n">
        <f aca="false">N20+Q20</f>
        <v>0</v>
      </c>
      <c r="U20" s="140" t="n">
        <f aca="false">O20+R20</f>
        <v>12871</v>
      </c>
      <c r="V20" s="206" t="n">
        <v>112000</v>
      </c>
      <c r="W20" s="272" t="n">
        <f aca="false">X20-V20</f>
        <v>0</v>
      </c>
      <c r="X20" s="206" t="n">
        <v>112000</v>
      </c>
      <c r="Y20" s="272" t="n">
        <f aca="false">Z20-X20</f>
        <v>0</v>
      </c>
      <c r="Z20" s="206" t="n">
        <v>112000</v>
      </c>
      <c r="AA20" s="272" t="n">
        <f aca="false">AB20-Z20</f>
        <v>0</v>
      </c>
      <c r="AB20" s="206" t="n">
        <v>112000</v>
      </c>
      <c r="AC20" s="272" t="n">
        <f aca="false">AD20-AB20</f>
        <v>0</v>
      </c>
      <c r="AD20" s="206" t="n">
        <v>112000</v>
      </c>
      <c r="AE20" s="272" t="n">
        <f aca="false">AF20-AD20</f>
        <v>0</v>
      </c>
      <c r="AF20" s="206" t="n">
        <v>112000</v>
      </c>
      <c r="AG20" s="272" t="n">
        <f aca="false">AH20-AF20</f>
        <v>0</v>
      </c>
      <c r="AH20" s="206" t="n">
        <v>112000</v>
      </c>
      <c r="AI20" s="272" t="n">
        <f aca="false">AJ20-AH20</f>
        <v>-14817</v>
      </c>
      <c r="AJ20" s="206" t="n">
        <v>97183</v>
      </c>
      <c r="AK20" s="272" t="n">
        <f aca="false">AL20-AJ20</f>
        <v>0</v>
      </c>
      <c r="AL20" s="206" t="n">
        <v>97183</v>
      </c>
      <c r="AM20" s="272" t="n">
        <f aca="false">AN20-AL20</f>
        <v>0</v>
      </c>
      <c r="AN20" s="206" t="n">
        <v>97183</v>
      </c>
      <c r="AO20" s="206" t="n">
        <v>97183</v>
      </c>
      <c r="AP20" s="544" t="n">
        <f aca="false">AO20/AN20*100</f>
        <v>100</v>
      </c>
      <c r="AQ20" s="142" t="n">
        <f aca="false">K20-S20-AL20</f>
        <v>0</v>
      </c>
      <c r="AR20" s="142" t="n">
        <v>1</v>
      </c>
    </row>
    <row r="21" customFormat="false" ht="20.25" hidden="false" customHeight="true" outlineLevel="0" collapsed="false">
      <c r="A21" s="541" t="s">
        <v>675</v>
      </c>
      <c r="B21" s="525" t="n">
        <v>851</v>
      </c>
      <c r="C21" s="525" t="n">
        <v>85111</v>
      </c>
      <c r="D21" s="258" t="n">
        <v>6220</v>
      </c>
      <c r="E21" s="257" t="s">
        <v>75</v>
      </c>
      <c r="F21" s="257" t="s">
        <v>72</v>
      </c>
      <c r="G21" s="125" t="n">
        <v>6</v>
      </c>
      <c r="H21" s="126"/>
      <c r="I21" s="198" t="s">
        <v>676</v>
      </c>
      <c r="J21" s="542" t="s">
        <v>675</v>
      </c>
      <c r="K21" s="197" t="n">
        <f aca="false">1256060-1152000</f>
        <v>104060</v>
      </c>
      <c r="L21" s="130" t="s">
        <v>668</v>
      </c>
      <c r="M21" s="154" t="n">
        <f aca="false">SUM(N21:O21)</f>
        <v>0</v>
      </c>
      <c r="N21" s="197" t="n">
        <v>0</v>
      </c>
      <c r="O21" s="543" t="n">
        <v>0</v>
      </c>
      <c r="P21" s="129" t="n">
        <f aca="false">SUM(Q21:R21)</f>
        <v>56060</v>
      </c>
      <c r="Q21" s="197" t="n">
        <v>0</v>
      </c>
      <c r="R21" s="238" t="n">
        <v>56060</v>
      </c>
      <c r="S21" s="206" t="n">
        <f aca="false">SUM(T21:U21)</f>
        <v>56060</v>
      </c>
      <c r="T21" s="135" t="n">
        <f aca="false">N21+Q21</f>
        <v>0</v>
      </c>
      <c r="U21" s="140" t="n">
        <f aca="false">O21+R21</f>
        <v>56060</v>
      </c>
      <c r="V21" s="272" t="n">
        <v>1200000</v>
      </c>
      <c r="W21" s="272" t="n">
        <f aca="false">X21-V21</f>
        <v>0</v>
      </c>
      <c r="X21" s="272" t="n">
        <v>1200000</v>
      </c>
      <c r="Y21" s="272" t="n">
        <f aca="false">Z21-X21</f>
        <v>0</v>
      </c>
      <c r="Z21" s="272" t="n">
        <v>1200000</v>
      </c>
      <c r="AA21" s="272" t="n">
        <f aca="false">AB21-Z21</f>
        <v>0</v>
      </c>
      <c r="AB21" s="272" t="n">
        <v>1200000</v>
      </c>
      <c r="AC21" s="272" t="n">
        <f aca="false">AD21-AB21</f>
        <v>0</v>
      </c>
      <c r="AD21" s="272" t="n">
        <v>1200000</v>
      </c>
      <c r="AE21" s="272" t="n">
        <f aca="false">AF21-AD21</f>
        <v>0</v>
      </c>
      <c r="AF21" s="272" t="n">
        <v>1200000</v>
      </c>
      <c r="AG21" s="272" t="n">
        <f aca="false">AH21-AF21</f>
        <v>0</v>
      </c>
      <c r="AH21" s="272" t="n">
        <v>1200000</v>
      </c>
      <c r="AI21" s="272" t="n">
        <f aca="false">AJ21-AH21</f>
        <v>-1152000</v>
      </c>
      <c r="AJ21" s="272" t="n">
        <v>48000</v>
      </c>
      <c r="AK21" s="272" t="n">
        <f aca="false">AL21-AJ21</f>
        <v>0</v>
      </c>
      <c r="AL21" s="272" t="n">
        <v>48000</v>
      </c>
      <c r="AM21" s="272" t="n">
        <f aca="false">AN21-AL21</f>
        <v>0</v>
      </c>
      <c r="AN21" s="272" t="n">
        <v>48000</v>
      </c>
      <c r="AO21" s="272" t="n">
        <v>41735</v>
      </c>
      <c r="AP21" s="544" t="n">
        <f aca="false">AO21/AN21*100</f>
        <v>86.9479166666667</v>
      </c>
      <c r="AQ21" s="142" t="n">
        <f aca="false">K21-S21-AL21</f>
        <v>0</v>
      </c>
      <c r="AR21" s="142" t="n">
        <v>1</v>
      </c>
    </row>
    <row r="22" customFormat="false" ht="29.25" hidden="false" customHeight="false" outlineLevel="0" collapsed="false">
      <c r="A22" s="541" t="s">
        <v>677</v>
      </c>
      <c r="B22" s="525" t="n">
        <v>851</v>
      </c>
      <c r="C22" s="525" t="n">
        <v>85111</v>
      </c>
      <c r="D22" s="258" t="n">
        <v>6220</v>
      </c>
      <c r="E22" s="257" t="s">
        <v>75</v>
      </c>
      <c r="F22" s="257" t="s">
        <v>72</v>
      </c>
      <c r="G22" s="125" t="n">
        <v>7</v>
      </c>
      <c r="H22" s="126"/>
      <c r="I22" s="198" t="s">
        <v>678</v>
      </c>
      <c r="J22" s="542" t="s">
        <v>679</v>
      </c>
      <c r="K22" s="197" t="n">
        <f aca="false">552528+100000+161000</f>
        <v>813528</v>
      </c>
      <c r="L22" s="369" t="s">
        <v>668</v>
      </c>
      <c r="M22" s="154" t="n">
        <f aca="false">SUM(N22:O22)</f>
        <v>15900</v>
      </c>
      <c r="N22" s="197" t="n">
        <v>0</v>
      </c>
      <c r="O22" s="543" t="n">
        <v>15900</v>
      </c>
      <c r="P22" s="129" t="n">
        <f aca="false">SUM(Q22:R22)</f>
        <v>236628</v>
      </c>
      <c r="Q22" s="197" t="n">
        <v>0</v>
      </c>
      <c r="R22" s="238" t="n">
        <v>236628</v>
      </c>
      <c r="S22" s="206" t="n">
        <f aca="false">SUM(T22:U22)</f>
        <v>252528</v>
      </c>
      <c r="T22" s="135" t="n">
        <f aca="false">N22+Q22</f>
        <v>0</v>
      </c>
      <c r="U22" s="140" t="n">
        <f aca="false">O22+R22</f>
        <v>252528</v>
      </c>
      <c r="V22" s="272" t="n">
        <v>300000</v>
      </c>
      <c r="W22" s="272" t="n">
        <f aca="false">X22-V22</f>
        <v>0</v>
      </c>
      <c r="X22" s="272" t="n">
        <v>300000</v>
      </c>
      <c r="Y22" s="272" t="n">
        <f aca="false">Z22-X22</f>
        <v>0</v>
      </c>
      <c r="Z22" s="272" t="n">
        <v>300000</v>
      </c>
      <c r="AA22" s="272" t="n">
        <f aca="false">AB22-Z22</f>
        <v>0</v>
      </c>
      <c r="AB22" s="272" t="n">
        <v>300000</v>
      </c>
      <c r="AC22" s="272" t="n">
        <f aca="false">AD22-AB22</f>
        <v>100000</v>
      </c>
      <c r="AD22" s="272" t="n">
        <v>400000</v>
      </c>
      <c r="AE22" s="272" t="n">
        <f aca="false">AF22-AD22</f>
        <v>0</v>
      </c>
      <c r="AF22" s="272" t="n">
        <v>400000</v>
      </c>
      <c r="AG22" s="272" t="n">
        <f aca="false">AH22-AF22</f>
        <v>0</v>
      </c>
      <c r="AH22" s="272" t="n">
        <v>400000</v>
      </c>
      <c r="AI22" s="272" t="n">
        <f aca="false">AJ22-AH22</f>
        <v>161000</v>
      </c>
      <c r="AJ22" s="272" t="n">
        <v>561000</v>
      </c>
      <c r="AK22" s="272" t="n">
        <f aca="false">AL22-AJ22</f>
        <v>0</v>
      </c>
      <c r="AL22" s="272" t="n">
        <v>561000</v>
      </c>
      <c r="AM22" s="272" t="n">
        <f aca="false">AN22-AL22</f>
        <v>0</v>
      </c>
      <c r="AN22" s="272" t="n">
        <v>561000</v>
      </c>
      <c r="AO22" s="272" t="n">
        <v>560154</v>
      </c>
      <c r="AP22" s="544" t="n">
        <f aca="false">AO22/AN22*100</f>
        <v>99.8491978609626</v>
      </c>
      <c r="AQ22" s="142" t="n">
        <f aca="false">K22-S22-AL22</f>
        <v>0</v>
      </c>
      <c r="AR22" s="142" t="n">
        <v>1</v>
      </c>
    </row>
    <row r="23" customFormat="false" ht="29.25" hidden="false" customHeight="false" outlineLevel="0" collapsed="false">
      <c r="A23" s="541" t="s">
        <v>677</v>
      </c>
      <c r="B23" s="525" t="n">
        <v>851</v>
      </c>
      <c r="C23" s="525" t="n">
        <v>85111</v>
      </c>
      <c r="D23" s="258" t="n">
        <v>6220</v>
      </c>
      <c r="E23" s="257" t="s">
        <v>75</v>
      </c>
      <c r="F23" s="257" t="s">
        <v>72</v>
      </c>
      <c r="G23" s="125" t="n">
        <v>8</v>
      </c>
      <c r="H23" s="126"/>
      <c r="I23" s="198" t="s">
        <v>680</v>
      </c>
      <c r="J23" s="542" t="s">
        <v>679</v>
      </c>
      <c r="K23" s="197" t="n">
        <f aca="false">202300-85000</f>
        <v>117300</v>
      </c>
      <c r="L23" s="548" t="s">
        <v>668</v>
      </c>
      <c r="M23" s="154" t="n">
        <f aca="false">SUM(N23:O23)</f>
        <v>0</v>
      </c>
      <c r="N23" s="197" t="n">
        <v>0</v>
      </c>
      <c r="O23" s="543" t="n">
        <v>0</v>
      </c>
      <c r="P23" s="129" t="n">
        <f aca="false">SUM(Q23:R23)</f>
        <v>18300</v>
      </c>
      <c r="Q23" s="197" t="n">
        <v>0</v>
      </c>
      <c r="R23" s="238" t="n">
        <v>18300</v>
      </c>
      <c r="S23" s="206" t="n">
        <f aca="false">SUM(T23:U23)</f>
        <v>18300</v>
      </c>
      <c r="T23" s="135" t="n">
        <f aca="false">N23+Q23</f>
        <v>0</v>
      </c>
      <c r="U23" s="140" t="n">
        <f aca="false">O23+R23</f>
        <v>18300</v>
      </c>
      <c r="V23" s="272" t="n">
        <v>184000</v>
      </c>
      <c r="W23" s="272" t="n">
        <f aca="false">X23-V23</f>
        <v>0</v>
      </c>
      <c r="X23" s="272" t="n">
        <v>184000</v>
      </c>
      <c r="Y23" s="272" t="n">
        <f aca="false">Z23-X23</f>
        <v>0</v>
      </c>
      <c r="Z23" s="272" t="n">
        <v>184000</v>
      </c>
      <c r="AA23" s="272" t="n">
        <f aca="false">AB23-Z23</f>
        <v>0</v>
      </c>
      <c r="AB23" s="272" t="n">
        <v>184000</v>
      </c>
      <c r="AC23" s="272" t="n">
        <f aca="false">AD23-AB23</f>
        <v>0</v>
      </c>
      <c r="AD23" s="272" t="n">
        <v>184000</v>
      </c>
      <c r="AE23" s="272" t="n">
        <f aca="false">AF23-AD23</f>
        <v>0</v>
      </c>
      <c r="AF23" s="272" t="n">
        <v>184000</v>
      </c>
      <c r="AG23" s="272" t="n">
        <f aca="false">AH23-AF23</f>
        <v>0</v>
      </c>
      <c r="AH23" s="272" t="n">
        <v>184000</v>
      </c>
      <c r="AI23" s="272" t="n">
        <f aca="false">AJ23-AH23</f>
        <v>-85000</v>
      </c>
      <c r="AJ23" s="272" t="n">
        <v>99000</v>
      </c>
      <c r="AK23" s="272" t="n">
        <f aca="false">AL23-AJ23</f>
        <v>0</v>
      </c>
      <c r="AL23" s="272" t="n">
        <v>99000</v>
      </c>
      <c r="AM23" s="272" t="n">
        <f aca="false">AN23-AL23</f>
        <v>0</v>
      </c>
      <c r="AN23" s="272" t="n">
        <v>99000</v>
      </c>
      <c r="AO23" s="272" t="n">
        <v>98664</v>
      </c>
      <c r="AP23" s="544" t="n">
        <f aca="false">AO23/AN23*100</f>
        <v>99.6606060606061</v>
      </c>
      <c r="AQ23" s="142" t="n">
        <f aca="false">K23-S23-AL23</f>
        <v>0</v>
      </c>
      <c r="AR23" s="142" t="n">
        <v>1</v>
      </c>
    </row>
    <row r="24" customFormat="false" ht="30" hidden="false" customHeight="true" outlineLevel="0" collapsed="false">
      <c r="A24" s="541" t="s">
        <v>677</v>
      </c>
      <c r="B24" s="525" t="n">
        <v>851</v>
      </c>
      <c r="C24" s="525" t="n">
        <v>85111</v>
      </c>
      <c r="D24" s="258" t="n">
        <v>6220</v>
      </c>
      <c r="E24" s="257" t="s">
        <v>75</v>
      </c>
      <c r="F24" s="257" t="s">
        <v>72</v>
      </c>
      <c r="G24" s="125" t="n">
        <v>9</v>
      </c>
      <c r="H24" s="126"/>
      <c r="I24" s="198" t="s">
        <v>681</v>
      </c>
      <c r="J24" s="542" t="s">
        <v>679</v>
      </c>
      <c r="K24" s="197" t="n">
        <v>44300</v>
      </c>
      <c r="L24" s="548" t="s">
        <v>668</v>
      </c>
      <c r="M24" s="154" t="n">
        <f aca="false">SUM(N24:O24)</f>
        <v>0</v>
      </c>
      <c r="N24" s="197" t="n">
        <v>0</v>
      </c>
      <c r="O24" s="543" t="n">
        <v>0</v>
      </c>
      <c r="P24" s="129" t="n">
        <f aca="false">SUM(Q24:R24)</f>
        <v>18300</v>
      </c>
      <c r="Q24" s="197" t="n">
        <v>0</v>
      </c>
      <c r="R24" s="238" t="n">
        <v>18300</v>
      </c>
      <c r="S24" s="206" t="n">
        <f aca="false">SUM(T24:U24)</f>
        <v>18300</v>
      </c>
      <c r="T24" s="135" t="n">
        <f aca="false">N24+Q24</f>
        <v>0</v>
      </c>
      <c r="U24" s="140" t="n">
        <f aca="false">O24+R24</f>
        <v>18300</v>
      </c>
      <c r="V24" s="272" t="n">
        <v>26000</v>
      </c>
      <c r="W24" s="272" t="n">
        <f aca="false">X24-V24</f>
        <v>0</v>
      </c>
      <c r="X24" s="272" t="n">
        <v>26000</v>
      </c>
      <c r="Y24" s="272" t="n">
        <f aca="false">Z24-X24</f>
        <v>0</v>
      </c>
      <c r="Z24" s="272" t="n">
        <v>26000</v>
      </c>
      <c r="AA24" s="272" t="n">
        <f aca="false">AB24-Z24</f>
        <v>0</v>
      </c>
      <c r="AB24" s="272" t="n">
        <v>26000</v>
      </c>
      <c r="AC24" s="272" t="n">
        <f aca="false">AD24-AB24</f>
        <v>0</v>
      </c>
      <c r="AD24" s="272" t="n">
        <v>26000</v>
      </c>
      <c r="AE24" s="272" t="n">
        <f aca="false">AF24-AD24</f>
        <v>0</v>
      </c>
      <c r="AF24" s="272" t="n">
        <v>26000</v>
      </c>
      <c r="AG24" s="272" t="n">
        <f aca="false">AH24-AF24</f>
        <v>0</v>
      </c>
      <c r="AH24" s="272" t="n">
        <v>26000</v>
      </c>
      <c r="AI24" s="272" t="n">
        <f aca="false">AJ24-AH24</f>
        <v>0</v>
      </c>
      <c r="AJ24" s="272" t="n">
        <v>26000</v>
      </c>
      <c r="AK24" s="272" t="n">
        <f aca="false">AL24-AJ24</f>
        <v>0</v>
      </c>
      <c r="AL24" s="272" t="n">
        <v>26000</v>
      </c>
      <c r="AM24" s="272" t="n">
        <f aca="false">AN24-AL24</f>
        <v>0</v>
      </c>
      <c r="AN24" s="272" t="n">
        <v>26000</v>
      </c>
      <c r="AO24" s="272" t="n">
        <v>25463</v>
      </c>
      <c r="AP24" s="544" t="n">
        <f aca="false">AO24/AN24*100</f>
        <v>97.9346153846154</v>
      </c>
      <c r="AQ24" s="142" t="n">
        <f aca="false">K24-S24-AL24</f>
        <v>0</v>
      </c>
      <c r="AR24" s="142" t="n">
        <v>1</v>
      </c>
    </row>
    <row r="25" customFormat="false" ht="20.25" hidden="false" customHeight="true" outlineLevel="0" collapsed="false">
      <c r="A25" s="365" t="s">
        <v>682</v>
      </c>
      <c r="B25" s="525" t="n">
        <v>851</v>
      </c>
      <c r="C25" s="525" t="n">
        <v>85111</v>
      </c>
      <c r="D25" s="258" t="n">
        <v>6220</v>
      </c>
      <c r="E25" s="257" t="s">
        <v>75</v>
      </c>
      <c r="F25" s="257" t="s">
        <v>72</v>
      </c>
      <c r="G25" s="125" t="n">
        <v>10</v>
      </c>
      <c r="H25" s="126"/>
      <c r="I25" s="198" t="s">
        <v>683</v>
      </c>
      <c r="J25" s="542" t="s">
        <v>682</v>
      </c>
      <c r="K25" s="197" t="n">
        <v>1426156</v>
      </c>
      <c r="L25" s="130" t="s">
        <v>684</v>
      </c>
      <c r="M25" s="154" t="n">
        <f aca="false">SUM(N25:O25)</f>
        <v>35400</v>
      </c>
      <c r="N25" s="197" t="n">
        <v>35400</v>
      </c>
      <c r="O25" s="547" t="n">
        <v>0</v>
      </c>
      <c r="P25" s="129" t="n">
        <f aca="false">SUM(Q25:R25)</f>
        <v>256162</v>
      </c>
      <c r="Q25" s="197" t="n">
        <v>16400</v>
      </c>
      <c r="R25" s="238" t="n">
        <v>239762</v>
      </c>
      <c r="S25" s="206" t="n">
        <f aca="false">SUM(T25:U25)</f>
        <v>291562</v>
      </c>
      <c r="T25" s="135" t="n">
        <f aca="false">N25+Q25</f>
        <v>51800</v>
      </c>
      <c r="U25" s="140" t="n">
        <f aca="false">O25+R25</f>
        <v>239762</v>
      </c>
      <c r="V25" s="272" t="n">
        <v>410000</v>
      </c>
      <c r="W25" s="272" t="n">
        <f aca="false">X25-V25</f>
        <v>0</v>
      </c>
      <c r="X25" s="272" t="n">
        <v>410000</v>
      </c>
      <c r="Y25" s="272" t="n">
        <f aca="false">Z25-X25</f>
        <v>0</v>
      </c>
      <c r="Z25" s="272" t="n">
        <v>410000</v>
      </c>
      <c r="AA25" s="272" t="n">
        <f aca="false">AB25-Z25</f>
        <v>0</v>
      </c>
      <c r="AB25" s="272" t="n">
        <v>410000</v>
      </c>
      <c r="AC25" s="272" t="n">
        <f aca="false">AD25-AB25</f>
        <v>0</v>
      </c>
      <c r="AD25" s="272" t="n">
        <v>410000</v>
      </c>
      <c r="AE25" s="272" t="n">
        <f aca="false">AF25-AD25</f>
        <v>306200</v>
      </c>
      <c r="AF25" s="272" t="n">
        <v>716200</v>
      </c>
      <c r="AG25" s="272" t="n">
        <f aca="false">AH25-AF25</f>
        <v>0</v>
      </c>
      <c r="AH25" s="272" t="n">
        <v>716200</v>
      </c>
      <c r="AI25" s="272" t="n">
        <f aca="false">AJ25-AH25</f>
        <v>0</v>
      </c>
      <c r="AJ25" s="272" t="n">
        <v>716200</v>
      </c>
      <c r="AK25" s="272" t="n">
        <f aca="false">AL25-AJ25</f>
        <v>418394</v>
      </c>
      <c r="AL25" s="272" t="n">
        <v>1134594</v>
      </c>
      <c r="AM25" s="272" t="n">
        <f aca="false">AN25-AL25</f>
        <v>0</v>
      </c>
      <c r="AN25" s="272" t="n">
        <v>1134594</v>
      </c>
      <c r="AO25" s="272" t="n">
        <v>1134594</v>
      </c>
      <c r="AP25" s="544" t="n">
        <f aca="false">AO25/AN25*100</f>
        <v>100</v>
      </c>
      <c r="AQ25" s="142" t="n">
        <f aca="false">K25-S25-AL25</f>
        <v>0</v>
      </c>
      <c r="AR25" s="142" t="n">
        <v>1</v>
      </c>
    </row>
    <row r="26" customFormat="false" ht="11.25" hidden="false" customHeight="false" outlineLevel="0" collapsed="false">
      <c r="A26" s="531"/>
      <c r="B26" s="525" t="n">
        <v>851</v>
      </c>
      <c r="C26" s="525" t="n">
        <v>85111</v>
      </c>
      <c r="D26" s="537"/>
      <c r="E26" s="257" t="s">
        <v>84</v>
      </c>
      <c r="F26" s="257" t="s">
        <v>72</v>
      </c>
      <c r="G26" s="350" t="s">
        <v>85</v>
      </c>
      <c r="H26" s="350"/>
      <c r="I26" s="350"/>
      <c r="J26" s="350"/>
      <c r="K26" s="350"/>
      <c r="L26" s="350"/>
      <c r="M26" s="234" t="n">
        <f aca="false">SUBTOTAL(9,M27:M32)</f>
        <v>0</v>
      </c>
      <c r="N26" s="538" t="n">
        <f aca="false">SUBTOTAL(9,N27:N32)</f>
        <v>0</v>
      </c>
      <c r="O26" s="539" t="n">
        <f aca="false">SUBTOTAL(9,O27:O32)</f>
        <v>0</v>
      </c>
      <c r="P26" s="263" t="n">
        <f aca="false">SUBTOTAL(9,P27:P32)</f>
        <v>3980038</v>
      </c>
      <c r="Q26" s="277" t="n">
        <f aca="false">SUBTOTAL(9,Q27:Q32)</f>
        <v>14400</v>
      </c>
      <c r="R26" s="263" t="n">
        <f aca="false">SUBTOTAL(9,R27:R32)</f>
        <v>3965638</v>
      </c>
      <c r="S26" s="390" t="n">
        <f aca="false">SUBTOTAL(9,S27:S32)</f>
        <v>3980038</v>
      </c>
      <c r="T26" s="335" t="n">
        <f aca="false">SUBTOTAL(9,T27:T32)</f>
        <v>14400</v>
      </c>
      <c r="U26" s="549" t="n">
        <f aca="false">SUBTOTAL(9,U27:U32)</f>
        <v>3965638</v>
      </c>
      <c r="V26" s="203" t="n">
        <f aca="false">SUBTOTAL(9,V27:V32)</f>
        <v>7900000</v>
      </c>
      <c r="W26" s="203" t="n">
        <f aca="false">SUBTOTAL(9,W27:W32)</f>
        <v>0</v>
      </c>
      <c r="X26" s="203" t="n">
        <f aca="false">SUBTOTAL(9,X27:X32)</f>
        <v>7900000</v>
      </c>
      <c r="Y26" s="203" t="n">
        <f aca="false">SUBTOTAL(9,Y27:Y32)</f>
        <v>0</v>
      </c>
      <c r="Z26" s="203" t="n">
        <f aca="false">SUBTOTAL(9,Z27:Z32)</f>
        <v>7900000</v>
      </c>
      <c r="AA26" s="203" t="n">
        <f aca="false">SUBTOTAL(9,AA27:AA32)</f>
        <v>0</v>
      </c>
      <c r="AB26" s="203" t="n">
        <f aca="false">SUBTOTAL(9,AB27:AB32)</f>
        <v>7900000</v>
      </c>
      <c r="AC26" s="203" t="n">
        <f aca="false">SUBTOTAL(9,AC27:AC32)</f>
        <v>-828000</v>
      </c>
      <c r="AD26" s="203" t="n">
        <f aca="false">SUBTOTAL(9,AD27:AD32)</f>
        <v>7072000</v>
      </c>
      <c r="AE26" s="203" t="n">
        <f aca="false">SUBTOTAL(9,AE27:AE32)</f>
        <v>-160000</v>
      </c>
      <c r="AF26" s="203" t="n">
        <f aca="false">SUBTOTAL(9,AF27:AF32)</f>
        <v>6912000</v>
      </c>
      <c r="AG26" s="203" t="n">
        <f aca="false">SUBTOTAL(9,AG27:AG32)</f>
        <v>0</v>
      </c>
      <c r="AH26" s="203" t="n">
        <f aca="false">SUBTOTAL(9,AH27:AH32)</f>
        <v>6912000</v>
      </c>
      <c r="AI26" s="203" t="n">
        <f aca="false">SUBTOTAL(9,AI27:AI32)</f>
        <v>-395413</v>
      </c>
      <c r="AJ26" s="203" t="n">
        <f aca="false">SUBTOTAL(9,AJ27:AJ32)</f>
        <v>6516587</v>
      </c>
      <c r="AK26" s="203" t="n">
        <f aca="false">SUBTOTAL(9,AK27:AK32)</f>
        <v>-225964</v>
      </c>
      <c r="AL26" s="203" t="n">
        <f aca="false">SUBTOTAL(9,AL27:AL32)</f>
        <v>6290623</v>
      </c>
      <c r="AM26" s="203" t="n">
        <f aca="false">SUBTOTAL(9,AM27:AM32)</f>
        <v>0</v>
      </c>
      <c r="AN26" s="203" t="n">
        <f aca="false">SUBTOTAL(9,AN27:AN32)</f>
        <v>6290623</v>
      </c>
      <c r="AO26" s="203" t="n">
        <f aca="false">SUBTOTAL(9,AO27:AO32)</f>
        <v>6238148</v>
      </c>
      <c r="AP26" s="540" t="n">
        <f aca="false">AO26/AN26*100</f>
        <v>99.165821890773</v>
      </c>
      <c r="AQ26" s="405" t="n">
        <f aca="false">SUBTOTAL(9,AQ27:AQ32)</f>
        <v>64844760</v>
      </c>
      <c r="AR26" s="405" t="n">
        <f aca="false">SUBTOTAL(9,AR27:AR32)</f>
        <v>6</v>
      </c>
    </row>
    <row r="27" customFormat="false" ht="19.5" hidden="false" customHeight="true" outlineLevel="0" collapsed="false">
      <c r="A27" s="546" t="s">
        <v>670</v>
      </c>
      <c r="B27" s="525" t="n">
        <v>851</v>
      </c>
      <c r="C27" s="525" t="n">
        <v>85111</v>
      </c>
      <c r="D27" s="258" t="n">
        <v>6220</v>
      </c>
      <c r="E27" s="257" t="s">
        <v>84</v>
      </c>
      <c r="F27" s="257" t="s">
        <v>72</v>
      </c>
      <c r="G27" s="125" t="n">
        <v>11</v>
      </c>
      <c r="H27" s="126"/>
      <c r="I27" s="198" t="s">
        <v>685</v>
      </c>
      <c r="J27" s="542" t="s">
        <v>670</v>
      </c>
      <c r="K27" s="129" t="n">
        <v>1325000</v>
      </c>
      <c r="L27" s="130" t="s">
        <v>686</v>
      </c>
      <c r="M27" s="154" t="n">
        <f aca="false">SUM(N27:O27)</f>
        <v>0</v>
      </c>
      <c r="N27" s="129" t="n">
        <v>0</v>
      </c>
      <c r="O27" s="547" t="n">
        <v>0</v>
      </c>
      <c r="P27" s="129" t="n">
        <f aca="false">SUM(Q27:R27)</f>
        <v>24693</v>
      </c>
      <c r="Q27" s="197" t="n">
        <v>0</v>
      </c>
      <c r="R27" s="238" t="n">
        <v>24693</v>
      </c>
      <c r="S27" s="206" t="n">
        <f aca="false">SUM(T27:U27)</f>
        <v>24693</v>
      </c>
      <c r="T27" s="135" t="n">
        <f aca="false">N27+Q27</f>
        <v>0</v>
      </c>
      <c r="U27" s="140" t="n">
        <f aca="false">O27+R27</f>
        <v>24693</v>
      </c>
      <c r="V27" s="272" t="n">
        <v>900000</v>
      </c>
      <c r="W27" s="272" t="n">
        <f aca="false">X27-V27</f>
        <v>0</v>
      </c>
      <c r="X27" s="272" t="n">
        <v>900000</v>
      </c>
      <c r="Y27" s="272" t="n">
        <f aca="false">Z27-X27</f>
        <v>0</v>
      </c>
      <c r="Z27" s="272" t="n">
        <v>900000</v>
      </c>
      <c r="AA27" s="272" t="n">
        <f aca="false">AB27-Z27</f>
        <v>0</v>
      </c>
      <c r="AB27" s="272" t="n">
        <v>900000</v>
      </c>
      <c r="AC27" s="272" t="n">
        <f aca="false">AD27-AB27</f>
        <v>-828000</v>
      </c>
      <c r="AD27" s="272" t="n">
        <v>72000</v>
      </c>
      <c r="AE27" s="272" t="n">
        <f aca="false">AF27-AD27</f>
        <v>0</v>
      </c>
      <c r="AF27" s="272" t="n">
        <v>72000</v>
      </c>
      <c r="AG27" s="272" t="n">
        <f aca="false">AH27-AF27</f>
        <v>0</v>
      </c>
      <c r="AH27" s="272" t="n">
        <v>72000</v>
      </c>
      <c r="AI27" s="272" t="n">
        <f aca="false">AJ27-AH27</f>
        <v>10980</v>
      </c>
      <c r="AJ27" s="272" t="n">
        <v>82980</v>
      </c>
      <c r="AK27" s="272" t="n">
        <f aca="false">AL27-AJ27</f>
        <v>0</v>
      </c>
      <c r="AL27" s="272" t="n">
        <v>82980</v>
      </c>
      <c r="AM27" s="272" t="n">
        <f aca="false">AN27-AL27</f>
        <v>0</v>
      </c>
      <c r="AN27" s="272" t="n">
        <v>82980</v>
      </c>
      <c r="AO27" s="272" t="n">
        <v>82980</v>
      </c>
      <c r="AP27" s="544" t="n">
        <f aca="false">AO27/AN27*100</f>
        <v>100</v>
      </c>
      <c r="AQ27" s="142" t="n">
        <f aca="false">K27-S27-AL27</f>
        <v>1217327</v>
      </c>
      <c r="AR27" s="142" t="n">
        <v>1</v>
      </c>
    </row>
    <row r="28" customFormat="false" ht="20.25" hidden="false" customHeight="true" outlineLevel="0" collapsed="false">
      <c r="A28" s="365" t="s">
        <v>672</v>
      </c>
      <c r="B28" s="525" t="n">
        <v>851</v>
      </c>
      <c r="C28" s="525" t="n">
        <v>85111</v>
      </c>
      <c r="D28" s="258" t="n">
        <v>6220</v>
      </c>
      <c r="E28" s="257" t="s">
        <v>84</v>
      </c>
      <c r="F28" s="257" t="s">
        <v>72</v>
      </c>
      <c r="G28" s="125" t="n">
        <v>12</v>
      </c>
      <c r="H28" s="126"/>
      <c r="I28" s="550" t="s">
        <v>687</v>
      </c>
      <c r="J28" s="209" t="s">
        <v>672</v>
      </c>
      <c r="K28" s="129" t="n">
        <v>2924000</v>
      </c>
      <c r="L28" s="360" t="s">
        <v>686</v>
      </c>
      <c r="M28" s="154" t="n">
        <f aca="false">SUM(N28:O28)</f>
        <v>0</v>
      </c>
      <c r="N28" s="197" t="n">
        <v>0</v>
      </c>
      <c r="O28" s="547" t="n">
        <v>0</v>
      </c>
      <c r="P28" s="129" t="n">
        <f aca="false">SUM(Q28:R28)</f>
        <v>35000</v>
      </c>
      <c r="Q28" s="197" t="n">
        <v>0</v>
      </c>
      <c r="R28" s="238" t="n">
        <v>35000</v>
      </c>
      <c r="S28" s="206" t="n">
        <f aca="false">SUM(T28:U28)</f>
        <v>35000</v>
      </c>
      <c r="T28" s="135" t="n">
        <f aca="false">N28+Q28</f>
        <v>0</v>
      </c>
      <c r="U28" s="140" t="n">
        <f aca="false">O28+R28</f>
        <v>35000</v>
      </c>
      <c r="V28" s="272" t="n">
        <v>850000</v>
      </c>
      <c r="W28" s="272" t="n">
        <f aca="false">X28-V28</f>
        <v>0</v>
      </c>
      <c r="X28" s="272" t="n">
        <v>850000</v>
      </c>
      <c r="Y28" s="272" t="n">
        <f aca="false">Z28-X28</f>
        <v>0</v>
      </c>
      <c r="Z28" s="272" t="n">
        <v>850000</v>
      </c>
      <c r="AA28" s="272" t="n">
        <f aca="false">AB28-Z28</f>
        <v>0</v>
      </c>
      <c r="AB28" s="272" t="n">
        <v>850000</v>
      </c>
      <c r="AC28" s="272" t="n">
        <f aca="false">AD28-AB28</f>
        <v>0</v>
      </c>
      <c r="AD28" s="272" t="n">
        <v>850000</v>
      </c>
      <c r="AE28" s="272" t="n">
        <f aca="false">AF28-AD28</f>
        <v>0</v>
      </c>
      <c r="AF28" s="272" t="n">
        <v>850000</v>
      </c>
      <c r="AG28" s="272" t="n">
        <f aca="false">AH28-AF28</f>
        <v>0</v>
      </c>
      <c r="AH28" s="272" t="n">
        <v>850000</v>
      </c>
      <c r="AI28" s="272" t="n">
        <f aca="false">AJ28-AH28</f>
        <v>0</v>
      </c>
      <c r="AJ28" s="272" t="n">
        <v>850000</v>
      </c>
      <c r="AK28" s="272" t="n">
        <f aca="false">AL28-AJ28</f>
        <v>-150000</v>
      </c>
      <c r="AL28" s="272" t="n">
        <v>700000</v>
      </c>
      <c r="AM28" s="272" t="n">
        <f aca="false">AN28-AL28</f>
        <v>0</v>
      </c>
      <c r="AN28" s="272" t="n">
        <v>700000</v>
      </c>
      <c r="AO28" s="272" t="n">
        <v>652260</v>
      </c>
      <c r="AP28" s="544" t="n">
        <f aca="false">AO28/AN28*100</f>
        <v>93.18</v>
      </c>
      <c r="AQ28" s="142" t="n">
        <f aca="false">K28-S28-AL28</f>
        <v>2189000</v>
      </c>
      <c r="AR28" s="142" t="n">
        <v>1</v>
      </c>
    </row>
    <row r="29" customFormat="false" ht="20.25" hidden="false" customHeight="true" outlineLevel="0" collapsed="false">
      <c r="A29" s="365" t="s">
        <v>682</v>
      </c>
      <c r="B29" s="525" t="n">
        <v>851</v>
      </c>
      <c r="C29" s="525" t="n">
        <v>85111</v>
      </c>
      <c r="D29" s="258" t="n">
        <v>6220</v>
      </c>
      <c r="E29" s="257" t="s">
        <v>84</v>
      </c>
      <c r="F29" s="257" t="s">
        <v>72</v>
      </c>
      <c r="G29" s="125" t="n">
        <v>13</v>
      </c>
      <c r="H29" s="126"/>
      <c r="I29" s="198" t="s">
        <v>688</v>
      </c>
      <c r="J29" s="542" t="s">
        <v>682</v>
      </c>
      <c r="K29" s="197" t="n">
        <v>903400</v>
      </c>
      <c r="L29" s="130" t="s">
        <v>686</v>
      </c>
      <c r="M29" s="154" t="n">
        <f aca="false">SUM(N29:O29)</f>
        <v>0</v>
      </c>
      <c r="N29" s="197" t="n">
        <v>0</v>
      </c>
      <c r="O29" s="547" t="n">
        <v>0</v>
      </c>
      <c r="P29" s="129" t="n">
        <f aca="false">SUM(Q29:R29)</f>
        <v>386898</v>
      </c>
      <c r="Q29" s="197" t="n">
        <v>14400</v>
      </c>
      <c r="R29" s="238" t="n">
        <v>372498</v>
      </c>
      <c r="S29" s="206" t="n">
        <f aca="false">SUM(T29:U29)</f>
        <v>386898</v>
      </c>
      <c r="T29" s="135" t="n">
        <f aca="false">N29+Q29</f>
        <v>14400</v>
      </c>
      <c r="U29" s="140" t="n">
        <f aca="false">O29+R29</f>
        <v>372498</v>
      </c>
      <c r="V29" s="272" t="n">
        <v>50000</v>
      </c>
      <c r="W29" s="272" t="n">
        <f aca="false">X29-V29</f>
        <v>0</v>
      </c>
      <c r="X29" s="272" t="n">
        <v>50000</v>
      </c>
      <c r="Y29" s="272" t="n">
        <f aca="false">Z29-X29</f>
        <v>0</v>
      </c>
      <c r="Z29" s="272" t="n">
        <v>50000</v>
      </c>
      <c r="AA29" s="272" t="n">
        <f aca="false">AB29-Z29</f>
        <v>0</v>
      </c>
      <c r="AB29" s="272" t="n">
        <v>50000</v>
      </c>
      <c r="AC29" s="272" t="n">
        <f aca="false">AD29-AB29</f>
        <v>0</v>
      </c>
      <c r="AD29" s="272" t="n">
        <v>50000</v>
      </c>
      <c r="AE29" s="272" t="n">
        <f aca="false">AF29-AD29</f>
        <v>0</v>
      </c>
      <c r="AF29" s="272" t="n">
        <v>50000</v>
      </c>
      <c r="AG29" s="272" t="n">
        <f aca="false">AH29-AF29</f>
        <v>0</v>
      </c>
      <c r="AH29" s="272" t="n">
        <v>50000</v>
      </c>
      <c r="AI29" s="272" t="n">
        <f aca="false">AJ29-AH29</f>
        <v>0</v>
      </c>
      <c r="AJ29" s="272" t="n">
        <v>50000</v>
      </c>
      <c r="AK29" s="272" t="n">
        <f aca="false">AL29-AJ29</f>
        <v>0</v>
      </c>
      <c r="AL29" s="272" t="n">
        <v>50000</v>
      </c>
      <c r="AM29" s="272" t="n">
        <f aca="false">AN29-AL29</f>
        <v>0</v>
      </c>
      <c r="AN29" s="272" t="n">
        <v>50000</v>
      </c>
      <c r="AO29" s="272" t="n">
        <v>50000</v>
      </c>
      <c r="AP29" s="544" t="n">
        <f aca="false">AO29/AN29*100</f>
        <v>100</v>
      </c>
      <c r="AQ29" s="142" t="n">
        <f aca="false">K29-S29-AL29</f>
        <v>466502</v>
      </c>
      <c r="AR29" s="142" t="n">
        <v>1</v>
      </c>
    </row>
    <row r="30" customFormat="false" ht="19.5" hidden="false" customHeight="true" outlineLevel="0" collapsed="false">
      <c r="A30" s="365" t="s">
        <v>689</v>
      </c>
      <c r="B30" s="525" t="n">
        <v>851</v>
      </c>
      <c r="C30" s="525" t="n">
        <v>85111</v>
      </c>
      <c r="D30" s="258" t="n">
        <v>6220</v>
      </c>
      <c r="E30" s="257" t="s">
        <v>84</v>
      </c>
      <c r="F30" s="257" t="s">
        <v>72</v>
      </c>
      <c r="G30" s="125" t="n">
        <v>14</v>
      </c>
      <c r="H30" s="126"/>
      <c r="I30" s="198" t="s">
        <v>690</v>
      </c>
      <c r="J30" s="551" t="s">
        <v>689</v>
      </c>
      <c r="K30" s="129" t="n">
        <v>18917021</v>
      </c>
      <c r="L30" s="360" t="s">
        <v>691</v>
      </c>
      <c r="M30" s="154" t="n">
        <f aca="false">SUM(N30:O30)</f>
        <v>0</v>
      </c>
      <c r="N30" s="129" t="n">
        <v>0</v>
      </c>
      <c r="O30" s="547" t="n">
        <v>0</v>
      </c>
      <c r="P30" s="129" t="n">
        <f aca="false">SUM(Q30:R30)</f>
        <v>1899472</v>
      </c>
      <c r="Q30" s="197" t="n">
        <v>0</v>
      </c>
      <c r="R30" s="238" t="n">
        <v>1899472</v>
      </c>
      <c r="S30" s="206" t="n">
        <f aca="false">SUM(T30:U30)</f>
        <v>1899472</v>
      </c>
      <c r="T30" s="135" t="n">
        <f aca="false">N30+Q30</f>
        <v>0</v>
      </c>
      <c r="U30" s="140" t="n">
        <f aca="false">O30+R30</f>
        <v>1899472</v>
      </c>
      <c r="V30" s="272" t="n">
        <v>4000000</v>
      </c>
      <c r="W30" s="272" t="n">
        <f aca="false">X30-V30</f>
        <v>0</v>
      </c>
      <c r="X30" s="272" t="n">
        <v>4000000</v>
      </c>
      <c r="Y30" s="272" t="n">
        <f aca="false">Z30-X30</f>
        <v>0</v>
      </c>
      <c r="Z30" s="272" t="n">
        <v>4000000</v>
      </c>
      <c r="AA30" s="272" t="n">
        <f aca="false">AB30-Z30</f>
        <v>0</v>
      </c>
      <c r="AB30" s="272" t="n">
        <v>4000000</v>
      </c>
      <c r="AC30" s="272" t="n">
        <f aca="false">AD30-AB30</f>
        <v>0</v>
      </c>
      <c r="AD30" s="272" t="n">
        <v>4000000</v>
      </c>
      <c r="AE30" s="272" t="n">
        <f aca="false">AF30-AD30</f>
        <v>0</v>
      </c>
      <c r="AF30" s="272" t="n">
        <v>4000000</v>
      </c>
      <c r="AG30" s="272" t="n">
        <f aca="false">AH30-AF30</f>
        <v>0</v>
      </c>
      <c r="AH30" s="272" t="n">
        <v>4000000</v>
      </c>
      <c r="AI30" s="272" t="n">
        <f aca="false">AJ30-AH30</f>
        <v>-406393</v>
      </c>
      <c r="AJ30" s="272" t="n">
        <v>3593607</v>
      </c>
      <c r="AK30" s="272" t="n">
        <f aca="false">AL30-AJ30</f>
        <v>0</v>
      </c>
      <c r="AL30" s="272" t="n">
        <v>3593607</v>
      </c>
      <c r="AM30" s="272" t="n">
        <f aca="false">AN30-AL30</f>
        <v>0</v>
      </c>
      <c r="AN30" s="272" t="n">
        <v>3593607</v>
      </c>
      <c r="AO30" s="272" t="n">
        <v>3593166</v>
      </c>
      <c r="AP30" s="544" t="n">
        <f aca="false">AO30/AN30*100</f>
        <v>99.9877282073416</v>
      </c>
      <c r="AQ30" s="142" t="n">
        <f aca="false">K30-S30-AL30</f>
        <v>13423942</v>
      </c>
      <c r="AR30" s="142" t="n">
        <v>1</v>
      </c>
    </row>
    <row r="31" customFormat="false" ht="19.5" hidden="false" customHeight="true" outlineLevel="0" collapsed="false">
      <c r="A31" s="365" t="s">
        <v>675</v>
      </c>
      <c r="B31" s="525" t="n">
        <v>851</v>
      </c>
      <c r="C31" s="525" t="n">
        <v>85111</v>
      </c>
      <c r="D31" s="258" t="n">
        <v>6220</v>
      </c>
      <c r="E31" s="257" t="s">
        <v>84</v>
      </c>
      <c r="F31" s="257" t="s">
        <v>72</v>
      </c>
      <c r="G31" s="125" t="n">
        <v>15</v>
      </c>
      <c r="H31" s="126"/>
      <c r="I31" s="198" t="s">
        <v>692</v>
      </c>
      <c r="J31" s="542" t="s">
        <v>675</v>
      </c>
      <c r="K31" s="197" t="n">
        <v>38380000</v>
      </c>
      <c r="L31" s="130" t="s">
        <v>693</v>
      </c>
      <c r="M31" s="154" t="n">
        <f aca="false">SUM(N31:O31)</f>
        <v>0</v>
      </c>
      <c r="N31" s="197" t="n">
        <v>0</v>
      </c>
      <c r="O31" s="547" t="n">
        <v>0</v>
      </c>
      <c r="P31" s="129" t="n">
        <f aca="false">SUM(Q31:R31)</f>
        <v>1579075</v>
      </c>
      <c r="Q31" s="197" t="n">
        <v>0</v>
      </c>
      <c r="R31" s="238" t="n">
        <v>1579075</v>
      </c>
      <c r="S31" s="206" t="n">
        <f aca="false">SUM(T31:U31)</f>
        <v>1579075</v>
      </c>
      <c r="T31" s="135" t="n">
        <f aca="false">N31+Q31</f>
        <v>0</v>
      </c>
      <c r="U31" s="140" t="n">
        <f aca="false">O31+R31</f>
        <v>1579075</v>
      </c>
      <c r="V31" s="272" t="n">
        <v>1000000</v>
      </c>
      <c r="W31" s="272" t="n">
        <f aca="false">X31-V31</f>
        <v>0</v>
      </c>
      <c r="X31" s="272" t="n">
        <v>1000000</v>
      </c>
      <c r="Y31" s="272" t="n">
        <f aca="false">Z31-X31</f>
        <v>0</v>
      </c>
      <c r="Z31" s="272" t="n">
        <v>1000000</v>
      </c>
      <c r="AA31" s="272" t="n">
        <f aca="false">AB31-Z31</f>
        <v>0</v>
      </c>
      <c r="AB31" s="272" t="n">
        <v>1000000</v>
      </c>
      <c r="AC31" s="272" t="n">
        <f aca="false">AD31-AB31</f>
        <v>0</v>
      </c>
      <c r="AD31" s="272" t="n">
        <v>1000000</v>
      </c>
      <c r="AE31" s="272" t="n">
        <f aca="false">AF31-AD31</f>
        <v>0</v>
      </c>
      <c r="AF31" s="272" t="n">
        <v>1000000</v>
      </c>
      <c r="AG31" s="272" t="n">
        <f aca="false">AH31-AF31</f>
        <v>0</v>
      </c>
      <c r="AH31" s="272" t="n">
        <v>1000000</v>
      </c>
      <c r="AI31" s="272" t="n">
        <f aca="false">AJ31-AH31</f>
        <v>0</v>
      </c>
      <c r="AJ31" s="272" t="n">
        <v>1000000</v>
      </c>
      <c r="AK31" s="272" t="n">
        <f aca="false">AL31-AJ31</f>
        <v>0</v>
      </c>
      <c r="AL31" s="272" t="n">
        <v>1000000</v>
      </c>
      <c r="AM31" s="272" t="n">
        <f aca="false">AN31-AL31</f>
        <v>0</v>
      </c>
      <c r="AN31" s="272" t="n">
        <v>1000000</v>
      </c>
      <c r="AO31" s="272" t="n">
        <v>996119</v>
      </c>
      <c r="AP31" s="544" t="n">
        <f aca="false">AO31/AN31*100</f>
        <v>99.6119</v>
      </c>
      <c r="AQ31" s="142" t="n">
        <f aca="false">K31-S31-AL31</f>
        <v>35800925</v>
      </c>
      <c r="AR31" s="142" t="n">
        <v>1</v>
      </c>
    </row>
    <row r="32" customFormat="false" ht="18.75" hidden="false" customHeight="true" outlineLevel="0" collapsed="false">
      <c r="A32" s="365" t="s">
        <v>694</v>
      </c>
      <c r="B32" s="525" t="n">
        <v>851</v>
      </c>
      <c r="C32" s="525" t="n">
        <v>85111</v>
      </c>
      <c r="D32" s="258" t="n">
        <v>6220</v>
      </c>
      <c r="E32" s="257" t="s">
        <v>84</v>
      </c>
      <c r="F32" s="257" t="s">
        <v>72</v>
      </c>
      <c r="G32" s="125" t="n">
        <v>16</v>
      </c>
      <c r="H32" s="126"/>
      <c r="I32" s="198" t="s">
        <v>695</v>
      </c>
      <c r="J32" s="542" t="s">
        <v>694</v>
      </c>
      <c r="K32" s="197" t="n">
        <v>12666000</v>
      </c>
      <c r="L32" s="130" t="s">
        <v>693</v>
      </c>
      <c r="M32" s="154" t="n">
        <f aca="false">SUM(N32:O32)</f>
        <v>0</v>
      </c>
      <c r="N32" s="197" t="n">
        <v>0</v>
      </c>
      <c r="O32" s="547" t="n">
        <v>0</v>
      </c>
      <c r="P32" s="129" t="n">
        <f aca="false">SUM(Q32:R32)</f>
        <v>54900</v>
      </c>
      <c r="Q32" s="197" t="n">
        <v>0</v>
      </c>
      <c r="R32" s="238" t="n">
        <v>54900</v>
      </c>
      <c r="S32" s="206" t="n">
        <f aca="false">SUM(T32:U32)</f>
        <v>54900</v>
      </c>
      <c r="T32" s="135" t="n">
        <f aca="false">N32+Q32</f>
        <v>0</v>
      </c>
      <c r="U32" s="140" t="n">
        <f aca="false">O32+R32</f>
        <v>54900</v>
      </c>
      <c r="V32" s="272" t="n">
        <v>1100000</v>
      </c>
      <c r="W32" s="272" t="n">
        <f aca="false">X32-V32</f>
        <v>0</v>
      </c>
      <c r="X32" s="272" t="n">
        <v>1100000</v>
      </c>
      <c r="Y32" s="272" t="n">
        <f aca="false">Z32-X32</f>
        <v>0</v>
      </c>
      <c r="Z32" s="272" t="n">
        <v>1100000</v>
      </c>
      <c r="AA32" s="272" t="n">
        <f aca="false">AB32-Z32</f>
        <v>0</v>
      </c>
      <c r="AB32" s="272" t="n">
        <v>1100000</v>
      </c>
      <c r="AC32" s="272" t="n">
        <f aca="false">AD32-AB32</f>
        <v>0</v>
      </c>
      <c r="AD32" s="272" t="n">
        <v>1100000</v>
      </c>
      <c r="AE32" s="272" t="n">
        <f aca="false">AF32-AD32</f>
        <v>-160000</v>
      </c>
      <c r="AF32" s="272" t="n">
        <v>940000</v>
      </c>
      <c r="AG32" s="272" t="n">
        <f aca="false">AH32-AF32</f>
        <v>0</v>
      </c>
      <c r="AH32" s="272" t="n">
        <v>940000</v>
      </c>
      <c r="AI32" s="272" t="n">
        <f aca="false">AJ32-AH32</f>
        <v>0</v>
      </c>
      <c r="AJ32" s="272" t="n">
        <v>940000</v>
      </c>
      <c r="AK32" s="272" t="n">
        <f aca="false">AL32-AJ32</f>
        <v>-75964</v>
      </c>
      <c r="AL32" s="272" t="n">
        <v>864036</v>
      </c>
      <c r="AM32" s="272" t="n">
        <f aca="false">AN32-AL32</f>
        <v>0</v>
      </c>
      <c r="AN32" s="272" t="n">
        <v>864036</v>
      </c>
      <c r="AO32" s="272" t="n">
        <v>863623</v>
      </c>
      <c r="AP32" s="544" t="n">
        <f aca="false">AO32/AN32*100</f>
        <v>99.9522010656963</v>
      </c>
      <c r="AQ32" s="142" t="n">
        <f aca="false">K32-S32-AL32</f>
        <v>11747064</v>
      </c>
      <c r="AR32" s="142" t="n">
        <v>1</v>
      </c>
    </row>
    <row r="33" customFormat="false" ht="11.25" hidden="false" customHeight="false" outlineLevel="0" collapsed="false">
      <c r="A33" s="531"/>
      <c r="B33" s="525" t="n">
        <v>851</v>
      </c>
      <c r="C33" s="525" t="n">
        <v>85111</v>
      </c>
      <c r="D33" s="456"/>
      <c r="E33" s="257" t="s">
        <v>99</v>
      </c>
      <c r="F33" s="257" t="s">
        <v>72</v>
      </c>
      <c r="G33" s="350" t="s">
        <v>100</v>
      </c>
      <c r="H33" s="350"/>
      <c r="I33" s="350"/>
      <c r="J33" s="350"/>
      <c r="K33" s="350"/>
      <c r="L33" s="350"/>
      <c r="M33" s="234" t="n">
        <f aca="false">SUBTOTAL(9,M34:M44)</f>
        <v>0</v>
      </c>
      <c r="N33" s="538" t="n">
        <f aca="false">SUBTOTAL(9,N34:N44)</f>
        <v>0</v>
      </c>
      <c r="O33" s="539" t="n">
        <f aca="false">SUBTOTAL(9,O34:O44)</f>
        <v>0</v>
      </c>
      <c r="P33" s="263" t="n">
        <f aca="false">SUBTOTAL(9,P34:P44)</f>
        <v>224000</v>
      </c>
      <c r="Q33" s="277" t="n">
        <f aca="false">SUBTOTAL(9,Q34:Q44)</f>
        <v>224000</v>
      </c>
      <c r="R33" s="263" t="n">
        <f aca="false">SUBTOTAL(9,R34:R44)</f>
        <v>0</v>
      </c>
      <c r="S33" s="290" t="n">
        <f aca="false">SUBTOTAL(9,S34:S44)</f>
        <v>224000</v>
      </c>
      <c r="T33" s="335" t="n">
        <f aca="false">SUBTOTAL(9,T34:T44)</f>
        <v>224000</v>
      </c>
      <c r="U33" s="266" t="n">
        <f aca="false">SUBTOTAL(9,U34:U44)</f>
        <v>0</v>
      </c>
      <c r="V33" s="203" t="n">
        <f aca="false">SUBTOTAL(9,V34:V44)</f>
        <v>3750000</v>
      </c>
      <c r="W33" s="203" t="n">
        <f aca="false">SUBTOTAL(9,W34:W44)</f>
        <v>0</v>
      </c>
      <c r="X33" s="203" t="n">
        <f aca="false">SUBTOTAL(9,X34:X44)</f>
        <v>3750000</v>
      </c>
      <c r="Y33" s="203" t="n">
        <f aca="false">SUBTOTAL(9,Y34:Y44)</f>
        <v>0</v>
      </c>
      <c r="Z33" s="203" t="n">
        <f aca="false">SUBTOTAL(9,Z34:Z44)</f>
        <v>3750000</v>
      </c>
      <c r="AA33" s="203" t="n">
        <f aca="false">SUBTOTAL(9,AA34:AA44)</f>
        <v>0</v>
      </c>
      <c r="AB33" s="203" t="n">
        <f aca="false">SUBTOTAL(9,AB34:AB44)</f>
        <v>3750000</v>
      </c>
      <c r="AC33" s="203" t="n">
        <f aca="false">SUBTOTAL(9,AC34:AC44)</f>
        <v>55000</v>
      </c>
      <c r="AD33" s="203" t="n">
        <f aca="false">SUBTOTAL(9,AD34:AD44)</f>
        <v>3805000</v>
      </c>
      <c r="AE33" s="203" t="n">
        <f aca="false">SUBTOTAL(9,AE34:AE44)</f>
        <v>-146200</v>
      </c>
      <c r="AF33" s="203" t="n">
        <f aca="false">SUBTOTAL(9,AF34:AF44)</f>
        <v>3658800</v>
      </c>
      <c r="AG33" s="203" t="n">
        <f aca="false">SUBTOTAL(9,AG34:AG44)</f>
        <v>71400</v>
      </c>
      <c r="AH33" s="203" t="n">
        <f aca="false">SUBTOTAL(9,AH34:AH44)</f>
        <v>3730200</v>
      </c>
      <c r="AI33" s="203" t="n">
        <f aca="false">SUBTOTAL(9,AI34:AI44)</f>
        <v>1006860</v>
      </c>
      <c r="AJ33" s="203" t="n">
        <f aca="false">SUBTOTAL(9,AJ34:AJ44)</f>
        <v>4737060</v>
      </c>
      <c r="AK33" s="203" t="n">
        <f aca="false">SUBTOTAL(9,AK34:AK44)</f>
        <v>86383</v>
      </c>
      <c r="AL33" s="203" t="n">
        <f aca="false">SUBTOTAL(9,AL34:AL44)</f>
        <v>4823443</v>
      </c>
      <c r="AM33" s="203" t="n">
        <f aca="false">SUBTOTAL(9,AM34:AM44)</f>
        <v>0</v>
      </c>
      <c r="AN33" s="203" t="n">
        <f aca="false">SUBTOTAL(9,AN34:AN44)</f>
        <v>4823443</v>
      </c>
      <c r="AO33" s="203" t="n">
        <f aca="false">SUBTOTAL(9,AO34:AO44)</f>
        <v>4822574</v>
      </c>
      <c r="AP33" s="540" t="n">
        <f aca="false">AO33/AN33*100</f>
        <v>99.9819838235883</v>
      </c>
      <c r="AQ33" s="405" t="n">
        <f aca="false">SUBTOTAL(9,AQ34:AQ44)</f>
        <v>26462029</v>
      </c>
      <c r="AR33" s="405" t="n">
        <f aca="false">SUBTOTAL(9,AR34:AR44)</f>
        <v>11</v>
      </c>
    </row>
    <row r="34" customFormat="false" ht="19.5" hidden="false" customHeight="true" outlineLevel="0" collapsed="false">
      <c r="A34" s="365" t="s">
        <v>672</v>
      </c>
      <c r="B34" s="525" t="n">
        <v>851</v>
      </c>
      <c r="C34" s="525" t="n">
        <v>85111</v>
      </c>
      <c r="D34" s="258" t="n">
        <v>6220</v>
      </c>
      <c r="E34" s="257" t="s">
        <v>99</v>
      </c>
      <c r="F34" s="257" t="s">
        <v>72</v>
      </c>
      <c r="G34" s="125" t="n">
        <v>17</v>
      </c>
      <c r="H34" s="126"/>
      <c r="I34" s="550" t="s">
        <v>696</v>
      </c>
      <c r="J34" s="209" t="s">
        <v>672</v>
      </c>
      <c r="K34" s="129" t="n">
        <v>330000</v>
      </c>
      <c r="L34" s="360" t="s">
        <v>231</v>
      </c>
      <c r="M34" s="154" t="n">
        <f aca="false">SUM(N34:O34)</f>
        <v>0</v>
      </c>
      <c r="N34" s="197" t="n">
        <v>0</v>
      </c>
      <c r="O34" s="543" t="n">
        <v>0</v>
      </c>
      <c r="P34" s="129" t="n">
        <f aca="false">SUM(Q34:R34)</f>
        <v>0</v>
      </c>
      <c r="Q34" s="197" t="n">
        <v>0</v>
      </c>
      <c r="R34" s="238" t="n">
        <v>0</v>
      </c>
      <c r="S34" s="206" t="n">
        <f aca="false">SUM(T34:U34)</f>
        <v>0</v>
      </c>
      <c r="T34" s="135" t="n">
        <f aca="false">N34+Q34</f>
        <v>0</v>
      </c>
      <c r="U34" s="140" t="n">
        <f aca="false">O34+R34</f>
        <v>0</v>
      </c>
      <c r="V34" s="272" t="n">
        <v>30000</v>
      </c>
      <c r="W34" s="272" t="n">
        <f aca="false">X34-V34</f>
        <v>0</v>
      </c>
      <c r="X34" s="272" t="n">
        <v>30000</v>
      </c>
      <c r="Y34" s="272" t="n">
        <f aca="false">Z34-X34</f>
        <v>0</v>
      </c>
      <c r="Z34" s="272" t="n">
        <v>30000</v>
      </c>
      <c r="AA34" s="272" t="n">
        <f aca="false">AB34-Z34</f>
        <v>0</v>
      </c>
      <c r="AB34" s="272" t="n">
        <v>30000</v>
      </c>
      <c r="AC34" s="272" t="n">
        <f aca="false">AD34-AB34</f>
        <v>0</v>
      </c>
      <c r="AD34" s="272" t="n">
        <v>30000</v>
      </c>
      <c r="AE34" s="272" t="n">
        <f aca="false">AF34-AD34</f>
        <v>0</v>
      </c>
      <c r="AF34" s="272" t="n">
        <v>30000</v>
      </c>
      <c r="AG34" s="272" t="n">
        <f aca="false">AH34-AF34</f>
        <v>0</v>
      </c>
      <c r="AH34" s="272" t="n">
        <v>30000</v>
      </c>
      <c r="AI34" s="272" t="n">
        <f aca="false">AJ34-AH34</f>
        <v>-10000</v>
      </c>
      <c r="AJ34" s="272" t="n">
        <v>20000</v>
      </c>
      <c r="AK34" s="272" t="n">
        <f aca="false">AL34-AJ34</f>
        <v>0</v>
      </c>
      <c r="AL34" s="272" t="n">
        <v>20000</v>
      </c>
      <c r="AM34" s="272" t="n">
        <f aca="false">AN34-AL34</f>
        <v>0</v>
      </c>
      <c r="AN34" s="272" t="n">
        <v>20000</v>
      </c>
      <c r="AO34" s="272" t="n">
        <v>20000</v>
      </c>
      <c r="AP34" s="544" t="n">
        <f aca="false">AO34/AN34*100</f>
        <v>100</v>
      </c>
      <c r="AQ34" s="142" t="n">
        <f aca="false">K34-S34-AL34</f>
        <v>310000</v>
      </c>
      <c r="AR34" s="142" t="n">
        <v>1</v>
      </c>
    </row>
    <row r="35" customFormat="false" ht="18.75" hidden="false" customHeight="true" outlineLevel="0" collapsed="false">
      <c r="A35" s="365" t="s">
        <v>694</v>
      </c>
      <c r="B35" s="525" t="n">
        <v>851</v>
      </c>
      <c r="C35" s="525" t="n">
        <v>85111</v>
      </c>
      <c r="D35" s="258" t="n">
        <v>6220</v>
      </c>
      <c r="E35" s="257" t="s">
        <v>99</v>
      </c>
      <c r="F35" s="257" t="s">
        <v>72</v>
      </c>
      <c r="G35" s="125" t="n">
        <v>18</v>
      </c>
      <c r="H35" s="126"/>
      <c r="I35" s="198" t="s">
        <v>697</v>
      </c>
      <c r="J35" s="209" t="s">
        <v>694</v>
      </c>
      <c r="K35" s="129" t="n">
        <f aca="false">454000+160000+40000</f>
        <v>654000</v>
      </c>
      <c r="L35" s="130" t="s">
        <v>102</v>
      </c>
      <c r="M35" s="154" t="n">
        <f aca="false">SUM(N35:O35)</f>
        <v>0</v>
      </c>
      <c r="N35" s="197" t="n">
        <v>0</v>
      </c>
      <c r="O35" s="543" t="n">
        <v>0</v>
      </c>
      <c r="P35" s="129" t="n">
        <f aca="false">SUM(Q35:R35)</f>
        <v>34000</v>
      </c>
      <c r="Q35" s="197" t="n">
        <v>34000</v>
      </c>
      <c r="R35" s="238" t="n">
        <v>0</v>
      </c>
      <c r="S35" s="206" t="n">
        <f aca="false">SUM(T35:U35)</f>
        <v>34000</v>
      </c>
      <c r="T35" s="135" t="n">
        <f aca="false">N35+Q35</f>
        <v>34000</v>
      </c>
      <c r="U35" s="140" t="n">
        <f aca="false">O35+R35</f>
        <v>0</v>
      </c>
      <c r="V35" s="272" t="n">
        <v>420000</v>
      </c>
      <c r="W35" s="272" t="n">
        <f aca="false">X35-V35</f>
        <v>0</v>
      </c>
      <c r="X35" s="272" t="n">
        <v>420000</v>
      </c>
      <c r="Y35" s="272" t="n">
        <f aca="false">Z35-X35</f>
        <v>0</v>
      </c>
      <c r="Z35" s="272" t="n">
        <v>420000</v>
      </c>
      <c r="AA35" s="272" t="n">
        <f aca="false">AB35-Z35</f>
        <v>0</v>
      </c>
      <c r="AB35" s="272" t="n">
        <v>420000</v>
      </c>
      <c r="AC35" s="272" t="n">
        <f aca="false">AD35-AB35</f>
        <v>0</v>
      </c>
      <c r="AD35" s="272" t="n">
        <v>420000</v>
      </c>
      <c r="AE35" s="272" t="n">
        <f aca="false">AF35-AD35</f>
        <v>160000</v>
      </c>
      <c r="AF35" s="272" t="n">
        <v>580000</v>
      </c>
      <c r="AG35" s="272" t="n">
        <f aca="false">AH35-AF35</f>
        <v>0</v>
      </c>
      <c r="AH35" s="272" t="n">
        <v>580000</v>
      </c>
      <c r="AI35" s="272" t="n">
        <f aca="false">AJ35-AH35</f>
        <v>0</v>
      </c>
      <c r="AJ35" s="272" t="n">
        <v>580000</v>
      </c>
      <c r="AK35" s="272" t="n">
        <f aca="false">AL35-AJ35</f>
        <v>40000</v>
      </c>
      <c r="AL35" s="272" t="n">
        <v>620000</v>
      </c>
      <c r="AM35" s="272" t="n">
        <f aca="false">AN35-AL35</f>
        <v>0</v>
      </c>
      <c r="AN35" s="272" t="n">
        <v>620000</v>
      </c>
      <c r="AO35" s="272" t="n">
        <v>619980</v>
      </c>
      <c r="AP35" s="544" t="n">
        <f aca="false">AO35/AN35*100</f>
        <v>99.9967741935484</v>
      </c>
      <c r="AQ35" s="142" t="n">
        <f aca="false">K35-S35-AL35</f>
        <v>0</v>
      </c>
      <c r="AR35" s="142" t="n">
        <v>1</v>
      </c>
    </row>
    <row r="36" customFormat="false" ht="19.5" hidden="false" customHeight="false" outlineLevel="0" collapsed="false">
      <c r="A36" s="546" t="s">
        <v>670</v>
      </c>
      <c r="B36" s="525" t="n">
        <v>851</v>
      </c>
      <c r="C36" s="525" t="n">
        <v>85111</v>
      </c>
      <c r="D36" s="258" t="n">
        <v>6220</v>
      </c>
      <c r="E36" s="257" t="s">
        <v>99</v>
      </c>
      <c r="F36" s="257" t="s">
        <v>72</v>
      </c>
      <c r="G36" s="125" t="n">
        <v>19</v>
      </c>
      <c r="H36" s="126"/>
      <c r="I36" s="550" t="s">
        <v>698</v>
      </c>
      <c r="J36" s="209" t="s">
        <v>670</v>
      </c>
      <c r="K36" s="129" t="n">
        <v>1733000</v>
      </c>
      <c r="L36" s="360" t="s">
        <v>699</v>
      </c>
      <c r="M36" s="154" t="n">
        <f aca="false">SUM(N36:O36)</f>
        <v>0</v>
      </c>
      <c r="N36" s="197" t="n">
        <v>0</v>
      </c>
      <c r="O36" s="543" t="n">
        <v>0</v>
      </c>
      <c r="P36" s="129" t="n">
        <f aca="false">SUM(Q36:R36)</f>
        <v>10000</v>
      </c>
      <c r="Q36" s="197" t="n">
        <v>10000</v>
      </c>
      <c r="R36" s="238" t="n">
        <v>0</v>
      </c>
      <c r="S36" s="206" t="n">
        <f aca="false">SUM(T36:U36)</f>
        <v>10000</v>
      </c>
      <c r="T36" s="135" t="n">
        <f aca="false">N36+Q36</f>
        <v>10000</v>
      </c>
      <c r="U36" s="140" t="n">
        <f aca="false">O36+R36</f>
        <v>0</v>
      </c>
      <c r="V36" s="272" t="n">
        <v>55000</v>
      </c>
      <c r="W36" s="272" t="n">
        <f aca="false">X36-V36</f>
        <v>0</v>
      </c>
      <c r="X36" s="272" t="n">
        <v>55000</v>
      </c>
      <c r="Y36" s="272" t="n">
        <f aca="false">Z36-X36</f>
        <v>0</v>
      </c>
      <c r="Z36" s="272" t="n">
        <v>55000</v>
      </c>
      <c r="AA36" s="272" t="n">
        <f aca="false">AB36-Z36</f>
        <v>0</v>
      </c>
      <c r="AB36" s="272" t="n">
        <v>55000</v>
      </c>
      <c r="AC36" s="272" t="n">
        <f aca="false">AD36-AB36</f>
        <v>30000</v>
      </c>
      <c r="AD36" s="272" t="n">
        <v>85000</v>
      </c>
      <c r="AE36" s="272" t="n">
        <f aca="false">AF36-AD36</f>
        <v>0</v>
      </c>
      <c r="AF36" s="272" t="n">
        <v>85000</v>
      </c>
      <c r="AG36" s="272" t="n">
        <f aca="false">AH36-AF36</f>
        <v>0</v>
      </c>
      <c r="AH36" s="272" t="n">
        <v>85000</v>
      </c>
      <c r="AI36" s="272" t="n">
        <f aca="false">AJ36-AH36</f>
        <v>-8140</v>
      </c>
      <c r="AJ36" s="272" t="n">
        <v>76860</v>
      </c>
      <c r="AK36" s="272" t="n">
        <f aca="false">AL36-AJ36</f>
        <v>0</v>
      </c>
      <c r="AL36" s="272" t="n">
        <v>76860</v>
      </c>
      <c r="AM36" s="272" t="n">
        <f aca="false">AN36-AL36</f>
        <v>0</v>
      </c>
      <c r="AN36" s="272" t="n">
        <v>76860</v>
      </c>
      <c r="AO36" s="272" t="n">
        <v>76860</v>
      </c>
      <c r="AP36" s="544" t="n">
        <f aca="false">AO36/AN36*100</f>
        <v>100</v>
      </c>
      <c r="AQ36" s="142" t="n">
        <f aca="false">K36-S36-AL36</f>
        <v>1646140</v>
      </c>
      <c r="AR36" s="142" t="n">
        <v>1</v>
      </c>
    </row>
    <row r="37" customFormat="false" ht="30.75" hidden="false" customHeight="true" outlineLevel="0" collapsed="false">
      <c r="A37" s="546" t="s">
        <v>670</v>
      </c>
      <c r="B37" s="525" t="n">
        <v>851</v>
      </c>
      <c r="C37" s="525" t="n">
        <v>85111</v>
      </c>
      <c r="D37" s="258" t="n">
        <v>6220</v>
      </c>
      <c r="E37" s="257" t="s">
        <v>99</v>
      </c>
      <c r="F37" s="257" t="s">
        <v>72</v>
      </c>
      <c r="G37" s="125" t="n">
        <v>20</v>
      </c>
      <c r="H37" s="126"/>
      <c r="I37" s="550" t="s">
        <v>700</v>
      </c>
      <c r="J37" s="209" t="s">
        <v>670</v>
      </c>
      <c r="K37" s="129" t="n">
        <v>380000</v>
      </c>
      <c r="L37" s="360" t="s">
        <v>699</v>
      </c>
      <c r="M37" s="154" t="n">
        <f aca="false">SUM(N37:O37)</f>
        <v>0</v>
      </c>
      <c r="N37" s="197" t="n">
        <v>0</v>
      </c>
      <c r="O37" s="543" t="n">
        <v>0</v>
      </c>
      <c r="P37" s="129" t="n">
        <f aca="false">SUM(Q37:R37)</f>
        <v>0</v>
      </c>
      <c r="Q37" s="197" t="n">
        <v>0</v>
      </c>
      <c r="R37" s="238" t="n">
        <v>0</v>
      </c>
      <c r="S37" s="206" t="n">
        <f aca="false">SUM(T37:U37)</f>
        <v>0</v>
      </c>
      <c r="T37" s="135" t="n">
        <f aca="false">N37+Q37</f>
        <v>0</v>
      </c>
      <c r="U37" s="140" t="n">
        <f aca="false">O37+R37</f>
        <v>0</v>
      </c>
      <c r="V37" s="272" t="n">
        <v>0</v>
      </c>
      <c r="W37" s="272" t="n">
        <f aca="false">X37-V37</f>
        <v>0</v>
      </c>
      <c r="X37" s="272" t="n">
        <v>0</v>
      </c>
      <c r="Y37" s="272" t="n">
        <f aca="false">Z37-X37</f>
        <v>0</v>
      </c>
      <c r="Z37" s="272" t="n">
        <v>0</v>
      </c>
      <c r="AA37" s="272" t="n">
        <f aca="false">AB37-Z37</f>
        <v>0</v>
      </c>
      <c r="AB37" s="272" t="n">
        <v>0</v>
      </c>
      <c r="AC37" s="272" t="n">
        <f aca="false">AD37-AB37</f>
        <v>25000</v>
      </c>
      <c r="AD37" s="272" t="n">
        <v>25000</v>
      </c>
      <c r="AE37" s="272" t="n">
        <f aca="false">AF37-AD37</f>
        <v>0</v>
      </c>
      <c r="AF37" s="272" t="n">
        <v>25000</v>
      </c>
      <c r="AG37" s="272" t="n">
        <f aca="false">AH37-AF37</f>
        <v>0</v>
      </c>
      <c r="AH37" s="272" t="n">
        <v>25000</v>
      </c>
      <c r="AI37" s="272" t="n">
        <f aca="false">AJ37-AH37</f>
        <v>0</v>
      </c>
      <c r="AJ37" s="272" t="n">
        <v>25000</v>
      </c>
      <c r="AK37" s="272" t="n">
        <f aca="false">AL37-AJ37</f>
        <v>0</v>
      </c>
      <c r="AL37" s="272" t="n">
        <v>25000</v>
      </c>
      <c r="AM37" s="272" t="n">
        <f aca="false">AN37-AL37</f>
        <v>0</v>
      </c>
      <c r="AN37" s="272" t="n">
        <v>25000</v>
      </c>
      <c r="AO37" s="272" t="n">
        <v>25000</v>
      </c>
      <c r="AP37" s="544" t="n">
        <f aca="false">AO37/AN37*100</f>
        <v>100</v>
      </c>
      <c r="AQ37" s="142" t="n">
        <f aca="false">K37-S37-AL37</f>
        <v>355000</v>
      </c>
      <c r="AR37" s="142" t="n">
        <v>1</v>
      </c>
    </row>
    <row r="38" customFormat="false" ht="18.75" hidden="false" customHeight="true" outlineLevel="0" collapsed="false">
      <c r="A38" s="365" t="s">
        <v>701</v>
      </c>
      <c r="B38" s="525" t="n">
        <v>851</v>
      </c>
      <c r="C38" s="525" t="n">
        <v>85111</v>
      </c>
      <c r="D38" s="258" t="n">
        <v>6220</v>
      </c>
      <c r="E38" s="257" t="s">
        <v>99</v>
      </c>
      <c r="F38" s="257" t="s">
        <v>72</v>
      </c>
      <c r="G38" s="125" t="n">
        <v>21</v>
      </c>
      <c r="H38" s="126"/>
      <c r="I38" s="198" t="s">
        <v>702</v>
      </c>
      <c r="J38" s="209" t="s">
        <v>701</v>
      </c>
      <c r="K38" s="129" t="n">
        <v>20000</v>
      </c>
      <c r="L38" s="360" t="s">
        <v>102</v>
      </c>
      <c r="M38" s="154" t="n">
        <f aca="false">SUM(N38:O38)</f>
        <v>0</v>
      </c>
      <c r="N38" s="197" t="n">
        <v>0</v>
      </c>
      <c r="O38" s="543" t="n">
        <v>0</v>
      </c>
      <c r="P38" s="129" t="n">
        <f aca="false">SUM(Q38:R38)</f>
        <v>0</v>
      </c>
      <c r="Q38" s="197" t="n">
        <v>0</v>
      </c>
      <c r="R38" s="238" t="n">
        <v>0</v>
      </c>
      <c r="S38" s="206" t="n">
        <f aca="false">SUM(T38:U38)</f>
        <v>0</v>
      </c>
      <c r="T38" s="135" t="n">
        <f aca="false">N38+Q38</f>
        <v>0</v>
      </c>
      <c r="U38" s="140" t="n">
        <f aca="false">O38+R38</f>
        <v>0</v>
      </c>
      <c r="V38" s="272" t="n">
        <v>20000</v>
      </c>
      <c r="W38" s="272" t="n">
        <f aca="false">X38-V38</f>
        <v>0</v>
      </c>
      <c r="X38" s="272" t="n">
        <v>20000</v>
      </c>
      <c r="Y38" s="272" t="n">
        <f aca="false">Z38-X38</f>
        <v>0</v>
      </c>
      <c r="Z38" s="272" t="n">
        <v>20000</v>
      </c>
      <c r="AA38" s="272" t="n">
        <f aca="false">AB38-Z38</f>
        <v>0</v>
      </c>
      <c r="AB38" s="272" t="n">
        <v>20000</v>
      </c>
      <c r="AC38" s="272" t="n">
        <f aca="false">AD38-AB38</f>
        <v>0</v>
      </c>
      <c r="AD38" s="272" t="n">
        <v>20000</v>
      </c>
      <c r="AE38" s="272" t="n">
        <f aca="false">AF38-AD38</f>
        <v>0</v>
      </c>
      <c r="AF38" s="272" t="n">
        <v>20000</v>
      </c>
      <c r="AG38" s="272" t="n">
        <f aca="false">AH38-AF38</f>
        <v>0</v>
      </c>
      <c r="AH38" s="272" t="n">
        <v>20000</v>
      </c>
      <c r="AI38" s="272" t="n">
        <f aca="false">AJ38-AH38</f>
        <v>0</v>
      </c>
      <c r="AJ38" s="272" t="n">
        <v>20000</v>
      </c>
      <c r="AK38" s="272" t="n">
        <f aca="false">AL38-AJ38</f>
        <v>0</v>
      </c>
      <c r="AL38" s="272" t="n">
        <v>20000</v>
      </c>
      <c r="AM38" s="272" t="n">
        <f aca="false">AN38-AL38</f>
        <v>0</v>
      </c>
      <c r="AN38" s="272" t="n">
        <v>20000</v>
      </c>
      <c r="AO38" s="272" t="n">
        <v>20000</v>
      </c>
      <c r="AP38" s="544" t="n">
        <f aca="false">AO38/AN38*100</f>
        <v>100</v>
      </c>
      <c r="AQ38" s="142" t="n">
        <f aca="false">K38-S38-AL38</f>
        <v>0</v>
      </c>
      <c r="AR38" s="142" t="n">
        <v>1</v>
      </c>
    </row>
    <row r="39" customFormat="false" ht="20.25" hidden="false" customHeight="true" outlineLevel="0" collapsed="false">
      <c r="A39" s="365" t="s">
        <v>701</v>
      </c>
      <c r="B39" s="525" t="n">
        <v>851</v>
      </c>
      <c r="C39" s="525" t="n">
        <v>85111</v>
      </c>
      <c r="D39" s="258" t="n">
        <v>6220</v>
      </c>
      <c r="E39" s="257" t="s">
        <v>99</v>
      </c>
      <c r="F39" s="257" t="s">
        <v>72</v>
      </c>
      <c r="G39" s="125" t="n">
        <v>22</v>
      </c>
      <c r="H39" s="126"/>
      <c r="I39" s="550" t="s">
        <v>703</v>
      </c>
      <c r="J39" s="209" t="s">
        <v>701</v>
      </c>
      <c r="K39" s="129" t="n">
        <v>2701472</v>
      </c>
      <c r="L39" s="360" t="s">
        <v>704</v>
      </c>
      <c r="M39" s="154" t="n">
        <f aca="false">SUM(N39:O39)</f>
        <v>0</v>
      </c>
      <c r="N39" s="197" t="n">
        <v>0</v>
      </c>
      <c r="O39" s="543" t="n">
        <v>0</v>
      </c>
      <c r="P39" s="129" t="n">
        <f aca="false">SUM(Q39:R39)</f>
        <v>100000</v>
      </c>
      <c r="Q39" s="197" t="n">
        <v>100000</v>
      </c>
      <c r="R39" s="238" t="n">
        <v>0</v>
      </c>
      <c r="S39" s="206" t="n">
        <f aca="false">SUM(T39:U39)</f>
        <v>100000</v>
      </c>
      <c r="T39" s="135" t="n">
        <f aca="false">N39+Q39</f>
        <v>100000</v>
      </c>
      <c r="U39" s="140" t="n">
        <f aca="false">O39+R39</f>
        <v>0</v>
      </c>
      <c r="V39" s="272" t="n">
        <v>1450000</v>
      </c>
      <c r="W39" s="272" t="n">
        <f aca="false">X39-V39</f>
        <v>0</v>
      </c>
      <c r="X39" s="272" t="n">
        <v>1450000</v>
      </c>
      <c r="Y39" s="272" t="n">
        <f aca="false">Z39-X39</f>
        <v>0</v>
      </c>
      <c r="Z39" s="272" t="n">
        <v>1450000</v>
      </c>
      <c r="AA39" s="272" t="n">
        <f aca="false">AB39-Z39</f>
        <v>0</v>
      </c>
      <c r="AB39" s="272" t="n">
        <v>1450000</v>
      </c>
      <c r="AC39" s="272" t="n">
        <f aca="false">AD39-AB39</f>
        <v>0</v>
      </c>
      <c r="AD39" s="272" t="n">
        <v>1450000</v>
      </c>
      <c r="AE39" s="272" t="n">
        <f aca="false">AF39-AD39</f>
        <v>0</v>
      </c>
      <c r="AF39" s="272" t="n">
        <v>1450000</v>
      </c>
      <c r="AG39" s="272" t="n">
        <f aca="false">AH39-AF39</f>
        <v>0</v>
      </c>
      <c r="AH39" s="272" t="n">
        <v>1450000</v>
      </c>
      <c r="AI39" s="272" t="n">
        <f aca="false">AJ39-AH39</f>
        <v>0</v>
      </c>
      <c r="AJ39" s="272" t="n">
        <v>1450000</v>
      </c>
      <c r="AK39" s="272" t="n">
        <f aca="false">AL39-AJ39</f>
        <v>51472</v>
      </c>
      <c r="AL39" s="272" t="n">
        <v>1501472</v>
      </c>
      <c r="AM39" s="272" t="n">
        <f aca="false">AN39-AL39</f>
        <v>0</v>
      </c>
      <c r="AN39" s="272" t="n">
        <v>1501472</v>
      </c>
      <c r="AO39" s="272" t="n">
        <v>1501471</v>
      </c>
      <c r="AP39" s="544" t="n">
        <f aca="false">AO39/AN39*100</f>
        <v>99.9999333986914</v>
      </c>
      <c r="AQ39" s="142" t="n">
        <f aca="false">K39-S39-AL39</f>
        <v>1100000</v>
      </c>
      <c r="AR39" s="142" t="n">
        <v>1</v>
      </c>
    </row>
    <row r="40" customFormat="false" ht="19.5" hidden="false" customHeight="true" outlineLevel="0" collapsed="false">
      <c r="A40" s="365" t="s">
        <v>701</v>
      </c>
      <c r="B40" s="525" t="n">
        <v>851</v>
      </c>
      <c r="C40" s="525" t="n">
        <v>85111</v>
      </c>
      <c r="D40" s="258" t="n">
        <v>6220</v>
      </c>
      <c r="E40" s="257" t="s">
        <v>99</v>
      </c>
      <c r="F40" s="257" t="s">
        <v>72</v>
      </c>
      <c r="G40" s="125" t="n">
        <v>23</v>
      </c>
      <c r="H40" s="126"/>
      <c r="I40" s="198" t="s">
        <v>705</v>
      </c>
      <c r="J40" s="209" t="s">
        <v>701</v>
      </c>
      <c r="K40" s="129" t="n">
        <v>1080000</v>
      </c>
      <c r="L40" s="360" t="s">
        <v>704</v>
      </c>
      <c r="M40" s="154" t="n">
        <f aca="false">SUM(N40:O40)</f>
        <v>0</v>
      </c>
      <c r="N40" s="197" t="n">
        <v>0</v>
      </c>
      <c r="O40" s="543" t="n">
        <v>0</v>
      </c>
      <c r="P40" s="129" t="n">
        <f aca="false">SUM(Q40:R40)</f>
        <v>80000</v>
      </c>
      <c r="Q40" s="197" t="n">
        <v>80000</v>
      </c>
      <c r="R40" s="238" t="n">
        <v>0</v>
      </c>
      <c r="S40" s="206" t="n">
        <f aca="false">SUM(T40:U40)</f>
        <v>80000</v>
      </c>
      <c r="T40" s="135" t="n">
        <f aca="false">N40+Q40</f>
        <v>80000</v>
      </c>
      <c r="U40" s="140" t="n">
        <f aca="false">O40+R40</f>
        <v>0</v>
      </c>
      <c r="V40" s="272" t="n">
        <v>400000</v>
      </c>
      <c r="W40" s="272" t="n">
        <f aca="false">X40-V40</f>
        <v>0</v>
      </c>
      <c r="X40" s="272" t="n">
        <v>400000</v>
      </c>
      <c r="Y40" s="272" t="n">
        <f aca="false">Z40-X40</f>
        <v>0</v>
      </c>
      <c r="Z40" s="272" t="n">
        <v>400000</v>
      </c>
      <c r="AA40" s="272" t="n">
        <f aca="false">AB40-Z40</f>
        <v>0</v>
      </c>
      <c r="AB40" s="272" t="n">
        <v>400000</v>
      </c>
      <c r="AC40" s="272" t="n">
        <f aca="false">AD40-AB40</f>
        <v>0</v>
      </c>
      <c r="AD40" s="272" t="n">
        <v>400000</v>
      </c>
      <c r="AE40" s="272" t="n">
        <f aca="false">AF40-AD40</f>
        <v>-306200</v>
      </c>
      <c r="AF40" s="272" t="n">
        <v>93800</v>
      </c>
      <c r="AG40" s="272" t="n">
        <f aca="false">AH40-AF40</f>
        <v>0</v>
      </c>
      <c r="AH40" s="272" t="n">
        <v>93800</v>
      </c>
      <c r="AI40" s="272" t="n">
        <f aca="false">AJ40-AH40</f>
        <v>0</v>
      </c>
      <c r="AJ40" s="272" t="n">
        <v>93800</v>
      </c>
      <c r="AK40" s="272" t="n">
        <f aca="false">AL40-AJ40</f>
        <v>-5089</v>
      </c>
      <c r="AL40" s="272" t="n">
        <v>88711</v>
      </c>
      <c r="AM40" s="272" t="n">
        <f aca="false">AN40-AL40</f>
        <v>0</v>
      </c>
      <c r="AN40" s="272" t="n">
        <v>88711</v>
      </c>
      <c r="AO40" s="272" t="n">
        <v>88710</v>
      </c>
      <c r="AP40" s="544" t="n">
        <f aca="false">AO40/AN40*100</f>
        <v>99.9988727440791</v>
      </c>
      <c r="AQ40" s="142" t="n">
        <f aca="false">K40-S40-AL40</f>
        <v>911289</v>
      </c>
      <c r="AR40" s="142" t="n">
        <v>1</v>
      </c>
    </row>
    <row r="41" customFormat="false" ht="30" hidden="false" customHeight="true" outlineLevel="0" collapsed="false">
      <c r="A41" s="365" t="s">
        <v>706</v>
      </c>
      <c r="B41" s="525" t="n">
        <v>851</v>
      </c>
      <c r="C41" s="525" t="n">
        <v>85111</v>
      </c>
      <c r="D41" s="258" t="n">
        <v>6220</v>
      </c>
      <c r="E41" s="257" t="s">
        <v>99</v>
      </c>
      <c r="F41" s="257" t="s">
        <v>72</v>
      </c>
      <c r="G41" s="125" t="n">
        <v>24</v>
      </c>
      <c r="H41" s="126"/>
      <c r="I41" s="550" t="s">
        <v>707</v>
      </c>
      <c r="J41" s="209" t="s">
        <v>706</v>
      </c>
      <c r="K41" s="129" t="n">
        <v>4140000</v>
      </c>
      <c r="L41" s="360" t="s">
        <v>704</v>
      </c>
      <c r="M41" s="154" t="n">
        <f aca="false">SUM(N41:O41)</f>
        <v>0</v>
      </c>
      <c r="N41" s="197" t="n">
        <v>0</v>
      </c>
      <c r="O41" s="543" t="n">
        <v>0</v>
      </c>
      <c r="P41" s="129" t="n">
        <f aca="false">SUM(Q41:R41)</f>
        <v>0</v>
      </c>
      <c r="Q41" s="197" t="n">
        <v>0</v>
      </c>
      <c r="R41" s="238" t="n">
        <v>0</v>
      </c>
      <c r="S41" s="206" t="n">
        <f aca="false">SUM(T41:U41)</f>
        <v>0</v>
      </c>
      <c r="T41" s="135" t="n">
        <f aca="false">N41+Q41</f>
        <v>0</v>
      </c>
      <c r="U41" s="140" t="n">
        <f aca="false">O41+R41</f>
        <v>0</v>
      </c>
      <c r="V41" s="272" t="n">
        <v>25000</v>
      </c>
      <c r="W41" s="272" t="n">
        <f aca="false">X41-V41</f>
        <v>0</v>
      </c>
      <c r="X41" s="272" t="n">
        <v>25000</v>
      </c>
      <c r="Y41" s="272" t="n">
        <f aca="false">Z41-X41</f>
        <v>0</v>
      </c>
      <c r="Z41" s="272" t="n">
        <v>25000</v>
      </c>
      <c r="AA41" s="272" t="n">
        <f aca="false">AB41-Z41</f>
        <v>0</v>
      </c>
      <c r="AB41" s="272" t="n">
        <v>25000</v>
      </c>
      <c r="AC41" s="272" t="n">
        <f aca="false">AD41-AB41</f>
        <v>0</v>
      </c>
      <c r="AD41" s="272" t="n">
        <v>25000</v>
      </c>
      <c r="AE41" s="272" t="n">
        <f aca="false">AF41-AD41</f>
        <v>0</v>
      </c>
      <c r="AF41" s="272" t="n">
        <v>25000</v>
      </c>
      <c r="AG41" s="272" t="n">
        <f aca="false">AH41-AF41</f>
        <v>72600</v>
      </c>
      <c r="AH41" s="272" t="n">
        <v>97600</v>
      </c>
      <c r="AI41" s="272" t="n">
        <f aca="false">AJ41-AH41</f>
        <v>0</v>
      </c>
      <c r="AJ41" s="272" t="n">
        <v>97600</v>
      </c>
      <c r="AK41" s="272" t="n">
        <f aca="false">AL41-AJ41</f>
        <v>0</v>
      </c>
      <c r="AL41" s="272" t="n">
        <v>97600</v>
      </c>
      <c r="AM41" s="272" t="n">
        <f aca="false">AN41-AL41</f>
        <v>0</v>
      </c>
      <c r="AN41" s="272" t="n">
        <v>97600</v>
      </c>
      <c r="AO41" s="272" t="n">
        <v>97600</v>
      </c>
      <c r="AP41" s="544" t="n">
        <f aca="false">AO41/AN41*100</f>
        <v>100</v>
      </c>
      <c r="AQ41" s="142" t="n">
        <f aca="false">K41-S41-AL41</f>
        <v>4042400</v>
      </c>
      <c r="AR41" s="142" t="n">
        <v>1</v>
      </c>
    </row>
    <row r="42" customFormat="false" ht="39" hidden="false" customHeight="false" outlineLevel="0" collapsed="false">
      <c r="A42" s="365" t="s">
        <v>706</v>
      </c>
      <c r="B42" s="525" t="n">
        <v>851</v>
      </c>
      <c r="C42" s="525" t="n">
        <v>85111</v>
      </c>
      <c r="D42" s="258" t="n">
        <v>6220</v>
      </c>
      <c r="E42" s="257" t="s">
        <v>99</v>
      </c>
      <c r="F42" s="257" t="s">
        <v>72</v>
      </c>
      <c r="G42" s="125" t="n">
        <v>25</v>
      </c>
      <c r="H42" s="126"/>
      <c r="I42" s="550" t="s">
        <v>708</v>
      </c>
      <c r="J42" s="209" t="s">
        <v>706</v>
      </c>
      <c r="K42" s="129" t="n">
        <v>1065000</v>
      </c>
      <c r="L42" s="360" t="s">
        <v>106</v>
      </c>
      <c r="M42" s="154" t="n">
        <f aca="false">SUM(N42:O42)</f>
        <v>0</v>
      </c>
      <c r="N42" s="197" t="n">
        <v>0</v>
      </c>
      <c r="O42" s="543" t="n">
        <v>0</v>
      </c>
      <c r="P42" s="129" t="n">
        <f aca="false">SUM(Q42:R42)</f>
        <v>0</v>
      </c>
      <c r="Q42" s="197" t="n">
        <v>0</v>
      </c>
      <c r="R42" s="238" t="n">
        <v>0</v>
      </c>
      <c r="S42" s="206" t="n">
        <f aca="false">SUM(T42:U42)</f>
        <v>0</v>
      </c>
      <c r="T42" s="135" t="n">
        <f aca="false">N42+Q42</f>
        <v>0</v>
      </c>
      <c r="U42" s="140" t="n">
        <f aca="false">O42+R42</f>
        <v>0</v>
      </c>
      <c r="V42" s="206" t="n">
        <v>50000</v>
      </c>
      <c r="W42" s="272" t="n">
        <f aca="false">X42-V42</f>
        <v>0</v>
      </c>
      <c r="X42" s="206" t="n">
        <v>50000</v>
      </c>
      <c r="Y42" s="272" t="n">
        <f aca="false">Z42-X42</f>
        <v>0</v>
      </c>
      <c r="Z42" s="206" t="n">
        <v>50000</v>
      </c>
      <c r="AA42" s="272" t="n">
        <f aca="false">AB42-Z42</f>
        <v>0</v>
      </c>
      <c r="AB42" s="206" t="n">
        <v>50000</v>
      </c>
      <c r="AC42" s="272" t="n">
        <f aca="false">AD42-AB42</f>
        <v>0</v>
      </c>
      <c r="AD42" s="206" t="n">
        <v>50000</v>
      </c>
      <c r="AE42" s="272" t="n">
        <f aca="false">AF42-AD42</f>
        <v>0</v>
      </c>
      <c r="AF42" s="206" t="n">
        <v>50000</v>
      </c>
      <c r="AG42" s="272" t="n">
        <f aca="false">AH42-AF42</f>
        <v>-1200</v>
      </c>
      <c r="AH42" s="206" t="n">
        <v>48800</v>
      </c>
      <c r="AI42" s="272" t="n">
        <f aca="false">AJ42-AH42</f>
        <v>0</v>
      </c>
      <c r="AJ42" s="206" t="n">
        <v>48800</v>
      </c>
      <c r="AK42" s="272" t="n">
        <f aca="false">AL42-AJ42</f>
        <v>0</v>
      </c>
      <c r="AL42" s="206" t="n">
        <v>48800</v>
      </c>
      <c r="AM42" s="272" t="n">
        <f aca="false">AN42-AL42</f>
        <v>0</v>
      </c>
      <c r="AN42" s="206" t="n">
        <v>48800</v>
      </c>
      <c r="AO42" s="206" t="n">
        <v>48800</v>
      </c>
      <c r="AP42" s="544" t="n">
        <f aca="false">AO42/AN42*100</f>
        <v>100</v>
      </c>
      <c r="AQ42" s="142" t="n">
        <f aca="false">K42-S42-AL42</f>
        <v>1016200</v>
      </c>
      <c r="AR42" s="142" t="n">
        <v>1</v>
      </c>
    </row>
    <row r="43" customFormat="false" ht="20.25" hidden="false" customHeight="true" outlineLevel="0" collapsed="false">
      <c r="A43" s="365" t="s">
        <v>709</v>
      </c>
      <c r="B43" s="525" t="n">
        <v>851</v>
      </c>
      <c r="C43" s="525" t="n">
        <v>85111</v>
      </c>
      <c r="D43" s="258" t="n">
        <v>6220</v>
      </c>
      <c r="E43" s="257" t="s">
        <v>99</v>
      </c>
      <c r="F43" s="257" t="s">
        <v>72</v>
      </c>
      <c r="G43" s="125" t="n">
        <v>26</v>
      </c>
      <c r="H43" s="126"/>
      <c r="I43" s="198" t="s">
        <v>710</v>
      </c>
      <c r="J43" s="209" t="s">
        <v>709</v>
      </c>
      <c r="K43" s="129" t="n">
        <v>18381000</v>
      </c>
      <c r="L43" s="360" t="s">
        <v>711</v>
      </c>
      <c r="M43" s="154" t="n">
        <f aca="false">SUM(N43:O43)</f>
        <v>0</v>
      </c>
      <c r="N43" s="197" t="n">
        <v>0</v>
      </c>
      <c r="O43" s="543" t="n">
        <v>0</v>
      </c>
      <c r="P43" s="129" t="n">
        <f aca="false">SUM(Q43:R43)</f>
        <v>0</v>
      </c>
      <c r="Q43" s="197" t="n">
        <v>0</v>
      </c>
      <c r="R43" s="238" t="n">
        <v>0</v>
      </c>
      <c r="S43" s="206" t="n">
        <f aca="false">SUM(T43:U43)</f>
        <v>0</v>
      </c>
      <c r="T43" s="135" t="n">
        <f aca="false">N43+Q43</f>
        <v>0</v>
      </c>
      <c r="U43" s="140" t="n">
        <f aca="false">O43+R43</f>
        <v>0</v>
      </c>
      <c r="V43" s="272" t="n">
        <v>1300000</v>
      </c>
      <c r="W43" s="272" t="n">
        <f aca="false">X43-V43</f>
        <v>0</v>
      </c>
      <c r="X43" s="272" t="n">
        <v>1300000</v>
      </c>
      <c r="Y43" s="272" t="n">
        <f aca="false">Z43-X43</f>
        <v>0</v>
      </c>
      <c r="Z43" s="272" t="n">
        <v>1300000</v>
      </c>
      <c r="AA43" s="272" t="n">
        <f aca="false">AB43-Z43</f>
        <v>0</v>
      </c>
      <c r="AB43" s="272" t="n">
        <v>1300000</v>
      </c>
      <c r="AC43" s="272" t="n">
        <f aca="false">AD43-AB43</f>
        <v>0</v>
      </c>
      <c r="AD43" s="272" t="n">
        <v>1300000</v>
      </c>
      <c r="AE43" s="272" t="n">
        <f aca="false">AF43-AD43</f>
        <v>0</v>
      </c>
      <c r="AF43" s="272" t="n">
        <v>1300000</v>
      </c>
      <c r="AG43" s="272" t="n">
        <f aca="false">AH43-AF43</f>
        <v>0</v>
      </c>
      <c r="AH43" s="272" t="n">
        <v>1300000</v>
      </c>
      <c r="AI43" s="272" t="n">
        <f aca="false">AJ43-AH43</f>
        <v>0</v>
      </c>
      <c r="AJ43" s="272" t="n">
        <v>1300000</v>
      </c>
      <c r="AK43" s="272" t="n">
        <f aca="false">AL43-AJ43</f>
        <v>0</v>
      </c>
      <c r="AL43" s="272" t="n">
        <v>1300000</v>
      </c>
      <c r="AM43" s="272" t="n">
        <f aca="false">AN43-AL43</f>
        <v>0</v>
      </c>
      <c r="AN43" s="272" t="n">
        <v>1300000</v>
      </c>
      <c r="AO43" s="272" t="n">
        <v>1300000</v>
      </c>
      <c r="AP43" s="544" t="n">
        <f aca="false">AO43/AN43*100</f>
        <v>100</v>
      </c>
      <c r="AQ43" s="142" t="n">
        <f aca="false">K43-S43-AL43</f>
        <v>17081000</v>
      </c>
      <c r="AR43" s="142" t="n">
        <v>1</v>
      </c>
    </row>
    <row r="44" customFormat="false" ht="20.25" hidden="false" customHeight="true" outlineLevel="0" collapsed="false">
      <c r="A44" s="545" t="s">
        <v>666</v>
      </c>
      <c r="B44" s="525" t="n">
        <v>851</v>
      </c>
      <c r="C44" s="525" t="n">
        <v>85111</v>
      </c>
      <c r="D44" s="258" t="n">
        <v>6220</v>
      </c>
      <c r="E44" s="257" t="s">
        <v>99</v>
      </c>
      <c r="F44" s="257" t="s">
        <v>72</v>
      </c>
      <c r="G44" s="125" t="n">
        <v>27</v>
      </c>
      <c r="H44" s="126"/>
      <c r="I44" s="198" t="s">
        <v>712</v>
      </c>
      <c r="J44" s="545" t="s">
        <v>666</v>
      </c>
      <c r="K44" s="129" t="n">
        <v>1025000</v>
      </c>
      <c r="L44" s="360" t="s">
        <v>239</v>
      </c>
      <c r="M44" s="154" t="n">
        <f aca="false">SUM(N44:O44)</f>
        <v>0</v>
      </c>
      <c r="N44" s="197" t="n">
        <v>0</v>
      </c>
      <c r="O44" s="543" t="n">
        <v>0</v>
      </c>
      <c r="P44" s="129" t="n">
        <f aca="false">SUM(Q44:R44)</f>
        <v>0</v>
      </c>
      <c r="Q44" s="197" t="n">
        <v>0</v>
      </c>
      <c r="R44" s="238" t="n">
        <v>0</v>
      </c>
      <c r="S44" s="206" t="n">
        <f aca="false">SUM(T44:U44)</f>
        <v>0</v>
      </c>
      <c r="T44" s="135" t="n">
        <f aca="false">N44+Q44</f>
        <v>0</v>
      </c>
      <c r="U44" s="140" t="n">
        <f aca="false">O44+R44</f>
        <v>0</v>
      </c>
      <c r="V44" s="272" t="n">
        <v>0</v>
      </c>
      <c r="W44" s="272" t="n">
        <f aca="false">X44-V44</f>
        <v>0</v>
      </c>
      <c r="X44" s="272" t="n">
        <v>0</v>
      </c>
      <c r="Y44" s="272" t="n">
        <f aca="false">Z44-X44</f>
        <v>0</v>
      </c>
      <c r="Z44" s="272" t="n">
        <v>0</v>
      </c>
      <c r="AA44" s="272" t="n">
        <f aca="false">AB44-Z44</f>
        <v>0</v>
      </c>
      <c r="AB44" s="272" t="n">
        <v>0</v>
      </c>
      <c r="AC44" s="272" t="n">
        <f aca="false">AD44-AB44</f>
        <v>0</v>
      </c>
      <c r="AD44" s="272" t="n">
        <v>0</v>
      </c>
      <c r="AE44" s="272" t="n">
        <f aca="false">AF44-AD44</f>
        <v>0</v>
      </c>
      <c r="AF44" s="272" t="n">
        <v>0</v>
      </c>
      <c r="AG44" s="272" t="n">
        <f aca="false">AH44-AF44</f>
        <v>0</v>
      </c>
      <c r="AH44" s="272" t="n">
        <v>0</v>
      </c>
      <c r="AI44" s="272" t="n">
        <f aca="false">AJ44-AH44</f>
        <v>1025000</v>
      </c>
      <c r="AJ44" s="272" t="n">
        <v>1025000</v>
      </c>
      <c r="AK44" s="272" t="n">
        <f aca="false">AL44-AJ44</f>
        <v>0</v>
      </c>
      <c r="AL44" s="272" t="n">
        <v>1025000</v>
      </c>
      <c r="AM44" s="272" t="n">
        <f aca="false">AN44-AL44</f>
        <v>0</v>
      </c>
      <c r="AN44" s="272" t="n">
        <v>1025000</v>
      </c>
      <c r="AO44" s="272" t="n">
        <v>1024153</v>
      </c>
      <c r="AP44" s="544" t="n">
        <f aca="false">AO44/AN44*100</f>
        <v>99.9173658536585</v>
      </c>
      <c r="AQ44" s="142" t="n">
        <f aca="false">K44-S44-AL44</f>
        <v>0</v>
      </c>
      <c r="AR44" s="142" t="n">
        <v>1</v>
      </c>
    </row>
    <row r="45" customFormat="false" ht="11.25" hidden="false" customHeight="false" outlineLevel="0" collapsed="false">
      <c r="A45" s="531"/>
      <c r="B45" s="525" t="n">
        <v>851</v>
      </c>
      <c r="C45" s="525" t="n">
        <v>85111</v>
      </c>
      <c r="D45" s="456"/>
      <c r="E45" s="257" t="s">
        <v>109</v>
      </c>
      <c r="F45" s="257" t="s">
        <v>72</v>
      </c>
      <c r="G45" s="350" t="s">
        <v>110</v>
      </c>
      <c r="H45" s="350"/>
      <c r="I45" s="350"/>
      <c r="J45" s="350"/>
      <c r="K45" s="350"/>
      <c r="L45" s="350"/>
      <c r="M45" s="234" t="n">
        <f aca="false">SUBTOTAL(9,M46:M55)</f>
        <v>0</v>
      </c>
      <c r="N45" s="538" t="n">
        <f aca="false">SUBTOTAL(9,N46:N55)</f>
        <v>0</v>
      </c>
      <c r="O45" s="539" t="n">
        <f aca="false">SUBTOTAL(9,O46:O55)</f>
        <v>0</v>
      </c>
      <c r="P45" s="263" t="n">
        <f aca="false">SUBTOTAL(9,P46:P55)</f>
        <v>0</v>
      </c>
      <c r="Q45" s="277" t="n">
        <f aca="false">SUBTOTAL(9,Q46:Q55)</f>
        <v>0</v>
      </c>
      <c r="R45" s="263" t="n">
        <f aca="false">SUBTOTAL(9,R46:R55)</f>
        <v>0</v>
      </c>
      <c r="S45" s="390" t="n">
        <f aca="false">SUBTOTAL(9,S46:S55)</f>
        <v>0</v>
      </c>
      <c r="T45" s="335" t="n">
        <f aca="false">SUBTOTAL(9,T46:T55)</f>
        <v>0</v>
      </c>
      <c r="U45" s="549" t="n">
        <f aca="false">SUBTOTAL(9,U46:U55)</f>
        <v>0</v>
      </c>
      <c r="V45" s="203" t="n">
        <f aca="false">SUBTOTAL(9,V46:V55)</f>
        <v>10958000</v>
      </c>
      <c r="W45" s="203" t="n">
        <f aca="false">SUBTOTAL(9,W46:W55)</f>
        <v>525000</v>
      </c>
      <c r="X45" s="203" t="n">
        <f aca="false">SUBTOTAL(9,X46:X55)</f>
        <v>11483000</v>
      </c>
      <c r="Y45" s="203" t="n">
        <f aca="false">SUBTOTAL(9,Y46:Y55)</f>
        <v>1175000</v>
      </c>
      <c r="Z45" s="203" t="n">
        <f aca="false">SUBTOTAL(9,Z46:Z55)</f>
        <v>12658000</v>
      </c>
      <c r="AA45" s="203" t="n">
        <f aca="false">SUBTOTAL(9,AA46:AA55)</f>
        <v>1500000</v>
      </c>
      <c r="AB45" s="203" t="n">
        <f aca="false">SUBTOTAL(9,AB46:AB55)</f>
        <v>14158000</v>
      </c>
      <c r="AC45" s="203" t="n">
        <f aca="false">SUBTOTAL(9,AC46:AC55)</f>
        <v>0</v>
      </c>
      <c r="AD45" s="203" t="n">
        <f aca="false">SUBTOTAL(9,AD46:AD55)</f>
        <v>14158000</v>
      </c>
      <c r="AE45" s="203" t="n">
        <f aca="false">SUBTOTAL(9,AE46:AE55)</f>
        <v>0</v>
      </c>
      <c r="AF45" s="203" t="n">
        <f aca="false">SUBTOTAL(9,AF46:AF55)</f>
        <v>14158000</v>
      </c>
      <c r="AG45" s="203" t="n">
        <f aca="false">SUBTOTAL(9,AG46:AG55)</f>
        <v>3628600</v>
      </c>
      <c r="AH45" s="203" t="n">
        <f aca="false">SUBTOTAL(9,AH46:AH55)</f>
        <v>17786600</v>
      </c>
      <c r="AI45" s="203" t="n">
        <f aca="false">SUBTOTAL(9,AI46:AI55)</f>
        <v>1698022</v>
      </c>
      <c r="AJ45" s="203" t="n">
        <f aca="false">SUBTOTAL(9,AJ46:AJ55)</f>
        <v>19484622</v>
      </c>
      <c r="AK45" s="203" t="n">
        <f aca="false">SUBTOTAL(9,AK46:AK55)</f>
        <v>2150920</v>
      </c>
      <c r="AL45" s="203" t="n">
        <f aca="false">SUBTOTAL(9,AL46:AL55)</f>
        <v>21635542</v>
      </c>
      <c r="AM45" s="203" t="n">
        <f aca="false">SUBTOTAL(9,AM46:AM55)</f>
        <v>0</v>
      </c>
      <c r="AN45" s="203" t="n">
        <f aca="false">SUBTOTAL(9,AN46:AN55)</f>
        <v>21635542</v>
      </c>
      <c r="AO45" s="203" t="n">
        <f aca="false">SUBTOTAL(9,AO46:AO55)</f>
        <v>21594630</v>
      </c>
      <c r="AP45" s="540" t="n">
        <f aca="false">AO45/AN45*100</f>
        <v>99.8109037434791</v>
      </c>
      <c r="AQ45" s="405" t="n">
        <f aca="false">SUBTOTAL(9,AQ46:AQ55)</f>
        <v>0</v>
      </c>
      <c r="AR45" s="405" t="n">
        <f aca="false">SUBTOTAL(9,AR46:AR55)</f>
        <v>10</v>
      </c>
    </row>
    <row r="46" customFormat="false" ht="20.25" hidden="false" customHeight="true" outlineLevel="0" collapsed="false">
      <c r="A46" s="365" t="s">
        <v>666</v>
      </c>
      <c r="B46" s="525" t="n">
        <v>851</v>
      </c>
      <c r="C46" s="525" t="n">
        <v>85111</v>
      </c>
      <c r="D46" s="258" t="n">
        <v>6220</v>
      </c>
      <c r="E46" s="257" t="s">
        <v>109</v>
      </c>
      <c r="F46" s="257" t="s">
        <v>72</v>
      </c>
      <c r="G46" s="125" t="n">
        <v>28</v>
      </c>
      <c r="H46" s="126"/>
      <c r="I46" s="198" t="s">
        <v>713</v>
      </c>
      <c r="J46" s="542" t="s">
        <v>666</v>
      </c>
      <c r="K46" s="197" t="n">
        <v>2650000</v>
      </c>
      <c r="L46" s="552" t="s">
        <v>714</v>
      </c>
      <c r="M46" s="154" t="n">
        <f aca="false">SUM(N46:O46)</f>
        <v>0</v>
      </c>
      <c r="N46" s="129" t="n">
        <v>0</v>
      </c>
      <c r="O46" s="543" t="n">
        <v>0</v>
      </c>
      <c r="P46" s="129" t="n">
        <f aca="false">SUM(Q46:R46)</f>
        <v>0</v>
      </c>
      <c r="Q46" s="197" t="n">
        <v>0</v>
      </c>
      <c r="R46" s="238" t="n">
        <v>0</v>
      </c>
      <c r="S46" s="206" t="n">
        <f aca="false">SUM(T46:U46)</f>
        <v>0</v>
      </c>
      <c r="T46" s="135" t="n">
        <f aca="false">N46+Q46</f>
        <v>0</v>
      </c>
      <c r="U46" s="140" t="n">
        <f aca="false">O46+R46</f>
        <v>0</v>
      </c>
      <c r="V46" s="206" t="n">
        <v>1000000</v>
      </c>
      <c r="W46" s="272" t="n">
        <f aca="false">X46-V46</f>
        <v>0</v>
      </c>
      <c r="X46" s="206" t="n">
        <v>1000000</v>
      </c>
      <c r="Y46" s="272" t="n">
        <f aca="false">Z46-X46</f>
        <v>1175000</v>
      </c>
      <c r="Z46" s="206" t="n">
        <v>2175000</v>
      </c>
      <c r="AA46" s="272" t="n">
        <f aca="false">AB46-Z46</f>
        <v>1500000</v>
      </c>
      <c r="AB46" s="206" t="n">
        <v>3675000</v>
      </c>
      <c r="AC46" s="272" t="n">
        <f aca="false">AD46-AB46</f>
        <v>0</v>
      </c>
      <c r="AD46" s="206" t="n">
        <v>3675000</v>
      </c>
      <c r="AE46" s="272" t="n">
        <f aca="false">AF46-AD46</f>
        <v>0</v>
      </c>
      <c r="AF46" s="206" t="n">
        <v>3675000</v>
      </c>
      <c r="AG46" s="272" t="n">
        <f aca="false">AH46-AF46</f>
        <v>0</v>
      </c>
      <c r="AH46" s="206" t="n">
        <v>3675000</v>
      </c>
      <c r="AI46" s="138" t="n">
        <f aca="false">AJ46-AH46</f>
        <v>-1025000</v>
      </c>
      <c r="AJ46" s="239" t="n">
        <v>2650000</v>
      </c>
      <c r="AK46" s="138" t="n">
        <f aca="false">AL46-AJ46</f>
        <v>0</v>
      </c>
      <c r="AL46" s="272" t="n">
        <v>2650000</v>
      </c>
      <c r="AM46" s="138" t="n">
        <f aca="false">AN46-AL46</f>
        <v>0</v>
      </c>
      <c r="AN46" s="272" t="n">
        <v>2650000</v>
      </c>
      <c r="AO46" s="206" t="n">
        <v>2648103</v>
      </c>
      <c r="AP46" s="544" t="n">
        <f aca="false">AO46/AN46*100</f>
        <v>99.9284150943396</v>
      </c>
      <c r="AQ46" s="142" t="n">
        <f aca="false">K46-S46-AL46</f>
        <v>0</v>
      </c>
      <c r="AR46" s="142" t="n">
        <v>1</v>
      </c>
    </row>
    <row r="47" customFormat="false" ht="20.25" hidden="false" customHeight="true" outlineLevel="0" collapsed="false">
      <c r="A47" s="365" t="s">
        <v>670</v>
      </c>
      <c r="B47" s="525" t="n">
        <v>851</v>
      </c>
      <c r="C47" s="525" t="n">
        <v>85111</v>
      </c>
      <c r="D47" s="258" t="n">
        <v>6220</v>
      </c>
      <c r="E47" s="257" t="s">
        <v>109</v>
      </c>
      <c r="F47" s="257" t="s">
        <v>72</v>
      </c>
      <c r="G47" s="125" t="n">
        <v>29</v>
      </c>
      <c r="H47" s="126"/>
      <c r="I47" s="198" t="s">
        <v>715</v>
      </c>
      <c r="J47" s="542" t="s">
        <v>670</v>
      </c>
      <c r="K47" s="129" t="n">
        <v>1720008</v>
      </c>
      <c r="L47" s="552" t="s">
        <v>714</v>
      </c>
      <c r="M47" s="154" t="n">
        <f aca="false">SUM(N47:O47)</f>
        <v>0</v>
      </c>
      <c r="N47" s="129" t="n">
        <v>0</v>
      </c>
      <c r="O47" s="543" t="n">
        <v>0</v>
      </c>
      <c r="P47" s="129" t="n">
        <f aca="false">SUM(Q47:R47)</f>
        <v>0</v>
      </c>
      <c r="Q47" s="197" t="n">
        <v>0</v>
      </c>
      <c r="R47" s="238" t="n">
        <v>0</v>
      </c>
      <c r="S47" s="206" t="n">
        <f aca="false">SUM(T47:U47)</f>
        <v>0</v>
      </c>
      <c r="T47" s="135" t="n">
        <f aca="false">N47+Q47</f>
        <v>0</v>
      </c>
      <c r="U47" s="140" t="n">
        <f aca="false">O47+R47</f>
        <v>0</v>
      </c>
      <c r="V47" s="206" t="n">
        <v>1100000</v>
      </c>
      <c r="W47" s="272" t="n">
        <f aca="false">X47-V47</f>
        <v>0</v>
      </c>
      <c r="X47" s="206" t="n">
        <v>1100000</v>
      </c>
      <c r="Y47" s="272" t="n">
        <f aca="false">Z47-X47</f>
        <v>0</v>
      </c>
      <c r="Z47" s="206" t="n">
        <v>1100000</v>
      </c>
      <c r="AA47" s="272" t="n">
        <f aca="false">AB47-Z47</f>
        <v>0</v>
      </c>
      <c r="AB47" s="206" t="n">
        <v>1100000</v>
      </c>
      <c r="AC47" s="272" t="n">
        <f aca="false">AD47-AB47</f>
        <v>0</v>
      </c>
      <c r="AD47" s="206" t="n">
        <v>1100000</v>
      </c>
      <c r="AE47" s="272" t="n">
        <f aca="false">AF47-AD47</f>
        <v>0</v>
      </c>
      <c r="AF47" s="206" t="n">
        <v>1100000</v>
      </c>
      <c r="AG47" s="272" t="n">
        <f aca="false">AH47-AF47</f>
        <v>0</v>
      </c>
      <c r="AH47" s="206" t="n">
        <v>1100000</v>
      </c>
      <c r="AI47" s="138" t="n">
        <f aca="false">AJ47-AH47</f>
        <v>550000</v>
      </c>
      <c r="AJ47" s="232" t="n">
        <v>1650000</v>
      </c>
      <c r="AK47" s="138" t="n">
        <f aca="false">AL47-AJ47</f>
        <v>70008</v>
      </c>
      <c r="AL47" s="206" t="n">
        <v>1720008</v>
      </c>
      <c r="AM47" s="138" t="n">
        <f aca="false">AN47-AL47</f>
        <v>0</v>
      </c>
      <c r="AN47" s="206" t="n">
        <v>1720008</v>
      </c>
      <c r="AO47" s="206" t="n">
        <v>1720001</v>
      </c>
      <c r="AP47" s="544" t="n">
        <f aca="false">AO47/AN47*100</f>
        <v>99.9995930251487</v>
      </c>
      <c r="AQ47" s="142" t="n">
        <f aca="false">K47-S47-AL47</f>
        <v>0</v>
      </c>
      <c r="AR47" s="142" t="n">
        <v>1</v>
      </c>
    </row>
    <row r="48" customFormat="false" ht="20.25" hidden="false" customHeight="true" outlineLevel="0" collapsed="false">
      <c r="A48" s="365" t="s">
        <v>689</v>
      </c>
      <c r="B48" s="525" t="n">
        <v>851</v>
      </c>
      <c r="C48" s="525" t="n">
        <v>85111</v>
      </c>
      <c r="D48" s="258" t="n">
        <v>6220</v>
      </c>
      <c r="E48" s="257" t="s">
        <v>109</v>
      </c>
      <c r="F48" s="257" t="s">
        <v>72</v>
      </c>
      <c r="G48" s="125" t="n">
        <v>30</v>
      </c>
      <c r="H48" s="126"/>
      <c r="I48" s="198" t="s">
        <v>716</v>
      </c>
      <c r="J48" s="542" t="s">
        <v>689</v>
      </c>
      <c r="K48" s="129" t="n">
        <v>3436393</v>
      </c>
      <c r="L48" s="552" t="s">
        <v>714</v>
      </c>
      <c r="M48" s="154" t="n">
        <f aca="false">SUM(N48:O48)</f>
        <v>0</v>
      </c>
      <c r="N48" s="129" t="n">
        <v>0</v>
      </c>
      <c r="O48" s="543" t="n">
        <v>0</v>
      </c>
      <c r="P48" s="129" t="n">
        <f aca="false">SUM(Q48:R48)</f>
        <v>0</v>
      </c>
      <c r="Q48" s="197" t="n">
        <v>0</v>
      </c>
      <c r="R48" s="238" t="n">
        <v>0</v>
      </c>
      <c r="S48" s="206" t="n">
        <f aca="false">SUM(T48:U48)</f>
        <v>0</v>
      </c>
      <c r="T48" s="135" t="n">
        <f aca="false">N48+Q48</f>
        <v>0</v>
      </c>
      <c r="U48" s="140" t="n">
        <f aca="false">O48+R48</f>
        <v>0</v>
      </c>
      <c r="V48" s="206" t="n">
        <v>2691000</v>
      </c>
      <c r="W48" s="272" t="n">
        <f aca="false">X48-V48</f>
        <v>0</v>
      </c>
      <c r="X48" s="206" t="n">
        <v>2691000</v>
      </c>
      <c r="Y48" s="272" t="n">
        <f aca="false">Z48-X48</f>
        <v>0</v>
      </c>
      <c r="Z48" s="206" t="n">
        <v>2691000</v>
      </c>
      <c r="AA48" s="272" t="n">
        <f aca="false">AB48-Z48</f>
        <v>0</v>
      </c>
      <c r="AB48" s="206" t="n">
        <v>2691000</v>
      </c>
      <c r="AC48" s="272" t="n">
        <f aca="false">AD48-AB48</f>
        <v>0</v>
      </c>
      <c r="AD48" s="206" t="n">
        <v>2691000</v>
      </c>
      <c r="AE48" s="272" t="n">
        <f aca="false">AF48-AD48</f>
        <v>0</v>
      </c>
      <c r="AF48" s="206" t="n">
        <v>2691000</v>
      </c>
      <c r="AG48" s="272" t="n">
        <f aca="false">AH48-AF48</f>
        <v>0</v>
      </c>
      <c r="AH48" s="206" t="n">
        <v>2691000</v>
      </c>
      <c r="AI48" s="138" t="n">
        <f aca="false">AJ48-AH48</f>
        <v>406393</v>
      </c>
      <c r="AJ48" s="232" t="n">
        <v>3097393</v>
      </c>
      <c r="AK48" s="138" t="n">
        <f aca="false">AL48-AJ48</f>
        <v>339000</v>
      </c>
      <c r="AL48" s="206" t="n">
        <v>3436393</v>
      </c>
      <c r="AM48" s="138" t="n">
        <f aca="false">AN48-AL48</f>
        <v>0</v>
      </c>
      <c r="AN48" s="206" t="n">
        <v>3436393</v>
      </c>
      <c r="AO48" s="206" t="n">
        <v>3409724</v>
      </c>
      <c r="AP48" s="544" t="n">
        <f aca="false">AO48/AN48*100</f>
        <v>99.2239246209616</v>
      </c>
      <c r="AQ48" s="142" t="n">
        <f aca="false">K48-S48-AL48</f>
        <v>0</v>
      </c>
      <c r="AR48" s="142" t="n">
        <v>1</v>
      </c>
    </row>
    <row r="49" customFormat="false" ht="19.5" hidden="false" customHeight="true" outlineLevel="0" collapsed="false">
      <c r="A49" s="365" t="s">
        <v>672</v>
      </c>
      <c r="B49" s="525" t="n">
        <v>851</v>
      </c>
      <c r="C49" s="525" t="n">
        <v>85111</v>
      </c>
      <c r="D49" s="258" t="n">
        <v>6220</v>
      </c>
      <c r="E49" s="257" t="s">
        <v>109</v>
      </c>
      <c r="F49" s="257" t="s">
        <v>72</v>
      </c>
      <c r="G49" s="125" t="n">
        <v>31</v>
      </c>
      <c r="H49" s="126"/>
      <c r="I49" s="198" t="s">
        <v>717</v>
      </c>
      <c r="J49" s="542" t="s">
        <v>672</v>
      </c>
      <c r="K49" s="197" t="n">
        <v>4965144</v>
      </c>
      <c r="L49" s="552" t="s">
        <v>714</v>
      </c>
      <c r="M49" s="154" t="n">
        <f aca="false">SUM(N49:O49)</f>
        <v>0</v>
      </c>
      <c r="N49" s="197" t="n">
        <v>0</v>
      </c>
      <c r="O49" s="543" t="n">
        <v>0</v>
      </c>
      <c r="P49" s="129" t="n">
        <f aca="false">SUM(Q49:R49)</f>
        <v>0</v>
      </c>
      <c r="Q49" s="197" t="n">
        <v>0</v>
      </c>
      <c r="R49" s="238" t="n">
        <v>0</v>
      </c>
      <c r="S49" s="206" t="n">
        <f aca="false">SUM(T49:U49)</f>
        <v>0</v>
      </c>
      <c r="T49" s="135" t="n">
        <f aca="false">N49+Q49</f>
        <v>0</v>
      </c>
      <c r="U49" s="140" t="n">
        <f aca="false">O49+R49</f>
        <v>0</v>
      </c>
      <c r="V49" s="272" t="n">
        <v>1000000</v>
      </c>
      <c r="W49" s="272" t="n">
        <f aca="false">X49-V49</f>
        <v>0</v>
      </c>
      <c r="X49" s="272" t="n">
        <v>1000000</v>
      </c>
      <c r="Y49" s="272" t="n">
        <f aca="false">Z49-X49</f>
        <v>0</v>
      </c>
      <c r="Z49" s="272" t="n">
        <v>1000000</v>
      </c>
      <c r="AA49" s="272" t="n">
        <f aca="false">AB49-Z49</f>
        <v>0</v>
      </c>
      <c r="AB49" s="272" t="n">
        <v>1000000</v>
      </c>
      <c r="AC49" s="272" t="n">
        <f aca="false">AD49-AB49</f>
        <v>0</v>
      </c>
      <c r="AD49" s="272" t="n">
        <v>1000000</v>
      </c>
      <c r="AE49" s="272" t="n">
        <f aca="false">AF49-AD49</f>
        <v>0</v>
      </c>
      <c r="AF49" s="272" t="n">
        <v>1000000</v>
      </c>
      <c r="AG49" s="272" t="n">
        <f aca="false">AH49-AF49</f>
        <v>3700000</v>
      </c>
      <c r="AH49" s="272" t="n">
        <v>4700000</v>
      </c>
      <c r="AI49" s="138" t="n">
        <f aca="false">AJ49-AH49</f>
        <v>314629</v>
      </c>
      <c r="AJ49" s="239" t="n">
        <v>5014629</v>
      </c>
      <c r="AK49" s="138" t="n">
        <f aca="false">AL49-AJ49</f>
        <v>-49485</v>
      </c>
      <c r="AL49" s="272" t="n">
        <v>4965144</v>
      </c>
      <c r="AM49" s="138" t="n">
        <f aca="false">AN49-AL49</f>
        <v>0</v>
      </c>
      <c r="AN49" s="272" t="n">
        <v>4965144</v>
      </c>
      <c r="AO49" s="272" t="n">
        <v>4960448</v>
      </c>
      <c r="AP49" s="544" t="n">
        <f aca="false">AO49/AN49*100</f>
        <v>99.9054206685647</v>
      </c>
      <c r="AQ49" s="142" t="n">
        <f aca="false">K49-S49-AL49</f>
        <v>0</v>
      </c>
      <c r="AR49" s="142" t="n">
        <v>1</v>
      </c>
    </row>
    <row r="50" customFormat="false" ht="19.5" hidden="false" customHeight="true" outlineLevel="0" collapsed="false">
      <c r="A50" s="365" t="s">
        <v>718</v>
      </c>
      <c r="B50" s="525" t="n">
        <v>851</v>
      </c>
      <c r="C50" s="525" t="n">
        <v>85111</v>
      </c>
      <c r="D50" s="258" t="n">
        <v>6220</v>
      </c>
      <c r="E50" s="257" t="s">
        <v>109</v>
      </c>
      <c r="F50" s="257" t="s">
        <v>72</v>
      </c>
      <c r="G50" s="125" t="n">
        <v>32</v>
      </c>
      <c r="H50" s="126"/>
      <c r="I50" s="198" t="s">
        <v>719</v>
      </c>
      <c r="J50" s="542" t="s">
        <v>718</v>
      </c>
      <c r="K50" s="197" t="n">
        <v>2152000</v>
      </c>
      <c r="L50" s="552" t="s">
        <v>714</v>
      </c>
      <c r="M50" s="154" t="n">
        <f aca="false">SUM(N50:O50)</f>
        <v>0</v>
      </c>
      <c r="N50" s="197" t="n">
        <v>0</v>
      </c>
      <c r="O50" s="543" t="n">
        <v>0</v>
      </c>
      <c r="P50" s="129" t="n">
        <f aca="false">SUM(Q50:R50)</f>
        <v>0</v>
      </c>
      <c r="Q50" s="197" t="n">
        <v>0</v>
      </c>
      <c r="R50" s="238" t="n">
        <v>0</v>
      </c>
      <c r="S50" s="206" t="n">
        <f aca="false">SUM(T50:U50)</f>
        <v>0</v>
      </c>
      <c r="T50" s="135" t="n">
        <f aca="false">N50+Q50</f>
        <v>0</v>
      </c>
      <c r="U50" s="140" t="n">
        <f aca="false">O50+R50</f>
        <v>0</v>
      </c>
      <c r="V50" s="272" t="n">
        <v>1000000</v>
      </c>
      <c r="W50" s="272" t="n">
        <f aca="false">X50-V50</f>
        <v>0</v>
      </c>
      <c r="X50" s="272" t="n">
        <v>1000000</v>
      </c>
      <c r="Y50" s="272" t="n">
        <f aca="false">Z50-X50</f>
        <v>0</v>
      </c>
      <c r="Z50" s="272" t="n">
        <v>1000000</v>
      </c>
      <c r="AA50" s="272" t="n">
        <f aca="false">AB50-Z50</f>
        <v>0</v>
      </c>
      <c r="AB50" s="272" t="n">
        <v>1000000</v>
      </c>
      <c r="AC50" s="272" t="n">
        <f aca="false">AD50-AB50</f>
        <v>0</v>
      </c>
      <c r="AD50" s="272" t="n">
        <v>1000000</v>
      </c>
      <c r="AE50" s="272" t="n">
        <f aca="false">AF50-AD50</f>
        <v>0</v>
      </c>
      <c r="AF50" s="272" t="n">
        <v>1000000</v>
      </c>
      <c r="AG50" s="272" t="n">
        <f aca="false">AH50-AF50</f>
        <v>0</v>
      </c>
      <c r="AH50" s="272" t="n">
        <v>1000000</v>
      </c>
      <c r="AI50" s="138" t="n">
        <f aca="false">AJ50-AH50</f>
        <v>1152000</v>
      </c>
      <c r="AJ50" s="239" t="n">
        <v>2152000</v>
      </c>
      <c r="AK50" s="138" t="n">
        <f aca="false">AL50-AJ50</f>
        <v>0</v>
      </c>
      <c r="AL50" s="272" t="n">
        <v>2152000</v>
      </c>
      <c r="AM50" s="138" t="n">
        <f aca="false">AN50-AL50</f>
        <v>0</v>
      </c>
      <c r="AN50" s="272" t="n">
        <v>2152000</v>
      </c>
      <c r="AO50" s="272" t="n">
        <v>2150248</v>
      </c>
      <c r="AP50" s="544" t="n">
        <f aca="false">AO50/AN50*100</f>
        <v>99.9185873605948</v>
      </c>
      <c r="AQ50" s="142" t="n">
        <f aca="false">K50-S50-AL50</f>
        <v>0</v>
      </c>
      <c r="AR50" s="142" t="n">
        <v>1</v>
      </c>
    </row>
    <row r="51" customFormat="false" ht="20.25" hidden="false" customHeight="true" outlineLevel="0" collapsed="false">
      <c r="A51" s="365" t="s">
        <v>701</v>
      </c>
      <c r="B51" s="525" t="n">
        <v>851</v>
      </c>
      <c r="C51" s="525" t="n">
        <v>85111</v>
      </c>
      <c r="D51" s="258" t="n">
        <v>6220</v>
      </c>
      <c r="E51" s="257" t="s">
        <v>109</v>
      </c>
      <c r="F51" s="257" t="s">
        <v>72</v>
      </c>
      <c r="G51" s="125" t="n">
        <v>33</v>
      </c>
      <c r="H51" s="126"/>
      <c r="I51" s="198" t="s">
        <v>720</v>
      </c>
      <c r="J51" s="542" t="s">
        <v>701</v>
      </c>
      <c r="K51" s="197" t="n">
        <v>2813187</v>
      </c>
      <c r="L51" s="552" t="s">
        <v>714</v>
      </c>
      <c r="M51" s="154" t="n">
        <f aca="false">SUM(N51:O51)</f>
        <v>0</v>
      </c>
      <c r="N51" s="197" t="n">
        <v>0</v>
      </c>
      <c r="O51" s="543" t="n">
        <v>0</v>
      </c>
      <c r="P51" s="129" t="n">
        <f aca="false">SUM(Q51:R51)</f>
        <v>0</v>
      </c>
      <c r="Q51" s="197" t="n">
        <v>0</v>
      </c>
      <c r="R51" s="238" t="n">
        <v>0</v>
      </c>
      <c r="S51" s="206" t="n">
        <f aca="false">SUM(T51:U51)</f>
        <v>0</v>
      </c>
      <c r="T51" s="135" t="n">
        <f aca="false">N51+Q51</f>
        <v>0</v>
      </c>
      <c r="U51" s="140" t="n">
        <f aca="false">O51+R51</f>
        <v>0</v>
      </c>
      <c r="V51" s="272" t="n">
        <v>1025000</v>
      </c>
      <c r="W51" s="272" t="n">
        <f aca="false">X51-V51</f>
        <v>115000</v>
      </c>
      <c r="X51" s="272" t="n">
        <v>1140000</v>
      </c>
      <c r="Y51" s="272" t="n">
        <f aca="false">Z51-X51</f>
        <v>0</v>
      </c>
      <c r="Z51" s="272" t="n">
        <v>1140000</v>
      </c>
      <c r="AA51" s="272" t="n">
        <f aca="false">AB51-Z51</f>
        <v>0</v>
      </c>
      <c r="AB51" s="272" t="n">
        <v>1140000</v>
      </c>
      <c r="AC51" s="272" t="n">
        <f aca="false">AD51-AB51</f>
        <v>0</v>
      </c>
      <c r="AD51" s="272" t="n">
        <v>1140000</v>
      </c>
      <c r="AE51" s="272" t="n">
        <f aca="false">AF51-AD51</f>
        <v>0</v>
      </c>
      <c r="AF51" s="272" t="n">
        <v>1140000</v>
      </c>
      <c r="AG51" s="272" t="n">
        <f aca="false">AH51-AF51</f>
        <v>0</v>
      </c>
      <c r="AH51" s="272" t="n">
        <v>1140000</v>
      </c>
      <c r="AI51" s="138" t="n">
        <f aca="false">AJ51-AH51</f>
        <v>0</v>
      </c>
      <c r="AJ51" s="239" t="n">
        <v>1140000</v>
      </c>
      <c r="AK51" s="138" t="n">
        <f aca="false">AL51-AJ51</f>
        <v>1673187</v>
      </c>
      <c r="AL51" s="272" t="n">
        <v>2813187</v>
      </c>
      <c r="AM51" s="138" t="n">
        <f aca="false">AN51-AL51</f>
        <v>0</v>
      </c>
      <c r="AN51" s="272" t="n">
        <v>2813187</v>
      </c>
      <c r="AO51" s="272" t="n">
        <v>2813186</v>
      </c>
      <c r="AP51" s="544" t="n">
        <f aca="false">AO51/AN51*100</f>
        <v>99.9999644531274</v>
      </c>
      <c r="AQ51" s="142" t="n">
        <f aca="false">K51-S51-AL51</f>
        <v>0</v>
      </c>
      <c r="AR51" s="142" t="n">
        <v>1</v>
      </c>
    </row>
    <row r="52" customFormat="false" ht="29.25" hidden="false" customHeight="false" outlineLevel="0" collapsed="false">
      <c r="A52" s="365" t="s">
        <v>677</v>
      </c>
      <c r="B52" s="525" t="n">
        <v>851</v>
      </c>
      <c r="C52" s="525" t="n">
        <v>85111</v>
      </c>
      <c r="D52" s="258" t="n">
        <v>6220</v>
      </c>
      <c r="E52" s="257" t="s">
        <v>109</v>
      </c>
      <c r="F52" s="257" t="s">
        <v>72</v>
      </c>
      <c r="G52" s="125" t="n">
        <v>34</v>
      </c>
      <c r="H52" s="126"/>
      <c r="I52" s="198" t="s">
        <v>721</v>
      </c>
      <c r="J52" s="542" t="s">
        <v>679</v>
      </c>
      <c r="K52" s="129" t="n">
        <v>822210</v>
      </c>
      <c r="L52" s="552" t="s">
        <v>714</v>
      </c>
      <c r="M52" s="154" t="n">
        <f aca="false">SUM(N52:O52)</f>
        <v>0</v>
      </c>
      <c r="N52" s="129" t="n">
        <v>0</v>
      </c>
      <c r="O52" s="543" t="n">
        <v>0</v>
      </c>
      <c r="P52" s="129" t="n">
        <f aca="false">SUM(Q52:R52)</f>
        <v>0</v>
      </c>
      <c r="Q52" s="197" t="n">
        <v>0</v>
      </c>
      <c r="R52" s="238" t="n">
        <v>0</v>
      </c>
      <c r="S52" s="206" t="n">
        <f aca="false">SUM(T52:U52)</f>
        <v>0</v>
      </c>
      <c r="T52" s="135" t="n">
        <f aca="false">N52+Q52</f>
        <v>0</v>
      </c>
      <c r="U52" s="140" t="n">
        <f aca="false">O52+R52</f>
        <v>0</v>
      </c>
      <c r="V52" s="206" t="n">
        <v>1000000</v>
      </c>
      <c r="W52" s="272" t="n">
        <f aca="false">X52-V52</f>
        <v>0</v>
      </c>
      <c r="X52" s="206" t="n">
        <v>1000000</v>
      </c>
      <c r="Y52" s="272" t="n">
        <f aca="false">Z52-X52</f>
        <v>0</v>
      </c>
      <c r="Z52" s="206" t="n">
        <v>1000000</v>
      </c>
      <c r="AA52" s="272" t="n">
        <f aca="false">AB52-Z52</f>
        <v>0</v>
      </c>
      <c r="AB52" s="206" t="n">
        <v>1000000</v>
      </c>
      <c r="AC52" s="272" t="n">
        <f aca="false">AD52-AB52</f>
        <v>0</v>
      </c>
      <c r="AD52" s="206" t="n">
        <v>1000000</v>
      </c>
      <c r="AE52" s="272" t="n">
        <f aca="false">AF52-AD52</f>
        <v>0</v>
      </c>
      <c r="AF52" s="206" t="n">
        <v>1000000</v>
      </c>
      <c r="AG52" s="272" t="n">
        <f aca="false">AH52-AF52</f>
        <v>0</v>
      </c>
      <c r="AH52" s="206" t="n">
        <v>1000000</v>
      </c>
      <c r="AI52" s="138" t="n">
        <f aca="false">AJ52-AH52</f>
        <v>30000</v>
      </c>
      <c r="AJ52" s="232" t="n">
        <v>1030000</v>
      </c>
      <c r="AK52" s="138" t="n">
        <f aca="false">AL52-AJ52</f>
        <v>-207790</v>
      </c>
      <c r="AL52" s="206" t="n">
        <v>822210</v>
      </c>
      <c r="AM52" s="138" t="n">
        <f aca="false">AN52-AL52</f>
        <v>0</v>
      </c>
      <c r="AN52" s="206" t="n">
        <v>822210</v>
      </c>
      <c r="AO52" s="206" t="n">
        <v>822207</v>
      </c>
      <c r="AP52" s="544" t="n">
        <f aca="false">AO52/AN52*100</f>
        <v>99.9996351297114</v>
      </c>
      <c r="AQ52" s="142" t="n">
        <f aca="false">K52-S52-AL52</f>
        <v>0</v>
      </c>
      <c r="AR52" s="142" t="n">
        <v>1</v>
      </c>
    </row>
    <row r="53" customFormat="false" ht="19.5" hidden="false" customHeight="true" outlineLevel="0" collapsed="false">
      <c r="A53" s="365" t="s">
        <v>722</v>
      </c>
      <c r="B53" s="525" t="n">
        <v>851</v>
      </c>
      <c r="C53" s="525" t="n">
        <v>85111</v>
      </c>
      <c r="D53" s="258" t="n">
        <v>6220</v>
      </c>
      <c r="E53" s="257" t="s">
        <v>109</v>
      </c>
      <c r="F53" s="257" t="s">
        <v>72</v>
      </c>
      <c r="G53" s="125" t="n">
        <v>35</v>
      </c>
      <c r="H53" s="126"/>
      <c r="I53" s="198" t="s">
        <v>723</v>
      </c>
      <c r="J53" s="542" t="s">
        <v>722</v>
      </c>
      <c r="K53" s="129" t="n">
        <v>561000</v>
      </c>
      <c r="L53" s="552" t="s">
        <v>714</v>
      </c>
      <c r="M53" s="154" t="n">
        <f aca="false">SUM(N53:O53)</f>
        <v>0</v>
      </c>
      <c r="N53" s="129" t="n">
        <v>0</v>
      </c>
      <c r="O53" s="543" t="n">
        <v>0</v>
      </c>
      <c r="P53" s="129" t="n">
        <f aca="false">SUM(Q53:R53)</f>
        <v>0</v>
      </c>
      <c r="Q53" s="197" t="n">
        <v>0</v>
      </c>
      <c r="R53" s="238" t="n">
        <v>0</v>
      </c>
      <c r="S53" s="206" t="n">
        <f aca="false">SUM(T53:U53)</f>
        <v>0</v>
      </c>
      <c r="T53" s="135" t="n">
        <f aca="false">N53+Q53</f>
        <v>0</v>
      </c>
      <c r="U53" s="140" t="n">
        <f aca="false">O53+R53</f>
        <v>0</v>
      </c>
      <c r="V53" s="206" t="n">
        <v>536000</v>
      </c>
      <c r="W53" s="272" t="n">
        <f aca="false">X53-V53</f>
        <v>0</v>
      </c>
      <c r="X53" s="206" t="n">
        <v>536000</v>
      </c>
      <c r="Y53" s="272" t="n">
        <f aca="false">Z53-X53</f>
        <v>0</v>
      </c>
      <c r="Z53" s="206" t="n">
        <v>536000</v>
      </c>
      <c r="AA53" s="272" t="n">
        <f aca="false">AB53-Z53</f>
        <v>0</v>
      </c>
      <c r="AB53" s="206" t="n">
        <v>536000</v>
      </c>
      <c r="AC53" s="272" t="n">
        <f aca="false">AD53-AB53</f>
        <v>0</v>
      </c>
      <c r="AD53" s="206" t="n">
        <v>536000</v>
      </c>
      <c r="AE53" s="272" t="n">
        <f aca="false">AF53-AD53</f>
        <v>0</v>
      </c>
      <c r="AF53" s="206" t="n">
        <v>536000</v>
      </c>
      <c r="AG53" s="272" t="n">
        <f aca="false">AH53-AF53</f>
        <v>0</v>
      </c>
      <c r="AH53" s="206" t="n">
        <v>536000</v>
      </c>
      <c r="AI53" s="138" t="n">
        <f aca="false">AJ53-AH53</f>
        <v>0</v>
      </c>
      <c r="AJ53" s="232" t="n">
        <v>536000</v>
      </c>
      <c r="AK53" s="138" t="n">
        <f aca="false">AL53-AJ53</f>
        <v>25000</v>
      </c>
      <c r="AL53" s="206" t="n">
        <v>561000</v>
      </c>
      <c r="AM53" s="138" t="n">
        <f aca="false">AN53-AL53</f>
        <v>0</v>
      </c>
      <c r="AN53" s="206" t="n">
        <v>561000</v>
      </c>
      <c r="AO53" s="206" t="n">
        <v>560086</v>
      </c>
      <c r="AP53" s="544" t="n">
        <f aca="false">AO53/AN53*100</f>
        <v>99.8370766488414</v>
      </c>
      <c r="AQ53" s="142" t="n">
        <f aca="false">K53-S53-AL53</f>
        <v>0</v>
      </c>
      <c r="AR53" s="142" t="n">
        <v>1</v>
      </c>
    </row>
    <row r="54" customFormat="false" ht="21" hidden="false" customHeight="true" outlineLevel="0" collapsed="false">
      <c r="A54" s="365" t="s">
        <v>724</v>
      </c>
      <c r="B54" s="525" t="n">
        <v>851</v>
      </c>
      <c r="C54" s="525" t="n">
        <v>85111</v>
      </c>
      <c r="D54" s="258" t="n">
        <v>6220</v>
      </c>
      <c r="E54" s="257" t="s">
        <v>109</v>
      </c>
      <c r="F54" s="257" t="s">
        <v>72</v>
      </c>
      <c r="G54" s="125" t="n">
        <v>36</v>
      </c>
      <c r="H54" s="126"/>
      <c r="I54" s="198" t="s">
        <v>725</v>
      </c>
      <c r="J54" s="542" t="s">
        <v>724</v>
      </c>
      <c r="K54" s="197" t="n">
        <v>1599600</v>
      </c>
      <c r="L54" s="552" t="s">
        <v>714</v>
      </c>
      <c r="M54" s="154" t="n">
        <f aca="false">SUM(N54:O54)</f>
        <v>0</v>
      </c>
      <c r="N54" s="197" t="n">
        <v>0</v>
      </c>
      <c r="O54" s="543" t="n">
        <v>0</v>
      </c>
      <c r="P54" s="129" t="n">
        <f aca="false">SUM(Q54:R54)</f>
        <v>0</v>
      </c>
      <c r="Q54" s="197" t="n">
        <v>0</v>
      </c>
      <c r="R54" s="238" t="n">
        <v>0</v>
      </c>
      <c r="S54" s="206" t="n">
        <f aca="false">SUM(T54:U54)</f>
        <v>0</v>
      </c>
      <c r="T54" s="135" t="n">
        <f aca="false">N54+Q54</f>
        <v>0</v>
      </c>
      <c r="U54" s="140" t="n">
        <f aca="false">O54+R54</f>
        <v>0</v>
      </c>
      <c r="V54" s="272" t="n">
        <v>1100000</v>
      </c>
      <c r="W54" s="272" t="n">
        <f aca="false">X54-V54</f>
        <v>0</v>
      </c>
      <c r="X54" s="272" t="n">
        <v>1100000</v>
      </c>
      <c r="Y54" s="272" t="n">
        <f aca="false">Z54-X54</f>
        <v>0</v>
      </c>
      <c r="Z54" s="272" t="n">
        <v>1100000</v>
      </c>
      <c r="AA54" s="272" t="n">
        <f aca="false">AB54-Z54</f>
        <v>0</v>
      </c>
      <c r="AB54" s="272" t="n">
        <v>1100000</v>
      </c>
      <c r="AC54" s="272" t="n">
        <f aca="false">AD54-AB54</f>
        <v>0</v>
      </c>
      <c r="AD54" s="272" t="n">
        <v>1100000</v>
      </c>
      <c r="AE54" s="272" t="n">
        <f aca="false">AF54-AD54</f>
        <v>0</v>
      </c>
      <c r="AF54" s="272" t="n">
        <v>1100000</v>
      </c>
      <c r="AG54" s="272" t="n">
        <f aca="false">AH54-AF54</f>
        <v>-71400</v>
      </c>
      <c r="AH54" s="272" t="n">
        <v>1028600</v>
      </c>
      <c r="AI54" s="138" t="n">
        <f aca="false">AJ54-AH54</f>
        <v>270000</v>
      </c>
      <c r="AJ54" s="239" t="n">
        <v>1298600</v>
      </c>
      <c r="AK54" s="138" t="n">
        <f aca="false">AL54-AJ54</f>
        <v>301000</v>
      </c>
      <c r="AL54" s="272" t="n">
        <v>1599600</v>
      </c>
      <c r="AM54" s="138" t="n">
        <f aca="false">AN54-AL54</f>
        <v>0</v>
      </c>
      <c r="AN54" s="272" t="n">
        <v>1599600</v>
      </c>
      <c r="AO54" s="272" t="n">
        <v>1594629</v>
      </c>
      <c r="AP54" s="544" t="n">
        <f aca="false">AO54/AN54*100</f>
        <v>99.6892348087022</v>
      </c>
      <c r="AQ54" s="142" t="n">
        <f aca="false">K54-S54-AL54</f>
        <v>0</v>
      </c>
      <c r="AR54" s="142" t="n">
        <v>1</v>
      </c>
    </row>
    <row r="55" customFormat="false" ht="19.5" hidden="false" customHeight="true" outlineLevel="0" collapsed="false">
      <c r="A55" s="365" t="s">
        <v>726</v>
      </c>
      <c r="B55" s="525" t="n">
        <v>851</v>
      </c>
      <c r="C55" s="525" t="n">
        <v>85111</v>
      </c>
      <c r="D55" s="258" t="n">
        <v>6220</v>
      </c>
      <c r="E55" s="257" t="s">
        <v>109</v>
      </c>
      <c r="F55" s="257" t="s">
        <v>72</v>
      </c>
      <c r="G55" s="125" t="n">
        <v>37</v>
      </c>
      <c r="H55" s="126"/>
      <c r="I55" s="198" t="s">
        <v>727</v>
      </c>
      <c r="J55" s="542" t="s">
        <v>726</v>
      </c>
      <c r="K55" s="197" t="n">
        <v>916000</v>
      </c>
      <c r="L55" s="552" t="s">
        <v>714</v>
      </c>
      <c r="M55" s="154" t="n">
        <f aca="false">SUM(N55:O55)</f>
        <v>0</v>
      </c>
      <c r="N55" s="197" t="n">
        <v>0</v>
      </c>
      <c r="O55" s="543" t="n">
        <v>0</v>
      </c>
      <c r="P55" s="129" t="n">
        <f aca="false">SUM(Q55:R55)</f>
        <v>0</v>
      </c>
      <c r="Q55" s="197" t="n">
        <v>0</v>
      </c>
      <c r="R55" s="238" t="n">
        <v>0</v>
      </c>
      <c r="S55" s="206" t="n">
        <f aca="false">SUM(T55:U55)</f>
        <v>0</v>
      </c>
      <c r="T55" s="135" t="n">
        <f aca="false">N55+Q55</f>
        <v>0</v>
      </c>
      <c r="U55" s="140" t="n">
        <f aca="false">O55+R55</f>
        <v>0</v>
      </c>
      <c r="V55" s="272" t="n">
        <v>506000</v>
      </c>
      <c r="W55" s="272" t="n">
        <f aca="false">X55-V55</f>
        <v>410000</v>
      </c>
      <c r="X55" s="272" t="n">
        <v>916000</v>
      </c>
      <c r="Y55" s="272" t="n">
        <f aca="false">Z55-X55</f>
        <v>0</v>
      </c>
      <c r="Z55" s="272" t="n">
        <v>916000</v>
      </c>
      <c r="AA55" s="272" t="n">
        <f aca="false">AB55-Z55</f>
        <v>0</v>
      </c>
      <c r="AB55" s="272" t="n">
        <v>916000</v>
      </c>
      <c r="AC55" s="272" t="n">
        <f aca="false">AD55-AB55</f>
        <v>0</v>
      </c>
      <c r="AD55" s="272" t="n">
        <v>916000</v>
      </c>
      <c r="AE55" s="272" t="n">
        <f aca="false">AF55-AD55</f>
        <v>0</v>
      </c>
      <c r="AF55" s="272" t="n">
        <v>916000</v>
      </c>
      <c r="AG55" s="272" t="n">
        <f aca="false">AH55-AF55</f>
        <v>0</v>
      </c>
      <c r="AH55" s="272" t="n">
        <v>916000</v>
      </c>
      <c r="AI55" s="272" t="n">
        <f aca="false">AJ55-AH55</f>
        <v>0</v>
      </c>
      <c r="AJ55" s="272" t="n">
        <v>916000</v>
      </c>
      <c r="AK55" s="272" t="n">
        <f aca="false">AL55-AJ55</f>
        <v>0</v>
      </c>
      <c r="AL55" s="272" t="n">
        <v>916000</v>
      </c>
      <c r="AM55" s="272" t="n">
        <f aca="false">AN55-AL55</f>
        <v>0</v>
      </c>
      <c r="AN55" s="272" t="n">
        <v>916000</v>
      </c>
      <c r="AO55" s="272" t="n">
        <v>915998</v>
      </c>
      <c r="AP55" s="544" t="n">
        <f aca="false">AO55/AN55*100</f>
        <v>99.9997816593887</v>
      </c>
      <c r="AQ55" s="142" t="n">
        <f aca="false">K55-S55-AL55</f>
        <v>0</v>
      </c>
      <c r="AR55" s="142" t="n">
        <v>1</v>
      </c>
    </row>
    <row r="56" customFormat="false" ht="20.1" hidden="false" customHeight="true" outlineLevel="0" collapsed="false">
      <c r="A56" s="531"/>
      <c r="B56" s="525" t="n">
        <v>851</v>
      </c>
      <c r="C56" s="456" t="n">
        <v>85117</v>
      </c>
      <c r="D56" s="456"/>
      <c r="E56" s="517" t="s">
        <v>664</v>
      </c>
      <c r="F56" s="257" t="s">
        <v>72</v>
      </c>
      <c r="G56" s="532" t="n">
        <v>85117</v>
      </c>
      <c r="H56" s="533" t="s">
        <v>728</v>
      </c>
      <c r="I56" s="533"/>
      <c r="J56" s="533"/>
      <c r="K56" s="533"/>
      <c r="L56" s="533"/>
      <c r="M56" s="240" t="n">
        <f aca="false">SUBTOTAL(9,M57:M63)</f>
        <v>0</v>
      </c>
      <c r="N56" s="298" t="n">
        <f aca="false">SUBTOTAL(9,N57:N63)</f>
        <v>0</v>
      </c>
      <c r="O56" s="534" t="n">
        <f aca="false">SUBTOTAL(9,O57:O63)</f>
        <v>0</v>
      </c>
      <c r="P56" s="535" t="n">
        <f aca="false">SUBTOTAL(9,P57:P63)</f>
        <v>0</v>
      </c>
      <c r="Q56" s="298" t="n">
        <f aca="false">SUBTOTAL(9,Q57:Q63)</f>
        <v>0</v>
      </c>
      <c r="R56" s="106" t="n">
        <f aca="false">SUBTOTAL(9,R57:R63)</f>
        <v>0</v>
      </c>
      <c r="S56" s="347" t="n">
        <f aca="false">SUBTOTAL(9,S57:S63)</f>
        <v>0</v>
      </c>
      <c r="T56" s="109" t="n">
        <f aca="false">SUBTOTAL(9,T57:T63)</f>
        <v>0</v>
      </c>
      <c r="U56" s="110" t="n">
        <f aca="false">SUBTOTAL(9,U57:U63)</f>
        <v>0</v>
      </c>
      <c r="V56" s="111" t="n">
        <f aca="false">SUBTOTAL(9,V57:V63)</f>
        <v>771000</v>
      </c>
      <c r="W56" s="111" t="n">
        <f aca="false">SUBTOTAL(9,W57:W63)</f>
        <v>0</v>
      </c>
      <c r="X56" s="111" t="n">
        <f aca="false">SUBTOTAL(9,X57:X63)</f>
        <v>771000</v>
      </c>
      <c r="Y56" s="111" t="n">
        <f aca="false">SUBTOTAL(9,Y57:Y63)</f>
        <v>0</v>
      </c>
      <c r="Z56" s="111" t="n">
        <f aca="false">SUBTOTAL(9,Z57:Z63)</f>
        <v>771000</v>
      </c>
      <c r="AA56" s="111" t="n">
        <f aca="false">SUBTOTAL(9,AA57:AA63)</f>
        <v>0</v>
      </c>
      <c r="AB56" s="111" t="n">
        <f aca="false">SUBTOTAL(9,AB57:AB63)</f>
        <v>771000</v>
      </c>
      <c r="AC56" s="111" t="n">
        <f aca="false">SUBTOTAL(9,AC57:AC63)</f>
        <v>0</v>
      </c>
      <c r="AD56" s="111" t="n">
        <f aca="false">SUBTOTAL(9,AD57:AD63)</f>
        <v>771000</v>
      </c>
      <c r="AE56" s="111" t="n">
        <f aca="false">SUBTOTAL(9,AE57:AE63)</f>
        <v>0</v>
      </c>
      <c r="AF56" s="111" t="n">
        <f aca="false">SUBTOTAL(9,AF57:AF63)</f>
        <v>771000</v>
      </c>
      <c r="AG56" s="111" t="n">
        <f aca="false">SUBTOTAL(9,AG57:AG63)</f>
        <v>0</v>
      </c>
      <c r="AH56" s="111" t="n">
        <f aca="false">SUBTOTAL(9,AH57:AH63)</f>
        <v>771000</v>
      </c>
      <c r="AI56" s="111" t="n">
        <f aca="false">SUBTOTAL(9,AI57:AI63)</f>
        <v>0</v>
      </c>
      <c r="AJ56" s="111" t="n">
        <f aca="false">SUBTOTAL(9,AJ57:AJ63)</f>
        <v>771000</v>
      </c>
      <c r="AK56" s="111" t="n">
        <f aca="false">SUBTOTAL(9,AK57:AK63)</f>
        <v>0</v>
      </c>
      <c r="AL56" s="111" t="n">
        <f aca="false">SUBTOTAL(9,AL57:AL63)</f>
        <v>771000</v>
      </c>
      <c r="AM56" s="111" t="n">
        <f aca="false">SUBTOTAL(9,AM57:AM63)</f>
        <v>2936</v>
      </c>
      <c r="AN56" s="111" t="n">
        <f aca="false">SUBTOTAL(9,AN57:AN63)</f>
        <v>773936</v>
      </c>
      <c r="AO56" s="111" t="n">
        <f aca="false">SUBTOTAL(9,AO57:AO63)</f>
        <v>772902</v>
      </c>
      <c r="AP56" s="553" t="n">
        <f aca="false">AO56/AN56*100</f>
        <v>99.8663972214757</v>
      </c>
      <c r="AQ56" s="112" t="n">
        <f aca="false">SUBTOTAL(9,AQ57:AQ63)</f>
        <v>12812625</v>
      </c>
      <c r="AR56" s="112" t="n">
        <f aca="false">SUBTOTAL(9,AR57:AR63)</f>
        <v>5</v>
      </c>
    </row>
    <row r="57" customFormat="false" ht="11.25" hidden="false" customHeight="false" outlineLevel="0" collapsed="false">
      <c r="A57" s="531"/>
      <c r="B57" s="525" t="n">
        <v>851</v>
      </c>
      <c r="C57" s="456" t="n">
        <v>85117</v>
      </c>
      <c r="D57" s="456"/>
      <c r="E57" s="257" t="s">
        <v>99</v>
      </c>
      <c r="F57" s="257" t="s">
        <v>72</v>
      </c>
      <c r="G57" s="350" t="s">
        <v>100</v>
      </c>
      <c r="H57" s="350"/>
      <c r="I57" s="350"/>
      <c r="J57" s="350"/>
      <c r="K57" s="350"/>
      <c r="L57" s="350"/>
      <c r="M57" s="234" t="n">
        <f aca="false">SUBTOTAL(9,M58:M60)</f>
        <v>0</v>
      </c>
      <c r="N57" s="538" t="n">
        <f aca="false">SUBTOTAL(9,N58:N60)</f>
        <v>0</v>
      </c>
      <c r="O57" s="539" t="n">
        <f aca="false">SUBTOTAL(9,O58:O60)</f>
        <v>0</v>
      </c>
      <c r="P57" s="263" t="n">
        <f aca="false">SUBTOTAL(9,P58:P60)</f>
        <v>0</v>
      </c>
      <c r="Q57" s="277" t="n">
        <f aca="false">SUBTOTAL(9,Q58:Q60)</f>
        <v>0</v>
      </c>
      <c r="R57" s="263" t="n">
        <f aca="false">SUBTOTAL(9,R58:R60)</f>
        <v>0</v>
      </c>
      <c r="S57" s="290" t="n">
        <f aca="false">SUBTOTAL(9,S58:S60)</f>
        <v>0</v>
      </c>
      <c r="T57" s="335" t="n">
        <f aca="false">SUBTOTAL(9,T58:T60)</f>
        <v>0</v>
      </c>
      <c r="U57" s="266" t="n">
        <f aca="false">SUBTOTAL(9,U58:U60)</f>
        <v>0</v>
      </c>
      <c r="V57" s="203" t="n">
        <f aca="false">SUBTOTAL(9,V58:V60)</f>
        <v>771000</v>
      </c>
      <c r="W57" s="203" t="n">
        <f aca="false">SUBTOTAL(9,W58:W60)</f>
        <v>0</v>
      </c>
      <c r="X57" s="203" t="n">
        <f aca="false">SUBTOTAL(9,X58:X60)</f>
        <v>771000</v>
      </c>
      <c r="Y57" s="203" t="n">
        <f aca="false">SUBTOTAL(9,Y58:Y60)</f>
        <v>0</v>
      </c>
      <c r="Z57" s="203" t="n">
        <f aca="false">SUBTOTAL(9,Z58:Z60)</f>
        <v>771000</v>
      </c>
      <c r="AA57" s="203" t="n">
        <f aca="false">SUBTOTAL(9,AA58:AA60)</f>
        <v>0</v>
      </c>
      <c r="AB57" s="203" t="n">
        <f aca="false">SUBTOTAL(9,AB58:AB60)</f>
        <v>771000</v>
      </c>
      <c r="AC57" s="203" t="n">
        <f aca="false">SUBTOTAL(9,AC58:AC60)</f>
        <v>0</v>
      </c>
      <c r="AD57" s="203" t="n">
        <f aca="false">SUBTOTAL(9,AD58:AD60)</f>
        <v>771000</v>
      </c>
      <c r="AE57" s="203" t="n">
        <f aca="false">SUBTOTAL(9,AE58:AE60)</f>
        <v>-23560</v>
      </c>
      <c r="AF57" s="203" t="n">
        <f aca="false">SUBTOTAL(9,AF58:AF60)</f>
        <v>747440</v>
      </c>
      <c r="AG57" s="203" t="n">
        <f aca="false">SUBTOTAL(9,AG58:AG60)</f>
        <v>0</v>
      </c>
      <c r="AH57" s="203" t="n">
        <f aca="false">SUBTOTAL(9,AH58:AH60)</f>
        <v>747440</v>
      </c>
      <c r="AI57" s="203" t="n">
        <f aca="false">SUBTOTAL(9,AI58:AI60)</f>
        <v>-45065</v>
      </c>
      <c r="AJ57" s="203" t="n">
        <f aca="false">SUBTOTAL(9,AJ58:AJ60)</f>
        <v>702375</v>
      </c>
      <c r="AK57" s="203" t="n">
        <f aca="false">SUBTOTAL(9,AK58:AK60)</f>
        <v>0</v>
      </c>
      <c r="AL57" s="203" t="n">
        <f aca="false">SUBTOTAL(9,AL58:AL60)</f>
        <v>702375</v>
      </c>
      <c r="AM57" s="203" t="n">
        <f aca="false">SUBTOTAL(9,AM58:AM60)</f>
        <v>0</v>
      </c>
      <c r="AN57" s="203" t="n">
        <f aca="false">SUBTOTAL(9,AN58:AN60)</f>
        <v>702375</v>
      </c>
      <c r="AO57" s="203" t="n">
        <f aca="false">SUBTOTAL(9,AO58:AO60)</f>
        <v>702374</v>
      </c>
      <c r="AP57" s="540" t="n">
        <f aca="false">AO57/AN57*100</f>
        <v>99.9998576259121</v>
      </c>
      <c r="AQ57" s="405" t="n">
        <f aca="false">SUBTOTAL(9,AQ58:AQ60)</f>
        <v>12812625</v>
      </c>
      <c r="AR57" s="405" t="n">
        <f aca="false">SUBTOTAL(9,AR58:AR60)</f>
        <v>3</v>
      </c>
    </row>
    <row r="58" customFormat="false" ht="30" hidden="false" customHeight="true" outlineLevel="0" collapsed="false">
      <c r="A58" s="365" t="s">
        <v>729</v>
      </c>
      <c r="B58" s="525" t="n">
        <v>851</v>
      </c>
      <c r="C58" s="456" t="n">
        <v>85117</v>
      </c>
      <c r="D58" s="258" t="n">
        <v>6220</v>
      </c>
      <c r="E58" s="257" t="s">
        <v>99</v>
      </c>
      <c r="F58" s="257" t="s">
        <v>72</v>
      </c>
      <c r="G58" s="125" t="n">
        <v>38</v>
      </c>
      <c r="H58" s="126"/>
      <c r="I58" s="198" t="s">
        <v>730</v>
      </c>
      <c r="J58" s="209" t="s">
        <v>729</v>
      </c>
      <c r="K58" s="554" t="n">
        <v>3290000</v>
      </c>
      <c r="L58" s="555" t="s">
        <v>731</v>
      </c>
      <c r="M58" s="154" t="n">
        <f aca="false">SUM(N58:O58)</f>
        <v>0</v>
      </c>
      <c r="N58" s="197" t="n">
        <v>0</v>
      </c>
      <c r="O58" s="543" t="n">
        <v>0</v>
      </c>
      <c r="P58" s="129" t="n">
        <f aca="false">SUM(Q58:R58)</f>
        <v>0</v>
      </c>
      <c r="Q58" s="197" t="n">
        <v>0</v>
      </c>
      <c r="R58" s="238" t="n">
        <v>0</v>
      </c>
      <c r="S58" s="206" t="n">
        <f aca="false">SUM(T58:U58)</f>
        <v>0</v>
      </c>
      <c r="T58" s="135" t="n">
        <f aca="false">N58+Q58</f>
        <v>0</v>
      </c>
      <c r="U58" s="140" t="n">
        <f aca="false">O58+R58</f>
        <v>0</v>
      </c>
      <c r="V58" s="272" t="n">
        <v>90000</v>
      </c>
      <c r="W58" s="272" t="n">
        <f aca="false">X58-V58</f>
        <v>0</v>
      </c>
      <c r="X58" s="272" t="n">
        <v>90000</v>
      </c>
      <c r="Y58" s="272" t="n">
        <f aca="false">Z58-X58</f>
        <v>0</v>
      </c>
      <c r="Z58" s="272" t="n">
        <v>90000</v>
      </c>
      <c r="AA58" s="272" t="n">
        <f aca="false">AB58-Z58</f>
        <v>0</v>
      </c>
      <c r="AB58" s="272" t="n">
        <v>90000</v>
      </c>
      <c r="AC58" s="272" t="n">
        <f aca="false">AD58-AB58</f>
        <v>0</v>
      </c>
      <c r="AD58" s="272" t="n">
        <v>90000</v>
      </c>
      <c r="AE58" s="272" t="n">
        <f aca="false">AF58-AD58</f>
        <v>-23560</v>
      </c>
      <c r="AF58" s="272" t="n">
        <v>66440</v>
      </c>
      <c r="AG58" s="272" t="n">
        <f aca="false">AH58-AF58</f>
        <v>0</v>
      </c>
      <c r="AH58" s="272" t="n">
        <v>66440</v>
      </c>
      <c r="AI58" s="272" t="n">
        <f aca="false">AJ58-AH58</f>
        <v>0</v>
      </c>
      <c r="AJ58" s="272" t="n">
        <v>66440</v>
      </c>
      <c r="AK58" s="272" t="n">
        <f aca="false">AL58-AJ58</f>
        <v>0</v>
      </c>
      <c r="AL58" s="272" t="n">
        <v>66440</v>
      </c>
      <c r="AM58" s="272" t="n">
        <f aca="false">AN58-AL58</f>
        <v>0</v>
      </c>
      <c r="AN58" s="272" t="n">
        <v>66440</v>
      </c>
      <c r="AO58" s="272" t="n">
        <v>66440</v>
      </c>
      <c r="AP58" s="544" t="n">
        <f aca="false">AO58/AN58*100</f>
        <v>100</v>
      </c>
      <c r="AQ58" s="142" t="n">
        <f aca="false">K58-S58-AL58</f>
        <v>3223560</v>
      </c>
      <c r="AR58" s="142" t="n">
        <v>1</v>
      </c>
    </row>
    <row r="59" customFormat="false" ht="28.5" hidden="false" customHeight="true" outlineLevel="0" collapsed="false">
      <c r="A59" s="365" t="s">
        <v>732</v>
      </c>
      <c r="B59" s="525" t="n">
        <v>851</v>
      </c>
      <c r="C59" s="456" t="n">
        <v>85117</v>
      </c>
      <c r="D59" s="258" t="n">
        <v>6220</v>
      </c>
      <c r="E59" s="257" t="s">
        <v>99</v>
      </c>
      <c r="F59" s="257" t="s">
        <v>72</v>
      </c>
      <c r="G59" s="125" t="n">
        <v>39</v>
      </c>
      <c r="H59" s="126"/>
      <c r="I59" s="198" t="s">
        <v>733</v>
      </c>
      <c r="J59" s="209" t="s">
        <v>732</v>
      </c>
      <c r="K59" s="554" t="n">
        <v>9670000</v>
      </c>
      <c r="L59" s="555" t="s">
        <v>227</v>
      </c>
      <c r="M59" s="154" t="n">
        <f aca="false">SUM(N59:O59)</f>
        <v>0</v>
      </c>
      <c r="N59" s="197" t="n">
        <v>0</v>
      </c>
      <c r="O59" s="543" t="n">
        <v>0</v>
      </c>
      <c r="P59" s="129" t="n">
        <f aca="false">SUM(Q59:R59)</f>
        <v>0</v>
      </c>
      <c r="Q59" s="197" t="n">
        <v>0</v>
      </c>
      <c r="R59" s="238" t="n">
        <v>0</v>
      </c>
      <c r="S59" s="206" t="n">
        <f aca="false">SUM(T59:U59)</f>
        <v>0</v>
      </c>
      <c r="T59" s="135" t="n">
        <f aca="false">N59+Q59</f>
        <v>0</v>
      </c>
      <c r="U59" s="140" t="n">
        <f aca="false">O59+R59</f>
        <v>0</v>
      </c>
      <c r="V59" s="272" t="n">
        <v>670000</v>
      </c>
      <c r="W59" s="272" t="n">
        <f aca="false">X59-V59</f>
        <v>0</v>
      </c>
      <c r="X59" s="272" t="n">
        <v>670000</v>
      </c>
      <c r="Y59" s="272" t="n">
        <f aca="false">Z59-X59</f>
        <v>0</v>
      </c>
      <c r="Z59" s="272" t="n">
        <v>670000</v>
      </c>
      <c r="AA59" s="272" t="n">
        <f aca="false">AB59-Z59</f>
        <v>0</v>
      </c>
      <c r="AB59" s="272" t="n">
        <v>670000</v>
      </c>
      <c r="AC59" s="272" t="n">
        <f aca="false">AD59-AB59</f>
        <v>0</v>
      </c>
      <c r="AD59" s="272" t="n">
        <v>670000</v>
      </c>
      <c r="AE59" s="272" t="n">
        <f aca="false">AF59-AD59</f>
        <v>0</v>
      </c>
      <c r="AF59" s="272" t="n">
        <v>670000</v>
      </c>
      <c r="AG59" s="272" t="n">
        <f aca="false">AH59-AF59</f>
        <v>0</v>
      </c>
      <c r="AH59" s="272" t="n">
        <v>670000</v>
      </c>
      <c r="AI59" s="272" t="n">
        <f aca="false">AJ59-AH59</f>
        <v>-45065</v>
      </c>
      <c r="AJ59" s="272" t="n">
        <v>624935</v>
      </c>
      <c r="AK59" s="272" t="n">
        <f aca="false">AL59-AJ59</f>
        <v>0</v>
      </c>
      <c r="AL59" s="272" t="n">
        <v>624935</v>
      </c>
      <c r="AM59" s="272" t="n">
        <f aca="false">AN59-AL59</f>
        <v>0</v>
      </c>
      <c r="AN59" s="272" t="n">
        <v>624935</v>
      </c>
      <c r="AO59" s="272" t="n">
        <v>624934</v>
      </c>
      <c r="AP59" s="544" t="n">
        <f aca="false">AO59/AN59*100</f>
        <v>99.9998399833583</v>
      </c>
      <c r="AQ59" s="142" t="n">
        <f aca="false">K59-S59-AL59</f>
        <v>9045065</v>
      </c>
      <c r="AR59" s="142" t="n">
        <v>1</v>
      </c>
    </row>
    <row r="60" customFormat="false" ht="29.25" hidden="false" customHeight="true" outlineLevel="0" collapsed="false">
      <c r="A60" s="365" t="s">
        <v>734</v>
      </c>
      <c r="B60" s="525" t="n">
        <v>851</v>
      </c>
      <c r="C60" s="456" t="n">
        <v>85117</v>
      </c>
      <c r="D60" s="258" t="n">
        <v>6220</v>
      </c>
      <c r="E60" s="257" t="s">
        <v>99</v>
      </c>
      <c r="F60" s="257" t="s">
        <v>72</v>
      </c>
      <c r="G60" s="125" t="n">
        <v>40</v>
      </c>
      <c r="H60" s="126"/>
      <c r="I60" s="198" t="s">
        <v>735</v>
      </c>
      <c r="J60" s="209" t="s">
        <v>734</v>
      </c>
      <c r="K60" s="554" t="n">
        <v>555000</v>
      </c>
      <c r="L60" s="555" t="s">
        <v>736</v>
      </c>
      <c r="M60" s="154" t="n">
        <f aca="false">SUM(N60:O60)</f>
        <v>0</v>
      </c>
      <c r="N60" s="197" t="n">
        <v>0</v>
      </c>
      <c r="O60" s="543" t="n">
        <v>0</v>
      </c>
      <c r="P60" s="129" t="n">
        <f aca="false">SUM(Q60:R60)</f>
        <v>0</v>
      </c>
      <c r="Q60" s="197" t="n">
        <v>0</v>
      </c>
      <c r="R60" s="238" t="n">
        <v>0</v>
      </c>
      <c r="S60" s="206" t="n">
        <f aca="false">SUM(T60:U60)</f>
        <v>0</v>
      </c>
      <c r="T60" s="135" t="n">
        <f aca="false">N60+Q60</f>
        <v>0</v>
      </c>
      <c r="U60" s="140" t="n">
        <f aca="false">O60+R60</f>
        <v>0</v>
      </c>
      <c r="V60" s="272" t="n">
        <v>11000</v>
      </c>
      <c r="W60" s="272" t="n">
        <f aca="false">X60-V60</f>
        <v>0</v>
      </c>
      <c r="X60" s="272" t="n">
        <v>11000</v>
      </c>
      <c r="Y60" s="272" t="n">
        <f aca="false">Z60-X60</f>
        <v>0</v>
      </c>
      <c r="Z60" s="272" t="n">
        <v>11000</v>
      </c>
      <c r="AA60" s="272" t="n">
        <f aca="false">AB60-Z60</f>
        <v>0</v>
      </c>
      <c r="AB60" s="272" t="n">
        <v>11000</v>
      </c>
      <c r="AC60" s="272" t="n">
        <f aca="false">AD60-AB60</f>
        <v>0</v>
      </c>
      <c r="AD60" s="272" t="n">
        <v>11000</v>
      </c>
      <c r="AE60" s="272" t="n">
        <f aca="false">AF60-AD60</f>
        <v>0</v>
      </c>
      <c r="AF60" s="272" t="n">
        <v>11000</v>
      </c>
      <c r="AG60" s="272" t="n">
        <f aca="false">AH60-AF60</f>
        <v>0</v>
      </c>
      <c r="AH60" s="272" t="n">
        <v>11000</v>
      </c>
      <c r="AI60" s="272" t="n">
        <f aca="false">AJ60-AH60</f>
        <v>0</v>
      </c>
      <c r="AJ60" s="272" t="n">
        <v>11000</v>
      </c>
      <c r="AK60" s="272" t="n">
        <f aca="false">AL60-AJ60</f>
        <v>0</v>
      </c>
      <c r="AL60" s="272" t="n">
        <v>11000</v>
      </c>
      <c r="AM60" s="272" t="n">
        <f aca="false">AN60-AL60</f>
        <v>0</v>
      </c>
      <c r="AN60" s="272" t="n">
        <v>11000</v>
      </c>
      <c r="AO60" s="272" t="n">
        <v>11000</v>
      </c>
      <c r="AP60" s="544" t="n">
        <f aca="false">AO60/AN60*100</f>
        <v>100</v>
      </c>
      <c r="AQ60" s="142" t="n">
        <f aca="false">K60-S60-AL60</f>
        <v>544000</v>
      </c>
      <c r="AR60" s="142" t="n">
        <v>1</v>
      </c>
    </row>
    <row r="61" customFormat="false" ht="11.25" hidden="false" customHeight="false" outlineLevel="0" collapsed="false">
      <c r="A61" s="531"/>
      <c r="B61" s="525" t="n">
        <v>851</v>
      </c>
      <c r="C61" s="456" t="n">
        <v>85117</v>
      </c>
      <c r="D61" s="456"/>
      <c r="E61" s="257" t="s">
        <v>109</v>
      </c>
      <c r="F61" s="257" t="s">
        <v>72</v>
      </c>
      <c r="G61" s="350" t="s">
        <v>110</v>
      </c>
      <c r="H61" s="350"/>
      <c r="I61" s="350"/>
      <c r="J61" s="350"/>
      <c r="K61" s="350"/>
      <c r="L61" s="350"/>
      <c r="M61" s="234" t="n">
        <f aca="false">SUBTOTAL(9,M62:M63)</f>
        <v>0</v>
      </c>
      <c r="N61" s="538" t="n">
        <f aca="false">SUBTOTAL(9,N62:N63)</f>
        <v>0</v>
      </c>
      <c r="O61" s="539" t="n">
        <f aca="false">SUBTOTAL(9,O62:O63)</f>
        <v>0</v>
      </c>
      <c r="P61" s="263" t="n">
        <f aca="false">SUBTOTAL(9,P62:P63)</f>
        <v>0</v>
      </c>
      <c r="Q61" s="277" t="n">
        <f aca="false">SUBTOTAL(9,Q62:Q63)</f>
        <v>0</v>
      </c>
      <c r="R61" s="263" t="n">
        <f aca="false">SUBTOTAL(9,R62:R63)</f>
        <v>0</v>
      </c>
      <c r="S61" s="290" t="n">
        <f aca="false">SUBTOTAL(9,S62:S63)</f>
        <v>0</v>
      </c>
      <c r="T61" s="335" t="n">
        <f aca="false">SUBTOTAL(9,T62:T63)</f>
        <v>0</v>
      </c>
      <c r="U61" s="266" t="n">
        <f aca="false">SUBTOTAL(9,U62:U63)</f>
        <v>0</v>
      </c>
      <c r="V61" s="203" t="n">
        <f aca="false">SUBTOTAL(9,V62:V63)</f>
        <v>0</v>
      </c>
      <c r="W61" s="203" t="n">
        <f aca="false">SUBTOTAL(9,W62:W63)</f>
        <v>0</v>
      </c>
      <c r="X61" s="203" t="n">
        <f aca="false">SUBTOTAL(9,X62:X63)</f>
        <v>0</v>
      </c>
      <c r="Y61" s="203" t="n">
        <f aca="false">SUBTOTAL(9,Y62:Y63)</f>
        <v>0</v>
      </c>
      <c r="Z61" s="203" t="n">
        <f aca="false">SUBTOTAL(9,Z62:Z63)</f>
        <v>0</v>
      </c>
      <c r="AA61" s="203" t="n">
        <f aca="false">SUBTOTAL(9,AA62:AA63)</f>
        <v>0</v>
      </c>
      <c r="AB61" s="203" t="n">
        <f aca="false">SUBTOTAL(9,AB62:AB63)</f>
        <v>0</v>
      </c>
      <c r="AC61" s="203" t="n">
        <f aca="false">SUBTOTAL(9,AC62:AC63)</f>
        <v>0</v>
      </c>
      <c r="AD61" s="203" t="n">
        <f aca="false">SUBTOTAL(9,AD62:AD63)</f>
        <v>0</v>
      </c>
      <c r="AE61" s="203" t="n">
        <f aca="false">SUBTOTAL(9,AE62:AE63)</f>
        <v>23560</v>
      </c>
      <c r="AF61" s="203" t="n">
        <f aca="false">SUBTOTAL(9,AF62:AF63)</f>
        <v>23560</v>
      </c>
      <c r="AG61" s="203" t="n">
        <f aca="false">SUBTOTAL(9,AG62:AG63)</f>
        <v>0</v>
      </c>
      <c r="AH61" s="203" t="n">
        <f aca="false">SUBTOTAL(9,AH62:AH63)</f>
        <v>23560</v>
      </c>
      <c r="AI61" s="203" t="n">
        <f aca="false">SUBTOTAL(9,AI62:AI63)</f>
        <v>45065</v>
      </c>
      <c r="AJ61" s="203" t="n">
        <f aca="false">SUBTOTAL(9,AJ62:AJ63)</f>
        <v>68625</v>
      </c>
      <c r="AK61" s="203" t="n">
        <f aca="false">SUBTOTAL(9,AK62:AK63)</f>
        <v>0</v>
      </c>
      <c r="AL61" s="203" t="n">
        <f aca="false">SUBTOTAL(9,AL62:AL63)</f>
        <v>68625</v>
      </c>
      <c r="AM61" s="203" t="n">
        <f aca="false">SUBTOTAL(9,AM62:AM63)</f>
        <v>2936</v>
      </c>
      <c r="AN61" s="203" t="n">
        <f aca="false">SUBTOTAL(9,AN62:AN63)</f>
        <v>71561</v>
      </c>
      <c r="AO61" s="203" t="n">
        <f aca="false">SUBTOTAL(9,AO62:AO63)</f>
        <v>70528</v>
      </c>
      <c r="AP61" s="540" t="n">
        <f aca="false">AO61/AN61*100</f>
        <v>98.5564762929529</v>
      </c>
      <c r="AQ61" s="405" t="n">
        <f aca="false">SUBTOTAL(9,AQ62:AQ63)</f>
        <v>0</v>
      </c>
      <c r="AR61" s="405" t="n">
        <f aca="false">SUBTOTAL(9,AR62:AR63)</f>
        <v>2</v>
      </c>
    </row>
    <row r="62" customFormat="false" ht="30" hidden="false" customHeight="true" outlineLevel="0" collapsed="false">
      <c r="A62" s="365" t="s">
        <v>729</v>
      </c>
      <c r="B62" s="525" t="n">
        <v>851</v>
      </c>
      <c r="C62" s="456" t="n">
        <v>85117</v>
      </c>
      <c r="D62" s="258" t="n">
        <v>6220</v>
      </c>
      <c r="E62" s="257" t="s">
        <v>109</v>
      </c>
      <c r="F62" s="257" t="s">
        <v>72</v>
      </c>
      <c r="G62" s="125" t="n">
        <v>41</v>
      </c>
      <c r="H62" s="126"/>
      <c r="I62" s="198" t="s">
        <v>737</v>
      </c>
      <c r="J62" s="209" t="s">
        <v>729</v>
      </c>
      <c r="K62" s="554" t="n">
        <v>23560</v>
      </c>
      <c r="L62" s="552" t="s">
        <v>714</v>
      </c>
      <c r="M62" s="154" t="n">
        <f aca="false">SUM(N62:O62)</f>
        <v>0</v>
      </c>
      <c r="N62" s="197" t="n">
        <v>0</v>
      </c>
      <c r="O62" s="543" t="n">
        <v>0</v>
      </c>
      <c r="P62" s="129" t="n">
        <f aca="false">SUM(Q62:R62)</f>
        <v>0</v>
      </c>
      <c r="Q62" s="197" t="n">
        <v>0</v>
      </c>
      <c r="R62" s="238" t="n">
        <v>0</v>
      </c>
      <c r="S62" s="206" t="n">
        <f aca="false">SUM(T62:U62)</f>
        <v>0</v>
      </c>
      <c r="T62" s="135" t="n">
        <f aca="false">N62+Q62</f>
        <v>0</v>
      </c>
      <c r="U62" s="140" t="n">
        <f aca="false">O62+R62</f>
        <v>0</v>
      </c>
      <c r="V62" s="272" t="n">
        <v>0</v>
      </c>
      <c r="W62" s="272" t="n">
        <f aca="false">X62-V62</f>
        <v>0</v>
      </c>
      <c r="X62" s="272" t="n">
        <v>0</v>
      </c>
      <c r="Y62" s="272" t="n">
        <f aca="false">Z62-X62</f>
        <v>0</v>
      </c>
      <c r="Z62" s="272" t="n">
        <v>0</v>
      </c>
      <c r="AA62" s="272" t="n">
        <f aca="false">AB62-Z62</f>
        <v>0</v>
      </c>
      <c r="AB62" s="272" t="n">
        <v>0</v>
      </c>
      <c r="AC62" s="272" t="n">
        <f aca="false">AD62-AB62</f>
        <v>0</v>
      </c>
      <c r="AD62" s="272" t="n">
        <v>0</v>
      </c>
      <c r="AE62" s="272" t="n">
        <f aca="false">AF62-AD62</f>
        <v>23560</v>
      </c>
      <c r="AF62" s="272" t="n">
        <v>23560</v>
      </c>
      <c r="AG62" s="272" t="n">
        <f aca="false">AH62-AF62</f>
        <v>0</v>
      </c>
      <c r="AH62" s="272" t="n">
        <v>23560</v>
      </c>
      <c r="AI62" s="272" t="n">
        <f aca="false">AJ62-AH62</f>
        <v>0</v>
      </c>
      <c r="AJ62" s="272" t="n">
        <v>23560</v>
      </c>
      <c r="AK62" s="272" t="n">
        <f aca="false">AL62-AJ62</f>
        <v>0</v>
      </c>
      <c r="AL62" s="272" t="n">
        <v>23560</v>
      </c>
      <c r="AM62" s="272" t="n">
        <f aca="false">AN62-AL62</f>
        <v>0</v>
      </c>
      <c r="AN62" s="272" t="n">
        <v>23560</v>
      </c>
      <c r="AO62" s="272" t="n">
        <v>22528</v>
      </c>
      <c r="AP62" s="544" t="n">
        <f aca="false">AO62/AN62*100</f>
        <v>95.6196943972835</v>
      </c>
      <c r="AQ62" s="142" t="n">
        <f aca="false">K62-S62-AL62</f>
        <v>0</v>
      </c>
      <c r="AR62" s="142" t="n">
        <v>1</v>
      </c>
    </row>
    <row r="63" customFormat="false" ht="30" hidden="false" customHeight="true" outlineLevel="0" collapsed="false">
      <c r="A63" s="365" t="s">
        <v>732</v>
      </c>
      <c r="B63" s="525" t="n">
        <v>851</v>
      </c>
      <c r="C63" s="456" t="n">
        <v>85117</v>
      </c>
      <c r="D63" s="258" t="n">
        <v>6220</v>
      </c>
      <c r="E63" s="257" t="s">
        <v>109</v>
      </c>
      <c r="F63" s="257" t="s">
        <v>72</v>
      </c>
      <c r="G63" s="125" t="n">
        <v>42</v>
      </c>
      <c r="H63" s="126"/>
      <c r="I63" s="198" t="s">
        <v>738</v>
      </c>
      <c r="J63" s="209" t="s">
        <v>732</v>
      </c>
      <c r="K63" s="554" t="n">
        <v>48001</v>
      </c>
      <c r="L63" s="552" t="s">
        <v>714</v>
      </c>
      <c r="M63" s="154" t="n">
        <f aca="false">SUM(N63:O63)</f>
        <v>0</v>
      </c>
      <c r="N63" s="197" t="n">
        <v>0</v>
      </c>
      <c r="O63" s="543" t="n">
        <v>0</v>
      </c>
      <c r="P63" s="129" t="n">
        <f aca="false">SUM(Q63:R63)</f>
        <v>0</v>
      </c>
      <c r="Q63" s="197" t="n">
        <v>0</v>
      </c>
      <c r="R63" s="238" t="n">
        <v>0</v>
      </c>
      <c r="S63" s="206" t="n">
        <f aca="false">SUM(T63:U63)</f>
        <v>0</v>
      </c>
      <c r="T63" s="135" t="n">
        <f aca="false">N63+Q63</f>
        <v>0</v>
      </c>
      <c r="U63" s="140" t="n">
        <f aca="false">O63+R63</f>
        <v>0</v>
      </c>
      <c r="V63" s="272" t="n">
        <v>0</v>
      </c>
      <c r="W63" s="272" t="n">
        <f aca="false">X63-V63</f>
        <v>0</v>
      </c>
      <c r="X63" s="272" t="n">
        <v>0</v>
      </c>
      <c r="Y63" s="272" t="n">
        <f aca="false">Z63-X63</f>
        <v>0</v>
      </c>
      <c r="Z63" s="272" t="n">
        <v>0</v>
      </c>
      <c r="AA63" s="272" t="n">
        <f aca="false">AB63-Z63</f>
        <v>0</v>
      </c>
      <c r="AB63" s="272" t="n">
        <v>0</v>
      </c>
      <c r="AC63" s="272" t="n">
        <f aca="false">AD63-AB63</f>
        <v>0</v>
      </c>
      <c r="AD63" s="272" t="n">
        <v>0</v>
      </c>
      <c r="AE63" s="272" t="n">
        <f aca="false">AF63-AD63</f>
        <v>0</v>
      </c>
      <c r="AF63" s="272" t="n">
        <v>0</v>
      </c>
      <c r="AG63" s="272" t="n">
        <f aca="false">AH63-AF63</f>
        <v>0</v>
      </c>
      <c r="AH63" s="272" t="n">
        <v>0</v>
      </c>
      <c r="AI63" s="272" t="n">
        <f aca="false">AJ63-AH63</f>
        <v>45065</v>
      </c>
      <c r="AJ63" s="272" t="n">
        <v>45065</v>
      </c>
      <c r="AK63" s="272" t="n">
        <f aca="false">AL63-AJ63</f>
        <v>0</v>
      </c>
      <c r="AL63" s="272" t="n">
        <v>45065</v>
      </c>
      <c r="AM63" s="272" t="n">
        <f aca="false">AN63-AL63</f>
        <v>2936</v>
      </c>
      <c r="AN63" s="272" t="n">
        <v>48001</v>
      </c>
      <c r="AO63" s="272" t="n">
        <v>48000</v>
      </c>
      <c r="AP63" s="544" t="n">
        <f aca="false">AO63/AN63*100</f>
        <v>99.9979167100685</v>
      </c>
      <c r="AQ63" s="142" t="n">
        <f aca="false">K63-S63-AN63</f>
        <v>0</v>
      </c>
      <c r="AR63" s="142" t="n">
        <v>1</v>
      </c>
    </row>
    <row r="64" customFormat="false" ht="15.75" hidden="false" customHeight="true" outlineLevel="0" collapsed="false">
      <c r="A64" s="531"/>
      <c r="B64" s="525" t="n">
        <v>851</v>
      </c>
      <c r="C64" s="456" t="n">
        <v>85121</v>
      </c>
      <c r="D64" s="456"/>
      <c r="E64" s="517" t="s">
        <v>664</v>
      </c>
      <c r="F64" s="257" t="s">
        <v>72</v>
      </c>
      <c r="G64" s="532" t="n">
        <v>85121</v>
      </c>
      <c r="H64" s="533" t="s">
        <v>739</v>
      </c>
      <c r="I64" s="533"/>
      <c r="J64" s="533"/>
      <c r="K64" s="533"/>
      <c r="L64" s="533"/>
      <c r="M64" s="240" t="n">
        <f aca="false">SUBTOTAL(9,M65:M117)</f>
        <v>0</v>
      </c>
      <c r="N64" s="298" t="n">
        <f aca="false">SUBTOTAL(9,N65:N117)</f>
        <v>0</v>
      </c>
      <c r="O64" s="534" t="n">
        <f aca="false">SUBTOTAL(9,O65:O117)</f>
        <v>0</v>
      </c>
      <c r="P64" s="535" t="n">
        <f aca="false">SUBTOTAL(9,P65:P117)</f>
        <v>1154654</v>
      </c>
      <c r="Q64" s="298" t="n">
        <f aca="false">SUBTOTAL(9,Q65:Q117)</f>
        <v>53000</v>
      </c>
      <c r="R64" s="106" t="n">
        <f aca="false">SUBTOTAL(9,R65:R117)</f>
        <v>1101654</v>
      </c>
      <c r="S64" s="347" t="n">
        <f aca="false">SUBTOTAL(9,S65:S117)</f>
        <v>1154654</v>
      </c>
      <c r="T64" s="109" t="n">
        <f aca="false">SUBTOTAL(9,T65:T117)</f>
        <v>53000</v>
      </c>
      <c r="U64" s="110" t="n">
        <f aca="false">SUBTOTAL(9,U65:U117)</f>
        <v>1101654</v>
      </c>
      <c r="V64" s="111" t="n">
        <f aca="false">SUBTOTAL(9,V65:V117)</f>
        <v>12219000</v>
      </c>
      <c r="W64" s="111" t="n">
        <f aca="false">SUBTOTAL(9,W65:W117)</f>
        <v>220000</v>
      </c>
      <c r="X64" s="111" t="n">
        <f aca="false">SUBTOTAL(9,X65:X117)</f>
        <v>12439000</v>
      </c>
      <c r="Y64" s="111" t="n">
        <f aca="false">SUBTOTAL(9,Y65:Y117)</f>
        <v>0</v>
      </c>
      <c r="Z64" s="111" t="n">
        <f aca="false">SUBTOTAL(9,Z65:Z117)</f>
        <v>12439000</v>
      </c>
      <c r="AA64" s="111" t="n">
        <f aca="false">SUBTOTAL(9,AA65:AA117)</f>
        <v>0</v>
      </c>
      <c r="AB64" s="111" t="n">
        <f aca="false">SUBTOTAL(9,AB65:AB117)</f>
        <v>12439000</v>
      </c>
      <c r="AC64" s="111" t="n">
        <f aca="false">SUBTOTAL(9,AC65:AC117)</f>
        <v>200000</v>
      </c>
      <c r="AD64" s="111" t="n">
        <f aca="false">SUBTOTAL(9,AD65:AD117)</f>
        <v>12639000</v>
      </c>
      <c r="AE64" s="111" t="n">
        <f aca="false">SUBTOTAL(9,AE65:AE117)</f>
        <v>0</v>
      </c>
      <c r="AF64" s="111" t="n">
        <f aca="false">SUBTOTAL(9,AF65:AF117)</f>
        <v>12639000</v>
      </c>
      <c r="AG64" s="111" t="n">
        <f aca="false">SUBTOTAL(9,AG65:AG117)</f>
        <v>0</v>
      </c>
      <c r="AH64" s="111" t="n">
        <f aca="false">SUBTOTAL(9,AH65:AH117)</f>
        <v>12639000</v>
      </c>
      <c r="AI64" s="111" t="n">
        <f aca="false">SUBTOTAL(9,AI65:AI117)</f>
        <v>574000</v>
      </c>
      <c r="AJ64" s="111" t="n">
        <f aca="false">SUBTOTAL(9,AJ65:AJ117)</f>
        <v>13213000</v>
      </c>
      <c r="AK64" s="111" t="n">
        <f aca="false">SUBTOTAL(9,AK65:AK117)</f>
        <v>280067</v>
      </c>
      <c r="AL64" s="111" t="n">
        <f aca="false">SUBTOTAL(9,AL65:AL117)</f>
        <v>13493067</v>
      </c>
      <c r="AM64" s="111" t="n">
        <f aca="false">SUBTOTAL(9,AM65:AM117)</f>
        <v>-2936</v>
      </c>
      <c r="AN64" s="111" t="n">
        <f aca="false">SUBTOTAL(9,AN65:AN117)</f>
        <v>13490131</v>
      </c>
      <c r="AO64" s="111" t="n">
        <f aca="false">SUBTOTAL(9,AO65:AO117)</f>
        <v>13402471</v>
      </c>
      <c r="AP64" s="553" t="n">
        <f aca="false">AO64/AN64*100</f>
        <v>99.3501916326832</v>
      </c>
      <c r="AQ64" s="112" t="n">
        <f aca="false">SUBTOTAL(9,AQ65:AQ117)</f>
        <v>25800263</v>
      </c>
      <c r="AR64" s="112" t="n">
        <f aca="false">SUBTOTAL(9,AR65:AR117)</f>
        <v>49</v>
      </c>
    </row>
    <row r="65" customFormat="false" ht="11.25" hidden="false" customHeight="false" outlineLevel="0" collapsed="false">
      <c r="A65" s="531"/>
      <c r="B65" s="525" t="n">
        <v>851</v>
      </c>
      <c r="C65" s="456" t="n">
        <v>85121</v>
      </c>
      <c r="D65" s="456"/>
      <c r="E65" s="257" t="s">
        <v>75</v>
      </c>
      <c r="F65" s="257" t="s">
        <v>72</v>
      </c>
      <c r="G65" s="350" t="s">
        <v>76</v>
      </c>
      <c r="H65" s="350"/>
      <c r="I65" s="350"/>
      <c r="J65" s="350"/>
      <c r="K65" s="350"/>
      <c r="L65" s="350"/>
      <c r="M65" s="234" t="n">
        <f aca="false">SUBTOTAL(9,M66:M69)</f>
        <v>0</v>
      </c>
      <c r="N65" s="538" t="n">
        <f aca="false">SUBTOTAL(9,N66:N69)</f>
        <v>0</v>
      </c>
      <c r="O65" s="539" t="n">
        <f aca="false">SUBTOTAL(9,O66:O69)</f>
        <v>0</v>
      </c>
      <c r="P65" s="263" t="n">
        <f aca="false">SUBTOTAL(9,P66:P69)</f>
        <v>181134</v>
      </c>
      <c r="Q65" s="277" t="n">
        <f aca="false">SUBTOTAL(9,Q66:Q69)</f>
        <v>0</v>
      </c>
      <c r="R65" s="263" t="n">
        <f aca="false">SUBTOTAL(9,R66:R69)</f>
        <v>181134</v>
      </c>
      <c r="S65" s="290" t="n">
        <f aca="false">SUBTOTAL(9,S66:S69)</f>
        <v>181134</v>
      </c>
      <c r="T65" s="335" t="n">
        <f aca="false">SUBTOTAL(9,T66:T69)</f>
        <v>0</v>
      </c>
      <c r="U65" s="266" t="n">
        <f aca="false">SUBTOTAL(9,U66:U69)</f>
        <v>181134</v>
      </c>
      <c r="V65" s="203" t="n">
        <f aca="false">SUBTOTAL(9,V66:V69)</f>
        <v>1149000</v>
      </c>
      <c r="W65" s="203" t="n">
        <f aca="false">SUBTOTAL(9,W66:W69)</f>
        <v>0</v>
      </c>
      <c r="X65" s="203" t="n">
        <f aca="false">SUBTOTAL(9,X66:X69)</f>
        <v>1149000</v>
      </c>
      <c r="Y65" s="203" t="n">
        <f aca="false">SUBTOTAL(9,Y66:Y69)</f>
        <v>0</v>
      </c>
      <c r="Z65" s="203" t="n">
        <f aca="false">SUBTOTAL(9,Z66:Z69)</f>
        <v>1149000</v>
      </c>
      <c r="AA65" s="203" t="n">
        <f aca="false">SUBTOTAL(9,AA66:AA69)</f>
        <v>0</v>
      </c>
      <c r="AB65" s="203" t="n">
        <f aca="false">SUBTOTAL(9,AB66:AB69)</f>
        <v>1149000</v>
      </c>
      <c r="AC65" s="203" t="n">
        <f aca="false">SUBTOTAL(9,AC66:AC69)</f>
        <v>-96300</v>
      </c>
      <c r="AD65" s="203" t="n">
        <f aca="false">SUBTOTAL(9,AD66:AD69)</f>
        <v>1052700</v>
      </c>
      <c r="AE65" s="203" t="n">
        <f aca="false">SUBTOTAL(9,AE66:AE69)</f>
        <v>-70000</v>
      </c>
      <c r="AF65" s="203" t="n">
        <f aca="false">SUBTOTAL(9,AF66:AF69)</f>
        <v>982700</v>
      </c>
      <c r="AG65" s="203" t="n">
        <f aca="false">SUBTOTAL(9,AG66:AG69)</f>
        <v>-18000</v>
      </c>
      <c r="AH65" s="203" t="n">
        <f aca="false">SUBTOTAL(9,AH66:AH69)</f>
        <v>964700</v>
      </c>
      <c r="AI65" s="203" t="n">
        <f aca="false">SUBTOTAL(9,AI66:AI69)</f>
        <v>0</v>
      </c>
      <c r="AJ65" s="203" t="n">
        <f aca="false">SUBTOTAL(9,AJ66:AJ69)</f>
        <v>964700</v>
      </c>
      <c r="AK65" s="203" t="n">
        <f aca="false">SUBTOTAL(9,AK66:AK69)</f>
        <v>0</v>
      </c>
      <c r="AL65" s="203" t="n">
        <f aca="false">SUBTOTAL(9,AL66:AL69)</f>
        <v>964700</v>
      </c>
      <c r="AM65" s="203" t="n">
        <f aca="false">SUBTOTAL(9,AM66:AM69)</f>
        <v>0</v>
      </c>
      <c r="AN65" s="203" t="n">
        <f aca="false">SUBTOTAL(9,AN66:AN69)</f>
        <v>964700</v>
      </c>
      <c r="AO65" s="203" t="n">
        <f aca="false">SUBTOTAL(9,AO66:AO69)</f>
        <v>955160</v>
      </c>
      <c r="AP65" s="540" t="n">
        <f aca="false">AO65/AN65*100</f>
        <v>99.0110915310459</v>
      </c>
      <c r="AQ65" s="405" t="n">
        <f aca="false">SUBTOTAL(9,AQ66:AQ69)</f>
        <v>0</v>
      </c>
      <c r="AR65" s="405" t="n">
        <f aca="false">SUBTOTAL(9,AR66:AR69)</f>
        <v>4</v>
      </c>
    </row>
    <row r="66" customFormat="false" ht="29.25" hidden="false" customHeight="false" outlineLevel="0" collapsed="false">
      <c r="A66" s="365" t="s">
        <v>740</v>
      </c>
      <c r="B66" s="525" t="n">
        <v>851</v>
      </c>
      <c r="C66" s="456" t="n">
        <v>85121</v>
      </c>
      <c r="D66" s="258" t="n">
        <v>6220</v>
      </c>
      <c r="E66" s="257" t="s">
        <v>75</v>
      </c>
      <c r="F66" s="257" t="s">
        <v>72</v>
      </c>
      <c r="G66" s="125" t="n">
        <v>43</v>
      </c>
      <c r="H66" s="126"/>
      <c r="I66" s="198" t="s">
        <v>741</v>
      </c>
      <c r="J66" s="209" t="s">
        <v>740</v>
      </c>
      <c r="K66" s="554" t="n">
        <v>697411</v>
      </c>
      <c r="L66" s="555" t="s">
        <v>668</v>
      </c>
      <c r="M66" s="154" t="n">
        <f aca="false">SUM(N66:O66)</f>
        <v>0</v>
      </c>
      <c r="N66" s="197" t="n">
        <v>0</v>
      </c>
      <c r="O66" s="543" t="n">
        <v>0</v>
      </c>
      <c r="P66" s="129" t="n">
        <f aca="false">SUM(Q66:R66)</f>
        <v>162411</v>
      </c>
      <c r="Q66" s="197" t="n">
        <v>0</v>
      </c>
      <c r="R66" s="238" t="n">
        <v>162411</v>
      </c>
      <c r="S66" s="206" t="n">
        <f aca="false">SUM(T66:U66)</f>
        <v>162411</v>
      </c>
      <c r="T66" s="135" t="n">
        <f aca="false">N66+Q66</f>
        <v>0</v>
      </c>
      <c r="U66" s="140" t="n">
        <f aca="false">O66+R66</f>
        <v>162411</v>
      </c>
      <c r="V66" s="556" t="n">
        <v>535000</v>
      </c>
      <c r="W66" s="272" t="n">
        <f aca="false">X66-V66</f>
        <v>0</v>
      </c>
      <c r="X66" s="556" t="n">
        <v>535000</v>
      </c>
      <c r="Y66" s="272" t="n">
        <f aca="false">Z66-X66</f>
        <v>0</v>
      </c>
      <c r="Z66" s="556" t="n">
        <v>535000</v>
      </c>
      <c r="AA66" s="272" t="n">
        <f aca="false">AB66-Z66</f>
        <v>0</v>
      </c>
      <c r="AB66" s="556" t="n">
        <v>535000</v>
      </c>
      <c r="AC66" s="272" t="n">
        <f aca="false">AD66-AB66</f>
        <v>0</v>
      </c>
      <c r="AD66" s="556" t="n">
        <v>535000</v>
      </c>
      <c r="AE66" s="272" t="n">
        <f aca="false">AF66-AD66</f>
        <v>0</v>
      </c>
      <c r="AF66" s="556" t="n">
        <v>535000</v>
      </c>
      <c r="AG66" s="272" t="n">
        <f aca="false">AH66-AF66</f>
        <v>0</v>
      </c>
      <c r="AH66" s="556" t="n">
        <v>535000</v>
      </c>
      <c r="AI66" s="272" t="n">
        <f aca="false">AJ66-AH66</f>
        <v>0</v>
      </c>
      <c r="AJ66" s="556" t="n">
        <v>535000</v>
      </c>
      <c r="AK66" s="272" t="n">
        <f aca="false">AL66-AJ66</f>
        <v>0</v>
      </c>
      <c r="AL66" s="556" t="n">
        <v>535000</v>
      </c>
      <c r="AM66" s="272" t="n">
        <f aca="false">AN66-AL66</f>
        <v>0</v>
      </c>
      <c r="AN66" s="556" t="n">
        <v>535000</v>
      </c>
      <c r="AO66" s="556" t="n">
        <v>528634</v>
      </c>
      <c r="AP66" s="544" t="n">
        <f aca="false">AO66/AN66*100</f>
        <v>98.8100934579439</v>
      </c>
      <c r="AQ66" s="142" t="n">
        <f aca="false">K66-S66-AL66</f>
        <v>0</v>
      </c>
      <c r="AR66" s="142" t="n">
        <v>1</v>
      </c>
    </row>
    <row r="67" customFormat="false" ht="29.25" hidden="false" customHeight="false" outlineLevel="0" collapsed="false">
      <c r="A67" s="365" t="s">
        <v>742</v>
      </c>
      <c r="B67" s="525" t="n">
        <v>851</v>
      </c>
      <c r="C67" s="456" t="n">
        <v>85121</v>
      </c>
      <c r="D67" s="258" t="n">
        <v>6220</v>
      </c>
      <c r="E67" s="257" t="s">
        <v>75</v>
      </c>
      <c r="F67" s="257" t="s">
        <v>72</v>
      </c>
      <c r="G67" s="125" t="n">
        <v>44</v>
      </c>
      <c r="H67" s="126"/>
      <c r="I67" s="198" t="s">
        <v>743</v>
      </c>
      <c r="J67" s="209" t="s">
        <v>742</v>
      </c>
      <c r="K67" s="554" t="n">
        <v>57430</v>
      </c>
      <c r="L67" s="555" t="s">
        <v>79</v>
      </c>
      <c r="M67" s="154" t="n">
        <f aca="false">SUM(N67:O67)</f>
        <v>0</v>
      </c>
      <c r="N67" s="197" t="n">
        <v>0</v>
      </c>
      <c r="O67" s="543" t="n">
        <v>0</v>
      </c>
      <c r="P67" s="129" t="n">
        <f aca="false">SUM(Q67:R67)</f>
        <v>9430</v>
      </c>
      <c r="Q67" s="197" t="n">
        <v>0</v>
      </c>
      <c r="R67" s="238" t="n">
        <v>9430</v>
      </c>
      <c r="S67" s="206" t="n">
        <f aca="false">SUM(T67:U67)</f>
        <v>9430</v>
      </c>
      <c r="T67" s="135" t="n">
        <f aca="false">N67+Q67</f>
        <v>0</v>
      </c>
      <c r="U67" s="140" t="n">
        <f aca="false">O67+R67</f>
        <v>9430</v>
      </c>
      <c r="V67" s="272" t="n">
        <v>48000</v>
      </c>
      <c r="W67" s="272" t="n">
        <f aca="false">X67-V67</f>
        <v>0</v>
      </c>
      <c r="X67" s="272" t="n">
        <v>48000</v>
      </c>
      <c r="Y67" s="272" t="n">
        <f aca="false">Z67-X67</f>
        <v>0</v>
      </c>
      <c r="Z67" s="272" t="n">
        <v>48000</v>
      </c>
      <c r="AA67" s="272" t="n">
        <f aca="false">AB67-Z67</f>
        <v>0</v>
      </c>
      <c r="AB67" s="272" t="n">
        <v>48000</v>
      </c>
      <c r="AC67" s="272" t="n">
        <f aca="false">AD67-AB67</f>
        <v>0</v>
      </c>
      <c r="AD67" s="272" t="n">
        <v>48000</v>
      </c>
      <c r="AE67" s="272" t="n">
        <f aca="false">AF67-AD67</f>
        <v>0</v>
      </c>
      <c r="AF67" s="272" t="n">
        <v>48000</v>
      </c>
      <c r="AG67" s="272" t="n">
        <f aca="false">AH67-AF67</f>
        <v>0</v>
      </c>
      <c r="AH67" s="272" t="n">
        <v>48000</v>
      </c>
      <c r="AI67" s="272" t="n">
        <f aca="false">AJ67-AH67</f>
        <v>0</v>
      </c>
      <c r="AJ67" s="272" t="n">
        <v>48000</v>
      </c>
      <c r="AK67" s="272" t="n">
        <f aca="false">AL67-AJ67</f>
        <v>0</v>
      </c>
      <c r="AL67" s="272" t="n">
        <v>48000</v>
      </c>
      <c r="AM67" s="272" t="n">
        <f aca="false">AN67-AL67</f>
        <v>0</v>
      </c>
      <c r="AN67" s="272" t="n">
        <v>48000</v>
      </c>
      <c r="AO67" s="272" t="n">
        <v>47993</v>
      </c>
      <c r="AP67" s="544" t="n">
        <f aca="false">AO67/AN67*100</f>
        <v>99.9854166666667</v>
      </c>
      <c r="AQ67" s="142" t="n">
        <f aca="false">K67-S67-AL67</f>
        <v>0</v>
      </c>
      <c r="AR67" s="142" t="n">
        <v>1</v>
      </c>
    </row>
    <row r="68" customFormat="false" ht="29.25" hidden="false" customHeight="false" outlineLevel="0" collapsed="false">
      <c r="A68" s="365" t="s">
        <v>742</v>
      </c>
      <c r="B68" s="525" t="n">
        <v>851</v>
      </c>
      <c r="C68" s="456" t="n">
        <v>85121</v>
      </c>
      <c r="D68" s="258" t="n">
        <v>6220</v>
      </c>
      <c r="E68" s="257" t="s">
        <v>75</v>
      </c>
      <c r="F68" s="257" t="s">
        <v>72</v>
      </c>
      <c r="G68" s="125" t="n">
        <v>45</v>
      </c>
      <c r="H68" s="126"/>
      <c r="I68" s="198" t="s">
        <v>744</v>
      </c>
      <c r="J68" s="209" t="s">
        <v>742</v>
      </c>
      <c r="K68" s="554" t="n">
        <f aca="false">211363-18000</f>
        <v>193363</v>
      </c>
      <c r="L68" s="555" t="s">
        <v>79</v>
      </c>
      <c r="M68" s="154" t="n">
        <f aca="false">SUM(N68:O68)</f>
        <v>0</v>
      </c>
      <c r="N68" s="197" t="n">
        <v>0</v>
      </c>
      <c r="O68" s="543" t="n">
        <v>0</v>
      </c>
      <c r="P68" s="129" t="n">
        <f aca="false">SUM(Q68:R68)</f>
        <v>1363</v>
      </c>
      <c r="Q68" s="197" t="n">
        <v>0</v>
      </c>
      <c r="R68" s="238" t="n">
        <v>1363</v>
      </c>
      <c r="S68" s="206" t="n">
        <f aca="false">SUM(T68:U68)</f>
        <v>1363</v>
      </c>
      <c r="T68" s="135" t="n">
        <f aca="false">N68+Q68</f>
        <v>0</v>
      </c>
      <c r="U68" s="140" t="n">
        <f aca="false">O68+R68</f>
        <v>1363</v>
      </c>
      <c r="V68" s="272" t="n">
        <v>280000</v>
      </c>
      <c r="W68" s="272" t="n">
        <f aca="false">X68-V68</f>
        <v>0</v>
      </c>
      <c r="X68" s="272" t="n">
        <v>280000</v>
      </c>
      <c r="Y68" s="272" t="n">
        <f aca="false">Z68-X68</f>
        <v>0</v>
      </c>
      <c r="Z68" s="272" t="n">
        <v>280000</v>
      </c>
      <c r="AA68" s="272" t="n">
        <f aca="false">AB68-Z68</f>
        <v>0</v>
      </c>
      <c r="AB68" s="272" t="n">
        <v>280000</v>
      </c>
      <c r="AC68" s="272" t="n">
        <f aca="false">AD68-AB68</f>
        <v>0</v>
      </c>
      <c r="AD68" s="272" t="n">
        <v>280000</v>
      </c>
      <c r="AE68" s="272" t="n">
        <f aca="false">AF68-AD68</f>
        <v>-70000</v>
      </c>
      <c r="AF68" s="272" t="n">
        <v>210000</v>
      </c>
      <c r="AG68" s="272" t="n">
        <f aca="false">AH68-AF68</f>
        <v>-18000</v>
      </c>
      <c r="AH68" s="272" t="n">
        <v>192000</v>
      </c>
      <c r="AI68" s="272" t="n">
        <f aca="false">AJ68-AH68</f>
        <v>0</v>
      </c>
      <c r="AJ68" s="272" t="n">
        <v>192000</v>
      </c>
      <c r="AK68" s="272" t="n">
        <f aca="false">AL68-AJ68</f>
        <v>0</v>
      </c>
      <c r="AL68" s="272" t="n">
        <v>192000</v>
      </c>
      <c r="AM68" s="272" t="n">
        <f aca="false">AN68-AL68</f>
        <v>0</v>
      </c>
      <c r="AN68" s="272" t="n">
        <v>192000</v>
      </c>
      <c r="AO68" s="272" t="n">
        <v>188835</v>
      </c>
      <c r="AP68" s="544" t="n">
        <f aca="false">AO68/AN68*100</f>
        <v>98.3515625</v>
      </c>
      <c r="AQ68" s="142" t="n">
        <f aca="false">K68-S68-AL68</f>
        <v>0</v>
      </c>
      <c r="AR68" s="142" t="n">
        <v>1</v>
      </c>
    </row>
    <row r="69" customFormat="false" ht="29.25" hidden="false" customHeight="false" outlineLevel="0" collapsed="false">
      <c r="A69" s="365" t="s">
        <v>745</v>
      </c>
      <c r="B69" s="525" t="n">
        <v>851</v>
      </c>
      <c r="C69" s="456" t="n">
        <v>85121</v>
      </c>
      <c r="D69" s="258" t="n">
        <v>6220</v>
      </c>
      <c r="E69" s="257" t="s">
        <v>75</v>
      </c>
      <c r="F69" s="257" t="s">
        <v>72</v>
      </c>
      <c r="G69" s="125" t="n">
        <v>46</v>
      </c>
      <c r="H69" s="125"/>
      <c r="I69" s="198" t="s">
        <v>746</v>
      </c>
      <c r="J69" s="209" t="s">
        <v>745</v>
      </c>
      <c r="K69" s="554" t="n">
        <v>197630</v>
      </c>
      <c r="L69" s="557" t="s">
        <v>79</v>
      </c>
      <c r="M69" s="154" t="n">
        <f aca="false">SUM(N69:O69)</f>
        <v>0</v>
      </c>
      <c r="N69" s="129" t="n">
        <v>0</v>
      </c>
      <c r="O69" s="543" t="n">
        <v>0</v>
      </c>
      <c r="P69" s="274" t="n">
        <f aca="false">SUM(Q69:R69)</f>
        <v>7930</v>
      </c>
      <c r="Q69" s="197" t="n">
        <v>0</v>
      </c>
      <c r="R69" s="274" t="n">
        <v>7930</v>
      </c>
      <c r="S69" s="139" t="n">
        <f aca="false">SUM(T69:U69)</f>
        <v>7930</v>
      </c>
      <c r="T69" s="135" t="n">
        <f aca="false">N69+Q69</f>
        <v>0</v>
      </c>
      <c r="U69" s="276" t="n">
        <f aca="false">O69+R69</f>
        <v>7930</v>
      </c>
      <c r="V69" s="206" t="n">
        <v>286000</v>
      </c>
      <c r="W69" s="272" t="n">
        <f aca="false">X69-V69</f>
        <v>0</v>
      </c>
      <c r="X69" s="206" t="n">
        <v>286000</v>
      </c>
      <c r="Y69" s="272" t="n">
        <f aca="false">Z69-X69</f>
        <v>0</v>
      </c>
      <c r="Z69" s="206" t="n">
        <v>286000</v>
      </c>
      <c r="AA69" s="272" t="n">
        <f aca="false">AB69-Z69</f>
        <v>0</v>
      </c>
      <c r="AB69" s="206" t="n">
        <v>286000</v>
      </c>
      <c r="AC69" s="272" t="n">
        <f aca="false">AD69-AB69</f>
        <v>-96300</v>
      </c>
      <c r="AD69" s="206" t="n">
        <v>189700</v>
      </c>
      <c r="AE69" s="272" t="n">
        <f aca="false">AF69-AD69</f>
        <v>0</v>
      </c>
      <c r="AF69" s="206" t="n">
        <v>189700</v>
      </c>
      <c r="AG69" s="272" t="n">
        <f aca="false">AH69-AF69</f>
        <v>0</v>
      </c>
      <c r="AH69" s="206" t="n">
        <v>189700</v>
      </c>
      <c r="AI69" s="272" t="n">
        <f aca="false">AJ69-AH69</f>
        <v>0</v>
      </c>
      <c r="AJ69" s="206" t="n">
        <v>189700</v>
      </c>
      <c r="AK69" s="272" t="n">
        <f aca="false">AL69-AJ69</f>
        <v>0</v>
      </c>
      <c r="AL69" s="206" t="n">
        <v>189700</v>
      </c>
      <c r="AM69" s="272" t="n">
        <f aca="false">AN69-AL69</f>
        <v>0</v>
      </c>
      <c r="AN69" s="206" t="n">
        <v>189700</v>
      </c>
      <c r="AO69" s="206" t="n">
        <v>189698</v>
      </c>
      <c r="AP69" s="544" t="n">
        <f aca="false">AO69/AN69*100</f>
        <v>99.9989457037428</v>
      </c>
      <c r="AQ69" s="142" t="n">
        <f aca="false">K69-S69-AL69</f>
        <v>0</v>
      </c>
      <c r="AR69" s="142" t="n">
        <v>1</v>
      </c>
    </row>
    <row r="70" customFormat="false" ht="11.25" hidden="false" customHeight="false" outlineLevel="0" collapsed="false">
      <c r="A70" s="531"/>
      <c r="B70" s="525" t="n">
        <v>851</v>
      </c>
      <c r="C70" s="456" t="n">
        <v>85121</v>
      </c>
      <c r="D70" s="456"/>
      <c r="E70" s="257" t="s">
        <v>84</v>
      </c>
      <c r="F70" s="257" t="s">
        <v>72</v>
      </c>
      <c r="G70" s="350" t="s">
        <v>85</v>
      </c>
      <c r="H70" s="350"/>
      <c r="I70" s="350"/>
      <c r="J70" s="350"/>
      <c r="K70" s="350"/>
      <c r="L70" s="350"/>
      <c r="M70" s="234" t="n">
        <f aca="false">SUBTOTAL(9,M71:M82)</f>
        <v>0</v>
      </c>
      <c r="N70" s="538" t="n">
        <f aca="false">SUBTOTAL(9,N71:N82)</f>
        <v>0</v>
      </c>
      <c r="O70" s="539" t="n">
        <f aca="false">SUBTOTAL(9,O71:O82)</f>
        <v>0</v>
      </c>
      <c r="P70" s="263" t="n">
        <f aca="false">SUBTOTAL(9,P71:P82)</f>
        <v>923520</v>
      </c>
      <c r="Q70" s="277" t="n">
        <f aca="false">SUBTOTAL(9,Q71:Q82)</f>
        <v>3000</v>
      </c>
      <c r="R70" s="263" t="n">
        <f aca="false">SUBTOTAL(9,R71:R82)</f>
        <v>920520</v>
      </c>
      <c r="S70" s="121" t="n">
        <f aca="false">SUBTOTAL(9,S71:S82)</f>
        <v>923520</v>
      </c>
      <c r="T70" s="335" t="n">
        <f aca="false">SUBTOTAL(9,T71:T82)</f>
        <v>3000</v>
      </c>
      <c r="U70" s="266" t="n">
        <f aca="false">SUBTOTAL(9,U71:U82)</f>
        <v>920520</v>
      </c>
      <c r="V70" s="203" t="n">
        <f aca="false">SUBTOTAL(9,V71:V82)</f>
        <v>4822000</v>
      </c>
      <c r="W70" s="203" t="n">
        <f aca="false">SUBTOTAL(9,W71:W82)</f>
        <v>0</v>
      </c>
      <c r="X70" s="203" t="n">
        <f aca="false">SUBTOTAL(9,X71:X82)</f>
        <v>4822000</v>
      </c>
      <c r="Y70" s="203" t="n">
        <f aca="false">SUBTOTAL(9,Y71:Y82)</f>
        <v>0</v>
      </c>
      <c r="Z70" s="203" t="n">
        <f aca="false">SUBTOTAL(9,Z71:Z82)</f>
        <v>4822000</v>
      </c>
      <c r="AA70" s="203" t="n">
        <f aca="false">SUBTOTAL(9,AA71:AA82)</f>
        <v>0</v>
      </c>
      <c r="AB70" s="203" t="n">
        <f aca="false">SUBTOTAL(9,AB71:AB82)</f>
        <v>4822000</v>
      </c>
      <c r="AC70" s="203" t="n">
        <f aca="false">SUBTOTAL(9,AC71:AC82)</f>
        <v>200000</v>
      </c>
      <c r="AD70" s="203" t="n">
        <f aca="false">SUBTOTAL(9,AD71:AD82)</f>
        <v>5022000</v>
      </c>
      <c r="AE70" s="203" t="n">
        <f aca="false">SUBTOTAL(9,AE71:AE82)</f>
        <v>0</v>
      </c>
      <c r="AF70" s="203" t="n">
        <f aca="false">SUBTOTAL(9,AF71:AF82)</f>
        <v>5022000</v>
      </c>
      <c r="AG70" s="203" t="n">
        <f aca="false">SUBTOTAL(9,AG71:AG82)</f>
        <v>0</v>
      </c>
      <c r="AH70" s="203" t="n">
        <f aca="false">SUBTOTAL(9,AH71:AH82)</f>
        <v>5022000</v>
      </c>
      <c r="AI70" s="203" t="n">
        <f aca="false">SUBTOTAL(9,AI71:AI82)</f>
        <v>-89273</v>
      </c>
      <c r="AJ70" s="203" t="n">
        <f aca="false">SUBTOTAL(9,AJ71:AJ82)</f>
        <v>4932727</v>
      </c>
      <c r="AK70" s="203" t="n">
        <f aca="false">SUBTOTAL(9,AK71:AK82)</f>
        <v>-20638</v>
      </c>
      <c r="AL70" s="203" t="n">
        <f aca="false">SUBTOTAL(9,AL71:AL82)</f>
        <v>4912089</v>
      </c>
      <c r="AM70" s="203" t="n">
        <f aca="false">SUBTOTAL(9,AM71:AM82)</f>
        <v>0</v>
      </c>
      <c r="AN70" s="203" t="n">
        <f aca="false">SUBTOTAL(9,AN71:AN82)</f>
        <v>4912089</v>
      </c>
      <c r="AO70" s="203" t="n">
        <f aca="false">SUBTOTAL(9,AO71:AO82)</f>
        <v>4902254</v>
      </c>
      <c r="AP70" s="540" t="n">
        <f aca="false">AO70/AN70*100</f>
        <v>99.7997796864023</v>
      </c>
      <c r="AQ70" s="405" t="n">
        <f aca="false">SUBTOTAL(9,AQ71:AQ82)</f>
        <v>14221204</v>
      </c>
      <c r="AR70" s="405" t="n">
        <f aca="false">SUBTOTAL(9,AR71:AR82)</f>
        <v>12</v>
      </c>
    </row>
    <row r="71" customFormat="false" ht="29.25" hidden="false" customHeight="false" outlineLevel="0" collapsed="false">
      <c r="A71" s="365" t="s">
        <v>745</v>
      </c>
      <c r="B71" s="525" t="n">
        <v>851</v>
      </c>
      <c r="C71" s="456" t="n">
        <v>85121</v>
      </c>
      <c r="D71" s="258" t="n">
        <v>6220</v>
      </c>
      <c r="E71" s="257" t="s">
        <v>84</v>
      </c>
      <c r="F71" s="257" t="s">
        <v>72</v>
      </c>
      <c r="G71" s="125" t="n">
        <v>47</v>
      </c>
      <c r="H71" s="126"/>
      <c r="I71" s="198" t="s">
        <v>747</v>
      </c>
      <c r="J71" s="209" t="s">
        <v>745</v>
      </c>
      <c r="K71" s="554" t="n">
        <v>2103642</v>
      </c>
      <c r="L71" s="555" t="s">
        <v>748</v>
      </c>
      <c r="M71" s="154" t="n">
        <f aca="false">SUM(N71:O71)</f>
        <v>0</v>
      </c>
      <c r="N71" s="197" t="n">
        <v>0</v>
      </c>
      <c r="O71" s="543" t="n">
        <v>0</v>
      </c>
      <c r="P71" s="129" t="n">
        <f aca="false">SUM(Q71:R71)</f>
        <v>230840</v>
      </c>
      <c r="Q71" s="197" t="n">
        <v>0</v>
      </c>
      <c r="R71" s="238" t="n">
        <v>230840</v>
      </c>
      <c r="S71" s="139" t="n">
        <f aca="false">SUM(T71:U71)</f>
        <v>230840</v>
      </c>
      <c r="T71" s="135" t="n">
        <f aca="false">N71+Q71</f>
        <v>0</v>
      </c>
      <c r="U71" s="271" t="n">
        <f aca="false">O71+R71</f>
        <v>230840</v>
      </c>
      <c r="V71" s="272" t="n">
        <v>630000</v>
      </c>
      <c r="W71" s="272" t="n">
        <f aca="false">X71-V71</f>
        <v>0</v>
      </c>
      <c r="X71" s="272" t="n">
        <v>630000</v>
      </c>
      <c r="Y71" s="272" t="n">
        <f aca="false">Z71-X71</f>
        <v>0</v>
      </c>
      <c r="Z71" s="272" t="n">
        <v>630000</v>
      </c>
      <c r="AA71" s="272" t="n">
        <f aca="false">AB71-Z71</f>
        <v>0</v>
      </c>
      <c r="AB71" s="272" t="n">
        <v>630000</v>
      </c>
      <c r="AC71" s="272" t="n">
        <f aca="false">AD71-AB71</f>
        <v>0</v>
      </c>
      <c r="AD71" s="272" t="n">
        <v>630000</v>
      </c>
      <c r="AE71" s="272" t="n">
        <f aca="false">AF71-AD71</f>
        <v>0</v>
      </c>
      <c r="AF71" s="272" t="n">
        <v>630000</v>
      </c>
      <c r="AG71" s="272" t="n">
        <f aca="false">AH71-AF71</f>
        <v>0</v>
      </c>
      <c r="AH71" s="272" t="n">
        <v>630000</v>
      </c>
      <c r="AI71" s="272" t="n">
        <f aca="false">AJ71-AH71</f>
        <v>0</v>
      </c>
      <c r="AJ71" s="272" t="n">
        <v>630000</v>
      </c>
      <c r="AK71" s="272" t="n">
        <f aca="false">AL71-AJ71</f>
        <v>0</v>
      </c>
      <c r="AL71" s="272" t="n">
        <v>630000</v>
      </c>
      <c r="AM71" s="272" t="n">
        <f aca="false">AN71-AL71</f>
        <v>0</v>
      </c>
      <c r="AN71" s="272" t="n">
        <v>630000</v>
      </c>
      <c r="AO71" s="272" t="n">
        <v>629946</v>
      </c>
      <c r="AP71" s="544" t="n">
        <f aca="false">AO71/AN71*100</f>
        <v>99.9914285714286</v>
      </c>
      <c r="AQ71" s="142" t="n">
        <f aca="false">K71-S71-AL71</f>
        <v>1242802</v>
      </c>
      <c r="AR71" s="142" t="n">
        <v>1</v>
      </c>
    </row>
    <row r="72" customFormat="false" ht="29.25" hidden="false" customHeight="false" outlineLevel="0" collapsed="false">
      <c r="A72" s="365" t="s">
        <v>749</v>
      </c>
      <c r="B72" s="525" t="n">
        <v>851</v>
      </c>
      <c r="C72" s="456" t="n">
        <v>85121</v>
      </c>
      <c r="D72" s="258" t="n">
        <v>6220</v>
      </c>
      <c r="E72" s="257" t="s">
        <v>84</v>
      </c>
      <c r="F72" s="257" t="s">
        <v>72</v>
      </c>
      <c r="G72" s="125" t="n">
        <v>48</v>
      </c>
      <c r="H72" s="126"/>
      <c r="I72" s="198" t="s">
        <v>750</v>
      </c>
      <c r="J72" s="209" t="s">
        <v>749</v>
      </c>
      <c r="K72" s="554" t="n">
        <v>2799000</v>
      </c>
      <c r="L72" s="555" t="s">
        <v>96</v>
      </c>
      <c r="M72" s="154" t="n">
        <f aca="false">SUM(N72:O72)</f>
        <v>0</v>
      </c>
      <c r="N72" s="129" t="n">
        <v>0</v>
      </c>
      <c r="O72" s="543" t="n">
        <v>0</v>
      </c>
      <c r="P72" s="129" t="n">
        <f aca="false">SUM(Q72:R72)</f>
        <v>37210</v>
      </c>
      <c r="Q72" s="197" t="n">
        <v>0</v>
      </c>
      <c r="R72" s="238" t="n">
        <v>37210</v>
      </c>
      <c r="S72" s="139" t="n">
        <f aca="false">SUM(T72:U72)</f>
        <v>37210</v>
      </c>
      <c r="T72" s="135" t="n">
        <f aca="false">N72+Q72</f>
        <v>0</v>
      </c>
      <c r="U72" s="271" t="n">
        <f aca="false">O72+R72</f>
        <v>37210</v>
      </c>
      <c r="V72" s="272" t="n">
        <v>600000</v>
      </c>
      <c r="W72" s="272" t="n">
        <f aca="false">X72-V72</f>
        <v>0</v>
      </c>
      <c r="X72" s="272" t="n">
        <v>600000</v>
      </c>
      <c r="Y72" s="272" t="n">
        <f aca="false">Z72-X72</f>
        <v>0</v>
      </c>
      <c r="Z72" s="272" t="n">
        <v>600000</v>
      </c>
      <c r="AA72" s="272" t="n">
        <f aca="false">AB72-Z72</f>
        <v>0</v>
      </c>
      <c r="AB72" s="272" t="n">
        <v>600000</v>
      </c>
      <c r="AC72" s="272" t="n">
        <f aca="false">AD72-AB72</f>
        <v>0</v>
      </c>
      <c r="AD72" s="272" t="n">
        <v>600000</v>
      </c>
      <c r="AE72" s="272" t="n">
        <f aca="false">AF72-AD72</f>
        <v>0</v>
      </c>
      <c r="AF72" s="272" t="n">
        <v>600000</v>
      </c>
      <c r="AG72" s="272" t="n">
        <f aca="false">AH72-AF72</f>
        <v>0</v>
      </c>
      <c r="AH72" s="272" t="n">
        <v>600000</v>
      </c>
      <c r="AI72" s="272" t="n">
        <f aca="false">AJ72-AH72</f>
        <v>0</v>
      </c>
      <c r="AJ72" s="272" t="n">
        <v>600000</v>
      </c>
      <c r="AK72" s="272" t="n">
        <f aca="false">AL72-AJ72</f>
        <v>0</v>
      </c>
      <c r="AL72" s="272" t="n">
        <v>600000</v>
      </c>
      <c r="AM72" s="272" t="n">
        <f aca="false">AN72-AL72</f>
        <v>0</v>
      </c>
      <c r="AN72" s="272" t="n">
        <v>600000</v>
      </c>
      <c r="AO72" s="272" t="n">
        <v>600000</v>
      </c>
      <c r="AP72" s="544" t="n">
        <f aca="false">AO72/AN72*100</f>
        <v>100</v>
      </c>
      <c r="AQ72" s="142" t="n">
        <f aca="false">K72-S72-AL72</f>
        <v>2161790</v>
      </c>
      <c r="AR72" s="142" t="n">
        <v>1</v>
      </c>
    </row>
    <row r="73" customFormat="false" ht="29.25" hidden="false" customHeight="false" outlineLevel="0" collapsed="false">
      <c r="A73" s="365" t="s">
        <v>749</v>
      </c>
      <c r="B73" s="525" t="n">
        <v>851</v>
      </c>
      <c r="C73" s="456" t="n">
        <v>85121</v>
      </c>
      <c r="D73" s="258" t="n">
        <v>6220</v>
      </c>
      <c r="E73" s="257" t="s">
        <v>84</v>
      </c>
      <c r="F73" s="257" t="s">
        <v>72</v>
      </c>
      <c r="G73" s="125" t="n">
        <v>49</v>
      </c>
      <c r="H73" s="126"/>
      <c r="I73" s="198" t="s">
        <v>751</v>
      </c>
      <c r="J73" s="209" t="s">
        <v>749</v>
      </c>
      <c r="K73" s="554" t="n">
        <v>1455135</v>
      </c>
      <c r="L73" s="555" t="s">
        <v>151</v>
      </c>
      <c r="M73" s="154" t="n">
        <f aca="false">SUM(N73:O73)</f>
        <v>0</v>
      </c>
      <c r="N73" s="197" t="n">
        <v>0</v>
      </c>
      <c r="O73" s="543" t="n">
        <v>0</v>
      </c>
      <c r="P73" s="129" t="n">
        <f aca="false">SUM(Q73:R73)</f>
        <v>20130</v>
      </c>
      <c r="Q73" s="197" t="n">
        <v>0</v>
      </c>
      <c r="R73" s="238" t="n">
        <v>20130</v>
      </c>
      <c r="S73" s="139" t="n">
        <f aca="false">SUM(T73:U73)</f>
        <v>20130</v>
      </c>
      <c r="T73" s="135" t="n">
        <f aca="false">N73+Q73</f>
        <v>0</v>
      </c>
      <c r="U73" s="271" t="n">
        <f aca="false">O73+R73</f>
        <v>20130</v>
      </c>
      <c r="V73" s="272" t="n">
        <v>300000</v>
      </c>
      <c r="W73" s="272" t="n">
        <f aca="false">X73-V73</f>
        <v>0</v>
      </c>
      <c r="X73" s="272" t="n">
        <v>300000</v>
      </c>
      <c r="Y73" s="272" t="n">
        <f aca="false">Z73-X73</f>
        <v>0</v>
      </c>
      <c r="Z73" s="272" t="n">
        <v>300000</v>
      </c>
      <c r="AA73" s="272" t="n">
        <f aca="false">AB73-Z73</f>
        <v>0</v>
      </c>
      <c r="AB73" s="272" t="n">
        <v>300000</v>
      </c>
      <c r="AC73" s="272" t="n">
        <f aca="false">AD73-AB73</f>
        <v>0</v>
      </c>
      <c r="AD73" s="272" t="n">
        <v>300000</v>
      </c>
      <c r="AE73" s="272" t="n">
        <f aca="false">AF73-AD73</f>
        <v>0</v>
      </c>
      <c r="AF73" s="272" t="n">
        <v>300000</v>
      </c>
      <c r="AG73" s="272" t="n">
        <f aca="false">AH73-AF73</f>
        <v>0</v>
      </c>
      <c r="AH73" s="272" t="n">
        <v>300000</v>
      </c>
      <c r="AI73" s="272" t="n">
        <f aca="false">AJ73-AH73</f>
        <v>0</v>
      </c>
      <c r="AJ73" s="272" t="n">
        <v>300000</v>
      </c>
      <c r="AK73" s="272" t="n">
        <f aca="false">AL73-AJ73</f>
        <v>0</v>
      </c>
      <c r="AL73" s="272" t="n">
        <v>300000</v>
      </c>
      <c r="AM73" s="272" t="n">
        <f aca="false">AN73-AL73</f>
        <v>0</v>
      </c>
      <c r="AN73" s="272" t="n">
        <v>300000</v>
      </c>
      <c r="AO73" s="272" t="n">
        <v>299999</v>
      </c>
      <c r="AP73" s="544" t="n">
        <f aca="false">AO73/AN73*100</f>
        <v>99.9996666666667</v>
      </c>
      <c r="AQ73" s="142" t="n">
        <f aca="false">K73-S73-AL73</f>
        <v>1135005</v>
      </c>
      <c r="AR73" s="142" t="n">
        <v>1</v>
      </c>
    </row>
    <row r="74" customFormat="false" ht="29.25" hidden="false" customHeight="false" outlineLevel="0" collapsed="false">
      <c r="A74" s="365" t="s">
        <v>749</v>
      </c>
      <c r="B74" s="525" t="n">
        <v>851</v>
      </c>
      <c r="C74" s="456" t="n">
        <v>85121</v>
      </c>
      <c r="D74" s="258" t="n">
        <v>6220</v>
      </c>
      <c r="E74" s="257" t="s">
        <v>84</v>
      </c>
      <c r="F74" s="257" t="s">
        <v>72</v>
      </c>
      <c r="G74" s="125" t="n">
        <v>50</v>
      </c>
      <c r="H74" s="126"/>
      <c r="I74" s="198" t="s">
        <v>752</v>
      </c>
      <c r="J74" s="209" t="s">
        <v>749</v>
      </c>
      <c r="K74" s="554" t="n">
        <v>1779620</v>
      </c>
      <c r="L74" s="555" t="s">
        <v>151</v>
      </c>
      <c r="M74" s="154" t="n">
        <f aca="false">SUM(N74:O74)</f>
        <v>0</v>
      </c>
      <c r="N74" s="197" t="n">
        <v>0</v>
      </c>
      <c r="O74" s="543" t="n">
        <v>0</v>
      </c>
      <c r="P74" s="129" t="n">
        <f aca="false">SUM(Q74:R74)</f>
        <v>25620</v>
      </c>
      <c r="Q74" s="197" t="n">
        <v>0</v>
      </c>
      <c r="R74" s="238" t="n">
        <v>25620</v>
      </c>
      <c r="S74" s="139" t="n">
        <f aca="false">SUM(T74:U74)</f>
        <v>25620</v>
      </c>
      <c r="T74" s="135" t="n">
        <f aca="false">N74+Q74</f>
        <v>0</v>
      </c>
      <c r="U74" s="271" t="n">
        <f aca="false">O74+R74</f>
        <v>25620</v>
      </c>
      <c r="V74" s="272" t="n">
        <v>290000</v>
      </c>
      <c r="W74" s="272" t="n">
        <f aca="false">X74-V74</f>
        <v>0</v>
      </c>
      <c r="X74" s="272" t="n">
        <v>290000</v>
      </c>
      <c r="Y74" s="272" t="n">
        <f aca="false">Z74-X74</f>
        <v>0</v>
      </c>
      <c r="Z74" s="272" t="n">
        <v>290000</v>
      </c>
      <c r="AA74" s="272" t="n">
        <f aca="false">AB74-Z74</f>
        <v>0</v>
      </c>
      <c r="AB74" s="272" t="n">
        <v>290000</v>
      </c>
      <c r="AC74" s="272" t="n">
        <f aca="false">AD74-AB74</f>
        <v>0</v>
      </c>
      <c r="AD74" s="272" t="n">
        <v>290000</v>
      </c>
      <c r="AE74" s="272" t="n">
        <f aca="false">AF74-AD74</f>
        <v>0</v>
      </c>
      <c r="AF74" s="272" t="n">
        <v>290000</v>
      </c>
      <c r="AG74" s="272" t="n">
        <f aca="false">AH74-AF74</f>
        <v>0</v>
      </c>
      <c r="AH74" s="272" t="n">
        <v>290000</v>
      </c>
      <c r="AI74" s="272" t="n">
        <f aca="false">AJ74-AH74</f>
        <v>0</v>
      </c>
      <c r="AJ74" s="272" t="n">
        <v>290000</v>
      </c>
      <c r="AK74" s="272" t="n">
        <f aca="false">AL74-AJ74</f>
        <v>-5086</v>
      </c>
      <c r="AL74" s="272" t="n">
        <v>284914</v>
      </c>
      <c r="AM74" s="272" t="n">
        <f aca="false">AN74-AL74</f>
        <v>0</v>
      </c>
      <c r="AN74" s="272" t="n">
        <v>284914</v>
      </c>
      <c r="AO74" s="272" t="n">
        <v>284913</v>
      </c>
      <c r="AP74" s="544" t="n">
        <f aca="false">AO74/AN74*100</f>
        <v>99.9996490168963</v>
      </c>
      <c r="AQ74" s="142" t="n">
        <f aca="false">K74-S74-AL74</f>
        <v>1469086</v>
      </c>
      <c r="AR74" s="142" t="n">
        <v>1</v>
      </c>
    </row>
    <row r="75" customFormat="false" ht="29.25" hidden="false" customHeight="false" outlineLevel="0" collapsed="false">
      <c r="A75" s="365" t="s">
        <v>749</v>
      </c>
      <c r="B75" s="525" t="n">
        <v>851</v>
      </c>
      <c r="C75" s="456" t="n">
        <v>85121</v>
      </c>
      <c r="D75" s="258" t="n">
        <v>6220</v>
      </c>
      <c r="E75" s="257" t="s">
        <v>84</v>
      </c>
      <c r="F75" s="257" t="s">
        <v>72</v>
      </c>
      <c r="G75" s="125" t="n">
        <v>51</v>
      </c>
      <c r="H75" s="126"/>
      <c r="I75" s="198" t="s">
        <v>753</v>
      </c>
      <c r="J75" s="209" t="s">
        <v>749</v>
      </c>
      <c r="K75" s="554" t="n">
        <v>2142300</v>
      </c>
      <c r="L75" s="555" t="s">
        <v>151</v>
      </c>
      <c r="M75" s="154" t="n">
        <f aca="false">SUM(N75:O75)</f>
        <v>0</v>
      </c>
      <c r="N75" s="197" t="n">
        <v>0</v>
      </c>
      <c r="O75" s="543" t="n">
        <v>0</v>
      </c>
      <c r="P75" s="129" t="n">
        <f aca="false">SUM(Q75:R75)</f>
        <v>18300</v>
      </c>
      <c r="Q75" s="197" t="n">
        <v>0</v>
      </c>
      <c r="R75" s="238" t="n">
        <v>18300</v>
      </c>
      <c r="S75" s="139" t="n">
        <f aca="false">SUM(T75:U75)</f>
        <v>18300</v>
      </c>
      <c r="T75" s="135" t="n">
        <f aca="false">N75+Q75</f>
        <v>0</v>
      </c>
      <c r="U75" s="271" t="n">
        <f aca="false">O75+R75</f>
        <v>18300</v>
      </c>
      <c r="V75" s="272" t="n">
        <v>200000</v>
      </c>
      <c r="W75" s="272" t="n">
        <f aca="false">X75-V75</f>
        <v>0</v>
      </c>
      <c r="X75" s="272" t="n">
        <v>200000</v>
      </c>
      <c r="Y75" s="272" t="n">
        <f aca="false">Z75-X75</f>
        <v>0</v>
      </c>
      <c r="Z75" s="272" t="n">
        <v>200000</v>
      </c>
      <c r="AA75" s="272" t="n">
        <f aca="false">AB75-Z75</f>
        <v>0</v>
      </c>
      <c r="AB75" s="272" t="n">
        <v>200000</v>
      </c>
      <c r="AC75" s="272" t="n">
        <f aca="false">AD75-AB75</f>
        <v>0</v>
      </c>
      <c r="AD75" s="272" t="n">
        <v>200000</v>
      </c>
      <c r="AE75" s="272" t="n">
        <f aca="false">AF75-AD75</f>
        <v>0</v>
      </c>
      <c r="AF75" s="272" t="n">
        <v>200000</v>
      </c>
      <c r="AG75" s="272" t="n">
        <f aca="false">AH75-AF75</f>
        <v>0</v>
      </c>
      <c r="AH75" s="272" t="n">
        <v>200000</v>
      </c>
      <c r="AI75" s="272" t="n">
        <f aca="false">AJ75-AH75</f>
        <v>0</v>
      </c>
      <c r="AJ75" s="272" t="n">
        <v>200000</v>
      </c>
      <c r="AK75" s="272" t="n">
        <f aca="false">AL75-AJ75</f>
        <v>0</v>
      </c>
      <c r="AL75" s="272" t="n">
        <v>200000</v>
      </c>
      <c r="AM75" s="272" t="n">
        <f aca="false">AN75-AL75</f>
        <v>0</v>
      </c>
      <c r="AN75" s="272" t="n">
        <v>200000</v>
      </c>
      <c r="AO75" s="272" t="n">
        <v>199464</v>
      </c>
      <c r="AP75" s="544" t="n">
        <f aca="false">AO75/AN75*100</f>
        <v>99.732</v>
      </c>
      <c r="AQ75" s="142" t="n">
        <f aca="false">K75-S75-AL75</f>
        <v>1924000</v>
      </c>
      <c r="AR75" s="142" t="n">
        <v>1</v>
      </c>
    </row>
    <row r="76" customFormat="false" ht="29.25" hidden="false" customHeight="false" outlineLevel="0" collapsed="false">
      <c r="A76" s="365" t="s">
        <v>754</v>
      </c>
      <c r="B76" s="525" t="n">
        <v>851</v>
      </c>
      <c r="C76" s="456" t="n">
        <v>85121</v>
      </c>
      <c r="D76" s="258" t="n">
        <v>6220</v>
      </c>
      <c r="E76" s="257" t="s">
        <v>84</v>
      </c>
      <c r="F76" s="257" t="s">
        <v>72</v>
      </c>
      <c r="G76" s="125" t="n">
        <v>52</v>
      </c>
      <c r="H76" s="126"/>
      <c r="I76" s="198" t="s">
        <v>755</v>
      </c>
      <c r="J76" s="209" t="s">
        <v>754</v>
      </c>
      <c r="K76" s="554" t="n">
        <v>1820000</v>
      </c>
      <c r="L76" s="555" t="s">
        <v>693</v>
      </c>
      <c r="M76" s="154" t="n">
        <f aca="false">SUM(N76:O76)</f>
        <v>0</v>
      </c>
      <c r="N76" s="129" t="n">
        <v>0</v>
      </c>
      <c r="O76" s="543" t="n">
        <v>0</v>
      </c>
      <c r="P76" s="129" t="n">
        <f aca="false">SUM(Q76:R76)</f>
        <v>252908</v>
      </c>
      <c r="Q76" s="197" t="n">
        <v>0</v>
      </c>
      <c r="R76" s="238" t="n">
        <v>252908</v>
      </c>
      <c r="S76" s="139" t="n">
        <f aca="false">SUM(T76:U76)</f>
        <v>252908</v>
      </c>
      <c r="T76" s="135" t="n">
        <f aca="false">N76+Q76</f>
        <v>0</v>
      </c>
      <c r="U76" s="271" t="n">
        <f aca="false">O76+R76</f>
        <v>252908</v>
      </c>
      <c r="V76" s="272" t="n">
        <v>450000</v>
      </c>
      <c r="W76" s="272" t="n">
        <f aca="false">X76-V76</f>
        <v>0</v>
      </c>
      <c r="X76" s="272" t="n">
        <v>450000</v>
      </c>
      <c r="Y76" s="272" t="n">
        <f aca="false">Z76-X76</f>
        <v>0</v>
      </c>
      <c r="Z76" s="272" t="n">
        <v>450000</v>
      </c>
      <c r="AA76" s="272" t="n">
        <f aca="false">AB76-Z76</f>
        <v>0</v>
      </c>
      <c r="AB76" s="272" t="n">
        <v>450000</v>
      </c>
      <c r="AC76" s="272" t="n">
        <f aca="false">AD76-AB76</f>
        <v>0</v>
      </c>
      <c r="AD76" s="272" t="n">
        <v>450000</v>
      </c>
      <c r="AE76" s="272" t="n">
        <f aca="false">AF76-AD76</f>
        <v>0</v>
      </c>
      <c r="AF76" s="272" t="n">
        <v>450000</v>
      </c>
      <c r="AG76" s="272" t="n">
        <f aca="false">AH76-AF76</f>
        <v>0</v>
      </c>
      <c r="AH76" s="272" t="n">
        <v>450000</v>
      </c>
      <c r="AI76" s="272" t="n">
        <f aca="false">AJ76-AH76</f>
        <v>-79532</v>
      </c>
      <c r="AJ76" s="272" t="n">
        <v>370468</v>
      </c>
      <c r="AK76" s="272" t="n">
        <f aca="false">AL76-AJ76</f>
        <v>0</v>
      </c>
      <c r="AL76" s="272" t="n">
        <v>370468</v>
      </c>
      <c r="AM76" s="272" t="n">
        <f aca="false">AN76-AL76</f>
        <v>0</v>
      </c>
      <c r="AN76" s="272" t="n">
        <v>370468</v>
      </c>
      <c r="AO76" s="272" t="n">
        <v>370468</v>
      </c>
      <c r="AP76" s="544" t="n">
        <f aca="false">AO76/AN76*100</f>
        <v>100</v>
      </c>
      <c r="AQ76" s="142" t="n">
        <f aca="false">K76-S76-AL76</f>
        <v>1196624</v>
      </c>
      <c r="AR76" s="142" t="n">
        <v>1</v>
      </c>
    </row>
    <row r="77" customFormat="false" ht="29.25" hidden="false" customHeight="false" outlineLevel="0" collapsed="false">
      <c r="A77" s="365" t="s">
        <v>756</v>
      </c>
      <c r="B77" s="525" t="n">
        <v>851</v>
      </c>
      <c r="C77" s="456" t="n">
        <v>85121</v>
      </c>
      <c r="D77" s="258" t="n">
        <v>6220</v>
      </c>
      <c r="E77" s="257" t="s">
        <v>84</v>
      </c>
      <c r="F77" s="257" t="s">
        <v>72</v>
      </c>
      <c r="G77" s="125" t="n">
        <v>53</v>
      </c>
      <c r="H77" s="126"/>
      <c r="I77" s="198" t="s">
        <v>757</v>
      </c>
      <c r="J77" s="209" t="s">
        <v>756</v>
      </c>
      <c r="K77" s="554" t="n">
        <v>934000</v>
      </c>
      <c r="L77" s="555" t="s">
        <v>96</v>
      </c>
      <c r="M77" s="154" t="n">
        <f aca="false">SUM(N77:O77)</f>
        <v>0</v>
      </c>
      <c r="N77" s="129" t="n">
        <v>0</v>
      </c>
      <c r="O77" s="543" t="n">
        <v>0</v>
      </c>
      <c r="P77" s="129" t="n">
        <f aca="false">SUM(Q77:R77)</f>
        <v>34866</v>
      </c>
      <c r="Q77" s="197" t="n">
        <v>3000</v>
      </c>
      <c r="R77" s="238" t="n">
        <v>31866</v>
      </c>
      <c r="S77" s="139" t="n">
        <f aca="false">SUM(T77:U77)</f>
        <v>34866</v>
      </c>
      <c r="T77" s="135" t="n">
        <f aca="false">N77+Q77</f>
        <v>3000</v>
      </c>
      <c r="U77" s="271" t="n">
        <f aca="false">O77+R77</f>
        <v>31866</v>
      </c>
      <c r="V77" s="272" t="n">
        <v>400000</v>
      </c>
      <c r="W77" s="272" t="n">
        <f aca="false">X77-V77</f>
        <v>0</v>
      </c>
      <c r="X77" s="272" t="n">
        <v>400000</v>
      </c>
      <c r="Y77" s="272" t="n">
        <f aca="false">Z77-X77</f>
        <v>0</v>
      </c>
      <c r="Z77" s="272" t="n">
        <v>400000</v>
      </c>
      <c r="AA77" s="272" t="n">
        <f aca="false">AB77-Z77</f>
        <v>0</v>
      </c>
      <c r="AB77" s="272" t="n">
        <v>400000</v>
      </c>
      <c r="AC77" s="272" t="n">
        <f aca="false">AD77-AB77</f>
        <v>0</v>
      </c>
      <c r="AD77" s="272" t="n">
        <v>400000</v>
      </c>
      <c r="AE77" s="272" t="n">
        <f aca="false">AF77-AD77</f>
        <v>0</v>
      </c>
      <c r="AF77" s="272" t="n">
        <v>400000</v>
      </c>
      <c r="AG77" s="272" t="n">
        <f aca="false">AH77-AF77</f>
        <v>0</v>
      </c>
      <c r="AH77" s="272" t="n">
        <v>400000</v>
      </c>
      <c r="AI77" s="272" t="n">
        <f aca="false">AJ77-AH77</f>
        <v>0</v>
      </c>
      <c r="AJ77" s="272" t="n">
        <v>400000</v>
      </c>
      <c r="AK77" s="272" t="n">
        <f aca="false">AL77-AJ77</f>
        <v>0</v>
      </c>
      <c r="AL77" s="272" t="n">
        <v>400000</v>
      </c>
      <c r="AM77" s="272" t="n">
        <f aca="false">AN77-AL77</f>
        <v>0</v>
      </c>
      <c r="AN77" s="272" t="n">
        <v>400000</v>
      </c>
      <c r="AO77" s="272" t="n">
        <v>398912</v>
      </c>
      <c r="AP77" s="544" t="n">
        <f aca="false">AO77/AN77*100</f>
        <v>99.728</v>
      </c>
      <c r="AQ77" s="142" t="n">
        <f aca="false">K77-S77-AL77</f>
        <v>499134</v>
      </c>
      <c r="AR77" s="142" t="n">
        <v>1</v>
      </c>
    </row>
    <row r="78" customFormat="false" ht="29.25" hidden="false" customHeight="false" outlineLevel="0" collapsed="false">
      <c r="A78" s="365" t="s">
        <v>756</v>
      </c>
      <c r="B78" s="525" t="n">
        <v>851</v>
      </c>
      <c r="C78" s="456" t="n">
        <v>85121</v>
      </c>
      <c r="D78" s="258" t="n">
        <v>6220</v>
      </c>
      <c r="E78" s="257" t="s">
        <v>84</v>
      </c>
      <c r="F78" s="257" t="s">
        <v>72</v>
      </c>
      <c r="G78" s="125" t="n">
        <v>54</v>
      </c>
      <c r="H78" s="126"/>
      <c r="I78" s="198" t="s">
        <v>758</v>
      </c>
      <c r="J78" s="209" t="s">
        <v>756</v>
      </c>
      <c r="K78" s="554" t="n">
        <v>1519140</v>
      </c>
      <c r="L78" s="555" t="s">
        <v>88</v>
      </c>
      <c r="M78" s="154" t="n">
        <f aca="false">SUM(N78:O78)</f>
        <v>0</v>
      </c>
      <c r="N78" s="129" t="n">
        <v>0</v>
      </c>
      <c r="O78" s="543" t="n">
        <v>0</v>
      </c>
      <c r="P78" s="129" t="n">
        <f aca="false">SUM(Q78:R78)</f>
        <v>0</v>
      </c>
      <c r="Q78" s="197" t="n">
        <v>0</v>
      </c>
      <c r="R78" s="238" t="n">
        <v>0</v>
      </c>
      <c r="S78" s="139" t="n">
        <f aca="false">SUM(T78:U78)</f>
        <v>0</v>
      </c>
      <c r="T78" s="135" t="n">
        <f aca="false">N78+Q78</f>
        <v>0</v>
      </c>
      <c r="U78" s="271" t="n">
        <f aca="false">O78+R78</f>
        <v>0</v>
      </c>
      <c r="V78" s="272" t="n">
        <v>300000</v>
      </c>
      <c r="W78" s="272" t="n">
        <f aca="false">X78-V78</f>
        <v>0</v>
      </c>
      <c r="X78" s="272" t="n">
        <v>300000</v>
      </c>
      <c r="Y78" s="272" t="n">
        <f aca="false">Z78-X78</f>
        <v>0</v>
      </c>
      <c r="Z78" s="272" t="n">
        <v>300000</v>
      </c>
      <c r="AA78" s="272" t="n">
        <f aca="false">AB78-Z78</f>
        <v>0</v>
      </c>
      <c r="AB78" s="272" t="n">
        <v>300000</v>
      </c>
      <c r="AC78" s="272" t="n">
        <f aca="false">AD78-AB78</f>
        <v>130000</v>
      </c>
      <c r="AD78" s="272" t="n">
        <v>430000</v>
      </c>
      <c r="AE78" s="272" t="n">
        <f aca="false">AF78-AD78</f>
        <v>0</v>
      </c>
      <c r="AF78" s="272" t="n">
        <v>430000</v>
      </c>
      <c r="AG78" s="272" t="n">
        <f aca="false">AH78-AF78</f>
        <v>0</v>
      </c>
      <c r="AH78" s="272" t="n">
        <v>430000</v>
      </c>
      <c r="AI78" s="272" t="n">
        <f aca="false">AJ78-AH78</f>
        <v>0</v>
      </c>
      <c r="AJ78" s="272" t="n">
        <v>430000</v>
      </c>
      <c r="AK78" s="272" t="n">
        <f aca="false">AL78-AJ78</f>
        <v>-4999</v>
      </c>
      <c r="AL78" s="272" t="n">
        <v>425001</v>
      </c>
      <c r="AM78" s="272" t="n">
        <f aca="false">AN78-AL78</f>
        <v>0</v>
      </c>
      <c r="AN78" s="272" t="n">
        <v>425001</v>
      </c>
      <c r="AO78" s="272" t="n">
        <v>423237</v>
      </c>
      <c r="AP78" s="544" t="n">
        <f aca="false">AO78/AN78*100</f>
        <v>99.5849421530773</v>
      </c>
      <c r="AQ78" s="142" t="n">
        <f aca="false">K78-S78-AL78</f>
        <v>1094139</v>
      </c>
      <c r="AR78" s="142" t="n">
        <v>1</v>
      </c>
    </row>
    <row r="79" customFormat="false" ht="29.25" hidden="false" customHeight="false" outlineLevel="0" collapsed="false">
      <c r="A79" s="365" t="s">
        <v>756</v>
      </c>
      <c r="B79" s="525" t="n">
        <v>851</v>
      </c>
      <c r="C79" s="456" t="n">
        <v>85121</v>
      </c>
      <c r="D79" s="258" t="n">
        <v>6220</v>
      </c>
      <c r="E79" s="257" t="s">
        <v>84</v>
      </c>
      <c r="F79" s="257" t="s">
        <v>72</v>
      </c>
      <c r="G79" s="125" t="n">
        <v>55</v>
      </c>
      <c r="H79" s="126"/>
      <c r="I79" s="198" t="s">
        <v>759</v>
      </c>
      <c r="J79" s="209" t="s">
        <v>756</v>
      </c>
      <c r="K79" s="554" t="n">
        <v>1034900</v>
      </c>
      <c r="L79" s="555" t="s">
        <v>88</v>
      </c>
      <c r="M79" s="154" t="n">
        <f aca="false">SUM(N79:O79)</f>
        <v>0</v>
      </c>
      <c r="N79" s="197" t="n">
        <v>0</v>
      </c>
      <c r="O79" s="543" t="n">
        <v>0</v>
      </c>
      <c r="P79" s="129" t="n">
        <f aca="false">SUM(Q79:R79)</f>
        <v>54900</v>
      </c>
      <c r="Q79" s="197" t="n">
        <v>0</v>
      </c>
      <c r="R79" s="238" t="n">
        <v>54900</v>
      </c>
      <c r="S79" s="139" t="n">
        <f aca="false">SUM(T79:U79)</f>
        <v>54900</v>
      </c>
      <c r="T79" s="135" t="n">
        <f aca="false">N79+Q79</f>
        <v>0</v>
      </c>
      <c r="U79" s="271" t="n">
        <f aca="false">O79+R79</f>
        <v>54900</v>
      </c>
      <c r="V79" s="272" t="n">
        <v>300000</v>
      </c>
      <c r="W79" s="272" t="n">
        <f aca="false">X79-V79</f>
        <v>0</v>
      </c>
      <c r="X79" s="272" t="n">
        <v>300000</v>
      </c>
      <c r="Y79" s="272" t="n">
        <f aca="false">Z79-X79</f>
        <v>0</v>
      </c>
      <c r="Z79" s="272" t="n">
        <v>300000</v>
      </c>
      <c r="AA79" s="272" t="n">
        <f aca="false">AB79-Z79</f>
        <v>0</v>
      </c>
      <c r="AB79" s="272" t="n">
        <v>300000</v>
      </c>
      <c r="AC79" s="272" t="n">
        <f aca="false">AD79-AB79</f>
        <v>180000</v>
      </c>
      <c r="AD79" s="272" t="n">
        <v>480000</v>
      </c>
      <c r="AE79" s="272" t="n">
        <f aca="false">AF79-AD79</f>
        <v>0</v>
      </c>
      <c r="AF79" s="272" t="n">
        <v>480000</v>
      </c>
      <c r="AG79" s="272" t="n">
        <f aca="false">AH79-AF79</f>
        <v>0</v>
      </c>
      <c r="AH79" s="272" t="n">
        <v>480000</v>
      </c>
      <c r="AI79" s="272" t="n">
        <f aca="false">AJ79-AH79</f>
        <v>0</v>
      </c>
      <c r="AJ79" s="272" t="n">
        <v>480000</v>
      </c>
      <c r="AK79" s="272" t="n">
        <f aca="false">AL79-AJ79</f>
        <v>0</v>
      </c>
      <c r="AL79" s="272" t="n">
        <v>480000</v>
      </c>
      <c r="AM79" s="272" t="n">
        <f aca="false">AN79-AL79</f>
        <v>0</v>
      </c>
      <c r="AN79" s="272" t="n">
        <v>480000</v>
      </c>
      <c r="AO79" s="272" t="n">
        <v>477660</v>
      </c>
      <c r="AP79" s="544" t="n">
        <f aca="false">AO79/AN79*100</f>
        <v>99.5125</v>
      </c>
      <c r="AQ79" s="142" t="n">
        <f aca="false">K79-S79-AL79</f>
        <v>500000</v>
      </c>
      <c r="AR79" s="142" t="n">
        <v>1</v>
      </c>
    </row>
    <row r="80" customFormat="false" ht="29.25" hidden="false" customHeight="false" outlineLevel="0" collapsed="false">
      <c r="A80" s="365" t="s">
        <v>754</v>
      </c>
      <c r="B80" s="525" t="n">
        <v>851</v>
      </c>
      <c r="C80" s="456" t="n">
        <v>85121</v>
      </c>
      <c r="D80" s="258" t="n">
        <v>6220</v>
      </c>
      <c r="E80" s="257" t="s">
        <v>84</v>
      </c>
      <c r="F80" s="257" t="s">
        <v>72</v>
      </c>
      <c r="G80" s="125" t="n">
        <v>56</v>
      </c>
      <c r="H80" s="126"/>
      <c r="I80" s="198" t="s">
        <v>760</v>
      </c>
      <c r="J80" s="209" t="s">
        <v>754</v>
      </c>
      <c r="K80" s="554" t="n">
        <v>1852000</v>
      </c>
      <c r="L80" s="555" t="s">
        <v>693</v>
      </c>
      <c r="M80" s="154" t="n">
        <f aca="false">SUM(N80:O80)</f>
        <v>0</v>
      </c>
      <c r="N80" s="197" t="n">
        <v>0</v>
      </c>
      <c r="O80" s="543" t="n">
        <v>0</v>
      </c>
      <c r="P80" s="129" t="n">
        <f aca="false">SUM(Q80:R80)</f>
        <v>201690</v>
      </c>
      <c r="Q80" s="197" t="n">
        <v>0</v>
      </c>
      <c r="R80" s="238" t="n">
        <v>201690</v>
      </c>
      <c r="S80" s="139" t="n">
        <f aca="false">SUM(T80:U80)</f>
        <v>201690</v>
      </c>
      <c r="T80" s="135" t="n">
        <f aca="false">N80+Q80</f>
        <v>0</v>
      </c>
      <c r="U80" s="271" t="n">
        <f aca="false">O80+R80</f>
        <v>201690</v>
      </c>
      <c r="V80" s="272" t="n">
        <v>252000</v>
      </c>
      <c r="W80" s="272" t="n">
        <f aca="false">X80-V80</f>
        <v>0</v>
      </c>
      <c r="X80" s="272" t="n">
        <v>252000</v>
      </c>
      <c r="Y80" s="272" t="n">
        <f aca="false">Z80-X80</f>
        <v>0</v>
      </c>
      <c r="Z80" s="272" t="n">
        <v>252000</v>
      </c>
      <c r="AA80" s="272" t="n">
        <f aca="false">AB80-Z80</f>
        <v>0</v>
      </c>
      <c r="AB80" s="272" t="n">
        <v>252000</v>
      </c>
      <c r="AC80" s="272" t="n">
        <f aca="false">AD80-AB80</f>
        <v>0</v>
      </c>
      <c r="AD80" s="272" t="n">
        <v>252000</v>
      </c>
      <c r="AE80" s="272" t="n">
        <f aca="false">AF80-AD80</f>
        <v>0</v>
      </c>
      <c r="AF80" s="272" t="n">
        <v>252000</v>
      </c>
      <c r="AG80" s="272" t="n">
        <f aca="false">AH80-AF80</f>
        <v>0</v>
      </c>
      <c r="AH80" s="272" t="n">
        <v>252000</v>
      </c>
      <c r="AI80" s="272" t="n">
        <f aca="false">AJ80-AH80</f>
        <v>-9741</v>
      </c>
      <c r="AJ80" s="272" t="n">
        <v>242259</v>
      </c>
      <c r="AK80" s="272" t="n">
        <f aca="false">AL80-AJ80</f>
        <v>0</v>
      </c>
      <c r="AL80" s="272" t="n">
        <v>242259</v>
      </c>
      <c r="AM80" s="272" t="n">
        <f aca="false">AN80-AL80</f>
        <v>0</v>
      </c>
      <c r="AN80" s="272" t="n">
        <v>242259</v>
      </c>
      <c r="AO80" s="272" t="n">
        <v>242259</v>
      </c>
      <c r="AP80" s="544" t="n">
        <f aca="false">AO80/AN80*100</f>
        <v>100</v>
      </c>
      <c r="AQ80" s="142" t="n">
        <f aca="false">K80-S80-AL80</f>
        <v>1408051</v>
      </c>
      <c r="AR80" s="142" t="n">
        <v>1</v>
      </c>
    </row>
    <row r="81" customFormat="false" ht="29.25" hidden="false" customHeight="false" outlineLevel="0" collapsed="false">
      <c r="A81" s="365" t="s">
        <v>756</v>
      </c>
      <c r="B81" s="525" t="n">
        <v>851</v>
      </c>
      <c r="C81" s="456" t="n">
        <v>85121</v>
      </c>
      <c r="D81" s="258" t="n">
        <v>6220</v>
      </c>
      <c r="E81" s="257" t="s">
        <v>84</v>
      </c>
      <c r="F81" s="257" t="s">
        <v>72</v>
      </c>
      <c r="G81" s="125" t="n">
        <v>57</v>
      </c>
      <c r="H81" s="126"/>
      <c r="I81" s="198" t="s">
        <v>761</v>
      </c>
      <c r="J81" s="209" t="s">
        <v>756</v>
      </c>
      <c r="K81" s="554" t="n">
        <v>1215006</v>
      </c>
      <c r="L81" s="555" t="s">
        <v>151</v>
      </c>
      <c r="M81" s="154" t="n">
        <f aca="false">SUM(N81:O81)</f>
        <v>0</v>
      </c>
      <c r="N81" s="197" t="n">
        <v>0</v>
      </c>
      <c r="O81" s="543" t="n">
        <v>0</v>
      </c>
      <c r="P81" s="129" t="n">
        <f aca="false">SUM(Q81:R81)</f>
        <v>15006</v>
      </c>
      <c r="Q81" s="197" t="n">
        <v>0</v>
      </c>
      <c r="R81" s="238" t="n">
        <v>15006</v>
      </c>
      <c r="S81" s="139" t="n">
        <f aca="false">SUM(T81:U81)</f>
        <v>15006</v>
      </c>
      <c r="T81" s="135" t="n">
        <f aca="false">N81+Q81</f>
        <v>0</v>
      </c>
      <c r="U81" s="271" t="n">
        <f aca="false">O81+R81</f>
        <v>15006</v>
      </c>
      <c r="V81" s="272" t="n">
        <v>200000</v>
      </c>
      <c r="W81" s="272" t="n">
        <f aca="false">X81-V81</f>
        <v>0</v>
      </c>
      <c r="X81" s="272" t="n">
        <v>200000</v>
      </c>
      <c r="Y81" s="272" t="n">
        <f aca="false">Z81-X81</f>
        <v>0</v>
      </c>
      <c r="Z81" s="272" t="n">
        <v>200000</v>
      </c>
      <c r="AA81" s="272" t="n">
        <f aca="false">AB81-Z81</f>
        <v>0</v>
      </c>
      <c r="AB81" s="272" t="n">
        <v>200000</v>
      </c>
      <c r="AC81" s="272" t="n">
        <f aca="false">AD81-AB81</f>
        <v>-110000</v>
      </c>
      <c r="AD81" s="272" t="n">
        <v>90000</v>
      </c>
      <c r="AE81" s="272" t="n">
        <f aca="false">AF81-AD81</f>
        <v>0</v>
      </c>
      <c r="AF81" s="272" t="n">
        <v>90000</v>
      </c>
      <c r="AG81" s="272" t="n">
        <f aca="false">AH81-AF81</f>
        <v>0</v>
      </c>
      <c r="AH81" s="272" t="n">
        <v>90000</v>
      </c>
      <c r="AI81" s="272" t="n">
        <f aca="false">AJ81-AH81</f>
        <v>0</v>
      </c>
      <c r="AJ81" s="272" t="n">
        <v>90000</v>
      </c>
      <c r="AK81" s="272" t="n">
        <f aca="false">AL81-AJ81</f>
        <v>-10553</v>
      </c>
      <c r="AL81" s="272" t="n">
        <v>79447</v>
      </c>
      <c r="AM81" s="272" t="n">
        <f aca="false">AN81-AL81</f>
        <v>0</v>
      </c>
      <c r="AN81" s="272" t="n">
        <v>79447</v>
      </c>
      <c r="AO81" s="272" t="n">
        <v>75396</v>
      </c>
      <c r="AP81" s="544" t="n">
        <f aca="false">AO81/AN81*100</f>
        <v>94.9010031845129</v>
      </c>
      <c r="AQ81" s="142" t="n">
        <f aca="false">K81-S81-AL81</f>
        <v>1120553</v>
      </c>
      <c r="AR81" s="142" t="n">
        <v>1</v>
      </c>
    </row>
    <row r="82" customFormat="false" ht="29.25" hidden="false" customHeight="false" outlineLevel="0" collapsed="false">
      <c r="A82" s="365" t="s">
        <v>762</v>
      </c>
      <c r="B82" s="525" t="n">
        <v>851</v>
      </c>
      <c r="C82" s="456" t="n">
        <v>85121</v>
      </c>
      <c r="D82" s="258" t="n">
        <v>6220</v>
      </c>
      <c r="E82" s="257" t="s">
        <v>84</v>
      </c>
      <c r="F82" s="257" t="s">
        <v>72</v>
      </c>
      <c r="G82" s="125" t="n">
        <v>58</v>
      </c>
      <c r="H82" s="126"/>
      <c r="I82" s="198" t="s">
        <v>763</v>
      </c>
      <c r="J82" s="209" t="s">
        <v>762</v>
      </c>
      <c r="K82" s="554" t="n">
        <v>1402070</v>
      </c>
      <c r="L82" s="555" t="s">
        <v>96</v>
      </c>
      <c r="M82" s="154" t="n">
        <f aca="false">SUM(N82:O82)</f>
        <v>0</v>
      </c>
      <c r="N82" s="197" t="n">
        <v>0</v>
      </c>
      <c r="O82" s="543" t="n">
        <v>0</v>
      </c>
      <c r="P82" s="129" t="n">
        <f aca="false">SUM(Q82:R82)</f>
        <v>32050</v>
      </c>
      <c r="Q82" s="197" t="n">
        <v>0</v>
      </c>
      <c r="R82" s="238" t="n">
        <v>32050</v>
      </c>
      <c r="S82" s="139" t="n">
        <f aca="false">SUM(T82:U82)</f>
        <v>32050</v>
      </c>
      <c r="T82" s="135" t="n">
        <f aca="false">N82+Q82</f>
        <v>0</v>
      </c>
      <c r="U82" s="271" t="n">
        <f aca="false">O82+R82</f>
        <v>32050</v>
      </c>
      <c r="V82" s="272" t="n">
        <v>900000</v>
      </c>
      <c r="W82" s="272" t="n">
        <f aca="false">X82-V82</f>
        <v>0</v>
      </c>
      <c r="X82" s="272" t="n">
        <v>900000</v>
      </c>
      <c r="Y82" s="272" t="n">
        <f aca="false">Z82-X82</f>
        <v>0</v>
      </c>
      <c r="Z82" s="272" t="n">
        <v>900000</v>
      </c>
      <c r="AA82" s="272" t="n">
        <f aca="false">AB82-Z82</f>
        <v>0</v>
      </c>
      <c r="AB82" s="272" t="n">
        <v>900000</v>
      </c>
      <c r="AC82" s="272" t="n">
        <f aca="false">AD82-AB82</f>
        <v>0</v>
      </c>
      <c r="AD82" s="272" t="n">
        <v>900000</v>
      </c>
      <c r="AE82" s="272" t="n">
        <f aca="false">AF82-AD82</f>
        <v>0</v>
      </c>
      <c r="AF82" s="272" t="n">
        <v>900000</v>
      </c>
      <c r="AG82" s="272" t="n">
        <f aca="false">AH82-AF82</f>
        <v>0</v>
      </c>
      <c r="AH82" s="272" t="n">
        <v>900000</v>
      </c>
      <c r="AI82" s="272" t="n">
        <f aca="false">AJ82-AH82</f>
        <v>0</v>
      </c>
      <c r="AJ82" s="272" t="n">
        <v>900000</v>
      </c>
      <c r="AK82" s="272" t="n">
        <f aca="false">AL82-AJ82</f>
        <v>0</v>
      </c>
      <c r="AL82" s="272" t="n">
        <v>900000</v>
      </c>
      <c r="AM82" s="272" t="n">
        <f aca="false">AN82-AL82</f>
        <v>0</v>
      </c>
      <c r="AN82" s="272" t="n">
        <v>900000</v>
      </c>
      <c r="AO82" s="272" t="n">
        <v>900000</v>
      </c>
      <c r="AP82" s="544" t="n">
        <f aca="false">AO82/AN82*100</f>
        <v>100</v>
      </c>
      <c r="AQ82" s="142" t="n">
        <f aca="false">K82-S82-AL82</f>
        <v>470020</v>
      </c>
      <c r="AR82" s="142" t="n">
        <v>1</v>
      </c>
    </row>
    <row r="83" customFormat="false" ht="10.5" hidden="false" customHeight="true" outlineLevel="0" collapsed="false">
      <c r="A83" s="531"/>
      <c r="B83" s="525" t="n">
        <v>851</v>
      </c>
      <c r="C83" s="456" t="n">
        <v>85121</v>
      </c>
      <c r="D83" s="456"/>
      <c r="E83" s="257" t="s">
        <v>99</v>
      </c>
      <c r="F83" s="257" t="s">
        <v>72</v>
      </c>
      <c r="G83" s="350" t="s">
        <v>100</v>
      </c>
      <c r="H83" s="350"/>
      <c r="I83" s="350"/>
      <c r="J83" s="350"/>
      <c r="K83" s="350"/>
      <c r="L83" s="350"/>
      <c r="M83" s="234" t="n">
        <f aca="false">SUBTOTAL(9,M84:M105)</f>
        <v>0</v>
      </c>
      <c r="N83" s="538" t="n">
        <f aca="false">SUBTOTAL(9,N84:N105)</f>
        <v>0</v>
      </c>
      <c r="O83" s="539" t="n">
        <f aca="false">SUBTOTAL(9,O84:O105)</f>
        <v>0</v>
      </c>
      <c r="P83" s="263" t="n">
        <f aca="false">SUBTOTAL(9,P84:P105)</f>
        <v>50000</v>
      </c>
      <c r="Q83" s="277" t="n">
        <f aca="false">SUBTOTAL(9,Q84:Q105)</f>
        <v>50000</v>
      </c>
      <c r="R83" s="263" t="n">
        <f aca="false">SUBTOTAL(9,R84:R105)</f>
        <v>0</v>
      </c>
      <c r="S83" s="390" t="n">
        <f aca="false">SUBTOTAL(9,S84:S105)</f>
        <v>50000</v>
      </c>
      <c r="T83" s="335" t="n">
        <f aca="false">SUBTOTAL(9,T84:T105)</f>
        <v>50000</v>
      </c>
      <c r="U83" s="549" t="n">
        <f aca="false">SUBTOTAL(9,U84:U105)</f>
        <v>0</v>
      </c>
      <c r="V83" s="203" t="n">
        <f aca="false">SUBTOTAL(9,V84:V105)</f>
        <v>4139000</v>
      </c>
      <c r="W83" s="203" t="n">
        <f aca="false">SUBTOTAL(9,W84:W105)</f>
        <v>0</v>
      </c>
      <c r="X83" s="203" t="n">
        <f aca="false">SUBTOTAL(9,X84:X105)</f>
        <v>4139000</v>
      </c>
      <c r="Y83" s="203" t="n">
        <f aca="false">SUBTOTAL(9,Y84:Y105)</f>
        <v>0</v>
      </c>
      <c r="Z83" s="203" t="n">
        <f aca="false">SUBTOTAL(9,Z84:Z105)</f>
        <v>4139000</v>
      </c>
      <c r="AA83" s="203" t="n">
        <f aca="false">SUBTOTAL(9,AA84:AA105)</f>
        <v>0</v>
      </c>
      <c r="AB83" s="203" t="n">
        <f aca="false">SUBTOTAL(9,AB84:AB105)</f>
        <v>4139000</v>
      </c>
      <c r="AC83" s="203" t="n">
        <f aca="false">SUBTOTAL(9,AC84:AC105)</f>
        <v>-393700</v>
      </c>
      <c r="AD83" s="203" t="n">
        <f aca="false">SUBTOTAL(9,AD84:AD105)</f>
        <v>3745300</v>
      </c>
      <c r="AE83" s="203" t="n">
        <f aca="false">SUBTOTAL(9,AE84:AE105)</f>
        <v>0</v>
      </c>
      <c r="AF83" s="203" t="n">
        <f aca="false">SUBTOTAL(9,AF84:AF105)</f>
        <v>3745300</v>
      </c>
      <c r="AG83" s="203" t="n">
        <f aca="false">SUBTOTAL(9,AG84:AG105)</f>
        <v>-14655</v>
      </c>
      <c r="AH83" s="121" t="n">
        <f aca="false">SUBTOTAL(9,AH84:AH105)</f>
        <v>3730645</v>
      </c>
      <c r="AI83" s="203" t="n">
        <f aca="false">SUBTOTAL(9,AI84:AI105)</f>
        <v>-9180</v>
      </c>
      <c r="AJ83" s="121" t="n">
        <f aca="false">SUBTOTAL(9,AJ84:AJ105)</f>
        <v>3721465</v>
      </c>
      <c r="AK83" s="203" t="n">
        <f aca="false">SUBTOTAL(9,AK84:AK105)</f>
        <v>31572</v>
      </c>
      <c r="AL83" s="121" t="n">
        <f aca="false">SUBTOTAL(9,AL84:AL105)</f>
        <v>3753037</v>
      </c>
      <c r="AM83" s="203" t="n">
        <f aca="false">SUBTOTAL(9,AM84:AM105)</f>
        <v>0</v>
      </c>
      <c r="AN83" s="121" t="n">
        <f aca="false">SUBTOTAL(9,AN84:AN105)</f>
        <v>3753037</v>
      </c>
      <c r="AO83" s="121" t="n">
        <f aca="false">SUBTOTAL(9,AO84:AO105)</f>
        <v>3716192</v>
      </c>
      <c r="AP83" s="558" t="n">
        <f aca="false">AO83/AN83*100</f>
        <v>99.0182617437558</v>
      </c>
      <c r="AQ83" s="277" t="n">
        <f aca="false">SUBTOTAL(9,AQ84:AQ105)</f>
        <v>11579059</v>
      </c>
      <c r="AR83" s="405" t="n">
        <f aca="false">SUBTOTAL(9,AR84:AR105)</f>
        <v>22</v>
      </c>
    </row>
    <row r="84" customFormat="false" ht="29.25" hidden="false" customHeight="false" outlineLevel="0" collapsed="false">
      <c r="A84" s="365" t="s">
        <v>764</v>
      </c>
      <c r="B84" s="525" t="n">
        <v>851</v>
      </c>
      <c r="C84" s="456" t="n">
        <v>85121</v>
      </c>
      <c r="D84" s="258" t="n">
        <v>6220</v>
      </c>
      <c r="E84" s="257" t="s">
        <v>99</v>
      </c>
      <c r="F84" s="257" t="s">
        <v>72</v>
      </c>
      <c r="G84" s="125" t="n">
        <v>59</v>
      </c>
      <c r="H84" s="126"/>
      <c r="I84" s="198" t="s">
        <v>765</v>
      </c>
      <c r="J84" s="209" t="s">
        <v>764</v>
      </c>
      <c r="K84" s="554" t="n">
        <v>612000</v>
      </c>
      <c r="L84" s="555" t="s">
        <v>231</v>
      </c>
      <c r="M84" s="154" t="n">
        <f aca="false">SUM(N84:O84)</f>
        <v>0</v>
      </c>
      <c r="N84" s="197" t="n">
        <v>0</v>
      </c>
      <c r="O84" s="543" t="n">
        <v>0</v>
      </c>
      <c r="P84" s="129" t="n">
        <f aca="false">SUM(Q84:R84)</f>
        <v>0</v>
      </c>
      <c r="Q84" s="197" t="n">
        <v>0</v>
      </c>
      <c r="R84" s="238" t="n">
        <v>0</v>
      </c>
      <c r="S84" s="206" t="n">
        <f aca="false">SUM(T84:U84)</f>
        <v>0</v>
      </c>
      <c r="T84" s="135" t="n">
        <f aca="false">N84+Q84</f>
        <v>0</v>
      </c>
      <c r="U84" s="140" t="n">
        <f aca="false">O84+R84</f>
        <v>0</v>
      </c>
      <c r="V84" s="272" t="n">
        <v>270000</v>
      </c>
      <c r="W84" s="272" t="n">
        <f aca="false">X84-V84</f>
        <v>0</v>
      </c>
      <c r="X84" s="272" t="n">
        <v>270000</v>
      </c>
      <c r="Y84" s="272" t="n">
        <f aca="false">Z84-X84</f>
        <v>0</v>
      </c>
      <c r="Z84" s="272" t="n">
        <v>270000</v>
      </c>
      <c r="AA84" s="272" t="n">
        <f aca="false">AB84-Z84</f>
        <v>0</v>
      </c>
      <c r="AB84" s="272" t="n">
        <v>270000</v>
      </c>
      <c r="AC84" s="272" t="n">
        <f aca="false">AD84-AB84</f>
        <v>0</v>
      </c>
      <c r="AD84" s="272" t="n">
        <v>270000</v>
      </c>
      <c r="AE84" s="272" t="n">
        <f aca="false">AF84-AD84</f>
        <v>0</v>
      </c>
      <c r="AF84" s="272" t="n">
        <v>270000</v>
      </c>
      <c r="AG84" s="272" t="n">
        <f aca="false">AH84-AF84</f>
        <v>0</v>
      </c>
      <c r="AH84" s="272" t="n">
        <v>270000</v>
      </c>
      <c r="AI84" s="272" t="n">
        <f aca="false">AJ84-AH84</f>
        <v>0</v>
      </c>
      <c r="AJ84" s="272" t="n">
        <v>270000</v>
      </c>
      <c r="AK84" s="272" t="n">
        <f aca="false">AL84-AJ84</f>
        <v>56601</v>
      </c>
      <c r="AL84" s="272" t="n">
        <v>326601</v>
      </c>
      <c r="AM84" s="272" t="n">
        <f aca="false">AN84-AL84</f>
        <v>0</v>
      </c>
      <c r="AN84" s="272" t="n">
        <v>326601</v>
      </c>
      <c r="AO84" s="272" t="n">
        <v>326017</v>
      </c>
      <c r="AP84" s="544" t="n">
        <f aca="false">AO84/AN84*100</f>
        <v>99.8211885450443</v>
      </c>
      <c r="AQ84" s="142" t="n">
        <f aca="false">K84-S84-AL84</f>
        <v>285399</v>
      </c>
      <c r="AR84" s="142" t="n">
        <v>1</v>
      </c>
    </row>
    <row r="85" customFormat="false" ht="29.25" hidden="false" customHeight="false" outlineLevel="0" collapsed="false">
      <c r="A85" s="365" t="s">
        <v>764</v>
      </c>
      <c r="B85" s="525" t="n">
        <v>851</v>
      </c>
      <c r="C85" s="456" t="n">
        <v>85121</v>
      </c>
      <c r="D85" s="258" t="n">
        <v>6220</v>
      </c>
      <c r="E85" s="257" t="s">
        <v>99</v>
      </c>
      <c r="F85" s="257" t="s">
        <v>72</v>
      </c>
      <c r="G85" s="125" t="n">
        <v>60</v>
      </c>
      <c r="H85" s="126"/>
      <c r="I85" s="198" t="s">
        <v>766</v>
      </c>
      <c r="J85" s="209" t="s">
        <v>764</v>
      </c>
      <c r="K85" s="554" t="n">
        <v>628000</v>
      </c>
      <c r="L85" s="555" t="s">
        <v>231</v>
      </c>
      <c r="M85" s="154" t="n">
        <f aca="false">SUM(N85:O85)</f>
        <v>0</v>
      </c>
      <c r="N85" s="129" t="n">
        <v>0</v>
      </c>
      <c r="O85" s="543" t="n">
        <v>0</v>
      </c>
      <c r="P85" s="129" t="n">
        <f aca="false">SUM(Q85:R85)</f>
        <v>20000</v>
      </c>
      <c r="Q85" s="197" t="n">
        <v>20000</v>
      </c>
      <c r="R85" s="238" t="n">
        <v>0</v>
      </c>
      <c r="S85" s="206" t="n">
        <f aca="false">SUM(T85:U85)</f>
        <v>20000</v>
      </c>
      <c r="T85" s="135" t="n">
        <f aca="false">N85+Q85</f>
        <v>20000</v>
      </c>
      <c r="U85" s="140" t="n">
        <f aca="false">O85+R85</f>
        <v>0</v>
      </c>
      <c r="V85" s="272" t="n">
        <v>430000</v>
      </c>
      <c r="W85" s="272" t="n">
        <f aca="false">X85-V85</f>
        <v>0</v>
      </c>
      <c r="X85" s="272" t="n">
        <v>430000</v>
      </c>
      <c r="Y85" s="272" t="n">
        <f aca="false">Z85-X85</f>
        <v>0</v>
      </c>
      <c r="Z85" s="272" t="n">
        <v>430000</v>
      </c>
      <c r="AA85" s="272" t="n">
        <f aca="false">AB85-Z85</f>
        <v>0</v>
      </c>
      <c r="AB85" s="272" t="n">
        <v>430000</v>
      </c>
      <c r="AC85" s="272" t="n">
        <f aca="false">AD85-AB85</f>
        <v>0</v>
      </c>
      <c r="AD85" s="272" t="n">
        <v>430000</v>
      </c>
      <c r="AE85" s="272" t="n">
        <f aca="false">AF85-AD85</f>
        <v>0</v>
      </c>
      <c r="AF85" s="272" t="n">
        <v>430000</v>
      </c>
      <c r="AG85" s="272" t="n">
        <f aca="false">AH85-AF85</f>
        <v>0</v>
      </c>
      <c r="AH85" s="272" t="n">
        <v>430000</v>
      </c>
      <c r="AI85" s="272" t="n">
        <f aca="false">AJ85-AH85</f>
        <v>0</v>
      </c>
      <c r="AJ85" s="272" t="n">
        <v>430000</v>
      </c>
      <c r="AK85" s="272" t="n">
        <f aca="false">AL85-AJ85</f>
        <v>-65375</v>
      </c>
      <c r="AL85" s="272" t="n">
        <v>364625</v>
      </c>
      <c r="AM85" s="272" t="n">
        <f aca="false">AN85-AL85</f>
        <v>0</v>
      </c>
      <c r="AN85" s="272" t="n">
        <v>364625</v>
      </c>
      <c r="AO85" s="272" t="n">
        <v>344266</v>
      </c>
      <c r="AP85" s="544" t="n">
        <f aca="false">AO85/AN85*100</f>
        <v>94.4164552622557</v>
      </c>
      <c r="AQ85" s="142" t="n">
        <f aca="false">K85-S85-AL85</f>
        <v>243375</v>
      </c>
      <c r="AR85" s="142" t="n">
        <v>1</v>
      </c>
    </row>
    <row r="86" customFormat="false" ht="29.25" hidden="false" customHeight="false" outlineLevel="0" collapsed="false">
      <c r="A86" s="365" t="s">
        <v>745</v>
      </c>
      <c r="B86" s="525" t="n">
        <v>851</v>
      </c>
      <c r="C86" s="456" t="n">
        <v>85121</v>
      </c>
      <c r="D86" s="258" t="n">
        <v>6220</v>
      </c>
      <c r="E86" s="257" t="s">
        <v>99</v>
      </c>
      <c r="F86" s="257" t="s">
        <v>72</v>
      </c>
      <c r="G86" s="125" t="n">
        <v>61</v>
      </c>
      <c r="H86" s="125"/>
      <c r="I86" s="198" t="s">
        <v>767</v>
      </c>
      <c r="J86" s="209" t="s">
        <v>745</v>
      </c>
      <c r="K86" s="554" t="n">
        <v>2600000</v>
      </c>
      <c r="L86" s="557" t="s">
        <v>231</v>
      </c>
      <c r="M86" s="154" t="n">
        <f aca="false">SUM(N86:O86)</f>
        <v>0</v>
      </c>
      <c r="N86" s="129" t="n">
        <v>0</v>
      </c>
      <c r="O86" s="543" t="n">
        <v>0</v>
      </c>
      <c r="P86" s="274" t="n">
        <f aca="false">SUM(Q86:R86)</f>
        <v>0</v>
      </c>
      <c r="Q86" s="197" t="n">
        <v>0</v>
      </c>
      <c r="R86" s="274" t="n">
        <v>0</v>
      </c>
      <c r="S86" s="139" t="n">
        <f aca="false">SUM(T86:U86)</f>
        <v>0</v>
      </c>
      <c r="T86" s="135" t="n">
        <f aca="false">N86+Q86</f>
        <v>0</v>
      </c>
      <c r="U86" s="276" t="n">
        <f aca="false">O86+R86</f>
        <v>0</v>
      </c>
      <c r="V86" s="206" t="n">
        <v>0</v>
      </c>
      <c r="W86" s="272" t="n">
        <f aca="false">X86-V86</f>
        <v>0</v>
      </c>
      <c r="X86" s="206" t="n">
        <v>0</v>
      </c>
      <c r="Y86" s="272" t="n">
        <f aca="false">Z86-X86</f>
        <v>0</v>
      </c>
      <c r="Z86" s="206" t="n">
        <v>0</v>
      </c>
      <c r="AA86" s="272" t="n">
        <f aca="false">AB86-Z86</f>
        <v>0</v>
      </c>
      <c r="AB86" s="206" t="n">
        <v>0</v>
      </c>
      <c r="AC86" s="272" t="n">
        <f aca="false">AD86-AB86</f>
        <v>96300</v>
      </c>
      <c r="AD86" s="206" t="n">
        <v>96300</v>
      </c>
      <c r="AE86" s="272" t="n">
        <f aca="false">AF86-AD86</f>
        <v>0</v>
      </c>
      <c r="AF86" s="206" t="n">
        <v>96300</v>
      </c>
      <c r="AG86" s="272" t="n">
        <f aca="false">AH86-AF86</f>
        <v>0</v>
      </c>
      <c r="AH86" s="206" t="n">
        <v>96300</v>
      </c>
      <c r="AI86" s="272" t="n">
        <f aca="false">AJ86-AH86</f>
        <v>-7850</v>
      </c>
      <c r="AJ86" s="206" t="n">
        <v>88450</v>
      </c>
      <c r="AK86" s="272" t="n">
        <f aca="false">AL86-AJ86</f>
        <v>0</v>
      </c>
      <c r="AL86" s="206" t="n">
        <v>88450</v>
      </c>
      <c r="AM86" s="272" t="n">
        <f aca="false">AN86-AL86</f>
        <v>0</v>
      </c>
      <c r="AN86" s="206" t="n">
        <v>88450</v>
      </c>
      <c r="AO86" s="206" t="n">
        <v>88450</v>
      </c>
      <c r="AP86" s="544" t="n">
        <f aca="false">AO86/AN86*100</f>
        <v>100</v>
      </c>
      <c r="AQ86" s="142" t="n">
        <f aca="false">K86-S86-AL86</f>
        <v>2511550</v>
      </c>
      <c r="AR86" s="142" t="n">
        <v>1</v>
      </c>
    </row>
    <row r="87" customFormat="false" ht="29.25" hidden="false" customHeight="false" outlineLevel="0" collapsed="false">
      <c r="A87" s="365" t="s">
        <v>768</v>
      </c>
      <c r="B87" s="525" t="n">
        <v>851</v>
      </c>
      <c r="C87" s="456" t="n">
        <v>85121</v>
      </c>
      <c r="D87" s="258" t="n">
        <v>6220</v>
      </c>
      <c r="E87" s="257" t="s">
        <v>99</v>
      </c>
      <c r="F87" s="257" t="s">
        <v>72</v>
      </c>
      <c r="G87" s="125" t="n">
        <v>62</v>
      </c>
      <c r="H87" s="126"/>
      <c r="I87" s="198" t="s">
        <v>769</v>
      </c>
      <c r="J87" s="209" t="s">
        <v>768</v>
      </c>
      <c r="K87" s="554" t="n">
        <v>825000</v>
      </c>
      <c r="L87" s="555" t="s">
        <v>285</v>
      </c>
      <c r="M87" s="154" t="n">
        <f aca="false">SUM(N87:O87)</f>
        <v>0</v>
      </c>
      <c r="N87" s="129" t="n">
        <v>0</v>
      </c>
      <c r="O87" s="543" t="n">
        <v>0</v>
      </c>
      <c r="P87" s="129" t="n">
        <f aca="false">SUM(Q87:R87)</f>
        <v>0</v>
      </c>
      <c r="Q87" s="197" t="n">
        <v>0</v>
      </c>
      <c r="R87" s="238" t="n">
        <v>0</v>
      </c>
      <c r="S87" s="206" t="n">
        <f aca="false">SUM(T87:U87)</f>
        <v>0</v>
      </c>
      <c r="T87" s="135" t="n">
        <f aca="false">N87+Q87</f>
        <v>0</v>
      </c>
      <c r="U87" s="140" t="n">
        <f aca="false">O87+R87</f>
        <v>0</v>
      </c>
      <c r="V87" s="272" t="n">
        <v>25000</v>
      </c>
      <c r="W87" s="272" t="n">
        <f aca="false">X87-V87</f>
        <v>0</v>
      </c>
      <c r="X87" s="272" t="n">
        <v>25000</v>
      </c>
      <c r="Y87" s="272" t="n">
        <f aca="false">Z87-X87</f>
        <v>0</v>
      </c>
      <c r="Z87" s="272" t="n">
        <v>25000</v>
      </c>
      <c r="AA87" s="272" t="n">
        <f aca="false">AB87-Z87</f>
        <v>0</v>
      </c>
      <c r="AB87" s="272" t="n">
        <v>25000</v>
      </c>
      <c r="AC87" s="272" t="n">
        <f aca="false">AD87-AB87</f>
        <v>0</v>
      </c>
      <c r="AD87" s="272" t="n">
        <v>25000</v>
      </c>
      <c r="AE87" s="272" t="n">
        <f aca="false">AF87-AD87</f>
        <v>0</v>
      </c>
      <c r="AF87" s="272" t="n">
        <v>25000</v>
      </c>
      <c r="AG87" s="272" t="n">
        <f aca="false">AH87-AF87</f>
        <v>0</v>
      </c>
      <c r="AH87" s="272" t="n">
        <v>25000</v>
      </c>
      <c r="AI87" s="272" t="n">
        <f aca="false">AJ87-AH87</f>
        <v>0</v>
      </c>
      <c r="AJ87" s="272" t="n">
        <v>25000</v>
      </c>
      <c r="AK87" s="272" t="n">
        <f aca="false">AL87-AJ87</f>
        <v>0</v>
      </c>
      <c r="AL87" s="272" t="n">
        <v>25000</v>
      </c>
      <c r="AM87" s="272" t="n">
        <f aca="false">AN87-AL87</f>
        <v>0</v>
      </c>
      <c r="AN87" s="272" t="n">
        <v>25000</v>
      </c>
      <c r="AO87" s="272" t="n">
        <v>24984</v>
      </c>
      <c r="AP87" s="544" t="n">
        <f aca="false">AO87/AN87*100</f>
        <v>99.936</v>
      </c>
      <c r="AQ87" s="142" t="n">
        <f aca="false">K87-S87-AL87</f>
        <v>800000</v>
      </c>
      <c r="AR87" s="142" t="n">
        <v>1</v>
      </c>
    </row>
    <row r="88" customFormat="false" ht="29.25" hidden="false" customHeight="false" outlineLevel="0" collapsed="false">
      <c r="A88" s="365" t="s">
        <v>740</v>
      </c>
      <c r="B88" s="525" t="n">
        <v>851</v>
      </c>
      <c r="C88" s="456" t="n">
        <v>85121</v>
      </c>
      <c r="D88" s="258" t="n">
        <v>6220</v>
      </c>
      <c r="E88" s="257" t="s">
        <v>99</v>
      </c>
      <c r="F88" s="257" t="s">
        <v>72</v>
      </c>
      <c r="G88" s="125" t="n">
        <v>63</v>
      </c>
      <c r="H88" s="126"/>
      <c r="I88" s="198" t="s">
        <v>770</v>
      </c>
      <c r="J88" s="209" t="s">
        <v>740</v>
      </c>
      <c r="K88" s="554" t="n">
        <v>420000</v>
      </c>
      <c r="L88" s="555" t="s">
        <v>704</v>
      </c>
      <c r="M88" s="154" t="n">
        <f aca="false">SUM(N88:O88)</f>
        <v>0</v>
      </c>
      <c r="N88" s="129" t="n">
        <v>0</v>
      </c>
      <c r="O88" s="543" t="n">
        <v>0</v>
      </c>
      <c r="P88" s="129" t="n">
        <f aca="false">SUM(Q88:R88)</f>
        <v>0</v>
      </c>
      <c r="Q88" s="197" t="n">
        <v>0</v>
      </c>
      <c r="R88" s="238" t="n">
        <v>0</v>
      </c>
      <c r="S88" s="206" t="n">
        <f aca="false">SUM(T88:U88)</f>
        <v>0</v>
      </c>
      <c r="T88" s="135" t="n">
        <f aca="false">N88+Q88</f>
        <v>0</v>
      </c>
      <c r="U88" s="140" t="n">
        <f aca="false">O88+R88</f>
        <v>0</v>
      </c>
      <c r="V88" s="272" t="n">
        <v>20000</v>
      </c>
      <c r="W88" s="272" t="n">
        <f aca="false">X88-V88</f>
        <v>0</v>
      </c>
      <c r="X88" s="272" t="n">
        <v>20000</v>
      </c>
      <c r="Y88" s="272" t="n">
        <f aca="false">Z88-X88</f>
        <v>0</v>
      </c>
      <c r="Z88" s="272" t="n">
        <v>20000</v>
      </c>
      <c r="AA88" s="272" t="n">
        <f aca="false">AB88-Z88</f>
        <v>0</v>
      </c>
      <c r="AB88" s="272" t="n">
        <v>20000</v>
      </c>
      <c r="AC88" s="272" t="n">
        <f aca="false">AD88-AB88</f>
        <v>0</v>
      </c>
      <c r="AD88" s="272" t="n">
        <v>20000</v>
      </c>
      <c r="AE88" s="272" t="n">
        <f aca="false">AF88-AD88</f>
        <v>0</v>
      </c>
      <c r="AF88" s="272" t="n">
        <v>20000</v>
      </c>
      <c r="AG88" s="272" t="n">
        <f aca="false">AH88-AF88</f>
        <v>0</v>
      </c>
      <c r="AH88" s="272" t="n">
        <v>20000</v>
      </c>
      <c r="AI88" s="272" t="n">
        <f aca="false">AJ88-AH88</f>
        <v>0</v>
      </c>
      <c r="AJ88" s="272" t="n">
        <v>20000</v>
      </c>
      <c r="AK88" s="272" t="n">
        <f aca="false">AL88-AJ88</f>
        <v>0</v>
      </c>
      <c r="AL88" s="272" t="n">
        <v>20000</v>
      </c>
      <c r="AM88" s="272" t="n">
        <f aca="false">AN88-AL88</f>
        <v>0</v>
      </c>
      <c r="AN88" s="272" t="n">
        <v>20000</v>
      </c>
      <c r="AO88" s="272" t="n">
        <v>20000</v>
      </c>
      <c r="AP88" s="544" t="n">
        <f aca="false">AO88/AN88*100</f>
        <v>100</v>
      </c>
      <c r="AQ88" s="142" t="n">
        <f aca="false">K88-S88-AL88</f>
        <v>400000</v>
      </c>
      <c r="AR88" s="142" t="n">
        <v>1</v>
      </c>
    </row>
    <row r="89" customFormat="false" ht="29.25" hidden="false" customHeight="false" outlineLevel="0" collapsed="false">
      <c r="A89" s="365" t="s">
        <v>740</v>
      </c>
      <c r="B89" s="525" t="n">
        <v>851</v>
      </c>
      <c r="C89" s="456" t="n">
        <v>85121</v>
      </c>
      <c r="D89" s="258" t="n">
        <v>6220</v>
      </c>
      <c r="E89" s="257" t="s">
        <v>99</v>
      </c>
      <c r="F89" s="257" t="s">
        <v>72</v>
      </c>
      <c r="G89" s="125" t="n">
        <v>64</v>
      </c>
      <c r="H89" s="126"/>
      <c r="I89" s="198" t="s">
        <v>771</v>
      </c>
      <c r="J89" s="209" t="s">
        <v>740</v>
      </c>
      <c r="K89" s="554" t="n">
        <v>420000</v>
      </c>
      <c r="L89" s="555" t="s">
        <v>704</v>
      </c>
      <c r="M89" s="154" t="n">
        <f aca="false">SUM(N89:O89)</f>
        <v>0</v>
      </c>
      <c r="N89" s="129" t="n">
        <v>0</v>
      </c>
      <c r="O89" s="543" t="n">
        <v>0</v>
      </c>
      <c r="P89" s="129" t="n">
        <f aca="false">SUM(Q89:R89)</f>
        <v>0</v>
      </c>
      <c r="Q89" s="197" t="n">
        <v>0</v>
      </c>
      <c r="R89" s="238" t="n">
        <v>0</v>
      </c>
      <c r="S89" s="206" t="n">
        <f aca="false">SUM(T89:U89)</f>
        <v>0</v>
      </c>
      <c r="T89" s="135" t="n">
        <f aca="false">N89+Q89</f>
        <v>0</v>
      </c>
      <c r="U89" s="140" t="n">
        <f aca="false">O89+R89</f>
        <v>0</v>
      </c>
      <c r="V89" s="272" t="n">
        <v>20000</v>
      </c>
      <c r="W89" s="272" t="n">
        <f aca="false">X89-V89</f>
        <v>0</v>
      </c>
      <c r="X89" s="272" t="n">
        <v>20000</v>
      </c>
      <c r="Y89" s="272" t="n">
        <f aca="false">Z89-X89</f>
        <v>0</v>
      </c>
      <c r="Z89" s="272" t="n">
        <v>20000</v>
      </c>
      <c r="AA89" s="272" t="n">
        <f aca="false">AB89-Z89</f>
        <v>0</v>
      </c>
      <c r="AB89" s="272" t="n">
        <v>20000</v>
      </c>
      <c r="AC89" s="272" t="n">
        <f aca="false">AD89-AB89</f>
        <v>0</v>
      </c>
      <c r="AD89" s="272" t="n">
        <v>20000</v>
      </c>
      <c r="AE89" s="272" t="n">
        <f aca="false">AF89-AD89</f>
        <v>0</v>
      </c>
      <c r="AF89" s="272" t="n">
        <v>20000</v>
      </c>
      <c r="AG89" s="272" t="n">
        <f aca="false">AH89-AF89</f>
        <v>0</v>
      </c>
      <c r="AH89" s="272" t="n">
        <v>20000</v>
      </c>
      <c r="AI89" s="272" t="n">
        <f aca="false">AJ89-AH89</f>
        <v>0</v>
      </c>
      <c r="AJ89" s="272" t="n">
        <v>20000</v>
      </c>
      <c r="AK89" s="272" t="n">
        <f aca="false">AL89-AJ89</f>
        <v>0</v>
      </c>
      <c r="AL89" s="272" t="n">
        <v>20000</v>
      </c>
      <c r="AM89" s="272" t="n">
        <f aca="false">AN89-AL89</f>
        <v>0</v>
      </c>
      <c r="AN89" s="272" t="n">
        <v>20000</v>
      </c>
      <c r="AO89" s="272" t="n">
        <v>10004</v>
      </c>
      <c r="AP89" s="544" t="n">
        <f aca="false">AO89/AN89*100</f>
        <v>50.02</v>
      </c>
      <c r="AQ89" s="142" t="n">
        <f aca="false">K89-S89-AL89</f>
        <v>400000</v>
      </c>
      <c r="AR89" s="142" t="n">
        <v>1</v>
      </c>
    </row>
    <row r="90" customFormat="false" ht="29.25" hidden="false" customHeight="false" outlineLevel="0" collapsed="false">
      <c r="A90" s="365" t="s">
        <v>754</v>
      </c>
      <c r="B90" s="525" t="n">
        <v>851</v>
      </c>
      <c r="C90" s="456" t="n">
        <v>85121</v>
      </c>
      <c r="D90" s="258" t="n">
        <v>6220</v>
      </c>
      <c r="E90" s="257" t="s">
        <v>99</v>
      </c>
      <c r="F90" s="257" t="s">
        <v>72</v>
      </c>
      <c r="G90" s="125" t="n">
        <v>65</v>
      </c>
      <c r="H90" s="126"/>
      <c r="I90" s="198" t="s">
        <v>772</v>
      </c>
      <c r="J90" s="209" t="s">
        <v>754</v>
      </c>
      <c r="K90" s="554" t="n">
        <v>570000</v>
      </c>
      <c r="L90" s="555" t="s">
        <v>704</v>
      </c>
      <c r="M90" s="154" t="n">
        <f aca="false">SUM(N90:O90)</f>
        <v>0</v>
      </c>
      <c r="N90" s="129" t="n">
        <v>0</v>
      </c>
      <c r="O90" s="543" t="n">
        <v>0</v>
      </c>
      <c r="P90" s="129" t="n">
        <f aca="false">SUM(Q90:R90)</f>
        <v>0</v>
      </c>
      <c r="Q90" s="197" t="n">
        <v>0</v>
      </c>
      <c r="R90" s="238" t="n">
        <v>0</v>
      </c>
      <c r="S90" s="206" t="n">
        <f aca="false">SUM(T90:U90)</f>
        <v>0</v>
      </c>
      <c r="T90" s="135" t="n">
        <f aca="false">N90+Q90</f>
        <v>0</v>
      </c>
      <c r="U90" s="140" t="n">
        <f aca="false">O90+R90</f>
        <v>0</v>
      </c>
      <c r="V90" s="272" t="n">
        <v>30000</v>
      </c>
      <c r="W90" s="272" t="n">
        <f aca="false">X90-V90</f>
        <v>0</v>
      </c>
      <c r="X90" s="272" t="n">
        <v>30000</v>
      </c>
      <c r="Y90" s="272" t="n">
        <f aca="false">Z90-X90</f>
        <v>0</v>
      </c>
      <c r="Z90" s="272" t="n">
        <v>30000</v>
      </c>
      <c r="AA90" s="272" t="n">
        <f aca="false">AB90-Z90</f>
        <v>0</v>
      </c>
      <c r="AB90" s="272" t="n">
        <v>30000</v>
      </c>
      <c r="AC90" s="272" t="n">
        <f aca="false">AD90-AB90</f>
        <v>0</v>
      </c>
      <c r="AD90" s="272" t="n">
        <v>30000</v>
      </c>
      <c r="AE90" s="272" t="n">
        <f aca="false">AF90-AD90</f>
        <v>0</v>
      </c>
      <c r="AF90" s="272" t="n">
        <v>30000</v>
      </c>
      <c r="AG90" s="272" t="n">
        <f aca="false">AH90-AF90</f>
        <v>0</v>
      </c>
      <c r="AH90" s="272" t="n">
        <v>30000</v>
      </c>
      <c r="AI90" s="272" t="n">
        <f aca="false">AJ90-AH90</f>
        <v>-1330</v>
      </c>
      <c r="AJ90" s="272" t="n">
        <v>28670</v>
      </c>
      <c r="AK90" s="272" t="n">
        <f aca="false">AL90-AJ90</f>
        <v>0</v>
      </c>
      <c r="AL90" s="272" t="n">
        <v>28670</v>
      </c>
      <c r="AM90" s="272" t="n">
        <f aca="false">AN90-AL90</f>
        <v>0</v>
      </c>
      <c r="AN90" s="272" t="n">
        <v>28670</v>
      </c>
      <c r="AO90" s="272" t="n">
        <v>28670</v>
      </c>
      <c r="AP90" s="544" t="n">
        <f aca="false">AO90/AN90*100</f>
        <v>100</v>
      </c>
      <c r="AQ90" s="142" t="n">
        <f aca="false">K90-S90-AL90</f>
        <v>541330</v>
      </c>
      <c r="AR90" s="142" t="n">
        <v>1</v>
      </c>
    </row>
    <row r="91" s="6" customFormat="true" ht="39" hidden="false" customHeight="false" outlineLevel="0" collapsed="false">
      <c r="A91" s="209" t="s">
        <v>773</v>
      </c>
      <c r="B91" s="525" t="n">
        <v>851</v>
      </c>
      <c r="C91" s="456" t="n">
        <v>85121</v>
      </c>
      <c r="D91" s="258" t="n">
        <v>6220</v>
      </c>
      <c r="E91" s="257" t="s">
        <v>99</v>
      </c>
      <c r="F91" s="257" t="s">
        <v>72</v>
      </c>
      <c r="G91" s="125" t="n">
        <v>66</v>
      </c>
      <c r="H91" s="126"/>
      <c r="I91" s="198" t="s">
        <v>774</v>
      </c>
      <c r="J91" s="209" t="s">
        <v>773</v>
      </c>
      <c r="K91" s="554" t="n">
        <v>10000</v>
      </c>
      <c r="L91" s="555" t="s">
        <v>775</v>
      </c>
      <c r="M91" s="154" t="n">
        <f aca="false">SUM(N91:O91)</f>
        <v>0</v>
      </c>
      <c r="N91" s="129" t="n">
        <v>0</v>
      </c>
      <c r="O91" s="543" t="n">
        <v>0</v>
      </c>
      <c r="P91" s="129" t="n">
        <f aca="false">SUM(Q91:R91)</f>
        <v>0</v>
      </c>
      <c r="Q91" s="197" t="n">
        <v>0</v>
      </c>
      <c r="R91" s="238" t="n">
        <v>0</v>
      </c>
      <c r="S91" s="206" t="n">
        <f aca="false">SUM(T91:U91)</f>
        <v>0</v>
      </c>
      <c r="T91" s="135" t="n">
        <f aca="false">N91+Q91</f>
        <v>0</v>
      </c>
      <c r="U91" s="140" t="n">
        <f aca="false">O91+R91</f>
        <v>0</v>
      </c>
      <c r="V91" s="272" t="n">
        <v>0</v>
      </c>
      <c r="W91" s="272" t="n">
        <f aca="false">X91-V91</f>
        <v>0</v>
      </c>
      <c r="X91" s="272" t="n">
        <v>0</v>
      </c>
      <c r="Y91" s="272" t="n">
        <f aca="false">Z91-X91</f>
        <v>0</v>
      </c>
      <c r="Z91" s="272" t="n">
        <v>0</v>
      </c>
      <c r="AA91" s="272" t="n">
        <f aca="false">AB91-Z91</f>
        <v>0</v>
      </c>
      <c r="AB91" s="272" t="n">
        <v>0</v>
      </c>
      <c r="AC91" s="272" t="n">
        <f aca="false">AD91-AB91</f>
        <v>0</v>
      </c>
      <c r="AD91" s="272" t="n">
        <v>0</v>
      </c>
      <c r="AE91" s="272" t="n">
        <f aca="false">AF91-AD91</f>
        <v>0</v>
      </c>
      <c r="AF91" s="272" t="n">
        <v>0</v>
      </c>
      <c r="AG91" s="272" t="n">
        <f aca="false">AH91-AF91</f>
        <v>0</v>
      </c>
      <c r="AH91" s="272" t="n">
        <v>0</v>
      </c>
      <c r="AI91" s="272" t="n">
        <f aca="false">AJ91-AH91</f>
        <v>0</v>
      </c>
      <c r="AJ91" s="272" t="n">
        <v>0</v>
      </c>
      <c r="AK91" s="272" t="n">
        <f aca="false">AL91-AJ91</f>
        <v>10000</v>
      </c>
      <c r="AL91" s="272" t="n">
        <v>10000</v>
      </c>
      <c r="AM91" s="272" t="n">
        <f aca="false">AN91-AL91</f>
        <v>0</v>
      </c>
      <c r="AN91" s="272" t="n">
        <v>10000</v>
      </c>
      <c r="AO91" s="272" t="n">
        <v>10000</v>
      </c>
      <c r="AP91" s="544" t="n">
        <f aca="false">AO91/AN91*100</f>
        <v>100</v>
      </c>
      <c r="AQ91" s="142" t="n">
        <f aca="false">K91-S91-AL91</f>
        <v>0</v>
      </c>
      <c r="AR91" s="142" t="n">
        <v>1</v>
      </c>
    </row>
    <row r="92" customFormat="false" ht="29.25" hidden="false" customHeight="false" outlineLevel="0" collapsed="false">
      <c r="A92" s="365" t="s">
        <v>776</v>
      </c>
      <c r="B92" s="525" t="n">
        <v>851</v>
      </c>
      <c r="C92" s="456" t="n">
        <v>85121</v>
      </c>
      <c r="D92" s="258" t="n">
        <v>6220</v>
      </c>
      <c r="E92" s="257" t="s">
        <v>99</v>
      </c>
      <c r="F92" s="257" t="s">
        <v>72</v>
      </c>
      <c r="G92" s="125" t="n">
        <v>67</v>
      </c>
      <c r="H92" s="126"/>
      <c r="I92" s="198" t="s">
        <v>777</v>
      </c>
      <c r="J92" s="209" t="s">
        <v>776</v>
      </c>
      <c r="K92" s="554" t="n">
        <v>350000</v>
      </c>
      <c r="L92" s="555" t="s">
        <v>239</v>
      </c>
      <c r="M92" s="154" t="n">
        <f aca="false">SUM(N92:O92)</f>
        <v>0</v>
      </c>
      <c r="N92" s="197" t="n">
        <v>0</v>
      </c>
      <c r="O92" s="543" t="n">
        <v>0</v>
      </c>
      <c r="P92" s="129" t="n">
        <f aca="false">SUM(Q92:R92)</f>
        <v>0</v>
      </c>
      <c r="Q92" s="197" t="n">
        <v>0</v>
      </c>
      <c r="R92" s="238" t="n">
        <v>0</v>
      </c>
      <c r="S92" s="206" t="n">
        <f aca="false">SUM(T92:U92)</f>
        <v>0</v>
      </c>
      <c r="T92" s="135" t="n">
        <f aca="false">N92+Q92</f>
        <v>0</v>
      </c>
      <c r="U92" s="140" t="n">
        <f aca="false">O92+R92</f>
        <v>0</v>
      </c>
      <c r="V92" s="556" t="n">
        <v>350000</v>
      </c>
      <c r="W92" s="272" t="n">
        <f aca="false">X92-V92</f>
        <v>0</v>
      </c>
      <c r="X92" s="556" t="n">
        <v>350000</v>
      </c>
      <c r="Y92" s="272" t="n">
        <f aca="false">Z92-X92</f>
        <v>0</v>
      </c>
      <c r="Z92" s="556" t="n">
        <v>350000</v>
      </c>
      <c r="AA92" s="272" t="n">
        <f aca="false">AB92-Z92</f>
        <v>0</v>
      </c>
      <c r="AB92" s="556" t="n">
        <v>350000</v>
      </c>
      <c r="AC92" s="272" t="n">
        <f aca="false">AD92-AB92</f>
        <v>0</v>
      </c>
      <c r="AD92" s="556" t="n">
        <v>350000</v>
      </c>
      <c r="AE92" s="272" t="n">
        <f aca="false">AF92-AD92</f>
        <v>0</v>
      </c>
      <c r="AF92" s="556" t="n">
        <v>350000</v>
      </c>
      <c r="AG92" s="272" t="n">
        <f aca="false">AH92-AF92</f>
        <v>0</v>
      </c>
      <c r="AH92" s="556" t="n">
        <v>350000</v>
      </c>
      <c r="AI92" s="272" t="n">
        <f aca="false">AJ92-AH92</f>
        <v>0</v>
      </c>
      <c r="AJ92" s="556" t="n">
        <v>350000</v>
      </c>
      <c r="AK92" s="272" t="n">
        <f aca="false">AL92-AJ92</f>
        <v>0</v>
      </c>
      <c r="AL92" s="556" t="n">
        <v>350000</v>
      </c>
      <c r="AM92" s="272" t="n">
        <f aca="false">AN92-AL92</f>
        <v>0</v>
      </c>
      <c r="AN92" s="556" t="n">
        <v>350000</v>
      </c>
      <c r="AO92" s="556" t="n">
        <v>347263</v>
      </c>
      <c r="AP92" s="544" t="n">
        <f aca="false">AO92/AN92*100</f>
        <v>99.218</v>
      </c>
      <c r="AQ92" s="142" t="n">
        <f aca="false">K92-S92-AL92</f>
        <v>0</v>
      </c>
      <c r="AR92" s="142" t="n">
        <v>1</v>
      </c>
    </row>
    <row r="93" customFormat="false" ht="29.25" hidden="false" customHeight="false" outlineLevel="0" collapsed="false">
      <c r="A93" s="365" t="s">
        <v>778</v>
      </c>
      <c r="B93" s="525" t="n">
        <v>851</v>
      </c>
      <c r="C93" s="456" t="n">
        <v>85121</v>
      </c>
      <c r="D93" s="258" t="n">
        <v>6220</v>
      </c>
      <c r="E93" s="257" t="s">
        <v>99</v>
      </c>
      <c r="F93" s="257" t="s">
        <v>72</v>
      </c>
      <c r="G93" s="125" t="n">
        <v>68</v>
      </c>
      <c r="H93" s="126"/>
      <c r="I93" s="198" t="s">
        <v>779</v>
      </c>
      <c r="J93" s="209" t="s">
        <v>778</v>
      </c>
      <c r="K93" s="554" t="n">
        <f aca="false">1130000-39955</f>
        <v>1090045</v>
      </c>
      <c r="L93" s="555" t="s">
        <v>699</v>
      </c>
      <c r="M93" s="154" t="n">
        <f aca="false">SUM(N93:O93)</f>
        <v>0</v>
      </c>
      <c r="N93" s="197" t="n">
        <v>0</v>
      </c>
      <c r="O93" s="543" t="n">
        <v>0</v>
      </c>
      <c r="P93" s="129" t="n">
        <f aca="false">SUM(Q93:R93)</f>
        <v>30000</v>
      </c>
      <c r="Q93" s="197" t="n">
        <v>30000</v>
      </c>
      <c r="R93" s="238" t="n">
        <v>0</v>
      </c>
      <c r="S93" s="206" t="n">
        <f aca="false">SUM(T93:U93)</f>
        <v>30000</v>
      </c>
      <c r="T93" s="135" t="n">
        <f aca="false">N93+Q93</f>
        <v>30000</v>
      </c>
      <c r="U93" s="140" t="n">
        <f aca="false">O93+R93</f>
        <v>0</v>
      </c>
      <c r="V93" s="272" t="n">
        <v>800000</v>
      </c>
      <c r="W93" s="272" t="n">
        <f aca="false">X93-V93</f>
        <v>0</v>
      </c>
      <c r="X93" s="272" t="n">
        <v>800000</v>
      </c>
      <c r="Y93" s="272" t="n">
        <f aca="false">Z93-X93</f>
        <v>0</v>
      </c>
      <c r="Z93" s="272" t="n">
        <v>800000</v>
      </c>
      <c r="AA93" s="272" t="n">
        <f aca="false">AB93-Z93</f>
        <v>0</v>
      </c>
      <c r="AB93" s="272" t="n">
        <v>800000</v>
      </c>
      <c r="AC93" s="272" t="n">
        <f aca="false">AD93-AB93</f>
        <v>0</v>
      </c>
      <c r="AD93" s="272" t="n">
        <v>800000</v>
      </c>
      <c r="AE93" s="272" t="n">
        <f aca="false">AF93-AD93</f>
        <v>0</v>
      </c>
      <c r="AF93" s="272" t="n">
        <v>800000</v>
      </c>
      <c r="AG93" s="272" t="n">
        <f aca="false">AH93-AF93</f>
        <v>-39955</v>
      </c>
      <c r="AH93" s="272" t="n">
        <v>760045</v>
      </c>
      <c r="AI93" s="272" t="n">
        <f aca="false">AJ93-AH93</f>
        <v>0</v>
      </c>
      <c r="AJ93" s="272" t="n">
        <v>760045</v>
      </c>
      <c r="AK93" s="272" t="n">
        <f aca="false">AL93-AJ93</f>
        <v>0</v>
      </c>
      <c r="AL93" s="272" t="n">
        <v>760045</v>
      </c>
      <c r="AM93" s="272" t="n">
        <f aca="false">AN93-AL93</f>
        <v>0</v>
      </c>
      <c r="AN93" s="272" t="n">
        <v>760045</v>
      </c>
      <c r="AO93" s="272" t="n">
        <v>757135</v>
      </c>
      <c r="AP93" s="544" t="n">
        <f aca="false">AO93/AN93*100</f>
        <v>99.6171279332145</v>
      </c>
      <c r="AQ93" s="142" t="n">
        <f aca="false">K93-S93-AL93</f>
        <v>300000</v>
      </c>
      <c r="AR93" s="142" t="n">
        <v>1</v>
      </c>
    </row>
    <row r="94" customFormat="false" ht="29.25" hidden="false" customHeight="false" outlineLevel="0" collapsed="false">
      <c r="A94" s="365" t="s">
        <v>780</v>
      </c>
      <c r="B94" s="525" t="n">
        <v>851</v>
      </c>
      <c r="C94" s="456" t="n">
        <v>85121</v>
      </c>
      <c r="D94" s="258" t="n">
        <v>6220</v>
      </c>
      <c r="E94" s="257" t="s">
        <v>99</v>
      </c>
      <c r="F94" s="257" t="s">
        <v>72</v>
      </c>
      <c r="G94" s="125" t="n">
        <v>69</v>
      </c>
      <c r="H94" s="126"/>
      <c r="I94" s="198" t="s">
        <v>781</v>
      </c>
      <c r="J94" s="209" t="s">
        <v>780</v>
      </c>
      <c r="K94" s="554" t="n">
        <v>294420</v>
      </c>
      <c r="L94" s="555" t="s">
        <v>239</v>
      </c>
      <c r="M94" s="154" t="n">
        <f aca="false">SUM(N94:O94)</f>
        <v>0</v>
      </c>
      <c r="N94" s="129" t="n">
        <v>0</v>
      </c>
      <c r="O94" s="543" t="n">
        <v>0</v>
      </c>
      <c r="P94" s="129" t="n">
        <f aca="false">SUM(Q94:R94)</f>
        <v>0</v>
      </c>
      <c r="Q94" s="197" t="n">
        <v>0</v>
      </c>
      <c r="R94" s="238" t="n">
        <v>0</v>
      </c>
      <c r="S94" s="206" t="n">
        <f aca="false">SUM(T94:U94)</f>
        <v>0</v>
      </c>
      <c r="T94" s="135" t="n">
        <f aca="false">N94+Q94</f>
        <v>0</v>
      </c>
      <c r="U94" s="140" t="n">
        <f aca="false">O94+R94</f>
        <v>0</v>
      </c>
      <c r="V94" s="556" t="n">
        <v>324000</v>
      </c>
      <c r="W94" s="272" t="n">
        <f aca="false">X94-V94</f>
        <v>0</v>
      </c>
      <c r="X94" s="556" t="n">
        <v>324000</v>
      </c>
      <c r="Y94" s="272" t="n">
        <f aca="false">Z94-X94</f>
        <v>0</v>
      </c>
      <c r="Z94" s="556" t="n">
        <v>324000</v>
      </c>
      <c r="AA94" s="272" t="n">
        <f aca="false">AB94-Z94</f>
        <v>0</v>
      </c>
      <c r="AB94" s="556" t="n">
        <v>324000</v>
      </c>
      <c r="AC94" s="272" t="n">
        <f aca="false">AD94-AB94</f>
        <v>0</v>
      </c>
      <c r="AD94" s="556" t="n">
        <v>324000</v>
      </c>
      <c r="AE94" s="272" t="n">
        <f aca="false">AF94-AD94</f>
        <v>0</v>
      </c>
      <c r="AF94" s="556" t="n">
        <v>324000</v>
      </c>
      <c r="AG94" s="272" t="n">
        <f aca="false">AH94-AF94</f>
        <v>0</v>
      </c>
      <c r="AH94" s="556" t="n">
        <v>324000</v>
      </c>
      <c r="AI94" s="272" t="n">
        <f aca="false">AJ94-AH94</f>
        <v>0</v>
      </c>
      <c r="AJ94" s="556" t="n">
        <v>324000</v>
      </c>
      <c r="AK94" s="272" t="n">
        <f aca="false">AL94-AJ94</f>
        <v>-29580</v>
      </c>
      <c r="AL94" s="559" t="n">
        <v>294420</v>
      </c>
      <c r="AM94" s="272" t="n">
        <f aca="false">AN94-AL94</f>
        <v>0</v>
      </c>
      <c r="AN94" s="559" t="n">
        <v>294420</v>
      </c>
      <c r="AO94" s="556" t="n">
        <v>294420</v>
      </c>
      <c r="AP94" s="544" t="n">
        <f aca="false">AO94/AN94*100</f>
        <v>100</v>
      </c>
      <c r="AQ94" s="142" t="n">
        <f aca="false">K94-S94-AL94</f>
        <v>0</v>
      </c>
      <c r="AR94" s="142" t="n">
        <v>1</v>
      </c>
    </row>
    <row r="95" customFormat="false" ht="29.25" hidden="false" customHeight="false" outlineLevel="0" collapsed="false">
      <c r="A95" s="365" t="s">
        <v>780</v>
      </c>
      <c r="B95" s="525" t="n">
        <v>851</v>
      </c>
      <c r="C95" s="456" t="n">
        <v>85121</v>
      </c>
      <c r="D95" s="258" t="n">
        <v>6220</v>
      </c>
      <c r="E95" s="257" t="s">
        <v>99</v>
      </c>
      <c r="F95" s="257" t="s">
        <v>72</v>
      </c>
      <c r="G95" s="125" t="n">
        <v>70</v>
      </c>
      <c r="H95" s="126"/>
      <c r="I95" s="198" t="s">
        <v>782</v>
      </c>
      <c r="J95" s="209" t="s">
        <v>780</v>
      </c>
      <c r="K95" s="554" t="n">
        <v>1070000</v>
      </c>
      <c r="L95" s="555" t="s">
        <v>783</v>
      </c>
      <c r="M95" s="154" t="n">
        <f aca="false">SUM(N95:O95)</f>
        <v>0</v>
      </c>
      <c r="N95" s="129" t="n">
        <v>0</v>
      </c>
      <c r="O95" s="543" t="n">
        <v>0</v>
      </c>
      <c r="P95" s="129" t="n">
        <f aca="false">SUM(Q95:R95)</f>
        <v>0</v>
      </c>
      <c r="Q95" s="197" t="n">
        <v>0</v>
      </c>
      <c r="R95" s="238" t="n">
        <v>0</v>
      </c>
      <c r="S95" s="206" t="n">
        <f aca="false">SUM(T95:U95)</f>
        <v>0</v>
      </c>
      <c r="T95" s="135" t="n">
        <f aca="false">N95+Q95</f>
        <v>0</v>
      </c>
      <c r="U95" s="140" t="n">
        <f aca="false">O95+R95</f>
        <v>0</v>
      </c>
      <c r="V95" s="272" t="n">
        <v>100000</v>
      </c>
      <c r="W95" s="272" t="n">
        <f aca="false">X95-V95</f>
        <v>0</v>
      </c>
      <c r="X95" s="272" t="n">
        <v>100000</v>
      </c>
      <c r="Y95" s="272" t="n">
        <f aca="false">Z95-X95</f>
        <v>0</v>
      </c>
      <c r="Z95" s="272" t="n">
        <v>100000</v>
      </c>
      <c r="AA95" s="272" t="n">
        <f aca="false">AB95-Z95</f>
        <v>0</v>
      </c>
      <c r="AB95" s="272" t="n">
        <v>100000</v>
      </c>
      <c r="AC95" s="272" t="n">
        <f aca="false">AD95-AB95</f>
        <v>0</v>
      </c>
      <c r="AD95" s="272" t="n">
        <v>100000</v>
      </c>
      <c r="AE95" s="272" t="n">
        <f aca="false">AF95-AD95</f>
        <v>0</v>
      </c>
      <c r="AF95" s="272" t="n">
        <v>100000</v>
      </c>
      <c r="AG95" s="272" t="n">
        <f aca="false">AH95-AF95</f>
        <v>0</v>
      </c>
      <c r="AH95" s="272" t="n">
        <v>100000</v>
      </c>
      <c r="AI95" s="272" t="n">
        <f aca="false">AJ95-AH95</f>
        <v>0</v>
      </c>
      <c r="AJ95" s="272" t="n">
        <v>100000</v>
      </c>
      <c r="AK95" s="272" t="n">
        <f aca="false">AL95-AJ95</f>
        <v>-10420</v>
      </c>
      <c r="AL95" s="272" t="n">
        <v>89580</v>
      </c>
      <c r="AM95" s="272" t="n">
        <f aca="false">AN95-AL95</f>
        <v>0</v>
      </c>
      <c r="AN95" s="272" t="n">
        <v>89580</v>
      </c>
      <c r="AO95" s="272" t="n">
        <v>89410</v>
      </c>
      <c r="AP95" s="544" t="n">
        <f aca="false">AO95/AN95*100</f>
        <v>99.8102254967627</v>
      </c>
      <c r="AQ95" s="142" t="n">
        <f aca="false">K95-S95-AL95</f>
        <v>980420</v>
      </c>
      <c r="AR95" s="142" t="n">
        <v>1</v>
      </c>
    </row>
    <row r="96" customFormat="false" ht="29.25" hidden="false" customHeight="false" outlineLevel="0" collapsed="false">
      <c r="A96" s="365" t="s">
        <v>784</v>
      </c>
      <c r="B96" s="525" t="n">
        <v>851</v>
      </c>
      <c r="C96" s="456" t="n">
        <v>85121</v>
      </c>
      <c r="D96" s="258" t="n">
        <v>6220</v>
      </c>
      <c r="E96" s="257" t="s">
        <v>99</v>
      </c>
      <c r="F96" s="257" t="s">
        <v>72</v>
      </c>
      <c r="G96" s="125" t="n">
        <v>71</v>
      </c>
      <c r="H96" s="126"/>
      <c r="I96" s="198" t="s">
        <v>785</v>
      </c>
      <c r="J96" s="209" t="s">
        <v>784</v>
      </c>
      <c r="K96" s="554" t="n">
        <v>460000</v>
      </c>
      <c r="L96" s="555" t="s">
        <v>239</v>
      </c>
      <c r="M96" s="154" t="n">
        <f aca="false">SUM(N96:O96)</f>
        <v>0</v>
      </c>
      <c r="N96" s="197" t="n">
        <v>0</v>
      </c>
      <c r="O96" s="543" t="n">
        <v>0</v>
      </c>
      <c r="P96" s="129" t="n">
        <f aca="false">SUM(Q96:R96)</f>
        <v>0</v>
      </c>
      <c r="Q96" s="197" t="n">
        <v>0</v>
      </c>
      <c r="R96" s="238" t="n">
        <v>0</v>
      </c>
      <c r="S96" s="206" t="n">
        <f aca="false">SUM(T96:U96)</f>
        <v>0</v>
      </c>
      <c r="T96" s="135" t="n">
        <f aca="false">N96+Q96</f>
        <v>0</v>
      </c>
      <c r="U96" s="140" t="n">
        <f aca="false">O96+R96</f>
        <v>0</v>
      </c>
      <c r="V96" s="272" t="n">
        <v>700000</v>
      </c>
      <c r="W96" s="272" t="n">
        <f aca="false">X96-V96</f>
        <v>0</v>
      </c>
      <c r="X96" s="272" t="n">
        <v>700000</v>
      </c>
      <c r="Y96" s="272" t="n">
        <f aca="false">Z96-X96</f>
        <v>0</v>
      </c>
      <c r="Z96" s="272" t="n">
        <v>700000</v>
      </c>
      <c r="AA96" s="272" t="n">
        <f aca="false">AB96-Z96</f>
        <v>0</v>
      </c>
      <c r="AB96" s="272" t="n">
        <v>700000</v>
      </c>
      <c r="AC96" s="272" t="n">
        <f aca="false">AD96-AB96</f>
        <v>-490000</v>
      </c>
      <c r="AD96" s="272" t="n">
        <v>210000</v>
      </c>
      <c r="AE96" s="272" t="n">
        <f aca="false">AF96-AD96</f>
        <v>0</v>
      </c>
      <c r="AF96" s="272" t="n">
        <v>210000</v>
      </c>
      <c r="AG96" s="272" t="n">
        <f aca="false">AH96-AF96</f>
        <v>0</v>
      </c>
      <c r="AH96" s="272" t="n">
        <v>210000</v>
      </c>
      <c r="AI96" s="272" t="n">
        <f aca="false">AJ96-AH96</f>
        <v>0</v>
      </c>
      <c r="AJ96" s="272" t="n">
        <v>210000</v>
      </c>
      <c r="AK96" s="272" t="n">
        <f aca="false">AL96-AJ96</f>
        <v>0</v>
      </c>
      <c r="AL96" s="272" t="n">
        <v>210000</v>
      </c>
      <c r="AM96" s="272" t="n">
        <f aca="false">AN96-AL96</f>
        <v>0</v>
      </c>
      <c r="AN96" s="272" t="n">
        <v>210000</v>
      </c>
      <c r="AO96" s="272" t="n">
        <v>210000</v>
      </c>
      <c r="AP96" s="544" t="n">
        <f aca="false">AO96/AN96*100</f>
        <v>100</v>
      </c>
      <c r="AQ96" s="142" t="n">
        <f aca="false">K96-S96-AL96</f>
        <v>250000</v>
      </c>
      <c r="AR96" s="142" t="n">
        <v>1</v>
      </c>
    </row>
    <row r="97" customFormat="false" ht="29.25" hidden="false" customHeight="false" outlineLevel="0" collapsed="false">
      <c r="A97" s="365" t="s">
        <v>784</v>
      </c>
      <c r="B97" s="525" t="n">
        <v>851</v>
      </c>
      <c r="C97" s="456" t="n">
        <v>85121</v>
      </c>
      <c r="D97" s="258" t="n">
        <v>6220</v>
      </c>
      <c r="E97" s="257" t="s">
        <v>99</v>
      </c>
      <c r="F97" s="257" t="s">
        <v>72</v>
      </c>
      <c r="G97" s="125" t="n">
        <v>72</v>
      </c>
      <c r="H97" s="126"/>
      <c r="I97" s="198" t="s">
        <v>786</v>
      </c>
      <c r="J97" s="209" t="s">
        <v>784</v>
      </c>
      <c r="K97" s="554" t="n">
        <v>720000</v>
      </c>
      <c r="L97" s="555" t="s">
        <v>787</v>
      </c>
      <c r="M97" s="154" t="n">
        <f aca="false">SUM(N97:O97)</f>
        <v>0</v>
      </c>
      <c r="N97" s="197" t="n">
        <v>0</v>
      </c>
      <c r="O97" s="543" t="n">
        <v>0</v>
      </c>
      <c r="P97" s="129" t="n">
        <f aca="false">SUM(Q97:R97)</f>
        <v>0</v>
      </c>
      <c r="Q97" s="197" t="n">
        <v>0</v>
      </c>
      <c r="R97" s="238" t="n">
        <v>0</v>
      </c>
      <c r="S97" s="206" t="n">
        <f aca="false">SUM(T97:U97)</f>
        <v>0</v>
      </c>
      <c r="T97" s="135" t="n">
        <f aca="false">N97+Q97</f>
        <v>0</v>
      </c>
      <c r="U97" s="140" t="n">
        <f aca="false">O97+R97</f>
        <v>0</v>
      </c>
      <c r="V97" s="272" t="n">
        <v>100000</v>
      </c>
      <c r="W97" s="272" t="n">
        <f aca="false">X97-V97</f>
        <v>0</v>
      </c>
      <c r="X97" s="272" t="n">
        <v>100000</v>
      </c>
      <c r="Y97" s="272" t="n">
        <f aca="false">Z97-X97</f>
        <v>0</v>
      </c>
      <c r="Z97" s="272" t="n">
        <v>100000</v>
      </c>
      <c r="AA97" s="272" t="n">
        <f aca="false">AB97-Z97</f>
        <v>0</v>
      </c>
      <c r="AB97" s="272" t="n">
        <v>100000</v>
      </c>
      <c r="AC97" s="272" t="n">
        <f aca="false">AD97-AB97</f>
        <v>0</v>
      </c>
      <c r="AD97" s="272" t="n">
        <v>100000</v>
      </c>
      <c r="AE97" s="272" t="n">
        <f aca="false">AF97-AD97</f>
        <v>0</v>
      </c>
      <c r="AF97" s="272" t="n">
        <v>100000</v>
      </c>
      <c r="AG97" s="272" t="n">
        <f aca="false">AH97-AF97</f>
        <v>0</v>
      </c>
      <c r="AH97" s="272" t="n">
        <v>100000</v>
      </c>
      <c r="AI97" s="272" t="n">
        <f aca="false">AJ97-AH97</f>
        <v>0</v>
      </c>
      <c r="AJ97" s="272" t="n">
        <v>100000</v>
      </c>
      <c r="AK97" s="272" t="n">
        <f aca="false">AL97-AJ97</f>
        <v>20839</v>
      </c>
      <c r="AL97" s="272" t="n">
        <v>120839</v>
      </c>
      <c r="AM97" s="272" t="n">
        <f aca="false">AN97-AL97</f>
        <v>0</v>
      </c>
      <c r="AN97" s="272" t="n">
        <v>120839</v>
      </c>
      <c r="AO97" s="272" t="n">
        <v>120839</v>
      </c>
      <c r="AP97" s="544" t="n">
        <f aca="false">AO97/AN97*100</f>
        <v>100</v>
      </c>
      <c r="AQ97" s="142" t="n">
        <f aca="false">K97-S97-AL97</f>
        <v>599161</v>
      </c>
      <c r="AR97" s="142" t="n">
        <v>1</v>
      </c>
    </row>
    <row r="98" customFormat="false" ht="29.25" hidden="false" customHeight="false" outlineLevel="0" collapsed="false">
      <c r="A98" s="365" t="s">
        <v>742</v>
      </c>
      <c r="B98" s="525" t="n">
        <v>851</v>
      </c>
      <c r="C98" s="456" t="n">
        <v>85121</v>
      </c>
      <c r="D98" s="258" t="n">
        <v>6220</v>
      </c>
      <c r="E98" s="257" t="s">
        <v>99</v>
      </c>
      <c r="F98" s="257" t="s">
        <v>72</v>
      </c>
      <c r="G98" s="125" t="n">
        <v>73</v>
      </c>
      <c r="H98" s="126"/>
      <c r="I98" s="198" t="s">
        <v>788</v>
      </c>
      <c r="J98" s="209" t="s">
        <v>742</v>
      </c>
      <c r="K98" s="554" t="n">
        <v>993000</v>
      </c>
      <c r="L98" s="555" t="s">
        <v>227</v>
      </c>
      <c r="M98" s="154" t="n">
        <f aca="false">SUM(N98:O98)</f>
        <v>0</v>
      </c>
      <c r="N98" s="197" t="n">
        <v>0</v>
      </c>
      <c r="O98" s="543" t="n">
        <v>0</v>
      </c>
      <c r="P98" s="129" t="n">
        <f aca="false">SUM(Q98:R98)</f>
        <v>0</v>
      </c>
      <c r="Q98" s="197" t="n">
        <v>0</v>
      </c>
      <c r="R98" s="238" t="n">
        <v>0</v>
      </c>
      <c r="S98" s="206" t="n">
        <f aca="false">SUM(T98:U98)</f>
        <v>0</v>
      </c>
      <c r="T98" s="135" t="n">
        <f aca="false">N98+Q98</f>
        <v>0</v>
      </c>
      <c r="U98" s="140" t="n">
        <f aca="false">O98+R98</f>
        <v>0</v>
      </c>
      <c r="V98" s="272" t="n">
        <v>110000</v>
      </c>
      <c r="W98" s="272" t="n">
        <f aca="false">X98-V98</f>
        <v>0</v>
      </c>
      <c r="X98" s="272" t="n">
        <v>110000</v>
      </c>
      <c r="Y98" s="272" t="n">
        <f aca="false">Z98-X98</f>
        <v>0</v>
      </c>
      <c r="Z98" s="272" t="n">
        <v>110000</v>
      </c>
      <c r="AA98" s="272" t="n">
        <f aca="false">AB98-Z98</f>
        <v>0</v>
      </c>
      <c r="AB98" s="272" t="n">
        <v>110000</v>
      </c>
      <c r="AC98" s="272" t="n">
        <f aca="false">AD98-AB98</f>
        <v>0</v>
      </c>
      <c r="AD98" s="272" t="n">
        <v>110000</v>
      </c>
      <c r="AE98" s="272" t="n">
        <f aca="false">AF98-AD98</f>
        <v>0</v>
      </c>
      <c r="AF98" s="272" t="n">
        <v>110000</v>
      </c>
      <c r="AG98" s="272" t="n">
        <f aca="false">AH98-AF98</f>
        <v>25300</v>
      </c>
      <c r="AH98" s="272" t="n">
        <v>135300</v>
      </c>
      <c r="AI98" s="272" t="n">
        <f aca="false">AJ98-AH98</f>
        <v>0</v>
      </c>
      <c r="AJ98" s="272" t="n">
        <v>135300</v>
      </c>
      <c r="AK98" s="272" t="n">
        <f aca="false">AL98-AJ98</f>
        <v>0</v>
      </c>
      <c r="AL98" s="272" t="n">
        <v>135300</v>
      </c>
      <c r="AM98" s="272" t="n">
        <f aca="false">AN98-AL98</f>
        <v>0</v>
      </c>
      <c r="AN98" s="272" t="n">
        <v>135300</v>
      </c>
      <c r="AO98" s="272" t="n">
        <v>135264</v>
      </c>
      <c r="AP98" s="544" t="n">
        <f aca="false">AO98/AN98*100</f>
        <v>99.9733924611973</v>
      </c>
      <c r="AQ98" s="142" t="n">
        <f aca="false">K98-S98-AL98</f>
        <v>857700</v>
      </c>
      <c r="AR98" s="142" t="n">
        <v>1</v>
      </c>
    </row>
    <row r="99" customFormat="false" ht="29.25" hidden="false" customHeight="false" outlineLevel="0" collapsed="false">
      <c r="A99" s="365" t="s">
        <v>742</v>
      </c>
      <c r="B99" s="525" t="n">
        <v>851</v>
      </c>
      <c r="C99" s="456" t="n">
        <v>85121</v>
      </c>
      <c r="D99" s="258" t="n">
        <v>6220</v>
      </c>
      <c r="E99" s="257" t="s">
        <v>99</v>
      </c>
      <c r="F99" s="257" t="s">
        <v>72</v>
      </c>
      <c r="G99" s="125" t="n">
        <v>74</v>
      </c>
      <c r="H99" s="126"/>
      <c r="I99" s="198" t="s">
        <v>789</v>
      </c>
      <c r="J99" s="209" t="s">
        <v>742</v>
      </c>
      <c r="K99" s="554" t="n">
        <v>1200000</v>
      </c>
      <c r="L99" s="555" t="s">
        <v>790</v>
      </c>
      <c r="M99" s="154" t="n">
        <f aca="false">SUM(N99:O99)</f>
        <v>0</v>
      </c>
      <c r="N99" s="197" t="n">
        <v>0</v>
      </c>
      <c r="O99" s="543" t="n">
        <v>0</v>
      </c>
      <c r="P99" s="129" t="n">
        <f aca="false">SUM(Q99:R99)</f>
        <v>0</v>
      </c>
      <c r="Q99" s="197" t="n">
        <v>0</v>
      </c>
      <c r="R99" s="238" t="n">
        <v>0</v>
      </c>
      <c r="S99" s="206" t="n">
        <f aca="false">SUM(T99:U99)</f>
        <v>0</v>
      </c>
      <c r="T99" s="135" t="n">
        <f aca="false">N99+Q99</f>
        <v>0</v>
      </c>
      <c r="U99" s="140" t="n">
        <f aca="false">O99+R99</f>
        <v>0</v>
      </c>
      <c r="V99" s="272" t="n">
        <v>160000</v>
      </c>
      <c r="W99" s="272" t="n">
        <f aca="false">X99-V99</f>
        <v>0</v>
      </c>
      <c r="X99" s="272" t="n">
        <v>160000</v>
      </c>
      <c r="Y99" s="272" t="n">
        <f aca="false">Z99-X99</f>
        <v>0</v>
      </c>
      <c r="Z99" s="272" t="n">
        <v>160000</v>
      </c>
      <c r="AA99" s="272" t="n">
        <f aca="false">AB99-Z99</f>
        <v>0</v>
      </c>
      <c r="AB99" s="272" t="n">
        <v>160000</v>
      </c>
      <c r="AC99" s="272" t="n">
        <f aca="false">AD99-AB99</f>
        <v>0</v>
      </c>
      <c r="AD99" s="272" t="n">
        <v>160000</v>
      </c>
      <c r="AE99" s="272" t="n">
        <f aca="false">AF99-AD99</f>
        <v>0</v>
      </c>
      <c r="AF99" s="272" t="n">
        <v>160000</v>
      </c>
      <c r="AG99" s="272" t="n">
        <f aca="false">AH99-AF99</f>
        <v>0</v>
      </c>
      <c r="AH99" s="272" t="n">
        <v>160000</v>
      </c>
      <c r="AI99" s="272" t="n">
        <f aca="false">AJ99-AH99</f>
        <v>0</v>
      </c>
      <c r="AJ99" s="272" t="n">
        <v>160000</v>
      </c>
      <c r="AK99" s="272" t="n">
        <f aca="false">AL99-AJ99</f>
        <v>49500</v>
      </c>
      <c r="AL99" s="272" t="n">
        <v>209500</v>
      </c>
      <c r="AM99" s="272" t="n">
        <f aca="false">AN99-AL99</f>
        <v>0</v>
      </c>
      <c r="AN99" s="272" t="n">
        <v>209500</v>
      </c>
      <c r="AO99" s="272" t="n">
        <v>209500</v>
      </c>
      <c r="AP99" s="544" t="n">
        <f aca="false">AO99/AN99*100</f>
        <v>100</v>
      </c>
      <c r="AQ99" s="142" t="n">
        <f aca="false">K99-S99-AL99</f>
        <v>990500</v>
      </c>
      <c r="AR99" s="142" t="n">
        <v>1</v>
      </c>
    </row>
    <row r="100" customFormat="false" ht="29.25" hidden="false" customHeight="false" outlineLevel="0" collapsed="false">
      <c r="A100" s="365" t="s">
        <v>742</v>
      </c>
      <c r="B100" s="525" t="n">
        <v>851</v>
      </c>
      <c r="C100" s="456" t="n">
        <v>85121</v>
      </c>
      <c r="D100" s="258" t="n">
        <v>6220</v>
      </c>
      <c r="E100" s="257" t="s">
        <v>99</v>
      </c>
      <c r="F100" s="257" t="s">
        <v>72</v>
      </c>
      <c r="G100" s="125" t="n">
        <v>75</v>
      </c>
      <c r="H100" s="126"/>
      <c r="I100" s="198" t="s">
        <v>791</v>
      </c>
      <c r="J100" s="209" t="s">
        <v>742</v>
      </c>
      <c r="K100" s="554" t="n">
        <v>1255000</v>
      </c>
      <c r="L100" s="555" t="s">
        <v>711</v>
      </c>
      <c r="M100" s="154" t="n">
        <f aca="false">SUM(N100:O100)</f>
        <v>0</v>
      </c>
      <c r="N100" s="197" t="n">
        <v>0</v>
      </c>
      <c r="O100" s="543" t="n">
        <v>0</v>
      </c>
      <c r="P100" s="129" t="n">
        <f aca="false">SUM(Q100:R100)</f>
        <v>0</v>
      </c>
      <c r="Q100" s="197" t="n">
        <v>0</v>
      </c>
      <c r="R100" s="238" t="n">
        <v>0</v>
      </c>
      <c r="S100" s="206" t="n">
        <f aca="false">SUM(T100:U100)</f>
        <v>0</v>
      </c>
      <c r="T100" s="135" t="n">
        <f aca="false">N100+Q100</f>
        <v>0</v>
      </c>
      <c r="U100" s="140" t="n">
        <f aca="false">O100+R100</f>
        <v>0</v>
      </c>
      <c r="V100" s="272" t="n">
        <v>100000</v>
      </c>
      <c r="W100" s="272" t="n">
        <f aca="false">X100-V100</f>
        <v>0</v>
      </c>
      <c r="X100" s="272" t="n">
        <v>100000</v>
      </c>
      <c r="Y100" s="272" t="n">
        <f aca="false">Z100-X100</f>
        <v>0</v>
      </c>
      <c r="Z100" s="272" t="n">
        <v>100000</v>
      </c>
      <c r="AA100" s="272" t="n">
        <f aca="false">AB100-Z100</f>
        <v>0</v>
      </c>
      <c r="AB100" s="272" t="n">
        <v>100000</v>
      </c>
      <c r="AC100" s="272" t="n">
        <f aca="false">AD100-AB100</f>
        <v>0</v>
      </c>
      <c r="AD100" s="272" t="n">
        <v>100000</v>
      </c>
      <c r="AE100" s="272" t="n">
        <f aca="false">AF100-AD100</f>
        <v>0</v>
      </c>
      <c r="AF100" s="272" t="n">
        <v>100000</v>
      </c>
      <c r="AG100" s="272" t="n">
        <f aca="false">AH100-AF100</f>
        <v>0</v>
      </c>
      <c r="AH100" s="272" t="n">
        <v>100000</v>
      </c>
      <c r="AI100" s="272" t="n">
        <f aca="false">AJ100-AH100</f>
        <v>0</v>
      </c>
      <c r="AJ100" s="272" t="n">
        <v>100000</v>
      </c>
      <c r="AK100" s="272" t="n">
        <f aca="false">AL100-AJ100</f>
        <v>0</v>
      </c>
      <c r="AL100" s="272" t="n">
        <v>100000</v>
      </c>
      <c r="AM100" s="272" t="n">
        <f aca="false">AN100-AL100</f>
        <v>0</v>
      </c>
      <c r="AN100" s="272" t="n">
        <v>100000</v>
      </c>
      <c r="AO100" s="272" t="n">
        <v>99964</v>
      </c>
      <c r="AP100" s="544" t="n">
        <f aca="false">AO100/AN100*100</f>
        <v>99.964</v>
      </c>
      <c r="AQ100" s="142" t="n">
        <f aca="false">K100-S100-AL100</f>
        <v>1155000</v>
      </c>
      <c r="AR100" s="142" t="n">
        <v>1</v>
      </c>
    </row>
    <row r="101" customFormat="false" ht="29.25" hidden="false" customHeight="false" outlineLevel="0" collapsed="false">
      <c r="A101" s="365" t="s">
        <v>792</v>
      </c>
      <c r="B101" s="525" t="n">
        <v>851</v>
      </c>
      <c r="C101" s="456" t="n">
        <v>85121</v>
      </c>
      <c r="D101" s="258" t="n">
        <v>6220</v>
      </c>
      <c r="E101" s="257" t="s">
        <v>99</v>
      </c>
      <c r="F101" s="257" t="s">
        <v>72</v>
      </c>
      <c r="G101" s="125" t="n">
        <v>76</v>
      </c>
      <c r="H101" s="126"/>
      <c r="I101" s="198" t="s">
        <v>793</v>
      </c>
      <c r="J101" s="209" t="s">
        <v>792</v>
      </c>
      <c r="K101" s="554" t="n">
        <v>238791</v>
      </c>
      <c r="L101" s="555" t="s">
        <v>239</v>
      </c>
      <c r="M101" s="154" t="n">
        <f aca="false">SUM(N101:O101)</f>
        <v>0</v>
      </c>
      <c r="N101" s="197" t="n">
        <v>0</v>
      </c>
      <c r="O101" s="543" t="n">
        <v>0</v>
      </c>
      <c r="P101" s="129" t="n">
        <f aca="false">SUM(Q101:R101)</f>
        <v>0</v>
      </c>
      <c r="Q101" s="197" t="n">
        <v>0</v>
      </c>
      <c r="R101" s="238" t="n">
        <v>0</v>
      </c>
      <c r="S101" s="206" t="n">
        <f aca="false">SUM(T101:U101)</f>
        <v>0</v>
      </c>
      <c r="T101" s="135" t="n">
        <f aca="false">N101+Q101</f>
        <v>0</v>
      </c>
      <c r="U101" s="140" t="n">
        <f aca="false">O101+R101</f>
        <v>0</v>
      </c>
      <c r="V101" s="272" t="n">
        <v>170000</v>
      </c>
      <c r="W101" s="272" t="n">
        <f aca="false">X101-V101</f>
        <v>0</v>
      </c>
      <c r="X101" s="272" t="n">
        <v>170000</v>
      </c>
      <c r="Y101" s="272" t="n">
        <f aca="false">Z101-X101</f>
        <v>0</v>
      </c>
      <c r="Z101" s="272" t="n">
        <v>170000</v>
      </c>
      <c r="AA101" s="272" t="n">
        <f aca="false">AB101-Z101</f>
        <v>0</v>
      </c>
      <c r="AB101" s="272" t="n">
        <v>170000</v>
      </c>
      <c r="AC101" s="272" t="n">
        <f aca="false">AD101-AB101</f>
        <v>0</v>
      </c>
      <c r="AD101" s="272" t="n">
        <v>170000</v>
      </c>
      <c r="AE101" s="272" t="n">
        <f aca="false">AF101-AD101</f>
        <v>0</v>
      </c>
      <c r="AF101" s="272" t="n">
        <v>170000</v>
      </c>
      <c r="AG101" s="272" t="n">
        <f aca="false">AH101-AF101</f>
        <v>0</v>
      </c>
      <c r="AH101" s="272" t="n">
        <v>170000</v>
      </c>
      <c r="AI101" s="272" t="n">
        <f aca="false">AJ101-AH101</f>
        <v>0</v>
      </c>
      <c r="AJ101" s="272" t="n">
        <v>170000</v>
      </c>
      <c r="AK101" s="272" t="n">
        <f aca="false">AL101-AJ101</f>
        <v>0</v>
      </c>
      <c r="AL101" s="272" t="n">
        <v>170000</v>
      </c>
      <c r="AM101" s="272" t="n">
        <f aca="false">AN101-AL101</f>
        <v>0</v>
      </c>
      <c r="AN101" s="272" t="n">
        <v>170000</v>
      </c>
      <c r="AO101" s="272" t="n">
        <v>170000</v>
      </c>
      <c r="AP101" s="544" t="n">
        <f aca="false">AO101/AN101*100</f>
        <v>100</v>
      </c>
      <c r="AQ101" s="142" t="n">
        <f aca="false">K101-S101-AL101</f>
        <v>68791</v>
      </c>
      <c r="AR101" s="142" t="n">
        <v>1</v>
      </c>
    </row>
    <row r="102" customFormat="false" ht="29.25" hidden="false" customHeight="false" outlineLevel="0" collapsed="false">
      <c r="A102" s="365" t="s">
        <v>792</v>
      </c>
      <c r="B102" s="525" t="n">
        <v>851</v>
      </c>
      <c r="C102" s="456" t="n">
        <v>85121</v>
      </c>
      <c r="D102" s="258" t="n">
        <v>6220</v>
      </c>
      <c r="E102" s="257" t="s">
        <v>99</v>
      </c>
      <c r="F102" s="257" t="s">
        <v>72</v>
      </c>
      <c r="G102" s="125" t="n">
        <v>77</v>
      </c>
      <c r="H102" s="126"/>
      <c r="I102" s="198" t="s">
        <v>794</v>
      </c>
      <c r="J102" s="209" t="s">
        <v>792</v>
      </c>
      <c r="K102" s="554" t="n">
        <v>161560</v>
      </c>
      <c r="L102" s="555" t="s">
        <v>239</v>
      </c>
      <c r="M102" s="154" t="n">
        <f aca="false">SUM(N102:O102)</f>
        <v>0</v>
      </c>
      <c r="N102" s="197" t="n">
        <v>0</v>
      </c>
      <c r="O102" s="543" t="n">
        <v>0</v>
      </c>
      <c r="P102" s="129" t="n">
        <f aca="false">SUM(Q102:R102)</f>
        <v>0</v>
      </c>
      <c r="Q102" s="197" t="n">
        <v>0</v>
      </c>
      <c r="R102" s="238" t="n">
        <v>0</v>
      </c>
      <c r="S102" s="206" t="n">
        <f aca="false">SUM(T102:U102)</f>
        <v>0</v>
      </c>
      <c r="T102" s="135" t="n">
        <f aca="false">N102+Q102</f>
        <v>0</v>
      </c>
      <c r="U102" s="140" t="n">
        <f aca="false">O102+R102</f>
        <v>0</v>
      </c>
      <c r="V102" s="272" t="n">
        <v>180000</v>
      </c>
      <c r="W102" s="272" t="n">
        <f aca="false">X102-V102</f>
        <v>0</v>
      </c>
      <c r="X102" s="272" t="n">
        <v>180000</v>
      </c>
      <c r="Y102" s="272" t="n">
        <f aca="false">Z102-X102</f>
        <v>0</v>
      </c>
      <c r="Z102" s="272" t="n">
        <v>180000</v>
      </c>
      <c r="AA102" s="272" t="n">
        <f aca="false">AB102-Z102</f>
        <v>0</v>
      </c>
      <c r="AB102" s="272" t="n">
        <v>180000</v>
      </c>
      <c r="AC102" s="272" t="n">
        <f aca="false">AD102-AB102</f>
        <v>0</v>
      </c>
      <c r="AD102" s="272" t="n">
        <v>180000</v>
      </c>
      <c r="AE102" s="272" t="n">
        <f aca="false">AF102-AD102</f>
        <v>0</v>
      </c>
      <c r="AF102" s="272" t="n">
        <v>180000</v>
      </c>
      <c r="AG102" s="272" t="n">
        <f aca="false">AH102-AF102</f>
        <v>0</v>
      </c>
      <c r="AH102" s="272" t="n">
        <v>180000</v>
      </c>
      <c r="AI102" s="272" t="n">
        <f aca="false">AJ102-AH102</f>
        <v>0</v>
      </c>
      <c r="AJ102" s="272" t="n">
        <v>180000</v>
      </c>
      <c r="AK102" s="272" t="n">
        <f aca="false">AL102-AJ102</f>
        <v>-18440</v>
      </c>
      <c r="AL102" s="559" t="n">
        <v>161560</v>
      </c>
      <c r="AM102" s="138" t="n">
        <f aca="false">AN102-AL102</f>
        <v>0</v>
      </c>
      <c r="AN102" s="560" t="n">
        <v>161560</v>
      </c>
      <c r="AO102" s="272" t="n">
        <v>161560</v>
      </c>
      <c r="AP102" s="544" t="n">
        <f aca="false">AO102/AN102*100</f>
        <v>100</v>
      </c>
      <c r="AQ102" s="142" t="n">
        <f aca="false">K102-S102-AL102</f>
        <v>0</v>
      </c>
      <c r="AR102" s="142" t="n">
        <v>1</v>
      </c>
    </row>
    <row r="103" customFormat="false" ht="29.25" hidden="false" customHeight="false" outlineLevel="0" collapsed="false">
      <c r="A103" s="365" t="s">
        <v>792</v>
      </c>
      <c r="B103" s="525" t="n">
        <v>851</v>
      </c>
      <c r="C103" s="456" t="n">
        <v>85121</v>
      </c>
      <c r="D103" s="258" t="n">
        <v>6220</v>
      </c>
      <c r="E103" s="257" t="s">
        <v>99</v>
      </c>
      <c r="F103" s="257" t="s">
        <v>72</v>
      </c>
      <c r="G103" s="125" t="n">
        <v>78</v>
      </c>
      <c r="H103" s="126"/>
      <c r="I103" s="198" t="s">
        <v>795</v>
      </c>
      <c r="J103" s="209" t="s">
        <v>792</v>
      </c>
      <c r="K103" s="554" t="n">
        <v>410000</v>
      </c>
      <c r="L103" s="555" t="s">
        <v>130</v>
      </c>
      <c r="M103" s="154" t="n">
        <f aca="false">SUM(N103:O103)</f>
        <v>0</v>
      </c>
      <c r="N103" s="197" t="n">
        <v>0</v>
      </c>
      <c r="O103" s="543" t="n">
        <v>0</v>
      </c>
      <c r="P103" s="129" t="n">
        <f aca="false">SUM(Q103:R103)</f>
        <v>0</v>
      </c>
      <c r="Q103" s="197" t="n">
        <v>0</v>
      </c>
      <c r="R103" s="238" t="n">
        <v>0</v>
      </c>
      <c r="S103" s="206" t="n">
        <f aca="false">SUM(T103:U103)</f>
        <v>0</v>
      </c>
      <c r="T103" s="135" t="n">
        <f aca="false">N103+Q103</f>
        <v>0</v>
      </c>
      <c r="U103" s="140" t="n">
        <f aca="false">O103+R103</f>
        <v>0</v>
      </c>
      <c r="V103" s="272" t="n">
        <v>200000</v>
      </c>
      <c r="W103" s="272" t="n">
        <f aca="false">X103-V103</f>
        <v>0</v>
      </c>
      <c r="X103" s="272" t="n">
        <v>200000</v>
      </c>
      <c r="Y103" s="272" t="n">
        <f aca="false">Z103-X103</f>
        <v>0</v>
      </c>
      <c r="Z103" s="272" t="n">
        <v>200000</v>
      </c>
      <c r="AA103" s="272" t="n">
        <f aca="false">AB103-Z103</f>
        <v>0</v>
      </c>
      <c r="AB103" s="272" t="n">
        <v>200000</v>
      </c>
      <c r="AC103" s="272" t="n">
        <f aca="false">AD103-AB103</f>
        <v>0</v>
      </c>
      <c r="AD103" s="272" t="n">
        <v>200000</v>
      </c>
      <c r="AE103" s="272" t="n">
        <f aca="false">AF103-AD103</f>
        <v>0</v>
      </c>
      <c r="AF103" s="272" t="n">
        <v>200000</v>
      </c>
      <c r="AG103" s="272" t="n">
        <f aca="false">AH103-AF103</f>
        <v>0</v>
      </c>
      <c r="AH103" s="272" t="n">
        <v>200000</v>
      </c>
      <c r="AI103" s="272" t="n">
        <f aca="false">AJ103-AH103</f>
        <v>0</v>
      </c>
      <c r="AJ103" s="272" t="n">
        <v>200000</v>
      </c>
      <c r="AK103" s="272" t="n">
        <f aca="false">AL103-AJ103</f>
        <v>38791</v>
      </c>
      <c r="AL103" s="272" t="n">
        <v>238791</v>
      </c>
      <c r="AM103" s="272" t="n">
        <f aca="false">AN103-AL103</f>
        <v>0</v>
      </c>
      <c r="AN103" s="272" t="n">
        <v>238791</v>
      </c>
      <c r="AO103" s="272" t="n">
        <v>238790</v>
      </c>
      <c r="AP103" s="544" t="n">
        <f aca="false">AO103/AN103*100</f>
        <v>99.999581223748</v>
      </c>
      <c r="AQ103" s="142" t="n">
        <f aca="false">K103-S103-AL103</f>
        <v>171209</v>
      </c>
      <c r="AR103" s="142" t="n">
        <v>1</v>
      </c>
    </row>
    <row r="104" customFormat="false" ht="30" hidden="false" customHeight="true" outlineLevel="0" collapsed="false">
      <c r="A104" s="365" t="s">
        <v>792</v>
      </c>
      <c r="B104" s="525" t="n">
        <v>851</v>
      </c>
      <c r="C104" s="456" t="n">
        <v>85121</v>
      </c>
      <c r="D104" s="258" t="n">
        <v>6220</v>
      </c>
      <c r="E104" s="257" t="s">
        <v>99</v>
      </c>
      <c r="F104" s="257" t="s">
        <v>72</v>
      </c>
      <c r="G104" s="125" t="n">
        <v>79</v>
      </c>
      <c r="H104" s="126"/>
      <c r="I104" s="198" t="s">
        <v>796</v>
      </c>
      <c r="J104" s="209" t="s">
        <v>792</v>
      </c>
      <c r="K104" s="554" t="n">
        <v>1050000</v>
      </c>
      <c r="L104" s="555" t="s">
        <v>181</v>
      </c>
      <c r="M104" s="154" t="n">
        <f aca="false">SUM(N104:O104)</f>
        <v>0</v>
      </c>
      <c r="N104" s="197" t="n">
        <v>0</v>
      </c>
      <c r="O104" s="543" t="n">
        <v>0</v>
      </c>
      <c r="P104" s="129" t="n">
        <f aca="false">SUM(Q104:R104)</f>
        <v>0</v>
      </c>
      <c r="Q104" s="197" t="n">
        <v>0</v>
      </c>
      <c r="R104" s="238" t="n">
        <v>0</v>
      </c>
      <c r="S104" s="206" t="n">
        <f aca="false">SUM(T104:U104)</f>
        <v>0</v>
      </c>
      <c r="T104" s="135" t="n">
        <f aca="false">N104+Q104</f>
        <v>0</v>
      </c>
      <c r="U104" s="140" t="n">
        <f aca="false">O104+R104</f>
        <v>0</v>
      </c>
      <c r="V104" s="272" t="n">
        <v>50000</v>
      </c>
      <c r="W104" s="272" t="n">
        <f aca="false">X104-V104</f>
        <v>0</v>
      </c>
      <c r="X104" s="272" t="n">
        <v>50000</v>
      </c>
      <c r="Y104" s="272" t="n">
        <f aca="false">Z104-X104</f>
        <v>0</v>
      </c>
      <c r="Z104" s="272" t="n">
        <v>50000</v>
      </c>
      <c r="AA104" s="272" t="n">
        <f aca="false">AB104-Z104</f>
        <v>0</v>
      </c>
      <c r="AB104" s="272" t="n">
        <v>50000</v>
      </c>
      <c r="AC104" s="272" t="n">
        <f aca="false">AD104-AB104</f>
        <v>0</v>
      </c>
      <c r="AD104" s="272" t="n">
        <v>50000</v>
      </c>
      <c r="AE104" s="272" t="n">
        <f aca="false">AF104-AD104</f>
        <v>0</v>
      </c>
      <c r="AF104" s="272" t="n">
        <v>50000</v>
      </c>
      <c r="AG104" s="272" t="n">
        <f aca="false">AH104-AF104</f>
        <v>0</v>
      </c>
      <c r="AH104" s="272" t="n">
        <v>50000</v>
      </c>
      <c r="AI104" s="272" t="n">
        <f aca="false">AJ104-AH104</f>
        <v>0</v>
      </c>
      <c r="AJ104" s="272" t="n">
        <v>50000</v>
      </c>
      <c r="AK104" s="272" t="n">
        <f aca="false">AL104-AJ104</f>
        <v>-24624</v>
      </c>
      <c r="AL104" s="272" t="n">
        <v>25376</v>
      </c>
      <c r="AM104" s="272" t="n">
        <f aca="false">AN104-AL104</f>
        <v>0</v>
      </c>
      <c r="AN104" s="272" t="n">
        <v>25376</v>
      </c>
      <c r="AO104" s="272" t="n">
        <v>25376</v>
      </c>
      <c r="AP104" s="544" t="n">
        <f aca="false">AO104/AN104*100</f>
        <v>100</v>
      </c>
      <c r="AQ104" s="142" t="n">
        <f aca="false">K104-S104-AL104</f>
        <v>1024624</v>
      </c>
      <c r="AR104" s="142" t="n">
        <v>1</v>
      </c>
    </row>
    <row r="105" s="6" customFormat="true" ht="33" hidden="false" customHeight="false" outlineLevel="0" collapsed="false">
      <c r="A105" s="372" t="s">
        <v>797</v>
      </c>
      <c r="B105" s="525" t="n">
        <v>851</v>
      </c>
      <c r="C105" s="456" t="n">
        <v>85121</v>
      </c>
      <c r="D105" s="258" t="n">
        <v>6220</v>
      </c>
      <c r="E105" s="257" t="s">
        <v>99</v>
      </c>
      <c r="F105" s="257" t="s">
        <v>72</v>
      </c>
      <c r="G105" s="125" t="n">
        <v>80</v>
      </c>
      <c r="H105" s="125"/>
      <c r="I105" s="561" t="s">
        <v>798</v>
      </c>
      <c r="J105" s="372" t="s">
        <v>797</v>
      </c>
      <c r="K105" s="197" t="n">
        <v>4280</v>
      </c>
      <c r="L105" s="360" t="s">
        <v>775</v>
      </c>
      <c r="M105" s="237" t="n">
        <f aca="false">SUM(N105:O105)</f>
        <v>0</v>
      </c>
      <c r="N105" s="197" t="n">
        <v>0</v>
      </c>
      <c r="O105" s="543" t="n">
        <v>0</v>
      </c>
      <c r="P105" s="197" t="n">
        <f aca="false">SUM(Q105:R105)</f>
        <v>0</v>
      </c>
      <c r="Q105" s="197" t="n">
        <v>0</v>
      </c>
      <c r="R105" s="238" t="n">
        <v>0</v>
      </c>
      <c r="S105" s="272" t="n">
        <f aca="false">SUM(T105:U105)</f>
        <v>0</v>
      </c>
      <c r="T105" s="135" t="n">
        <f aca="false">N105+Q105</f>
        <v>0</v>
      </c>
      <c r="U105" s="140" t="n">
        <f aca="false">O105+R105</f>
        <v>0</v>
      </c>
      <c r="V105" s="272" t="n">
        <v>0</v>
      </c>
      <c r="W105" s="272" t="n">
        <f aca="false">X105-V105</f>
        <v>0</v>
      </c>
      <c r="X105" s="272" t="n">
        <v>0</v>
      </c>
      <c r="Y105" s="272" t="n">
        <f aca="false">Z105-X105</f>
        <v>0</v>
      </c>
      <c r="Z105" s="272" t="n">
        <v>0</v>
      </c>
      <c r="AA105" s="272" t="n">
        <f aca="false">AB105-Z105</f>
        <v>0</v>
      </c>
      <c r="AB105" s="272" t="n">
        <v>0</v>
      </c>
      <c r="AC105" s="138" t="n">
        <f aca="false">AD105-AB105</f>
        <v>0</v>
      </c>
      <c r="AD105" s="272" t="n">
        <v>0</v>
      </c>
      <c r="AE105" s="138" t="n">
        <f aca="false">AF105-AD105</f>
        <v>0</v>
      </c>
      <c r="AF105" s="272" t="n">
        <v>0</v>
      </c>
      <c r="AG105" s="138" t="n">
        <f aca="false">AH105-AF105</f>
        <v>0</v>
      </c>
      <c r="AH105" s="272" t="n">
        <v>0</v>
      </c>
      <c r="AI105" s="138" t="n">
        <f aca="false">AJ105-AH105</f>
        <v>0</v>
      </c>
      <c r="AJ105" s="272" t="n">
        <v>0</v>
      </c>
      <c r="AK105" s="138" t="n">
        <f aca="false">AL105-AJ105</f>
        <v>4280</v>
      </c>
      <c r="AL105" s="272" t="n">
        <v>4280</v>
      </c>
      <c r="AM105" s="138" t="n">
        <f aca="false">AN105-AL105</f>
        <v>0</v>
      </c>
      <c r="AN105" s="272" t="n">
        <v>4280</v>
      </c>
      <c r="AO105" s="272" t="n">
        <v>4280</v>
      </c>
      <c r="AP105" s="544" t="n">
        <f aca="false">AO105/AN105*100</f>
        <v>100</v>
      </c>
      <c r="AQ105" s="142" t="n">
        <f aca="false">K105-S105-AL105</f>
        <v>0</v>
      </c>
      <c r="AR105" s="142" t="n">
        <v>1</v>
      </c>
    </row>
    <row r="106" customFormat="false" ht="11.25" hidden="false" customHeight="false" outlineLevel="0" collapsed="false">
      <c r="A106" s="531"/>
      <c r="B106" s="525" t="n">
        <v>851</v>
      </c>
      <c r="C106" s="456" t="n">
        <v>85121</v>
      </c>
      <c r="D106" s="456"/>
      <c r="E106" s="257" t="s">
        <v>109</v>
      </c>
      <c r="F106" s="257" t="s">
        <v>72</v>
      </c>
      <c r="G106" s="350" t="s">
        <v>110</v>
      </c>
      <c r="H106" s="350"/>
      <c r="I106" s="350"/>
      <c r="J106" s="350"/>
      <c r="K106" s="350"/>
      <c r="L106" s="350"/>
      <c r="M106" s="234" t="n">
        <f aca="false">SUBTOTAL(9,M107:M117)</f>
        <v>0</v>
      </c>
      <c r="N106" s="538" t="n">
        <f aca="false">SUBTOTAL(9,N107:N117)</f>
        <v>0</v>
      </c>
      <c r="O106" s="539" t="n">
        <f aca="false">SUBTOTAL(9,O107:O117)</f>
        <v>0</v>
      </c>
      <c r="P106" s="263" t="n">
        <f aca="false">SUBTOTAL(9,P107:P117)</f>
        <v>0</v>
      </c>
      <c r="Q106" s="263" t="n">
        <f aca="false">SUBTOTAL(9,Q107:Q117)</f>
        <v>0</v>
      </c>
      <c r="R106" s="263" t="n">
        <f aca="false">SUBTOTAL(9,R107:R117)</f>
        <v>0</v>
      </c>
      <c r="S106" s="121" t="n">
        <f aca="false">SUBTOTAL(9,S107:S117)</f>
        <v>0</v>
      </c>
      <c r="T106" s="266" t="n">
        <f aca="false">SUBTOTAL(9,T107:T117)</f>
        <v>0</v>
      </c>
      <c r="U106" s="266" t="n">
        <f aca="false">SUBTOTAL(9,U107:U117)</f>
        <v>0</v>
      </c>
      <c r="V106" s="203" t="n">
        <f aca="false">SUBTOTAL(9,V107:V117)</f>
        <v>2109000</v>
      </c>
      <c r="W106" s="203" t="n">
        <f aca="false">SUBTOTAL(9,W107:W117)</f>
        <v>220000</v>
      </c>
      <c r="X106" s="203" t="n">
        <f aca="false">SUBTOTAL(9,X107:X117)</f>
        <v>2329000</v>
      </c>
      <c r="Y106" s="203" t="n">
        <f aca="false">SUBTOTAL(9,Y107:Y117)</f>
        <v>0</v>
      </c>
      <c r="Z106" s="203" t="n">
        <f aca="false">SUBTOTAL(9,Z107:Z117)</f>
        <v>2329000</v>
      </c>
      <c r="AA106" s="203" t="n">
        <f aca="false">SUBTOTAL(9,AA107:AA117)</f>
        <v>0</v>
      </c>
      <c r="AB106" s="203" t="n">
        <f aca="false">SUBTOTAL(9,AB107:AB117)</f>
        <v>2329000</v>
      </c>
      <c r="AC106" s="203" t="n">
        <f aca="false">SUBTOTAL(9,AC107:AC117)</f>
        <v>490000</v>
      </c>
      <c r="AD106" s="203" t="n">
        <f aca="false">SUBTOTAL(9,AD107:AD117)</f>
        <v>2819000</v>
      </c>
      <c r="AE106" s="203" t="n">
        <f aca="false">SUBTOTAL(9,AE107:AE117)</f>
        <v>70000</v>
      </c>
      <c r="AF106" s="203" t="n">
        <f aca="false">SUBTOTAL(9,AF107:AF117)</f>
        <v>2889000</v>
      </c>
      <c r="AG106" s="203" t="n">
        <f aca="false">SUBTOTAL(9,AG107:AG117)</f>
        <v>32655</v>
      </c>
      <c r="AH106" s="203" t="n">
        <f aca="false">SUBTOTAL(9,AH107:AH117)</f>
        <v>2921655</v>
      </c>
      <c r="AI106" s="203" t="n">
        <f aca="false">SUBTOTAL(9,AI107:AI117)</f>
        <v>672453</v>
      </c>
      <c r="AJ106" s="203" t="n">
        <f aca="false">SUBTOTAL(9,AJ107:AJ117)</f>
        <v>3594108</v>
      </c>
      <c r="AK106" s="203" t="n">
        <f aca="false">SUBTOTAL(9,AK107:AK117)</f>
        <v>269133</v>
      </c>
      <c r="AL106" s="203" t="n">
        <f aca="false">SUBTOTAL(9,AL107:AL117)</f>
        <v>3863241</v>
      </c>
      <c r="AM106" s="203" t="n">
        <f aca="false">SUBTOTAL(9,AM107:AM117)</f>
        <v>-2936</v>
      </c>
      <c r="AN106" s="203" t="n">
        <f aca="false">SUBTOTAL(9,AN107:AN117)</f>
        <v>3860305</v>
      </c>
      <c r="AO106" s="203" t="n">
        <f aca="false">SUBTOTAL(9,AO107:AO117)</f>
        <v>3828865</v>
      </c>
      <c r="AP106" s="558" t="n">
        <f aca="false">AO106/AN106*100</f>
        <v>99.1855565816691</v>
      </c>
      <c r="AQ106" s="405" t="n">
        <f aca="false">SUBTOTAL(9,AQ107:AQ117)</f>
        <v>0</v>
      </c>
      <c r="AR106" s="405" t="n">
        <f aca="false">SUBTOTAL(9,AR107:AR117)</f>
        <v>11</v>
      </c>
    </row>
    <row r="107" customFormat="false" ht="28.5" hidden="false" customHeight="true" outlineLevel="0" collapsed="false">
      <c r="A107" s="365" t="s">
        <v>799</v>
      </c>
      <c r="B107" s="525" t="n">
        <v>851</v>
      </c>
      <c r="C107" s="456" t="n">
        <v>85121</v>
      </c>
      <c r="D107" s="258" t="n">
        <v>6220</v>
      </c>
      <c r="E107" s="257" t="s">
        <v>109</v>
      </c>
      <c r="F107" s="257" t="s">
        <v>72</v>
      </c>
      <c r="G107" s="125" t="n">
        <v>81</v>
      </c>
      <c r="H107" s="126"/>
      <c r="I107" s="198" t="s">
        <v>800</v>
      </c>
      <c r="J107" s="209" t="s">
        <v>799</v>
      </c>
      <c r="K107" s="197" t="n">
        <v>1284000</v>
      </c>
      <c r="L107" s="360" t="s">
        <v>775</v>
      </c>
      <c r="M107" s="154" t="n">
        <f aca="false">SUM(N107:O107)</f>
        <v>0</v>
      </c>
      <c r="N107" s="129" t="n">
        <v>0</v>
      </c>
      <c r="O107" s="543" t="n">
        <v>0</v>
      </c>
      <c r="P107" s="129" t="n">
        <f aca="false">SUM(Q107:R107)</f>
        <v>0</v>
      </c>
      <c r="Q107" s="197" t="n">
        <v>0</v>
      </c>
      <c r="R107" s="238" t="n">
        <v>0</v>
      </c>
      <c r="S107" s="206" t="n">
        <f aca="false">SUM(T107:U107)</f>
        <v>0</v>
      </c>
      <c r="T107" s="135" t="n">
        <f aca="false">N107+Q107</f>
        <v>0</v>
      </c>
      <c r="U107" s="140" t="n">
        <f aca="false">O107+R107</f>
        <v>0</v>
      </c>
      <c r="V107" s="272" t="n">
        <v>1284000</v>
      </c>
      <c r="W107" s="272" t="n">
        <f aca="false">X107-V107</f>
        <v>0</v>
      </c>
      <c r="X107" s="272" t="n">
        <v>1284000</v>
      </c>
      <c r="Y107" s="272" t="n">
        <f aca="false">Z107-X107</f>
        <v>0</v>
      </c>
      <c r="Z107" s="272" t="n">
        <v>1284000</v>
      </c>
      <c r="AA107" s="272" t="n">
        <f aca="false">AB107-Z107</f>
        <v>0</v>
      </c>
      <c r="AB107" s="272" t="n">
        <v>1284000</v>
      </c>
      <c r="AC107" s="272" t="n">
        <f aca="false">AD107-AB107</f>
        <v>0</v>
      </c>
      <c r="AD107" s="272" t="n">
        <v>1284000</v>
      </c>
      <c r="AE107" s="272" t="n">
        <f aca="false">AF107-AD107</f>
        <v>0</v>
      </c>
      <c r="AF107" s="272" t="n">
        <v>1284000</v>
      </c>
      <c r="AG107" s="272" t="n">
        <f aca="false">AH107-AF107</f>
        <v>0</v>
      </c>
      <c r="AH107" s="272" t="n">
        <v>1284000</v>
      </c>
      <c r="AI107" s="272" t="n">
        <f aca="false">AJ107-AH107</f>
        <v>0</v>
      </c>
      <c r="AJ107" s="272" t="n">
        <v>1284000</v>
      </c>
      <c r="AK107" s="272" t="n">
        <f aca="false">AL107-AJ107</f>
        <v>0</v>
      </c>
      <c r="AL107" s="272" t="n">
        <v>1284000</v>
      </c>
      <c r="AM107" s="272" t="n">
        <f aca="false">AN107-AL107</f>
        <v>0</v>
      </c>
      <c r="AN107" s="272" t="n">
        <v>1284000</v>
      </c>
      <c r="AO107" s="272" t="n">
        <v>1279671</v>
      </c>
      <c r="AP107" s="544" t="n">
        <f aca="false">AO107/AN107*100</f>
        <v>99.6628504672897</v>
      </c>
      <c r="AQ107" s="142" t="n">
        <f aca="false">K107-S107-AL107</f>
        <v>0</v>
      </c>
      <c r="AR107" s="142" t="n">
        <v>1</v>
      </c>
    </row>
    <row r="108" customFormat="false" ht="28.5" hidden="false" customHeight="true" outlineLevel="0" collapsed="false">
      <c r="A108" s="209" t="s">
        <v>745</v>
      </c>
      <c r="B108" s="525" t="n">
        <v>851</v>
      </c>
      <c r="C108" s="456" t="n">
        <v>85121</v>
      </c>
      <c r="D108" s="258" t="n">
        <v>6220</v>
      </c>
      <c r="E108" s="257" t="s">
        <v>109</v>
      </c>
      <c r="F108" s="257" t="s">
        <v>72</v>
      </c>
      <c r="G108" s="125" t="n">
        <v>82</v>
      </c>
      <c r="H108" s="126"/>
      <c r="I108" s="198" t="s">
        <v>801</v>
      </c>
      <c r="J108" s="209" t="s">
        <v>745</v>
      </c>
      <c r="K108" s="197" t="n">
        <v>7850</v>
      </c>
      <c r="L108" s="360" t="s">
        <v>775</v>
      </c>
      <c r="M108" s="154" t="n">
        <f aca="false">SUM(N108:O108)</f>
        <v>0</v>
      </c>
      <c r="N108" s="129" t="n">
        <v>0</v>
      </c>
      <c r="O108" s="543" t="n">
        <v>0</v>
      </c>
      <c r="P108" s="129" t="n">
        <f aca="false">SUM(Q108:R108)</f>
        <v>0</v>
      </c>
      <c r="Q108" s="197" t="n">
        <v>0</v>
      </c>
      <c r="R108" s="238" t="n">
        <v>0</v>
      </c>
      <c r="S108" s="206" t="n">
        <f aca="false">SUM(T108:U108)</f>
        <v>0</v>
      </c>
      <c r="T108" s="135" t="n">
        <f aca="false">N108+Q108</f>
        <v>0</v>
      </c>
      <c r="U108" s="140" t="n">
        <f aca="false">O108+R108</f>
        <v>0</v>
      </c>
      <c r="V108" s="272" t="n">
        <v>0</v>
      </c>
      <c r="W108" s="272" t="n">
        <f aca="false">X108-V108</f>
        <v>0</v>
      </c>
      <c r="X108" s="272" t="n">
        <v>0</v>
      </c>
      <c r="Y108" s="272" t="n">
        <f aca="false">Z108-X108</f>
        <v>0</v>
      </c>
      <c r="Z108" s="272" t="n">
        <v>0</v>
      </c>
      <c r="AA108" s="272" t="n">
        <f aca="false">AB108-Z108</f>
        <v>0</v>
      </c>
      <c r="AB108" s="272" t="n">
        <v>0</v>
      </c>
      <c r="AC108" s="272" t="n">
        <f aca="false">AD108-AB108</f>
        <v>0</v>
      </c>
      <c r="AD108" s="272" t="n">
        <v>0</v>
      </c>
      <c r="AE108" s="272" t="n">
        <f aca="false">AF108-AD108</f>
        <v>0</v>
      </c>
      <c r="AF108" s="272" t="n">
        <v>0</v>
      </c>
      <c r="AG108" s="272" t="n">
        <f aca="false">AH108-AF108</f>
        <v>0</v>
      </c>
      <c r="AH108" s="272" t="n">
        <v>0</v>
      </c>
      <c r="AI108" s="272" t="n">
        <f aca="false">AJ108-AH108</f>
        <v>7850</v>
      </c>
      <c r="AJ108" s="272" t="n">
        <v>7850</v>
      </c>
      <c r="AK108" s="272" t="n">
        <f aca="false">AL108-AJ108</f>
        <v>0</v>
      </c>
      <c r="AL108" s="272" t="n">
        <v>7850</v>
      </c>
      <c r="AM108" s="272" t="n">
        <f aca="false">AN108-AL108</f>
        <v>0</v>
      </c>
      <c r="AN108" s="272" t="n">
        <v>7850</v>
      </c>
      <c r="AO108" s="272" t="n">
        <v>7850</v>
      </c>
      <c r="AP108" s="544" t="n">
        <f aca="false">AO108/AN108*100</f>
        <v>100</v>
      </c>
      <c r="AQ108" s="142" t="n">
        <f aca="false">K108-S108-AL108</f>
        <v>0</v>
      </c>
      <c r="AR108" s="142" t="n">
        <v>1</v>
      </c>
    </row>
    <row r="109" s="6" customFormat="true" ht="28.5" hidden="false" customHeight="true" outlineLevel="0" collapsed="false">
      <c r="A109" s="209" t="s">
        <v>768</v>
      </c>
      <c r="B109" s="525" t="n">
        <v>851</v>
      </c>
      <c r="C109" s="456" t="n">
        <v>85121</v>
      </c>
      <c r="D109" s="258" t="n">
        <v>6220</v>
      </c>
      <c r="E109" s="257" t="s">
        <v>109</v>
      </c>
      <c r="F109" s="257" t="s">
        <v>72</v>
      </c>
      <c r="G109" s="125" t="n">
        <v>83</v>
      </c>
      <c r="H109" s="126"/>
      <c r="I109" s="198" t="s">
        <v>802</v>
      </c>
      <c r="J109" s="209" t="s">
        <v>768</v>
      </c>
      <c r="K109" s="197" t="n">
        <v>14500</v>
      </c>
      <c r="L109" s="360" t="s">
        <v>775</v>
      </c>
      <c r="M109" s="154" t="n">
        <f aca="false">SUM(N109:O109)</f>
        <v>0</v>
      </c>
      <c r="N109" s="129" t="n">
        <v>0</v>
      </c>
      <c r="O109" s="543" t="n">
        <v>0</v>
      </c>
      <c r="P109" s="129" t="n">
        <f aca="false">SUM(Q109:R109)</f>
        <v>0</v>
      </c>
      <c r="Q109" s="197" t="n">
        <v>0</v>
      </c>
      <c r="R109" s="238" t="n">
        <v>0</v>
      </c>
      <c r="S109" s="206" t="n">
        <f aca="false">SUM(T109:U109)</f>
        <v>0</v>
      </c>
      <c r="T109" s="135" t="n">
        <f aca="false">N109+Q109</f>
        <v>0</v>
      </c>
      <c r="U109" s="140" t="n">
        <f aca="false">O109+R109</f>
        <v>0</v>
      </c>
      <c r="V109" s="272" t="n">
        <v>0</v>
      </c>
      <c r="W109" s="272" t="n">
        <f aca="false">X109-V109</f>
        <v>0</v>
      </c>
      <c r="X109" s="272" t="n">
        <v>0</v>
      </c>
      <c r="Y109" s="272" t="n">
        <f aca="false">Z109-X109</f>
        <v>0</v>
      </c>
      <c r="Z109" s="272" t="n">
        <v>0</v>
      </c>
      <c r="AA109" s="272" t="n">
        <f aca="false">AB109-Z109</f>
        <v>0</v>
      </c>
      <c r="AB109" s="272" t="n">
        <v>0</v>
      </c>
      <c r="AC109" s="272" t="n">
        <f aca="false">AD109-AB109</f>
        <v>0</v>
      </c>
      <c r="AD109" s="272" t="n">
        <v>0</v>
      </c>
      <c r="AE109" s="272" t="n">
        <f aca="false">AF109-AD109</f>
        <v>0</v>
      </c>
      <c r="AF109" s="272" t="n">
        <v>0</v>
      </c>
      <c r="AG109" s="272" t="n">
        <f aca="false">AH109-AF109</f>
        <v>0</v>
      </c>
      <c r="AH109" s="272" t="n">
        <v>0</v>
      </c>
      <c r="AI109" s="272" t="n">
        <f aca="false">AJ109-AH109</f>
        <v>0</v>
      </c>
      <c r="AJ109" s="272" t="n">
        <v>0</v>
      </c>
      <c r="AK109" s="272" t="n">
        <f aca="false">AL109-AJ109</f>
        <v>14500</v>
      </c>
      <c r="AL109" s="272" t="n">
        <v>14500</v>
      </c>
      <c r="AM109" s="272" t="n">
        <f aca="false">AN109-AL109</f>
        <v>0</v>
      </c>
      <c r="AN109" s="272" t="n">
        <v>14500</v>
      </c>
      <c r="AO109" s="272" t="n">
        <v>14500</v>
      </c>
      <c r="AP109" s="544" t="n">
        <f aca="false">AO109/AN109*100</f>
        <v>100</v>
      </c>
      <c r="AQ109" s="142" t="n">
        <f aca="false">K109-S109-AL109</f>
        <v>0</v>
      </c>
      <c r="AR109" s="142" t="n">
        <v>1</v>
      </c>
    </row>
    <row r="110" customFormat="false" ht="29.25" hidden="false" customHeight="false" outlineLevel="0" collapsed="false">
      <c r="A110" s="365" t="s">
        <v>740</v>
      </c>
      <c r="B110" s="525" t="n">
        <v>851</v>
      </c>
      <c r="C110" s="456" t="n">
        <v>85121</v>
      </c>
      <c r="D110" s="258" t="n">
        <v>6220</v>
      </c>
      <c r="E110" s="257" t="s">
        <v>109</v>
      </c>
      <c r="F110" s="257" t="s">
        <v>72</v>
      </c>
      <c r="G110" s="125" t="n">
        <v>84</v>
      </c>
      <c r="H110" s="126"/>
      <c r="I110" s="198" t="s">
        <v>803</v>
      </c>
      <c r="J110" s="209" t="s">
        <v>740</v>
      </c>
      <c r="K110" s="197" t="n">
        <v>266821</v>
      </c>
      <c r="L110" s="360" t="s">
        <v>775</v>
      </c>
      <c r="M110" s="154" t="n">
        <f aca="false">SUM(N110:O110)</f>
        <v>0</v>
      </c>
      <c r="N110" s="129" t="n">
        <v>0</v>
      </c>
      <c r="O110" s="543" t="n">
        <v>0</v>
      </c>
      <c r="P110" s="129" t="n">
        <f aca="false">SUM(Q110:R110)</f>
        <v>0</v>
      </c>
      <c r="Q110" s="197" t="n">
        <v>0</v>
      </c>
      <c r="R110" s="238" t="n">
        <v>0</v>
      </c>
      <c r="S110" s="206" t="n">
        <f aca="false">SUM(T110:U110)</f>
        <v>0</v>
      </c>
      <c r="T110" s="135" t="n">
        <f aca="false">N110+Q110</f>
        <v>0</v>
      </c>
      <c r="U110" s="140" t="n">
        <f aca="false">O110+R110</f>
        <v>0</v>
      </c>
      <c r="V110" s="272" t="n">
        <v>125000</v>
      </c>
      <c r="W110" s="272" t="n">
        <f aca="false">X110-V110</f>
        <v>0</v>
      </c>
      <c r="X110" s="272" t="n">
        <v>125000</v>
      </c>
      <c r="Y110" s="272" t="n">
        <f aca="false">Z110-X110</f>
        <v>0</v>
      </c>
      <c r="Z110" s="272" t="n">
        <v>125000</v>
      </c>
      <c r="AA110" s="272" t="n">
        <f aca="false">AB110-Z110</f>
        <v>0</v>
      </c>
      <c r="AB110" s="272" t="n">
        <v>125000</v>
      </c>
      <c r="AC110" s="272" t="n">
        <f aca="false">AD110-AB110</f>
        <v>0</v>
      </c>
      <c r="AD110" s="272" t="n">
        <v>125000</v>
      </c>
      <c r="AE110" s="272" t="n">
        <f aca="false">AF110-AD110</f>
        <v>0</v>
      </c>
      <c r="AF110" s="272" t="n">
        <v>125000</v>
      </c>
      <c r="AG110" s="272" t="n">
        <f aca="false">AH110-AF110</f>
        <v>0</v>
      </c>
      <c r="AH110" s="272" t="n">
        <v>125000</v>
      </c>
      <c r="AI110" s="272" t="n">
        <f aca="false">AJ110-AH110</f>
        <v>0</v>
      </c>
      <c r="AJ110" s="272" t="n">
        <v>125000</v>
      </c>
      <c r="AK110" s="272" t="n">
        <f aca="false">AL110-AJ110</f>
        <v>51260</v>
      </c>
      <c r="AL110" s="272" t="n">
        <v>176260</v>
      </c>
      <c r="AM110" s="272" t="n">
        <f aca="false">AN110-AL110</f>
        <v>90561</v>
      </c>
      <c r="AN110" s="272" t="n">
        <v>266821</v>
      </c>
      <c r="AO110" s="272" t="n">
        <v>266821</v>
      </c>
      <c r="AP110" s="544" t="n">
        <f aca="false">AO110/AN110*100</f>
        <v>100</v>
      </c>
      <c r="AQ110" s="142" t="n">
        <f aca="false">K110-S110-AN110</f>
        <v>0</v>
      </c>
      <c r="AR110" s="142" t="n">
        <v>1</v>
      </c>
    </row>
    <row r="111" customFormat="false" ht="28.5" hidden="false" customHeight="true" outlineLevel="0" collapsed="false">
      <c r="A111" s="365" t="s">
        <v>773</v>
      </c>
      <c r="B111" s="525" t="n">
        <v>851</v>
      </c>
      <c r="C111" s="456" t="n">
        <v>85121</v>
      </c>
      <c r="D111" s="258" t="n">
        <v>6220</v>
      </c>
      <c r="E111" s="257" t="s">
        <v>109</v>
      </c>
      <c r="F111" s="257" t="s">
        <v>72</v>
      </c>
      <c r="G111" s="125" t="n">
        <v>85</v>
      </c>
      <c r="H111" s="126"/>
      <c r="I111" s="198" t="s">
        <v>804</v>
      </c>
      <c r="J111" s="209" t="s">
        <v>773</v>
      </c>
      <c r="K111" s="197" t="n">
        <v>697748</v>
      </c>
      <c r="L111" s="360" t="s">
        <v>775</v>
      </c>
      <c r="M111" s="154" t="n">
        <f aca="false">SUM(N111:O111)</f>
        <v>0</v>
      </c>
      <c r="N111" s="129" t="n">
        <v>0</v>
      </c>
      <c r="O111" s="543" t="n">
        <v>0</v>
      </c>
      <c r="P111" s="129" t="n">
        <f aca="false">SUM(Q111:R111)</f>
        <v>0</v>
      </c>
      <c r="Q111" s="197" t="n">
        <v>0</v>
      </c>
      <c r="R111" s="238" t="n">
        <v>0</v>
      </c>
      <c r="S111" s="206" t="n">
        <f aca="false">SUM(T111:U111)</f>
        <v>0</v>
      </c>
      <c r="T111" s="135" t="n">
        <f aca="false">N111+Q111</f>
        <v>0</v>
      </c>
      <c r="U111" s="140" t="n">
        <f aca="false">O111+R111</f>
        <v>0</v>
      </c>
      <c r="V111" s="272" t="n">
        <v>700000</v>
      </c>
      <c r="W111" s="272" t="n">
        <f aca="false">X111-V111</f>
        <v>0</v>
      </c>
      <c r="X111" s="272" t="n">
        <v>700000</v>
      </c>
      <c r="Y111" s="272" t="n">
        <f aca="false">Z111-X111</f>
        <v>0</v>
      </c>
      <c r="Z111" s="272" t="n">
        <v>700000</v>
      </c>
      <c r="AA111" s="272" t="n">
        <f aca="false">AB111-Z111</f>
        <v>0</v>
      </c>
      <c r="AB111" s="272" t="n">
        <v>700000</v>
      </c>
      <c r="AC111" s="272" t="n">
        <f aca="false">AD111-AB111</f>
        <v>0</v>
      </c>
      <c r="AD111" s="272" t="n">
        <v>700000</v>
      </c>
      <c r="AE111" s="272" t="n">
        <f aca="false">AF111-AD111</f>
        <v>0</v>
      </c>
      <c r="AF111" s="272" t="n">
        <v>700000</v>
      </c>
      <c r="AG111" s="272" t="n">
        <f aca="false">AH111-AF111</f>
        <v>0</v>
      </c>
      <c r="AH111" s="272" t="n">
        <v>700000</v>
      </c>
      <c r="AI111" s="272" t="n">
        <f aca="false">AJ111-AH111</f>
        <v>0</v>
      </c>
      <c r="AJ111" s="272" t="n">
        <v>700000</v>
      </c>
      <c r="AK111" s="138" t="n">
        <f aca="false">AL111-AJ111</f>
        <v>-2252</v>
      </c>
      <c r="AL111" s="272" t="n">
        <v>697748</v>
      </c>
      <c r="AM111" s="138" t="n">
        <f aca="false">AN111-AL111</f>
        <v>0</v>
      </c>
      <c r="AN111" s="272" t="n">
        <v>697748</v>
      </c>
      <c r="AO111" s="272" t="n">
        <v>697747</v>
      </c>
      <c r="AP111" s="544" t="n">
        <f aca="false">AO111/AN111*100</f>
        <v>99.999856681782</v>
      </c>
      <c r="AQ111" s="142" t="n">
        <f aca="false">K111-S111-AL111</f>
        <v>0</v>
      </c>
      <c r="AR111" s="142" t="n">
        <v>1</v>
      </c>
    </row>
    <row r="112" customFormat="false" ht="28.5" hidden="false" customHeight="true" outlineLevel="0" collapsed="false">
      <c r="A112" s="209" t="s">
        <v>754</v>
      </c>
      <c r="B112" s="525" t="n">
        <v>851</v>
      </c>
      <c r="C112" s="456" t="n">
        <v>85121</v>
      </c>
      <c r="D112" s="258" t="n">
        <v>6220</v>
      </c>
      <c r="E112" s="257" t="s">
        <v>109</v>
      </c>
      <c r="F112" s="257" t="s">
        <v>72</v>
      </c>
      <c r="G112" s="125" t="n">
        <v>86</v>
      </c>
      <c r="H112" s="126"/>
      <c r="I112" s="198" t="s">
        <v>805</v>
      </c>
      <c r="J112" s="209" t="s">
        <v>754</v>
      </c>
      <c r="K112" s="197" t="n">
        <v>90603</v>
      </c>
      <c r="L112" s="360" t="s">
        <v>775</v>
      </c>
      <c r="M112" s="154" t="n">
        <f aca="false">SUM(N112:O112)</f>
        <v>0</v>
      </c>
      <c r="N112" s="129" t="n">
        <v>0</v>
      </c>
      <c r="O112" s="543" t="n">
        <v>0</v>
      </c>
      <c r="P112" s="129" t="n">
        <f aca="false">SUM(Q112:R112)</f>
        <v>0</v>
      </c>
      <c r="Q112" s="197" t="n">
        <v>0</v>
      </c>
      <c r="R112" s="238" t="n">
        <v>0</v>
      </c>
      <c r="S112" s="206" t="n">
        <f aca="false">SUM(T112:U112)</f>
        <v>0</v>
      </c>
      <c r="T112" s="135" t="n">
        <f aca="false">N112+Q112</f>
        <v>0</v>
      </c>
      <c r="U112" s="140" t="n">
        <f aca="false">O112+R112</f>
        <v>0</v>
      </c>
      <c r="V112" s="272" t="n">
        <v>0</v>
      </c>
      <c r="W112" s="272" t="n">
        <f aca="false">X112-V112</f>
        <v>0</v>
      </c>
      <c r="X112" s="272" t="n">
        <v>0</v>
      </c>
      <c r="Y112" s="272" t="n">
        <f aca="false">Z112-X112</f>
        <v>0</v>
      </c>
      <c r="Z112" s="272" t="n">
        <v>0</v>
      </c>
      <c r="AA112" s="272" t="n">
        <f aca="false">AB112-Z112</f>
        <v>0</v>
      </c>
      <c r="AB112" s="272" t="n">
        <v>0</v>
      </c>
      <c r="AC112" s="272" t="n">
        <f aca="false">AD112-AB112</f>
        <v>0</v>
      </c>
      <c r="AD112" s="272" t="n">
        <v>0</v>
      </c>
      <c r="AE112" s="272" t="n">
        <f aca="false">AF112-AD112</f>
        <v>0</v>
      </c>
      <c r="AF112" s="272" t="n">
        <v>0</v>
      </c>
      <c r="AG112" s="272" t="n">
        <f aca="false">AH112-AF112</f>
        <v>0</v>
      </c>
      <c r="AH112" s="272" t="n">
        <v>0</v>
      </c>
      <c r="AI112" s="272" t="n">
        <f aca="false">AJ112-AH112</f>
        <v>90603</v>
      </c>
      <c r="AJ112" s="272" t="n">
        <v>90603</v>
      </c>
      <c r="AK112" s="138" t="n">
        <f aca="false">AL112-AJ112</f>
        <v>0</v>
      </c>
      <c r="AL112" s="272" t="n">
        <v>90603</v>
      </c>
      <c r="AM112" s="138" t="n">
        <f aca="false">AN112-AL112</f>
        <v>0</v>
      </c>
      <c r="AN112" s="272" t="n">
        <v>90603</v>
      </c>
      <c r="AO112" s="272" t="n">
        <v>90603</v>
      </c>
      <c r="AP112" s="544" t="n">
        <f aca="false">AO112/AN112*100</f>
        <v>100</v>
      </c>
      <c r="AQ112" s="142" t="n">
        <f aca="false">K112-S112-AL112</f>
        <v>0</v>
      </c>
      <c r="AR112" s="142" t="n">
        <v>1</v>
      </c>
    </row>
    <row r="113" customFormat="false" ht="28.5" hidden="false" customHeight="true" outlineLevel="0" collapsed="false">
      <c r="A113" s="434" t="s">
        <v>806</v>
      </c>
      <c r="B113" s="525" t="n">
        <v>851</v>
      </c>
      <c r="C113" s="456" t="n">
        <v>85121</v>
      </c>
      <c r="D113" s="258" t="n">
        <v>6220</v>
      </c>
      <c r="E113" s="257" t="s">
        <v>109</v>
      </c>
      <c r="F113" s="257" t="s">
        <v>72</v>
      </c>
      <c r="G113" s="125" t="n">
        <v>87</v>
      </c>
      <c r="H113" s="126"/>
      <c r="I113" s="198" t="s">
        <v>807</v>
      </c>
      <c r="J113" s="542" t="s">
        <v>806</v>
      </c>
      <c r="K113" s="197" t="n">
        <v>411458</v>
      </c>
      <c r="L113" s="360" t="s">
        <v>775</v>
      </c>
      <c r="M113" s="154" t="n">
        <f aca="false">SUM(N113:O113)</f>
        <v>0</v>
      </c>
      <c r="N113" s="129" t="n">
        <v>0</v>
      </c>
      <c r="O113" s="543" t="n">
        <v>0</v>
      </c>
      <c r="P113" s="129" t="n">
        <f aca="false">SUM(Q113:R113)</f>
        <v>0</v>
      </c>
      <c r="Q113" s="197" t="n">
        <v>0</v>
      </c>
      <c r="R113" s="238" t="n">
        <v>0</v>
      </c>
      <c r="S113" s="206" t="n">
        <f aca="false">SUM(T113:U113)</f>
        <v>0</v>
      </c>
      <c r="T113" s="135" t="n">
        <f aca="false">N113+Q113</f>
        <v>0</v>
      </c>
      <c r="U113" s="140" t="n">
        <f aca="false">O113+R113</f>
        <v>0</v>
      </c>
      <c r="V113" s="272" t="n">
        <v>0</v>
      </c>
      <c r="W113" s="272" t="n">
        <f aca="false">X113-V113</f>
        <v>220000</v>
      </c>
      <c r="X113" s="272" t="n">
        <v>220000</v>
      </c>
      <c r="Y113" s="272" t="n">
        <f aca="false">Z113-X113</f>
        <v>0</v>
      </c>
      <c r="Z113" s="272" t="n">
        <v>220000</v>
      </c>
      <c r="AA113" s="272" t="n">
        <f aca="false">AB113-Z113</f>
        <v>0</v>
      </c>
      <c r="AB113" s="272" t="n">
        <v>220000</v>
      </c>
      <c r="AC113" s="272" t="n">
        <f aca="false">AD113-AB113</f>
        <v>0</v>
      </c>
      <c r="AD113" s="272" t="n">
        <v>220000</v>
      </c>
      <c r="AE113" s="272" t="n">
        <f aca="false">AF113-AD113</f>
        <v>0</v>
      </c>
      <c r="AF113" s="272" t="n">
        <v>220000</v>
      </c>
      <c r="AG113" s="272" t="n">
        <f aca="false">AH113-AF113</f>
        <v>39955</v>
      </c>
      <c r="AH113" s="272" t="n">
        <v>259955</v>
      </c>
      <c r="AI113" s="272" t="n">
        <f aca="false">AJ113-AH113</f>
        <v>0</v>
      </c>
      <c r="AJ113" s="272" t="n">
        <v>259955</v>
      </c>
      <c r="AK113" s="138" t="n">
        <f aca="false">AL113-AJ113</f>
        <v>245000</v>
      </c>
      <c r="AL113" s="272" t="n">
        <v>504955</v>
      </c>
      <c r="AM113" s="138" t="n">
        <f aca="false">AN113-AL113</f>
        <v>-93497</v>
      </c>
      <c r="AN113" s="272" t="n">
        <v>411458</v>
      </c>
      <c r="AO113" s="272" t="n">
        <v>384348</v>
      </c>
      <c r="AP113" s="544" t="n">
        <f aca="false">AO113/AN113*100</f>
        <v>93.4112351685956</v>
      </c>
      <c r="AQ113" s="142" t="n">
        <f aca="false">K113-S113-AN113</f>
        <v>0</v>
      </c>
      <c r="AR113" s="142" t="n">
        <v>1</v>
      </c>
    </row>
    <row r="114" customFormat="false" ht="28.5" hidden="false" customHeight="true" outlineLevel="0" collapsed="false">
      <c r="A114" s="434" t="s">
        <v>808</v>
      </c>
      <c r="B114" s="525" t="n">
        <v>851</v>
      </c>
      <c r="C114" s="456" t="n">
        <v>85121</v>
      </c>
      <c r="D114" s="258" t="n">
        <v>6220</v>
      </c>
      <c r="E114" s="257" t="s">
        <v>109</v>
      </c>
      <c r="F114" s="257" t="s">
        <v>72</v>
      </c>
      <c r="G114" s="125" t="n">
        <v>88</v>
      </c>
      <c r="H114" s="126"/>
      <c r="I114" s="198" t="s">
        <v>809</v>
      </c>
      <c r="J114" s="209" t="s">
        <v>784</v>
      </c>
      <c r="K114" s="237" t="n">
        <v>480125</v>
      </c>
      <c r="L114" s="360" t="s">
        <v>775</v>
      </c>
      <c r="M114" s="154" t="n">
        <f aca="false">SUM(N114:O114)</f>
        <v>0</v>
      </c>
      <c r="N114" s="129" t="n">
        <v>0</v>
      </c>
      <c r="O114" s="543" t="n">
        <v>0</v>
      </c>
      <c r="P114" s="129" t="n">
        <f aca="false">SUM(Q114:R114)</f>
        <v>0</v>
      </c>
      <c r="Q114" s="197" t="n">
        <v>0</v>
      </c>
      <c r="R114" s="238" t="n">
        <v>0</v>
      </c>
      <c r="S114" s="206" t="n">
        <f aca="false">SUM(T114:U114)</f>
        <v>0</v>
      </c>
      <c r="T114" s="135" t="n">
        <f aca="false">N114+Q114</f>
        <v>0</v>
      </c>
      <c r="U114" s="140" t="n">
        <f aca="false">O114+R114</f>
        <v>0</v>
      </c>
      <c r="V114" s="272" t="n">
        <v>0</v>
      </c>
      <c r="W114" s="272" t="n">
        <f aca="false">X114-V114</f>
        <v>0</v>
      </c>
      <c r="X114" s="272" t="n">
        <v>0</v>
      </c>
      <c r="Y114" s="272" t="n">
        <f aca="false">Z114-X114</f>
        <v>0</v>
      </c>
      <c r="Z114" s="272" t="n">
        <v>0</v>
      </c>
      <c r="AA114" s="272" t="n">
        <f aca="false">AB114-Z114</f>
        <v>0</v>
      </c>
      <c r="AB114" s="272" t="n">
        <v>0</v>
      </c>
      <c r="AC114" s="272" t="n">
        <f aca="false">AD114-AB114</f>
        <v>490000</v>
      </c>
      <c r="AD114" s="272" t="n">
        <v>490000</v>
      </c>
      <c r="AE114" s="272" t="n">
        <f aca="false">AF114-AD114</f>
        <v>0</v>
      </c>
      <c r="AF114" s="272" t="n">
        <v>490000</v>
      </c>
      <c r="AG114" s="272" t="n">
        <f aca="false">AH114-AF114</f>
        <v>0</v>
      </c>
      <c r="AH114" s="272" t="n">
        <v>490000</v>
      </c>
      <c r="AI114" s="272" t="n">
        <f aca="false">AJ114-AH114</f>
        <v>0</v>
      </c>
      <c r="AJ114" s="272" t="n">
        <v>490000</v>
      </c>
      <c r="AK114" s="138" t="n">
        <f aca="false">AL114-AJ114</f>
        <v>-9875</v>
      </c>
      <c r="AL114" s="272" t="n">
        <v>480125</v>
      </c>
      <c r="AM114" s="138" t="n">
        <f aca="false">AN114-AL114</f>
        <v>0</v>
      </c>
      <c r="AN114" s="272" t="n">
        <v>480125</v>
      </c>
      <c r="AO114" s="272" t="n">
        <v>480125</v>
      </c>
      <c r="AP114" s="544" t="n">
        <f aca="false">AO114/AN114*100</f>
        <v>100</v>
      </c>
      <c r="AQ114" s="142" t="n">
        <f aca="false">K114-S114-AL114</f>
        <v>0</v>
      </c>
      <c r="AR114" s="142" t="n">
        <v>1</v>
      </c>
    </row>
    <row r="115" s="6" customFormat="true" ht="28.5" hidden="false" customHeight="true" outlineLevel="0" collapsed="false">
      <c r="A115" s="209" t="s">
        <v>780</v>
      </c>
      <c r="B115" s="525" t="n">
        <v>851</v>
      </c>
      <c r="C115" s="456" t="n">
        <v>85121</v>
      </c>
      <c r="D115" s="258" t="n">
        <v>6220</v>
      </c>
      <c r="E115" s="257" t="s">
        <v>109</v>
      </c>
      <c r="F115" s="257" t="s">
        <v>72</v>
      </c>
      <c r="G115" s="125" t="n">
        <v>89</v>
      </c>
      <c r="H115" s="126"/>
      <c r="I115" s="198" t="s">
        <v>810</v>
      </c>
      <c r="J115" s="209" t="s">
        <v>780</v>
      </c>
      <c r="K115" s="197" t="n">
        <v>20000</v>
      </c>
      <c r="L115" s="360" t="s">
        <v>775</v>
      </c>
      <c r="M115" s="154" t="n">
        <f aca="false">SUM(N115:O115)</f>
        <v>0</v>
      </c>
      <c r="N115" s="129" t="n">
        <v>0</v>
      </c>
      <c r="O115" s="543" t="n">
        <v>0</v>
      </c>
      <c r="P115" s="129" t="n">
        <f aca="false">SUM(Q115:R115)</f>
        <v>0</v>
      </c>
      <c r="Q115" s="197" t="n">
        <v>0</v>
      </c>
      <c r="R115" s="238" t="n">
        <v>0</v>
      </c>
      <c r="S115" s="206" t="n">
        <f aca="false">SUM(T115:U115)</f>
        <v>0</v>
      </c>
      <c r="T115" s="135" t="n">
        <f aca="false">N115+Q115</f>
        <v>0</v>
      </c>
      <c r="U115" s="140" t="n">
        <f aca="false">O115+R115</f>
        <v>0</v>
      </c>
      <c r="V115" s="272" t="n">
        <v>0</v>
      </c>
      <c r="W115" s="272" t="n">
        <f aca="false">X115-V115</f>
        <v>0</v>
      </c>
      <c r="X115" s="272" t="n">
        <v>0</v>
      </c>
      <c r="Y115" s="272" t="n">
        <f aca="false">Z115-X115</f>
        <v>0</v>
      </c>
      <c r="Z115" s="272" t="n">
        <v>0</v>
      </c>
      <c r="AA115" s="272" t="n">
        <f aca="false">AB115-Z115</f>
        <v>0</v>
      </c>
      <c r="AB115" s="272" t="n">
        <v>0</v>
      </c>
      <c r="AC115" s="272" t="n">
        <f aca="false">AD115-AB115</f>
        <v>0</v>
      </c>
      <c r="AD115" s="272" t="n">
        <v>0</v>
      </c>
      <c r="AE115" s="272" t="n">
        <f aca="false">AF115-AD115</f>
        <v>0</v>
      </c>
      <c r="AF115" s="272" t="n">
        <v>0</v>
      </c>
      <c r="AG115" s="272" t="n">
        <f aca="false">AH115-AF115</f>
        <v>0</v>
      </c>
      <c r="AH115" s="272" t="n">
        <v>0</v>
      </c>
      <c r="AI115" s="272" t="n">
        <f aca="false">AJ115-AH115</f>
        <v>0</v>
      </c>
      <c r="AJ115" s="272" t="n">
        <v>0</v>
      </c>
      <c r="AK115" s="138" t="n">
        <f aca="false">AL115-AJ115</f>
        <v>20000</v>
      </c>
      <c r="AL115" s="272" t="n">
        <v>20000</v>
      </c>
      <c r="AM115" s="138" t="n">
        <f aca="false">AN115-AL115</f>
        <v>0</v>
      </c>
      <c r="AN115" s="272" t="n">
        <v>20000</v>
      </c>
      <c r="AO115" s="272" t="n">
        <v>20000</v>
      </c>
      <c r="AP115" s="544" t="n">
        <f aca="false">AO115/AN115*100</f>
        <v>100</v>
      </c>
      <c r="AQ115" s="142" t="n">
        <f aca="false">K115-S115-AL115</f>
        <v>0</v>
      </c>
      <c r="AR115" s="142" t="n">
        <v>1</v>
      </c>
    </row>
    <row r="116" customFormat="false" ht="28.5" hidden="false" customHeight="true" outlineLevel="0" collapsed="false">
      <c r="A116" s="365" t="s">
        <v>742</v>
      </c>
      <c r="B116" s="525" t="n">
        <v>851</v>
      </c>
      <c r="C116" s="456" t="n">
        <v>85121</v>
      </c>
      <c r="D116" s="258" t="n">
        <v>6220</v>
      </c>
      <c r="E116" s="257" t="s">
        <v>109</v>
      </c>
      <c r="F116" s="257" t="s">
        <v>72</v>
      </c>
      <c r="G116" s="125" t="n">
        <v>90</v>
      </c>
      <c r="H116" s="126"/>
      <c r="I116" s="198" t="s">
        <v>811</v>
      </c>
      <c r="J116" s="145" t="s">
        <v>742</v>
      </c>
      <c r="K116" s="197" t="n">
        <v>272200</v>
      </c>
      <c r="L116" s="360" t="s">
        <v>775</v>
      </c>
      <c r="M116" s="154" t="n">
        <f aca="false">SUM(N116:O116)</f>
        <v>0</v>
      </c>
      <c r="N116" s="129" t="n">
        <v>0</v>
      </c>
      <c r="O116" s="543" t="n">
        <v>0</v>
      </c>
      <c r="P116" s="129" t="n">
        <f aca="false">SUM(Q116:R116)</f>
        <v>0</v>
      </c>
      <c r="Q116" s="197" t="n">
        <v>0</v>
      </c>
      <c r="R116" s="238" t="n">
        <v>0</v>
      </c>
      <c r="S116" s="206" t="n">
        <f aca="false">SUM(T116:U116)</f>
        <v>0</v>
      </c>
      <c r="T116" s="135" t="n">
        <f aca="false">N116+Q116</f>
        <v>0</v>
      </c>
      <c r="U116" s="140" t="n">
        <f aca="false">O116+R116</f>
        <v>0</v>
      </c>
      <c r="V116" s="272" t="n">
        <v>0</v>
      </c>
      <c r="W116" s="272" t="n">
        <f aca="false">X116-V116</f>
        <v>0</v>
      </c>
      <c r="X116" s="272" t="n">
        <v>0</v>
      </c>
      <c r="Y116" s="272" t="n">
        <f aca="false">Z116-X116</f>
        <v>0</v>
      </c>
      <c r="Z116" s="272" t="n">
        <v>0</v>
      </c>
      <c r="AA116" s="272" t="n">
        <f aca="false">AB116-Z116</f>
        <v>0</v>
      </c>
      <c r="AB116" s="272" t="n">
        <v>0</v>
      </c>
      <c r="AC116" s="272" t="n">
        <f aca="false">AD116-AB116</f>
        <v>0</v>
      </c>
      <c r="AD116" s="272" t="n">
        <v>0</v>
      </c>
      <c r="AE116" s="272" t="n">
        <f aca="false">AF116-AD116</f>
        <v>70000</v>
      </c>
      <c r="AF116" s="272" t="n">
        <v>70000</v>
      </c>
      <c r="AG116" s="272" t="n">
        <f aca="false">AH116-AF116</f>
        <v>-7300</v>
      </c>
      <c r="AH116" s="272" t="n">
        <v>62700</v>
      </c>
      <c r="AI116" s="272" t="n">
        <f aca="false">AJ116-AH116</f>
        <v>259000</v>
      </c>
      <c r="AJ116" s="272" t="n">
        <v>321700</v>
      </c>
      <c r="AK116" s="138" t="n">
        <f aca="false">AL116-AJ116</f>
        <v>-49500</v>
      </c>
      <c r="AL116" s="272" t="n">
        <v>272200</v>
      </c>
      <c r="AM116" s="138" t="n">
        <f aca="false">AN116-AL116</f>
        <v>0</v>
      </c>
      <c r="AN116" s="272" t="n">
        <v>272200</v>
      </c>
      <c r="AO116" s="272" t="n">
        <v>272200</v>
      </c>
      <c r="AP116" s="544" t="n">
        <f aca="false">AO116/AN116*100</f>
        <v>100</v>
      </c>
      <c r="AQ116" s="142" t="n">
        <f aca="false">K116-S116-AL116</f>
        <v>0</v>
      </c>
      <c r="AR116" s="142" t="n">
        <v>1</v>
      </c>
    </row>
    <row r="117" customFormat="false" ht="28.5" hidden="false" customHeight="true" outlineLevel="0" collapsed="false">
      <c r="A117" s="209" t="s">
        <v>792</v>
      </c>
      <c r="B117" s="525" t="n">
        <v>851</v>
      </c>
      <c r="C117" s="456" t="n">
        <v>85121</v>
      </c>
      <c r="D117" s="258" t="n">
        <v>6220</v>
      </c>
      <c r="E117" s="257" t="s">
        <v>109</v>
      </c>
      <c r="F117" s="257" t="s">
        <v>72</v>
      </c>
      <c r="G117" s="125" t="n">
        <v>91</v>
      </c>
      <c r="H117" s="126"/>
      <c r="I117" s="198" t="s">
        <v>812</v>
      </c>
      <c r="J117" s="209" t="s">
        <v>792</v>
      </c>
      <c r="K117" s="197" t="n">
        <v>315000</v>
      </c>
      <c r="L117" s="360" t="s">
        <v>775</v>
      </c>
      <c r="M117" s="154" t="n">
        <f aca="false">SUM(N117:O117)</f>
        <v>0</v>
      </c>
      <c r="N117" s="129" t="n">
        <v>0</v>
      </c>
      <c r="O117" s="543" t="n">
        <v>0</v>
      </c>
      <c r="P117" s="129" t="n">
        <f aca="false">SUM(Q117:R117)</f>
        <v>0</v>
      </c>
      <c r="Q117" s="197" t="n">
        <v>0</v>
      </c>
      <c r="R117" s="238" t="n">
        <v>0</v>
      </c>
      <c r="S117" s="206" t="n">
        <f aca="false">SUM(T117:U117)</f>
        <v>0</v>
      </c>
      <c r="T117" s="135" t="n">
        <f aca="false">N117+Q117</f>
        <v>0</v>
      </c>
      <c r="U117" s="140" t="n">
        <f aca="false">O117+R117</f>
        <v>0</v>
      </c>
      <c r="V117" s="272" t="n">
        <v>0</v>
      </c>
      <c r="W117" s="272" t="n">
        <f aca="false">X117-V117</f>
        <v>0</v>
      </c>
      <c r="X117" s="272" t="n">
        <v>0</v>
      </c>
      <c r="Y117" s="272" t="n">
        <f aca="false">Z117-X117</f>
        <v>0</v>
      </c>
      <c r="Z117" s="272" t="n">
        <v>0</v>
      </c>
      <c r="AA117" s="272" t="n">
        <f aca="false">AB117-Z117</f>
        <v>0</v>
      </c>
      <c r="AB117" s="272" t="n">
        <v>0</v>
      </c>
      <c r="AC117" s="272" t="n">
        <f aca="false">AD117-AB117</f>
        <v>0</v>
      </c>
      <c r="AD117" s="272" t="n">
        <v>0</v>
      </c>
      <c r="AE117" s="272" t="n">
        <f aca="false">AF117-AD117</f>
        <v>0</v>
      </c>
      <c r="AF117" s="272" t="n">
        <v>0</v>
      </c>
      <c r="AG117" s="272" t="n">
        <f aca="false">AH117-AF117</f>
        <v>0</v>
      </c>
      <c r="AH117" s="272" t="n">
        <v>0</v>
      </c>
      <c r="AI117" s="272" t="n">
        <f aca="false">AJ117-AH117</f>
        <v>315000</v>
      </c>
      <c r="AJ117" s="272" t="n">
        <v>315000</v>
      </c>
      <c r="AK117" s="272" t="n">
        <f aca="false">AL117-AJ117</f>
        <v>0</v>
      </c>
      <c r="AL117" s="272" t="n">
        <v>315000</v>
      </c>
      <c r="AM117" s="272" t="n">
        <f aca="false">AN117-AL117</f>
        <v>0</v>
      </c>
      <c r="AN117" s="272" t="n">
        <v>315000</v>
      </c>
      <c r="AO117" s="272" t="n">
        <v>315000</v>
      </c>
      <c r="AP117" s="544" t="n">
        <f aca="false">AO117/AN117*100</f>
        <v>100</v>
      </c>
      <c r="AQ117" s="142" t="n">
        <f aca="false">K117-S117-AL117</f>
        <v>0</v>
      </c>
      <c r="AR117" s="142" t="n">
        <v>1</v>
      </c>
    </row>
    <row r="118" customFormat="false" ht="15" hidden="false" customHeight="true" outlineLevel="0" collapsed="false">
      <c r="A118" s="562"/>
      <c r="B118" s="525" t="n">
        <v>851</v>
      </c>
      <c r="C118" s="456" t="n">
        <v>85154</v>
      </c>
      <c r="D118" s="456"/>
      <c r="E118" s="517" t="s">
        <v>664</v>
      </c>
      <c r="F118" s="257" t="s">
        <v>72</v>
      </c>
      <c r="G118" s="532" t="n">
        <v>85154</v>
      </c>
      <c r="H118" s="533" t="s">
        <v>813</v>
      </c>
      <c r="I118" s="533"/>
      <c r="J118" s="533"/>
      <c r="K118" s="533"/>
      <c r="L118" s="533"/>
      <c r="M118" s="240" t="n">
        <f aca="false">SUBTOTAL(9,M119:M122)</f>
        <v>0</v>
      </c>
      <c r="N118" s="298" t="n">
        <f aca="false">SUBTOTAL(9,N119:N122)</f>
        <v>0</v>
      </c>
      <c r="O118" s="534" t="n">
        <f aca="false">SUBTOTAL(9,O119:O122)</f>
        <v>0</v>
      </c>
      <c r="P118" s="535" t="n">
        <f aca="false">SUBTOTAL(9,P119:P122)</f>
        <v>0</v>
      </c>
      <c r="Q118" s="298" t="n">
        <f aca="false">SUBTOTAL(9,Q119:Q122)</f>
        <v>0</v>
      </c>
      <c r="R118" s="106" t="n">
        <f aca="false">SUBTOTAL(9,R119:R122)</f>
        <v>0</v>
      </c>
      <c r="S118" s="347" t="n">
        <f aca="false">SUBTOTAL(9,S119:S122)</f>
        <v>0</v>
      </c>
      <c r="T118" s="109" t="n">
        <f aca="false">SUBTOTAL(9,T119:T122)</f>
        <v>0</v>
      </c>
      <c r="U118" s="110" t="n">
        <f aca="false">SUBTOTAL(9,U119:U122)</f>
        <v>0</v>
      </c>
      <c r="V118" s="111" t="n">
        <f aca="false">SUBTOTAL(9,V119:V122)</f>
        <v>0</v>
      </c>
      <c r="W118" s="111" t="n">
        <f aca="false">SUBTOTAL(9,W119:W122)</f>
        <v>0</v>
      </c>
      <c r="X118" s="111" t="n">
        <f aca="false">SUBTOTAL(9,X119:X122)</f>
        <v>0</v>
      </c>
      <c r="Y118" s="111" t="n">
        <f aca="false">SUBTOTAL(9,Y119:Y122)</f>
        <v>0</v>
      </c>
      <c r="Z118" s="111" t="n">
        <f aca="false">SUBTOTAL(9,Z119:Z122)</f>
        <v>0</v>
      </c>
      <c r="AA118" s="111" t="n">
        <f aca="false">SUBTOTAL(9,AA119:AA122)</f>
        <v>0</v>
      </c>
      <c r="AB118" s="111" t="n">
        <f aca="false">SUBTOTAL(9,AB119:AB122)</f>
        <v>0</v>
      </c>
      <c r="AC118" s="111" t="n">
        <f aca="false">SUBTOTAL(9,AC119:AC122)</f>
        <v>453925</v>
      </c>
      <c r="AD118" s="111" t="n">
        <f aca="false">SUBTOTAL(9,AD119:AD122)</f>
        <v>453925</v>
      </c>
      <c r="AE118" s="111" t="n">
        <f aca="false">SUBTOTAL(9,AE119:AE122)</f>
        <v>146075</v>
      </c>
      <c r="AF118" s="111" t="n">
        <f aca="false">SUBTOTAL(9,AF119:AF122)</f>
        <v>600000</v>
      </c>
      <c r="AG118" s="111" t="n">
        <f aca="false">SUBTOTAL(9,AG119:AG122)</f>
        <v>0</v>
      </c>
      <c r="AH118" s="111" t="n">
        <f aca="false">SUBTOTAL(9,AH119:AH122)</f>
        <v>600000</v>
      </c>
      <c r="AI118" s="111" t="n">
        <f aca="false">SUBTOTAL(9,AI119:AI122)</f>
        <v>0</v>
      </c>
      <c r="AJ118" s="111" t="n">
        <f aca="false">SUBTOTAL(9,AJ119:AJ122)</f>
        <v>600000</v>
      </c>
      <c r="AK118" s="111" t="n">
        <f aca="false">SUBTOTAL(9,AK119:AK122)</f>
        <v>0</v>
      </c>
      <c r="AL118" s="111" t="n">
        <f aca="false">SUBTOTAL(9,AL119:AL122)</f>
        <v>600000</v>
      </c>
      <c r="AM118" s="111" t="n">
        <f aca="false">SUBTOTAL(9,AM119:AM122)</f>
        <v>0</v>
      </c>
      <c r="AN118" s="111" t="n">
        <f aca="false">SUBTOTAL(9,AN119:AN122)</f>
        <v>600000</v>
      </c>
      <c r="AO118" s="111" t="n">
        <f aca="false">SUBTOTAL(9,AO119:AO122)</f>
        <v>580199</v>
      </c>
      <c r="AP118" s="536" t="n">
        <f aca="false">AO118/AN118*100</f>
        <v>96.6998333333333</v>
      </c>
      <c r="AQ118" s="112" t="n">
        <f aca="false">SUBTOTAL(9,AQ119:AQ122)</f>
        <v>0</v>
      </c>
      <c r="AR118" s="112" t="n">
        <f aca="false">SUBTOTAL(9,AR119:AR122)</f>
        <v>3</v>
      </c>
    </row>
    <row r="119" customFormat="false" ht="9.95" hidden="false" customHeight="true" outlineLevel="0" collapsed="false">
      <c r="A119" s="562"/>
      <c r="B119" s="525" t="n">
        <v>851</v>
      </c>
      <c r="C119" s="456" t="n">
        <v>85154</v>
      </c>
      <c r="D119" s="563"/>
      <c r="E119" s="257" t="s">
        <v>99</v>
      </c>
      <c r="F119" s="257" t="s">
        <v>72</v>
      </c>
      <c r="G119" s="350" t="s">
        <v>100</v>
      </c>
      <c r="H119" s="350"/>
      <c r="I119" s="350"/>
      <c r="J119" s="350"/>
      <c r="K119" s="350"/>
      <c r="L119" s="350"/>
      <c r="M119" s="234" t="n">
        <f aca="false">SUBTOTAL(9,M120:M122)</f>
        <v>0</v>
      </c>
      <c r="N119" s="538" t="n">
        <f aca="false">SUBTOTAL(9,N120:N122)</f>
        <v>0</v>
      </c>
      <c r="O119" s="539" t="n">
        <f aca="false">SUBTOTAL(9,O120:O122)</f>
        <v>0</v>
      </c>
      <c r="P119" s="538" t="n">
        <f aca="false">SUBTOTAL(9,P120:P122)</f>
        <v>0</v>
      </c>
      <c r="Q119" s="538" t="n">
        <f aca="false">SUBTOTAL(9,Q120:Q122)</f>
        <v>0</v>
      </c>
      <c r="R119" s="235" t="n">
        <f aca="false">SUBTOTAL(9,R120:R122)</f>
        <v>0</v>
      </c>
      <c r="S119" s="203" t="n">
        <f aca="false">SUBTOTAL(9,S120:S122)</f>
        <v>0</v>
      </c>
      <c r="T119" s="118" t="n">
        <f aca="false">SUBTOTAL(9,T120:T122)</f>
        <v>0</v>
      </c>
      <c r="U119" s="151" t="n">
        <f aca="false">SUBTOTAL(9,U120:U122)</f>
        <v>0</v>
      </c>
      <c r="V119" s="203" t="n">
        <f aca="false">SUBTOTAL(9,V120:V122)</f>
        <v>0</v>
      </c>
      <c r="W119" s="203" t="n">
        <f aca="false">SUBTOTAL(9,W120:W122)</f>
        <v>0</v>
      </c>
      <c r="X119" s="203" t="n">
        <f aca="false">SUBTOTAL(9,X120:X122)</f>
        <v>0</v>
      </c>
      <c r="Y119" s="203" t="n">
        <f aca="false">SUBTOTAL(9,Y120:Y122)</f>
        <v>0</v>
      </c>
      <c r="Z119" s="203" t="n">
        <f aca="false">SUBTOTAL(9,Z120:Z122)</f>
        <v>0</v>
      </c>
      <c r="AA119" s="203" t="n">
        <f aca="false">SUBTOTAL(9,AA120:AA122)</f>
        <v>0</v>
      </c>
      <c r="AB119" s="203" t="n">
        <f aca="false">SUBTOTAL(9,AB120:AB122)</f>
        <v>0</v>
      </c>
      <c r="AC119" s="203" t="n">
        <f aca="false">SUBTOTAL(9,AC120:AC122)</f>
        <v>453925</v>
      </c>
      <c r="AD119" s="203" t="n">
        <f aca="false">SUBTOTAL(9,AD120:AD122)</f>
        <v>453925</v>
      </c>
      <c r="AE119" s="203" t="n">
        <f aca="false">SUBTOTAL(9,AE120:AE122)</f>
        <v>146075</v>
      </c>
      <c r="AF119" s="203" t="n">
        <f aca="false">SUBTOTAL(9,AF120:AF122)</f>
        <v>600000</v>
      </c>
      <c r="AG119" s="203" t="n">
        <f aca="false">SUBTOTAL(9,AG120:AG122)</f>
        <v>0</v>
      </c>
      <c r="AH119" s="203" t="n">
        <f aca="false">SUBTOTAL(9,AH120:AH122)</f>
        <v>600000</v>
      </c>
      <c r="AI119" s="203" t="n">
        <f aca="false">SUBTOTAL(9,AI120:AI122)</f>
        <v>0</v>
      </c>
      <c r="AJ119" s="203" t="n">
        <f aca="false">SUBTOTAL(9,AJ120:AJ122)</f>
        <v>600000</v>
      </c>
      <c r="AK119" s="203" t="n">
        <f aca="false">SUBTOTAL(9,AK120:AK122)</f>
        <v>0</v>
      </c>
      <c r="AL119" s="203" t="n">
        <f aca="false">SUBTOTAL(9,AL120:AL122)</f>
        <v>600000</v>
      </c>
      <c r="AM119" s="203" t="n">
        <f aca="false">SUBTOTAL(9,AM120:AM122)</f>
        <v>0</v>
      </c>
      <c r="AN119" s="203" t="n">
        <f aca="false">SUBTOTAL(9,AN120:AN122)</f>
        <v>600000</v>
      </c>
      <c r="AO119" s="203" t="n">
        <f aca="false">SUBTOTAL(9,AO120:AO122)</f>
        <v>580199</v>
      </c>
      <c r="AP119" s="540" t="n">
        <f aca="false">AO119/AN119*100</f>
        <v>96.6998333333333</v>
      </c>
      <c r="AQ119" s="405" t="n">
        <f aca="false">SUBTOTAL(9,AQ120:AQ122)</f>
        <v>0</v>
      </c>
      <c r="AR119" s="405" t="n">
        <f aca="false">SUBTOTAL(9,AR120:AR122)</f>
        <v>3</v>
      </c>
    </row>
    <row r="120" customFormat="false" ht="27.75" hidden="false" customHeight="true" outlineLevel="0" collapsed="false">
      <c r="A120" s="209" t="s">
        <v>792</v>
      </c>
      <c r="B120" s="525" t="n">
        <v>851</v>
      </c>
      <c r="C120" s="456" t="n">
        <v>85154</v>
      </c>
      <c r="D120" s="258" t="n">
        <v>6220</v>
      </c>
      <c r="E120" s="257" t="s">
        <v>99</v>
      </c>
      <c r="F120" s="257" t="s">
        <v>72</v>
      </c>
      <c r="G120" s="125" t="n">
        <v>92</v>
      </c>
      <c r="H120" s="125"/>
      <c r="I120" s="564" t="s">
        <v>814</v>
      </c>
      <c r="J120" s="209" t="s">
        <v>792</v>
      </c>
      <c r="K120" s="197" t="n">
        <v>253925</v>
      </c>
      <c r="L120" s="360" t="s">
        <v>775</v>
      </c>
      <c r="M120" s="237" t="n">
        <f aca="false">SUM(N120:O120)</f>
        <v>0</v>
      </c>
      <c r="N120" s="197" t="n">
        <v>0</v>
      </c>
      <c r="O120" s="543" t="n">
        <v>0</v>
      </c>
      <c r="P120" s="197" t="n">
        <f aca="false">SUM(Q120:R120)</f>
        <v>0</v>
      </c>
      <c r="Q120" s="197" t="n">
        <v>0</v>
      </c>
      <c r="R120" s="238" t="n">
        <v>0</v>
      </c>
      <c r="S120" s="272" t="n">
        <f aca="false">SUM(T120:U120)</f>
        <v>0</v>
      </c>
      <c r="T120" s="135" t="n">
        <f aca="false">N120+Q120</f>
        <v>0</v>
      </c>
      <c r="U120" s="140" t="n">
        <f aca="false">O120+R120</f>
        <v>0</v>
      </c>
      <c r="V120" s="272" t="n">
        <v>0</v>
      </c>
      <c r="W120" s="272" t="n">
        <f aca="false">X120-V120</f>
        <v>0</v>
      </c>
      <c r="X120" s="272" t="n">
        <v>0</v>
      </c>
      <c r="Y120" s="272" t="n">
        <f aca="false">Z120-X120</f>
        <v>0</v>
      </c>
      <c r="Z120" s="272" t="n">
        <v>0</v>
      </c>
      <c r="AA120" s="272" t="n">
        <f aca="false">AB120-Z120</f>
        <v>0</v>
      </c>
      <c r="AB120" s="272" t="n">
        <v>0</v>
      </c>
      <c r="AC120" s="138" t="n">
        <f aca="false">AD120-AB120</f>
        <v>253925</v>
      </c>
      <c r="AD120" s="272" t="n">
        <v>253925</v>
      </c>
      <c r="AE120" s="138" t="n">
        <f aca="false">AF120-AD120</f>
        <v>0</v>
      </c>
      <c r="AF120" s="272" t="n">
        <v>253925</v>
      </c>
      <c r="AG120" s="138" t="n">
        <f aca="false">AH120-AF120</f>
        <v>0</v>
      </c>
      <c r="AH120" s="272" t="n">
        <v>253925</v>
      </c>
      <c r="AI120" s="138" t="n">
        <f aca="false">AJ120-AH120</f>
        <v>0</v>
      </c>
      <c r="AJ120" s="272" t="n">
        <v>253925</v>
      </c>
      <c r="AK120" s="138" t="n">
        <f aca="false">AL120-AJ120</f>
        <v>0</v>
      </c>
      <c r="AL120" s="272" t="n">
        <v>253925</v>
      </c>
      <c r="AM120" s="138" t="n">
        <f aca="false">AN120-AL120</f>
        <v>0</v>
      </c>
      <c r="AN120" s="272" t="n">
        <v>253925</v>
      </c>
      <c r="AO120" s="272" t="n">
        <v>234925</v>
      </c>
      <c r="AP120" s="544" t="n">
        <f aca="false">AO120/AN120*100</f>
        <v>92.5174756325687</v>
      </c>
      <c r="AQ120" s="142" t="n">
        <f aca="false">K120-S120-AL120</f>
        <v>0</v>
      </c>
      <c r="AR120" s="142" t="n">
        <v>1</v>
      </c>
    </row>
    <row r="121" customFormat="false" ht="19.5" hidden="false" customHeight="true" outlineLevel="0" collapsed="false">
      <c r="A121" s="209" t="s">
        <v>815</v>
      </c>
      <c r="B121" s="525" t="n">
        <v>851</v>
      </c>
      <c r="C121" s="456" t="n">
        <v>85154</v>
      </c>
      <c r="D121" s="258" t="n">
        <v>6220</v>
      </c>
      <c r="E121" s="257" t="s">
        <v>99</v>
      </c>
      <c r="F121" s="257" t="s">
        <v>72</v>
      </c>
      <c r="G121" s="125" t="n">
        <v>93</v>
      </c>
      <c r="H121" s="125"/>
      <c r="I121" s="564" t="s">
        <v>816</v>
      </c>
      <c r="J121" s="209" t="s">
        <v>815</v>
      </c>
      <c r="K121" s="197" t="n">
        <v>200000</v>
      </c>
      <c r="L121" s="360" t="s">
        <v>775</v>
      </c>
      <c r="M121" s="237" t="n">
        <f aca="false">SUM(N121:O121)</f>
        <v>0</v>
      </c>
      <c r="N121" s="197" t="n">
        <v>0</v>
      </c>
      <c r="O121" s="543" t="n">
        <v>0</v>
      </c>
      <c r="P121" s="197" t="n">
        <f aca="false">SUM(Q121:R121)</f>
        <v>0</v>
      </c>
      <c r="Q121" s="197" t="n">
        <v>0</v>
      </c>
      <c r="R121" s="238" t="n">
        <v>0</v>
      </c>
      <c r="S121" s="272" t="n">
        <f aca="false">SUM(T121:U121)</f>
        <v>0</v>
      </c>
      <c r="T121" s="135" t="n">
        <f aca="false">N121+Q121</f>
        <v>0</v>
      </c>
      <c r="U121" s="140" t="n">
        <f aca="false">O121+R121</f>
        <v>0</v>
      </c>
      <c r="V121" s="272" t="n">
        <v>0</v>
      </c>
      <c r="W121" s="272" t="n">
        <f aca="false">X121-V121</f>
        <v>0</v>
      </c>
      <c r="X121" s="272" t="n">
        <v>0</v>
      </c>
      <c r="Y121" s="272" t="n">
        <f aca="false">Z121-X121</f>
        <v>0</v>
      </c>
      <c r="Z121" s="272" t="n">
        <v>0</v>
      </c>
      <c r="AA121" s="272" t="n">
        <f aca="false">AB121-Z121</f>
        <v>0</v>
      </c>
      <c r="AB121" s="272" t="n">
        <v>0</v>
      </c>
      <c r="AC121" s="138" t="n">
        <f aca="false">AD121-AB121</f>
        <v>200000</v>
      </c>
      <c r="AD121" s="272" t="n">
        <v>200000</v>
      </c>
      <c r="AE121" s="138" t="n">
        <f aca="false">AF121-AD121</f>
        <v>0</v>
      </c>
      <c r="AF121" s="272" t="n">
        <v>200000</v>
      </c>
      <c r="AG121" s="138" t="n">
        <f aca="false">AH121-AF121</f>
        <v>0</v>
      </c>
      <c r="AH121" s="272" t="n">
        <v>200000</v>
      </c>
      <c r="AI121" s="138" t="n">
        <f aca="false">AJ121-AH121</f>
        <v>0</v>
      </c>
      <c r="AJ121" s="272" t="n">
        <v>200000</v>
      </c>
      <c r="AK121" s="138" t="n">
        <f aca="false">AL121-AJ121</f>
        <v>0</v>
      </c>
      <c r="AL121" s="272" t="n">
        <v>200000</v>
      </c>
      <c r="AM121" s="138" t="n">
        <f aca="false">AN121-AL121</f>
        <v>0</v>
      </c>
      <c r="AN121" s="272" t="n">
        <v>200000</v>
      </c>
      <c r="AO121" s="272" t="n">
        <v>199199</v>
      </c>
      <c r="AP121" s="544" t="n">
        <f aca="false">AO121/AN121*100</f>
        <v>99.5995</v>
      </c>
      <c r="AQ121" s="142" t="n">
        <f aca="false">K121-S121-AL121</f>
        <v>0</v>
      </c>
      <c r="AR121" s="142" t="n">
        <v>1</v>
      </c>
    </row>
    <row r="122" customFormat="false" ht="30" hidden="false" customHeight="true" outlineLevel="0" collapsed="false">
      <c r="A122" s="209" t="s">
        <v>817</v>
      </c>
      <c r="B122" s="525" t="n">
        <v>851</v>
      </c>
      <c r="C122" s="456" t="n">
        <v>85154</v>
      </c>
      <c r="D122" s="258" t="n">
        <v>6220</v>
      </c>
      <c r="E122" s="257" t="s">
        <v>99</v>
      </c>
      <c r="F122" s="257" t="s">
        <v>72</v>
      </c>
      <c r="G122" s="125" t="n">
        <v>94</v>
      </c>
      <c r="H122" s="125"/>
      <c r="I122" s="561" t="s">
        <v>818</v>
      </c>
      <c r="J122" s="209" t="s">
        <v>817</v>
      </c>
      <c r="K122" s="197" t="n">
        <v>146075</v>
      </c>
      <c r="L122" s="360" t="s">
        <v>775</v>
      </c>
      <c r="M122" s="237" t="n">
        <f aca="false">SUM(N122:O122)</f>
        <v>0</v>
      </c>
      <c r="N122" s="197" t="n">
        <v>0</v>
      </c>
      <c r="O122" s="543" t="n">
        <v>0</v>
      </c>
      <c r="P122" s="197" t="n">
        <f aca="false">SUM(Q122:R122)</f>
        <v>0</v>
      </c>
      <c r="Q122" s="197" t="n">
        <v>0</v>
      </c>
      <c r="R122" s="238" t="n">
        <v>0</v>
      </c>
      <c r="S122" s="272" t="n">
        <f aca="false">SUM(T122:U122)</f>
        <v>0</v>
      </c>
      <c r="T122" s="135" t="n">
        <f aca="false">N122+Q122</f>
        <v>0</v>
      </c>
      <c r="U122" s="140" t="n">
        <f aca="false">O122+R122</f>
        <v>0</v>
      </c>
      <c r="V122" s="272" t="n">
        <v>0</v>
      </c>
      <c r="W122" s="272" t="n">
        <f aca="false">X122-V122</f>
        <v>0</v>
      </c>
      <c r="X122" s="272" t="n">
        <v>0</v>
      </c>
      <c r="Y122" s="272" t="n">
        <f aca="false">Z122-X122</f>
        <v>0</v>
      </c>
      <c r="Z122" s="272" t="n">
        <v>0</v>
      </c>
      <c r="AA122" s="272" t="n">
        <f aca="false">AB122-Z122</f>
        <v>0</v>
      </c>
      <c r="AB122" s="272" t="n">
        <v>0</v>
      </c>
      <c r="AC122" s="138" t="n">
        <f aca="false">AD122-AB122</f>
        <v>0</v>
      </c>
      <c r="AD122" s="272" t="n">
        <v>0</v>
      </c>
      <c r="AE122" s="138" t="n">
        <f aca="false">AF122-AD122</f>
        <v>146075</v>
      </c>
      <c r="AF122" s="272" t="n">
        <v>146075</v>
      </c>
      <c r="AG122" s="138" t="n">
        <f aca="false">AH122-AF122</f>
        <v>0</v>
      </c>
      <c r="AH122" s="272" t="n">
        <v>146075</v>
      </c>
      <c r="AI122" s="138" t="n">
        <f aca="false">AJ122-AH122</f>
        <v>0</v>
      </c>
      <c r="AJ122" s="272" t="n">
        <v>146075</v>
      </c>
      <c r="AK122" s="138" t="n">
        <f aca="false">AL122-AJ122</f>
        <v>0</v>
      </c>
      <c r="AL122" s="272" t="n">
        <v>146075</v>
      </c>
      <c r="AM122" s="138" t="n">
        <f aca="false">AN122-AL122</f>
        <v>0</v>
      </c>
      <c r="AN122" s="272" t="n">
        <v>146075</v>
      </c>
      <c r="AO122" s="272" t="n">
        <v>146075</v>
      </c>
      <c r="AP122" s="544" t="n">
        <f aca="false">AO122/AN122*100</f>
        <v>100</v>
      </c>
      <c r="AQ122" s="142" t="n">
        <f aca="false">K122-S122-AL122</f>
        <v>0</v>
      </c>
      <c r="AR122" s="142" t="n">
        <v>1</v>
      </c>
    </row>
    <row r="123" customFormat="false" ht="17.25" hidden="false" customHeight="true" outlineLevel="0" collapsed="false">
      <c r="A123" s="531"/>
      <c r="B123" s="525" t="n">
        <v>921</v>
      </c>
      <c r="C123" s="456" t="n">
        <v>921</v>
      </c>
      <c r="D123" s="456"/>
      <c r="E123" s="517" t="s">
        <v>664</v>
      </c>
      <c r="F123" s="257" t="s">
        <v>72</v>
      </c>
      <c r="G123" s="280" t="n">
        <v>921</v>
      </c>
      <c r="H123" s="527" t="s">
        <v>559</v>
      </c>
      <c r="I123" s="527"/>
      <c r="J123" s="527"/>
      <c r="K123" s="527"/>
      <c r="L123" s="527"/>
      <c r="M123" s="528" t="n">
        <f aca="false">SUBTOTAL(9,M124:M155)</f>
        <v>15616</v>
      </c>
      <c r="N123" s="521" t="n">
        <f aca="false">SUBTOTAL(9,N124:N155)</f>
        <v>0</v>
      </c>
      <c r="O123" s="529" t="n">
        <f aca="false">SUBTOTAL(9,O124:O155)</f>
        <v>15616</v>
      </c>
      <c r="P123" s="521" t="n">
        <f aca="false">SUBTOTAL(9,P124:P155)</f>
        <v>114080</v>
      </c>
      <c r="Q123" s="521" t="n">
        <f aca="false">SUBTOTAL(9,Q124:Q155)</f>
        <v>0</v>
      </c>
      <c r="R123" s="96" t="n">
        <f aca="false">SUBTOTAL(9,R124:R155)</f>
        <v>114080</v>
      </c>
      <c r="S123" s="295" t="n">
        <f aca="false">SUBTOTAL(9,S124:S155)</f>
        <v>129696</v>
      </c>
      <c r="T123" s="285" t="n">
        <f aca="false">SUBTOTAL(9,T124:T155)</f>
        <v>0</v>
      </c>
      <c r="U123" s="100" t="n">
        <f aca="false">SUBTOTAL(9,U124:U155)</f>
        <v>129696</v>
      </c>
      <c r="V123" s="295" t="n">
        <f aca="false">SUBTOTAL(9,V124:V155)</f>
        <v>5418107</v>
      </c>
      <c r="W123" s="295" t="n">
        <f aca="false">SUBTOTAL(9,W124:W155)</f>
        <v>0</v>
      </c>
      <c r="X123" s="295" t="n">
        <f aca="false">SUBTOTAL(9,X124:X155)</f>
        <v>5418107</v>
      </c>
      <c r="Y123" s="295" t="n">
        <f aca="false">SUBTOTAL(9,Y124:Y155)</f>
        <v>156000</v>
      </c>
      <c r="Z123" s="295" t="n">
        <f aca="false">SUBTOTAL(9,Z124:Z155)</f>
        <v>5574107</v>
      </c>
      <c r="AA123" s="295" t="n">
        <f aca="false">SUBTOTAL(9,AA124:AA155)</f>
        <v>610000</v>
      </c>
      <c r="AB123" s="295" t="n">
        <f aca="false">SUBTOTAL(9,AB124:AB155)</f>
        <v>6184107</v>
      </c>
      <c r="AC123" s="295" t="n">
        <f aca="false">SUBTOTAL(9,AC124:AC155)</f>
        <v>970000</v>
      </c>
      <c r="AD123" s="295" t="n">
        <f aca="false">SUBTOTAL(9,AD124:AD155)</f>
        <v>7154107</v>
      </c>
      <c r="AE123" s="295" t="n">
        <f aca="false">SUBTOTAL(9,AE124:AE155)</f>
        <v>56000</v>
      </c>
      <c r="AF123" s="295" t="n">
        <f aca="false">SUBTOTAL(9,AF124:AF155)</f>
        <v>7210107</v>
      </c>
      <c r="AG123" s="295" t="n">
        <f aca="false">SUBTOTAL(9,AG124:AG155)</f>
        <v>1140000</v>
      </c>
      <c r="AH123" s="295" t="n">
        <f aca="false">SUBTOTAL(9,AH124:AH155)</f>
        <v>8350107</v>
      </c>
      <c r="AI123" s="295" t="n">
        <f aca="false">SUBTOTAL(9,AI124:AI155)</f>
        <v>-72566</v>
      </c>
      <c r="AJ123" s="295" t="n">
        <f aca="false">SUBTOTAL(9,AJ124:AJ155)</f>
        <v>8277541</v>
      </c>
      <c r="AK123" s="295" t="n">
        <f aca="false">SUBTOTAL(9,AK124:AK155)</f>
        <v>223000</v>
      </c>
      <c r="AL123" s="295" t="n">
        <f aca="false">SUBTOTAL(9,AL124:AL155)</f>
        <v>8500541</v>
      </c>
      <c r="AM123" s="295" t="n">
        <f aca="false">SUBTOTAL(9,AM124:AM155)</f>
        <v>0</v>
      </c>
      <c r="AN123" s="295" t="n">
        <f aca="false">SUBTOTAL(9,AN124:AN155)</f>
        <v>8500541</v>
      </c>
      <c r="AO123" s="295" t="n">
        <f aca="false">SUBTOTAL(9,AO124:AO155)</f>
        <v>6907583</v>
      </c>
      <c r="AP123" s="530" t="n">
        <f aca="false">AO123/AN123*100</f>
        <v>81.2605103604582</v>
      </c>
      <c r="AQ123" s="288" t="n">
        <f aca="false">SUBTOTAL(9,AQ124:AQ155)</f>
        <v>0</v>
      </c>
      <c r="AR123" s="288" t="n">
        <f aca="false">SUBTOTAL(9,AR124:AR155)</f>
        <v>23</v>
      </c>
    </row>
    <row r="124" customFormat="false" ht="15" hidden="false" customHeight="true" outlineLevel="0" collapsed="false">
      <c r="A124" s="562"/>
      <c r="B124" s="525" t="n">
        <v>921</v>
      </c>
      <c r="C124" s="456" t="n">
        <v>92106</v>
      </c>
      <c r="D124" s="456"/>
      <c r="E124" s="517" t="s">
        <v>664</v>
      </c>
      <c r="F124" s="257" t="s">
        <v>72</v>
      </c>
      <c r="G124" s="532" t="n">
        <v>92106</v>
      </c>
      <c r="H124" s="533" t="s">
        <v>819</v>
      </c>
      <c r="I124" s="533"/>
      <c r="J124" s="533"/>
      <c r="K124" s="533"/>
      <c r="L124" s="533"/>
      <c r="M124" s="240" t="n">
        <f aca="false">SUBTOTAL(9,M126:M142)</f>
        <v>15616</v>
      </c>
      <c r="N124" s="298" t="n">
        <f aca="false">SUBTOTAL(9,N126:N142)</f>
        <v>0</v>
      </c>
      <c r="O124" s="534" t="n">
        <f aca="false">SUBTOTAL(9,O126:O142)</f>
        <v>15616</v>
      </c>
      <c r="P124" s="535" t="n">
        <f aca="false">SUBTOTAL(9,P126:P142)</f>
        <v>114080</v>
      </c>
      <c r="Q124" s="298" t="n">
        <f aca="false">SUBTOTAL(9,Q126:Q142)</f>
        <v>0</v>
      </c>
      <c r="R124" s="106" t="n">
        <f aca="false">SUBTOTAL(9,R126:R142)</f>
        <v>114080</v>
      </c>
      <c r="S124" s="347" t="n">
        <f aca="false">SUBTOTAL(9,S126:S142)</f>
        <v>129696</v>
      </c>
      <c r="T124" s="109" t="n">
        <f aca="false">SUBTOTAL(9,T126:T142)</f>
        <v>0</v>
      </c>
      <c r="U124" s="110" t="n">
        <f aca="false">SUBTOTAL(9,U126:U142)</f>
        <v>129696</v>
      </c>
      <c r="V124" s="111" t="n">
        <f aca="false">SUBTOTAL(9,V126:V142)</f>
        <v>2681307</v>
      </c>
      <c r="W124" s="111" t="n">
        <f aca="false">SUBTOTAL(9,W126:W142)</f>
        <v>0</v>
      </c>
      <c r="X124" s="111" t="n">
        <f aca="false">SUBTOTAL(9,X126:X142)</f>
        <v>2681307</v>
      </c>
      <c r="Y124" s="111" t="n">
        <f aca="false">SUBTOTAL(9,Y126:Y142)</f>
        <v>156000</v>
      </c>
      <c r="Z124" s="111" t="n">
        <f aca="false">SUBTOTAL(9,Z126:Z142)</f>
        <v>2837307</v>
      </c>
      <c r="AA124" s="111" t="n">
        <f aca="false">SUBTOTAL(9,AA126:AA142)</f>
        <v>0</v>
      </c>
      <c r="AB124" s="111" t="n">
        <f aca="false">SUBTOTAL(9,AB126:AB142)</f>
        <v>2837307</v>
      </c>
      <c r="AC124" s="111" t="n">
        <f aca="false">SUBTOTAL(9,AC126:AC142)</f>
        <v>400000</v>
      </c>
      <c r="AD124" s="111" t="n">
        <f aca="false">SUBTOTAL(9,AD126:AD142)</f>
        <v>3237307</v>
      </c>
      <c r="AE124" s="111" t="n">
        <f aca="false">SUBTOTAL(9,AE126:AE142)</f>
        <v>0</v>
      </c>
      <c r="AF124" s="111" t="n">
        <f aca="false">SUBTOTAL(9,AF126:AF142)</f>
        <v>3237307</v>
      </c>
      <c r="AG124" s="111" t="n">
        <f aca="false">SUBTOTAL(9,AG126:AG142)</f>
        <v>1140000</v>
      </c>
      <c r="AH124" s="111" t="n">
        <f aca="false">SUBTOTAL(9,AH126:AH142)</f>
        <v>4377307</v>
      </c>
      <c r="AI124" s="111" t="n">
        <f aca="false">SUBTOTAL(9,AI126:AI142)</f>
        <v>10234</v>
      </c>
      <c r="AJ124" s="111" t="n">
        <f aca="false">SUBTOTAL(9,AJ126:AJ142)</f>
        <v>4387541</v>
      </c>
      <c r="AK124" s="111" t="n">
        <f aca="false">SUBTOTAL(9,AK126:AK142)</f>
        <v>223000</v>
      </c>
      <c r="AL124" s="111" t="n">
        <f aca="false">SUBTOTAL(9,AL126:AL142)</f>
        <v>4610541</v>
      </c>
      <c r="AM124" s="111" t="n">
        <f aca="false">SUBTOTAL(9,AM126:AM142)</f>
        <v>0</v>
      </c>
      <c r="AN124" s="111" t="n">
        <f aca="false">SUBTOTAL(9,AN126:AN142)</f>
        <v>4610541</v>
      </c>
      <c r="AO124" s="111" t="n">
        <f aca="false">SUBTOTAL(9,AO126:AO142)</f>
        <v>4060335</v>
      </c>
      <c r="AP124" s="536" t="n">
        <f aca="false">AO124/AN124*100</f>
        <v>88.066346227048</v>
      </c>
      <c r="AQ124" s="112" t="n">
        <f aca="false">SUBTOTAL(9,AQ126:AQ142)</f>
        <v>0</v>
      </c>
      <c r="AR124" s="112" t="n">
        <f aca="false">SUBTOTAL(9,AR126:AR142)</f>
        <v>15</v>
      </c>
    </row>
    <row r="125" customFormat="false" ht="9.95" hidden="false" customHeight="true" outlineLevel="0" collapsed="false">
      <c r="A125" s="562"/>
      <c r="B125" s="525" t="n">
        <v>921</v>
      </c>
      <c r="C125" s="456" t="n">
        <v>92106</v>
      </c>
      <c r="D125" s="563"/>
      <c r="E125" s="257" t="s">
        <v>75</v>
      </c>
      <c r="F125" s="257" t="s">
        <v>72</v>
      </c>
      <c r="G125" s="350" t="s">
        <v>76</v>
      </c>
      <c r="H125" s="350"/>
      <c r="I125" s="350"/>
      <c r="J125" s="350"/>
      <c r="K125" s="350"/>
      <c r="L125" s="350"/>
      <c r="M125" s="234" t="n">
        <f aca="false">SUBTOTAL(9,M126:M127)</f>
        <v>15616</v>
      </c>
      <c r="N125" s="538" t="n">
        <f aca="false">SUBTOTAL(9,N126:N127)</f>
        <v>0</v>
      </c>
      <c r="O125" s="539" t="n">
        <f aca="false">SUBTOTAL(9,O126:O127)</f>
        <v>15616</v>
      </c>
      <c r="P125" s="538" t="n">
        <f aca="false">SUBTOTAL(9,P126:P127)</f>
        <v>114080</v>
      </c>
      <c r="Q125" s="538" t="n">
        <f aca="false">SUBTOTAL(9,Q126:Q127)</f>
        <v>0</v>
      </c>
      <c r="R125" s="235" t="n">
        <f aca="false">SUBTOTAL(9,R126:R127)</f>
        <v>114080</v>
      </c>
      <c r="S125" s="203" t="n">
        <f aca="false">SUBTOTAL(9,S126:S127)</f>
        <v>129696</v>
      </c>
      <c r="T125" s="118" t="n">
        <f aca="false">SUBTOTAL(9,T126:T127)</f>
        <v>0</v>
      </c>
      <c r="U125" s="151" t="n">
        <f aca="false">SUBTOTAL(9,U126:U127)</f>
        <v>129696</v>
      </c>
      <c r="V125" s="203" t="n">
        <f aca="false">SUBTOTAL(9,V126:V127)</f>
        <v>772607</v>
      </c>
      <c r="W125" s="203" t="n">
        <f aca="false">SUBTOTAL(9,W126:W127)</f>
        <v>0</v>
      </c>
      <c r="X125" s="203" t="n">
        <f aca="false">SUBTOTAL(9,X126:X127)</f>
        <v>772607</v>
      </c>
      <c r="Y125" s="203" t="n">
        <f aca="false">SUBTOTAL(9,Y126:Y127)</f>
        <v>156000</v>
      </c>
      <c r="Z125" s="203" t="n">
        <f aca="false">SUBTOTAL(9,Z126:Z127)</f>
        <v>928607</v>
      </c>
      <c r="AA125" s="203" t="n">
        <f aca="false">SUBTOTAL(9,AA126:AA127)</f>
        <v>0</v>
      </c>
      <c r="AB125" s="203" t="n">
        <f aca="false">SUBTOTAL(9,AB126:AB127)</f>
        <v>928607</v>
      </c>
      <c r="AC125" s="203" t="n">
        <f aca="false">SUBTOTAL(9,AC126:AC127)</f>
        <v>0</v>
      </c>
      <c r="AD125" s="203" t="n">
        <f aca="false">SUBTOTAL(9,AD126:AD127)</f>
        <v>928607</v>
      </c>
      <c r="AE125" s="203" t="n">
        <f aca="false">SUBTOTAL(9,AE126:AE127)</f>
        <v>0</v>
      </c>
      <c r="AF125" s="203" t="n">
        <f aca="false">SUBTOTAL(9,AF126:AF127)</f>
        <v>928607</v>
      </c>
      <c r="AG125" s="203" t="n">
        <f aca="false">SUBTOTAL(9,AG126:AG127)</f>
        <v>0</v>
      </c>
      <c r="AH125" s="203" t="n">
        <f aca="false">SUBTOTAL(9,AH126:AH127)</f>
        <v>928607</v>
      </c>
      <c r="AI125" s="203" t="n">
        <f aca="false">SUBTOTAL(9,AI126:AI127)</f>
        <v>0</v>
      </c>
      <c r="AJ125" s="203" t="n">
        <f aca="false">SUBTOTAL(9,AJ126:AJ127)</f>
        <v>928607</v>
      </c>
      <c r="AK125" s="203" t="n">
        <f aca="false">SUBTOTAL(9,AK126:AK127)</f>
        <v>0</v>
      </c>
      <c r="AL125" s="203" t="n">
        <f aca="false">SUBTOTAL(9,AL126:AL127)</f>
        <v>928607</v>
      </c>
      <c r="AM125" s="203" t="n">
        <f aca="false">SUBTOTAL(9,AM126:AM127)</f>
        <v>0</v>
      </c>
      <c r="AN125" s="203" t="n">
        <f aca="false">SUBTOTAL(9,AN126:AN127)</f>
        <v>928607</v>
      </c>
      <c r="AO125" s="203" t="n">
        <f aca="false">SUBTOTAL(9,AO126:AO127)</f>
        <v>914372</v>
      </c>
      <c r="AP125" s="540" t="n">
        <f aca="false">AO125/AN125*100</f>
        <v>98.4670587234428</v>
      </c>
      <c r="AQ125" s="405" t="n">
        <f aca="false">SUBTOTAL(9,AQ126:AQ127)</f>
        <v>0</v>
      </c>
      <c r="AR125" s="405" t="n">
        <f aca="false">SUBTOTAL(9,AR126:AR127)</f>
        <v>2</v>
      </c>
    </row>
    <row r="126" customFormat="false" ht="27.75" hidden="false" customHeight="true" outlineLevel="0" collapsed="false">
      <c r="A126" s="365" t="s">
        <v>820</v>
      </c>
      <c r="B126" s="525" t="n">
        <v>921</v>
      </c>
      <c r="C126" s="456" t="n">
        <v>92106</v>
      </c>
      <c r="D126" s="258" t="n">
        <v>6220</v>
      </c>
      <c r="E126" s="257" t="s">
        <v>75</v>
      </c>
      <c r="F126" s="257" t="s">
        <v>72</v>
      </c>
      <c r="G126" s="125" t="n">
        <v>95</v>
      </c>
      <c r="H126" s="125"/>
      <c r="I126" s="127" t="s">
        <v>821</v>
      </c>
      <c r="J126" s="209" t="s">
        <v>822</v>
      </c>
      <c r="K126" s="197" t="n">
        <v>817616</v>
      </c>
      <c r="L126" s="360" t="s">
        <v>115</v>
      </c>
      <c r="M126" s="237" t="n">
        <f aca="false">SUM(N126:O126)</f>
        <v>15616</v>
      </c>
      <c r="N126" s="197" t="n">
        <v>0</v>
      </c>
      <c r="O126" s="543" t="n">
        <v>15616</v>
      </c>
      <c r="P126" s="197" t="n">
        <f aca="false">SUM(Q126:R126)</f>
        <v>97000</v>
      </c>
      <c r="Q126" s="197" t="n">
        <v>0</v>
      </c>
      <c r="R126" s="238" t="n">
        <v>97000</v>
      </c>
      <c r="S126" s="272" t="n">
        <f aca="false">SUM(T126:U126)</f>
        <v>112616</v>
      </c>
      <c r="T126" s="135" t="n">
        <f aca="false">N126+Q126</f>
        <v>0</v>
      </c>
      <c r="U126" s="140" t="n">
        <f aca="false">O126+R126</f>
        <v>112616</v>
      </c>
      <c r="V126" s="272" t="n">
        <v>549000</v>
      </c>
      <c r="W126" s="272" t="n">
        <f aca="false">X126-V126</f>
        <v>0</v>
      </c>
      <c r="X126" s="272" t="n">
        <v>549000</v>
      </c>
      <c r="Y126" s="272" t="n">
        <f aca="false">Z126-X126</f>
        <v>156000</v>
      </c>
      <c r="Z126" s="272" t="n">
        <v>705000</v>
      </c>
      <c r="AA126" s="272" t="n">
        <f aca="false">AB126-Z126</f>
        <v>0</v>
      </c>
      <c r="AB126" s="272" t="n">
        <v>705000</v>
      </c>
      <c r="AC126" s="272" t="n">
        <f aca="false">AD126-AB126</f>
        <v>0</v>
      </c>
      <c r="AD126" s="272" t="n">
        <v>705000</v>
      </c>
      <c r="AE126" s="272" t="n">
        <f aca="false">AF126-AD126</f>
        <v>0</v>
      </c>
      <c r="AF126" s="272" t="n">
        <v>705000</v>
      </c>
      <c r="AG126" s="272" t="n">
        <f aca="false">AH126-AF126</f>
        <v>0</v>
      </c>
      <c r="AH126" s="272" t="n">
        <v>705000</v>
      </c>
      <c r="AI126" s="272" t="n">
        <f aca="false">AJ126-AH126</f>
        <v>0</v>
      </c>
      <c r="AJ126" s="272" t="n">
        <v>705000</v>
      </c>
      <c r="AK126" s="272" t="n">
        <f aca="false">AL126-AJ126</f>
        <v>0</v>
      </c>
      <c r="AL126" s="272" t="n">
        <v>705000</v>
      </c>
      <c r="AM126" s="272" t="n">
        <f aca="false">AN126-AL126</f>
        <v>0</v>
      </c>
      <c r="AN126" s="272" t="n">
        <v>705000</v>
      </c>
      <c r="AO126" s="272" t="n">
        <v>694765</v>
      </c>
      <c r="AP126" s="544" t="n">
        <f aca="false">AO126/AN126*100</f>
        <v>98.5482269503546</v>
      </c>
      <c r="AQ126" s="142" t="n">
        <f aca="false">K126-S126-AL126</f>
        <v>0</v>
      </c>
      <c r="AR126" s="142" t="n">
        <v>1</v>
      </c>
    </row>
    <row r="127" customFormat="false" ht="19.5" hidden="false" customHeight="true" outlineLevel="0" collapsed="false">
      <c r="A127" s="209" t="s">
        <v>823</v>
      </c>
      <c r="B127" s="525" t="n">
        <v>921</v>
      </c>
      <c r="C127" s="456" t="n">
        <v>92106</v>
      </c>
      <c r="D127" s="258" t="n">
        <v>6220</v>
      </c>
      <c r="E127" s="257" t="s">
        <v>75</v>
      </c>
      <c r="F127" s="257" t="s">
        <v>72</v>
      </c>
      <c r="G127" s="125" t="n">
        <v>96</v>
      </c>
      <c r="H127" s="125"/>
      <c r="I127" s="127" t="s">
        <v>824</v>
      </c>
      <c r="J127" s="209" t="s">
        <v>823</v>
      </c>
      <c r="K127" s="197" t="n">
        <v>240687</v>
      </c>
      <c r="L127" s="360" t="s">
        <v>115</v>
      </c>
      <c r="M127" s="237" t="n">
        <f aca="false">SUM(N127:O127)</f>
        <v>0</v>
      </c>
      <c r="N127" s="197" t="n">
        <v>0</v>
      </c>
      <c r="O127" s="543" t="n">
        <v>0</v>
      </c>
      <c r="P127" s="197" t="n">
        <f aca="false">SUM(Q127:R127)</f>
        <v>17080</v>
      </c>
      <c r="Q127" s="197" t="n">
        <v>0</v>
      </c>
      <c r="R127" s="238" t="n">
        <v>17080</v>
      </c>
      <c r="S127" s="272" t="n">
        <f aca="false">SUM(T127:U127)</f>
        <v>17080</v>
      </c>
      <c r="T127" s="135" t="n">
        <f aca="false">N127+Q127</f>
        <v>0</v>
      </c>
      <c r="U127" s="140" t="n">
        <f aca="false">O127+R127</f>
        <v>17080</v>
      </c>
      <c r="V127" s="272" t="n">
        <v>223607</v>
      </c>
      <c r="W127" s="272" t="n">
        <f aca="false">X127-V127</f>
        <v>0</v>
      </c>
      <c r="X127" s="272" t="n">
        <v>223607</v>
      </c>
      <c r="Y127" s="272" t="n">
        <f aca="false">Z127-X127</f>
        <v>0</v>
      </c>
      <c r="Z127" s="272" t="n">
        <v>223607</v>
      </c>
      <c r="AA127" s="272" t="n">
        <f aca="false">AB127-Z127</f>
        <v>0</v>
      </c>
      <c r="AB127" s="272" t="n">
        <v>223607</v>
      </c>
      <c r="AC127" s="272" t="n">
        <f aca="false">AD127-AB127</f>
        <v>0</v>
      </c>
      <c r="AD127" s="272" t="n">
        <v>223607</v>
      </c>
      <c r="AE127" s="272" t="n">
        <f aca="false">AF127-AD127</f>
        <v>0</v>
      </c>
      <c r="AF127" s="272" t="n">
        <v>223607</v>
      </c>
      <c r="AG127" s="272" t="n">
        <f aca="false">AH127-AF127</f>
        <v>0</v>
      </c>
      <c r="AH127" s="272" t="n">
        <v>223607</v>
      </c>
      <c r="AI127" s="272" t="n">
        <f aca="false">AJ127-AH127</f>
        <v>0</v>
      </c>
      <c r="AJ127" s="272" t="n">
        <v>223607</v>
      </c>
      <c r="AK127" s="272" t="n">
        <f aca="false">AL127-AJ127</f>
        <v>0</v>
      </c>
      <c r="AL127" s="272" t="n">
        <v>223607</v>
      </c>
      <c r="AM127" s="272" t="n">
        <f aca="false">AN127-AL127</f>
        <v>0</v>
      </c>
      <c r="AN127" s="272" t="n">
        <v>223607</v>
      </c>
      <c r="AO127" s="272" t="n">
        <v>219607</v>
      </c>
      <c r="AP127" s="544" t="n">
        <f aca="false">AO127/AN127*100</f>
        <v>98.2111472359989</v>
      </c>
      <c r="AQ127" s="142" t="n">
        <f aca="false">K127-S127-AL127</f>
        <v>0</v>
      </c>
      <c r="AR127" s="142" t="n">
        <v>1</v>
      </c>
    </row>
    <row r="128" customFormat="false" ht="9.95" hidden="false" customHeight="true" outlineLevel="0" collapsed="false">
      <c r="A128" s="531"/>
      <c r="B128" s="525" t="n">
        <v>921</v>
      </c>
      <c r="C128" s="456" t="n">
        <v>92106</v>
      </c>
      <c r="D128" s="563"/>
      <c r="E128" s="257" t="s">
        <v>99</v>
      </c>
      <c r="F128" s="257" t="s">
        <v>72</v>
      </c>
      <c r="G128" s="350" t="s">
        <v>100</v>
      </c>
      <c r="H128" s="350"/>
      <c r="I128" s="350"/>
      <c r="J128" s="350"/>
      <c r="K128" s="350"/>
      <c r="L128" s="350"/>
      <c r="M128" s="234" t="n">
        <f aca="false">SUBTOTAL(9,M130:M134)</f>
        <v>0</v>
      </c>
      <c r="N128" s="538" t="n">
        <f aca="false">SUBTOTAL(9,N130:N134)</f>
        <v>0</v>
      </c>
      <c r="O128" s="539" t="n">
        <f aca="false">SUBTOTAL(9,O130:O134)</f>
        <v>0</v>
      </c>
      <c r="P128" s="538" t="n">
        <f aca="false">SUBTOTAL(9,P130:P134)</f>
        <v>0</v>
      </c>
      <c r="Q128" s="538" t="n">
        <f aca="false">SUBTOTAL(9,Q130:Q134)</f>
        <v>0</v>
      </c>
      <c r="R128" s="235" t="n">
        <f aca="false">SUBTOTAL(9,R129:R134)</f>
        <v>0</v>
      </c>
      <c r="S128" s="203" t="n">
        <f aca="false">SUBTOTAL(9,S129:S134)</f>
        <v>0</v>
      </c>
      <c r="T128" s="118" t="n">
        <f aca="false">SUBTOTAL(9,T129:T134)</f>
        <v>0</v>
      </c>
      <c r="U128" s="151" t="n">
        <f aca="false">SUBTOTAL(9,U129:U134)</f>
        <v>0</v>
      </c>
      <c r="V128" s="203" t="n">
        <f aca="false">SUBTOTAL(9,V129:V134)</f>
        <v>918000</v>
      </c>
      <c r="W128" s="203" t="n">
        <f aca="false">SUBTOTAL(9,W129:W134)</f>
        <v>0</v>
      </c>
      <c r="X128" s="203" t="n">
        <f aca="false">SUBTOTAL(9,X129:X134)</f>
        <v>918000</v>
      </c>
      <c r="Y128" s="203" t="n">
        <f aca="false">SUBTOTAL(9,Y129:Y134)</f>
        <v>0</v>
      </c>
      <c r="Z128" s="203" t="n">
        <f aca="false">SUBTOTAL(9,Z129:Z134)</f>
        <v>918000</v>
      </c>
      <c r="AA128" s="203" t="n">
        <f aca="false">SUBTOTAL(9,AA129:AA134)</f>
        <v>0</v>
      </c>
      <c r="AB128" s="203" t="n">
        <f aca="false">SUBTOTAL(9,AB129:AB134)</f>
        <v>918000</v>
      </c>
      <c r="AC128" s="203" t="n">
        <f aca="false">SUBTOTAL(9,AC129:AC134)</f>
        <v>0</v>
      </c>
      <c r="AD128" s="203" t="n">
        <f aca="false">SUBTOTAL(9,AD129:AD134)</f>
        <v>918000</v>
      </c>
      <c r="AE128" s="203" t="n">
        <f aca="false">SUBTOTAL(9,AE129:AE134)</f>
        <v>0</v>
      </c>
      <c r="AF128" s="203" t="n">
        <f aca="false">SUBTOTAL(9,AF129:AF134)</f>
        <v>918000</v>
      </c>
      <c r="AG128" s="203" t="n">
        <f aca="false">SUBTOTAL(9,AG129:AG134)</f>
        <v>0</v>
      </c>
      <c r="AH128" s="203" t="n">
        <f aca="false">SUBTOTAL(9,AH129:AH134)</f>
        <v>918000</v>
      </c>
      <c r="AI128" s="203" t="n">
        <f aca="false">SUBTOTAL(9,AI129:AI134)</f>
        <v>0</v>
      </c>
      <c r="AJ128" s="203" t="n">
        <f aca="false">SUBTOTAL(9,AJ129:AJ134)</f>
        <v>918000</v>
      </c>
      <c r="AK128" s="203" t="n">
        <f aca="false">SUBTOTAL(9,AK129:AK134)</f>
        <v>0</v>
      </c>
      <c r="AL128" s="203" t="n">
        <f aca="false">SUBTOTAL(9,AL129:AL134)</f>
        <v>918000</v>
      </c>
      <c r="AM128" s="203" t="n">
        <f aca="false">SUBTOTAL(9,AM129:AM134)</f>
        <v>0</v>
      </c>
      <c r="AN128" s="203" t="n">
        <f aca="false">SUBTOTAL(9,AN129:AN134)</f>
        <v>918000</v>
      </c>
      <c r="AO128" s="203" t="n">
        <f aca="false">SUBTOTAL(9,AO129:AO134)</f>
        <v>902102</v>
      </c>
      <c r="AP128" s="540" t="n">
        <f aca="false">AO128/AN128*100</f>
        <v>98.2681917211329</v>
      </c>
      <c r="AQ128" s="405" t="n">
        <f aca="false">SUBTOTAL(9,AQ129:AQ134)</f>
        <v>0</v>
      </c>
      <c r="AR128" s="405" t="n">
        <f aca="false">SUBTOTAL(9,AR129:AR134)</f>
        <v>6</v>
      </c>
    </row>
    <row r="129" customFormat="false" ht="30.75" hidden="false" customHeight="true" outlineLevel="0" collapsed="false">
      <c r="A129" s="434" t="s">
        <v>823</v>
      </c>
      <c r="B129" s="525" t="n">
        <v>921</v>
      </c>
      <c r="C129" s="456" t="n">
        <v>92106</v>
      </c>
      <c r="D129" s="258" t="n">
        <v>6220</v>
      </c>
      <c r="E129" s="257" t="s">
        <v>99</v>
      </c>
      <c r="F129" s="257" t="s">
        <v>72</v>
      </c>
      <c r="G129" s="125" t="n">
        <v>97</v>
      </c>
      <c r="H129" s="125"/>
      <c r="I129" s="127" t="s">
        <v>825</v>
      </c>
      <c r="J129" s="209" t="s">
        <v>823</v>
      </c>
      <c r="K129" s="129" t="n">
        <v>210000</v>
      </c>
      <c r="L129" s="360" t="s">
        <v>104</v>
      </c>
      <c r="M129" s="237" t="n">
        <f aca="false">SUM(N129:O129)</f>
        <v>0</v>
      </c>
      <c r="N129" s="129" t="n">
        <v>0</v>
      </c>
      <c r="O129" s="547" t="n">
        <v>0</v>
      </c>
      <c r="P129" s="197" t="n">
        <f aca="false">SUM(Q129:R129)</f>
        <v>0</v>
      </c>
      <c r="Q129" s="129" t="n">
        <v>0</v>
      </c>
      <c r="R129" s="155" t="n">
        <v>0</v>
      </c>
      <c r="S129" s="272" t="n">
        <f aca="false">SUM(T129:U129)</f>
        <v>0</v>
      </c>
      <c r="T129" s="135" t="n">
        <f aca="false">N129+Q129</f>
        <v>0</v>
      </c>
      <c r="U129" s="140" t="n">
        <f aca="false">O129+R129</f>
        <v>0</v>
      </c>
      <c r="V129" s="206" t="n">
        <v>210000</v>
      </c>
      <c r="W129" s="272" t="n">
        <f aca="false">X129-V129</f>
        <v>0</v>
      </c>
      <c r="X129" s="206" t="n">
        <v>210000</v>
      </c>
      <c r="Y129" s="272" t="n">
        <f aca="false">Z129-X129</f>
        <v>0</v>
      </c>
      <c r="Z129" s="206" t="n">
        <v>210000</v>
      </c>
      <c r="AA129" s="272" t="n">
        <f aca="false">AB129-Z129</f>
        <v>0</v>
      </c>
      <c r="AB129" s="206" t="n">
        <v>210000</v>
      </c>
      <c r="AC129" s="272" t="n">
        <f aca="false">AD129-AB129</f>
        <v>0</v>
      </c>
      <c r="AD129" s="206" t="n">
        <v>210000</v>
      </c>
      <c r="AE129" s="272" t="n">
        <f aca="false">AF129-AD129</f>
        <v>0</v>
      </c>
      <c r="AF129" s="206" t="n">
        <v>210000</v>
      </c>
      <c r="AG129" s="272" t="n">
        <f aca="false">AH129-AF129</f>
        <v>0</v>
      </c>
      <c r="AH129" s="206" t="n">
        <v>210000</v>
      </c>
      <c r="AI129" s="272" t="n">
        <f aca="false">AJ129-AH129</f>
        <v>0</v>
      </c>
      <c r="AJ129" s="206" t="n">
        <v>210000</v>
      </c>
      <c r="AK129" s="272" t="n">
        <f aca="false">AL129-AJ129</f>
        <v>0</v>
      </c>
      <c r="AL129" s="206" t="n">
        <v>210000</v>
      </c>
      <c r="AM129" s="272" t="n">
        <f aca="false">AN129-AL129</f>
        <v>0</v>
      </c>
      <c r="AN129" s="206" t="n">
        <v>210000</v>
      </c>
      <c r="AO129" s="206" t="n">
        <v>194102</v>
      </c>
      <c r="AP129" s="544" t="n">
        <f aca="false">AO129/AN129*100</f>
        <v>92.4295238095238</v>
      </c>
      <c r="AQ129" s="142" t="n">
        <f aca="false">K129-S129-AL129</f>
        <v>0</v>
      </c>
      <c r="AR129" s="142" t="n">
        <v>1</v>
      </c>
    </row>
    <row r="130" customFormat="false" ht="19.5" hidden="false" customHeight="true" outlineLevel="0" collapsed="false">
      <c r="A130" s="365" t="s">
        <v>826</v>
      </c>
      <c r="B130" s="525" t="n">
        <v>921</v>
      </c>
      <c r="C130" s="456" t="n">
        <v>92106</v>
      </c>
      <c r="D130" s="258" t="n">
        <v>6220</v>
      </c>
      <c r="E130" s="257" t="s">
        <v>99</v>
      </c>
      <c r="F130" s="257" t="s">
        <v>72</v>
      </c>
      <c r="G130" s="125" t="n">
        <v>98</v>
      </c>
      <c r="H130" s="125"/>
      <c r="I130" s="198" t="s">
        <v>827</v>
      </c>
      <c r="J130" s="209" t="s">
        <v>826</v>
      </c>
      <c r="K130" s="565" t="n">
        <v>168000</v>
      </c>
      <c r="L130" s="360" t="s">
        <v>104</v>
      </c>
      <c r="M130" s="566" t="n">
        <f aca="false">SUM(N130:O130)</f>
        <v>0</v>
      </c>
      <c r="N130" s="565" t="n">
        <v>0</v>
      </c>
      <c r="O130" s="567" t="n">
        <v>0</v>
      </c>
      <c r="P130" s="197" t="n">
        <f aca="false">SUM(Q130:R130)</f>
        <v>0</v>
      </c>
      <c r="Q130" s="129" t="n">
        <v>0</v>
      </c>
      <c r="R130" s="155" t="n">
        <v>0</v>
      </c>
      <c r="S130" s="272" t="n">
        <f aca="false">SUM(T130:U130)</f>
        <v>0</v>
      </c>
      <c r="T130" s="135" t="n">
        <v>0</v>
      </c>
      <c r="U130" s="140" t="n">
        <v>0</v>
      </c>
      <c r="V130" s="272" t="n">
        <v>168000</v>
      </c>
      <c r="W130" s="272" t="n">
        <f aca="false">X130-V130</f>
        <v>0</v>
      </c>
      <c r="X130" s="272" t="n">
        <v>168000</v>
      </c>
      <c r="Y130" s="272" t="n">
        <f aca="false">Z130-X130</f>
        <v>0</v>
      </c>
      <c r="Z130" s="272" t="n">
        <v>168000</v>
      </c>
      <c r="AA130" s="272" t="n">
        <f aca="false">AB130-Z130</f>
        <v>0</v>
      </c>
      <c r="AB130" s="272" t="n">
        <v>168000</v>
      </c>
      <c r="AC130" s="272" t="n">
        <f aca="false">AD130-AB130</f>
        <v>0</v>
      </c>
      <c r="AD130" s="272" t="n">
        <v>168000</v>
      </c>
      <c r="AE130" s="272" t="n">
        <f aca="false">AF130-AD130</f>
        <v>0</v>
      </c>
      <c r="AF130" s="272" t="n">
        <v>168000</v>
      </c>
      <c r="AG130" s="272" t="n">
        <f aca="false">AH130-AF130</f>
        <v>0</v>
      </c>
      <c r="AH130" s="272" t="n">
        <v>168000</v>
      </c>
      <c r="AI130" s="272" t="n">
        <f aca="false">AJ130-AH130</f>
        <v>0</v>
      </c>
      <c r="AJ130" s="272" t="n">
        <v>168000</v>
      </c>
      <c r="AK130" s="272" t="n">
        <f aca="false">AL130-AJ130</f>
        <v>0</v>
      </c>
      <c r="AL130" s="272" t="n">
        <v>168000</v>
      </c>
      <c r="AM130" s="272" t="n">
        <f aca="false">AN130-AL130</f>
        <v>0</v>
      </c>
      <c r="AN130" s="272" t="n">
        <v>168000</v>
      </c>
      <c r="AO130" s="272" t="n">
        <v>168000</v>
      </c>
      <c r="AP130" s="544" t="n">
        <f aca="false">AO130/AN130*100</f>
        <v>100</v>
      </c>
      <c r="AQ130" s="142" t="n">
        <f aca="false">K130-S130-AL130</f>
        <v>0</v>
      </c>
      <c r="AR130" s="142" t="n">
        <v>1</v>
      </c>
    </row>
    <row r="131" customFormat="false" ht="18.75" hidden="false" customHeight="true" outlineLevel="0" collapsed="false">
      <c r="A131" s="365" t="s">
        <v>828</v>
      </c>
      <c r="B131" s="525" t="n">
        <v>921</v>
      </c>
      <c r="C131" s="456" t="n">
        <v>92106</v>
      </c>
      <c r="D131" s="258" t="n">
        <v>6220</v>
      </c>
      <c r="E131" s="257" t="s">
        <v>99</v>
      </c>
      <c r="F131" s="257" t="s">
        <v>72</v>
      </c>
      <c r="G131" s="125" t="n">
        <v>99</v>
      </c>
      <c r="H131" s="125"/>
      <c r="I131" s="198" t="s">
        <v>829</v>
      </c>
      <c r="J131" s="209" t="s">
        <v>828</v>
      </c>
      <c r="K131" s="565" t="n">
        <v>200000</v>
      </c>
      <c r="L131" s="360" t="s">
        <v>104</v>
      </c>
      <c r="M131" s="566" t="n">
        <f aca="false">SUM(N131:O131)</f>
        <v>0</v>
      </c>
      <c r="N131" s="565" t="n">
        <v>0</v>
      </c>
      <c r="O131" s="567" t="n">
        <v>0</v>
      </c>
      <c r="P131" s="197" t="n">
        <f aca="false">SUM(Q131:R131)</f>
        <v>0</v>
      </c>
      <c r="Q131" s="129" t="n">
        <v>0</v>
      </c>
      <c r="R131" s="155" t="n">
        <v>0</v>
      </c>
      <c r="S131" s="272" t="n">
        <f aca="false">SUM(T131:U131)</f>
        <v>0</v>
      </c>
      <c r="T131" s="135" t="n">
        <v>0</v>
      </c>
      <c r="U131" s="140" t="n">
        <v>0</v>
      </c>
      <c r="V131" s="272" t="n">
        <v>200000</v>
      </c>
      <c r="W131" s="272" t="n">
        <f aca="false">X131-V131</f>
        <v>0</v>
      </c>
      <c r="X131" s="272" t="n">
        <v>200000</v>
      </c>
      <c r="Y131" s="272" t="n">
        <f aca="false">Z131-X131</f>
        <v>0</v>
      </c>
      <c r="Z131" s="272" t="n">
        <v>200000</v>
      </c>
      <c r="AA131" s="272" t="n">
        <f aca="false">AB131-Z131</f>
        <v>0</v>
      </c>
      <c r="AB131" s="272" t="n">
        <v>200000</v>
      </c>
      <c r="AC131" s="272" t="n">
        <f aca="false">AD131-AB131</f>
        <v>0</v>
      </c>
      <c r="AD131" s="272" t="n">
        <v>200000</v>
      </c>
      <c r="AE131" s="272" t="n">
        <f aca="false">AF131-AD131</f>
        <v>0</v>
      </c>
      <c r="AF131" s="272" t="n">
        <v>200000</v>
      </c>
      <c r="AG131" s="272" t="n">
        <f aca="false">AH131-AF131</f>
        <v>0</v>
      </c>
      <c r="AH131" s="272" t="n">
        <v>200000</v>
      </c>
      <c r="AI131" s="272" t="n">
        <f aca="false">AJ131-AH131</f>
        <v>0</v>
      </c>
      <c r="AJ131" s="272" t="n">
        <v>200000</v>
      </c>
      <c r="AK131" s="272" t="n">
        <f aca="false">AL131-AJ131</f>
        <v>0</v>
      </c>
      <c r="AL131" s="272" t="n">
        <v>200000</v>
      </c>
      <c r="AM131" s="272" t="n">
        <f aca="false">AN131-AL131</f>
        <v>0</v>
      </c>
      <c r="AN131" s="272" t="n">
        <v>200000</v>
      </c>
      <c r="AO131" s="272" t="n">
        <v>200000</v>
      </c>
      <c r="AP131" s="544" t="n">
        <f aca="false">AO131/AN131*100</f>
        <v>100</v>
      </c>
      <c r="AQ131" s="142" t="n">
        <f aca="false">K131-S131-AL131</f>
        <v>0</v>
      </c>
      <c r="AR131" s="142" t="n">
        <v>1</v>
      </c>
    </row>
    <row r="132" customFormat="false" ht="31.5" hidden="false" customHeight="true" outlineLevel="0" collapsed="false">
      <c r="A132" s="365" t="s">
        <v>828</v>
      </c>
      <c r="B132" s="525" t="n">
        <v>921</v>
      </c>
      <c r="C132" s="456" t="n">
        <v>92106</v>
      </c>
      <c r="D132" s="258" t="n">
        <v>6220</v>
      </c>
      <c r="E132" s="257" t="s">
        <v>99</v>
      </c>
      <c r="F132" s="257" t="s">
        <v>72</v>
      </c>
      <c r="G132" s="125" t="n">
        <v>100</v>
      </c>
      <c r="H132" s="125"/>
      <c r="I132" s="198" t="s">
        <v>830</v>
      </c>
      <c r="J132" s="209" t="s">
        <v>828</v>
      </c>
      <c r="K132" s="565" t="n">
        <v>22000</v>
      </c>
      <c r="L132" s="360" t="s">
        <v>104</v>
      </c>
      <c r="M132" s="566" t="n">
        <f aca="false">SUM(N132:O132)</f>
        <v>0</v>
      </c>
      <c r="N132" s="565" t="n">
        <v>0</v>
      </c>
      <c r="O132" s="567" t="n">
        <v>0</v>
      </c>
      <c r="P132" s="197" t="n">
        <f aca="false">SUM(Q132:R132)</f>
        <v>0</v>
      </c>
      <c r="Q132" s="129" t="n">
        <v>0</v>
      </c>
      <c r="R132" s="155" t="n">
        <v>0</v>
      </c>
      <c r="S132" s="272" t="n">
        <f aca="false">SUM(T132:U132)</f>
        <v>0</v>
      </c>
      <c r="T132" s="135" t="n">
        <v>0</v>
      </c>
      <c r="U132" s="140" t="n">
        <v>0</v>
      </c>
      <c r="V132" s="272" t="n">
        <v>22000</v>
      </c>
      <c r="W132" s="272" t="n">
        <f aca="false">X132-V132</f>
        <v>0</v>
      </c>
      <c r="X132" s="272" t="n">
        <v>22000</v>
      </c>
      <c r="Y132" s="272" t="n">
        <f aca="false">Z132-X132</f>
        <v>0</v>
      </c>
      <c r="Z132" s="272" t="n">
        <v>22000</v>
      </c>
      <c r="AA132" s="272" t="n">
        <f aca="false">AB132-Z132</f>
        <v>0</v>
      </c>
      <c r="AB132" s="272" t="n">
        <v>22000</v>
      </c>
      <c r="AC132" s="272" t="n">
        <f aca="false">AD132-AB132</f>
        <v>0</v>
      </c>
      <c r="AD132" s="272" t="n">
        <v>22000</v>
      </c>
      <c r="AE132" s="272" t="n">
        <f aca="false">AF132-AD132</f>
        <v>0</v>
      </c>
      <c r="AF132" s="272" t="n">
        <v>22000</v>
      </c>
      <c r="AG132" s="272" t="n">
        <f aca="false">AH132-AF132</f>
        <v>0</v>
      </c>
      <c r="AH132" s="272" t="n">
        <v>22000</v>
      </c>
      <c r="AI132" s="272" t="n">
        <f aca="false">AJ132-AH132</f>
        <v>0</v>
      </c>
      <c r="AJ132" s="272" t="n">
        <v>22000</v>
      </c>
      <c r="AK132" s="272" t="n">
        <f aca="false">AL132-AJ132</f>
        <v>0</v>
      </c>
      <c r="AL132" s="272" t="n">
        <v>22000</v>
      </c>
      <c r="AM132" s="272" t="n">
        <f aca="false">AN132-AL132</f>
        <v>0</v>
      </c>
      <c r="AN132" s="272" t="n">
        <v>22000</v>
      </c>
      <c r="AO132" s="272" t="n">
        <v>22000</v>
      </c>
      <c r="AP132" s="544" t="n">
        <f aca="false">AO132/AN132*100</f>
        <v>100</v>
      </c>
      <c r="AQ132" s="142" t="n">
        <f aca="false">K132-S132-AL132</f>
        <v>0</v>
      </c>
      <c r="AR132" s="142" t="n">
        <v>1</v>
      </c>
    </row>
    <row r="133" customFormat="false" ht="30" hidden="false" customHeight="true" outlineLevel="0" collapsed="false">
      <c r="A133" s="365" t="s">
        <v>828</v>
      </c>
      <c r="B133" s="525" t="n">
        <v>921</v>
      </c>
      <c r="C133" s="456" t="n">
        <v>92106</v>
      </c>
      <c r="D133" s="258" t="n">
        <v>6220</v>
      </c>
      <c r="E133" s="257" t="s">
        <v>99</v>
      </c>
      <c r="F133" s="257" t="s">
        <v>72</v>
      </c>
      <c r="G133" s="125" t="n">
        <v>101</v>
      </c>
      <c r="H133" s="125"/>
      <c r="I133" s="198" t="s">
        <v>831</v>
      </c>
      <c r="J133" s="209" t="s">
        <v>828</v>
      </c>
      <c r="K133" s="565" t="n">
        <v>268000</v>
      </c>
      <c r="L133" s="360" t="s">
        <v>104</v>
      </c>
      <c r="M133" s="566" t="n">
        <f aca="false">SUM(N133:O133)</f>
        <v>0</v>
      </c>
      <c r="N133" s="565" t="n">
        <v>0</v>
      </c>
      <c r="O133" s="567" t="n">
        <v>0</v>
      </c>
      <c r="P133" s="197" t="n">
        <f aca="false">SUM(Q133:R133)</f>
        <v>0</v>
      </c>
      <c r="Q133" s="129" t="n">
        <v>0</v>
      </c>
      <c r="R133" s="155" t="n">
        <v>0</v>
      </c>
      <c r="S133" s="272" t="n">
        <f aca="false">SUM(T133:U133)</f>
        <v>0</v>
      </c>
      <c r="T133" s="135" t="n">
        <v>0</v>
      </c>
      <c r="U133" s="140" t="n">
        <v>0</v>
      </c>
      <c r="V133" s="272" t="n">
        <v>268000</v>
      </c>
      <c r="W133" s="272" t="n">
        <f aca="false">X133-V133</f>
        <v>0</v>
      </c>
      <c r="X133" s="272" t="n">
        <v>268000</v>
      </c>
      <c r="Y133" s="272" t="n">
        <f aca="false">Z133-X133</f>
        <v>0</v>
      </c>
      <c r="Z133" s="272" t="n">
        <v>268000</v>
      </c>
      <c r="AA133" s="272" t="n">
        <f aca="false">AB133-Z133</f>
        <v>0</v>
      </c>
      <c r="AB133" s="272" t="n">
        <v>268000</v>
      </c>
      <c r="AC133" s="272" t="n">
        <f aca="false">AD133-AB133</f>
        <v>0</v>
      </c>
      <c r="AD133" s="272" t="n">
        <v>268000</v>
      </c>
      <c r="AE133" s="272" t="n">
        <f aca="false">AF133-AD133</f>
        <v>0</v>
      </c>
      <c r="AF133" s="272" t="n">
        <v>268000</v>
      </c>
      <c r="AG133" s="272" t="n">
        <f aca="false">AH133-AF133</f>
        <v>0</v>
      </c>
      <c r="AH133" s="272" t="n">
        <v>268000</v>
      </c>
      <c r="AI133" s="272" t="n">
        <f aca="false">AJ133-AH133</f>
        <v>0</v>
      </c>
      <c r="AJ133" s="272" t="n">
        <v>268000</v>
      </c>
      <c r="AK133" s="272" t="n">
        <f aca="false">AL133-AJ133</f>
        <v>0</v>
      </c>
      <c r="AL133" s="272" t="n">
        <v>268000</v>
      </c>
      <c r="AM133" s="272" t="n">
        <f aca="false">AN133-AL133</f>
        <v>0</v>
      </c>
      <c r="AN133" s="272" t="n">
        <v>268000</v>
      </c>
      <c r="AO133" s="272" t="n">
        <v>268000</v>
      </c>
      <c r="AP133" s="544" t="n">
        <f aca="false">AO133/AN133*100</f>
        <v>100</v>
      </c>
      <c r="AQ133" s="142" t="n">
        <f aca="false">K133-S133-AL133</f>
        <v>0</v>
      </c>
      <c r="AR133" s="142" t="n">
        <v>1</v>
      </c>
    </row>
    <row r="134" customFormat="false" ht="28.5" hidden="false" customHeight="true" outlineLevel="0" collapsed="false">
      <c r="A134" s="365" t="s">
        <v>828</v>
      </c>
      <c r="B134" s="525" t="n">
        <v>921</v>
      </c>
      <c r="C134" s="456" t="n">
        <v>92106</v>
      </c>
      <c r="D134" s="258" t="n">
        <v>6220</v>
      </c>
      <c r="E134" s="257" t="s">
        <v>99</v>
      </c>
      <c r="F134" s="257" t="s">
        <v>72</v>
      </c>
      <c r="G134" s="125" t="n">
        <v>102</v>
      </c>
      <c r="H134" s="125"/>
      <c r="I134" s="198" t="s">
        <v>832</v>
      </c>
      <c r="J134" s="209" t="s">
        <v>828</v>
      </c>
      <c r="K134" s="565" t="n">
        <v>50000</v>
      </c>
      <c r="L134" s="360" t="s">
        <v>104</v>
      </c>
      <c r="M134" s="566" t="n">
        <f aca="false">SUM(N134:O134)</f>
        <v>0</v>
      </c>
      <c r="N134" s="565" t="n">
        <v>0</v>
      </c>
      <c r="O134" s="567" t="n">
        <v>0</v>
      </c>
      <c r="P134" s="197" t="n">
        <f aca="false">SUM(Q134:R134)</f>
        <v>0</v>
      </c>
      <c r="Q134" s="129" t="n">
        <v>0</v>
      </c>
      <c r="R134" s="155" t="n">
        <v>0</v>
      </c>
      <c r="S134" s="272" t="n">
        <f aca="false">SUM(T134:U134)</f>
        <v>0</v>
      </c>
      <c r="T134" s="118" t="n">
        <f aca="false">SUBTOTAL(9,T135:T135)</f>
        <v>0</v>
      </c>
      <c r="U134" s="140" t="n">
        <v>0</v>
      </c>
      <c r="V134" s="272" t="n">
        <v>50000</v>
      </c>
      <c r="W134" s="272" t="n">
        <f aca="false">X134-V134</f>
        <v>0</v>
      </c>
      <c r="X134" s="272" t="n">
        <v>50000</v>
      </c>
      <c r="Y134" s="272" t="n">
        <f aca="false">Z134-X134</f>
        <v>0</v>
      </c>
      <c r="Z134" s="272" t="n">
        <v>50000</v>
      </c>
      <c r="AA134" s="272" t="n">
        <f aca="false">AB134-Z134</f>
        <v>0</v>
      </c>
      <c r="AB134" s="272" t="n">
        <v>50000</v>
      </c>
      <c r="AC134" s="272" t="n">
        <f aca="false">AD134-AB134</f>
        <v>0</v>
      </c>
      <c r="AD134" s="272" t="n">
        <v>50000</v>
      </c>
      <c r="AE134" s="272" t="n">
        <f aca="false">AF134-AD134</f>
        <v>0</v>
      </c>
      <c r="AF134" s="272" t="n">
        <v>50000</v>
      </c>
      <c r="AG134" s="272" t="n">
        <f aca="false">AH134-AF134</f>
        <v>0</v>
      </c>
      <c r="AH134" s="272" t="n">
        <v>50000</v>
      </c>
      <c r="AI134" s="272" t="n">
        <f aca="false">AJ134-AH134</f>
        <v>0</v>
      </c>
      <c r="AJ134" s="272" t="n">
        <v>50000</v>
      </c>
      <c r="AK134" s="272" t="n">
        <f aca="false">AL134-AJ134</f>
        <v>0</v>
      </c>
      <c r="AL134" s="272" t="n">
        <v>50000</v>
      </c>
      <c r="AM134" s="272" t="n">
        <f aca="false">AN134-AL134</f>
        <v>0</v>
      </c>
      <c r="AN134" s="272" t="n">
        <v>50000</v>
      </c>
      <c r="AO134" s="272" t="n">
        <v>50000</v>
      </c>
      <c r="AP134" s="544" t="n">
        <f aca="false">AO134/AN134*100</f>
        <v>100</v>
      </c>
      <c r="AQ134" s="142" t="n">
        <f aca="false">K134-S134-AL134</f>
        <v>0</v>
      </c>
      <c r="AR134" s="142" t="n">
        <v>1</v>
      </c>
    </row>
    <row r="135" customFormat="false" ht="11.25" hidden="false" customHeight="false" outlineLevel="0" collapsed="false">
      <c r="A135" s="531"/>
      <c r="B135" s="525" t="n">
        <v>921</v>
      </c>
      <c r="C135" s="456" t="n">
        <v>92106</v>
      </c>
      <c r="D135" s="258"/>
      <c r="E135" s="257" t="s">
        <v>109</v>
      </c>
      <c r="F135" s="257" t="s">
        <v>72</v>
      </c>
      <c r="G135" s="350" t="s">
        <v>110</v>
      </c>
      <c r="H135" s="350"/>
      <c r="I135" s="350"/>
      <c r="J135" s="350"/>
      <c r="K135" s="350"/>
      <c r="L135" s="350"/>
      <c r="M135" s="234" t="n">
        <f aca="false">SUBTOTAL(9,M136:M142)</f>
        <v>0</v>
      </c>
      <c r="N135" s="538" t="n">
        <f aca="false">SUBTOTAL(9,N136:N142)</f>
        <v>0</v>
      </c>
      <c r="O135" s="539" t="n">
        <f aca="false">SUBTOTAL(9,O136:O142)</f>
        <v>0</v>
      </c>
      <c r="P135" s="538" t="n">
        <f aca="false">SUBTOTAL(9,P136:P142)</f>
        <v>0</v>
      </c>
      <c r="Q135" s="538" t="n">
        <f aca="false">SUBTOTAL(9,Q136:Q142)</f>
        <v>0</v>
      </c>
      <c r="R135" s="235" t="n">
        <f aca="false">SUBTOTAL(9,R136:R142)</f>
        <v>0</v>
      </c>
      <c r="S135" s="203" t="n">
        <f aca="false">SUBTOTAL(9,S136:S142)</f>
        <v>0</v>
      </c>
      <c r="T135" s="118" t="n">
        <f aca="false">SUBTOTAL(9,T136:T142)</f>
        <v>0</v>
      </c>
      <c r="U135" s="151" t="n">
        <f aca="false">SUBTOTAL(9,U136:U142)</f>
        <v>0</v>
      </c>
      <c r="V135" s="203" t="n">
        <f aca="false">SUBTOTAL(9,V136:V142)</f>
        <v>990700</v>
      </c>
      <c r="W135" s="203" t="n">
        <f aca="false">SUBTOTAL(9,W136:W142)</f>
        <v>0</v>
      </c>
      <c r="X135" s="203" t="n">
        <f aca="false">SUBTOTAL(9,X136:X142)</f>
        <v>990700</v>
      </c>
      <c r="Y135" s="203" t="n">
        <f aca="false">SUBTOTAL(9,Y136:Y142)</f>
        <v>0</v>
      </c>
      <c r="Z135" s="203" t="n">
        <f aca="false">SUBTOTAL(9,Z136:Z142)</f>
        <v>990700</v>
      </c>
      <c r="AA135" s="203" t="n">
        <f aca="false">SUBTOTAL(9,AA136:AA142)</f>
        <v>0</v>
      </c>
      <c r="AB135" s="203" t="n">
        <f aca="false">SUBTOTAL(9,AB136:AB142)</f>
        <v>990700</v>
      </c>
      <c r="AC135" s="203" t="n">
        <f aca="false">SUBTOTAL(9,AC136:AC142)</f>
        <v>400000</v>
      </c>
      <c r="AD135" s="203" t="n">
        <f aca="false">SUBTOTAL(9,AD136:AD142)</f>
        <v>1390700</v>
      </c>
      <c r="AE135" s="203" t="n">
        <f aca="false">SUBTOTAL(9,AE136:AE142)</f>
        <v>0</v>
      </c>
      <c r="AF135" s="203" t="n">
        <f aca="false">SUBTOTAL(9,AF136:AF142)</f>
        <v>1390700</v>
      </c>
      <c r="AG135" s="203" t="n">
        <f aca="false">SUBTOTAL(9,AG136:AG142)</f>
        <v>1140000</v>
      </c>
      <c r="AH135" s="203" t="n">
        <f aca="false">SUBTOTAL(9,AH136:AH142)</f>
        <v>2530700</v>
      </c>
      <c r="AI135" s="203" t="n">
        <f aca="false">SUBTOTAL(9,AI136:AI142)</f>
        <v>10234</v>
      </c>
      <c r="AJ135" s="203" t="n">
        <f aca="false">SUBTOTAL(9,AJ136:AJ142)</f>
        <v>2540934</v>
      </c>
      <c r="AK135" s="203" t="n">
        <f aca="false">SUBTOTAL(9,AK136:AK142)</f>
        <v>223000</v>
      </c>
      <c r="AL135" s="203" t="n">
        <f aca="false">SUBTOTAL(9,AL136:AL142)</f>
        <v>2763934</v>
      </c>
      <c r="AM135" s="203" t="n">
        <f aca="false">SUBTOTAL(9,AM136:AM142)</f>
        <v>0</v>
      </c>
      <c r="AN135" s="203" t="n">
        <f aca="false">SUBTOTAL(9,AN136:AN142)</f>
        <v>2763934</v>
      </c>
      <c r="AO135" s="203" t="n">
        <f aca="false">SUBTOTAL(9,AO136:AO142)</f>
        <v>2243861</v>
      </c>
      <c r="AP135" s="540" t="n">
        <f aca="false">AO135/AN135*100</f>
        <v>81.1835955561891</v>
      </c>
      <c r="AQ135" s="405" t="n">
        <f aca="false">SUBTOTAL(9,AQ136:AQ142)</f>
        <v>0</v>
      </c>
      <c r="AR135" s="405" t="n">
        <f aca="false">SUBTOTAL(9,AR136:AR142)</f>
        <v>7</v>
      </c>
    </row>
    <row r="136" customFormat="false" ht="19.5" hidden="false" customHeight="false" outlineLevel="0" collapsed="false">
      <c r="A136" s="365" t="s">
        <v>833</v>
      </c>
      <c r="B136" s="525" t="n">
        <v>921</v>
      </c>
      <c r="C136" s="456" t="n">
        <v>92106</v>
      </c>
      <c r="D136" s="258" t="n">
        <v>6220</v>
      </c>
      <c r="E136" s="257" t="s">
        <v>109</v>
      </c>
      <c r="F136" s="257" t="s">
        <v>72</v>
      </c>
      <c r="G136" s="125" t="n">
        <v>103</v>
      </c>
      <c r="H136" s="125"/>
      <c r="I136" s="127" t="s">
        <v>834</v>
      </c>
      <c r="J136" s="209" t="s">
        <v>833</v>
      </c>
      <c r="K136" s="129" t="n">
        <f aca="false">300000+1140000</f>
        <v>1440000</v>
      </c>
      <c r="L136" s="360" t="s">
        <v>104</v>
      </c>
      <c r="M136" s="154" t="n">
        <f aca="false">SUM(N136:O136)</f>
        <v>0</v>
      </c>
      <c r="N136" s="129" t="n">
        <v>0</v>
      </c>
      <c r="O136" s="547" t="n">
        <v>0</v>
      </c>
      <c r="P136" s="129" t="n">
        <f aca="false">SUM(Q136:R136)</f>
        <v>0</v>
      </c>
      <c r="Q136" s="129" t="n">
        <v>0</v>
      </c>
      <c r="R136" s="155" t="n">
        <v>0</v>
      </c>
      <c r="S136" s="206" t="n">
        <f aca="false">SUM(T136:U136)</f>
        <v>0</v>
      </c>
      <c r="T136" s="157" t="n">
        <v>0</v>
      </c>
      <c r="U136" s="193" t="n">
        <v>0</v>
      </c>
      <c r="V136" s="206" t="n">
        <v>300000</v>
      </c>
      <c r="W136" s="272" t="n">
        <f aca="false">X136-V136</f>
        <v>0</v>
      </c>
      <c r="X136" s="206" t="n">
        <v>300000</v>
      </c>
      <c r="Y136" s="272" t="n">
        <f aca="false">Z136-X136</f>
        <v>0</v>
      </c>
      <c r="Z136" s="206" t="n">
        <v>300000</v>
      </c>
      <c r="AA136" s="272" t="n">
        <f aca="false">AB136-Z136</f>
        <v>0</v>
      </c>
      <c r="AB136" s="206" t="n">
        <v>300000</v>
      </c>
      <c r="AC136" s="272" t="n">
        <f aca="false">AD136-AB136</f>
        <v>0</v>
      </c>
      <c r="AD136" s="206" t="n">
        <v>300000</v>
      </c>
      <c r="AE136" s="272" t="n">
        <f aca="false">AF136-AD136</f>
        <v>0</v>
      </c>
      <c r="AF136" s="206" t="n">
        <v>300000</v>
      </c>
      <c r="AG136" s="272" t="n">
        <f aca="false">AH136-AF136</f>
        <v>1140000</v>
      </c>
      <c r="AH136" s="206" t="n">
        <f aca="false">300000+1140000</f>
        <v>1440000</v>
      </c>
      <c r="AI136" s="272" t="n">
        <f aca="false">AJ136-AH136</f>
        <v>0</v>
      </c>
      <c r="AJ136" s="206" t="n">
        <f aca="false">300000+1140000</f>
        <v>1440000</v>
      </c>
      <c r="AK136" s="272" t="n">
        <f aca="false">AL136-AJ136</f>
        <v>0</v>
      </c>
      <c r="AL136" s="206" t="n">
        <f aca="false">300000+1140000</f>
        <v>1440000</v>
      </c>
      <c r="AM136" s="272" t="n">
        <f aca="false">AN136-AL136</f>
        <v>0</v>
      </c>
      <c r="AN136" s="206" t="n">
        <f aca="false">300000+1140000</f>
        <v>1440000</v>
      </c>
      <c r="AO136" s="206" t="n">
        <v>1011210</v>
      </c>
      <c r="AP136" s="544" t="n">
        <f aca="false">AO136/AN136*100</f>
        <v>70.2229166666667</v>
      </c>
      <c r="AQ136" s="142" t="n">
        <f aca="false">K136-S136-AL136</f>
        <v>0</v>
      </c>
      <c r="AR136" s="142" t="n">
        <v>1</v>
      </c>
    </row>
    <row r="137" customFormat="false" ht="19.5" hidden="false" customHeight="false" outlineLevel="0" collapsed="false">
      <c r="A137" s="209" t="s">
        <v>822</v>
      </c>
      <c r="B137" s="525" t="n">
        <v>921</v>
      </c>
      <c r="C137" s="456" t="n">
        <v>92106</v>
      </c>
      <c r="D137" s="258" t="n">
        <v>6220</v>
      </c>
      <c r="E137" s="257" t="s">
        <v>109</v>
      </c>
      <c r="F137" s="257" t="s">
        <v>72</v>
      </c>
      <c r="G137" s="125" t="n">
        <v>104</v>
      </c>
      <c r="H137" s="125"/>
      <c r="I137" s="127" t="s">
        <v>835</v>
      </c>
      <c r="J137" s="209" t="s">
        <v>822</v>
      </c>
      <c r="K137" s="129" t="n">
        <v>10234</v>
      </c>
      <c r="L137" s="360" t="s">
        <v>104</v>
      </c>
      <c r="M137" s="154" t="n">
        <f aca="false">SUM(N137:O137)</f>
        <v>0</v>
      </c>
      <c r="N137" s="129" t="n">
        <v>0</v>
      </c>
      <c r="O137" s="547" t="n">
        <v>0</v>
      </c>
      <c r="P137" s="129" t="n">
        <f aca="false">SUM(Q137:R137)</f>
        <v>0</v>
      </c>
      <c r="Q137" s="129" t="n">
        <v>0</v>
      </c>
      <c r="R137" s="155" t="n">
        <v>0</v>
      </c>
      <c r="S137" s="206" t="n">
        <f aca="false">SUM(T137:U137)</f>
        <v>0</v>
      </c>
      <c r="T137" s="157" t="n">
        <v>0</v>
      </c>
      <c r="U137" s="193" t="n">
        <v>0</v>
      </c>
      <c r="V137" s="206" t="n">
        <v>0</v>
      </c>
      <c r="W137" s="272" t="n">
        <f aca="false">X137-V137</f>
        <v>0</v>
      </c>
      <c r="X137" s="206" t="n">
        <v>0</v>
      </c>
      <c r="Y137" s="272" t="n">
        <f aca="false">Z137-X137</f>
        <v>0</v>
      </c>
      <c r="Z137" s="206" t="n">
        <v>0</v>
      </c>
      <c r="AA137" s="272" t="n">
        <f aca="false">AB137-Z137</f>
        <v>0</v>
      </c>
      <c r="AB137" s="206" t="n">
        <v>0</v>
      </c>
      <c r="AC137" s="272" t="n">
        <f aca="false">AD137-AB137</f>
        <v>0</v>
      </c>
      <c r="AD137" s="206" t="n">
        <v>0</v>
      </c>
      <c r="AE137" s="272" t="n">
        <f aca="false">AF137-AD137</f>
        <v>0</v>
      </c>
      <c r="AF137" s="206" t="n">
        <v>0</v>
      </c>
      <c r="AG137" s="272" t="n">
        <f aca="false">AH137-AF137</f>
        <v>0</v>
      </c>
      <c r="AH137" s="206" t="n">
        <v>0</v>
      </c>
      <c r="AI137" s="272" t="n">
        <f aca="false">AJ137-AH137</f>
        <v>10234</v>
      </c>
      <c r="AJ137" s="206" t="n">
        <v>10234</v>
      </c>
      <c r="AK137" s="272" t="n">
        <f aca="false">AL137-AJ137</f>
        <v>0</v>
      </c>
      <c r="AL137" s="206" t="n">
        <v>10234</v>
      </c>
      <c r="AM137" s="272" t="n">
        <f aca="false">AN137-AL137</f>
        <v>0</v>
      </c>
      <c r="AN137" s="206" t="n">
        <v>10234</v>
      </c>
      <c r="AO137" s="206" t="n">
        <v>10234</v>
      </c>
      <c r="AP137" s="544" t="n">
        <f aca="false">AO137/AN137*100</f>
        <v>100</v>
      </c>
      <c r="AQ137" s="142" t="n">
        <f aca="false">K137-S137-AL137</f>
        <v>0</v>
      </c>
      <c r="AR137" s="142" t="n">
        <v>1</v>
      </c>
    </row>
    <row r="138" customFormat="false" ht="19.5" hidden="false" customHeight="false" outlineLevel="0" collapsed="false">
      <c r="A138" s="365" t="s">
        <v>836</v>
      </c>
      <c r="B138" s="525" t="n">
        <v>921</v>
      </c>
      <c r="C138" s="456" t="n">
        <v>92106</v>
      </c>
      <c r="D138" s="258" t="n">
        <v>6220</v>
      </c>
      <c r="E138" s="257" t="s">
        <v>109</v>
      </c>
      <c r="F138" s="257" t="s">
        <v>72</v>
      </c>
      <c r="G138" s="125" t="n">
        <v>105</v>
      </c>
      <c r="H138" s="125"/>
      <c r="I138" s="127" t="s">
        <v>837</v>
      </c>
      <c r="J138" s="209" t="s">
        <v>836</v>
      </c>
      <c r="K138" s="129" t="n">
        <v>500000</v>
      </c>
      <c r="L138" s="360" t="s">
        <v>104</v>
      </c>
      <c r="M138" s="154" t="n">
        <f aca="false">SUM(N138:O138)</f>
        <v>0</v>
      </c>
      <c r="N138" s="129" t="n">
        <v>0</v>
      </c>
      <c r="O138" s="547" t="n">
        <v>0</v>
      </c>
      <c r="P138" s="129" t="n">
        <f aca="false">SUM(Q138:R138)</f>
        <v>0</v>
      </c>
      <c r="Q138" s="129" t="n">
        <v>0</v>
      </c>
      <c r="R138" s="155" t="n">
        <v>0</v>
      </c>
      <c r="S138" s="206" t="n">
        <f aca="false">SUM(T138:U138)</f>
        <v>0</v>
      </c>
      <c r="T138" s="157" t="n">
        <v>0</v>
      </c>
      <c r="U138" s="193" t="n">
        <v>0</v>
      </c>
      <c r="V138" s="206" t="n">
        <v>500000</v>
      </c>
      <c r="W138" s="272" t="n">
        <f aca="false">X138-V138</f>
        <v>0</v>
      </c>
      <c r="X138" s="206" t="n">
        <v>500000</v>
      </c>
      <c r="Y138" s="272" t="n">
        <f aca="false">Z138-X138</f>
        <v>0</v>
      </c>
      <c r="Z138" s="206" t="n">
        <v>500000</v>
      </c>
      <c r="AA138" s="272" t="n">
        <f aca="false">AB138-Z138</f>
        <v>0</v>
      </c>
      <c r="AB138" s="206" t="n">
        <v>500000</v>
      </c>
      <c r="AC138" s="272" t="n">
        <f aca="false">AD138-AB138</f>
        <v>0</v>
      </c>
      <c r="AD138" s="206" t="n">
        <v>500000</v>
      </c>
      <c r="AE138" s="272" t="n">
        <f aca="false">AF138-AD138</f>
        <v>0</v>
      </c>
      <c r="AF138" s="206" t="n">
        <v>500000</v>
      </c>
      <c r="AG138" s="272" t="n">
        <f aca="false">AH138-AF138</f>
        <v>0</v>
      </c>
      <c r="AH138" s="206" t="n">
        <v>500000</v>
      </c>
      <c r="AI138" s="272" t="n">
        <f aca="false">AJ138-AH138</f>
        <v>0</v>
      </c>
      <c r="AJ138" s="206" t="n">
        <v>500000</v>
      </c>
      <c r="AK138" s="272" t="n">
        <f aca="false">AL138-AJ138</f>
        <v>0</v>
      </c>
      <c r="AL138" s="206" t="n">
        <v>500000</v>
      </c>
      <c r="AM138" s="272" t="n">
        <f aca="false">AN138-AL138</f>
        <v>0</v>
      </c>
      <c r="AN138" s="206" t="n">
        <v>500000</v>
      </c>
      <c r="AO138" s="206" t="n">
        <v>500000</v>
      </c>
      <c r="AP138" s="544" t="n">
        <f aca="false">AO138/AN138*100</f>
        <v>100</v>
      </c>
      <c r="AQ138" s="142" t="n">
        <f aca="false">K138-S138-AL138</f>
        <v>0</v>
      </c>
      <c r="AR138" s="142" t="n">
        <v>1</v>
      </c>
    </row>
    <row r="139" customFormat="false" ht="19.5" hidden="false" customHeight="false" outlineLevel="0" collapsed="false">
      <c r="A139" s="365" t="s">
        <v>828</v>
      </c>
      <c r="B139" s="525" t="n">
        <v>921</v>
      </c>
      <c r="C139" s="456" t="n">
        <v>92106</v>
      </c>
      <c r="D139" s="258" t="n">
        <v>6220</v>
      </c>
      <c r="E139" s="257" t="s">
        <v>109</v>
      </c>
      <c r="F139" s="257" t="s">
        <v>72</v>
      </c>
      <c r="G139" s="125" t="n">
        <v>106</v>
      </c>
      <c r="H139" s="125"/>
      <c r="I139" s="127" t="s">
        <v>838</v>
      </c>
      <c r="J139" s="209" t="s">
        <v>828</v>
      </c>
      <c r="K139" s="129" t="n">
        <v>144800</v>
      </c>
      <c r="L139" s="360" t="s">
        <v>104</v>
      </c>
      <c r="M139" s="154" t="n">
        <f aca="false">SUM(N139:O139)</f>
        <v>0</v>
      </c>
      <c r="N139" s="129" t="n">
        <v>0</v>
      </c>
      <c r="O139" s="547" t="n">
        <v>0</v>
      </c>
      <c r="P139" s="129" t="n">
        <f aca="false">SUM(Q139:R139)</f>
        <v>0</v>
      </c>
      <c r="Q139" s="129" t="n">
        <v>0</v>
      </c>
      <c r="R139" s="155" t="n">
        <v>0</v>
      </c>
      <c r="S139" s="206" t="n">
        <f aca="false">SUM(T139:U139)</f>
        <v>0</v>
      </c>
      <c r="T139" s="157" t="n">
        <v>0</v>
      </c>
      <c r="U139" s="193" t="n">
        <v>0</v>
      </c>
      <c r="V139" s="206" t="n">
        <v>144800</v>
      </c>
      <c r="W139" s="272" t="n">
        <f aca="false">X139-V139</f>
        <v>0</v>
      </c>
      <c r="X139" s="206" t="n">
        <v>144800</v>
      </c>
      <c r="Y139" s="272" t="n">
        <f aca="false">Z139-X139</f>
        <v>0</v>
      </c>
      <c r="Z139" s="206" t="n">
        <v>144800</v>
      </c>
      <c r="AA139" s="272" t="n">
        <f aca="false">AB139-Z139</f>
        <v>0</v>
      </c>
      <c r="AB139" s="206" t="n">
        <v>144800</v>
      </c>
      <c r="AC139" s="272" t="n">
        <f aca="false">AD139-AB139</f>
        <v>0</v>
      </c>
      <c r="AD139" s="206" t="n">
        <v>144800</v>
      </c>
      <c r="AE139" s="272" t="n">
        <f aca="false">AF139-AD139</f>
        <v>0</v>
      </c>
      <c r="AF139" s="206" t="n">
        <v>144800</v>
      </c>
      <c r="AG139" s="272" t="n">
        <f aca="false">AH139-AF139</f>
        <v>0</v>
      </c>
      <c r="AH139" s="206" t="n">
        <v>144800</v>
      </c>
      <c r="AI139" s="272" t="n">
        <f aca="false">AJ139-AH139</f>
        <v>0</v>
      </c>
      <c r="AJ139" s="206" t="n">
        <v>144800</v>
      </c>
      <c r="AK139" s="272" t="n">
        <f aca="false">AL139-AJ139</f>
        <v>0</v>
      </c>
      <c r="AL139" s="206" t="n">
        <v>144800</v>
      </c>
      <c r="AM139" s="272" t="n">
        <f aca="false">AN139-AL139</f>
        <v>0</v>
      </c>
      <c r="AN139" s="206" t="n">
        <v>144800</v>
      </c>
      <c r="AO139" s="206" t="n">
        <v>144800</v>
      </c>
      <c r="AP139" s="544" t="n">
        <f aca="false">AO139/AN139*100</f>
        <v>100</v>
      </c>
      <c r="AQ139" s="142" t="n">
        <f aca="false">K139-S139-AL139</f>
        <v>0</v>
      </c>
      <c r="AR139" s="142" t="n">
        <v>1</v>
      </c>
    </row>
    <row r="140" customFormat="false" ht="19.5" hidden="false" customHeight="false" outlineLevel="0" collapsed="false">
      <c r="A140" s="365" t="s">
        <v>839</v>
      </c>
      <c r="B140" s="525" t="n">
        <v>921</v>
      </c>
      <c r="C140" s="456" t="n">
        <v>92106</v>
      </c>
      <c r="D140" s="258" t="n">
        <v>6220</v>
      </c>
      <c r="E140" s="257" t="s">
        <v>109</v>
      </c>
      <c r="F140" s="257" t="s">
        <v>72</v>
      </c>
      <c r="G140" s="125" t="n">
        <v>107</v>
      </c>
      <c r="H140" s="125"/>
      <c r="I140" s="127" t="s">
        <v>840</v>
      </c>
      <c r="J140" s="209" t="s">
        <v>839</v>
      </c>
      <c r="K140" s="129" t="n">
        <v>45900</v>
      </c>
      <c r="L140" s="360" t="s">
        <v>104</v>
      </c>
      <c r="M140" s="154" t="n">
        <f aca="false">SUM(N140:O140)</f>
        <v>0</v>
      </c>
      <c r="N140" s="129" t="n">
        <v>0</v>
      </c>
      <c r="O140" s="547" t="n">
        <v>0</v>
      </c>
      <c r="P140" s="129" t="n">
        <f aca="false">SUM(Q140:R140)</f>
        <v>0</v>
      </c>
      <c r="Q140" s="129" t="n">
        <v>0</v>
      </c>
      <c r="R140" s="155" t="n">
        <v>0</v>
      </c>
      <c r="S140" s="206" t="n">
        <f aca="false">SUM(T140:U140)</f>
        <v>0</v>
      </c>
      <c r="T140" s="157" t="n">
        <v>0</v>
      </c>
      <c r="U140" s="193" t="n">
        <v>0</v>
      </c>
      <c r="V140" s="206" t="n">
        <v>45900</v>
      </c>
      <c r="W140" s="272" t="n">
        <f aca="false">X140-V140</f>
        <v>0</v>
      </c>
      <c r="X140" s="206" t="n">
        <v>45900</v>
      </c>
      <c r="Y140" s="272" t="n">
        <f aca="false">Z140-X140</f>
        <v>0</v>
      </c>
      <c r="Z140" s="206" t="n">
        <v>45900</v>
      </c>
      <c r="AA140" s="272" t="n">
        <f aca="false">AB140-Z140</f>
        <v>0</v>
      </c>
      <c r="AB140" s="206" t="n">
        <v>45900</v>
      </c>
      <c r="AC140" s="272" t="n">
        <f aca="false">AD140-AB140</f>
        <v>0</v>
      </c>
      <c r="AD140" s="206" t="n">
        <v>45900</v>
      </c>
      <c r="AE140" s="272" t="n">
        <f aca="false">AF140-AD140</f>
        <v>0</v>
      </c>
      <c r="AF140" s="206" t="n">
        <v>45900</v>
      </c>
      <c r="AG140" s="272" t="n">
        <f aca="false">AH140-AF140</f>
        <v>0</v>
      </c>
      <c r="AH140" s="206" t="n">
        <v>45900</v>
      </c>
      <c r="AI140" s="272" t="n">
        <f aca="false">AJ140-AH140</f>
        <v>0</v>
      </c>
      <c r="AJ140" s="206" t="n">
        <v>45900</v>
      </c>
      <c r="AK140" s="272" t="n">
        <f aca="false">AL140-AJ140</f>
        <v>0</v>
      </c>
      <c r="AL140" s="206" t="n">
        <v>45900</v>
      </c>
      <c r="AM140" s="272" t="n">
        <f aca="false">AN140-AL140</f>
        <v>0</v>
      </c>
      <c r="AN140" s="206" t="n">
        <v>45900</v>
      </c>
      <c r="AO140" s="206" t="n">
        <v>45899</v>
      </c>
      <c r="AP140" s="544" t="n">
        <f aca="false">AO140/AN140*100</f>
        <v>99.9978213507625</v>
      </c>
      <c r="AQ140" s="142" t="n">
        <f aca="false">K140-S140-AL140</f>
        <v>0</v>
      </c>
      <c r="AR140" s="142" t="n">
        <v>1</v>
      </c>
    </row>
    <row r="141" s="6" customFormat="true" ht="19.5" hidden="false" customHeight="false" outlineLevel="0" collapsed="false">
      <c r="A141" s="365" t="s">
        <v>841</v>
      </c>
      <c r="B141" s="525" t="n">
        <v>921</v>
      </c>
      <c r="C141" s="456" t="n">
        <v>92106</v>
      </c>
      <c r="D141" s="258" t="n">
        <v>6220</v>
      </c>
      <c r="E141" s="257" t="s">
        <v>109</v>
      </c>
      <c r="F141" s="257" t="s">
        <v>72</v>
      </c>
      <c r="G141" s="125" t="n">
        <v>108</v>
      </c>
      <c r="H141" s="125"/>
      <c r="I141" s="127" t="s">
        <v>842</v>
      </c>
      <c r="J141" s="209" t="s">
        <v>843</v>
      </c>
      <c r="K141" s="129" t="n">
        <v>223000</v>
      </c>
      <c r="L141" s="360" t="s">
        <v>104</v>
      </c>
      <c r="M141" s="154" t="n">
        <f aca="false">SUM(N141:O141)</f>
        <v>0</v>
      </c>
      <c r="N141" s="129" t="n">
        <v>0</v>
      </c>
      <c r="O141" s="547" t="n">
        <v>0</v>
      </c>
      <c r="P141" s="129" t="n">
        <f aca="false">SUM(Q141:R141)</f>
        <v>0</v>
      </c>
      <c r="Q141" s="129" t="n">
        <v>0</v>
      </c>
      <c r="R141" s="155" t="n">
        <v>0</v>
      </c>
      <c r="S141" s="206" t="n">
        <f aca="false">SUM(T141:U141)</f>
        <v>0</v>
      </c>
      <c r="T141" s="157" t="n">
        <v>0</v>
      </c>
      <c r="U141" s="193" t="n">
        <v>0</v>
      </c>
      <c r="V141" s="206" t="n">
        <v>0</v>
      </c>
      <c r="W141" s="272" t="n">
        <f aca="false">X141-V141</f>
        <v>0</v>
      </c>
      <c r="X141" s="206" t="n">
        <v>0</v>
      </c>
      <c r="Y141" s="272" t="n">
        <f aca="false">Z141-X141</f>
        <v>0</v>
      </c>
      <c r="Z141" s="206" t="n">
        <v>0</v>
      </c>
      <c r="AA141" s="272" t="n">
        <f aca="false">AB141-Z141</f>
        <v>0</v>
      </c>
      <c r="AB141" s="206" t="n">
        <v>0</v>
      </c>
      <c r="AC141" s="272" t="n">
        <f aca="false">AD141-AB141</f>
        <v>0</v>
      </c>
      <c r="AD141" s="206" t="n">
        <v>0</v>
      </c>
      <c r="AE141" s="272" t="n">
        <f aca="false">AF141-AD141</f>
        <v>0</v>
      </c>
      <c r="AF141" s="206" t="n">
        <v>0</v>
      </c>
      <c r="AG141" s="272" t="n">
        <f aca="false">AH141-AF141</f>
        <v>0</v>
      </c>
      <c r="AH141" s="206" t="n">
        <v>0</v>
      </c>
      <c r="AI141" s="272" t="n">
        <f aca="false">AJ141-AH141</f>
        <v>0</v>
      </c>
      <c r="AJ141" s="206" t="n">
        <v>0</v>
      </c>
      <c r="AK141" s="272" t="n">
        <f aca="false">AL141-AJ141</f>
        <v>223000</v>
      </c>
      <c r="AL141" s="206" t="n">
        <v>223000</v>
      </c>
      <c r="AM141" s="272" t="n">
        <f aca="false">AN141-AL141</f>
        <v>0</v>
      </c>
      <c r="AN141" s="206" t="n">
        <v>223000</v>
      </c>
      <c r="AO141" s="206" t="n">
        <v>184018</v>
      </c>
      <c r="AP141" s="544" t="n">
        <f aca="false">AO141/AN141*100</f>
        <v>82.5192825112108</v>
      </c>
      <c r="AQ141" s="142" t="n">
        <f aca="false">K141-S141-AL141</f>
        <v>0</v>
      </c>
      <c r="AR141" s="142" t="n">
        <v>1</v>
      </c>
    </row>
    <row r="142" customFormat="false" ht="19.5" hidden="false" customHeight="false" outlineLevel="0" collapsed="false">
      <c r="A142" s="365" t="s">
        <v>844</v>
      </c>
      <c r="B142" s="525" t="n">
        <v>921</v>
      </c>
      <c r="C142" s="456" t="n">
        <v>92106</v>
      </c>
      <c r="D142" s="258" t="n">
        <v>6220</v>
      </c>
      <c r="E142" s="257" t="s">
        <v>109</v>
      </c>
      <c r="F142" s="257" t="s">
        <v>72</v>
      </c>
      <c r="G142" s="125" t="n">
        <v>109</v>
      </c>
      <c r="H142" s="125"/>
      <c r="I142" s="127" t="s">
        <v>845</v>
      </c>
      <c r="J142" s="209" t="s">
        <v>844</v>
      </c>
      <c r="K142" s="129" t="n">
        <v>400000</v>
      </c>
      <c r="L142" s="360" t="s">
        <v>104</v>
      </c>
      <c r="M142" s="154" t="n">
        <f aca="false">SUM(N142:O142)</f>
        <v>0</v>
      </c>
      <c r="N142" s="129" t="n">
        <v>0</v>
      </c>
      <c r="O142" s="547" t="n">
        <v>0</v>
      </c>
      <c r="P142" s="129" t="n">
        <f aca="false">SUM(Q142:R142)</f>
        <v>0</v>
      </c>
      <c r="Q142" s="129" t="n">
        <v>0</v>
      </c>
      <c r="R142" s="155" t="n">
        <v>0</v>
      </c>
      <c r="S142" s="206" t="n">
        <f aca="false">SUM(T142:U142)</f>
        <v>0</v>
      </c>
      <c r="T142" s="157" t="n">
        <v>0</v>
      </c>
      <c r="U142" s="193" t="n">
        <v>0</v>
      </c>
      <c r="V142" s="206" t="n">
        <v>0</v>
      </c>
      <c r="W142" s="272" t="n">
        <f aca="false">X142-V142</f>
        <v>0</v>
      </c>
      <c r="X142" s="206" t="n">
        <v>0</v>
      </c>
      <c r="Y142" s="272" t="n">
        <f aca="false">Z142-X142</f>
        <v>0</v>
      </c>
      <c r="Z142" s="206" t="n">
        <v>0</v>
      </c>
      <c r="AA142" s="272" t="n">
        <f aca="false">AB142-Z142</f>
        <v>0</v>
      </c>
      <c r="AB142" s="206" t="n">
        <v>0</v>
      </c>
      <c r="AC142" s="272" t="n">
        <f aca="false">AD142-AB142</f>
        <v>400000</v>
      </c>
      <c r="AD142" s="206" t="n">
        <v>400000</v>
      </c>
      <c r="AE142" s="272" t="n">
        <f aca="false">AF142-AD142</f>
        <v>0</v>
      </c>
      <c r="AF142" s="206" t="n">
        <v>400000</v>
      </c>
      <c r="AG142" s="272" t="n">
        <f aca="false">AH142-AF142</f>
        <v>0</v>
      </c>
      <c r="AH142" s="206" t="n">
        <v>400000</v>
      </c>
      <c r="AI142" s="272" t="n">
        <f aca="false">AJ142-AH142</f>
        <v>0</v>
      </c>
      <c r="AJ142" s="206" t="n">
        <v>400000</v>
      </c>
      <c r="AK142" s="272" t="n">
        <f aca="false">AL142-AJ142</f>
        <v>0</v>
      </c>
      <c r="AL142" s="206" t="n">
        <v>400000</v>
      </c>
      <c r="AM142" s="272" t="n">
        <f aca="false">AN142-AL142</f>
        <v>0</v>
      </c>
      <c r="AN142" s="206" t="n">
        <v>400000</v>
      </c>
      <c r="AO142" s="206" t="n">
        <v>347700</v>
      </c>
      <c r="AP142" s="544" t="n">
        <f aca="false">AO142/AN142*100</f>
        <v>86.925</v>
      </c>
      <c r="AQ142" s="142" t="n">
        <f aca="false">K142-S142-AL142</f>
        <v>0</v>
      </c>
      <c r="AR142" s="142" t="n">
        <v>1</v>
      </c>
    </row>
    <row r="143" customFormat="false" ht="13.5" hidden="false" customHeight="true" outlineLevel="0" collapsed="false">
      <c r="A143" s="531"/>
      <c r="B143" s="525" t="n">
        <v>921</v>
      </c>
      <c r="C143" s="532" t="n">
        <v>92107</v>
      </c>
      <c r="D143" s="258"/>
      <c r="E143" s="517" t="s">
        <v>664</v>
      </c>
      <c r="F143" s="257" t="s">
        <v>72</v>
      </c>
      <c r="G143" s="532" t="n">
        <v>92107</v>
      </c>
      <c r="H143" s="533" t="s">
        <v>846</v>
      </c>
      <c r="I143" s="533"/>
      <c r="J143" s="533"/>
      <c r="K143" s="533"/>
      <c r="L143" s="533"/>
      <c r="M143" s="240" t="n">
        <f aca="false">SUBTOTAL(9,M144:M145)</f>
        <v>0</v>
      </c>
      <c r="N143" s="298" t="n">
        <f aca="false">SUBTOTAL(9,N144:N145)</f>
        <v>0</v>
      </c>
      <c r="O143" s="534" t="n">
        <f aca="false">SUBTOTAL(9,O144:O145)</f>
        <v>0</v>
      </c>
      <c r="P143" s="535" t="n">
        <f aca="false">SUBTOTAL(9,P144:P145)</f>
        <v>0</v>
      </c>
      <c r="Q143" s="298" t="n">
        <f aca="false">SUBTOTAL(9,Q144:Q145)</f>
        <v>0</v>
      </c>
      <c r="R143" s="106" t="n">
        <f aca="false">SUBTOTAL(9,R144:R145)</f>
        <v>0</v>
      </c>
      <c r="S143" s="347" t="n">
        <f aca="false">SUBTOTAL(9,S144:S145)</f>
        <v>0</v>
      </c>
      <c r="T143" s="109" t="n">
        <f aca="false">SUBTOTAL(9,T144:T145)</f>
        <v>0</v>
      </c>
      <c r="U143" s="110" t="n">
        <f aca="false">SUBTOTAL(9,U144:U145)</f>
        <v>0</v>
      </c>
      <c r="V143" s="111" t="n">
        <f aca="false">SUBTOTAL(9,V144:V145)</f>
        <v>0</v>
      </c>
      <c r="W143" s="111" t="n">
        <f aca="false">SUBTOTAL(9,W144:W145)</f>
        <v>0</v>
      </c>
      <c r="X143" s="111" t="n">
        <f aca="false">SUBTOTAL(9,X144:X145)</f>
        <v>0</v>
      </c>
      <c r="Y143" s="111" t="n">
        <f aca="false">SUBTOTAL(9,Y144:Y145)</f>
        <v>0</v>
      </c>
      <c r="Z143" s="111" t="n">
        <f aca="false">SUBTOTAL(9,Z144:Z145)</f>
        <v>0</v>
      </c>
      <c r="AA143" s="111" t="n">
        <f aca="false">SUBTOTAL(9,AA144:AA145)</f>
        <v>300000</v>
      </c>
      <c r="AB143" s="111" t="n">
        <f aca="false">SUBTOTAL(9,AB144:AB145)</f>
        <v>300000</v>
      </c>
      <c r="AC143" s="111" t="n">
        <f aca="false">SUBTOTAL(9,AC144:AC145)</f>
        <v>0</v>
      </c>
      <c r="AD143" s="111" t="n">
        <f aca="false">SUBTOTAL(9,AD144:AD145)</f>
        <v>300000</v>
      </c>
      <c r="AE143" s="111" t="n">
        <f aca="false">SUBTOTAL(9,AE144:AE145)</f>
        <v>0</v>
      </c>
      <c r="AF143" s="111" t="n">
        <f aca="false">SUBTOTAL(9,AF144:AF145)</f>
        <v>300000</v>
      </c>
      <c r="AG143" s="111" t="n">
        <f aca="false">SUBTOTAL(9,AG144:AG145)</f>
        <v>0</v>
      </c>
      <c r="AH143" s="111" t="n">
        <f aca="false">SUBTOTAL(9,AH144:AH145)</f>
        <v>300000</v>
      </c>
      <c r="AI143" s="111" t="n">
        <f aca="false">SUBTOTAL(9,AI144:AI145)</f>
        <v>0</v>
      </c>
      <c r="AJ143" s="111" t="n">
        <f aca="false">SUBTOTAL(9,AJ144:AJ145)</f>
        <v>300000</v>
      </c>
      <c r="AK143" s="111" t="n">
        <f aca="false">SUBTOTAL(9,AK144:AK145)</f>
        <v>0</v>
      </c>
      <c r="AL143" s="111" t="n">
        <f aca="false">SUBTOTAL(9,AL144:AL145)</f>
        <v>300000</v>
      </c>
      <c r="AM143" s="111" t="n">
        <f aca="false">SUBTOTAL(9,AM144:AM145)</f>
        <v>0</v>
      </c>
      <c r="AN143" s="111" t="n">
        <f aca="false">SUBTOTAL(9,AN144:AN145)</f>
        <v>300000</v>
      </c>
      <c r="AO143" s="111" t="n">
        <f aca="false">SUBTOTAL(9,AO144:AO145)</f>
        <v>300000</v>
      </c>
      <c r="AP143" s="536" t="n">
        <f aca="false">AO143/AN143*100</f>
        <v>100</v>
      </c>
      <c r="AQ143" s="112" t="n">
        <f aca="false">SUBTOTAL(9,AQ144:AQ145)</f>
        <v>0</v>
      </c>
      <c r="AR143" s="112" t="n">
        <f aca="false">SUBTOTAL(9,AR144:AR145)</f>
        <v>1</v>
      </c>
    </row>
    <row r="144" customFormat="false" ht="9.75" hidden="false" customHeight="true" outlineLevel="0" collapsed="false">
      <c r="A144" s="531"/>
      <c r="B144" s="525" t="n">
        <v>921</v>
      </c>
      <c r="C144" s="532" t="n">
        <v>92107</v>
      </c>
      <c r="D144" s="456"/>
      <c r="E144" s="257" t="s">
        <v>109</v>
      </c>
      <c r="F144" s="257" t="s">
        <v>72</v>
      </c>
      <c r="G144" s="350" t="s">
        <v>110</v>
      </c>
      <c r="H144" s="350"/>
      <c r="I144" s="350"/>
      <c r="J144" s="350"/>
      <c r="K144" s="350"/>
      <c r="L144" s="350"/>
      <c r="M144" s="234" t="n">
        <f aca="false">SUBTOTAL(9,M145:M145)</f>
        <v>0</v>
      </c>
      <c r="N144" s="538" t="n">
        <f aca="false">SUBTOTAL(9,N145:N145)</f>
        <v>0</v>
      </c>
      <c r="O144" s="539" t="n">
        <f aca="false">SUBTOTAL(9,O145:O145)</f>
        <v>0</v>
      </c>
      <c r="P144" s="538" t="n">
        <f aca="false">SUBTOTAL(9,P145:P145)</f>
        <v>0</v>
      </c>
      <c r="Q144" s="538" t="n">
        <f aca="false">SUBTOTAL(9,Q145:Q145)</f>
        <v>0</v>
      </c>
      <c r="R144" s="235" t="n">
        <f aca="false">SUBTOTAL(9,R145:R145)</f>
        <v>0</v>
      </c>
      <c r="S144" s="203" t="n">
        <f aca="false">SUBTOTAL(9,S145:S145)</f>
        <v>0</v>
      </c>
      <c r="T144" s="118" t="n">
        <f aca="false">SUBTOTAL(9,T145:T145)</f>
        <v>0</v>
      </c>
      <c r="U144" s="151" t="n">
        <f aca="false">SUBTOTAL(9,U145:U145)</f>
        <v>0</v>
      </c>
      <c r="V144" s="203" t="n">
        <f aca="false">SUBTOTAL(9,V145:V145)</f>
        <v>0</v>
      </c>
      <c r="W144" s="203" t="n">
        <f aca="false">SUBTOTAL(9,W145:W145)</f>
        <v>0</v>
      </c>
      <c r="X144" s="203" t="n">
        <f aca="false">SUBTOTAL(9,X145:X145)</f>
        <v>0</v>
      </c>
      <c r="Y144" s="203" t="n">
        <f aca="false">SUBTOTAL(9,Y145:Y145)</f>
        <v>0</v>
      </c>
      <c r="Z144" s="203" t="n">
        <f aca="false">SUBTOTAL(9,Z145:Z145)</f>
        <v>0</v>
      </c>
      <c r="AA144" s="203" t="n">
        <f aca="false">SUBTOTAL(9,AA145:AA145)</f>
        <v>300000</v>
      </c>
      <c r="AB144" s="203" t="n">
        <f aca="false">SUBTOTAL(9,AB145:AB145)</f>
        <v>300000</v>
      </c>
      <c r="AC144" s="203" t="n">
        <f aca="false">SUBTOTAL(9,AC145:AC145)</f>
        <v>0</v>
      </c>
      <c r="AD144" s="203" t="n">
        <f aca="false">SUBTOTAL(9,AD145:AD145)</f>
        <v>300000</v>
      </c>
      <c r="AE144" s="203" t="n">
        <f aca="false">SUBTOTAL(9,AE145:AE145)</f>
        <v>0</v>
      </c>
      <c r="AF144" s="203" t="n">
        <f aca="false">SUBTOTAL(9,AF145:AF145)</f>
        <v>300000</v>
      </c>
      <c r="AG144" s="203" t="n">
        <f aca="false">SUBTOTAL(9,AG145:AG145)</f>
        <v>0</v>
      </c>
      <c r="AH144" s="203" t="n">
        <f aca="false">SUBTOTAL(9,AH145:AH145)</f>
        <v>300000</v>
      </c>
      <c r="AI144" s="203" t="n">
        <f aca="false">SUBTOTAL(9,AI145:AI145)</f>
        <v>0</v>
      </c>
      <c r="AJ144" s="203" t="n">
        <f aca="false">SUBTOTAL(9,AJ145:AJ145)</f>
        <v>300000</v>
      </c>
      <c r="AK144" s="203" t="n">
        <f aca="false">SUBTOTAL(9,AK145:AK145)</f>
        <v>0</v>
      </c>
      <c r="AL144" s="203" t="n">
        <f aca="false">SUBTOTAL(9,AL145:AL145)</f>
        <v>300000</v>
      </c>
      <c r="AM144" s="203" t="n">
        <f aca="false">SUBTOTAL(9,AM145:AM145)</f>
        <v>0</v>
      </c>
      <c r="AN144" s="203" t="n">
        <f aca="false">SUBTOTAL(9,AN145:AN145)</f>
        <v>300000</v>
      </c>
      <c r="AO144" s="203" t="n">
        <f aca="false">SUBTOTAL(9,AO145:AO145)</f>
        <v>300000</v>
      </c>
      <c r="AP144" s="540" t="n">
        <f aca="false">AO144/AN144*100</f>
        <v>100</v>
      </c>
      <c r="AQ144" s="405" t="n">
        <f aca="false">SUBTOTAL(9,AQ145:AQ145)</f>
        <v>0</v>
      </c>
      <c r="AR144" s="405" t="n">
        <f aca="false">SUBTOTAL(9,AR145:AR145)</f>
        <v>1</v>
      </c>
    </row>
    <row r="145" customFormat="false" ht="30" hidden="false" customHeight="true" outlineLevel="0" collapsed="false">
      <c r="A145" s="209" t="s">
        <v>847</v>
      </c>
      <c r="B145" s="525" t="n">
        <v>921</v>
      </c>
      <c r="C145" s="532" t="n">
        <v>92107</v>
      </c>
      <c r="D145" s="258" t="n">
        <v>6220</v>
      </c>
      <c r="E145" s="257" t="s">
        <v>109</v>
      </c>
      <c r="F145" s="257" t="s">
        <v>72</v>
      </c>
      <c r="G145" s="125" t="n">
        <v>110</v>
      </c>
      <c r="H145" s="125"/>
      <c r="I145" s="127" t="s">
        <v>848</v>
      </c>
      <c r="J145" s="209" t="s">
        <v>847</v>
      </c>
      <c r="K145" s="197" t="n">
        <v>300000</v>
      </c>
      <c r="L145" s="360" t="s">
        <v>104</v>
      </c>
      <c r="M145" s="237" t="n">
        <f aca="false">SUM(N145:O145)</f>
        <v>0</v>
      </c>
      <c r="N145" s="197" t="n">
        <v>0</v>
      </c>
      <c r="O145" s="543" t="n">
        <v>0</v>
      </c>
      <c r="P145" s="197" t="n">
        <f aca="false">SUM(Q145:R145)</f>
        <v>0</v>
      </c>
      <c r="Q145" s="197" t="n">
        <v>0</v>
      </c>
      <c r="R145" s="238" t="n">
        <v>0</v>
      </c>
      <c r="S145" s="272" t="n">
        <f aca="false">SUM(T145:U145)</f>
        <v>0</v>
      </c>
      <c r="T145" s="135" t="n">
        <v>0</v>
      </c>
      <c r="U145" s="140" t="n">
        <v>0</v>
      </c>
      <c r="V145" s="272" t="n">
        <v>0</v>
      </c>
      <c r="W145" s="272" t="n">
        <f aca="false">X145-V145</f>
        <v>0</v>
      </c>
      <c r="X145" s="272" t="n">
        <v>0</v>
      </c>
      <c r="Y145" s="272" t="n">
        <f aca="false">Z145-X145</f>
        <v>0</v>
      </c>
      <c r="Z145" s="272" t="n">
        <v>0</v>
      </c>
      <c r="AA145" s="272" t="n">
        <f aca="false">AB145-Z145</f>
        <v>300000</v>
      </c>
      <c r="AB145" s="272" t="n">
        <v>300000</v>
      </c>
      <c r="AC145" s="272" t="n">
        <f aca="false">AD145-AB145</f>
        <v>0</v>
      </c>
      <c r="AD145" s="272" t="n">
        <v>300000</v>
      </c>
      <c r="AE145" s="272" t="n">
        <f aca="false">AF145-AD145</f>
        <v>0</v>
      </c>
      <c r="AF145" s="272" t="n">
        <v>300000</v>
      </c>
      <c r="AG145" s="272" t="n">
        <f aca="false">AH145-AF145</f>
        <v>0</v>
      </c>
      <c r="AH145" s="272" t="n">
        <v>300000</v>
      </c>
      <c r="AI145" s="272" t="n">
        <f aca="false">AJ145-AH145</f>
        <v>0</v>
      </c>
      <c r="AJ145" s="272" t="n">
        <v>300000</v>
      </c>
      <c r="AK145" s="272" t="n">
        <f aca="false">AL145-AJ145</f>
        <v>0</v>
      </c>
      <c r="AL145" s="272" t="n">
        <v>300000</v>
      </c>
      <c r="AM145" s="272" t="n">
        <f aca="false">AN145-AL145</f>
        <v>0</v>
      </c>
      <c r="AN145" s="272" t="n">
        <v>300000</v>
      </c>
      <c r="AO145" s="272" t="n">
        <v>300000</v>
      </c>
      <c r="AP145" s="544" t="n">
        <f aca="false">AO145/AN145*100</f>
        <v>100</v>
      </c>
      <c r="AQ145" s="142" t="n">
        <f aca="false">K145-S145-AL145</f>
        <v>0</v>
      </c>
      <c r="AR145" s="142" t="n">
        <v>1</v>
      </c>
    </row>
    <row r="146" customFormat="false" ht="13.5" hidden="false" customHeight="true" outlineLevel="0" collapsed="false">
      <c r="A146" s="531"/>
      <c r="B146" s="525" t="n">
        <v>921</v>
      </c>
      <c r="C146" s="525" t="n">
        <v>92118</v>
      </c>
      <c r="D146" s="258"/>
      <c r="E146" s="517" t="s">
        <v>664</v>
      </c>
      <c r="F146" s="257" t="s">
        <v>72</v>
      </c>
      <c r="G146" s="532" t="n">
        <v>92118</v>
      </c>
      <c r="H146" s="533" t="s">
        <v>560</v>
      </c>
      <c r="I146" s="533"/>
      <c r="J146" s="533"/>
      <c r="K146" s="533"/>
      <c r="L146" s="533"/>
      <c r="M146" s="240" t="n">
        <f aca="false">SUBTOTAL(9,M147:M155)</f>
        <v>0</v>
      </c>
      <c r="N146" s="298" t="n">
        <f aca="false">SUBTOTAL(9,N147:N155)</f>
        <v>0</v>
      </c>
      <c r="O146" s="534" t="n">
        <f aca="false">SUBTOTAL(9,O147:O155)</f>
        <v>0</v>
      </c>
      <c r="P146" s="535" t="n">
        <f aca="false">SUBTOTAL(9,P147:P155)</f>
        <v>0</v>
      </c>
      <c r="Q146" s="298" t="n">
        <f aca="false">SUBTOTAL(9,Q147:Q155)</f>
        <v>0</v>
      </c>
      <c r="R146" s="106" t="n">
        <f aca="false">SUBTOTAL(9,R147:R155)</f>
        <v>0</v>
      </c>
      <c r="S146" s="347" t="n">
        <f aca="false">SUBTOTAL(9,S147:S155)</f>
        <v>0</v>
      </c>
      <c r="T146" s="109" t="n">
        <f aca="false">SUBTOTAL(9,T147:T155)</f>
        <v>0</v>
      </c>
      <c r="U146" s="110" t="n">
        <f aca="false">SUBTOTAL(9,U147:U155)</f>
        <v>0</v>
      </c>
      <c r="V146" s="111" t="n">
        <f aca="false">SUBTOTAL(9,V147:V155)</f>
        <v>2736800</v>
      </c>
      <c r="W146" s="111" t="n">
        <f aca="false">SUBTOTAL(9,W147:W155)</f>
        <v>0</v>
      </c>
      <c r="X146" s="111" t="n">
        <f aca="false">SUBTOTAL(9,X147:X155)</f>
        <v>2736800</v>
      </c>
      <c r="Y146" s="111" t="n">
        <f aca="false">SUBTOTAL(9,Y147:Y155)</f>
        <v>0</v>
      </c>
      <c r="Z146" s="111" t="n">
        <f aca="false">SUBTOTAL(9,Z147:Z155)</f>
        <v>2736800</v>
      </c>
      <c r="AA146" s="111" t="n">
        <f aca="false">SUBTOTAL(9,AA147:AA155)</f>
        <v>310000</v>
      </c>
      <c r="AB146" s="111" t="n">
        <f aca="false">SUBTOTAL(9,AB147:AB155)</f>
        <v>3046800</v>
      </c>
      <c r="AC146" s="111" t="n">
        <f aca="false">SUBTOTAL(9,AC147:AC155)</f>
        <v>570000</v>
      </c>
      <c r="AD146" s="111" t="n">
        <f aca="false">SUBTOTAL(9,AD147:AD155)</f>
        <v>3616800</v>
      </c>
      <c r="AE146" s="111" t="n">
        <f aca="false">SUBTOTAL(9,AE147:AE155)</f>
        <v>56000</v>
      </c>
      <c r="AF146" s="111" t="n">
        <f aca="false">SUBTOTAL(9,AF147:AF155)</f>
        <v>3672800</v>
      </c>
      <c r="AG146" s="111" t="n">
        <f aca="false">SUBTOTAL(9,AG147:AG155)</f>
        <v>0</v>
      </c>
      <c r="AH146" s="111" t="n">
        <f aca="false">SUBTOTAL(9,AH147:AH155)</f>
        <v>3672800</v>
      </c>
      <c r="AI146" s="111" t="n">
        <f aca="false">SUBTOTAL(9,AI147:AI155)</f>
        <v>-82800</v>
      </c>
      <c r="AJ146" s="111" t="n">
        <f aca="false">SUBTOTAL(9,AJ147:AJ155)</f>
        <v>3590000</v>
      </c>
      <c r="AK146" s="111" t="n">
        <f aca="false">SUBTOTAL(9,AK147:AK155)</f>
        <v>0</v>
      </c>
      <c r="AL146" s="111" t="n">
        <f aca="false">SUBTOTAL(9,AL147:AL155)</f>
        <v>3590000</v>
      </c>
      <c r="AM146" s="111" t="n">
        <f aca="false">SUBTOTAL(9,AM147:AM155)</f>
        <v>0</v>
      </c>
      <c r="AN146" s="111" t="n">
        <f aca="false">SUBTOTAL(9,AN147:AN155)</f>
        <v>3590000</v>
      </c>
      <c r="AO146" s="111" t="n">
        <f aca="false">SUBTOTAL(9,AO147:AO155)</f>
        <v>2547248</v>
      </c>
      <c r="AP146" s="536" t="n">
        <f aca="false">AO146/AN146*100</f>
        <v>70.9539832869081</v>
      </c>
      <c r="AQ146" s="112" t="n">
        <f aca="false">SUBTOTAL(9,AQ147:AQ155)</f>
        <v>0</v>
      </c>
      <c r="AR146" s="112" t="n">
        <f aca="false">SUBTOTAL(9,AR147:AR155)</f>
        <v>7</v>
      </c>
    </row>
    <row r="147" customFormat="false" ht="9.75" hidden="false" customHeight="true" outlineLevel="0" collapsed="false">
      <c r="A147" s="531"/>
      <c r="B147" s="525" t="n">
        <v>921</v>
      </c>
      <c r="C147" s="525" t="n">
        <v>92118</v>
      </c>
      <c r="D147" s="456"/>
      <c r="E147" s="257" t="s">
        <v>99</v>
      </c>
      <c r="F147" s="257" t="s">
        <v>72</v>
      </c>
      <c r="G147" s="350" t="s">
        <v>100</v>
      </c>
      <c r="H147" s="350"/>
      <c r="I147" s="350"/>
      <c r="J147" s="350"/>
      <c r="K147" s="350"/>
      <c r="L147" s="350"/>
      <c r="M147" s="234" t="n">
        <f aca="false">SUBTOTAL(9,M148:M151)</f>
        <v>0</v>
      </c>
      <c r="N147" s="538" t="n">
        <f aca="false">SUBTOTAL(9,N148:N151)</f>
        <v>0</v>
      </c>
      <c r="O147" s="539" t="n">
        <f aca="false">SUBTOTAL(9,O148:O151)</f>
        <v>0</v>
      </c>
      <c r="P147" s="538" t="n">
        <f aca="false">SUBTOTAL(9,P148:P151)</f>
        <v>0</v>
      </c>
      <c r="Q147" s="538" t="n">
        <f aca="false">SUBTOTAL(9,Q148:Q151)</f>
        <v>0</v>
      </c>
      <c r="R147" s="235" t="n">
        <f aca="false">SUBTOTAL(9,R148:R151)</f>
        <v>0</v>
      </c>
      <c r="S147" s="203" t="n">
        <f aca="false">SUBTOTAL(9,S148:S151)</f>
        <v>0</v>
      </c>
      <c r="T147" s="118" t="n">
        <f aca="false">SUBTOTAL(9,T148:T151)</f>
        <v>0</v>
      </c>
      <c r="U147" s="151" t="n">
        <f aca="false">SUBTOTAL(9,U148:U151)</f>
        <v>0</v>
      </c>
      <c r="V147" s="203" t="n">
        <f aca="false">SUBTOTAL(9,V148:V151)</f>
        <v>1630000</v>
      </c>
      <c r="W147" s="203" t="n">
        <f aca="false">SUBTOTAL(9,W148:W151)</f>
        <v>0</v>
      </c>
      <c r="X147" s="203" t="n">
        <f aca="false">SUBTOTAL(9,X148:X151)</f>
        <v>1630000</v>
      </c>
      <c r="Y147" s="203" t="n">
        <f aca="false">SUBTOTAL(9,Y148:Y151)</f>
        <v>0</v>
      </c>
      <c r="Z147" s="203" t="n">
        <f aca="false">SUBTOTAL(9,Z148:Z151)</f>
        <v>1630000</v>
      </c>
      <c r="AA147" s="203" t="n">
        <f aca="false">SUBTOTAL(9,AA148:AA151)</f>
        <v>250000</v>
      </c>
      <c r="AB147" s="203" t="n">
        <f aca="false">SUBTOTAL(9,AB148:AB151)</f>
        <v>1880000</v>
      </c>
      <c r="AC147" s="203" t="n">
        <f aca="false">SUBTOTAL(9,AC148:AC151)</f>
        <v>0</v>
      </c>
      <c r="AD147" s="203" t="n">
        <f aca="false">SUBTOTAL(9,AD148:AD151)</f>
        <v>1880000</v>
      </c>
      <c r="AE147" s="203" t="n">
        <f aca="false">SUBTOTAL(9,AE148:AE151)</f>
        <v>10000</v>
      </c>
      <c r="AF147" s="203" t="n">
        <f aca="false">SUBTOTAL(9,AF148:AF151)</f>
        <v>1890000</v>
      </c>
      <c r="AG147" s="203" t="n">
        <f aca="false">SUBTOTAL(9,AG148:AG151)</f>
        <v>0</v>
      </c>
      <c r="AH147" s="203" t="n">
        <f aca="false">SUBTOTAL(9,AH148:AH151)</f>
        <v>1890000</v>
      </c>
      <c r="AI147" s="203" t="n">
        <f aca="false">SUBTOTAL(9,AI148:AI151)</f>
        <v>0</v>
      </c>
      <c r="AJ147" s="203" t="n">
        <f aca="false">SUBTOTAL(9,AJ148:AJ151)</f>
        <v>1890000</v>
      </c>
      <c r="AK147" s="203" t="n">
        <f aca="false">SUBTOTAL(9,AK148:AK151)</f>
        <v>0</v>
      </c>
      <c r="AL147" s="203" t="n">
        <f aca="false">SUBTOTAL(9,AL148:AL151)</f>
        <v>1890000</v>
      </c>
      <c r="AM147" s="203" t="n">
        <f aca="false">SUBTOTAL(9,AM148:AM151)</f>
        <v>0</v>
      </c>
      <c r="AN147" s="203" t="n">
        <f aca="false">SUBTOTAL(9,AN148:AN151)</f>
        <v>1890000</v>
      </c>
      <c r="AO147" s="203" t="n">
        <f aca="false">SUBTOTAL(9,AO148:AO151)</f>
        <v>1220896</v>
      </c>
      <c r="AP147" s="540" t="n">
        <f aca="false">AO147/AN147*100</f>
        <v>64.597671957672</v>
      </c>
      <c r="AQ147" s="405" t="n">
        <f aca="false">SUBTOTAL(9,AQ148:AQ151)</f>
        <v>0</v>
      </c>
      <c r="AR147" s="405" t="n">
        <f aca="false">SUBTOTAL(9,AR148:AR151)</f>
        <v>4</v>
      </c>
    </row>
    <row r="148" customFormat="false" ht="30" hidden="false" customHeight="true" outlineLevel="0" collapsed="false">
      <c r="A148" s="546" t="s">
        <v>849</v>
      </c>
      <c r="B148" s="525" t="n">
        <v>921</v>
      </c>
      <c r="C148" s="525" t="n">
        <v>92118</v>
      </c>
      <c r="D148" s="258" t="n">
        <v>6220</v>
      </c>
      <c r="E148" s="257" t="s">
        <v>99</v>
      </c>
      <c r="F148" s="257" t="s">
        <v>72</v>
      </c>
      <c r="G148" s="125" t="n">
        <v>111</v>
      </c>
      <c r="H148" s="125"/>
      <c r="I148" s="198" t="s">
        <v>850</v>
      </c>
      <c r="J148" s="551" t="s">
        <v>849</v>
      </c>
      <c r="K148" s="197" t="n">
        <v>1500000</v>
      </c>
      <c r="L148" s="360" t="s">
        <v>104</v>
      </c>
      <c r="M148" s="237" t="n">
        <f aca="false">SUM(N148:O148)</f>
        <v>0</v>
      </c>
      <c r="N148" s="197" t="n">
        <v>0</v>
      </c>
      <c r="O148" s="543" t="n">
        <v>0</v>
      </c>
      <c r="P148" s="197" t="n">
        <f aca="false">SUM(Q148:R148)</f>
        <v>0</v>
      </c>
      <c r="Q148" s="197" t="n">
        <v>0</v>
      </c>
      <c r="R148" s="238" t="n">
        <v>0</v>
      </c>
      <c r="S148" s="272" t="n">
        <f aca="false">SUM(T148:U148)</f>
        <v>0</v>
      </c>
      <c r="T148" s="135" t="n">
        <v>0</v>
      </c>
      <c r="U148" s="140" t="n">
        <v>0</v>
      </c>
      <c r="V148" s="272" t="n">
        <v>1500000</v>
      </c>
      <c r="W148" s="272" t="n">
        <f aca="false">X148-V148</f>
        <v>0</v>
      </c>
      <c r="X148" s="272" t="n">
        <v>1500000</v>
      </c>
      <c r="Y148" s="272" t="n">
        <f aca="false">Z148-X148</f>
        <v>0</v>
      </c>
      <c r="Z148" s="272" t="n">
        <v>1500000</v>
      </c>
      <c r="AA148" s="272" t="n">
        <f aca="false">AB148-Z148</f>
        <v>0</v>
      </c>
      <c r="AB148" s="272" t="n">
        <v>1500000</v>
      </c>
      <c r="AC148" s="272" t="n">
        <f aca="false">AD148-AB148</f>
        <v>0</v>
      </c>
      <c r="AD148" s="272" t="n">
        <v>1500000</v>
      </c>
      <c r="AE148" s="272" t="n">
        <f aca="false">AF148-AD148</f>
        <v>0</v>
      </c>
      <c r="AF148" s="272" t="n">
        <v>1500000</v>
      </c>
      <c r="AG148" s="272" t="n">
        <f aca="false">AH148-AF148</f>
        <v>0</v>
      </c>
      <c r="AH148" s="272" t="n">
        <v>1500000</v>
      </c>
      <c r="AI148" s="272" t="n">
        <f aca="false">AJ148-AH148</f>
        <v>0</v>
      </c>
      <c r="AJ148" s="272" t="n">
        <v>1500000</v>
      </c>
      <c r="AK148" s="272" t="n">
        <f aca="false">AL148-AJ148</f>
        <v>0</v>
      </c>
      <c r="AL148" s="272" t="n">
        <v>1500000</v>
      </c>
      <c r="AM148" s="272" t="n">
        <f aca="false">AN148-AL148</f>
        <v>0</v>
      </c>
      <c r="AN148" s="272" t="n">
        <v>1500000</v>
      </c>
      <c r="AO148" s="272" t="n">
        <v>889287</v>
      </c>
      <c r="AP148" s="544" t="n">
        <f aca="false">AO148/AN148*100</f>
        <v>59.2858</v>
      </c>
      <c r="AQ148" s="142" t="n">
        <f aca="false">K148-S148-AL148</f>
        <v>0</v>
      </c>
      <c r="AR148" s="142" t="n">
        <v>1</v>
      </c>
    </row>
    <row r="149" customFormat="false" ht="19.5" hidden="false" customHeight="true" outlineLevel="0" collapsed="false">
      <c r="A149" s="365" t="s">
        <v>851</v>
      </c>
      <c r="B149" s="525" t="n">
        <v>921</v>
      </c>
      <c r="C149" s="525" t="n">
        <v>92118</v>
      </c>
      <c r="D149" s="258" t="n">
        <v>6220</v>
      </c>
      <c r="E149" s="257" t="s">
        <v>99</v>
      </c>
      <c r="F149" s="257" t="s">
        <v>72</v>
      </c>
      <c r="G149" s="125" t="n">
        <v>112</v>
      </c>
      <c r="H149" s="125"/>
      <c r="I149" s="198" t="s">
        <v>852</v>
      </c>
      <c r="J149" s="542" t="s">
        <v>851</v>
      </c>
      <c r="K149" s="197" t="n">
        <v>130000</v>
      </c>
      <c r="L149" s="360" t="s">
        <v>104</v>
      </c>
      <c r="M149" s="237" t="n">
        <f aca="false">SUM(N149:O149)</f>
        <v>0</v>
      </c>
      <c r="N149" s="197" t="n">
        <v>0</v>
      </c>
      <c r="O149" s="543" t="n">
        <v>0</v>
      </c>
      <c r="P149" s="197" t="n">
        <f aca="false">SUM(Q149:R149)</f>
        <v>0</v>
      </c>
      <c r="Q149" s="197" t="n">
        <v>0</v>
      </c>
      <c r="R149" s="238" t="n">
        <v>0</v>
      </c>
      <c r="S149" s="272" t="n">
        <f aca="false">SUM(T149:U149)</f>
        <v>0</v>
      </c>
      <c r="T149" s="135" t="n">
        <v>0</v>
      </c>
      <c r="U149" s="140" t="n">
        <v>0</v>
      </c>
      <c r="V149" s="272" t="n">
        <v>130000</v>
      </c>
      <c r="W149" s="272" t="n">
        <f aca="false">X149-V149</f>
        <v>0</v>
      </c>
      <c r="X149" s="272" t="n">
        <v>130000</v>
      </c>
      <c r="Y149" s="272" t="n">
        <f aca="false">Z149-X149</f>
        <v>0</v>
      </c>
      <c r="Z149" s="272" t="n">
        <v>130000</v>
      </c>
      <c r="AA149" s="272" t="n">
        <f aca="false">AB149-Z149</f>
        <v>0</v>
      </c>
      <c r="AB149" s="272" t="n">
        <v>130000</v>
      </c>
      <c r="AC149" s="272" t="n">
        <f aca="false">AD149-AB149</f>
        <v>0</v>
      </c>
      <c r="AD149" s="272" t="n">
        <v>130000</v>
      </c>
      <c r="AE149" s="272" t="n">
        <f aca="false">AF149-AD149</f>
        <v>0</v>
      </c>
      <c r="AF149" s="272" t="n">
        <v>130000</v>
      </c>
      <c r="AG149" s="272" t="n">
        <f aca="false">AH149-AF149</f>
        <v>0</v>
      </c>
      <c r="AH149" s="272" t="n">
        <v>130000</v>
      </c>
      <c r="AI149" s="272" t="n">
        <f aca="false">AJ149-AH149</f>
        <v>0</v>
      </c>
      <c r="AJ149" s="272" t="n">
        <v>130000</v>
      </c>
      <c r="AK149" s="272" t="n">
        <f aca="false">AL149-AJ149</f>
        <v>0</v>
      </c>
      <c r="AL149" s="272" t="n">
        <v>130000</v>
      </c>
      <c r="AM149" s="272" t="n">
        <f aca="false">AN149-AL149</f>
        <v>0</v>
      </c>
      <c r="AN149" s="272" t="n">
        <v>130000</v>
      </c>
      <c r="AO149" s="272" t="n">
        <v>129061</v>
      </c>
      <c r="AP149" s="544" t="n">
        <f aca="false">AO149/AN149*100</f>
        <v>99.2776923076923</v>
      </c>
      <c r="AQ149" s="142" t="n">
        <f aca="false">K149-S149-AL149</f>
        <v>0</v>
      </c>
      <c r="AR149" s="142" t="n">
        <v>1</v>
      </c>
    </row>
    <row r="150" customFormat="false" ht="19.5" hidden="false" customHeight="true" outlineLevel="0" collapsed="false">
      <c r="A150" s="365" t="s">
        <v>851</v>
      </c>
      <c r="B150" s="525" t="n">
        <v>921</v>
      </c>
      <c r="C150" s="525" t="n">
        <v>92118</v>
      </c>
      <c r="D150" s="258" t="n">
        <v>6220</v>
      </c>
      <c r="E150" s="257" t="s">
        <v>99</v>
      </c>
      <c r="F150" s="257" t="s">
        <v>72</v>
      </c>
      <c r="G150" s="125" t="n">
        <v>113</v>
      </c>
      <c r="H150" s="125"/>
      <c r="I150" s="198" t="s">
        <v>853</v>
      </c>
      <c r="J150" s="542" t="s">
        <v>851</v>
      </c>
      <c r="K150" s="197" t="n">
        <v>10000</v>
      </c>
      <c r="L150" s="360" t="s">
        <v>104</v>
      </c>
      <c r="M150" s="237"/>
      <c r="N150" s="197"/>
      <c r="O150" s="543"/>
      <c r="P150" s="197"/>
      <c r="Q150" s="197"/>
      <c r="R150" s="238"/>
      <c r="S150" s="272"/>
      <c r="T150" s="135"/>
      <c r="U150" s="140"/>
      <c r="V150" s="272"/>
      <c r="W150" s="272"/>
      <c r="X150" s="272"/>
      <c r="Y150" s="272"/>
      <c r="Z150" s="272"/>
      <c r="AA150" s="272"/>
      <c r="AB150" s="272"/>
      <c r="AC150" s="272"/>
      <c r="AD150" s="272" t="n">
        <v>0</v>
      </c>
      <c r="AE150" s="272" t="n">
        <f aca="false">AF150-AD150</f>
        <v>10000</v>
      </c>
      <c r="AF150" s="272" t="n">
        <v>10000</v>
      </c>
      <c r="AG150" s="272" t="n">
        <f aca="false">AH150-AF150</f>
        <v>0</v>
      </c>
      <c r="AH150" s="272" t="n">
        <v>10000</v>
      </c>
      <c r="AI150" s="272" t="n">
        <f aca="false">AJ150-AH150</f>
        <v>0</v>
      </c>
      <c r="AJ150" s="272" t="n">
        <v>10000</v>
      </c>
      <c r="AK150" s="272" t="n">
        <f aca="false">AL150-AJ150</f>
        <v>0</v>
      </c>
      <c r="AL150" s="272" t="n">
        <v>10000</v>
      </c>
      <c r="AM150" s="272" t="n">
        <f aca="false">AN150-AL150</f>
        <v>0</v>
      </c>
      <c r="AN150" s="272" t="n">
        <v>10000</v>
      </c>
      <c r="AO150" s="272" t="n">
        <v>10000</v>
      </c>
      <c r="AP150" s="544" t="n">
        <f aca="false">AO150/AN150*100</f>
        <v>100</v>
      </c>
      <c r="AQ150" s="142" t="n">
        <f aca="false">K150-S150-AL150</f>
        <v>0</v>
      </c>
      <c r="AR150" s="142" t="n">
        <v>1</v>
      </c>
    </row>
    <row r="151" customFormat="false" ht="27" hidden="false" customHeight="true" outlineLevel="0" collapsed="false">
      <c r="A151" s="546" t="s">
        <v>849</v>
      </c>
      <c r="B151" s="525" t="n">
        <v>921</v>
      </c>
      <c r="C151" s="525" t="n">
        <v>92118</v>
      </c>
      <c r="D151" s="258" t="n">
        <v>6220</v>
      </c>
      <c r="E151" s="257" t="s">
        <v>99</v>
      </c>
      <c r="F151" s="257" t="s">
        <v>72</v>
      </c>
      <c r="G151" s="125" t="n">
        <v>114</v>
      </c>
      <c r="H151" s="125"/>
      <c r="I151" s="198" t="s">
        <v>854</v>
      </c>
      <c r="J151" s="551" t="s">
        <v>849</v>
      </c>
      <c r="K151" s="197" t="n">
        <v>250000</v>
      </c>
      <c r="L151" s="360" t="s">
        <v>104</v>
      </c>
      <c r="M151" s="237" t="n">
        <f aca="false">SUM(N151:O151)</f>
        <v>0</v>
      </c>
      <c r="N151" s="197" t="n">
        <v>0</v>
      </c>
      <c r="O151" s="543" t="n">
        <v>0</v>
      </c>
      <c r="P151" s="197" t="n">
        <f aca="false">SUM(Q151:R151)</f>
        <v>0</v>
      </c>
      <c r="Q151" s="197" t="n">
        <v>0</v>
      </c>
      <c r="R151" s="238" t="n">
        <v>0</v>
      </c>
      <c r="S151" s="272" t="n">
        <f aca="false">SUM(T151:U151)</f>
        <v>0</v>
      </c>
      <c r="T151" s="135" t="n">
        <v>0</v>
      </c>
      <c r="U151" s="140" t="n">
        <v>0</v>
      </c>
      <c r="V151" s="272" t="n">
        <v>0</v>
      </c>
      <c r="W151" s="272" t="n">
        <f aca="false">X151-V151</f>
        <v>0</v>
      </c>
      <c r="X151" s="272" t="n">
        <v>0</v>
      </c>
      <c r="Y151" s="272" t="n">
        <f aca="false">Z151-X151</f>
        <v>0</v>
      </c>
      <c r="Z151" s="272" t="n">
        <v>0</v>
      </c>
      <c r="AA151" s="272" t="n">
        <f aca="false">AB151-Z151</f>
        <v>250000</v>
      </c>
      <c r="AB151" s="272" t="n">
        <v>250000</v>
      </c>
      <c r="AC151" s="272" t="n">
        <f aca="false">AD151-AB151</f>
        <v>0</v>
      </c>
      <c r="AD151" s="272" t="n">
        <v>250000</v>
      </c>
      <c r="AE151" s="272" t="n">
        <f aca="false">AF151-AD151</f>
        <v>0</v>
      </c>
      <c r="AF151" s="272" t="n">
        <v>250000</v>
      </c>
      <c r="AG151" s="272" t="n">
        <f aca="false">AH151-AF151</f>
        <v>0</v>
      </c>
      <c r="AH151" s="272" t="n">
        <v>250000</v>
      </c>
      <c r="AI151" s="272" t="n">
        <f aca="false">AJ151-AH151</f>
        <v>0</v>
      </c>
      <c r="AJ151" s="272" t="n">
        <v>250000</v>
      </c>
      <c r="AK151" s="272" t="n">
        <f aca="false">AL151-AJ151</f>
        <v>0</v>
      </c>
      <c r="AL151" s="272" t="n">
        <v>250000</v>
      </c>
      <c r="AM151" s="272" t="n">
        <f aca="false">AN151-AL151</f>
        <v>0</v>
      </c>
      <c r="AN151" s="272" t="n">
        <v>250000</v>
      </c>
      <c r="AO151" s="272" t="n">
        <v>192548</v>
      </c>
      <c r="AP151" s="544" t="n">
        <f aca="false">AO151/AN151*100</f>
        <v>77.0192</v>
      </c>
      <c r="AQ151" s="142" t="n">
        <f aca="false">K151-S151-AL151</f>
        <v>0</v>
      </c>
      <c r="AR151" s="142" t="n">
        <v>1</v>
      </c>
    </row>
    <row r="152" customFormat="false" ht="9.75" hidden="false" customHeight="true" outlineLevel="0" collapsed="false">
      <c r="A152" s="531"/>
      <c r="B152" s="525" t="n">
        <v>921</v>
      </c>
      <c r="C152" s="525" t="n">
        <v>92118</v>
      </c>
      <c r="D152" s="456"/>
      <c r="E152" s="257" t="s">
        <v>109</v>
      </c>
      <c r="F152" s="257" t="s">
        <v>72</v>
      </c>
      <c r="G152" s="350" t="s">
        <v>110</v>
      </c>
      <c r="H152" s="350"/>
      <c r="I152" s="350"/>
      <c r="J152" s="350"/>
      <c r="K152" s="350"/>
      <c r="L152" s="350"/>
      <c r="M152" s="234" t="n">
        <f aca="false">SUBTOTAL(9,M153:M155)</f>
        <v>0</v>
      </c>
      <c r="N152" s="538" t="n">
        <f aca="false">SUBTOTAL(9,N153:N155)</f>
        <v>0</v>
      </c>
      <c r="O152" s="539" t="n">
        <f aca="false">SUBTOTAL(9,O153:O155)</f>
        <v>0</v>
      </c>
      <c r="P152" s="538" t="n">
        <f aca="false">SUBTOTAL(9,P153:P155)</f>
        <v>0</v>
      </c>
      <c r="Q152" s="538" t="n">
        <f aca="false">SUBTOTAL(9,Q153:Q155)</f>
        <v>0</v>
      </c>
      <c r="R152" s="235" t="n">
        <f aca="false">SUBTOTAL(9,R153:R155)</f>
        <v>0</v>
      </c>
      <c r="S152" s="203" t="n">
        <f aca="false">SUBTOTAL(9,S153:S155)</f>
        <v>0</v>
      </c>
      <c r="T152" s="118" t="n">
        <f aca="false">SUBTOTAL(9,T153:T155)</f>
        <v>0</v>
      </c>
      <c r="U152" s="151" t="n">
        <f aca="false">SUBTOTAL(9,U153:U155)</f>
        <v>0</v>
      </c>
      <c r="V152" s="203" t="n">
        <f aca="false">SUBTOTAL(9,V153:V155)</f>
        <v>1106800</v>
      </c>
      <c r="W152" s="203" t="n">
        <f aca="false">SUBTOTAL(9,W153:W155)</f>
        <v>0</v>
      </c>
      <c r="X152" s="203" t="n">
        <f aca="false">SUBTOTAL(9,X153:X155)</f>
        <v>1106800</v>
      </c>
      <c r="Y152" s="203" t="n">
        <f aca="false">SUBTOTAL(9,Y153:Y155)</f>
        <v>0</v>
      </c>
      <c r="Z152" s="203" t="n">
        <f aca="false">SUBTOTAL(9,Z153:Z155)</f>
        <v>1106800</v>
      </c>
      <c r="AA152" s="203" t="n">
        <f aca="false">SUBTOTAL(9,AA153:AA155)</f>
        <v>60000</v>
      </c>
      <c r="AB152" s="203" t="n">
        <f aca="false">SUBTOTAL(9,AB153:AB155)</f>
        <v>1166800</v>
      </c>
      <c r="AC152" s="203" t="n">
        <f aca="false">SUBTOTAL(9,AC153:AC155)</f>
        <v>570000</v>
      </c>
      <c r="AD152" s="203" t="n">
        <f aca="false">SUBTOTAL(9,AD153:AD155)</f>
        <v>1736800</v>
      </c>
      <c r="AE152" s="203" t="n">
        <f aca="false">SUBTOTAL(9,AE153:AE155)</f>
        <v>46000</v>
      </c>
      <c r="AF152" s="203" t="n">
        <f aca="false">SUBTOTAL(9,AF153:AF155)</f>
        <v>1782800</v>
      </c>
      <c r="AG152" s="203" t="n">
        <f aca="false">SUBTOTAL(9,AG153:AG155)</f>
        <v>0</v>
      </c>
      <c r="AH152" s="203" t="n">
        <f aca="false">SUBTOTAL(9,AH153:AH155)</f>
        <v>1782800</v>
      </c>
      <c r="AI152" s="203" t="n">
        <f aca="false">SUBTOTAL(9,AI153:AI155)</f>
        <v>-82800</v>
      </c>
      <c r="AJ152" s="203" t="n">
        <f aca="false">SUBTOTAL(9,AJ153:AJ155)</f>
        <v>1700000</v>
      </c>
      <c r="AK152" s="203" t="n">
        <f aca="false">SUBTOTAL(9,AK153:AK155)</f>
        <v>0</v>
      </c>
      <c r="AL152" s="203" t="n">
        <f aca="false">SUBTOTAL(9,AL153:AL155)</f>
        <v>1700000</v>
      </c>
      <c r="AM152" s="203" t="n">
        <f aca="false">SUBTOTAL(9,AM153:AM155)</f>
        <v>0</v>
      </c>
      <c r="AN152" s="203" t="n">
        <f aca="false">SUBTOTAL(9,AN153:AN155)</f>
        <v>1700000</v>
      </c>
      <c r="AO152" s="203" t="n">
        <f aca="false">SUBTOTAL(9,AO153:AO155)</f>
        <v>1326352</v>
      </c>
      <c r="AP152" s="540" t="n">
        <f aca="false">AO152/AN152*100</f>
        <v>78.0207058823529</v>
      </c>
      <c r="AQ152" s="405" t="n">
        <f aca="false">SUBTOTAL(9,AQ153:AQ155)</f>
        <v>0</v>
      </c>
      <c r="AR152" s="405" t="n">
        <f aca="false">SUBTOTAL(9,AR153:AR155)</f>
        <v>3</v>
      </c>
    </row>
    <row r="153" customFormat="false" ht="24.75" hidden="false" customHeight="false" outlineLevel="0" collapsed="false">
      <c r="A153" s="551" t="s">
        <v>855</v>
      </c>
      <c r="B153" s="525" t="n">
        <v>921</v>
      </c>
      <c r="C153" s="525" t="n">
        <v>92118</v>
      </c>
      <c r="D153" s="258" t="n">
        <v>6220</v>
      </c>
      <c r="E153" s="257" t="s">
        <v>109</v>
      </c>
      <c r="F153" s="257" t="s">
        <v>72</v>
      </c>
      <c r="G153" s="125" t="n">
        <v>115</v>
      </c>
      <c r="H153" s="125"/>
      <c r="I153" s="198" t="s">
        <v>856</v>
      </c>
      <c r="J153" s="551" t="s">
        <v>855</v>
      </c>
      <c r="K153" s="197" t="n">
        <v>1594000</v>
      </c>
      <c r="L153" s="360" t="s">
        <v>104</v>
      </c>
      <c r="M153" s="237" t="n">
        <f aca="false">SUM(N153:O153)</f>
        <v>0</v>
      </c>
      <c r="N153" s="197" t="n">
        <v>0</v>
      </c>
      <c r="O153" s="543" t="n">
        <v>0</v>
      </c>
      <c r="P153" s="197" t="n">
        <f aca="false">SUM(Q153:R153)</f>
        <v>0</v>
      </c>
      <c r="Q153" s="197" t="n">
        <v>0</v>
      </c>
      <c r="R153" s="238" t="n">
        <v>0</v>
      </c>
      <c r="S153" s="272" t="n">
        <f aca="false">SUM(T153:U153)</f>
        <v>0</v>
      </c>
      <c r="T153" s="135" t="n">
        <v>0</v>
      </c>
      <c r="U153" s="140" t="n">
        <v>0</v>
      </c>
      <c r="V153" s="272" t="n">
        <v>1106800</v>
      </c>
      <c r="W153" s="272" t="n">
        <f aca="false">X153-V153</f>
        <v>0</v>
      </c>
      <c r="X153" s="272" t="n">
        <v>1106800</v>
      </c>
      <c r="Y153" s="272" t="n">
        <f aca="false">Z153-X153</f>
        <v>0</v>
      </c>
      <c r="Z153" s="272" t="n">
        <v>1106800</v>
      </c>
      <c r="AA153" s="272" t="n">
        <f aca="false">AB153-Z153</f>
        <v>0</v>
      </c>
      <c r="AB153" s="272" t="n">
        <v>1106800</v>
      </c>
      <c r="AC153" s="272" t="n">
        <f aca="false">AD153-AB153</f>
        <v>570000</v>
      </c>
      <c r="AD153" s="272" t="n">
        <v>1676800</v>
      </c>
      <c r="AE153" s="272" t="n">
        <f aca="false">AF153-AD153</f>
        <v>0</v>
      </c>
      <c r="AF153" s="272" t="n">
        <v>1676800</v>
      </c>
      <c r="AG153" s="272" t="n">
        <f aca="false">AH153-AF153</f>
        <v>0</v>
      </c>
      <c r="AH153" s="272" t="n">
        <v>1676800</v>
      </c>
      <c r="AI153" s="272" t="n">
        <f aca="false">AJ153-AH153</f>
        <v>-82800</v>
      </c>
      <c r="AJ153" s="272" t="n">
        <v>1594000</v>
      </c>
      <c r="AK153" s="272" t="n">
        <f aca="false">AL153-AJ153</f>
        <v>0</v>
      </c>
      <c r="AL153" s="272" t="n">
        <v>1594000</v>
      </c>
      <c r="AM153" s="272" t="n">
        <f aca="false">AN153-AL153</f>
        <v>0</v>
      </c>
      <c r="AN153" s="272" t="n">
        <v>1594000</v>
      </c>
      <c r="AO153" s="272" t="n">
        <v>1226637</v>
      </c>
      <c r="AP153" s="544" t="n">
        <f aca="false">AO153/AN153*100</f>
        <v>76.9533877038896</v>
      </c>
      <c r="AQ153" s="142" t="n">
        <f aca="false">K153-S153-AL153</f>
        <v>0</v>
      </c>
      <c r="AR153" s="142" t="n">
        <v>1</v>
      </c>
    </row>
    <row r="154" customFormat="false" ht="25.5" hidden="false" customHeight="false" outlineLevel="0" collapsed="false">
      <c r="A154" s="546" t="s">
        <v>849</v>
      </c>
      <c r="B154" s="525" t="n">
        <v>921</v>
      </c>
      <c r="C154" s="525" t="n">
        <v>92118</v>
      </c>
      <c r="D154" s="258" t="n">
        <v>6220</v>
      </c>
      <c r="E154" s="257" t="s">
        <v>109</v>
      </c>
      <c r="F154" s="257" t="s">
        <v>72</v>
      </c>
      <c r="G154" s="125" t="n">
        <v>116</v>
      </c>
      <c r="H154" s="125"/>
      <c r="I154" s="198" t="s">
        <v>857</v>
      </c>
      <c r="J154" s="551" t="s">
        <v>849</v>
      </c>
      <c r="K154" s="197" t="n">
        <v>60000</v>
      </c>
      <c r="L154" s="360" t="s">
        <v>104</v>
      </c>
      <c r="M154" s="237" t="n">
        <f aca="false">SUM(N154:O154)</f>
        <v>0</v>
      </c>
      <c r="N154" s="197" t="n">
        <v>0</v>
      </c>
      <c r="O154" s="543" t="n">
        <v>0</v>
      </c>
      <c r="P154" s="197" t="n">
        <f aca="false">SUM(Q154:R154)</f>
        <v>0</v>
      </c>
      <c r="Q154" s="197" t="n">
        <v>0</v>
      </c>
      <c r="R154" s="238" t="n">
        <v>0</v>
      </c>
      <c r="S154" s="272" t="n">
        <f aca="false">SUM(T154:U154)</f>
        <v>0</v>
      </c>
      <c r="T154" s="135" t="n">
        <v>0</v>
      </c>
      <c r="U154" s="140" t="n">
        <v>0</v>
      </c>
      <c r="V154" s="272" t="n">
        <v>0</v>
      </c>
      <c r="W154" s="272" t="n">
        <f aca="false">X154-V154</f>
        <v>0</v>
      </c>
      <c r="X154" s="272" t="n">
        <v>0</v>
      </c>
      <c r="Y154" s="272" t="n">
        <f aca="false">Z154-X154</f>
        <v>0</v>
      </c>
      <c r="Z154" s="272" t="n">
        <v>0</v>
      </c>
      <c r="AA154" s="272" t="n">
        <f aca="false">AB154-Z154</f>
        <v>60000</v>
      </c>
      <c r="AB154" s="272" t="n">
        <v>60000</v>
      </c>
      <c r="AC154" s="272" t="n">
        <f aca="false">AD154-AB154</f>
        <v>0</v>
      </c>
      <c r="AD154" s="272" t="n">
        <v>60000</v>
      </c>
      <c r="AE154" s="272" t="n">
        <f aca="false">AF154-AD154</f>
        <v>0</v>
      </c>
      <c r="AF154" s="272" t="n">
        <v>60000</v>
      </c>
      <c r="AG154" s="272" t="n">
        <f aca="false">AH154-AF154</f>
        <v>0</v>
      </c>
      <c r="AH154" s="272" t="n">
        <v>60000</v>
      </c>
      <c r="AI154" s="272" t="n">
        <f aca="false">AJ154-AH154</f>
        <v>0</v>
      </c>
      <c r="AJ154" s="272" t="n">
        <v>60000</v>
      </c>
      <c r="AK154" s="272" t="n">
        <f aca="false">AL154-AJ154</f>
        <v>0</v>
      </c>
      <c r="AL154" s="272" t="n">
        <v>60000</v>
      </c>
      <c r="AM154" s="272" t="n">
        <f aca="false">AN154-AL154</f>
        <v>0</v>
      </c>
      <c r="AN154" s="272" t="n">
        <v>60000</v>
      </c>
      <c r="AO154" s="272" t="n">
        <v>56289</v>
      </c>
      <c r="AP154" s="544" t="n">
        <f aca="false">AO154/AN154*100</f>
        <v>93.815</v>
      </c>
      <c r="AQ154" s="142" t="n">
        <f aca="false">K154-S154-AL154</f>
        <v>0</v>
      </c>
      <c r="AR154" s="142" t="n">
        <v>1</v>
      </c>
    </row>
    <row r="155" customFormat="false" ht="19.5" hidden="false" customHeight="false" outlineLevel="0" collapsed="false">
      <c r="A155" s="365" t="s">
        <v>851</v>
      </c>
      <c r="B155" s="525" t="n">
        <v>921</v>
      </c>
      <c r="C155" s="525" t="n">
        <v>92118</v>
      </c>
      <c r="D155" s="258" t="n">
        <v>6220</v>
      </c>
      <c r="E155" s="257" t="s">
        <v>109</v>
      </c>
      <c r="F155" s="257" t="s">
        <v>72</v>
      </c>
      <c r="G155" s="125" t="n">
        <v>117</v>
      </c>
      <c r="H155" s="125"/>
      <c r="I155" s="198" t="s">
        <v>858</v>
      </c>
      <c r="J155" s="551" t="s">
        <v>851</v>
      </c>
      <c r="K155" s="197" t="n">
        <v>46000</v>
      </c>
      <c r="L155" s="360" t="s">
        <v>104</v>
      </c>
      <c r="M155" s="237"/>
      <c r="N155" s="197"/>
      <c r="O155" s="543"/>
      <c r="P155" s="197"/>
      <c r="Q155" s="197"/>
      <c r="R155" s="238"/>
      <c r="S155" s="272"/>
      <c r="T155" s="135"/>
      <c r="U155" s="140"/>
      <c r="V155" s="272"/>
      <c r="W155" s="272"/>
      <c r="X155" s="272"/>
      <c r="Y155" s="272"/>
      <c r="Z155" s="272"/>
      <c r="AA155" s="272"/>
      <c r="AB155" s="272"/>
      <c r="AC155" s="272"/>
      <c r="AD155" s="272" t="n">
        <v>0</v>
      </c>
      <c r="AE155" s="272" t="n">
        <f aca="false">AF155-AD155</f>
        <v>46000</v>
      </c>
      <c r="AF155" s="272" t="n">
        <v>46000</v>
      </c>
      <c r="AG155" s="272" t="n">
        <f aca="false">AH155-AF155</f>
        <v>0</v>
      </c>
      <c r="AH155" s="272" t="n">
        <v>46000</v>
      </c>
      <c r="AI155" s="272" t="n">
        <f aca="false">AJ155-AH155</f>
        <v>0</v>
      </c>
      <c r="AJ155" s="272" t="n">
        <v>46000</v>
      </c>
      <c r="AK155" s="272" t="n">
        <f aca="false">AL155-AJ155</f>
        <v>0</v>
      </c>
      <c r="AL155" s="272" t="n">
        <v>46000</v>
      </c>
      <c r="AM155" s="272" t="n">
        <f aca="false">AN155-AL155</f>
        <v>0</v>
      </c>
      <c r="AN155" s="272" t="n">
        <v>46000</v>
      </c>
      <c r="AO155" s="272" t="n">
        <v>43426</v>
      </c>
      <c r="AP155" s="544" t="n">
        <f aca="false">AO155/AN155*100</f>
        <v>94.404347826087</v>
      </c>
      <c r="AQ155" s="142" t="n">
        <f aca="false">K155-S155-AL155</f>
        <v>0</v>
      </c>
      <c r="AR155" s="142" t="n">
        <v>1</v>
      </c>
    </row>
    <row r="156" customFormat="false" ht="11.25" hidden="false" customHeight="false" outlineLevel="0" collapsed="false">
      <c r="A156" s="365"/>
      <c r="B156" s="525"/>
      <c r="C156" s="525"/>
      <c r="D156" s="3"/>
      <c r="E156" s="2"/>
      <c r="G156" s="258"/>
      <c r="H156" s="258"/>
      <c r="I156" s="446"/>
      <c r="J156" s="568"/>
      <c r="K156" s="447"/>
      <c r="L156" s="365"/>
      <c r="M156" s="447"/>
      <c r="N156" s="447"/>
      <c r="O156" s="447"/>
      <c r="P156" s="447"/>
      <c r="Q156" s="447"/>
      <c r="R156" s="448"/>
      <c r="S156" s="448"/>
      <c r="T156" s="448"/>
      <c r="U156" s="448"/>
      <c r="V156" s="569"/>
      <c r="W156" s="447"/>
      <c r="X156" s="569"/>
      <c r="Y156" s="447"/>
      <c r="Z156" s="569"/>
      <c r="AA156" s="447"/>
      <c r="AB156" s="569"/>
      <c r="AC156" s="447"/>
      <c r="AD156" s="569"/>
      <c r="AE156" s="570"/>
      <c r="AF156" s="447"/>
      <c r="AG156" s="447"/>
      <c r="AH156" s="447"/>
      <c r="AI156" s="447"/>
      <c r="AJ156" s="447"/>
      <c r="AK156" s="447"/>
      <c r="AL156" s="447"/>
      <c r="AM156" s="447"/>
      <c r="AN156" s="447"/>
      <c r="AO156" s="447"/>
      <c r="AP156" s="571"/>
      <c r="AQ156" s="448"/>
      <c r="AR156" s="448"/>
    </row>
    <row r="157" customFormat="false" ht="11.25" hidden="false" customHeight="false" outlineLevel="0" collapsed="false">
      <c r="A157" s="365"/>
      <c r="B157" s="525"/>
      <c r="C157" s="525"/>
      <c r="D157" s="3"/>
      <c r="E157" s="2"/>
      <c r="G157" s="445"/>
      <c r="H157" s="258"/>
      <c r="I157" s="446"/>
      <c r="J157" s="568"/>
      <c r="K157" s="447"/>
      <c r="L157" s="365"/>
      <c r="M157" s="447"/>
      <c r="N157" s="447"/>
      <c r="O157" s="447"/>
      <c r="P157" s="447"/>
      <c r="Q157" s="447"/>
      <c r="R157" s="448"/>
      <c r="S157" s="448"/>
      <c r="T157" s="448"/>
      <c r="U157" s="448"/>
      <c r="V157" s="569"/>
      <c r="W157" s="447"/>
      <c r="X157" s="569"/>
      <c r="Y157" s="447"/>
      <c r="Z157" s="569"/>
      <c r="AA157" s="447"/>
      <c r="AB157" s="569"/>
      <c r="AC157" s="447"/>
      <c r="AD157" s="569"/>
      <c r="AE157" s="570"/>
      <c r="AF157" s="447"/>
      <c r="AG157" s="447"/>
      <c r="AH157" s="447"/>
      <c r="AI157" s="447"/>
      <c r="AJ157" s="447"/>
      <c r="AK157" s="447"/>
      <c r="AL157" s="447"/>
      <c r="AM157" s="447"/>
      <c r="AN157" s="447"/>
      <c r="AO157" s="447"/>
      <c r="AP157" s="571"/>
      <c r="AQ157" s="448"/>
      <c r="AR157" s="448"/>
    </row>
    <row r="158" customFormat="false" ht="11.25" hidden="false" customHeight="false" outlineLevel="0" collapsed="false">
      <c r="G158" s="456"/>
    </row>
    <row r="159" customFormat="false" ht="11.25" hidden="false" customHeight="false" outlineLevel="0" collapsed="false">
      <c r="G159" s="456"/>
    </row>
    <row r="160" customFormat="false" ht="11.25" hidden="false" customHeight="false" outlineLevel="0" collapsed="false">
      <c r="G160" s="456"/>
    </row>
  </sheetData>
  <autoFilter ref="A12:F159"/>
  <mergeCells count="72">
    <mergeCell ref="G5:G9"/>
    <mergeCell ref="H5:H6"/>
    <mergeCell ref="I5:I9"/>
    <mergeCell ref="J5:J9"/>
    <mergeCell ref="K5:K9"/>
    <mergeCell ref="S5:U7"/>
    <mergeCell ref="V5:V9"/>
    <mergeCell ref="W5:W9"/>
    <mergeCell ref="X5:X9"/>
    <mergeCell ref="Y5:Y9"/>
    <mergeCell ref="Z5:Z9"/>
    <mergeCell ref="AA5:AA9"/>
    <mergeCell ref="AB5:AB9"/>
    <mergeCell ref="AC5:AC9"/>
    <mergeCell ref="AD5:AD9"/>
    <mergeCell ref="AE5:AE9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M6:R6"/>
    <mergeCell ref="A7:A9"/>
    <mergeCell ref="B7:B9"/>
    <mergeCell ref="C7:C9"/>
    <mergeCell ref="D7:D9"/>
    <mergeCell ref="E7:E9"/>
    <mergeCell ref="F7:F9"/>
    <mergeCell ref="H7:H9"/>
    <mergeCell ref="M7:O7"/>
    <mergeCell ref="P7:R7"/>
    <mergeCell ref="M8:M9"/>
    <mergeCell ref="N8:O8"/>
    <mergeCell ref="P8:P9"/>
    <mergeCell ref="Q8:R8"/>
    <mergeCell ref="S8:S9"/>
    <mergeCell ref="T8:U8"/>
    <mergeCell ref="G11:L11"/>
    <mergeCell ref="H13:L13"/>
    <mergeCell ref="H14:L14"/>
    <mergeCell ref="G15:L15"/>
    <mergeCell ref="G26:L26"/>
    <mergeCell ref="G33:L33"/>
    <mergeCell ref="G45:L45"/>
    <mergeCell ref="H56:L56"/>
    <mergeCell ref="G57:L57"/>
    <mergeCell ref="G61:L61"/>
    <mergeCell ref="H64:L64"/>
    <mergeCell ref="G65:L65"/>
    <mergeCell ref="G70:L70"/>
    <mergeCell ref="G83:L83"/>
    <mergeCell ref="G106:L106"/>
    <mergeCell ref="H118:L118"/>
    <mergeCell ref="G119:L119"/>
    <mergeCell ref="H123:L123"/>
    <mergeCell ref="H124:L124"/>
    <mergeCell ref="G125:L125"/>
    <mergeCell ref="G128:L128"/>
    <mergeCell ref="G135:L135"/>
    <mergeCell ref="H143:L143"/>
    <mergeCell ref="G144:L144"/>
    <mergeCell ref="H146:L146"/>
    <mergeCell ref="G147:L147"/>
    <mergeCell ref="G152:L152"/>
  </mergeCells>
  <printOptions headings="false" gridLines="false" gridLinesSet="true" horizontalCentered="true" verticalCentered="false"/>
  <pageMargins left="0.196527777777778" right="0.196527777777778" top="0.4" bottom="0.157638888888889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ykonanie finansowe zadań inwestycyjnych  ogólnomiejskich miasta stołecznego  Warszawy w 2005 roku</oddHeader>
    <oddFooter>&amp;R&amp;"7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13:27:49Z</dcterms:created>
  <dc:creator>alisaK</dc:creator>
  <dc:description/>
  <dc:language>en-US</dc:language>
  <cp:lastModifiedBy>amatuszewska</cp:lastModifiedBy>
  <cp:lastPrinted>2006-03-15T07:49:38Z</cp:lastPrinted>
  <dcterms:modified xsi:type="dcterms:W3CDTF">2006-03-16T07:56:35Z</dcterms:modified>
  <cp:revision>0</cp:revision>
  <dc:subject/>
  <dc:title/>
</cp:coreProperties>
</file>