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definedNames>
    <definedName function="false" hidden="false" localSheetId="0" name="_xlnm.Print_Area" vbProcedure="false">'Załącznik Nr 8'!$A$1:$F$1571</definedName>
    <definedName function="false" hidden="false" localSheetId="0" name="_xlnm.Print_Titles" vbProcedure="false">'Załącznik Nr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2318">
  <si>
    <t xml:space="preserve">Załacznik Nr 8</t>
  </si>
  <si>
    <t xml:space="preserve">WYKONANIE DOTACJI NA ZADANIA ZLECONE DO REALIZACJI PODMIOTOM NIEZALICZANYM DO SEKTORA FINANSÓW PUBLICZNYCH 
W 2005 ROKU</t>
  </si>
  <si>
    <t xml:space="preserve">w zł</t>
  </si>
  <si>
    <t xml:space="preserve">Lp.</t>
  </si>
  <si>
    <t xml:space="preserve">Podmiot</t>
  </si>
  <si>
    <t xml:space="preserve">Cel dotacji </t>
  </si>
  <si>
    <t xml:space="preserve">Plan na 2005 rok</t>
  </si>
  <si>
    <t xml:space="preserve">Wykonanie na 31.12.2005 r.</t>
  </si>
  <si>
    <t xml:space="preserve">Wskaźnik 
( 5 ÷ 4 )</t>
  </si>
  <si>
    <t xml:space="preserve">DZIAŁ 801 - OŚWIATA I WYCHOWANIE</t>
  </si>
  <si>
    <t xml:space="preserve">Rozdział 80195 - Pozostała działalność</t>
  </si>
  <si>
    <t xml:space="preserve">Mokotowska Fundacja Rozwoju Edukacji i Kultury</t>
  </si>
  <si>
    <t xml:space="preserve">"Tabliczka mnożenia" - program edukacyjny</t>
  </si>
  <si>
    <t xml:space="preserve">Forum Międzyszkolne" - program edukacyjny </t>
  </si>
  <si>
    <t xml:space="preserve">Program edukacyjny - Program Aktywnej Edukacji Ekologicznej “Jeżyk”</t>
  </si>
  <si>
    <t xml:space="preserve">Fundacja Nowa Orkiestra Kameralna</t>
  </si>
  <si>
    <t xml:space="preserve">"Cykl koncertów edukacyjnych"</t>
  </si>
  <si>
    <t xml:space="preserve">Fundacja D.O.M. Dzieło Odbudowy Miłości</t>
  </si>
  <si>
    <t xml:space="preserve">Program edukacyjny - rozwijający zainteresowania dzieci i młodzieży z różnych dziedzin kultury i sztuki</t>
  </si>
  <si>
    <t xml:space="preserve">Fundacja Wspierania Edukacji Artystycznej</t>
  </si>
  <si>
    <t xml:space="preserve">Program edukacyjny - Koncerty dziecięce</t>
  </si>
  <si>
    <t xml:space="preserve">Fundacja "Flower of Life"</t>
  </si>
  <si>
    <t xml:space="preserve">Programy edukacyjny</t>
  </si>
  <si>
    <t xml:space="preserve">Polskie Towarzystwo Fizyczne Zarząd Główny</t>
  </si>
  <si>
    <t xml:space="preserve">Wykłady z fizyki - program edukacyjny</t>
  </si>
  <si>
    <t xml:space="preserve">Stowarzyszenie Pomocy Młodzieży Dyslektycznej</t>
  </si>
  <si>
    <t xml:space="preserve">"Pomoc młodzieży dyslektycznej w przezwyciężaniu trudności w nauce" - program edukacyjny</t>
  </si>
  <si>
    <t xml:space="preserve">Okręg Mazowiecki Związku Harcerstwa Rzeczypospolitej</t>
  </si>
  <si>
    <t xml:space="preserve">"Harcerskie spotkania z kulturą" - program edukacyjny</t>
  </si>
  <si>
    <t xml:space="preserve">Program edukacyjny - KULTURALNA JESIEŃ</t>
  </si>
  <si>
    <t xml:space="preserve">Program edukacyjny - „ABC.... PRZEDSIĘBIORCZOŚCI”</t>
  </si>
  <si>
    <t xml:space="preserve">"Święta polskie 2005"</t>
  </si>
  <si>
    <t xml:space="preserve">Stowarzyszenie Harcerskie</t>
  </si>
  <si>
    <t xml:space="preserve">"Lato Leśnych Ludzi" - program edukacyjny </t>
  </si>
  <si>
    <t xml:space="preserve">SPOTKANIA ŚWIĄTECZNE</t>
  </si>
  <si>
    <t xml:space="preserve">Środowiskowe Ognisko Wychowawcze Towarzystwo Przyjaciół Dzieci Zarząd Oddziału Ochota</t>
  </si>
  <si>
    <t xml:space="preserve">Organizowanie działań na rzecz wyrównywania szans edukacyjnych dzieci i młodzieży, w tym ze specjalnymi potrzebami edukacyjnymi</t>
  </si>
  <si>
    <t xml:space="preserve">Program edukacyjny – „Origami bez tajemnic”</t>
  </si>
  <si>
    <t xml:space="preserve">„Nasz dom – Polska – Wychowanie patriotyczne” </t>
  </si>
  <si>
    <t xml:space="preserve">Towarzystwo Przyjaciół Dzieci Zarząd Mazowieckiego Oddziału Wojewódzkiego</t>
  </si>
  <si>
    <t xml:space="preserve">"Muzyczna Szansa" - program edukacyjny</t>
  </si>
  <si>
    <t xml:space="preserve">Stowarzyszenie Pomocy Dzieciom Gniazdo</t>
  </si>
  <si>
    <t xml:space="preserve">Program edukacyjny </t>
  </si>
  <si>
    <t xml:space="preserve">Programy wychowawcze i edukacyjne</t>
  </si>
  <si>
    <t xml:space="preserve">Stowarzyszenie Wychowanków Szkoły im. Stanisława Staszica w Warszawie</t>
  </si>
  <si>
    <t xml:space="preserve">Warsztaty Edukacyjne "Wilno-miasto Litwinów i Polaków. Historia Narodów i ich rola w Unii Europejskiej"</t>
  </si>
  <si>
    <t xml:space="preserve">Związek Kompozytorów Polskich Zarząd Główny</t>
  </si>
  <si>
    <t xml:space="preserve">Program edukacyjny – „Akademia dźwięku”</t>
  </si>
  <si>
    <t xml:space="preserve">Towarzystwo Rozwijania Aktywności Dzieci "SZANSA" Oddział Terenowy Warszawa - Ochota</t>
  </si>
  <si>
    <t xml:space="preserve">Program wychowawczo-edukacyjny – “Samodzielny i przedsiębiorczy przedszkolak”</t>
  </si>
  <si>
    <t xml:space="preserve">“Kuźnia talentów” – program wychowawczo – edukacyjny</t>
  </si>
  <si>
    <t xml:space="preserve">Program wychowawczo-edukacyjny – “Świat wokół mnie – badam, doświadczam, eksperymentuję”</t>
  </si>
  <si>
    <t xml:space="preserve">„Rozmaitości kulturalne dla najmłodszych” </t>
  </si>
  <si>
    <t xml:space="preserve">Samodzielne Koło Terenowe STO nr 102</t>
  </si>
  <si>
    <t xml:space="preserve">„Przesłanie tradycji domu polskiego – wigilijne spotkania – oczekiwania i nadzieje”</t>
  </si>
  <si>
    <t xml:space="preserve">Towarzystwo Przyjaciół I SLO</t>
  </si>
  <si>
    <t xml:space="preserve">"Mikołajki dla dzieci niepełnosprawnych i autystycznych" </t>
  </si>
  <si>
    <t xml:space="preserve">"Piknik Niepodległościowy" </t>
  </si>
  <si>
    <t xml:space="preserve">Stowarzyszenie Rodzin i Opiekunów Osób z Zespołem Downa "Bardziej Kochani"</t>
  </si>
  <si>
    <t xml:space="preserve">„Mikołajowe Opowieści, Mikołajowe Prezenty”</t>
  </si>
  <si>
    <t xml:space="preserve">Związek Harcerstwa Polskiego Komenda Chorągwi Stołecznej im. Bohaterów Warszawy</t>
  </si>
  <si>
    <t xml:space="preserve">„Betlejemskie Światło Pokoju – Nie jesteś sam” / Program wychowawczo - edukacyjny rozwijający zainteresowania dzieci i młodzieży  z różnych dziedzin kultury i sztuki</t>
  </si>
  <si>
    <t xml:space="preserve">„Wigilia harcerska – Kolędowanie” / Program wychowawczo - edukacyjny rozwijający zainteresowania dzieci i młodzieży  z różnych dziedzin kultury i sztuki</t>
  </si>
  <si>
    <t xml:space="preserve">Zgromadzenie Sióstr Loretanek</t>
  </si>
  <si>
    <t xml:space="preserve">Programy wychowawczo-szkoleniowe i edukacyjne</t>
  </si>
  <si>
    <t xml:space="preserve">CARITAS Diecezji Warszawsko - Praskiej</t>
  </si>
  <si>
    <t xml:space="preserve">"Dzieci z różnych stron świata" - program edukacyjny </t>
  </si>
  <si>
    <t xml:space="preserve">Rzymsko-Katolicka Parafia p.w. św. Marka Ewangelisty</t>
  </si>
  <si>
    <t xml:space="preserve">„Gdy myślę... Ojczyzna” </t>
  </si>
  <si>
    <t xml:space="preserve">Małe Dzieło Boskiej Opatrzności - Orioniści PROWINCJA POLSKA</t>
  </si>
  <si>
    <t xml:space="preserve">Program "Boże Narodzenie w tradycji polskiej" / Program edukacyjno - wychowawczy</t>
  </si>
  <si>
    <t xml:space="preserve">Ośrodek Wychowawczo Profilaktyczny "MICHAEL"</t>
  </si>
  <si>
    <t xml:space="preserve">„Wychowanie patriotyczne poprzez realizację programu wychowawczego i edukacyjnego” </t>
  </si>
  <si>
    <t xml:space="preserve">Dział 851 - OCHRONA ZDROWIA</t>
  </si>
  <si>
    <t xml:space="preserve">Rozdział 85117 - Zakłady opiekuńczo-lecznicze i pielęgnacyjno-opiekuńcze</t>
  </si>
  <si>
    <t xml:space="preserve">Fundacja Warszawskie Hospicjum dla Dzieci </t>
  </si>
  <si>
    <t xml:space="preserve">Domowa opieka paliatywna nad dziećmi</t>
  </si>
  <si>
    <t xml:space="preserve">Fundacja Hospicjum Onkologiczne Św. Krzysztofa </t>
  </si>
  <si>
    <t xml:space="preserve">Stacjonarna opieka paliatywna dla pacjentów w terminalnej fazie choroby nowotworowej z terenu m.st. Warszawy</t>
  </si>
  <si>
    <t xml:space="preserve">Warszawskie Hospicjum Społeczne </t>
  </si>
  <si>
    <t xml:space="preserve">Domowa opieka wolontaryjna i medyczna nad chorymi w terminalnym okresie choroby nowotworowej</t>
  </si>
  <si>
    <t xml:space="preserve">Mokotowskie Hospicjum Św. Krzyża </t>
  </si>
  <si>
    <t xml:space="preserve">Domowa opieka paliatywna </t>
  </si>
  <si>
    <t xml:space="preserve">Stowarzyszenie Hospicjum Domowe </t>
  </si>
  <si>
    <t xml:space="preserve">"Zanim przeminę" - domowa opieka hospicyjna dla mieszkańców m.st. Warszawy</t>
  </si>
  <si>
    <t xml:space="preserve">CARITAS Archidiecezji Warszawskiej </t>
  </si>
  <si>
    <t xml:space="preserve">Stacjonarna opieka nad przewlekle chorymi i w podeszłym wieku oraz pacjentem hospicyjnym</t>
  </si>
  <si>
    <t xml:space="preserve">Opieka domowa nad pacjentem hospicyjnym oraz rodzinami osieroconymi - rehabilitacja, wsparcie duchowe i psychologiczne</t>
  </si>
  <si>
    <t xml:space="preserve">Małe Dzieło Boskiej Opatrzności - Orioniści, Prowincja Polska </t>
  </si>
  <si>
    <t xml:space="preserve">Zapewnienie pacjentom całodobowej opieki o charakterze paliatywnym</t>
  </si>
  <si>
    <t xml:space="preserve">CARITAS Diecezji Warszawsko - Praskiej </t>
  </si>
  <si>
    <t xml:space="preserve">Działania wspierające dla osób objętych opieka paliatywną i opieką nad pacjentami apalicznymi i przewlekle chorymi oraz ich rodzinami po przebytej chorobie nowotworowej i innych, przewlekłych, nieuleczalnych chorobach </t>
  </si>
  <si>
    <t xml:space="preserve">Parafia Rzymskokatolicka Św. Zygmunta </t>
  </si>
  <si>
    <t xml:space="preserve">Działanie wspierające dla osób objętych opieką paliatywną i ich rodzin</t>
  </si>
  <si>
    <t xml:space="preserve">środki nie rozdysponowane w I półroczu 2005 r.</t>
  </si>
  <si>
    <t xml:space="preserve">nie</t>
  </si>
  <si>
    <t xml:space="preserve">Rozdział 85149 - Programy profilaktyki zdrowotnej</t>
  </si>
  <si>
    <t xml:space="preserve">Fundacja PROMOCJA ZDROWIA </t>
  </si>
  <si>
    <t xml:space="preserve">Akcja "5 razy dziennie warzywa i owoce"</t>
  </si>
  <si>
    <t xml:space="preserve">Akcja "Rzuć palenie razem z nami"</t>
  </si>
  <si>
    <t xml:space="preserve">Fundacja NEURONET </t>
  </si>
  <si>
    <t xml:space="preserve">Szkolenie pracowników placówek oświatowych z zakresu pierwszej pomocy i profilaktyki napadu padaczkowego</t>
  </si>
  <si>
    <t xml:space="preserve">Fundacja "RODZIĆ PO LUDZKU"</t>
  </si>
  <si>
    <t xml:space="preserve">"Wiesz, więc wybierasz-decyduj o swoim porodzie" - ulotki edukacyjne dla kobiet w ciąży</t>
  </si>
  <si>
    <t xml:space="preserve">Fundacja Psychoonkologii "Ogród Nadziei"</t>
  </si>
  <si>
    <t xml:space="preserve">Indywidualna pomoc psychoterapeutyczna dla chorych na nowotwory oraz ich bliskich</t>
  </si>
  <si>
    <t xml:space="preserve">Stowarzyszenie na Rzecz Dzieci i Młodzieży "Od serducha do serducha"</t>
  </si>
  <si>
    <t xml:space="preserve">Program "Zdrowy uczeń w szkole"</t>
  </si>
  <si>
    <t xml:space="preserve">Stowarzyszenie Warszawska Szkoła Zdrowia </t>
  </si>
  <si>
    <t xml:space="preserve">Edukacja i popularnonaukowa działalność WSZ w zakresie promocji zdrowia, zdrowego stylu życia i profilaktyki chorób społecznych</t>
  </si>
  <si>
    <t xml:space="preserve">Związek Harcerstwa Polskiego Komenda Chorągwi Stołecznej</t>
  </si>
  <si>
    <t xml:space="preserve">IV Ratownicze Mistrzostwa Chorągwi Stołecznej ZHP</t>
  </si>
  <si>
    <t xml:space="preserve">"Potrafię pomóc!-warsztaty pierwszej pomocy dla uczniów"</t>
  </si>
  <si>
    <t xml:space="preserve">Stowarzyszenie Profilaktyki Depresji "ISKRA"</t>
  </si>
  <si>
    <t xml:space="preserve">Edukacja w zakresie depresji w formie wykładów otwartych i warsztatów dla liderów ruchu samopomocowego</t>
  </si>
  <si>
    <t xml:space="preserve">Polski Związek Niewidomych Okręg Mazowiecki </t>
  </si>
  <si>
    <t xml:space="preserve">Edukacja zdrowotna osób tracących wzrok z powodu cukrzycy</t>
  </si>
  <si>
    <t xml:space="preserve">Stowarzyszenie "ZDROWIE I MY"</t>
  </si>
  <si>
    <t xml:space="preserve">Program promocji zdrowego stylu życia "W trosce o Twoje zdrowie"</t>
  </si>
  <si>
    <t xml:space="preserve">Stowarzyszenie Rodziców i Przyjaciół Dzieci Niewidomych i Słabowidzących TĘCZA </t>
  </si>
  <si>
    <t xml:space="preserve">Program rehabilitacji medyczno-społecznej dotyczący zapobiegania i rozwiązywania problemów medyczno społecznych z wadami układu ruchu, wadami słuchu i wzroku, po urazach, z chorobami neurologicznymi, neuromięśniowymi, z upośledzeniem umysłowym i zaburzeniami</t>
  </si>
  <si>
    <t xml:space="preserve">Stowarzyszenie Rodziców Dzieci Niepełnosprawnych KRASNAL </t>
  </si>
  <si>
    <t xml:space="preserve">Rehabilitacja kompleksowa dzieci i młodzieży niepełnosprawnej ruchowo i umysłowo</t>
  </si>
  <si>
    <t xml:space="preserve">Stowarzyszenie Bądźmy Razem </t>
  </si>
  <si>
    <t xml:space="preserve">Rehabilitacja medyczno - społeczna dla osób z problemami zdrowia psychicznego</t>
  </si>
  <si>
    <t xml:space="preserve">Polskie Towarzystwo Stwardnienia Rozsianego - Oddział Warszawski</t>
  </si>
  <si>
    <t xml:space="preserve">Program rehabilitacji medyczno-społecznej dotyczący zapobiegania i rozwiązywania problemów medyczno społecznych osób z chorobami neurologicznymi</t>
  </si>
  <si>
    <t xml:space="preserve">Towarzystwo Zwalczania Chorób Mięśni Oddział Warszawski </t>
  </si>
  <si>
    <t xml:space="preserve">Program rehabilitacji medycznej osób z chorobami neuromięśniowymi</t>
  </si>
  <si>
    <t xml:space="preserve">Stołeczne Stowarzyszenie Osób z Chorobą Parkinsona</t>
  </si>
  <si>
    <t xml:space="preserve">Program rehabilitacji medyczno - społecznej osób z chorobą Parkinsona</t>
  </si>
  <si>
    <t xml:space="preserve">Stowarzyszenie Rodziców oraz Przyjaciół dzieci i Osób Niepełnosprawnych "Bliżej Dziecka"</t>
  </si>
  <si>
    <t xml:space="preserve">Kompleksowa terapia umysłu i ciała w jaskiniach solnych</t>
  </si>
  <si>
    <t xml:space="preserve">Stowarzyszenie Rodzin i Przyjaciół Osób z Upośledzeniem Umysłowym "Chata z Pomysłami"</t>
  </si>
  <si>
    <t xml:space="preserve">"Chata pełna zdrowia" - program rehabilitacji medyczno-społecznej osób z upośledzeniem umysłowym</t>
  </si>
  <si>
    <t xml:space="preserve">Katolickie Stowarzyszenie Niepełnosprawnych Archidiecezji Warszawskiej</t>
  </si>
  <si>
    <t xml:space="preserve">Rehabilitacja medyczno-społeczna osób z upośledzeniem umysłowym</t>
  </si>
  <si>
    <t xml:space="preserve">Rozdział 85152 - Zapobieganie i zwalczanie AIDS</t>
  </si>
  <si>
    <t xml:space="preserve">Polska Fundacja Pomocy Humanitarnej "RES HUMANAE"
</t>
  </si>
  <si>
    <t xml:space="preserve">Organizacja kampanii informacyjno - edukacyjnych związanych z obchodami Światowego Dnia AIDS</t>
  </si>
  <si>
    <t xml:space="preserve">Program wsparcia dla samotnych matek żyjących z HIV/AIDS w zakresie pomocy socjalno-bytowej</t>
  </si>
  <si>
    <t xml:space="preserve">Program aktywizacji zawodowej osób żyjących z HIV/AIDS</t>
  </si>
  <si>
    <t xml:space="preserve">Programy opieki środowiskowej adresowane do osób żyjących z HIV/AIDS</t>
  </si>
  <si>
    <t xml:space="preserve">Stowarzyszenie LAMBDA</t>
  </si>
  <si>
    <t xml:space="preserve">Prowadzenie działalności informacyjno-edukacyjnej w zakresie profilaktyki HIV/AIDS, kierowanej do osób przejawiających zwiększone ryzyko zakażeń HIV</t>
  </si>
  <si>
    <t xml:space="preserve">Stowarzyszenie POMOC SOCJALNA</t>
  </si>
  <si>
    <t xml:space="preserve">Prowadzenie programu anonimowego bezpłatnego testowania na obecność wirusa HIV, realizowanego w Punktach Diagnostyczno-Konsulatcyjnych</t>
  </si>
  <si>
    <t xml:space="preserve">Program opieki środowiskowej adresowanej do osób żyjących z HIV/AIDS</t>
  </si>
  <si>
    <t xml:space="preserve">Stowarzyszenie Wolontariuszy Wobec AIDS  - BĄDŹ Z NAMI
</t>
  </si>
  <si>
    <t xml:space="preserve">Program wsparcia psychologicznego i edukacyjnego dla osób żyjących z HIV/AIDS oraz ich bliskich.</t>
  </si>
  <si>
    <t xml:space="preserve">Społeczny Komitet ds.. AIDS</t>
  </si>
  <si>
    <t xml:space="preserve">Działanie w obszerze profilaktyki. Program interwencyjno- socjalny kierowany do osób przejawiających ryzyko zakażeń HIV.</t>
  </si>
  <si>
    <t xml:space="preserve">Stowarzyaszenie Lambda Warszawa</t>
  </si>
  <si>
    <t xml:space="preserve">Warszawskie Towarzystwo Dobroczynności</t>
  </si>
  <si>
    <t xml:space="preserve">Działanie w obszerze profilaktyki. Organizacja szkolenia z zakresu problematyki narkomanii i HIV/AIDS..</t>
  </si>
  <si>
    <t xml:space="preserve">Rozdział 85153 - Zwalczanie narkomanii</t>
  </si>
  <si>
    <t xml:space="preserve">Fundacja na Rzecz Zapobiegania Narkomanii MARATON
</t>
  </si>
  <si>
    <t xml:space="preserve">Program wczesnej interwencji i pomocy psychologicznej dla osób eksperymentujących ze środkami psychoaktywnymi i ich rodzin </t>
  </si>
  <si>
    <t xml:space="preserve">Pomoc postrehabilitacyjna prowadzona w systemie pomocy ambulatoryjnej oraz w programie mieszkań readaptacyjnych</t>
  </si>
  <si>
    <t xml:space="preserve">Powiślańska Fundacja Społeczna
</t>
  </si>
  <si>
    <t xml:space="preserve">Polska Fundacja Pomocy Humanitarnej
Res Humanae
</t>
  </si>
  <si>
    <t xml:space="preserve">Programy aktywizacji zawodowej osób uzależnionych od środków psychoaktywnych utrzymujących abstynencję.</t>
  </si>
  <si>
    <t xml:space="preserve">Stowarzyszenie Katolicki Ruch Antynarkotyczny KARAN
</t>
  </si>
  <si>
    <t xml:space="preserve">Program wczesnej interwencji i pomocy psychologicznej dla osób eksperymentujących ze środkami psychoaktywnymi oraz ich rodzin</t>
  </si>
  <si>
    <t xml:space="preserve">Stowarzyszenie POMOC SOCJALNA
</t>
  </si>
  <si>
    <t xml:space="preserve">Program ograniczania ryzyka szkód zdrowotnych związanych z używaniem środków psychoaktywnych przez osoby uzależnione</t>
  </si>
  <si>
    <t xml:space="preserve">Program działań ochronnych wzmacniających odporność organizmu u osób uzależnionych od środków psychoaktywnych, żyjących  z HIV/AIDS</t>
  </si>
  <si>
    <t xml:space="preserve">Mazowieckie Towarzystwo Rodzin i Przyjaciół Dzieci Uzależnionych POWRÓT Z U
</t>
  </si>
  <si>
    <t xml:space="preserve">Program aktywizacji zawodowej osób uzależnionych od środków psychoaktywnych utrzymujących abstynencję</t>
  </si>
  <si>
    <t xml:space="preserve">Stowarzyszenie MONAR
</t>
  </si>
  <si>
    <t xml:space="preserve">Prowadzenie działalności informacyjnej w formalnych i nieformalnych miejscach spotkań młodzieży</t>
  </si>
  <si>
    <t xml:space="preserve">Program redukcji szkód zdrowotnych związanych z używaniem środków psychoaktywnych przez osoby uzależnione</t>
  </si>
  <si>
    <t xml:space="preserve">Organizacja punktów doraźnej  pomocy medycznej i socjalnej dla osób uzależnionych przyjmujących narkotyki i żyjących z HIV/AIDS</t>
  </si>
  <si>
    <t xml:space="preserve">Caritas Diecezji Warszawsko -Praskiej</t>
  </si>
  <si>
    <t xml:space="preserve">Działanie w obszarze profilaktyki. Edukacja rodziców w zakresie profilaktyki narkomanii.</t>
  </si>
  <si>
    <t xml:space="preserve">Rozdział 85154 - Przeciwdziałanie alkoholizmowi</t>
  </si>
  <si>
    <t xml:space="preserve">Udzielanie rodzinom, w których występują problemy alkoholowe pomocy psychospołecznej i prawnej, a w szczególności ochrony przed przemocą w rodzinie: Działania w zakresie zintegrowanej pomocy dziecku i rodzinie, poprzez: prowadzenie działań psychologiczno-pedagogicznych i specjalistycznego poradnictwa rodzinnego. </t>
  </si>
  <si>
    <t xml:space="preserve">Fundacja Bene Vobis
</t>
  </si>
  <si>
    <t xml:space="preserve">Udzielenie rodzinom, w których występują problemy alkoholowe, pomocy psychospołecznej i prawnej a w szczególności ochrony przed przemocą w rodzinie. Działania w zakresie zintegrowanej pomocy dziecku i rodzinie poprzez prowadzenie działań psychologiczno-pedagogicznych i specjalistycznego poradnictwa rodzinnego.</t>
  </si>
  <si>
    <t xml:space="preserve">Fundacja CEL</t>
  </si>
  <si>
    <t xml:space="preserve">Udzielenie rodzinom, w których występują problemy alkoholowe, pomocy psychospołecznej i prawnej a w szczególności ochrony przed przemocą w rodzinie. Działania pomocowe na rzecz młodych dorosłych (18-16 rok życia) z rodzin dysfunkcyjnych poprzez programy podnoszenia umiejętności życiowych i przeciwdziałania wykluczeniu społecznemu.</t>
  </si>
  <si>
    <t xml:space="preserve">Fundacja Dzieci Niczyje</t>
  </si>
  <si>
    <t xml:space="preserve">Prowadzenie profilaktycznej działalności informacyjnej i edukacyjnej w zakresie rozwiązywania problemów alkoholowych i przeciwdziałania narkomanii poprzez organizowanie seminariów i konferencji w obszarze profilaktyki, terapii uzależnień, przeciwdziałania przemocy oraz zintegrowanej pomocy dziecku i rodzinie.</t>
  </si>
  <si>
    <t xml:space="preserve">Fundacja Dzieło Odbudowy Miłości D.O.M.</t>
  </si>
  <si>
    <t xml:space="preserve">Udzielenie rodzinom, w których występują problemy alkoholowe, pomocy psychospołecznej i prawnej a w szczególności ochrony przed przemocą w rodzinie. Działania w środowiskowych formach wsparcia w zakresie ograniczania rozmiaru ryzykownych zachowań dzieci i młodzieży poprzez programy w świetlicach socjoterapeutycznych.</t>
  </si>
  <si>
    <t xml:space="preserve">Fundacja na Rzecz Zapobiegania Narkomanii MARATON</t>
  </si>
  <si>
    <t xml:space="preserve">Udzielenie rodzinom, w których występują problemy alkoholowe, pomocy psychospołecznej i prawnej a w szczególności ochrony przed przemocą w rodzinie. Działania w zakresie zintegrowanej pomocy dziecku i rodzinie poprzez prowadzenie działań psychologiczno- pedagogicznych i specjalistycznego poradnictwa rodzinnego.</t>
  </si>
  <si>
    <t xml:space="preserve">Prowadzenie profilaktycznej działalności informacyjnej i edukacyjnej w zakresie rozwiązywania problemów alkoholowych i przeciwdziałania narkomanii poprzez ewaluację lokalnych programów profilaktyki i rozwiązywania problemów alkoholowych.</t>
  </si>
  <si>
    <t xml:space="preserve">Fundacja Centrum Konsultacji i Terapii ABSOLUT</t>
  </si>
  <si>
    <t xml:space="preserve">Prowadzenie profilaktycznej dziłalności informacyjnej i edukacyjnej w zakresie rozwiązywania problemów alkoholowych i przeciwdziałania narkomanii poprzez organizowanie seminariów i konferencji w obszarze profilaktyki, terapii uzależnień, przeciwdziałania przemocy oraz zintegrowanej pomocy dziecku i rodzinie.</t>
  </si>
  <si>
    <t xml:space="preserve">Fundacja CENTRUM PRAW KOBIET
</t>
  </si>
  <si>
    <t xml:space="preserve">Udzielenie rodzinom, w których występują problemy alkoholowe, pomocy psychospołecznej i prawnej a w szczególności ochrony przed przemocą w rodzinie. Działania skierowane do osób doswiadczajacych przemocy domowej i osób stosujących przemoc poprzez pomoc psychospołeczną i udzielanie schronienia.</t>
  </si>
  <si>
    <t xml:space="preserve">ETOH Fundacja Rozwoju Profilaktyki, Edukacji i Terapii Problemów Alkoholowych
</t>
  </si>
  <si>
    <t xml:space="preserve">Udzielenie rodzinom, w których występują problemy alkoholowe, pomocy psychospołecznej i prawnej a w szczególności ochrony przed przemocą w rodzinie. Działania w środowiskowych formach wsparcia w zakresie ograniczania rozmiaru ryzykownych zachowań dzieci i młodzieży poprzez programy w ośrodkach terapeutycznych.</t>
  </si>
  <si>
    <t xml:space="preserve">Prowadzenie profilaktycznej działalności informacyjnej i edukacyjnej w zakresie rozwiązywania problemów alkoholowych i przeciwdziałania narkomanii promowanie w mediach działań edukacyjnych z zakresu profilaktyki uzależnień skierowanych do dzieci, młodzieży, dorosłych i grup zawodowych.</t>
  </si>
  <si>
    <t xml:space="preserve">Prowadzenie profilaktycznej działalności informacyjnej i edukacyjnej w zakresie rozwiązywania problemów alkoholowych i przeciwdziałania narkomanii prowadzenie informacyjnej działalności z zakresu profilaktyki i rozwiązywania problemów alkoholowych.</t>
  </si>
  <si>
    <t xml:space="preserve">Prowadzenie profilaktycznej działalności informacyjnej i edukacyjnej w zakresie rozwiązywania problemów alkoholowych i przeciwdziałania narkomanii prowadzenie szkoleń z zakresu profilaktyki , terapii i rozwiązywania problemów alkoholowych.</t>
  </si>
  <si>
    <t xml:space="preserve">Wspieranie rodzin z problemem uzależnień poprzez organizowanie śródrocznych wyjazdów terapeutycznych dla dzieci i młodzieży</t>
  </si>
  <si>
    <t xml:space="preserve">Fundacja Św. Jana Jerozolimskiego "Pomoc Maltańska"
</t>
  </si>
  <si>
    <t xml:space="preserve">Udzielenie rodzinom, w których występują problemy alkoholowe, pomocy psychospołecznej i prawnej a w szczególności ochrony przed przemocą w rodzinie. Działania w środowiskowych formach wsparcia w zakresie ograniczania rozmiaru ryzykownych zachowań dzieci i młodzieży poprzez programy w świetlicach środowiskowych i ogniskach wychowawczych.</t>
  </si>
  <si>
    <t xml:space="preserve">Fundacja "Masz Szansę"
</t>
  </si>
  <si>
    <t xml:space="preserve">Udzielenie rodzinom, w których występują problemy alkoholowe, pomocy psychospołecznej i prawnej a w szczególności ochrony przed przemocą w rodzinie. Działania w zakresie zintegrowanej pomocy dziecku i rodzinie poprzez przygotowanie i przeprowadzenie badań w zakresie oceny zasobów m.st. Warszawy w obszarze pomocy dziecku i rodzinie.</t>
  </si>
  <si>
    <t xml:space="preserve">Prowadzenie profilaktycznej działalności informacyjnej i edukacyjnej w zakresie rozwiązywania problemów alkoholowych i przeciwdziałania narkomanii poprzez ewaluację lokalnych szkolnych programów profilaktyki.</t>
  </si>
  <si>
    <t xml:space="preserve">Prowadzenie profilaktycznej działalności informacyjnej i edukacyjnej w zakresie rozwiązywania problemów alkoholowych i przeciwdziałania narkomanii poprzez ewaluację lokalnych programów przeciwdziałania przemocy.</t>
  </si>
  <si>
    <t xml:space="preserve">Prowadzenie profilaktycznej działalności informacyjnej i edukacyjnej w zakresie rozwiązywania problemów alkoholowych i przeciwdziałania narkomanii poprzez ewaluację programów terapeutycznych dla osób uzależnionych i członków ich rodzin.</t>
  </si>
  <si>
    <t xml:space="preserve">Fundacja Naszym Dzieciom</t>
  </si>
  <si>
    <t xml:space="preserve">Fundacja PRAESTERNO</t>
  </si>
  <si>
    <t xml:space="preserve">Fundacja przeciwdziałania Uzależnieniom "Dominik"</t>
  </si>
  <si>
    <t xml:space="preserve">Stowarzyszenie Samopomocy Bursaim. Hansa Chrystiana Kofoeda</t>
  </si>
  <si>
    <t xml:space="preserve">Wspieranie osób z grup zagrożonych wykluczeniem społecznym. Programaktywizacji zawodowej osób uzależnionych od środków psychoaktywnych i utrzumujących abstynencję.</t>
  </si>
  <si>
    <t xml:space="preserve">Stowarzyszenie Rodzin Abstynenckich  "ZORZA"
</t>
  </si>
  <si>
    <t xml:space="preserve">Działania w obszarze rehabilitacji. Wsparcie działalności nowoutworzonych klubów dla osób z problemem alkoholowym i ich rodzin.</t>
  </si>
  <si>
    <t xml:space="preserve">Towarzystwo Rozwijania Aktywności Dzieci "Szansa"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  programy w świetlicach środowiskowych / ogniskach wychowawczych,</t>
  </si>
  <si>
    <t xml:space="preserve">Zwiększanie dostępności pomocy terapeutycznej i rehabilitacyjnej dla osób uzależnionych od alkoholu: Działania w obszarze terapii: programy rozwoju osobistego dla pacjentów po leczeniu odwykowym,</t>
  </si>
  <si>
    <t xml:space="preserve">Zwiększanie dostępności pomocy terapeutycznej i rehabilitacyjnej dla osób uzależnionych od alkoholu: Działania w obszarze terapii: programy terapii uzależnienia od alkoholu dla osób z dysfunkcjami fizycznymi i intelektualnymi,</t>
  </si>
  <si>
    <t xml:space="preserve">Mokotowskie Stowarzyszenie Rodzin AZYL</t>
  </si>
  <si>
    <t xml:space="preserve">Zwiększanie dostępności pomocy terapeutycznej i rehabilitacyjnej dla osób uzależnionych od alkoholu: Działania w obszarze rehabilitacji: działalność klubów dla osób z problemem alkoholowym i członków ich rodzin</t>
  </si>
  <si>
    <t xml:space="preserve">Polski Związek Niewidomych Okręg Mazowiecki
</t>
  </si>
  <si>
    <t xml:space="preserve">Prowadzenie profilaktycznej działalności informacyjnej i edukacyjnej w zakresie rozwiązywania problemów alkoholowych i przeciwdziałania narkomanii. Działania promujące życie w rodzinie bez alkoholu</t>
  </si>
  <si>
    <t xml:space="preserve">Stowarzyszenie ASLAN
</t>
  </si>
  <si>
    <t xml:space="preserve">Udzielanie rodzinom, w których występują problemy alkoholowe pomocy psychospołecznej i prawnej, a w szczególności ochrony przed przemocą w rodzinie: Działania w zakresie zintegrowanej pomocy dziecku i rodzinie, poprzez:  prowadzenie działań psychologiczno-pedagogicznych i specjalistycznego poradnictwa rodzinnego, </t>
  </si>
  <si>
    <t xml:space="preserve">Stowarzyszenie dla Rodzin
</t>
  </si>
  <si>
    <t xml:space="preserve">Prowadzenie świetlicy socjoterapeutycznej dla podopiecznych zagrożonych uzależnieniem od alkoholu, z rodzin z problemem alkoholowym, w ramach całorocznego programu systemowego przeciwdziałania uzależnieniem i problemom społecznym</t>
  </si>
  <si>
    <t xml:space="preserve">Stowarzyszenie Wolontariuszy Wobec Aids "Bądź z nami"</t>
  </si>
  <si>
    <t xml:space="preserve">Zwiększanie dostępności pomocy terapeutycznej i rehabilitacyjnej dla osób uzależnionych od alkoholu: Działania w obszarze rehabilitacji: programy wsparcia podejmowane w środowisku lokalnym,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  programy w świetlicach socjoterapeutycznych,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 programy w świetlicach socjoterapeutycznych,</t>
  </si>
  <si>
    <t xml:space="preserve">Działania w obszarze profilaktyki. Wspieranie rodzin z problemem uzależnień poprzez organizowanie śródrocznych wyjazdów terapeutycznych dla dzieci i młodzieży.</t>
  </si>
  <si>
    <t xml:space="preserve">Stowarzyszenie Miłosierdzia Św. Wincentego A'Paulo przy Parafii Św. Krzyża
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 programy w świetlicach środowiskowych / ogniskach wychowawczych,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 programy w świetlicach środowiskowych / ogniskach wychowawczych,</t>
  </si>
  <si>
    <t xml:space="preserve">Udzielanie rodzinom, w których występują problemy alkoholowe pomocy psychospołecznej i prawnej, a w szczególności ochrony przed przemocą w rodzinie: Działania pomocowe na rzecz młodych dorosłych (18-26 roku życia) z rodzin dysfunkcyjnych, poprzez: programy podnoszenia umiejętności życiowych i przeciwdziałania wykluczeniu społecznemu,  </t>
  </si>
  <si>
    <t xml:space="preserve">Stowarzyszenie - OD DO </t>
  </si>
  <si>
    <t xml:space="preserve">Udzielanie rodzinom, w których występują problemy alkoholowe pomocy psychospołecznej i prawnej, a w szczególności ochrony przed przemocą w rodzinie: Działania pomocowe na rzecz młodych dorosłych (18-26 roku życia) z rodzin dysfunkcyjnych, poprzez programy pomocy psychospołecznej dla dorosłych dzieci alkoholików</t>
  </si>
  <si>
    <t xml:space="preserve">Stowarzyszenie OTWARTE DRZWI
</t>
  </si>
  <si>
    <t xml:space="preserve">Udzielanie rodzinom, w których występują problemy alkoholowe pomocy psychospołecznej i prawnej, a w szczególności ochrony przed przemocą w rodzinie: Działania pomocowe na rzecz młodych dorosłych (18-26 roku życia) z rodzin dysfunkcyjnych, poprzez: 1) programy podnoszenia umiejętności życiowych i przeciwdziałania wykluczeniu społecznemu,  </t>
  </si>
  <si>
    <t xml:space="preserve">Stowarzyszenie Profesjonalistów Psychoterapii Psychoedukacji "Wspólna"</t>
  </si>
  <si>
    <t xml:space="preserve">Stowarzyszenie Pomocy Bezdomnym</t>
  </si>
  <si>
    <t xml:space="preserve">Udzielanie rodzinom, w których występują problemy alkoholowe pomocy psychospołecznej i prawnej, a w szczególności ochrony przed przemocą w rodzinie: Działania skierowane do osób doświadczających przemocy domowej i osób stosujących przemoc </t>
  </si>
  <si>
    <t xml:space="preserve">Stowarzyszenie Pomocy Dzieciom GNIAZDO
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 programy w świetlicach socjoterapeutycznych,</t>
  </si>
  <si>
    <t xml:space="preserve">Prowadzenie profilaktycznej działalności informacyjnej i edukacyjnej w zakresie rozwiązywania problemów alkoholowych i przeciwdziałania narkomanii; zorganizowanie konferencji w obszarze środowiskowych form wsparcia dla dzieci, młodzieży i młodych dorosłych - osiągnięcia i perspektywy.</t>
  </si>
  <si>
    <t xml:space="preserve">Stowarzyszenie Obywatelskie "Salwator"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 programy w świetlicach środowiskowych /ogniskach wychowawczych</t>
  </si>
  <si>
    <t xml:space="preserve">Stowarzyszenie SERDUSZKO DLA DZIECI
</t>
  </si>
  <si>
    <t xml:space="preserve">Towarzystwo Pomocy Młodzieży
</t>
  </si>
  <si>
    <t xml:space="preserve">Udzielanie rodzinom, w których występują problemy alkoholowe pomocy psychospołecznej i prawnej, a w szczególności ochrony przed przemocą w rodzinie: Działania w zakresie zintegrowanej pomocy dziecku i rodzinie, poprzez: prowadzenie działań psychologiczno-pedagogicznych i specjalistycznego poradnictwa rodzinnego, 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programy w klubach młodzieżowych, </t>
  </si>
  <si>
    <t xml:space="preserve">Zarząd Mazowieckiego Oddziału Wojewódzkiego Towarzystwa Przyjaciół Dzieci
</t>
  </si>
  <si>
    <t xml:space="preserve">Stowarzyszenie na Rzecz Przeciwdziałania Przemocy w Rodzinie "Niebieska Linia"
</t>
  </si>
  <si>
    <t xml:space="preserve">Udzielanie rodzinom, w których występują problemy alkoholowe pomocy psychospołecznej i prawnej, a w szczególności ochrony przed przemocą w rodzinie: Działania skierowane do osób doświadczających przemocy domowej i osób stosujących przemoc poprzez pomoc psychospołeczną </t>
  </si>
  <si>
    <r>
      <rPr>
        <sz val="10"/>
        <rFont val="Arial"/>
        <family val="2"/>
        <charset val="238"/>
      </rPr>
      <t xml:space="preserve">Prowadzenie profilaktycznej działalności informacyjnej i edukacyjnej w zakresie rozwiązywania problemów alkoholowych i przeciwdziałania narkomanii, poprzez prowadzenie szkoleń z zakresu profilaktyki, terapii i rozwiązywania problemów alkoholowych "Program szkoleniowy z zakresu przeciwdziałania przemocy w rodzinie dla kuratorów sądowych - II stopień zaawansowany"</t>
    </r>
    <r>
      <rPr>
        <sz val="10"/>
        <color rgb="FF000000"/>
        <rFont val="Arial"/>
        <family val="2"/>
        <charset val="238"/>
      </rPr>
      <t xml:space="preserve"> </t>
    </r>
  </si>
  <si>
    <t xml:space="preserve">Prowadzenie profilaktycznej działalności informacyjnej i edukacyjnej w zakresie rozwiązywania problemów alkoholowych i przeciwdziałania narkomanii, poprzez prowadzenie szkoleń z zakresu profilaktyki, terapii i rozwiązywania problemów alkoholowych  i ochrony przed przemocą w rodzinie</t>
  </si>
  <si>
    <t xml:space="preserve">Towarzystwo Rodzin i Przyjaciół Dzieci Uzależnionych POWRÓT Z U 
</t>
  </si>
  <si>
    <t xml:space="preserve">Udzielanie rodzinom, w których występują problemy alkoholowe pomocy psychospołecznej i prawnej, a w szczególności ochrony przed przemocą w rodzinie: Działania w zakresie zintegrowanej pomocy dziecku i rodzinie, poprzez: 1) prowadzenie działań psychologiczno-pedagogicznych i specjalistycznego poradnictwa rodzinnego, </t>
  </si>
  <si>
    <t xml:space="preserve">Bemowskie Stowarzyszenie Trzeźwościowe "REDUTA"
</t>
  </si>
  <si>
    <t xml:space="preserve">Zwiększanie dostępności pomocy terapeutycznej i rehabilitacyjnej dla osób uzależnionych od alkoholu: Działania w obszarze rehabilitacji: 1) działalność klubów dla osób z problemem alkoholowym i członków ich rodzin</t>
  </si>
  <si>
    <t xml:space="preserve">Bielańskie Stowarzyszenie Rodzin Abstynenckich
</t>
  </si>
  <si>
    <t xml:space="preserve">Instytut Psychologii Zdrowia Polskiego Towarzystwa Psychologicznego
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1) programy w świetlicach środowiskowych / ogniskach wychowawczych,</t>
  </si>
  <si>
    <t xml:space="preserve">Zwiększanie dostępności pomocy terapeutycznej i rehabilitacyjnej dla osób uzależnionych od alkoholu: Działania w obszarze terapii:  programy rozwoju osobistego dla pacjentów po leczeniu odwykowym,</t>
  </si>
  <si>
    <r>
      <rPr>
        <sz val="10"/>
        <rFont val="Arial"/>
        <family val="2"/>
        <charset val="238"/>
      </rPr>
      <t xml:space="preserve">Udzielanie rodzinom, w których występują problemy alkoholowe pomocy psychospołecznej i prawnej, a w szczególności ochrony przed przemocą w rodzinie Działania skierowane do osób doświadczających przemocy domowej i osób stosujących przemoc, poprzez pomoc psychospołeczną</t>
    </r>
    <r>
      <rPr>
        <sz val="10"/>
        <color rgb="FF000000"/>
        <rFont val="Arial"/>
        <family val="2"/>
        <charset val="238"/>
      </rPr>
      <t xml:space="preserve"> </t>
    </r>
  </si>
  <si>
    <t xml:space="preserve">PRZYWRÓCIĆ DZIECIŃSTWO" 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programy w klubach młodzieżowych,</t>
  </si>
  <si>
    <t xml:space="preserve">Stowarzyszenie - Klub Rodzin Abstynenckich "Serce"
</t>
  </si>
  <si>
    <t xml:space="preserve">Zwiększanie dostępności pomocy terapeutycznej i rehabilitacyjnej dla osób uzależnionych od alkoholu: Działania w obszarze rehabilitacji:  działalność klubów dla osób z problemem alkoholowym i członków ich rodzin</t>
  </si>
  <si>
    <t xml:space="preserve">Stowarzyszenie Promocji Abstynenckiej Klub Uzależnień od A do Z  "U PIMA"
</t>
  </si>
  <si>
    <t xml:space="preserve">Stowarzyszenie Rodzin Abstynenckich Warszawa-Włochy "Źródło"
</t>
  </si>
  <si>
    <t xml:space="preserve">Stowarzyszenie Wspierania Inicjatyw Społecznych i Ekonomicznych "WISE"
</t>
  </si>
  <si>
    <t xml:space="preserve">Zwiększanie dostępności pomocy terapeutycznej i rehabilitacyjnej dla osób uzależnionych od alkoholu: Działania w obszarze rehabilitacji:  działalność klubów dla osób z problemem alkoholowym i członków ich rodzin (programy w klubach integracji społecznej)</t>
  </si>
  <si>
    <t xml:space="preserve">Zwiększanie dostępności pomocy terapeutycznej i rehabilitacyjnej dla osób uzależnionych od alkoholu: Działania w obszarze rehabilitacji:  działalność klubów dla osób z problemem alkoholowym i członków ich rodzin </t>
  </si>
  <si>
    <t xml:space="preserve">Prowadzenie profilaktycznej działalności informacyjnej i edukacyjnej w zakresie rozwiązywania problemów alkoholowych i przeciwdziałania narkomanii; prowadzenie informacyjnej działalności z zakresu profilaktyki i rozwiązywania problemów alkoholowych</t>
  </si>
  <si>
    <t xml:space="preserve">Stowarzyszenie "Wspólne podwórko"</t>
  </si>
  <si>
    <t xml:space="preserve">Prowadzenie profilaktycznej działalności informacyjnej i edukacyjnej w zakresie rozwiązywania problemów alkoholowych i przeciwdziałania narkomanii; prowadzenie szkoleń z zakresu profilaktyki, terapii i rozwiązywania problemów alkoholowych.</t>
  </si>
  <si>
    <t xml:space="preserve">Stowarzyszenie OPTA
</t>
  </si>
  <si>
    <t xml:space="preserve">Ursynowsko-Natoliński Komitet Obywatelski "SOLIDARNOŚĆ
</t>
  </si>
  <si>
    <t xml:space="preserve">Stowarzyszenie "Terapia, Edukacja, Rozwój - STER"
</t>
  </si>
  <si>
    <t xml:space="preserve">Udzielanie rodzinom, w których występują problemy alkoholowe pomocy psychospołecznej i prawnej, a w szczególności ochrony przed przemocą w rodzinie: Działania w środowiskowych formach wsparcia, w zakresie ograniczania rozmiaru ryzykownych zachowań dzieci i młodzieży, poprzez:  programy w świetlicach socjoterapeutycznych</t>
  </si>
  <si>
    <t xml:space="preserve">Stowarzyszenie na rzecz Dzieci i Młodzieży "Od Serducha do Serducha"
</t>
  </si>
  <si>
    <t xml:space="preserve">Polskie Towarzystwo Higieny Psychicznej ZG</t>
  </si>
  <si>
    <t xml:space="preserve">Stowarzyszenie ELEUTERIA</t>
  </si>
  <si>
    <t xml:space="preserve">Zwiększanie dostępności pomocy terapeutycznej i rehabilitacyjnej dla osób uzależnionych od alkoholu: Działania w obszarze terapii:  programy terapii uzależnienia od alkoholu dla osób z dysfunkcjami fizycznymi i intelektualnymi,</t>
  </si>
  <si>
    <t xml:space="preserve">Krakowskie Stowarzyszenie Terapeutów Uzależnień
</t>
  </si>
  <si>
    <t xml:space="preserve">Prowadzenie profilaktycznej działalności informacyjnej i edukacyjnej w zakresie rozwiązywania problemów alkoholowych i przeciwdziałania narkomanii, poprzez prowadzenie szkoleń z wypalenia zawodowego</t>
  </si>
  <si>
    <t xml:space="preserve">Caritas Archidiecezji Warszawskiej </t>
  </si>
  <si>
    <t xml:space="preserve">Udzielenie rodzinom, w których występują problemy alkoholowe, pomocy psychospołecznej i prawnej a w szczególności ochrony przed przemocą w rodzinie. Działania w środowiskowych formach wsparcia w zakresie ograniczania rozmiaru ryzykownych zachowań dzieci i młodzieży poprzez programy w świetlicach socjoterapeutycznych i klubach młodzieżowych.</t>
  </si>
  <si>
    <t xml:space="preserve">Caritas Diecezji Warszawsko - Praskiej </t>
  </si>
  <si>
    <t xml:space="preserve">Ośrodek Wychowawczo - Profilaktyczny MICHAEL  </t>
  </si>
  <si>
    <t xml:space="preserve">Rzymsko-Katolicka Parafia  Św. Klemensa </t>
  </si>
  <si>
    <t xml:space="preserve">Udzielenie rodzinom, w których występują problemy alkoholowe, pomocy psychospołecznej i prawnej a w szczególności ochrony przed przemocą w rodzinie. Działania w środowiskowych formach wsparcia w zakresie ograniczania rozmiaru ryzykownych zachowań dzieci i młodzieży poprzez programy w świetlicach socjoterapeutycznych i ogniskach wychowawczych.</t>
  </si>
  <si>
    <t xml:space="preserve">Zgromadzenie Sióstr Felicjanek Prowincja Matki Bożej Królowej Polski w Warszawie </t>
  </si>
  <si>
    <t xml:space="preserve">Zgromadzenie Sióstr Matki Bożej Loretańskiej, Świetlica Środowiskowa pn. Dom Ojca Ignacego </t>
  </si>
  <si>
    <t xml:space="preserve">Kościelne Stowarzyszenie "Nowa Kultura"
</t>
  </si>
  <si>
    <t xml:space="preserve">Prowadzenie profilaktycznej działalności informacyjnej i edukacyjnej w zakresie rozwiązywania problemów alkoholowych i przeciwdziałania narkomanii poprzez działania promujące życie w rodzinie bez alkoholu.</t>
  </si>
  <si>
    <t xml:space="preserve">Rzymskokatolicka Parafia  p.n. Św. Marka Ewangelisty</t>
  </si>
  <si>
    <t xml:space="preserve">Dział 852 - POMOC SPOŁECZNA</t>
  </si>
  <si>
    <t xml:space="preserve">Rozdział 85201 - Placówki opiekuńczo-wychowawcze</t>
  </si>
  <si>
    <t xml:space="preserve">Fundacja Rodzin Adopcyjnych</t>
  </si>
  <si>
    <t xml:space="preserve">Zapewnienie opieki i wychowania dzieciom pozbawionym całkowicie lub częściowo opieki rodzicielskiej</t>
  </si>
  <si>
    <t xml:space="preserve">§ 281</t>
  </si>
  <si>
    <t xml:space="preserve">Opieka i wychowanie dzieci pozbawionych częściowo lub całkowicie opieki rodzicielskiej, poprzez prowadzenie całodobowej placówki opiekuńczo-wychowawczej - prowadzenie rodzinnego domu dziecka oraz zaopatrzenie ortodontyczne dla wychowanki z wadą zgryzu</t>
  </si>
  <si>
    <t xml:space="preserve">§ 282</t>
  </si>
  <si>
    <t xml:space="preserve">Zgromadzenie Sióstr św. Michała Archanioła</t>
  </si>
  <si>
    <t xml:space="preserve">Prowadzenie placówki socjalizacyjnej, zapewniającej całodobową opiekę i wychowanie dzieciom potrzebującym pomocy, częściowo lub całkowicie pozbawionym opieki rodzicielskiej</t>
  </si>
  <si>
    <t xml:space="preserve">§ 283</t>
  </si>
  <si>
    <t xml:space="preserve">Zgromadzenie Sióstr Franciszkanek Rodziny Maryi Prowincja Niepokalanej - Warszawska</t>
  </si>
  <si>
    <t xml:space="preserve">Wspieranie rodzin. Zapewnienie opieki dzieciom pozbawionym całkowicie lub częściowo opieki rodzicielskiej</t>
  </si>
  <si>
    <t xml:space="preserve">Wspieranie rodzin. Zapewnienie opieki i wychowania dzieciom pozbawionym całkowicie lub częściowo opieki rodzicielskiej</t>
  </si>
  <si>
    <t xml:space="preserve">Wspieranie rodzin. Opieka i wychowanie dzieci pozbawionych częściowo lub całkowicie opieki rodzicielskiej, poprzez prowadzenie całodobowej placówki opiekuńczo-wychowawczej</t>
  </si>
  <si>
    <t xml:space="preserve">Rozdział 85203 - Ośrodki wsparcia</t>
  </si>
  <si>
    <t xml:space="preserve">Powiślańska Fundacja Społeczna ul. Mokotowska 55 Warszawa</t>
  </si>
  <si>
    <t xml:space="preserve">Dotacja przeznaczona na dofinansowanie Środowiskowego Domu Samopomocy przy ul. Dobrej 15 </t>
  </si>
  <si>
    <t xml:space="preserve">Fundacja POMOCNA DŁOŃ</t>
  </si>
  <si>
    <t xml:space="preserve">Dotacja przeznaczona na prowadzenie Środowiskowego Domu Samopomocy przy ul. Odrębnej 10 </t>
  </si>
  <si>
    <t xml:space="preserve">Warszawskie Towarzystwo Pomocy Lekarskiej i Opieki nad Psychicznie i Nerwowo Chorymi</t>
  </si>
  <si>
    <t xml:space="preserve">Prowadzenie Środowiskowego Domu Samopomocy przy ul. Grochowskiej 259a - częściowe pokrycie kosztów opieki i rehabilitacji społecznej dzieci psychicznie i nerwowo chorych.</t>
  </si>
  <si>
    <t xml:space="preserve">Warszawskie Koło Polskiego Stowarzyszenia na Rzecz Osób z Upośledzeniem Umysłowym</t>
  </si>
  <si>
    <t xml:space="preserve">Prowadzenie Środowiskowego Domu Samopomocy przy ul. Grochowskiej 259a - częściowe pokrycie kosztów opieki i rehabilitacji społecznej dzieci z upośledzeniem umysłowym.</t>
  </si>
  <si>
    <t xml:space="preserve">Stowarzyszenie na Rzecz Osób z Upośledzeniem Umysłowym </t>
  </si>
  <si>
    <t xml:space="preserve">Dotacja przeznaczona na prowadzenie Środowiskowego Domu Samopomocy przy ul. Hożej 27a </t>
  </si>
  <si>
    <t xml:space="preserve">CARITAS Diecezji Warszawsko-Praskiej</t>
  </si>
  <si>
    <t xml:space="preserve">Prowadzenie domu dziennego pobytu CARITAS Diecezji Warszawsko-Praskiej</t>
  </si>
  <si>
    <t xml:space="preserve">środki nie rozdysponowane w 2005 r.</t>
  </si>
  <si>
    <t xml:space="preserve">Rozdział 85220 - Jednostki specjalistycznego poradnictwa, mieszkania chronione i ośrodki interwencji kryzysowej</t>
  </si>
  <si>
    <t xml:space="preserve">Fundacja CENTRUM PRAW KOBIET</t>
  </si>
  <si>
    <t xml:space="preserve">Prowadzenie ośrodków interwencji kryzysowej w szczególności dla osób i rodzin ofiar poszkodowanych w wyniku zdarzeń losowych</t>
  </si>
  <si>
    <t xml:space="preserve">ITAKA Centrum Poszukiwań Ludzi Zaginionych</t>
  </si>
  <si>
    <t xml:space="preserve">Interwencja kryzysowa - całodobowa linia wsparcia dla zaginionych i ich rodzin (poradnictwo psychologiczne, prawne, socjalne) - doposażenie placówki</t>
  </si>
  <si>
    <t xml:space="preserve">LA STRADA Fundacja Przeciwko Handlowi Kobietami</t>
  </si>
  <si>
    <t xml:space="preserve">Warszawski system interwencji kryzysowej dla ofiar handlu ludźmi - faza przygotowawcza</t>
  </si>
  <si>
    <t xml:space="preserve">Komitet Ochrony Praw Dziecka</t>
  </si>
  <si>
    <t xml:space="preserve">Prowadzenie interwencji kryzysowej w Ośrodku Interwencji Kryzysowej Komitetu Chrony Praw Dziecka</t>
  </si>
  <si>
    <t xml:space="preserve">POLSKI KOMITET POMOCY SPOŁECZNEJ - Rada Naczelna</t>
  </si>
  <si>
    <t xml:space="preserve">Prowadzenie ośrodka interwencji kryzysowej</t>
  </si>
  <si>
    <t xml:space="preserve">Stowarzyszenie ASLAN</t>
  </si>
  <si>
    <t xml:space="preserve">Doposażenie hostelu dla młodzieży w sytuacjach kryzysowych</t>
  </si>
  <si>
    <t xml:space="preserve">Stowarzyszenie DAMY RADĘ</t>
  </si>
  <si>
    <t xml:space="preserve">Punkt Interwencji Kryzysowej</t>
  </si>
  <si>
    <t xml:space="preserve">Stowarzyszenie na Rzecz Dzieci i Młodziezy PROGRAM STACJA</t>
  </si>
  <si>
    <t xml:space="preserve">Hostel Interwencyjny dla dzieci i młodzieży ulicy</t>
  </si>
  <si>
    <t xml:space="preserve">Prowadzenie Ośrodka Interwencji Kryzysowej pn. Ośrodek DOM dla Ofiar Przemocy w Rodzinie - wzmocnienie bazy lokalowej</t>
  </si>
  <si>
    <t xml:space="preserve">Rozdział 85226 - Ośrodki adopcyjno-opiekuńcze</t>
  </si>
  <si>
    <t xml:space="preserve">Prowadzenie Ośrodka Adopcyjno-Opiekuńczego TPD oraz stworzenie skróconej bazy danych dzieci powierzonych do adopcji w latach 1960-1970</t>
  </si>
  <si>
    <t xml:space="preserve">Diecezja Warszawsko-Praska</t>
  </si>
  <si>
    <t xml:space="preserve">Usprawnienie poradnictwa prawnego dla rodzin adopcyjnych i zastępczych w zakresie prawa rodzinnego oraz prowadzenie Ośrodka Adopcyjno-Opiekuńczego w celu pozyskiwania, kwalifikacji i szkolenia kandydatów do prowadzenia rodzinnej opieki zastępczej w kraju i za granicą</t>
  </si>
  <si>
    <t xml:space="preserve">Rozdział 85295 - Pozostała działalność</t>
  </si>
  <si>
    <t xml:space="preserve">Fundacja BANK ŻYWNOŚCI SOS w Warszawie</t>
  </si>
  <si>
    <t xml:space="preserve">Wspieranie bezpłatnymi darami żywnościowymi organizacji pozarządowych i placówek opiekuńczych działających w obszarze pomocy społecznej dla Warszawy oraz usprawnienia funkcjonowania warszawskiego Banku Żywności</t>
  </si>
  <si>
    <t xml:space="preserve">Rozwój bazy lokalowej Fundacji BANK ŻYWNOŚCI SOS w Warszawie w celu skuteczniejszego realizowania programu bezpłatnej dystrybucji artykułów żywnościowych dla warszawskich organizacji pozarządowych świadczących pomoc najuboższym</t>
  </si>
  <si>
    <t xml:space="preserve">Porady socjalne i psychologiczne dla rodzin osób zaginionych</t>
  </si>
  <si>
    <t xml:space="preserve">Powiślańska Fundacja Społeczna</t>
  </si>
  <si>
    <t xml:space="preserve">Materiały do prowadzenia zajęć dla dzieci w 2004 roku i prowadzenie placówek opiekuńczo-wychowawczych dla dzieci ze środowisk najuboższych i dysfunkcyjnych z terenu Powiśla w latach 2005-2009</t>
  </si>
  <si>
    <t xml:space="preserve">Środowiskowy Dom Samopomocy - działania o charakterze integracyjnym oraz samopomocowym osób niepełnosprawnych, w szczególności dotyczące prowadzenia klubów integracyjnych, grup samopomocowych, organizacji imprez integracyjnych</t>
  </si>
  <si>
    <t xml:space="preserve">Fundacja Academia Iuris</t>
  </si>
  <si>
    <t xml:space="preserve">Prowadzenie i rozwój sieci punktów bezpłatnej pomocy prawnej dla osób niezamożnych</t>
  </si>
  <si>
    <t xml:space="preserve">Fundacja CENTRUM EDUKACJI LIDERSKIEJ</t>
  </si>
  <si>
    <t xml:space="preserve">Jak dziś zaopiekować się swoją przyszłością jutro</t>
  </si>
  <si>
    <t xml:space="preserve">Fundacja POŻYWIENIE DAREM SERCA</t>
  </si>
  <si>
    <t xml:space="preserve">Świadczenie pomocy dożywieniowej 260 dzieciom i młodzieży ze środowisk najuboższych i dysfunkcyjnych</t>
  </si>
  <si>
    <t xml:space="preserve">Poradnictwo i pomoc osób poszkodowanych przestępstwem handlu ludźmi i ich rodzin</t>
  </si>
  <si>
    <t xml:space="preserve">Fundacja ZIELONE DOMY</t>
  </si>
  <si>
    <t xml:space="preserve">Prowadzenie Słonecznego Domu dla dzieci z rodzin najuboższych w ramach programu pomocy socjalno-bytowej</t>
  </si>
  <si>
    <t xml:space="preserve">Fundacja DOM Dzieło Odbudowy Miłości</t>
  </si>
  <si>
    <t xml:space="preserve">Punkt Zbiórki i Rozdziału Darów - pomoc najuboższym</t>
  </si>
  <si>
    <t xml:space="preserve">Fundacja BEZ WZGLĘDU NA NIEPOGODĘ</t>
  </si>
  <si>
    <t xml:space="preserve">START W SAMODZIELNOŚĆ - przeciwdziałanie bezrobociu młodzieży</t>
  </si>
  <si>
    <t xml:space="preserve">Fundacja ŚWIAT NA TAK</t>
  </si>
  <si>
    <t xml:space="preserve">Droga do samodzielności</t>
  </si>
  <si>
    <t xml:space="preserve">Młodzieżowa Agencja Informacyjna</t>
  </si>
  <si>
    <t xml:space="preserve">Fundacja SYNAPSIS</t>
  </si>
  <si>
    <t xml:space="preserve">Prowadzenie punktu poradnictwa prawno-informacyjnego i informacji społecznej dla rodziców osób z autyzmem</t>
  </si>
  <si>
    <t xml:space="preserve">Szansa na integrację. Sposoby przeciwdziałania wykluczeniu społecznemu dzieci i młodziezy z autyzmem oraz ich rodzin</t>
  </si>
  <si>
    <t xml:space="preserve">Fundacja Pomocy Matematykom i Informatykom Niesprawnym Ruchowo</t>
  </si>
  <si>
    <t xml:space="preserve">Internetowe Forum Integracji</t>
  </si>
  <si>
    <t xml:space="preserve">Warsztat Aktywizacji Zawodowej - pomoc i samopomoc - sprzężenie zwrotne - Pierwszy krok do samodzielności (dla początkujących) - Wejść stopień wyżej (dla zaawansowanych)</t>
  </si>
  <si>
    <t xml:space="preserve">Fundacja Pomocy Młodzieży i Dzieciom Niepełnosprawnym HEJ, KONIKU</t>
  </si>
  <si>
    <t xml:space="preserve">Przysposobienie bezrobotnych do zawodu Asystenta Osoby Niepełnosprawnej</t>
  </si>
  <si>
    <t xml:space="preserve">Fundacja PERPETUUM MOBILE</t>
  </si>
  <si>
    <t xml:space="preserve">Prowadzenie Integracyjnego KLUBU TOWARZYSKIEGO</t>
  </si>
  <si>
    <t xml:space="preserve">UŚMIECH DO METRYKI - rozwijanie środowiskowych form wsparcia dla osób w podeszłym wieku, w szczególności dotyczących zajęć rehabilitacyjno-usprawniających</t>
  </si>
  <si>
    <t xml:space="preserve">GRUBE RYBY - cykl zajęć usprawniająco-rehabilitacyjnych w wodzie dla osób w podeszłym wieku z nadwagą, która jest przyczyną groźnych chorób okładu krążenia i narządu ruchu</t>
  </si>
  <si>
    <t xml:space="preserve">W świątecznym kręgu</t>
  </si>
  <si>
    <t xml:space="preserve">Zapewnienie całodobowej opieki oraz działania socjalno-pomocowe na rzecz aktywizacji osób niepełnosprawnych intelektualnie - mieszkańców domu pomocy społecznej oraz hostelu prowadzonego przez Fundację</t>
  </si>
  <si>
    <t xml:space="preserve">Fundacja PRZECHOWALNIA NAJLEPSZYCH WARTOŚCI</t>
  </si>
  <si>
    <t xml:space="preserve">Prowadzenie KLUBU SENIORA na Osiedlu Bielany</t>
  </si>
  <si>
    <t xml:space="preserve">Fundacja EMERYT</t>
  </si>
  <si>
    <t xml:space="preserve">Organizowanie i prowadzenie grup samopomocowo-integracyjnych o charakterze kulturalno-oświatowym i turystyczno-rekreacyjnym.</t>
  </si>
  <si>
    <t xml:space="preserve">Fundacja Moje Wojenne Dzieciństwo</t>
  </si>
  <si>
    <t xml:space="preserve">Ostatnia wojenna Wielkanoc, pierwsza powojenna wigilia, powroty i pamięć</t>
  </si>
  <si>
    <t xml:space="preserve">SPRAWNI - Fundacja na Rzecz Osób Niepełnosprawnych</t>
  </si>
  <si>
    <t xml:space="preserve">Impreza integracyjna - "...z jednej gliny..."</t>
  </si>
  <si>
    <t xml:space="preserve">Edukacja osób starszych w zakresie możliwości działń socjalno-pomocowych i samopomocowych w Dzielnicy Wola m.st. Warszawy</t>
  </si>
  <si>
    <t xml:space="preserve">Organizowanie pomocy świątecznej dla najuboższych mieszkańców Warszawy w podeszłym wieku pn. DZIEŃ DOBROCZYNNOŚCI - BOŻE NARODZENIE 2005</t>
  </si>
  <si>
    <t xml:space="preserve">Fundacja DR CLOWN</t>
  </si>
  <si>
    <t xml:space="preserve">Wieczór wigilijny z DR CLOWN</t>
  </si>
  <si>
    <t xml:space="preserve">Fundacja Krzwienia Kultury Artystycznej Osób Niepełnosprawnych</t>
  </si>
  <si>
    <t xml:space="preserve">Charytatywne koncerty świąteczne dla dzieci niepełnosprawnych intelektualnie oraz dzieci ulicy pn. LIST DO ŚW. MIKOŁAJA</t>
  </si>
  <si>
    <t xml:space="preserve">Fundacja REVITA - Stowarzyszenie Opiekunów i Przyjaciół Osób Upośledzonych Umysłowo</t>
  </si>
  <si>
    <t xml:space="preserve">Prowadzenie Ośrodka Opiekuńczo-Rehabilitacyjnego dla Osób Niesprawnych Intelektualnie</t>
  </si>
  <si>
    <t xml:space="preserve">Polska Fundacja Pomocy Dzieciom Niedosłyszącym ECHO</t>
  </si>
  <si>
    <t xml:space="preserve">Rehabilitacja słuchu i mowy oraz stymulacja rozwoju intelektualnego i emocjonalnego w procesie integracji społecznej osób niedosłyszących - realizacja w ramach Ośrodka Wsparcia dla dzieci, młodziezy i osób dorosłych z wadą słuchu i mowy.</t>
  </si>
  <si>
    <t xml:space="preserve">Fundacja Tarkowskich Herbu Klamry</t>
  </si>
  <si>
    <t xml:space="preserve">Pomoc socjalna na rzecz bezdomnych, rodzin, niepełnosprawnych oraz wyprowadzanie z bezdomności</t>
  </si>
  <si>
    <t xml:space="preserve">Stowarzyszenie Rodzin i opiekunów Osób z Zespołem Downa BARDZIEJ KOCHANI</t>
  </si>
  <si>
    <t xml:space="preserve">Specjalistyczny Punkt Informacji i Wsparcia dla rodziców osób z zespołem Downa</t>
  </si>
  <si>
    <t xml:space="preserve">Polski Komitet Pomocy Społecznej Mazowiecki Zarząd Wojewódzki</t>
  </si>
  <si>
    <t xml:space="preserve">Działania socjalno-pomocowe na rzecz osób dorosłych poprzez pozyskiwanie i dystrybucję darów rzeczowych i żywnościowych</t>
  </si>
  <si>
    <t xml:space="preserve">Stowarzyszenie BANK DRUGIEJ RĘKI</t>
  </si>
  <si>
    <t xml:space="preserve">Bank Drugiej Ręki - pozyskiwanie i redystrybucja darów rzeczowych</t>
  </si>
  <si>
    <t xml:space="preserve">Polski Komitet Pomocy Społecznej Rada Naczelna</t>
  </si>
  <si>
    <t xml:space="preserve">Działania socjalno-pomocowe na rzecz osób dorosłych, poprzez pozyskiwanie i dystrybucję darów rzeczowych i żywnościowych</t>
  </si>
  <si>
    <t xml:space="preserve">Prowadzenie poradnictwa specjalistycznego i informacji społecznej w Pogotowiu Interwencji Społecznej wraz z uruchomieniem w grudniu 2004r. Mitingów AA</t>
  </si>
  <si>
    <t xml:space="preserve">Stowarzyszenie Penitencjarne PATRONAT Zarzad Główny</t>
  </si>
  <si>
    <t xml:space="preserve">Poradnictwo, wspieranie i aktywizacja osób opuszczających jednostki penitencjarne oraz ich rodzin</t>
  </si>
  <si>
    <t xml:space="preserve">Stowarzyszenie BORIS</t>
  </si>
  <si>
    <t xml:space="preserve">Wspieranie osób dorosłych na rzecz rozwiązywania problemów poprzez poradnictwo w tworzeniu grup samopomocy i rozwoju organizacji pozarządowych</t>
  </si>
  <si>
    <t xml:space="preserve">Polski Związek Głuchych Oddział Mazowiecki</t>
  </si>
  <si>
    <t xml:space="preserve">Poradnictwo i indywidualna pomoc specjalistycznega</t>
  </si>
  <si>
    <t xml:space="preserve">Polski Związek Niewidomych Okręg Mazowiecki</t>
  </si>
  <si>
    <t xml:space="preserve">ODNALEŹĆ WŁAŚCIWĄ DROGĘ - w ramach prowadzenia punktów poradnictwa specjalistycznego dla niewidomych i słabowidzących, członków ich rodzin i opiekunów</t>
  </si>
  <si>
    <t xml:space="preserve">Ułatwainie dostępu do poradnictwa psychologiczno-pedagogicznego, prawnego, oraz mediacji rodzinnych - przygotowywanie informacji na stronę www w okresie grudnia 2004. Ułatwienie dostępu do poradnictwa psychologiczno-pedagogicznego, prawnego i mediacji rodzinnych oraz systemu pomocy socjalnej osobom w kryzysie w okresie 2005-2009</t>
  </si>
  <si>
    <t xml:space="preserve">Stowarzyszenie Centrum Informacji Społecznej CIS</t>
  </si>
  <si>
    <t xml:space="preserve">Poradnictwo obywatelskie dla mieszkańców Warszawy</t>
  </si>
  <si>
    <t xml:space="preserve">Polskie Towarzystwo Stwardnienia Rozsianego-Oddział Warszawski</t>
  </si>
  <si>
    <t xml:space="preserve">Dowiedz się więcej o SM (Stwardnieniu Rozsianym)</t>
  </si>
  <si>
    <t xml:space="preserve">Polskie Centrum Mediacji</t>
  </si>
  <si>
    <t xml:space="preserve">Mediacje i poracy - szeroki zakres pomocy dla mieszkańców Warszawy w rozwiązywaniu konfliktów</t>
  </si>
  <si>
    <t xml:space="preserve">Stowarzyszenie Pomocy Dzieciom GNIAZDO</t>
  </si>
  <si>
    <t xml:space="preserve">Wsparcie rodzin dzieci przebywających w placówkach, oraz działania opiekuńczo-wychowawcze dla dzieci i młodzieży wymagających wsparcia, poprzez prowadzenie Zespołu Świetlic Profilaktyczno-Wychowawczych i Terapeutycznych GNIAZDO - 10 placówek wsparcia dziennego GNIAZD na terenie Warszawy</t>
  </si>
  <si>
    <t xml:space="preserve">Stowarzyszenie Przyjaciół Integracji</t>
  </si>
  <si>
    <t xml:space="preserve">Aktywizacja niepełnosprawnych mieszkańców stolicy - Centrum Informacyjno-Szkoleniowe dla Osób Niepełnosprawnych</t>
  </si>
  <si>
    <t xml:space="preserve">Działania socjalno-pomocowe na rzecz dzieci i młodzieży, poprzez prowadzenie środowiskowych form wsparcia dla dzieci ze środowisk najuboższych dysfunkcyjnych: Środowiskowych Ognisk Wychowawczych i Świetlic Towarzystwa Przyjaciół Dzieci - 31 Środowiskowych Ognisk Wychowawczych, 3 Świetlic Środowiskowych oraz zebranie i opracowanie informacji internetowych dot. ich funkcjonowania</t>
  </si>
  <si>
    <t xml:space="preserve">PRZYWRÓCIĆ DZIECIŃSTWO Towarzystwo Przyjaciół Dzieci Ulicy im. Kazimierza Lisieckiego DZIADKA</t>
  </si>
  <si>
    <t xml:space="preserve">Prowadzenie Ogniska dziennego pobytu dla dzieci oraz Klubu dla młodziezy z Osiedla Dudziarska</t>
  </si>
  <si>
    <t xml:space="preserve">Prowadzenie Klubów: 1. Młodzieżowego - Wrzeciono przy ul. Gajcego 11; 2.Młodzieżowego Dydaktyczno-Profilaktycznego przy ul. Nałkowskiej 11</t>
  </si>
  <si>
    <t xml:space="preserve">Towarzystwo Pomocy Młodzieży</t>
  </si>
  <si>
    <t xml:space="preserve">JA NA RYNKU PRACY - program aktywizacji i przeciwdziałania bezrobociu wśród młodzięzy usamodzielniającej się  i poszukującej pracy</t>
  </si>
  <si>
    <t xml:space="preserve">Program na rzecz osób będących w trudnej sytuacji życiowej - punkt poradnictwa specjalistycznego</t>
  </si>
  <si>
    <t xml:space="preserve">Polskie Towarzystwo Higieny Psychicznej Zarząd Główny</t>
  </si>
  <si>
    <t xml:space="preserve">Wspieranie prowadzenia punktów poradnictwa specjalistycznego</t>
  </si>
  <si>
    <t xml:space="preserve">Stowarzyszenie OTWARTE DRZWI</t>
  </si>
  <si>
    <t xml:space="preserve">Warsztaty Umiejętności Psychospołecznych i Aktywnego Poszukiwania Pracy</t>
  </si>
  <si>
    <t xml:space="preserve">Ośrodek wsparcia dla osób niepełnosprawnych intelektualnie</t>
  </si>
  <si>
    <t xml:space="preserve">Stowarzyszenie ALTER EGO</t>
  </si>
  <si>
    <t xml:space="preserve">Program nieodpłatnego przekazywania żywności i inncyh artykułów rzeczowych osobom bezdomnym, ubogim oraz zagrożonym wykluczeniem społecznym</t>
  </si>
  <si>
    <t xml:space="preserve">Wieczerza wigilijna dla najuboższych oraz bezdomnych mieszkańców m.st. Warszawy. Przygotowanie paczek świątecznych dla rodzin oraz osób zagrożonych marginalizacją w dzielnicy Wesoła</t>
  </si>
  <si>
    <t xml:space="preserve">Stowarzyszenie OD-DO</t>
  </si>
  <si>
    <t xml:space="preserve">Centrum Aktywizacji Młodych w Poszukiwaniu Pracy dla osób ze środowisk ubogich i dysfunkcyjnych</t>
  </si>
  <si>
    <t xml:space="preserve">Polskie Stowarzyszenie Edukacji Prawnej </t>
  </si>
  <si>
    <t xml:space="preserve">Warszawa dla się lubić</t>
  </si>
  <si>
    <t xml:space="preserve">Stowarzyszenie dla Rodzin</t>
  </si>
  <si>
    <t xml:space="preserve">Rozwój wolontariatu na rzecz dzieci i młodzieży jako środowiska forma wsparcia i rozwoju poradnictwa dla dzieci ze środowisk najuboższych i dysfunkcyjnych</t>
  </si>
  <si>
    <t xml:space="preserve">Stowarzyszenie Inicjatyw Lokalnych BIAŁOBRZESKA</t>
  </si>
  <si>
    <t xml:space="preserve">PIERWSZY KROCZEK - grupa samopomocowa dla matek z dziećmi od 0 do 3 lat</t>
  </si>
  <si>
    <t xml:space="preserve">Bemowskie Stowarzyszenie Pomocy Sąsiedzkiej</t>
  </si>
  <si>
    <t xml:space="preserve">Magazyn pomocy rzeczowej</t>
  </si>
  <si>
    <t xml:space="preserve">Mokotowskie Hospicjum Świętego Krzyża</t>
  </si>
  <si>
    <t xml:space="preserve">Pozyskiwanie i dystrybucja - wspieranie darami rzeczowymi i żywnościowymi mieszkańców Warszawy</t>
  </si>
  <si>
    <t xml:space="preserve">Pomoc rzeczowa świadczona przez Centrum Działalności Charytatywnej TPD na rzecz dzieci z rodzin najuboższych i dysfunkcyjnych z Warszawy</t>
  </si>
  <si>
    <t xml:space="preserve">Stowarzyszenie CENTRUM WOLONTARIATU</t>
  </si>
  <si>
    <t xml:space="preserve">TROCHĘ DLA INNYCH - współpraca wolontariuszy z warszawskimi ośrodkami pomocy społecznej i organizacjami pozarządowymi na rzecz wspierania mieszkańców aglomeracji warszawskiej dotkniętych problemami społecznymi</t>
  </si>
  <si>
    <t xml:space="preserve">Stowarzyszenie Społeczników ARIADNA</t>
  </si>
  <si>
    <t xml:space="preserve">Pozyskiwanie i dystrybucja darów rzeczowych i żywnościowych</t>
  </si>
  <si>
    <t xml:space="preserve">NIE JESTEŚ SAMA - program poradnictwa - wsparcia dla kobiet samotnie wychowujących dzieci</t>
  </si>
  <si>
    <t xml:space="preserve">Stowarzyszenie Pomocy Dziewczętom</t>
  </si>
  <si>
    <t xml:space="preserve">Prowadzenie punktu wsparcia dla bezrobotnych dziewcząt, zwłaszcza pochodzących ze środowisk patologicznych i będących  mieszkankami hostelu</t>
  </si>
  <si>
    <t xml:space="preserve">Propozycja nowego systemu profilaktyki przestępczości nieletnich w Polsce - Teaching Family Program</t>
  </si>
  <si>
    <t xml:space="preserve">Wspieranie programów specjalistycznego poradnictwa dla rodzin, w szczególności zagrożonych wykluczeniem społecznym, uwzględniającego usługi poradnictwa prawnego, psychologicznego i rodzinnego</t>
  </si>
  <si>
    <t xml:space="preserve">Przyjdź do nas - razem rozwiązemy Twój problem </t>
  </si>
  <si>
    <t xml:space="preserve">Stowarzyszenie WSPÓLNOTA POLSKA</t>
  </si>
  <si>
    <t xml:space="preserve">Zorganizowanie kursu gotowania potraw wigilijnych dla 16 osobowej grupy Polaków z Kazachstanu</t>
  </si>
  <si>
    <t xml:space="preserve">Zespół Regionalny Koalicji Na Rzecz Zdrowia Psychicznego</t>
  </si>
  <si>
    <t xml:space="preserve">WARSZAWSKI DOM POD FONTANNĄ - ośrodek wsparcia, rehabilitacji i integracji społecznej oraz aktywizacji zawodowej osób chorcyh psychicznie</t>
  </si>
  <si>
    <t xml:space="preserve">Prowadzenie ośrodka wsparcia dla osób z zaburzeniami psychicznymi - Ośrodek Oparcia Społecznego, Warszawa, ul. Grochowska 259a; </t>
  </si>
  <si>
    <t xml:space="preserve">I. Działania socjalno-pomocowe na rzecz osób niepełnosprawnych, poprzez organizowanie spotkań wigilijnych dla osób niepełnosprawnych w 2004r. Ośrodek Dzienny, Zespół Rehabilitacyjny, Dom Rodzinny. II. Działania socjalno-pomocowe na rzecz osób niepełnosprawnych, poprzez prowadzenie ośrodków wsparcia dla osób niepełnosprawnych - Ośrodek Dzienny, Zespół Rehabilitacyjny, Dom Rodzinny</t>
  </si>
  <si>
    <t xml:space="preserve">Bródnowskie Stowarzyszenie Przyjaciół i Rodzin Osób z Zaburzeniami Psychicznymi POMOST</t>
  </si>
  <si>
    <t xml:space="preserve">Organizacja spotkania wigilijnego oraz działalność Klubu Pacjenta PROMYK</t>
  </si>
  <si>
    <t xml:space="preserve">Aktywizacja zawodowa osób niepełnosprawnych chorych psychicznie - pomoc w integracji ze środwiskiem osób pełnosprawnych</t>
  </si>
  <si>
    <t xml:space="preserve">Świąteczne spotkania integracyjne dla osób niepełnosprawnych chorych psychicznie</t>
  </si>
  <si>
    <t xml:space="preserve">Stowarzyszenie Rodzin i Przyjaciół Osób Głęboko Upośledzonych MAJA</t>
  </si>
  <si>
    <t xml:space="preserve">Prowadzenie Ośrodka Terapeutyczno-Rehabilitacyjnego dla Osób z Niepełnosprawnością Intelektualną</t>
  </si>
  <si>
    <t xml:space="preserve">Działania o charakterze integracyjnym oraz samopomocowym osób niewidomych i słabowidzących - prowadzenie klubów integracyjnych, grup samopomocowych, organizacja imprez integracyjnych</t>
  </si>
  <si>
    <t xml:space="preserve">Stowarzyszenie Rodziców i Przyjaciół Dzieci Niewidomych i Słabowidzących TĘCZA</t>
  </si>
  <si>
    <t xml:space="preserve">Prowadzenie Zespołu Ośrodków dla Dzieci i Młodzieży Niewidomej i Słabowidzącej ze Sprzężonymi Niepełnosprawnościami w ramach pobytu dziennego</t>
  </si>
  <si>
    <t xml:space="preserve">Stowarzyszenie Rodziców Dzieci Niepełnosprawnych KRASNAL</t>
  </si>
  <si>
    <t xml:space="preserve">Prowadzenie świetlicy terapeutycznej dla osób niepełnosprawnych, rozwijanie ruchu samopomocowego oraz organizowanie Rodzinnej Integracyjnej Olimpiady Sportowej dla dzieci i młodzieży niepełnosprawnje ruchowo i umysłowo, ich zdrowego rodzeństwa oraz rodziców i opiekunów</t>
  </si>
  <si>
    <t xml:space="preserve">Towarzystwo Pomocy Głuchoniewidomym</t>
  </si>
  <si>
    <t xml:space="preserve">Świadczenie usług tłumaczy-przewodników dla osób głuchoniewidomych. </t>
  </si>
  <si>
    <t xml:space="preserve">Pomoc psychologiczna dla osób głuchoniewidomych i prowadzenie grupy wsparcia psychologicznego oraz indywidualnych porad psychologicznych dla osób głuchoniewidomych.</t>
  </si>
  <si>
    <t xml:space="preserve">Organizowanie i prowadzenie zespołu aktywności społecznej dla osób głuchoniewidomych 0 Warszawski Klub Głuchoniewidomych</t>
  </si>
  <si>
    <t xml:space="preserve">Towarzystwo Opieki nad Ociemniałymi Zakład dla Niewidomych w Laskach</t>
  </si>
  <si>
    <t xml:space="preserve">Wielokierunkowe, zintegrowane działania stacjonarne i terenowe (miejsca zamieszkania docelowych odbiorców projektu) służące podnoszeniu standardu życia osób niewidomych, niedowidzących i głuchoniewidomych</t>
  </si>
  <si>
    <t xml:space="preserve">Prowadzenie Klubów Integracyjnych, grup samopomocowych, organizacji imprez integracyjnych</t>
  </si>
  <si>
    <t xml:space="preserve">Bielańskie Stowarzyszenie Rodzin Osób Niepełnosprawnych</t>
  </si>
  <si>
    <t xml:space="preserve">Działania integracyjne na rzecz osób upośledzonych umysłowo</t>
  </si>
  <si>
    <t xml:space="preserve">Klub integracyjny niesłyszących</t>
  </si>
  <si>
    <t xml:space="preserve">Stowarzyszenie Osób Niepełnosprawnych Ich Rodzin i Opiekunów NADZIEJA</t>
  </si>
  <si>
    <t xml:space="preserve">Kształtowanie form aktywnego życia osób niepełnosprawnych</t>
  </si>
  <si>
    <t xml:space="preserve">Polskie Stowarzyszenie Pomocy Osobom z Chorobą Alzheimera Zarząd w Warszawie</t>
  </si>
  <si>
    <t xml:space="preserve">Pomoc dla chorych na chorobę Alzheimera oraz ich opiekunów i rodzin - członków Żoliborskiej Grupy Wsparcia</t>
  </si>
  <si>
    <t xml:space="preserve">Związek Sybiraków Koło Warszawa Wola-Bemowo</t>
  </si>
  <si>
    <t xml:space="preserve">Działalność integracyjna i socjalna Związku Sybiraków Koła Warszawa Wola-Bemowo</t>
  </si>
  <si>
    <t xml:space="preserve">Związek Kombatantów Rzeczypospolitej Polskiej i Byłych Więźniów Politycznych Rejon Warszawa Śródmieście</t>
  </si>
  <si>
    <t xml:space="preserve">Program łagodzenia skutków stresu wojennego pogłębionego odejściem z życia czynnego i starością</t>
  </si>
  <si>
    <t xml:space="preserve">Polskie Stowarzyszenie na Rzecz osób z Upośledzeniem Umysłowym Zarząd Główny</t>
  </si>
  <si>
    <t xml:space="preserve">Wychowanie przez dobry kontakt - szkolenia i grupy wsparcia dla rodziców dzieci niepełnosprawnych</t>
  </si>
  <si>
    <t xml:space="preserve">Klub Samopomocy osób niepełnosprawnych intelektualnie SAMI DLA SIEBIE</t>
  </si>
  <si>
    <t xml:space="preserve">Towarzystwo Zwalczania Chorób Mięśni Oddział Warszawski</t>
  </si>
  <si>
    <t xml:space="preserve">Działania socjalno-pomocowe na rzecz osób niepełnosprawnych. Organizowanie grup samopomocowych i grup wsparcia dla rodziców dzieci i dorosłych cierpiących na choroby neuromięśniowe</t>
  </si>
  <si>
    <t xml:space="preserve">Polski Związek Emerytów, Rencistów i Inwalidów Zarząd Rejonowy Warszawa-Targówek</t>
  </si>
  <si>
    <t xml:space="preserve">Program integracji, aktywizacji i pomocy środowsika emerytów i osób niepełnosprawnych dzielnic Targówek i Białołęki - utrwalenie dizałań integracyjnych i aktywizujących w 12 kołąch terenowych oraz działania rehabilitacyjno-usprawniające</t>
  </si>
  <si>
    <t xml:space="preserve">Warszawski Oddział Terenowy Krajowego Towarzystwa Autyzmu</t>
  </si>
  <si>
    <t xml:space="preserve">Społeczne systemy wsparcia dla dorosłych osób z autyzmem i ich rodzin w oparciu o działania Dziennego Ośrodka Rehabilitacyjno-Terapeutycznego dla Osób Dorosłych z Autyzmem WOT KTA</t>
  </si>
  <si>
    <t xml:space="preserve">NIE BĄDŹ SAM W DOMU - DOŁĄCZ DO NAS - grupa samopomocowa dla osób w podeszłym wieku</t>
  </si>
  <si>
    <t xml:space="preserve">Stowarzyszenie Pomocy Osobom z Problemami Emocjonalnymi SPOZA</t>
  </si>
  <si>
    <t xml:space="preserve">PRZYSTAŃ - przyjazny mikroświat, przyjazny świat</t>
  </si>
  <si>
    <t xml:space="preserve">Dzieci spoza...</t>
  </si>
  <si>
    <t xml:space="preserve">MOC WOLONTARIATU - tlen na blokowiskach</t>
  </si>
  <si>
    <t xml:space="preserve">Polski Związek Emerytów, Rencistów i Inwalidów Zarząd Rejonowy Warszawa-Wola</t>
  </si>
  <si>
    <t xml:space="preserve">Pomoc socjalna najbardziej potrzebującym członkom związku </t>
  </si>
  <si>
    <t xml:space="preserve">WARSZAWA BEZ BARIER - miasto i prawo dostępne</t>
  </si>
  <si>
    <t xml:space="preserve">Towarzystwo Krzewienia Kultury Fizycznej Ognisko CHOMICZÓWKA</t>
  </si>
  <si>
    <t xml:space="preserve">Organizacja imprez dla osób w podeszłym wieku. Zajęcia rehabilitacyjno-usprawniające dla osób w podeszłym wieku. Program aktywizacji seniorów bielańskich metodą pedagogiki zabawy "Dodać życia do lat"</t>
  </si>
  <si>
    <t xml:space="preserve">Klub Kawalerów Orderu Wojennego Virtuti Militari</t>
  </si>
  <si>
    <t xml:space="preserve">Wspieranie programu mającego na celu kultywowanie i propagowanie tradycji walk o wolność niepodległość Polski w świetle integracji europejskiej.</t>
  </si>
  <si>
    <t xml:space="preserve">Polskie Towarzystwo Stwardnienia Rozsianego</t>
  </si>
  <si>
    <t xml:space="preserve">Warszawskie Centrum Osobistego Asystenta</t>
  </si>
  <si>
    <t xml:space="preserve">Stowarzyszenie Amazonek ŻONKIL</t>
  </si>
  <si>
    <t xml:space="preserve">Działania socjalno-pomocowe na rzecz osób w podeszłym wieku. Rozwijanie środowiskowych form wsparcia dla osób w podeszłym wieku</t>
  </si>
  <si>
    <t xml:space="preserve">Stowarzyszenie Miłosierdzia św. Wincenrego a Paulo przy parafii św. Krzyża</t>
  </si>
  <si>
    <t xml:space="preserve">Program wsparcia i aktywizacji osób w podeszłym wieku i osamotnionych, a znajdujących się w sytuacji kryzysowej</t>
  </si>
  <si>
    <t xml:space="preserve">Związek Kombatantów Rzeczypospolitej Polskiej i Byłych Więźniów Politycznych Zarząd Rejonu Wola-Bemowo</t>
  </si>
  <si>
    <t xml:space="preserve">Zorganizowanie spotkania koleżeńskiego z kombatantami Rejonu Wola-Bemowo, uczestnikami walk w II wojnie światowej z okazji 60-lecia jej zakończenia</t>
  </si>
  <si>
    <t xml:space="preserve">Związek Sybiraków Oddział Warszawski</t>
  </si>
  <si>
    <t xml:space="preserve">Aktywizacja środowisk kombatanckich poprzez organizację imprez patriotyczno-integracyjnych.</t>
  </si>
  <si>
    <t xml:space="preserve">Związek Inwalidów Wojennych Rzeczypospolitej Polskiej Zarząd Oddziału Warszawa-Żoliborz</t>
  </si>
  <si>
    <t xml:space="preserve">Opieka socjalna nad inwalidami wojennymi i wdowami po inwalidach wojennych zrzeszonymi w żoliborskim Oddziale ZIW RP</t>
  </si>
  <si>
    <t xml:space="preserve">Stowarzyszenie Rodzin i Przyjaciół Osób z Upośledzeniem Umysłowym CHATA Z POMYSŁAMI</t>
  </si>
  <si>
    <t xml:space="preserve">Prowadzenie PRACOWNI DZIAŁAŃ TWÓRCZYCH - klubu integracyjnego dla osób z upośledzeniem umysłowym i ich rodzin w Aninie</t>
  </si>
  <si>
    <t xml:space="preserve">Prowadzenie Klubu Integracyjnego POD SOSNAMI dla osób z zaburzeniami psychicznymi mieszczącego się przy ul. Grębałowskiej 14 w Warszawie</t>
  </si>
  <si>
    <t xml:space="preserve">Stowarzyszenie PO SZEŚĆDZIESIĄTCE</t>
  </si>
  <si>
    <t xml:space="preserve">Program PO SZEŚĆDZIESIĄTCE - kontynuacja i rozszerzenie</t>
  </si>
  <si>
    <t xml:space="preserve">Program PO SZEŚĆDZIESIĄTCE - sobie i innym</t>
  </si>
  <si>
    <t xml:space="preserve">Związek Sybiraków Koło Warszawa Żoliborz-Bielany</t>
  </si>
  <si>
    <t xml:space="preserve">Aktywizacja osób w podeszłym wieku poprzez poradnictwo, informację, edukację</t>
  </si>
  <si>
    <t xml:space="preserve">Polski Związek Emerytów, Rencistów i Inwalidów Zarząd Rejonowy Warszawa-Praga</t>
  </si>
  <si>
    <t xml:space="preserve">Organizacja imprez integracyjnych i świąt okolicznościowych</t>
  </si>
  <si>
    <t xml:space="preserve">Światowy Związek Żołnierzy Armii Krajowej Okręg Warszawa</t>
  </si>
  <si>
    <t xml:space="preserve">Opieka nad niepełosprawnymi ruchowo-somatycznie i samotnymi wśród 4500 członków, mieszkających w Warszawie</t>
  </si>
  <si>
    <t xml:space="preserve">Związek Sybiraków Koło Warszawa-Ochota</t>
  </si>
  <si>
    <t xml:space="preserve">Spotkania z okazji świąt Wielkanocnych, przejazd do Białegostoku i Lichenia. Spotkanie integracyjne z okazji Świąt Bożego Narodzenia </t>
  </si>
  <si>
    <t xml:space="preserve">Stowarzyszenie Rodzin i Przyjaciół Osób z Zaburzeniami Psychicznymi INTEGRACJA</t>
  </si>
  <si>
    <t xml:space="preserve">Rehabilitacja społeczna i wsparcie społeczno-kulturalne dla osób niepełnosprawnych psychicznie</t>
  </si>
  <si>
    <t xml:space="preserve">Krajowe Stowarzyszenie Emerytów i Rencistów Kolejarzy, Drogowców i Transportowców</t>
  </si>
  <si>
    <t xml:space="preserve">Integracja i działania socjalno-pomocowe na rzecz osób w podeszłym wieku, organizacja imprez integracyjnych</t>
  </si>
  <si>
    <t xml:space="preserve">III Warszawski Turniej Środowiskowych Domów Samopomocy</t>
  </si>
  <si>
    <t xml:space="preserve">Polski Związek Emerytów, Rencistów i Inwalidów Zarząd Rejonowy Warszawa-Mokotów</t>
  </si>
  <si>
    <t xml:space="preserve">Organizowanie spotkań integracyjnych (Dzień Inwalidy, Dzień Seniora, Kolacja Wigilijna), wycieczek dla ludzi starszych, samotnych, niepełnosprawnych, mieszkańców dzielnic: Mokotów, Ursynowa i Wilanowa</t>
  </si>
  <si>
    <t xml:space="preserve">Polski Związek Emerytów, Rencistów i Inwalidów Zarząd Rejonowy Warszawa-Śródmieście</t>
  </si>
  <si>
    <t xml:space="preserve">Działania socjalno-pomocowe na rzecz osób w podeszłym wieku, o charakterze integracyjnym, samopoznawczym.</t>
  </si>
  <si>
    <t xml:space="preserve">Towarzystwo Uniwersytet Trzeciego Wieku im. Haliny Szwarc</t>
  </si>
  <si>
    <t xml:space="preserve">Aktywizacja osób w podeszłym wieku poprzez edukację, zajęcia rehabilitacyjno-usprawniające oraz spotkania integracyjne</t>
  </si>
  <si>
    <t xml:space="preserve">Samodzielne Koło Terenowe Społecznego Towarzystwa Oświatowego nr 102</t>
  </si>
  <si>
    <t xml:space="preserve">Powołanie integracyjnego klubu dla osób z niepełnosprawnością inetelktualną w celu prowadzenia działalności w zakresie wzajmnego wsparcia i pracy na rzecz innych.</t>
  </si>
  <si>
    <t xml:space="preserve">Towarzystwo Warszawskiego Uniwersytetu Trzeciego Wieku</t>
  </si>
  <si>
    <t xml:space="preserve">Organizacja imprez integracyjnych poprzez spektakle teatralne, spotkania okolicznościowe, wyjazdy rekreacyjne, wycieczki z przewodnikiem, organizacja kół zainteresowań</t>
  </si>
  <si>
    <t xml:space="preserve">Polski Związek Emerytów, Rencistów i Inwalidów Zarząd Rejonowy Warszawa-Ochota</t>
  </si>
  <si>
    <t xml:space="preserve">Integracja członków Związku - emerytów i osób niepełnosprawnyc; spotkania okolicznościowe, wycieczki, wyjście do kina, teatru, muzeum.</t>
  </si>
  <si>
    <t xml:space="preserve">Polski Związek Emerytów, Rencistów i Inwalidów Zarząd Oddziału Okręgowego w Warszawie</t>
  </si>
  <si>
    <t xml:space="preserve">Działania socjalno-pomocowe na rzecz osób w podeszłym wieku, w tym działania o charakterze integracyjnym oraz samopomocowym, w szczególności dotyczące tworzenia grup samopomocowych, organizacji imprez integracyjnych;</t>
  </si>
  <si>
    <t xml:space="preserve">ZADOWOLONY SENIOR - program działań o charakterze integracyjnym i samopomocowym dla osób w podeszłym wieku mieszkających na terenie dzielnicy Warszawa Wola</t>
  </si>
  <si>
    <t xml:space="preserve">RADOSNA JESIEŃ ŻYCIA - program działań o charakterze integracyjnym i samopomocowym dla osób w podeszłym wieku mieszkających na terenie dzielnicy Warszawa Wesoła</t>
  </si>
  <si>
    <t xml:space="preserve">ZADOWOLONY SENIOR - program działąń o charakterze integracyjnym i samopomocowym dla osób w podeszłym wieku mieszkających na terenie dzielnicy Warszawa Mokotów</t>
  </si>
  <si>
    <t xml:space="preserve">Działania o charakterze integracyjnym oraz samopomocowym. Tworzenie grup samopomocowych, organizowanie imprez integracyjnych dla dzielnicy Ursynów Płd-Wsch</t>
  </si>
  <si>
    <t xml:space="preserve">Działania socjalno-pomocowe na rzecz osób w podeszłym wieku mieszkających w dzielnicy Bielany, w tym działań integracyjnych oraz samopomocowych na rzecz osób w podeszłym wieku</t>
  </si>
  <si>
    <t xml:space="preserve">Związek Ociemniałych Żołnierzy Rzeczpospolitej Polskiej Zarząd Główny</t>
  </si>
  <si>
    <t xml:space="preserve">Działania socjalno-pomocowe oraz prowadzenie spotkań integracyjnych</t>
  </si>
  <si>
    <t xml:space="preserve">Polski Związek Emerytów, Rencistów i Inwalidów Zarząd Rejonowy Warszawa-Włochy</t>
  </si>
  <si>
    <t xml:space="preserve">Działania socjalno-pomocowe na rzecz osób w podeszłym wieku</t>
  </si>
  <si>
    <t xml:space="preserve">Stowarzyszenie Wspierania Inicjatyw Społecznych i Ekonomicznych WISE</t>
  </si>
  <si>
    <t xml:space="preserve">III Rodzinny Piknik Integracyjny - Szczęśliwice 2005</t>
  </si>
  <si>
    <t xml:space="preserve">Stowarzyszenie Katolicki Ruch Antynarkotyczny KARAN</t>
  </si>
  <si>
    <t xml:space="preserve">Praska Akademia Twórczości Aktywności</t>
  </si>
  <si>
    <t xml:space="preserve">Piknik Integracyjny - Warszawa niepełnosprawnym</t>
  </si>
  <si>
    <t xml:space="preserve">Polskie Towarzystwo Walki z Kalectwem Oddział Warszawski</t>
  </si>
  <si>
    <t xml:space="preserve">Działania o charakterze integracyjnym, organizacja imprez : Wycieczka turystyczno-krajoznawcza; Spotkanie świąteczne</t>
  </si>
  <si>
    <t xml:space="preserve">Towarzystwo Mokotowskiego Uniwersytetu Trzeciego Wieku</t>
  </si>
  <si>
    <t xml:space="preserve">Letni Uniwersytet - Drohiczyn 2005 senior słuchacz MUTW uczestnik kształcenia dla rewitalizacji</t>
  </si>
  <si>
    <t xml:space="preserve">Związek Kombatantów Rzeczypospolitej Polskiej i Byłych Więźniów Politycznych Zarząd Główny</t>
  </si>
  <si>
    <t xml:space="preserve">Stowarzyszenie Przyjaciół Galerii SZTUKA NIEPEŁNOSPRAWNYCH WŚRÓD NAS</t>
  </si>
  <si>
    <t xml:space="preserve">Organizacja imprezy - koncert z konkursem</t>
  </si>
  <si>
    <t xml:space="preserve">Zakup artykułów żywnościowych i środków higieny osobistej na paczki świąteczne dla ludzi ubogich, żyjacych w trudnych warunkach materialnych</t>
  </si>
  <si>
    <t xml:space="preserve">Stowarzyszenie Spokojne Jutro</t>
  </si>
  <si>
    <t xml:space="preserve">Zorganizowanie pomocy świątecznej</t>
  </si>
  <si>
    <t xml:space="preserve">Stowarzyszenie Rodziców oraz Przyjaciół Dzieci i Osób Niepełnosprawnych BLIŻEJ DZIECKA</t>
  </si>
  <si>
    <t xml:space="preserve">Wspólna wigilia - spotkanie ze św. Mikołajem</t>
  </si>
  <si>
    <t xml:space="preserve">Spotkanie wigilijne i paczki świąteczne dla niesłyszących</t>
  </si>
  <si>
    <t xml:space="preserve">ŻONKIL Stowarzyszenie Amazonek</t>
  </si>
  <si>
    <t xml:space="preserve">Przygotowanie 152 paczek świątecznych dla kobiet niepełnosprawnych i w podeszłym wieku, po operacjach raka piersi oraz zaproszonych gości - dzieci niepełnosprawnych z zaprzyjaźnionego Stowarzyszenia Nadzieja</t>
  </si>
  <si>
    <t xml:space="preserve">Polskie Stowarzyszenie Diabetyków Zarząd Województwa Mazowieckiego</t>
  </si>
  <si>
    <t xml:space="preserve">Pomoc społeczna dla najuboższych, niepełnosprawnych mieszkańców Warszawy chorych na cukrzycę</t>
  </si>
  <si>
    <t xml:space="preserve">Zorganizowanie spotkań wigilijnych w 12 kolach terenowych i zarządzie oddziału oraz przygotowanie i dostarczenie paczek na święta bożego narodzenia dla najbiedniejszych, najstarszych i niepełnosprawnych członków</t>
  </si>
  <si>
    <t xml:space="preserve">Polskie Towarzystwo Stwardnienia Rozsianego Oddział Warszawski</t>
  </si>
  <si>
    <t xml:space="preserve">Worek mikołaja</t>
  </si>
  <si>
    <t xml:space="preserve">Otwórzmy serca - dla ludzi w potrzebie</t>
  </si>
  <si>
    <t xml:space="preserve">Organizowanie pomocy świątecznej dla najuboższych mieszkańców Warszawy, w szczególności dla osób bezdomnych, osób niepełnosprawnych, osób w podeszłym wieku poprzez organizowanie spotkań wigilijnych, przygotowanie paczek świątecznych</t>
  </si>
  <si>
    <t xml:space="preserve">Opieka i pomoc najuboższym mieszkańcom dzielnicy Wola</t>
  </si>
  <si>
    <t xml:space="preserve">Przygotowanie paczek żywnościowych dla najbardziej potrzebujących kombatantów i podopiecznych</t>
  </si>
  <si>
    <t xml:space="preserve">Organizowanie spotkań wigilijnych, przygotowanie paczek</t>
  </si>
  <si>
    <t xml:space="preserve">Organizacja pomocy świątecznej dla najuboższych mieszkańców parafii św. Krzyża, osób starszych wiekiem i niepełnosprawnych poprzez przygotowanie wieczerzy wigilijnej i paczek świątecznych</t>
  </si>
  <si>
    <t xml:space="preserve">Związek Kombatantów Rzeczypospolitej Polskiej i Byłych Więźniów Politycznych Zarząd Rejonowy Warszawa-Mokotów</t>
  </si>
  <si>
    <t xml:space="preserve">Integracyjne spotkanie kombatanckie - poczęstunek, upominki</t>
  </si>
  <si>
    <t xml:space="preserve">Stowarzyszenie BĄDŹMY RAZEM</t>
  </si>
  <si>
    <t xml:space="preserve">Zorganizowanie wieczerzy wigilijnej dla 35 -40 osób</t>
  </si>
  <si>
    <t xml:space="preserve">Organizowanie pomocy świątecznej dla najuboższych mieszkańców Warszawy, w szczególności dla osób niepełnosprawnych poprzez zorganizowanie spotkania wigilijnego, przygotowanie paczek świątecznych</t>
  </si>
  <si>
    <t xml:space="preserve">Stowarzyszenie AMAZONKI</t>
  </si>
  <si>
    <t xml:space="preserve">Wieczerza wigilijna dla członkiń Stowarzyszenia AMAZONKI</t>
  </si>
  <si>
    <t xml:space="preserve">Zorganizowanie pomocy świątecznej dla najuboższych niewidomych i słabowidzących mieszkańców Warszawy poprzez zorganizowanie spotkań wigilijnych i przygotowanie paczek świątecznych</t>
  </si>
  <si>
    <t xml:space="preserve">Organizowanie pomocy świątecznej dla najuboższych mieszkańców Warszawy, w szczególności dla osób niepełnosprawnych i ich rodzin poprzez zorganizowanie spotkania wigilijnego, przygotowanie paczek świątecznych</t>
  </si>
  <si>
    <t xml:space="preserve">Organizacja pomocy świątecznej dla ubogich i w podeszłym wieku Sybiraków</t>
  </si>
  <si>
    <t xml:space="preserve">Uroczysta organizacja Świąt Bożego Narodzenia oraz prszygotowanie paczek świątecznych dla osób w podeszłym wieku oraz dzieci i młodzieży ze Stowarzyszenia KARAN uczestniczących w programie Akademia Twórczej Aktywności</t>
  </si>
  <si>
    <t xml:space="preserve">Przygotowanie paczek świątecznych dla najuboższych emerytów</t>
  </si>
  <si>
    <t xml:space="preserve">Stowarzyszenie Rodzin i Opiekunów Osób z Zespołem Downa BARDZIEJ KOCHANI</t>
  </si>
  <si>
    <t xml:space="preserve">Pierwsze, może nie ostatnie - paczki świąteczne dla osób niepełnosprawnych intelektualnie</t>
  </si>
  <si>
    <t xml:space="preserve">Zorganizowanie pomocy świątecznej dla osób z zaburzeniami psychicznymi w Ośrodku Oparcia Społecznego w Warszawie przy ul. Grochowskiej 259a i w Klubie POD SOSNAMI w Warszawie przy ul. Grębałowskiej 14</t>
  </si>
  <si>
    <t xml:space="preserve">Stowarzyszenie Samopomocy Bursa im. H.Ch.Kofoeda</t>
  </si>
  <si>
    <t xml:space="preserve">Aktywność społeczna i zawodowa osoób w warunkach wspólnoty demokratycznej</t>
  </si>
  <si>
    <t xml:space="preserve">Stowarzyszenie Penitencjarne PATRONAT Oddział Warszawski</t>
  </si>
  <si>
    <t xml:space="preserve">Pomoc w wychodzeniu z bezdomności, resocjalizacja i readaptacja osób bezdomnych opuszczających zakłady karne i wychowawcze</t>
  </si>
  <si>
    <t xml:space="preserve">Stowarzyszenie LEKARZE NADZIEI</t>
  </si>
  <si>
    <t xml:space="preserve">Prowadzenie poradnictwa i usług specjalistycznych, w tym pielęgnacyjnych i opiekuńczych w Poradni Zdrowia dla Bezdomnych</t>
  </si>
  <si>
    <t xml:space="preserve">Dać schronienie i nadzieję - prowadzenie noclegowni oraz udzielanie wszechstronnej pomocy w celu aktywizacji i readaptacji w społeczeństwie osób bezdomnych</t>
  </si>
  <si>
    <t xml:space="preserve">Stowarzyszenie MONAR</t>
  </si>
  <si>
    <t xml:space="preserve">Program zabezpieczenia bazy noclegowej oraz pierwszej pomocy socjalno-psychologicznej dla osób bezdomnych z obszaru Miasta Stołęcznego Warszawy</t>
  </si>
  <si>
    <t xml:space="preserve">Stacjonarny program kompleksowej opieki świadczonej na rzecz osób bezdomnych w placówkach - schroniskach Ruchu Wychodzenia z Bezdomności MARKOT</t>
  </si>
  <si>
    <t xml:space="preserve">Program pomocy na rzecz samotnych matek i ich niepełnoletnich dzieci prowadzony przez Stowarzyszenie MONAR</t>
  </si>
  <si>
    <t xml:space="preserve">Zorganizowanie Wigilii, Świąt Bożego Narodzenia i paczek dla bezdomnych pacjentów i podopiecznych Izby Chorych i Pogotowia MONAR</t>
  </si>
  <si>
    <t xml:space="preserve">Organizacja spotkania wigilijnego i pomocy świątecznej dla najbardziej potrzebujących</t>
  </si>
  <si>
    <t xml:space="preserve">Organizacja Świąt Bożego Narodzenia w tym wigilii i przygotowanie paczek świątecznych</t>
  </si>
  <si>
    <t xml:space="preserve">Organizowanie pomocy świątecznej dlanajuboższych mieszkańców Warszawy, w szczególności osób bezdomnych, niepełnosprawnych i osób w podeszłym wieku</t>
  </si>
  <si>
    <t xml:space="preserve">Towarzystwo Pomocy im. św. Brata Alberta Koło Warszawskie</t>
  </si>
  <si>
    <t xml:space="preserve">Prowadzenie schroniska dla bezdomnych mężczyzn z realizacją programów reintegracji</t>
  </si>
  <si>
    <t xml:space="preserve">Prowadzenie Domu Samotnej Matki (schroniska) wraz z programem usamodzielniania samotnych matek</t>
  </si>
  <si>
    <t xml:space="preserve">Prowadzenie i pozyskiwanie mieszkań chronionych dla osób wychodzących z bezdomności, w szczególności wychowanków ośrodków szkolno-wychowawczych, domów dziecka, z rodzin dysfunkcyjnych, wychodzących z terapii uzależnień pn. DOM ROTACYJNY</t>
  </si>
  <si>
    <t xml:space="preserve">Stołówka dla osób bezdomnych</t>
  </si>
  <si>
    <t xml:space="preserve">Wigilia na Pradze</t>
  </si>
  <si>
    <t xml:space="preserve">Prowadzenie jadłodajni dla osób bezdomnych w ciągu 7 dni w tygodniu</t>
  </si>
  <si>
    <t xml:space="preserve">ŚWIĘTY MIKOŁAJ - przygotowanie paczek świątecznych dla ubogich rodzin niepełnych - bezdomnych lub zagrożonych</t>
  </si>
  <si>
    <t xml:space="preserve">Towarzystwo Pomocy im. św. Brata Alberta</t>
  </si>
  <si>
    <t xml:space="preserve">Organizowanie pomocy świątecznej dla najuboższych mieszkańców Warszawy, w szczególności dla osób bezdomnych, osób niepełnosprawnych i osób w podeszłym wieku</t>
  </si>
  <si>
    <t xml:space="preserve">Zorganizowanie spotkania wigilijnego i przygotowanie paczek świątecznych dla samotnych matek i ich dzieci, przebywających w Domu Samotnej Matki w Laskach</t>
  </si>
  <si>
    <t xml:space="preserve">Stowarzyszenie Pomocy św. Franciszka</t>
  </si>
  <si>
    <t xml:space="preserve">Boże Narodzenie w Ośrodku WSPÓLNY DOM</t>
  </si>
  <si>
    <t xml:space="preserve">Towarzystwo Charytatywne im. św. Marcina</t>
  </si>
  <si>
    <t xml:space="preserve">Pomoc społeczna - organizowanie pomocy świątecznej dla najuboższych mieszkańców Warszawy, w szczególności dla osób bezdomnych, osób niepełnosprawnych i osób w podeszłym wieku - przygotowanie paczek świątecznych</t>
  </si>
  <si>
    <t xml:space="preserve">Wigilia dla Bezdomnych </t>
  </si>
  <si>
    <t xml:space="preserve">Przygotowanie paczek świątecznych dla najuboższych mieszkańców Warszawy</t>
  </si>
  <si>
    <t xml:space="preserve">Organizowanie pomocy świątecznej dla kobiet i dzieci - podopiecznych Ośrodka DOM dla Ofiar Przemocy w Rodzinie</t>
  </si>
  <si>
    <t xml:space="preserve">Pogotowie Interwencji Społecznej - zorganizowanie spotkania świątecznego dla bezdomnych i ubogich, przygotowanie paczek świątecznych</t>
  </si>
  <si>
    <t xml:space="preserve">POGOTOWIE ZIMOWE - noclegownia dla bezdomnych PRZYCE - zorganizowanie spotkania wigilijnego i przygotowanie paczek świątecznych dla mieszkańców Noclegowni</t>
  </si>
  <si>
    <t xml:space="preserve">Noclegwonia dla bezdomnych i ośrodek interwencji kryzysowej</t>
  </si>
  <si>
    <t xml:space="preserve">Stowarzyszenie Samopomocy Bursa im. H. Ch. Kofoeda</t>
  </si>
  <si>
    <t xml:space="preserve">Polski Czerwony Krzyż - Mazowiecki Zarząd Okręgowy</t>
  </si>
  <si>
    <t xml:space="preserve">Magazyn odzieżowy oraz punkt informacyjny dla poszukujących pomocy mieszkańców Warszawy, ubogich, zagrożonych bezdomnością - w szczególności z terenu dzielnicy PRAGA i osób bezdomnych przebywających na tym terenie oraz pomoc innym organizacjom pozarządowym</t>
  </si>
  <si>
    <t xml:space="preserve">Magazyn odzieżowy oraz punkt informacyjny dla poszukujących pomocy mieszkańców Warszawy, ubogich, zagrożonych bezdomnością - w szczególności z terenu dzielnicy ŚRÓDMIEŚCIE i osób bezdomnych przebywających na tym terenie oraz pomoc innym organizacjom pozarządowym</t>
  </si>
  <si>
    <t xml:space="preserve">Magazyn odzieżowy oraz punkt informacyjny dla poszukujących pomocy mieszkańców Warszawy, ubogich, zagrożonych bezdomnością - w szczególności z terenu dzielnicy ŻOLIBORZ i osób bezdomnych przebywających na tym terenie oraz pomoc innym organizacjom pozarządowym</t>
  </si>
  <si>
    <t xml:space="preserve">Magazyn odzieżowy oraz punkt informacyjny dla poszukujących pomocy mieszkańców Warszawy, ubogich, zagrożonych bezdomnością - w szczególności z terenu dzielnicy MOKOTÓW i osób bezdomnych przebywających na tym terenie oraz pomoc innym organizacjom pozarządowym</t>
  </si>
  <si>
    <t xml:space="preserve">Punkt koordynacyjny i informacyjny gospodarki magazynowej dla mieszkańcó Warszawy</t>
  </si>
  <si>
    <t xml:space="preserve">Magazyn odzieżowy oraz punkt informacyjny dla poszukujących pomocy mieszkańców Warszawy, ubogich, zagrożonych bezdomnością - w szczególności z terenu dzielnicy Woli i osób bezdomnych przebywających na tym terenie oraz pomoc innym organizacjom pozarządowym</t>
  </si>
  <si>
    <t xml:space="preserve">Prowadzenie Poradnictwa Specjalistycznego w Punkcie Pomocy Caritas DWP</t>
  </si>
  <si>
    <t xml:space="preserve">Transport uczestników na opłatek 2004. SPRAWNI NIEPEŁNOSPRAWNI - program aktywizacji i wsparcia dla osób z niepełnosprawnością inetlektualną</t>
  </si>
  <si>
    <t xml:space="preserve">Prowadzenie Jadłodajni dla Ubogich im. Św. Brata Alberta</t>
  </si>
  <si>
    <t xml:space="preserve">Prowadzenie Domu Samotnej Matki Caritas Diecezji Warszawsko-Praskiej</t>
  </si>
  <si>
    <t xml:space="preserve">Przygotowanie paczek świątecznych dla osób ubogich, bezdomnych</t>
  </si>
  <si>
    <t xml:space="preserve">CARITAS Archidiecezji Warszawskiej</t>
  </si>
  <si>
    <t xml:space="preserve">Działania socjalno-pomocowe na rzecz dzieci i młodzieży, w tym aktywizacja młodzięzy w celu zwiększenia jej szans w wejściu na rynek pracy</t>
  </si>
  <si>
    <t xml:space="preserve">Organizowanie pomocy świątecznej dla osób bezdomnych, najuboższych i w podeszłym wieku poprzez zorganizowanie akcji PODZIELMY SIĘ ŚWIĘTEM mającej na celu przygotwanie spotkania wigilijnego oraz paczek świątecznych</t>
  </si>
  <si>
    <t xml:space="preserve">Organizowanie pomocy świątecznej dla najuboższych mieszkańców Warszawy, w szczególności dla osób niepełnosprawnych i w podeszłym wieku, poprzez przygotowanie paczek świątecznych i zorganizowanie spotkania wigilijnego</t>
  </si>
  <si>
    <t xml:space="preserve">Prowadzenie Schroniska PRZYSTAŃ dla bezdomnych mężczyzn realizującego program wychodzenia z bezdomności poprzez reintegrację zawodową i społeczną w latach 2005-2009. Wydawanie środków czystości bezdomnym i potrzebującym korzystającym z doraźnej pomocy </t>
  </si>
  <si>
    <t xml:space="preserve">Organizowanie pomocy świątecznej dla osób bezdomnych, najuboższych i w podeszłym wieku poprzez zorganizowanie spotkania wigilijnego i przygotowanie paczek świątecznych w Schronisku PRZYSTAŃ dla Bezdomnych Mężczyzn Caritas AW</t>
  </si>
  <si>
    <t xml:space="preserve">Polska Prowincja Zakonu Kaznodziejskiego oo. Dominikanów</t>
  </si>
  <si>
    <t xml:space="preserve">PSYCHO GADKI - indywidualne konsultacje psychologiczne adresowane do kobiet przebywających w domu i opiekujących się małymi dziećmi w ramach Klubiku STO Pociech</t>
  </si>
  <si>
    <t xml:space="preserve">Katolickie Stowarzyszenie Niepełnosprawnych przy parafii św. Marii Magdaleny</t>
  </si>
  <si>
    <t xml:space="preserve">Prowadzenie Ośrodka Wsparcia dla dorosłych osób niepełnosprawnych intelektualnie poza obowiązkiem szkolnym.</t>
  </si>
  <si>
    <t xml:space="preserve">Parafia Rzymskokatolicka św. Zygmunta</t>
  </si>
  <si>
    <t xml:space="preserve">Wiosenny i Jesienny Dzień Chorych i Sędziwych. Wieczerza wigilijna dla samotnych. Pomoc ludziom obłożnie chorym.</t>
  </si>
  <si>
    <t xml:space="preserve">Polski Czerwony Krzyż Mazowiecki Zarząd Okręgowy</t>
  </si>
  <si>
    <t xml:space="preserve">Uczestnictwo kulturalne osób niepełnosprawnych w życiu koncertowym w czasie Koncertów Czwartkowych Filharmonii Narodowej oraz w innych wydarzeniach, niedostępnych dla osób niepełnosprawnych</t>
  </si>
  <si>
    <t xml:space="preserve">Program aktywizacji społecznej osób niepełnosprawnych intelektualnie - mieszkańców dzielnicy BIELANY oraz ich rodzin</t>
  </si>
  <si>
    <t xml:space="preserve">Klub Integracyjny PCK dzielnicy WŁOCHY dla osób niepełnosprawnych intelektualnie</t>
  </si>
  <si>
    <t xml:space="preserve">Klub Integracyjny PCK dzielnicy WESOŁA dla osób niepełnosprawnych intelektualnie</t>
  </si>
  <si>
    <t xml:space="preserve">Cykl integracyjnych imprez - spotkania - taniec - muzyka i śpiew. MUZYKA I ŚPIEW SĄ DOBRE NA WSZYSTKO</t>
  </si>
  <si>
    <t xml:space="preserve">Działania socjalno-pomocowe na rzecz osób niepełnosprawnych intelektualnie cykl integracyjnych imprez - spotkania i wycieczki - śladami jesieni uchwycić barwy i symbole jesieni</t>
  </si>
  <si>
    <t xml:space="preserve">Pastorałka 2005 - organizowanie pomocy świątecznej dla najuboższych mieszkańców Warszawy - organizacja spotkań świątecznych i paczek dla 150 osób niepełnosprawnych intelektualnie podopiecznych MZO PCK </t>
  </si>
  <si>
    <t xml:space="preserve">Pastorałka 2005 - organizowanie pomocy świątecznej dla najuboższych mieszkańców Warszawy - organizacja spotkań świątecznych i paczek dla 150 osób podopiecznych MZO PCK - bezrobotnych, starszych, ubogich</t>
  </si>
  <si>
    <t xml:space="preserve">Przygotowanie 100 paczek swiątecznych dla najuboższych seniorów i niepełnosprawnych mieszkańców Warszawy, podopiecznych Klubu ZŁOTEGO WIEKU PCK w Warszawie</t>
  </si>
  <si>
    <t xml:space="preserve">Zorganizowanie dwóch spotkań wigilijnych łącznie dla 100 najuboższych seniorów i niepełnosprawnych mieszkańców Warszawy, podopiecznych Klubu ZŁOTEGO WIEKU PCK w Warszawie</t>
  </si>
  <si>
    <t xml:space="preserve">Parafia Rzymskokatolicka Zwiastowania Pańskiego</t>
  </si>
  <si>
    <t xml:space="preserve">Świąteczne spotkania na Rakowcu</t>
  </si>
  <si>
    <t xml:space="preserve">Organizacja spotkań integracyjnych dla członków Katolickiego Stowarzyszenia Niepełnosprawnych Archidiecezji Warszawskiej - osób niepełnosprawnych, ich rodzin i przyjaciół</t>
  </si>
  <si>
    <t xml:space="preserve">Klasztor Braci Mniejszych Kapucynów</t>
  </si>
  <si>
    <t xml:space="preserve">Jadłodajnia dla ubogich i bezdomnych</t>
  </si>
  <si>
    <t xml:space="preserve">Zgromadzenie ss. Albertynek Posługujących Ubogim Prowincja Warszawska</t>
  </si>
  <si>
    <t xml:space="preserve">Bezpłatna kuchnia i stołówka im. św. Brata Alberta dla Ubogich</t>
  </si>
  <si>
    <t xml:space="preserve">Zgromadzenie Małe Dzieło Boskiej Opatrzności - Łaźniew</t>
  </si>
  <si>
    <t xml:space="preserve"> Aktywizacja osób bezdomnych poprzez przygotowanie ośrodka na święta Bożego Narodzenia. Zapewnienie socjalno-bytwe dla osób bezdomnych w Przedsionku wraz z zapewnieniem specjalistycznej opieki </t>
  </si>
  <si>
    <t xml:space="preserve">Zakon Bonifratrów Jadłodajnia św. Ryszarda Pampuri</t>
  </si>
  <si>
    <t xml:space="preserve">Dożywianie ubogich, doraxna pomoc lekarska, pielęgnacyjna</t>
  </si>
  <si>
    <t xml:space="preserve">Zgromadzenie Małe Dzieło Boskiej Opatrzności</t>
  </si>
  <si>
    <t xml:space="preserve">Aktywizacja osób bezdomnych w 2004r. Prowadzenie Schroniska DON ORIONE w Czarnej z programem wychodzenia z bezdomności i problemu alkoholowego</t>
  </si>
  <si>
    <t xml:space="preserve">Kamiliańska Misja Pomocy Społecznej</t>
  </si>
  <si>
    <t xml:space="preserve">Prowadzenie poradnictwa i usług specjalistycznych, w tym pielęgnacyjnych (nieodpłatna pomoc medyczna dla osób bezdomnych i nieubezpieczonych z terenu Warszawy)</t>
  </si>
  <si>
    <t xml:space="preserve">Pomoc żywieniowa osobom bezdomnym z terenu Warszawy</t>
  </si>
  <si>
    <t xml:space="preserve">Prowadzenie Pensjonatu Socjalnego ŚW. ŁAZARZ w Ursusie dla osób bezdomnych</t>
  </si>
  <si>
    <t xml:space="preserve">Zgromadzenie Sióstr Felicjanek Prowincja Matki Bożej Królowej Polski w Warszawie</t>
  </si>
  <si>
    <t xml:space="preserve">Ogólnodostępna Jadłodajnia dla Bezdomnych i Skrajnie Biednych</t>
  </si>
  <si>
    <t xml:space="preserve">Ośrodek Charytatywny TYLKO z Darów Miłosierdzia</t>
  </si>
  <si>
    <t xml:space="preserve">Zapewnienie pomocy osobom bezdomnym poprzez prowadzenie noclegowni</t>
  </si>
  <si>
    <t xml:space="preserve">Udzielanie wszechstronnej pomocy sosobom bezdomnym poprzez prowadzenie schroniska</t>
  </si>
  <si>
    <t xml:space="preserve">Prowadzenie ogólnodostępnej jadłodajni dla ubogich i potrzebujących</t>
  </si>
  <si>
    <t xml:space="preserve">Zgromadzenie Sióstr Małych Misjonarek Miłosierdzia</t>
  </si>
  <si>
    <t xml:space="preserve">Zorganizowanie Wigili i Świąt Bożego Narodzenia dla mieszkańców placówki. Działalność socjalno-pomocowa na rzecz bezdomnych kobiet i matek z dziećmi.</t>
  </si>
  <si>
    <t xml:space="preserve">Wspólnota CHLEB ŻYCIA</t>
  </si>
  <si>
    <t xml:space="preserve">Organizacja Świąt Bożego Narodzenia. Pomoc osobom bezdomnym poprzez organizację schronienia, wyżywienia oraz pomocy specjalistycznej w warunkach odpowiadających godności ludzkiej - prowadzenie Noclegowni dla Bezdomnych kobiet</t>
  </si>
  <si>
    <t xml:space="preserve">Organizacja Świąt Bożego Narodzenia. Pomoc osobom bezdomnym poprzez organnizację schronienia, wyżywienia oraz pomocy specjalistycznej - prowadzenie domu dla ludzi bezdomnych</t>
  </si>
  <si>
    <t xml:space="preserve">Organizacja Świąt Bożego Narodzenia. Pomoc osobom bezdomnym niedołężnym i chorym - mieszkańcom schroniska dla bezdomnych chorych i innych schronisk z terenu Warszawy poprzez zapewnieni specjalistycznych usłyg pielęgnacyjno-opiekuńczych</t>
  </si>
  <si>
    <t xml:space="preserve">Zgromadzenie Księży Rogacjonistów Serca Jezusowego</t>
  </si>
  <si>
    <t xml:space="preserve">Prowadzenie jadłodajni dla osób bezdomnych i ubogich oraz przygotowanie paczek świątecznych z okazji Świąt Wielkanocnych</t>
  </si>
  <si>
    <t xml:space="preserve">Organizowanie pomocy żywnościowej w okresie zimowym i świątecznym dla ludzi bezdomnych i potrzebujących pomocy</t>
  </si>
  <si>
    <t xml:space="preserve">Zgromadzenie Księży Rogacjonistów </t>
  </si>
  <si>
    <t xml:space="preserve">WIGILIA 2005 - organizacja spotkania  wigilijnego i przygotowanie paczek świątecznych w jadłodajni </t>
  </si>
  <si>
    <t xml:space="preserve">DZIAŁ 853 - POZOSTAŁE ZADANIA W ZAKRESIE POLITYKI SPOŁECZNEJ</t>
  </si>
  <si>
    <t xml:space="preserve">Rozdział 8395 - Pozostała działalność</t>
  </si>
  <si>
    <t xml:space="preserve">Fundacja na rzecz Zapobiegania Narkomanii MARATON</t>
  </si>
  <si>
    <t xml:space="preserve">system psychologicznego wsparcia 315 uczestników projektu PATRON</t>
  </si>
  <si>
    <t xml:space="preserve">Stowarzyuszenie Forum Aktywności Społecznej</t>
  </si>
  <si>
    <t xml:space="preserve">system logistycznego wsparcia 315 uczestników projektu PATRON</t>
  </si>
  <si>
    <t xml:space="preserve">DZIAŁ 854 - EDUKACYJNA OPIEKA WYCHOWAWCZA</t>
  </si>
  <si>
    <t xml:space="preserve">Rozdział 85412 - Kolonie i obozy oraz inne formy wypoczynku dzieci i młodzieży, a także szkolenia młodzieży</t>
  </si>
  <si>
    <t xml:space="preserve">Fundacja Pomocy Społecznej "EVA", 02-359 Warszawa, ul. Grójecka 70B lok.1</t>
  </si>
  <si>
    <t xml:space="preserve">Zimowisko 2005</t>
  </si>
  <si>
    <t xml:space="preserve">Lato z Evą</t>
  </si>
  <si>
    <t xml:space="preserve">Fundacja "Promyk Słońca Dzieciom", Wólka Kosowska 05-552, ul. Karasia 1/61 </t>
  </si>
  <si>
    <t xml:space="preserve">Bezpieczne Ferie</t>
  </si>
  <si>
    <t xml:space="preserve">Fundacja "Lato Solidarności", 00-679 Warszawa ul. Wilcza 56 lok.6 </t>
  </si>
  <si>
    <t xml:space="preserve">Szkoleniowy obóz młodzieżowy</t>
  </si>
  <si>
    <t xml:space="preserve">Polska Fundacja Pomocy Dzieciom Niedosłyszącym ECHO, 02-365 Warszawa ul. Białobrzeska 22 </t>
  </si>
  <si>
    <t xml:space="preserve">Wyjazd dla dzieci i młodzieży z wadą słuchu </t>
  </si>
  <si>
    <t xml:space="preserve">Fundacja "Naszym Dzieciom", Warszawa 01-443, ul. Ciołka 16</t>
  </si>
  <si>
    <t xml:space="preserve">Wesołe wakacje nad morzem dla każdego dziecka</t>
  </si>
  <si>
    <t xml:space="preserve">Obóz młodzieżowy</t>
  </si>
  <si>
    <t xml:space="preserve">Organizacja obozu zimowego</t>
  </si>
  <si>
    <t xml:space="preserve">Fundacja D.O.M. Dzieło Odbudowy Miłości, 02-549 Warszawa ul. Madalińskiego 69A </t>
  </si>
  <si>
    <t xml:space="preserve">Integracyjne kolonie dla dzieci </t>
  </si>
  <si>
    <t xml:space="preserve">Fundacja Promyk Słońca Dzieciom, 05-552 Wólka Kosowska ul. Karasia 1 lok. 61</t>
  </si>
  <si>
    <t xml:space="preserve">Wakacje Marzeń</t>
  </si>
  <si>
    <t xml:space="preserve">Fundacja AVE, 00-542 Warszawa ul. Mokotowska 59 </t>
  </si>
  <si>
    <t xml:space="preserve">Wyjazd chóru - Aveciątka </t>
  </si>
  <si>
    <t xml:space="preserve">Wyjazd chóru – Avetki/Ave Men</t>
  </si>
  <si>
    <t xml:space="preserve">Fundacja Inicjatyw Międzynarodowych i Obywatelskich "Centrum Europy", 00-551 Warszawa ul. Mokotowska 43 </t>
  </si>
  <si>
    <t xml:space="preserve">Akademia Młodego Obywatela</t>
  </si>
  <si>
    <t xml:space="preserve">Fundacja Kultury i Wypoczynku Dzieci i Młodzieży oraz Pomoc Rodzinie ATN, 02-396 Warszawa ul. Geodetów 6 lok.101 </t>
  </si>
  <si>
    <t xml:space="preserve">Integracyjny obóz młodzieżowy</t>
  </si>
  <si>
    <t xml:space="preserve">Stowarzyszenie "Otwarte Drzwi", 03-418 Warszawa, ul. Równa 10/3</t>
  </si>
  <si>
    <t xml:space="preserve">Integracyjny zimowy obóz socjoterapeutyczny</t>
  </si>
  <si>
    <t xml:space="preserve">Obóz rehabilitacyjno – socjoterapeutyczny dla młodzieży niepełnosprawnej intelektualnie</t>
  </si>
  <si>
    <t xml:space="preserve">Stowarzyszenie "Parafiada" im. Św. Józefa Kalasancjusza, 00-704 Warszawa, ul. Gwintowa 3</t>
  </si>
  <si>
    <t xml:space="preserve">Obozy zimowe</t>
  </si>
  <si>
    <t xml:space="preserve">Wakacje 2005 – Obozy Parafiadowe</t>
  </si>
  <si>
    <t xml:space="preserve">Stowarzyszenie Pomocy Młodzieży Dyslektycznej, 01-051 Warszawa, ul. Poligonowa 10</t>
  </si>
  <si>
    <t xml:space="preserve">Ferie zimowe dla licealistów</t>
  </si>
  <si>
    <t xml:space="preserve">Wypoczynek młodzieży dyslektycznej </t>
  </si>
  <si>
    <t xml:space="preserve">Okręg Mazowiecki Związku Harcerstwa Rzeczpospolitej, 02-605 Warszawa, ul. Ursynowska 36/38</t>
  </si>
  <si>
    <t xml:space="preserve">Harcerska Akcja Zimowa 2005</t>
  </si>
  <si>
    <t xml:space="preserve">Harcerska Akcja Letnia</t>
  </si>
  <si>
    <t xml:space="preserve">Stowarzyszenie Rodziców Dzieci Niepełnosprawnych "ISKRA", 01-381 Warszawa, ul. Powstańców Śląskich 9 pok. 5</t>
  </si>
  <si>
    <t xml:space="preserve">Zimowisko dla dzieci i młodzieży niepełnosprawnej</t>
  </si>
  <si>
    <t xml:space="preserve">Obóz integracyjny dla dzieci</t>
  </si>
  <si>
    <t xml:space="preserve">Ognisko "ECHO" Towarzystwa Krzewienia Kultury Fizycznej</t>
  </si>
  <si>
    <t xml:space="preserve">Integracyjne zimowisko rekreacyjno - sportowe</t>
  </si>
  <si>
    <t xml:space="preserve">Zimowiska Harcerskie i Zuchowe</t>
  </si>
  <si>
    <t xml:space="preserve">Obozy harcerskie i kolonie zuchowe 2005</t>
  </si>
  <si>
    <t xml:space="preserve">Stowarzyszenie "Otwarte Serce"</t>
  </si>
  <si>
    <t xml:space="preserve">Zimowisko dla dzieci i młodzieży</t>
  </si>
  <si>
    <t xml:space="preserve">Chorągiew Stołeczna Związku Harcerstwa Polskiego</t>
  </si>
  <si>
    <t xml:space="preserve">Harcerska Akcja Zimowa</t>
  </si>
  <si>
    <t xml:space="preserve">Towarzystwo Skautowe Szmaragdowa, 00-468 Warszawa ul. Zaruskiego 6 </t>
  </si>
  <si>
    <t xml:space="preserve">Akcja Zimowa 2005</t>
  </si>
  <si>
    <t xml:space="preserve">Szmaragdowe Lato 2005</t>
  </si>
  <si>
    <t xml:space="preserve">Stowarzyszenie "Serduszko dla Dzieci", Warszawa 03-426, ul. Stalowa 18 lok. 25 </t>
  </si>
  <si>
    <t xml:space="preserve">Organizacja wypoczynku zimowego dla dzieci i młodzieży w ramach programu IGLO</t>
  </si>
  <si>
    <t xml:space="preserve">Wyjazd letni dla dzieci i młodzieży </t>
  </si>
  <si>
    <t xml:space="preserve">Stowarzyszenie Harcerstwa Katolickiego "Zawisza" Federacja Skautingu Europejskiego</t>
  </si>
  <si>
    <t xml:space="preserve">Zimowe obozy harcerskie</t>
  </si>
  <si>
    <t xml:space="preserve">Harcerska Akcja Letnia </t>
  </si>
  <si>
    <t xml:space="preserve">Stowarzyszenie Pomocy Dzieciom "Gniazdo"</t>
  </si>
  <si>
    <t xml:space="preserve">Stowarzyszenie na Rzecz Pomocy Dzieciom i Dorosłym z Upośledzeniem Umysłowym "DELTA"</t>
  </si>
  <si>
    <t xml:space="preserve">Wypoczynek zimowy dla dzieci i młodzieży niepełnosprawnej</t>
  </si>
  <si>
    <t xml:space="preserve">Towarzystwo Krzewienia Kultury Fizycznej Ognisko "ECHO"</t>
  </si>
  <si>
    <t xml:space="preserve">Obozy wakacyjne dla dzieci i młodzieży</t>
  </si>
  <si>
    <t xml:space="preserve">Uczniowski Klub Szermierczy Gocław 75, 03-982 Warszawa ul. Bartosika 5</t>
  </si>
  <si>
    <t xml:space="preserve">Obóz sportowo - integracyjny</t>
  </si>
  <si>
    <t xml:space="preserve">Towarzystwo Przyjaciół Dzieci Oddział Dzielnicowy Warszawa-Wola</t>
  </si>
  <si>
    <t xml:space="preserve">Kolonie Letnie</t>
  </si>
  <si>
    <t xml:space="preserve">Wyjazdy dla niepełnosprawnych podopiecznych Koła Przyjaciół Dzieci o Niepełnej Sprawności Ruchowej TPD i Koła Pomocy Dzieciom z Alergią</t>
  </si>
  <si>
    <t xml:space="preserve">Wyjazd wakacyjny dla dzieci i młodzieży</t>
  </si>
  <si>
    <t xml:space="preserve">Miasto Pełne Przygód</t>
  </si>
  <si>
    <t xml:space="preserve">Uśmiech do życia</t>
  </si>
  <si>
    <t xml:space="preserve">"Przywrócić Dzieciństwo" Towarzystwo Przyjaciół Dzieci Ulicy im. K.Lisieckiego "Dziadka"</t>
  </si>
  <si>
    <t xml:space="preserve">Letni obóz wyjazdowy wychowanków</t>
  </si>
  <si>
    <t xml:space="preserve">Towarzystwo Przyjaciół Dzieci Oddział Dzielnicowy Warszawa - Wawer</t>
  </si>
  <si>
    <t xml:space="preserve">Towarzystwo Przyjaciół Dzieci Oddział Dzielnicowy Warszawa - Praga Północ</t>
  </si>
  <si>
    <t xml:space="preserve">Towarzystwo Przyjaciół Dzieci Oddział Dzielnicowy Warszawa-Żoliborz, 01-780 Warszawa ul. Broniewskiego 11B </t>
  </si>
  <si>
    <t xml:space="preserve">Organizacja wyjazdowych form wypoczynku letniego dla dzieci i młodzieży </t>
  </si>
  <si>
    <t xml:space="preserve">Towarzystwo Rodzin i Przyjaciół Dzieci Uzależnionych "Powrót z U", 00-846 Warszawa ul. Wronia 35 lok. 37 </t>
  </si>
  <si>
    <t xml:space="preserve">Wyjazdy letnie dla dzieci i młodzieży</t>
  </si>
  <si>
    <t xml:space="preserve">Towarzystwo Śpiewacze "LIRA" im. Stefana Wasiaka</t>
  </si>
  <si>
    <t xml:space="preserve">Obozy śpiewaczo-sportowe dla dzieci i młodzieży </t>
  </si>
  <si>
    <t xml:space="preserve">Związek Harcerstwa Polskiego Komenda Chorągwi Stołecznej im. Bohaterów Warszawy, 00-491 Warszawa ul. Konopnickiej 6</t>
  </si>
  <si>
    <t xml:space="preserve">Harcerska Akcja Letnia 2005</t>
  </si>
  <si>
    <t xml:space="preserve">Wypoczynek letni dla dzieci i młodzieży </t>
  </si>
  <si>
    <t xml:space="preserve">Stowarzyszenie Miłosierdzia św. Wincentego a Paulo przy Parafii Św. Krzyża</t>
  </si>
  <si>
    <t xml:space="preserve">Wyjazdy wakacyjne dla dzieci i młodzieży</t>
  </si>
  <si>
    <t xml:space="preserve">Stowarzyszenie na rzecz dzieci i młodzieży "Od serducha do serducha"</t>
  </si>
  <si>
    <t xml:space="preserve">Letni obóz </t>
  </si>
  <si>
    <t xml:space="preserve">Letnie obozy dla dzieci i młodzieży </t>
  </si>
  <si>
    <t xml:space="preserve">Stowarzyszenie "Przymierze Rodzin"</t>
  </si>
  <si>
    <t xml:space="preserve">Różnorodne formy wypoczynku letniego dla dzieci i młodzieży</t>
  </si>
  <si>
    <t xml:space="preserve">Niecodzienny plener lalkarsko – muzyczny – obóz artystyczno - terapeutyczny</t>
  </si>
  <si>
    <t xml:space="preserve">Towarzystwo Krzewienia Kultury Fizycznej Ognisko "Chomiczówka"</t>
  </si>
  <si>
    <t xml:space="preserve">Obóz dla dzieci i młodzieży</t>
  </si>
  <si>
    <t xml:space="preserve">Towarzystwo Przyjaciół Dzieci Oddział Dzielnicowy Warszawa - Ochota</t>
  </si>
  <si>
    <t xml:space="preserve">Wyjazd letni dla dzieci i młodzieży</t>
  </si>
  <si>
    <t xml:space="preserve">Oddział Terenowy Towarzystwa Rozwijania Aktywności Dzieci "SZANSA"  </t>
  </si>
  <si>
    <t xml:space="preserve">Nie jestem sam</t>
  </si>
  <si>
    <t xml:space="preserve">Towarzystwo Turystów Przyrodników i Krajoznawców</t>
  </si>
  <si>
    <t xml:space="preserve">Obóz geologiczno - speleologiczny</t>
  </si>
  <si>
    <t xml:space="preserve">Parafia Rzymsko-Katolicka św. Alojzego Orione - Księża Orioniści</t>
  </si>
  <si>
    <t xml:space="preserve">Ferie 2005</t>
  </si>
  <si>
    <t xml:space="preserve">Parafia Rzymsko-Katolicka św. Franciszka z Asyżu</t>
  </si>
  <si>
    <t xml:space="preserve">Zimowisko wypoczynkowe</t>
  </si>
  <si>
    <t xml:space="preserve">Kolonia letnia</t>
  </si>
  <si>
    <t xml:space="preserve">Parafialny Klub Sportowy "FALCONIA"</t>
  </si>
  <si>
    <t xml:space="preserve">Zimowisko </t>
  </si>
  <si>
    <t xml:space="preserve">Parafia Rzymsko-Katolicka św. Klemensa</t>
  </si>
  <si>
    <t xml:space="preserve">Parafia Rzymsko-Katolicka p.w. Matki Bożej Królowej Polski</t>
  </si>
  <si>
    <t xml:space="preserve">Obóz zimowy</t>
  </si>
  <si>
    <t xml:space="preserve">Obóz letni</t>
  </si>
  <si>
    <t xml:space="preserve">Rzymskokatolicka Parafia św. Józefa Oblubieńca NMP</t>
  </si>
  <si>
    <t xml:space="preserve">Ferie zimowe dla dzieci i młodzieży "Zima 2005"</t>
  </si>
  <si>
    <t xml:space="preserve">Ferie letnie dla dzieci i młodzieży – Lato 2005 </t>
  </si>
  <si>
    <t xml:space="preserve">Rzymskokatolicka Parafia N.M.P. Królowej Świata</t>
  </si>
  <si>
    <t xml:space="preserve">Kolonie zimowe dla dzieci i młodzieży</t>
  </si>
  <si>
    <t xml:space="preserve">Caritas Archidiecezji Warszawskiej</t>
  </si>
  <si>
    <t xml:space="preserve">Zimowisko dla dzieci i młodzieży ze świetlic socjoterapeutycznych</t>
  </si>
  <si>
    <t xml:space="preserve">Prowincja Zgromadzenia Sióstr św. Feliksa z Kantalicjo p.w. Matki Bożej Królowej Polski (siostry Felicjanki)</t>
  </si>
  <si>
    <t xml:space="preserve">Wyjazd zimowy dzieci z ośrodka socjoterapeutycznego</t>
  </si>
  <si>
    <t xml:space="preserve">Wyjazd wakacyjny dla dzieci </t>
  </si>
  <si>
    <t xml:space="preserve">Socjoterapeutyczne zimowisko dla dzieci i młodzieży</t>
  </si>
  <si>
    <t xml:space="preserve">Kolonie dla dzieci i młodzieży</t>
  </si>
  <si>
    <t xml:space="preserve">Parafia Rzymskokatolicka i Sanktuarium Matki Bożej Królowej Polskich Męczenników</t>
  </si>
  <si>
    <t xml:space="preserve">Wypoczynek wakacyjny dzieci i młodzieży </t>
  </si>
  <si>
    <t xml:space="preserve">Parafia Rzymskokatolicka p.w. Św. Rodziny</t>
  </si>
  <si>
    <t xml:space="preserve">Parafia Rzymsko-Katolicka pw. Św. Wincentego a Paulo</t>
  </si>
  <si>
    <t xml:space="preserve">Wypoczynek letni dla dzieci i młodzieży</t>
  </si>
  <si>
    <t xml:space="preserve">Rzymsko-Katolicka Parafia św. Klemensa</t>
  </si>
  <si>
    <t xml:space="preserve">Rzymsko-Katolicka Parafia p.w. Św. Marka Ewangelisty</t>
  </si>
  <si>
    <t xml:space="preserve">Zgromadzenie Córek Maryi Wspomożycielki /Siostry Salezjanki/</t>
  </si>
  <si>
    <t xml:space="preserve">Słowo i gest w majestacie gór</t>
  </si>
  <si>
    <t xml:space="preserve">Zgromadzenie Sióstr Matki Bożej Loretańskiej</t>
  </si>
  <si>
    <t xml:space="preserve">Kolonie letnie dla dzieci i młodzieży</t>
  </si>
  <si>
    <t xml:space="preserve">Garnizonowy Zespół CARITAS przy Parafii Wojskowej pw. Św. Rafała Kalinowskiego</t>
  </si>
  <si>
    <t xml:space="preserve">Parafia Rzymskokatolicka Matki Boskiej Różańcowej</t>
  </si>
  <si>
    <t xml:space="preserve">Kolonie letnie</t>
  </si>
  <si>
    <t xml:space="preserve">Parafia Rzymskokatolicka św. Włodzimierza</t>
  </si>
  <si>
    <t xml:space="preserve">Kolonie letnie </t>
  </si>
  <si>
    <t xml:space="preserve">Caritas Diecezji Warszawsko-Praskiej</t>
  </si>
  <si>
    <t xml:space="preserve">Obóz letni dla osób z niepełnosprawnością intelektualną</t>
  </si>
  <si>
    <t xml:space="preserve">Obóz zimowy dla dzieci z niepełnosprawnością intelektualną</t>
  </si>
  <si>
    <t xml:space="preserve">Organizacja wypoczynku zimowego dla dzieci ze świetlic Caritas</t>
  </si>
  <si>
    <t xml:space="preserve">Rozdział 85495 - Pozostała działalność</t>
  </si>
  <si>
    <t xml:space="preserve">Fundacja "Świat na TAK"</t>
  </si>
  <si>
    <t xml:space="preserve">"Akademia Młodzieżowego Wolontariatu - wychowanie prez pracę i pomoc słabszym" - program wychowawczo - edukacyjny.</t>
  </si>
  <si>
    <t xml:space="preserve">Fundacja "CIVIS POLONUS"</t>
  </si>
  <si>
    <t xml:space="preserve">Spotkania Młodzieżowej Rady Dzielnicy Bemowo </t>
  </si>
  <si>
    <t xml:space="preserve">Fundacja Pomocy Społecznej  EVA</t>
  </si>
  <si>
    <t xml:space="preserve">„Gwiazdka świeci dla dzieci” - Program dotyczący tradycji świąt Bożego Narodzenia</t>
  </si>
  <si>
    <t xml:space="preserve">Fundacja AVE</t>
  </si>
  <si>
    <t xml:space="preserve">Kolędowo – Patriotyczne Warsztaty Muzyczne „Lulajże Jezuniu, na polskiej ziemi” </t>
  </si>
  <si>
    <t xml:space="preserve">Zajęcia wychowawczo -edukacyjne oraz imprezy towarzyszące</t>
  </si>
  <si>
    <t xml:space="preserve">"Sobota będzie dla nas" - program wychowawczo -szkoleniowy</t>
  </si>
  <si>
    <t xml:space="preserve">"Nikt nie rodzi się wolontariuszem" - program wychowawczy</t>
  </si>
  <si>
    <t xml:space="preserve">Stowarzyszenie Pomocy Osobom z Problemami Emocjonalnymi "SPOZA"</t>
  </si>
  <si>
    <t xml:space="preserve">"Ścieżka rozwoju wolontariusza - droga do przyszłości" - programy wychowawczo - szkoleniowe</t>
  </si>
  <si>
    <t xml:space="preserve">"Szkoła Liderów" - programy wychowawczo - szkoleniowe </t>
  </si>
  <si>
    <t xml:space="preserve">"Harcerska Przedsiębiorczość" - programy wychowawczo -szkoleniowe </t>
  </si>
  <si>
    <t xml:space="preserve">"Ku niepodległości" - program wychowawczo - szkoleniowy</t>
  </si>
  <si>
    <t xml:space="preserve">"Harcerska Akcja Szkoleniowa" - programy wychowawczo - szkoleniowe</t>
  </si>
  <si>
    <t xml:space="preserve">Program wychowawczy - „ŁĄCZYMY POKOLENIA”</t>
  </si>
  <si>
    <t xml:space="preserve">Programy wychowawczo - szkoleniowe skierowane do dzieci i młodzieży z upośledzeniem umysłowym</t>
  </si>
  <si>
    <t xml:space="preserve">Stowarzyszenie Harcerstwa Katolickiego "Zawisza"-Federacja Skautingu Europejskiego</t>
  </si>
  <si>
    <t xml:space="preserve">"Biwaki, zloty i wycieczki środowiska warszawskiego" - programy wychowawcze i wychowawczo-szkoleniowe, programy edukacyjne</t>
  </si>
  <si>
    <t xml:space="preserve">"Wielowymiarowa Edukacja w Harcerskim Gronie" - programy wychowawcze i wychowawczo-szkoleniowe oraz programy edukacyjne</t>
  </si>
  <si>
    <t xml:space="preserve">Szkoła Młodych Liderów "Ja dla Społeczności Lokalnej" - programy wychowawczo- szkoleniowe </t>
  </si>
  <si>
    <t xml:space="preserve">"Pamięć Historii Żyje w Nas" - programy wychowawczo-szkoleniowe</t>
  </si>
  <si>
    <t xml:space="preserve">"Tradycyjne Wartości - Nowoczesny Program" - programy wychowawczo-szkoleniowe</t>
  </si>
  <si>
    <t xml:space="preserve">"Harcerska Szkoła Kadr" - programy wychowawczo - szkoleniowe</t>
  </si>
  <si>
    <t xml:space="preserve">Stowarzyszenie Parafiada im. św Józefa Kalasancjusza</t>
  </si>
  <si>
    <t xml:space="preserve">"Moja mała Ojczyzna" - programy wychowawczo-szkoleniowe</t>
  </si>
  <si>
    <t xml:space="preserve">"Ruch rzeźbi umysł, serce i ciało" - program wychowawczo - szkoleniowy </t>
  </si>
  <si>
    <t xml:space="preserve">"Kształcenie harcerskiej kadry wychowawczej " - program wychowawczo - szkoleniowy </t>
  </si>
  <si>
    <t xml:space="preserve">Program wychowawczy – “Zuchowy Rajd z Syrenką” </t>
  </si>
  <si>
    <t xml:space="preserve">Program wychowawczo - szkoleniowy dotyczący wychowania patriotycznego</t>
  </si>
  <si>
    <t xml:space="preserve">"Świat dzieci i ich rodzin" - program wychowawczo - szkoleniowy </t>
  </si>
  <si>
    <t xml:space="preserve">Program wychowawczy - “Kto Ty jesteś? – Polak mały”</t>
  </si>
  <si>
    <t xml:space="preserve">Towarzystwo Kultury Teatralnej Zarząd Główny</t>
  </si>
  <si>
    <t xml:space="preserve">Promocja twórczości teatralnej - program edukacyjny</t>
  </si>
  <si>
    <t xml:space="preserve">Program wychowawczy </t>
  </si>
  <si>
    <t xml:space="preserve">Towarzystwo Śpiewacze "LIRA" im. Stefana Wasiaka w Warszawie</t>
  </si>
  <si>
    <t xml:space="preserve">Program edukacyjno – wychowawczy</t>
  </si>
  <si>
    <t xml:space="preserve">Parafia Rzymsko-Katolicka Parafia św. Klemensa</t>
  </si>
  <si>
    <t xml:space="preserve">Programy  wychowawczo- szkoleniowe </t>
  </si>
  <si>
    <t xml:space="preserve">Rzymskokatolicka Parafia p.w. Św. Marka Ewangelisty</t>
  </si>
  <si>
    <t xml:space="preserve">Program wychowawczy - “Płock też był Stolicą Polski”</t>
  </si>
  <si>
    <t xml:space="preserve">"Klub asystencki dla młodzieży" - program wychowawczo - szkoleniowy </t>
  </si>
  <si>
    <t xml:space="preserve">Parafia Matki Bożej Królowej Polski</t>
  </si>
  <si>
    <t xml:space="preserve">Program wychowawczy i edukacyjny dla dzieci i młodzieży rozwijający zainteresowania z różnych dziedzin kultury i sztuki</t>
  </si>
  <si>
    <t xml:space="preserve">Dział 900 - GOSPODARKA KOMUNALNA I OCHRONA ŚRODOWISKA</t>
  </si>
  <si>
    <t xml:space="preserve">Rozdział 90013 - Schroniska dla zwierząt</t>
  </si>
  <si>
    <t xml:space="preserve">Fundacja dla Ratowania Bezdomnych Zwierząt "Emir"</t>
  </si>
  <si>
    <t xml:space="preserve">opieka weterynaryjna, zakup karmy</t>
  </si>
  <si>
    <t xml:space="preserve">Fundacja na Rzecz Opieki nad Zwierzętami "Sfora"</t>
  </si>
  <si>
    <t xml:space="preserve">Fundacja Schronisko dla Bezdomnych Zwierząt w Józefowie</t>
  </si>
  <si>
    <t xml:space="preserve">Fundacja Azylu Pod Psim Aniołem</t>
  </si>
  <si>
    <t xml:space="preserve">Schronisko dla Bezdomnych Zwierząt "Koci Świat"</t>
  </si>
  <si>
    <t xml:space="preserve">Fundacja "Trzy Łapy"</t>
  </si>
  <si>
    <t xml:space="preserve">Fundacja "Kocialandia"</t>
  </si>
  <si>
    <t xml:space="preserve">Fundacja im. 120-Lecia TOZ w Polsce</t>
  </si>
  <si>
    <t xml:space="preserve">opieka weterynaryjna</t>
  </si>
  <si>
    <t xml:space="preserve">Fundacja opieki nad Zwierzętami "Canis"</t>
  </si>
  <si>
    <t xml:space="preserve">Fundacja św. Franciszka "Pomóż Zwierzętom Naszym Małym Braciom  </t>
  </si>
  <si>
    <t xml:space="preserve">Towarzystwo Opieki nad Zwierzętami w Polsce Zarząd Oddziału w Warszawie</t>
  </si>
  <si>
    <t xml:space="preserve">opieka  weterynaryjna, zakup karmy</t>
  </si>
  <si>
    <t xml:space="preserve">Stowarzyszenie w Obronie Zwierząt Dzikich i Udomowionych</t>
  </si>
  <si>
    <t xml:space="preserve">Towarzystwo Opieki nad Zwierzętami w Polsce Zarząd Główny Schronisko Celestynów</t>
  </si>
  <si>
    <t xml:space="preserve">Stowarzyszenie w Obronie Zwierząt SOS dla Zwierząt</t>
  </si>
  <si>
    <t xml:space="preserve">Stowarzyszenie w Obronie Zwierząt Dzikich i Udomowionych "Filemon"</t>
  </si>
  <si>
    <t xml:space="preserve">Stowarzyszenie Obywatelskie Salwator</t>
  </si>
  <si>
    <t xml:space="preserve">Dział 921 - KULTURA I OCHRONA DZIEDZICTWA NARODOWEGO</t>
  </si>
  <si>
    <t xml:space="preserve">Rozdział 92105 - Pozostałe zadania w zakresie kultury</t>
  </si>
  <si>
    <t xml:space="preserve">Fundacja Pole Widzenia           </t>
  </si>
  <si>
    <t xml:space="preserve">Wiosenne Plakaty</t>
  </si>
  <si>
    <t xml:space="preserve">Fundacja Atelier                   </t>
  </si>
  <si>
    <t xml:space="preserve">Sztuka w przestrzeni publicznej - podaj dalej</t>
  </si>
  <si>
    <t xml:space="preserve">Fundacja Promocji oraz Upowszechniania Kultury i Sztuki TIK - SANUS</t>
  </si>
  <si>
    <t xml:space="preserve">Prowadzenie Telefonicznego Informatora Kulturalnego</t>
  </si>
  <si>
    <t xml:space="preserve">Fundacja Filmowa Armii Krajowej </t>
  </si>
  <si>
    <t xml:space="preserve">Film dokumentalny pt.: "Kobiety w Powstaniu Warszawskim i konspiracji"</t>
  </si>
  <si>
    <t xml:space="preserve">Fundacja Moje Wojenne Dzieciństwo </t>
  </si>
  <si>
    <t xml:space="preserve">"Gdzie mój dom, gdzie moje miasto"</t>
  </si>
  <si>
    <t xml:space="preserve">Fundacja Przeszłość dla Przyszłości </t>
  </si>
  <si>
    <t xml:space="preserve">Warszawski Salon Artystyczny</t>
  </si>
  <si>
    <t xml:space="preserve">Fundacja Historia i Kultura </t>
  </si>
  <si>
    <t xml:space="preserve">Wydanie publikacji książkowej "Operacja Warszawska sierpień 1920r"</t>
  </si>
  <si>
    <t xml:space="preserve">Wydanie numeru specjalnego "Mówią Wieki" poświęconego Bitwie Warszawskiej 1920r"</t>
  </si>
  <si>
    <t xml:space="preserve">Zorganizowanie konkursu o nagrodę KLIO dla książek polskich autorów najlepiej popularyzujących historię</t>
  </si>
  <si>
    <t xml:space="preserve">Fundacja ODYS</t>
  </si>
  <si>
    <t xml:space="preserve">SEWAN - WARSZAWA</t>
  </si>
  <si>
    <t xml:space="preserve">Fundacja Scena Współczesna</t>
  </si>
  <si>
    <t xml:space="preserve">Wystawa zdjęć i pocztówek z okazji Święta Niepodległości "Pod każdym sztandarem, byle nie białym…"</t>
  </si>
  <si>
    <t xml:space="preserve">"U dawnego fotografa" - wystawa fotografii portretowej zakładów warszawskich z lat 1870 - 1914</t>
  </si>
  <si>
    <t xml:space="preserve">Fundacja imienia profesora Mojżesz Schorra</t>
  </si>
  <si>
    <t xml:space="preserve">Album pt: "Księgi życia Mojżesza Schorra"</t>
  </si>
  <si>
    <t xml:space="preserve">Fundacja Forum Dialogu Między Narodami</t>
  </si>
  <si>
    <t xml:space="preserve">Antologia warszawskiej awangardowej literatury jidysz</t>
  </si>
  <si>
    <t xml:space="preserve">Fundacja Rozwoju Tańca</t>
  </si>
  <si>
    <t xml:space="preserve">V ogólnopolski Festiwal Tańca Współczesnego POLEMIQI 2005</t>
  </si>
  <si>
    <t xml:space="preserve">Warszawska Wiosna Filmowa - IV Międzynarodowy Przegląd Etiud Filmowych Studentów Europejskich Szkół Artystycznych</t>
  </si>
  <si>
    <t xml:space="preserve">Warszawskie Warsztaty Filmowe EFERTE FILM</t>
  </si>
  <si>
    <t xml:space="preserve">Realizacja przedstawienia Teatru Tańca Dystans DWP pt. ,,Że.Żre line"</t>
  </si>
  <si>
    <t xml:space="preserve">,,Letnie warsztaty taneczne (tańca współczesnego) dla Teatru Tańca Dystans DWP"</t>
  </si>
  <si>
    <t xml:space="preserve">,,II  labolatorium choreografii "</t>
  </si>
  <si>
    <t xml:space="preserve">Prdukcja przedstawienia Grupy Trava (projekt polsko-berliński) pt. &gt;2 Moreless&lt;"</t>
  </si>
  <si>
    <t xml:space="preserve">Goście Fundacji Rozwoju Tańca - Hungarian Art of Movement Theatre, Kathinka Walter</t>
  </si>
  <si>
    <t xml:space="preserve">Fundacja Warszawa Walczy 1939-1945</t>
  </si>
  <si>
    <t xml:space="preserve">Wydanie publikacji "Wspomnienia powstańców. Droga powrotna - Warszawskie Termopile 1944"</t>
  </si>
  <si>
    <t xml:space="preserve">Wydanie publikacji "Virtuti na habitach - Warszawskie Termopile 1944"</t>
  </si>
  <si>
    <t xml:space="preserve">Fundacja Sztuka Życia</t>
  </si>
  <si>
    <t xml:space="preserve">10 Jubileuszowe Mironalia 2005</t>
  </si>
  <si>
    <t xml:space="preserve">Fundacja Centrum Edukacji Obywatelskiej</t>
  </si>
  <si>
    <t xml:space="preserve">Projekt  "Ślady przeszłości - uczniowie adoptują zabytki"</t>
  </si>
  <si>
    <t xml:space="preserve">Fundacja Flower of life </t>
  </si>
  <si>
    <t xml:space="preserve">Projekt "Barwy dźwieku"</t>
  </si>
  <si>
    <t xml:space="preserve">Fundacja na Rzecz Studentów i Absolwentów Uniwersytetu Warszawskiego "Uniwersitatis Varsoviensis"</t>
  </si>
  <si>
    <t xml:space="preserve">Juwenalia Warszawskie 2005</t>
  </si>
  <si>
    <t xml:space="preserve">Fundacja Wspierania Kultury</t>
  </si>
  <si>
    <t xml:space="preserve">Wydanie książki Danuty Szmit - Zawieruchy "Ludzie i pejzaże Warszawy"</t>
  </si>
  <si>
    <t xml:space="preserve">Wydanie książki Kordiana Tarasiewicza "Cały wiek w Warszawie"</t>
  </si>
  <si>
    <t xml:space="preserve">Fundacja na Starej Pradze</t>
  </si>
  <si>
    <t xml:space="preserve">Sierpień na Starej Pradze</t>
  </si>
  <si>
    <t xml:space="preserve">Amerykańsko-Polsko-Izraelska Fundacja SHALOM ds. Promocji Kultury Polsko-Żydowskiej </t>
  </si>
  <si>
    <t xml:space="preserve">Seminarium Historii Kultury Żydów Warszawskich i Języka Jidysz</t>
  </si>
  <si>
    <t xml:space="preserve">Fundacja JA WISŁA</t>
  </si>
  <si>
    <t xml:space="preserve">KINOCNE HERBATNIK</t>
  </si>
  <si>
    <t xml:space="preserve">Fundacja Sztuka i Współczesność</t>
  </si>
  <si>
    <t xml:space="preserve">Kino LAB (jesień 2005)</t>
  </si>
  <si>
    <t xml:space="preserve">Fundacja Rozwoju Sztuki Filmowej</t>
  </si>
  <si>
    <t xml:space="preserve">Warszawski Przegląd Kina Niezależnego</t>
  </si>
  <si>
    <t xml:space="preserve">Festiwal Tańca Europy Środkowej "Zawirowania"</t>
  </si>
  <si>
    <t xml:space="preserve">Warszawska Fundacja Filmowa</t>
  </si>
  <si>
    <t xml:space="preserve">XXI Warszawski Międzynarodowy Festiwal Filmowy</t>
  </si>
  <si>
    <t xml:space="preserve">Fundacja Pro Art - Tech </t>
  </si>
  <si>
    <t xml:space="preserve">Akademia Filmowa Semestr V</t>
  </si>
  <si>
    <t xml:space="preserve">Fundacja Atelier </t>
  </si>
  <si>
    <t xml:space="preserve">Dobre emocje - rzeźba i grafika komputerowa dla dzieci</t>
  </si>
  <si>
    <t xml:space="preserve">Fundacja PROSCENIUM</t>
  </si>
  <si>
    <t xml:space="preserve">Wychowanie przez sztukę. Warsztaty - film, scenografia, sztuka nowoczesna</t>
  </si>
  <si>
    <t xml:space="preserve">Fundacja Ośrodka KARTA </t>
  </si>
  <si>
    <t xml:space="preserve">Przygotowanie ekspozycji multimedialnej "Europa XX wieku: oblicza totalitaryzmu"</t>
  </si>
  <si>
    <t xml:space="preserve">Fundacja na Rzecz Studentów i Absolwentów Uniwersytetu Warszawskiego "Uniwersitatis Varsoviensis" </t>
  </si>
  <si>
    <t xml:space="preserve">Cykl Wieczorów Poetyckich Hybryda Poetica</t>
  </si>
  <si>
    <t xml:space="preserve">Fundacja CONSPERO</t>
  </si>
  <si>
    <t xml:space="preserve">Syreny u Syreny</t>
  </si>
  <si>
    <t xml:space="preserve">Fundacja SURSUM CORDA </t>
  </si>
  <si>
    <t xml:space="preserve">Przygotowanie i realizacja interdyscyplinarnej wystawy pt. "85 Rocznica Bitwy Warszawskiej"</t>
  </si>
  <si>
    <t xml:space="preserve">Fundacja Krzewienia Kultury Artystycznej Osób Niepełnosprawnych</t>
  </si>
  <si>
    <t xml:space="preserve">Cykl recitali poezji śpiewanej i mówionej w wykonaniu artystów niepełnosprawnych w ramach promocji historii i tradycji Warszawy</t>
  </si>
  <si>
    <t xml:space="preserve">Fundacja Inicjatyw Międzynarodowych i Obywatelskich CENTRUM EUROPY</t>
  </si>
  <si>
    <t xml:space="preserve">Warszawa Praga - Przewodnik</t>
  </si>
  <si>
    <t xml:space="preserve">Fundacja HOMO VIATOR </t>
  </si>
  <si>
    <t xml:space="preserve">Warszawska Jesień Fotograficzna</t>
  </si>
  <si>
    <t xml:space="preserve">Fundacja AKADEMIA HUMANISTYCZNA</t>
  </si>
  <si>
    <t xml:space="preserve">Obchody 150 Rocznicy Śmierci Adama Mickiewicza</t>
  </si>
  <si>
    <t xml:space="preserve">Fundacja Kultury</t>
  </si>
  <si>
    <t xml:space="preserve">Film dokumentalny "Rejtan. Z dziejów inteligencji niepokornej"</t>
  </si>
  <si>
    <t xml:space="preserve">Fundacja na rzecz Badań Literackich</t>
  </si>
  <si>
    <t xml:space="preserve">Warszawski Przewodnik Literacki</t>
  </si>
  <si>
    <t xml:space="preserve">Fundacja Sztuki ARTERIA</t>
  </si>
  <si>
    <t xml:space="preserve">Przygotowanie wydarzenia kulturalnego "Warszawiacy"</t>
  </si>
  <si>
    <t xml:space="preserve">Fundacja Sztuka i Współczesność </t>
  </si>
  <si>
    <t xml:space="preserve">XII Międzynarodowe Spotkania Sztuki ROZDROŻE. Spektakle artystek ze Skandynawii i Warszawy</t>
  </si>
  <si>
    <t xml:space="preserve">Fundacja Akademii Teatralnej</t>
  </si>
  <si>
    <t xml:space="preserve">Organizacja Sceny Letniej Teatru Collegium Nobilium </t>
  </si>
  <si>
    <t xml:space="preserve">III Międzynarodowy Festiwal Szkół Teatralnych</t>
  </si>
  <si>
    <t xml:space="preserve">Fundacja Akcja</t>
  </si>
  <si>
    <t xml:space="preserve">Tryptyk teatralny Wasze Nasze Miasto</t>
  </si>
  <si>
    <t xml:space="preserve">Fundacja Alla Polacca</t>
  </si>
  <si>
    <t xml:space="preserve">VI Europejskie Spotkania Chóralne z Wielką Galą Kolęd</t>
  </si>
  <si>
    <t xml:space="preserve">Fundacja AMICUS</t>
  </si>
  <si>
    <t xml:space="preserve">Nowe formy 2005</t>
  </si>
  <si>
    <t xml:space="preserve">Fundacja Artystyczna TST</t>
  </si>
  <si>
    <t xml:space="preserve">Europejski Przegląd Trendów Kultury w Warszawie Misz-Maska 2005</t>
  </si>
  <si>
    <t xml:space="preserve">Mazowiecki Międzypokoleniowy Konkurs Adwentowy "Do Betlejem z Avetkami"</t>
  </si>
  <si>
    <t xml:space="preserve">Fundacja Camerata Vistula</t>
  </si>
  <si>
    <t xml:space="preserve">Muzyczne Salony Warszawy</t>
  </si>
  <si>
    <t xml:space="preserve">III Festiwal Polskiej Muzyki Kameralnej</t>
  </si>
  <si>
    <t xml:space="preserve">Fundacja Concert Spirituel</t>
  </si>
  <si>
    <t xml:space="preserve">XIV Międzynarodowa Letnia Akademia Muzyki Dawnej - Wilanów 2005  "Odkrycia Muzyki Kameralnej" </t>
  </si>
  <si>
    <t xml:space="preserve">Grand Tour</t>
  </si>
  <si>
    <t xml:space="preserve">Fundacja Concerto Avenna</t>
  </si>
  <si>
    <t xml:space="preserve">Realizacja cyklu koncertów dla m.st. Warszawy</t>
  </si>
  <si>
    <t xml:space="preserve">Fundacja Debiutu Autorskiego</t>
  </si>
  <si>
    <t xml:space="preserve">IV Festiwal Jazzu Tradycyjnego w Warszawie - "Jazz Piknik 2005"</t>
  </si>
  <si>
    <t xml:space="preserve">III Warszawski Festiwal Pianistów Jazzowych i Konkurs Pianistów Jazzowych Debiuty</t>
  </si>
  <si>
    <t xml:space="preserve">Nieobojętni Patrzą Inaczej</t>
  </si>
  <si>
    <t xml:space="preserve">Barok Forum - Międzynarodowy Festiwal Muzyki Barokowej Warszawa Lato 2005 </t>
  </si>
  <si>
    <t xml:space="preserve">Fundacja Festiwal Muzyki Sakralnej</t>
  </si>
  <si>
    <t xml:space="preserve">XV Międzynarodowy Festiwal Muzyki Sakralnej w Warszawie</t>
  </si>
  <si>
    <t xml:space="preserve">Wielkie Organy w Archikatedrze</t>
  </si>
  <si>
    <t xml:space="preserve">XII Międzynarodowy Festiwal Muzyki Organowej "Organy Archikatedry" </t>
  </si>
  <si>
    <t xml:space="preserve">Fundacja Filharmonia im. Romualda Traugutta</t>
  </si>
  <si>
    <t xml:space="preserve">III Festiwal Pasyjny "Crucifixus est..."</t>
  </si>
  <si>
    <t xml:space="preserve">Pieśni Powstania Warszawskiego - Koncerty dla szkół</t>
  </si>
  <si>
    <t xml:space="preserve">V Wieczory z poezją polską</t>
  </si>
  <si>
    <t xml:space="preserve">"Festiwal Pieśni Europejskiej" </t>
  </si>
  <si>
    <t xml:space="preserve">V Letni Festiwal Pieśni Kompozytorów Polskich </t>
  </si>
  <si>
    <t xml:space="preserve">Fundacja Flower of Life</t>
  </si>
  <si>
    <t xml:space="preserve">Projekt teatru słowno-muzycznego "Usłyszeć kolory, zobaczyć dźwięki"</t>
  </si>
  <si>
    <t xml:space="preserve">Autorski cykl spektakli teatralnych związanych z historią i tradycją Warszawy "Opowieści Miasto Warszawa, Rzeka Wisła"</t>
  </si>
  <si>
    <t xml:space="preserve">Międzynarodowy Festiwal Muzyki Dawnej i Współczesnej "Barwy Dźwięku" </t>
  </si>
  <si>
    <t xml:space="preserve">"Autorski Cykl Koncertów Muzyki Terapeutycznej z Transkrypcjami Utworów Fryderyka Chopina"</t>
  </si>
  <si>
    <t xml:space="preserve">Fundacja Forma Teatr Instytut Sztuki i Badań Filozoficznych</t>
  </si>
  <si>
    <t xml:space="preserve">Czwartkowe wieczory teatru muzyki i filozofii</t>
  </si>
  <si>
    <t xml:space="preserve">Fundacja Homo et Planta</t>
  </si>
  <si>
    <t xml:space="preserve">"Floralia Muzyczne - Muzyka w Kwiatach" cykl letnich koncertów w Ogrodzie Botanicznym PAN w Warszawie Powsinie</t>
  </si>
  <si>
    <t xml:space="preserve">Fundacja im. Karola Szymanowskiego w Warszawie</t>
  </si>
  <si>
    <t xml:space="preserve">"Błękitna Warszawa" - cykl koncertów orkiestry "Mała Filharmonia"</t>
  </si>
  <si>
    <t xml:space="preserve">Cykl Koncertów Orkiestry Kameralnej "Mała Filharmonia" - </t>
  </si>
  <si>
    <t xml:space="preserve">Fundacja Jazzarium</t>
  </si>
  <si>
    <t xml:space="preserve">Warsaw Summer Jazz Days 2005 </t>
  </si>
  <si>
    <t xml:space="preserve">Fundacja Krystyny Jandy Na Rzecz Kultury</t>
  </si>
  <si>
    <t xml:space="preserve">Kobiety Europy</t>
  </si>
  <si>
    <t xml:space="preserve">Prowadzenie działalności artystycznej Ogólnopolskiego Teatru Niepełnosprawnych przy Teatrze Ateneum</t>
  </si>
  <si>
    <t xml:space="preserve">Aktywizacja osób niepełnosprawnych poprzez ich udział w zajęciach artystycznych oraz w promocji kultury ludowej w szerokim środowisku społecznym</t>
  </si>
  <si>
    <t xml:space="preserve">Fundacja Kultury Bałtyckiej Probaltica</t>
  </si>
  <si>
    <t xml:space="preserve">XII Festiwal Kultury i Sztuki Krajów Bałtyckich Probaltica 2005</t>
  </si>
  <si>
    <t xml:space="preserve">Fundacja Muzyka Cerkiewna</t>
  </si>
  <si>
    <t xml:space="preserve">Reprezentacyjny Koncert w Warszawie Muzyki Cerkiewnej XXIV Międzynarodowego Festiwalu Muzyki Cerkiewnej</t>
  </si>
  <si>
    <t xml:space="preserve">Fundacja Muzyki Aukso</t>
  </si>
  <si>
    <t xml:space="preserve">Muzyczny Sejsmograf 2005</t>
  </si>
  <si>
    <t xml:space="preserve">Fundacja na Rzecz Studentów i Absolwentów Uniwersytetu Warszawskiego "Universitatis Varsoviensis"</t>
  </si>
  <si>
    <t xml:space="preserve">Hybrid Jazz - Cykl Koncertów Jazzowych</t>
  </si>
  <si>
    <t xml:space="preserve">Fundacja Na Starej Pradze</t>
  </si>
  <si>
    <t xml:space="preserve">Monodram Na Starej Pradze</t>
  </si>
  <si>
    <t xml:space="preserve">Fundacja Na Starej Pradze (dawniej Konesera)</t>
  </si>
  <si>
    <t xml:space="preserve">Małe formy, radosna twórczość - aktorska wiosna teatralna</t>
  </si>
  <si>
    <t xml:space="preserve">Fundacja Okularnicy </t>
  </si>
  <si>
    <t xml:space="preserve">VIII edycja ogólnopolskiego konkursu wokalnego "Pamiętajmy o Osieckiej"</t>
  </si>
  <si>
    <t xml:space="preserve">Fundacja Paderewski in Memoriam</t>
  </si>
  <si>
    <t xml:space="preserve">XV Dni Ignacego Jana Paderewskiego "Paderewski in Memoriam"</t>
  </si>
  <si>
    <t xml:space="preserve">Fundacja Piwnica Artystyczna W.Warskiej i A.Kurylewicza</t>
  </si>
  <si>
    <t xml:space="preserve">Poniedziałkowe koncerty kameralne i poetyckie</t>
  </si>
  <si>
    <t xml:space="preserve">Fundacja Pro Musica Camerata</t>
  </si>
  <si>
    <t xml:space="preserve">Dwa koncertowe wykonania Pasji wg Św. Marka J.S.Bacha</t>
  </si>
  <si>
    <t xml:space="preserve">Upamiętnienie premierowego wykonania Pasji Giovanniego Paisiella, które miało miejsce 2 kwietnia 1784 r. w Zamku Królewskim</t>
  </si>
  <si>
    <t xml:space="preserve">Festiwal "Ad Hymnos ad cantus" - Muzyka Staropolska w Zabytkach Warszawy</t>
  </si>
  <si>
    <t xml:space="preserve">Fundacja Pro Organo</t>
  </si>
  <si>
    <t xml:space="preserve">II Ogólnopolski Konkurs Organistów "Pro Organo 2005" </t>
  </si>
  <si>
    <t xml:space="preserve">Fundacja Promocji Twórczości Amatorskiej "Cantica"</t>
  </si>
  <si>
    <t xml:space="preserve">Gospodi Pomiłuj (koncert muzyki cerkiewnej)</t>
  </si>
  <si>
    <t xml:space="preserve">Koncert pt. Piosenki o Starej Warszawie</t>
  </si>
  <si>
    <t xml:space="preserve">Fundacja Promocji Warszawy i Stolic Regionalnych III RP</t>
  </si>
  <si>
    <t xml:space="preserve">"Wojenko, wojenko"</t>
  </si>
  <si>
    <t xml:space="preserve">Fundacja Proscenium Teatr GO</t>
  </si>
  <si>
    <t xml:space="preserve">Akcja teatralna "Instytut meta-fizyki"</t>
  </si>
  <si>
    <t xml:space="preserve">Fundacja Przyjaciół Sztuk Aurea Porta</t>
  </si>
  <si>
    <t xml:space="preserve">Spektakl "Bitwy" Roland Topor, Jean Michel Ribes</t>
  </si>
  <si>
    <t xml:space="preserve">Realizacja przedstawienia "Bryk czyli Ośli most" w ramach Wiosny Kulturalnej</t>
  </si>
  <si>
    <t xml:space="preserve">Scena Współczesna w Starej Prochowni</t>
  </si>
  <si>
    <t xml:space="preserve">Premiera teatru tańca "W stronę światła"</t>
  </si>
  <si>
    <t xml:space="preserve">Polska prapremiera sztuki Martina McDonagha "Pan Poduszka"</t>
  </si>
  <si>
    <t xml:space="preserve">Fundacja Sinfonia Varsovia</t>
  </si>
  <si>
    <t xml:space="preserve">V Festiwal Sinfonia Varsovia swojemu miastu </t>
  </si>
  <si>
    <t xml:space="preserve">"Wydarzenia teatralnego off-u". Prezentacja twórczości "Teatru Ósmego Dnia" i Teatru "Cinema"</t>
  </si>
  <si>
    <t xml:space="preserve">Przygotowanie premiery spektaklu "Miss America"</t>
  </si>
  <si>
    <t xml:space="preserve">Fundacja Sztuki "Arteria"</t>
  </si>
  <si>
    <t xml:space="preserve">Przygotowanie polskiej prapremiery sztuki Bernarda-Marie Koltesa "Sallinger" w przekładzie Barbary Grzegorzewskiej</t>
  </si>
  <si>
    <t xml:space="preserve">"Wietnam-Warszawa" </t>
  </si>
  <si>
    <t xml:space="preserve">Fundacja Teatru Akademickiego UW</t>
  </si>
  <si>
    <t xml:space="preserve">Spektakle i promocja działalności Teatru Akademickiego UW</t>
  </si>
  <si>
    <t xml:space="preserve">Fundacja Uniwersytetu Warszawskiego</t>
  </si>
  <si>
    <t xml:space="preserve">Koncert Wokalno-Instrumentalny Giovanni Battista Cocciola w wykonaniu Chóru UW</t>
  </si>
  <si>
    <t xml:space="preserve">Fundacja Warszawskiego Chóru Chłopięcego</t>
  </si>
  <si>
    <t xml:space="preserve">"Stabat Mater" Antoni Dvorak; 15 lecie Chóru</t>
  </si>
  <si>
    <t xml:space="preserve">Fundacja Wspierania Inicjatyw Lokalnych - NOK</t>
  </si>
  <si>
    <t xml:space="preserve">Arcydzieła Muzyki Chóralnej i Baroku</t>
  </si>
  <si>
    <t xml:space="preserve">I Warszawski Festiwal Gitarowy</t>
  </si>
  <si>
    <t xml:space="preserve">Recital "Spowiedź kretyna. Berlin - Wraszawa - Nowy Jork"</t>
  </si>
  <si>
    <t xml:space="preserve">Teatr La Mort</t>
  </si>
  <si>
    <t xml:space="preserve">Fundacja Wspierania Muzeum Etnograficznego</t>
  </si>
  <si>
    <t xml:space="preserve">Muzyka w Muzeum - MwM</t>
  </si>
  <si>
    <t xml:space="preserve">Fundacja Wydania Narodowego Dzieł Fryderyka Chopina</t>
  </si>
  <si>
    <t xml:space="preserve">Koncert promocyjny Wydania Narodowego Dzieł Fryderyka Chopina</t>
  </si>
  <si>
    <t xml:space="preserve">Fundacja Ziarenko</t>
  </si>
  <si>
    <t xml:space="preserve">Koncerty pasyjne Dziecięcego Zespołu Wokalnego "Ziarenko"</t>
  </si>
  <si>
    <t xml:space="preserve">Nowa Orkiestra Kameralna Fundacja</t>
  </si>
  <si>
    <t xml:space="preserve">Cykl koncertów Nowej Orkiestry Kameralnej</t>
  </si>
  <si>
    <t xml:space="preserve">Polka Fundacja Odnawiania Znaczeń</t>
  </si>
  <si>
    <t xml:space="preserve">Dziady - Cytadela</t>
  </si>
  <si>
    <t xml:space="preserve">Fundacja Proscenium </t>
  </si>
  <si>
    <t xml:space="preserve">Studio Inicjatyw Artystycznych Teatr GO - zajęcia studyjne aktorskie i plastyczne dla młodzieży studenckiej, pracującej  i dzieci</t>
  </si>
  <si>
    <t xml:space="preserve">Spektakle teatralne Teatru GO - prezentacje nieodpłatne w ramach oferty kulturalnej Dzielnicy Bemowo dla jej mieszkańców</t>
  </si>
  <si>
    <t xml:space="preserve">Koncert na Boże Narodzenie - kolędy  i utwory pastoralne w wykonaniu Kwartetu Stroikowego "Arundo"</t>
  </si>
  <si>
    <t xml:space="preserve">Koncerty Adwentowo-Bożonarodzeniowe</t>
  </si>
  <si>
    <t xml:space="preserve">Letni cykl koncertów promenadowych</t>
  </si>
  <si>
    <t xml:space="preserve">Koncert dla młodzieży upamiętniający 200-lecie Bitwy pod Trafalgar </t>
  </si>
  <si>
    <t xml:space="preserve">Letni cykl koncertów "Muzyka Europy"  </t>
  </si>
  <si>
    <t xml:space="preserve">Fundacja Pro Cultura</t>
  </si>
  <si>
    <t xml:space="preserve">Opracowanie na podstawie badań "oferta kulturalna - potrzeby i oczekiwania mieszkańców</t>
  </si>
  <si>
    <t xml:space="preserve">Widowisko "Muzyczne Boże Narodzenie" w ramach programu " Muzyka na dworach, zamkach i pałacach polskich - przygotowanie i realizacja cyklu edukacyjnych widowisk artsytycznych</t>
  </si>
  <si>
    <t xml:space="preserve">Fundacja DOM Dzieło Odbudowy Miłości  </t>
  </si>
  <si>
    <t xml:space="preserve">Festyn ,,Powitanie lata na Mokotowie"</t>
  </si>
  <si>
    <t xml:space="preserve">Fudacja Promocji Sztuki Współczesnej im.Księcia J.Poniatowskiego </t>
  </si>
  <si>
    <t xml:space="preserve">,,Plener malarski dla młodzieży szkół ponadgimnazjalnych Susiec 2005"</t>
  </si>
  <si>
    <t xml:space="preserve">Fundacja Pro Arte </t>
  </si>
  <si>
    <t xml:space="preserve">Terapia przez sztukę</t>
  </si>
  <si>
    <t xml:space="preserve">Fundacja Artystyczna ,,Concentus Pro Arte"</t>
  </si>
  <si>
    <t xml:space="preserve">Koncerty Orkiestry Promenada w Parku Morskie Oko</t>
  </si>
  <si>
    <t xml:space="preserve">Fudacja Promocji Sztuki Współczesnej im.Księcia J.Poniatowskiego</t>
  </si>
  <si>
    <t xml:space="preserve">Zajęcia dla młodzieży wybitnie uzdolnionej plastycznie ,,Grupa Twórcza"</t>
  </si>
  <si>
    <t xml:space="preserve">Zajęcia muzealne i prelekcje dla młodzieży licealnej Warszawy</t>
  </si>
  <si>
    <t xml:space="preserve">Wystawa poplenerowa młodzieży szkół ponadgimnazjalnych ,,Susiec 2005"</t>
  </si>
  <si>
    <t xml:space="preserve">Wystawa prezentująca osiągnięcia studentów Akademii Sztuk Pięknych w Warszawie</t>
  </si>
  <si>
    <t xml:space="preserve">Fundacja Promocji Tworczości Amatorskiej "Cantica"</t>
  </si>
  <si>
    <t xml:space="preserve">Organizacja koncertu kolęd w Dzielnicy Ochota</t>
  </si>
  <si>
    <t xml:space="preserve">Widowisko patriotyczne poświęcone Powstaniu Warszawskiemu</t>
  </si>
  <si>
    <t xml:space="preserve">Fundacja Rozwoju Warszawy</t>
  </si>
  <si>
    <t xml:space="preserve">Przedsięwzięcia towarzyszące promocji albumu "Praga.Prawa strona Warszawy"</t>
  </si>
  <si>
    <t xml:space="preserve">Album "Praga.Prawa strona Warszawy" - inicjatywa wydawnicza</t>
  </si>
  <si>
    <t xml:space="preserve">Fundacja Homo Viator</t>
  </si>
  <si>
    <t xml:space="preserve">KFIAD - Krajowy Festiwal Inspiracji Artystycznej Dzieci</t>
  </si>
  <si>
    <t xml:space="preserve">Praska jesień Kultury</t>
  </si>
  <si>
    <t xml:space="preserve">Praskie warsztaty scenariuszowe.</t>
  </si>
  <si>
    <t xml:space="preserve">Letnie Kino Plenerowe</t>
  </si>
  <si>
    <t xml:space="preserve">Letnie kino plenerowe w Parku Skaryszewskim</t>
  </si>
  <si>
    <t xml:space="preserve">Fundacja MomaFilm</t>
  </si>
  <si>
    <t xml:space="preserve">Świat baśni - impreza choinkowa dla dzieci</t>
  </si>
  <si>
    <t xml:space="preserve">Fundacja Promocji Twórczości Akademickiej Cantica</t>
  </si>
  <si>
    <t xml:space="preserve">"Warszawa - miasto nieujarzmione" widowiska patriotyczne - tryptyk </t>
  </si>
  <si>
    <t xml:space="preserve">Wystawa "ATLANCI Mistrz Czystej Formy"</t>
  </si>
  <si>
    <t xml:space="preserve">Fundacja "Warszawskie Centrum Twórczości Filmowej"</t>
  </si>
  <si>
    <t xml:space="preserve">Przegląd Filmowy "Prawda i kłamstwo katyńskie"</t>
  </si>
  <si>
    <t xml:space="preserve">Fundancja Festiwal Muzyki Sakralnej</t>
  </si>
  <si>
    <t xml:space="preserve">VI Warszawski Festiwal Organowy "Organy Śródmieścia"</t>
  </si>
  <si>
    <t xml:space="preserve">Fundacja Krzewienia Kultury Artystycznej Osób Niepełnosprawnych </t>
  </si>
  <si>
    <t xml:space="preserve">Koncerty osób niepełnosprawnych dla społeczności Dzielnicy Śródmieście  </t>
  </si>
  <si>
    <t xml:space="preserve">Fundacja "Pole Widzenia"</t>
  </si>
  <si>
    <t xml:space="preserve">wsparcie realizacji projektu pn. "GAZETKA Z OKOLICY" - warsztaty i konkurs plastyczny, opracowanie i wydanie publikacji prezentujacej dorobek konkursu</t>
  </si>
  <si>
    <t xml:space="preserve">Fundacja Szkoły Społecznej w Wesołej</t>
  </si>
  <si>
    <t xml:space="preserve">Przygotowanie i realizacja w Dzielnicy Wesoła widowiska artystycznego w rocznicę pontyfikatu Ojca Św. Jana Pawła II</t>
  </si>
  <si>
    <t xml:space="preserve">Fundacja "Scena Współczesna"</t>
  </si>
  <si>
    <t xml:space="preserve">"Historia na wyciągnięcie ręki"</t>
  </si>
  <si>
    <t xml:space="preserve">"Młodzieżowy Teatr Piosenki"</t>
  </si>
  <si>
    <t xml:space="preserve">Fundacja Muzyki Sakralnej ul. Esperanto 4/6</t>
  </si>
  <si>
    <t xml:space="preserve">realizacja koncertów Organy Woli-Wolski Festiwal Organowy</t>
  </si>
  <si>
    <t xml:space="preserve">realizacja koncertu "Piosenki o starej Warszawie"</t>
  </si>
  <si>
    <t xml:space="preserve">Fundacja Wspierania Inicjatyw Lokalnych NOK</t>
  </si>
  <si>
    <t xml:space="preserve">organizacja comiesięcznych koncertów kameralnych, poetyckich, balladowych itp.w miesiącach wrzesień - październik</t>
  </si>
  <si>
    <t xml:space="preserve">Falenickie Towarzystwo Kulturalne</t>
  </si>
  <si>
    <t xml:space="preserve">Wiosenna Gala Tenorów</t>
  </si>
  <si>
    <t xml:space="preserve">Fulltura Stowarzyszenie Form Twórczych</t>
  </si>
  <si>
    <t xml:space="preserve">"Symfonia wiosenna" Gustav Mahler III Symfonia d-moll w Teatrze Wielkim - Operze Narodowej</t>
  </si>
  <si>
    <t xml:space="preserve">Instytut na Rzecz Edukacji Kulturalnej</t>
  </si>
  <si>
    <t xml:space="preserve">Koncert plenerowy - uroczyste wykonanie Nieszporów Ludźmierskich J. K. Pawluśkiewicza</t>
  </si>
  <si>
    <t xml:space="preserve">Lekcje edukacyjne "Chopin w Warszawie"</t>
  </si>
  <si>
    <t xml:space="preserve">Oddział Mazowiecki Polskiego Związku Chórów i Orkiestr</t>
  </si>
  <si>
    <t xml:space="preserve">"Gwiazdozbiór Chóralny"  Tryptyk pasyjny - Zaduszki polskie -  W świątecznym nastroju</t>
  </si>
  <si>
    <t xml:space="preserve">Chóry śpiewają Warszawie</t>
  </si>
  <si>
    <t xml:space="preserve">IV Międzynarodowy Festiwal Chóralny - Warsaw Gospel Days i I Akademia Muzyki Gospel</t>
  </si>
  <si>
    <t xml:space="preserve">I Mazowiecki Festiwal Chórów Kresowych </t>
  </si>
  <si>
    <t xml:space="preserve">Polski Ośrodek Międzynarodowego Stowarzyszenia Teatrów dla Dzieci i Młodzieży Assitej</t>
  </si>
  <si>
    <t xml:space="preserve">IX Międzynarodowy Festiwal Teatrów dla Dzieci i Młodzieży Korczak 2005</t>
  </si>
  <si>
    <t xml:space="preserve">Projekt edukacyjny "Odkrywamy tajemnice XX-wiecznej Warszawy" (w towarzystwie twórców dla dzieci i młodzieży)</t>
  </si>
  <si>
    <t xml:space="preserve">Polskie Stowarzyszenie Jazzowe</t>
  </si>
  <si>
    <t xml:space="preserve">Komeda Żywy</t>
  </si>
  <si>
    <t xml:space="preserve">Jazzmani Wiecznie Młodzi</t>
  </si>
  <si>
    <t xml:space="preserve">"Ci na których liczymy"</t>
  </si>
  <si>
    <t xml:space="preserve">IX Festiwal Gitarzystów Jazzowych im. Marka Blizińskiego "Guitar City 2005" </t>
  </si>
  <si>
    <t xml:space="preserve">Zaduszki Jazzowe - Gdy Wszyscy Święci...</t>
  </si>
  <si>
    <t xml:space="preserve">47 Międzynarodowy Festiwal JAZZ JAMBOREE 2005 - jako wizytówka stolicy Polski na mapie Zjednoczonej Europy</t>
  </si>
  <si>
    <t xml:space="preserve">Polskie Towarzystwo Muzyki Dawnej</t>
  </si>
  <si>
    <t xml:space="preserve">Lamenty Królewskie - Zaduszki Staropolskie</t>
  </si>
  <si>
    <t xml:space="preserve">Polskie Towarzystwo Muzyki Dawnej, Oddział w Warszawie</t>
  </si>
  <si>
    <t xml:space="preserve">Misterium Wielkopostne Władysława z Gielniowa - w 500-lecie śmierci patrona Warszawy</t>
  </si>
  <si>
    <t xml:space="preserve">500-lecie Mikołaja Reja - Ojca Języka Polskiego</t>
  </si>
  <si>
    <t xml:space="preserve">XV Festiwal Muzyki Dawnej</t>
  </si>
  <si>
    <t xml:space="preserve">Polskie Towarzystwo Muzyki Współczesnej</t>
  </si>
  <si>
    <t xml:space="preserve">XIII Festiwal Audio Art</t>
  </si>
  <si>
    <t xml:space="preserve">III Festiwal Przestrzenie Dźwięku</t>
  </si>
  <si>
    <t xml:space="preserve">Stowarzyszenie "Muzyka bez Granic"</t>
  </si>
  <si>
    <t xml:space="preserve">"Niemen-rzeka wspomnień" - spektakl muzyczny z piosenkami z repertuaru Czesława Niemena</t>
  </si>
  <si>
    <t xml:space="preserve">Stowarzyszenie "Studio Teatralne Koło"</t>
  </si>
  <si>
    <t xml:space="preserve">Heaven Festival - Festiwal Muzyki Reggae/Etno/Jazz w Galerii Klubie Czarny Lew</t>
  </si>
  <si>
    <t xml:space="preserve">Stowarzyszenie Akademia Łucznica</t>
  </si>
  <si>
    <t xml:space="preserve">"Przygody Sowizdrzała Marchołta" - Niezależna Grupa Teatralna BOK</t>
  </si>
  <si>
    <t xml:space="preserve">Stowarzyszenie ArtAnimacje</t>
  </si>
  <si>
    <t xml:space="preserve">Projekt Folklor - III edycja</t>
  </si>
  <si>
    <t xml:space="preserve">VII edycja Festiwalu Teatrów Młodzieżowych Mały Azyl</t>
  </si>
  <si>
    <t xml:space="preserve">"Ifigenia - moja siostra" spektakl teatralny Pawła Sali w reżyserii Marcina Libra</t>
  </si>
  <si>
    <t xml:space="preserve">Stowarzyszenie Artystyczne "Poza"</t>
  </si>
  <si>
    <t xml:space="preserve">E.T.A. Hoffmann w Warszawie</t>
  </si>
  <si>
    <t xml:space="preserve">Stowarzyszenie Artystyczne "Stara Miłosna"</t>
  </si>
  <si>
    <t xml:space="preserve">Festiwal Kolęd i Pastorałek Wesoła 2005</t>
  </si>
  <si>
    <t xml:space="preserve">Stowarzyszenie Artystyczne Makata</t>
  </si>
  <si>
    <t xml:space="preserve">Premiera spektaklu "Wesele"</t>
  </si>
  <si>
    <t xml:space="preserve">Przygotowanie premiery spektaklu scenicznego "Nawi"</t>
  </si>
  <si>
    <t xml:space="preserve">Stowarzyszenie Artystyczne Usta Usta </t>
  </si>
  <si>
    <t xml:space="preserve">Intercity Poznań-Warszawa</t>
  </si>
  <si>
    <t xml:space="preserve">Stowarzyszenie Centralny Klub Studentów Politechniki Warszawskiej "Stodoła"</t>
  </si>
  <si>
    <t xml:space="preserve">"Czarna Offca" - Warszawska Ofensywa Teatralna</t>
  </si>
  <si>
    <t xml:space="preserve">Młode Wilki 2005</t>
  </si>
  <si>
    <t xml:space="preserve">Stowarzyszenie Chór Żydowski CLIL</t>
  </si>
  <si>
    <t xml:space="preserve">Spektakal słowno-muzyczny "Purimszpil"</t>
  </si>
  <si>
    <t xml:space="preserve">Stowarzyszenie Dom Tańca</t>
  </si>
  <si>
    <t xml:space="preserve">Korzenie - muzyczno-taneczne tradycje dawnej Warszawy "Rzuć blagę i choć potańczyć warszawskie tango na Pragę"</t>
  </si>
  <si>
    <t xml:space="preserve">Stowarzyszenie Druga Strefa</t>
  </si>
  <si>
    <t xml:space="preserve">VI Międzynarodowe Warsztaty Letnia Akcja Teatralna</t>
  </si>
  <si>
    <t xml:space="preserve">Stowarzyszenie Etnografów i Antropologów Kultury "Pasaż Antropologiczny"</t>
  </si>
  <si>
    <t xml:space="preserve">Przegląd Teatrów Offowych "Podziemie Kamedulskie"</t>
  </si>
  <si>
    <t xml:space="preserve">Stowarzyszenie Grupa Przedsięwzięć Teatralno-Medialnych</t>
  </si>
  <si>
    <t xml:space="preserve">Festiwal "Tak sobie chodzę i nikt mi nie może zabronić"</t>
  </si>
  <si>
    <t xml:space="preserve">Spektakl Teatru Montownia na X lecie Teatru "Peer Gynt" Henryka Ibsena</t>
  </si>
  <si>
    <t xml:space="preserve">Miejsca - działania artystyczno-teatralno-plastyczne na terenie miasta</t>
  </si>
  <si>
    <t xml:space="preserve">Stowarzyszenie Grupa Studnia O.</t>
  </si>
  <si>
    <t xml:space="preserve">Festiwal TRANSKAUKAZJA</t>
  </si>
  <si>
    <t xml:space="preserve">Stowarzyszenie im. Ludwiga van Beethovena</t>
  </si>
  <si>
    <t xml:space="preserve">III. Festiwal Pianistyczny</t>
  </si>
  <si>
    <t xml:space="preserve">Stowarzyszenie Integracji Kultury</t>
  </si>
  <si>
    <t xml:space="preserve">Organizacja Przeglądu Muzyki Młodych Niezależnych w Świetlicy Sztuki Raster </t>
  </si>
  <si>
    <t xml:space="preserve">Stowarzyszenie Kulturalno - Edukacyjne DRAMA </t>
  </si>
  <si>
    <t xml:space="preserve">Ośrodek współczesnej dramaturgii i teatru</t>
  </si>
  <si>
    <t xml:space="preserve">Kontynuacja i dokumentacja imprez Roku Gombrowicza</t>
  </si>
  <si>
    <t xml:space="preserve">Prezentacja spektakli teatralnych Stowarzyszenia - w tym Przegląd spektakli laureatów konkursów dramaturgicznych oraz spektakli "gombrowiczowskich"</t>
  </si>
  <si>
    <t xml:space="preserve">Stowarzyszenie Kultury i Edukacji</t>
  </si>
  <si>
    <t xml:space="preserve">Projekt teatralno-muzyczny "Gilgamesz"</t>
  </si>
  <si>
    <t xml:space="preserve">Stowarzyszenie Laboratorium Muzyki Współczesnej</t>
  </si>
  <si>
    <t xml:space="preserve">XII Miedzynarodowy Festiwal - Laboratorium Muzyki Współczesnej </t>
  </si>
  <si>
    <t xml:space="preserve">Stowarzyszenie Literacko Muzyczne "Ballada"</t>
  </si>
  <si>
    <t xml:space="preserve">23. Ogólnopolski Przegląd Piosenki Autorskiej - Oppa 2005</t>
  </si>
  <si>
    <t xml:space="preserve">Stowarzyszenie Mozart 2003</t>
  </si>
  <si>
    <t xml:space="preserve">Projekt Mozart 2005 - edycja warszawska</t>
  </si>
  <si>
    <t xml:space="preserve">Stowarzyszenie Musica Sacra</t>
  </si>
  <si>
    <t xml:space="preserve">Międzynarodowy Konkurs Kompozytorski - Musica Sacra 2005 - </t>
  </si>
  <si>
    <t xml:space="preserve"> I Międzynarodowy Festiwal Musica Sacra 2005</t>
  </si>
  <si>
    <t xml:space="preserve">Stowarzyszenie Office Box</t>
  </si>
  <si>
    <t xml:space="preserve">Studio Teatr Off - scena promocyjna</t>
  </si>
  <si>
    <t xml:space="preserve">Realizacja spektaklu teatralnego "Supermarket"</t>
  </si>
  <si>
    <t xml:space="preserve">Stowarzyszenie Polskich Artystów Muzyków</t>
  </si>
  <si>
    <t xml:space="preserve">Przygotowanie i wystawienie dwóch spektakli parateatralnych </t>
  </si>
  <si>
    <t xml:space="preserve">Stowarzyszenie Polskich Artystów Muzyków Zarząd Główny</t>
  </si>
  <si>
    <t xml:space="preserve">Cykle koncertów promujących młodych muzyków</t>
  </si>
  <si>
    <t xml:space="preserve">Koncert na Święto Zmarłych, Józef Elsner "Requiem", "Stabat Mater"</t>
  </si>
  <si>
    <t xml:space="preserve">Stowarzyszenie Promocji Artystycznej</t>
  </si>
  <si>
    <t xml:space="preserve">Spektakl na podstawie "Sanatorium pod Klepsydrą" B. Schulza</t>
  </si>
  <si>
    <t xml:space="preserve">Stowarzyszenie Promocji Inicjatyw Artystycznych "DE ARTE"</t>
  </si>
  <si>
    <t xml:space="preserve">XI Uniwersalny Przegląd Artystyczny PUPA</t>
  </si>
  <si>
    <t xml:space="preserve">Stowarzyszenie Przyjaciół Akademii Ruchu</t>
  </si>
  <si>
    <t xml:space="preserve">Esej III. Demonstracja ewolucji języka wizualnego teatru</t>
  </si>
  <si>
    <t xml:space="preserve">Wielka Gala Integracji</t>
  </si>
  <si>
    <t xml:space="preserve">Stowarzyszenie Rodzin i Opiekunów Osób z Zespołem Downa "Bardziej kochani"</t>
  </si>
  <si>
    <t xml:space="preserve">Koncert marzeń - spektakl choinkowy dla osób niepełnosprawnych intelektualnie</t>
  </si>
  <si>
    <t xml:space="preserve">Stowarzyszenie Scena 96</t>
  </si>
  <si>
    <t xml:space="preserve">Slam - projekt spetaklu plenerowego</t>
  </si>
  <si>
    <t xml:space="preserve">Stowarzyszenie Studio Animacji Białołęka</t>
  </si>
  <si>
    <t xml:space="preserve">Edukacja kulturalna dla dzieci - przedstawienia teatralne</t>
  </si>
  <si>
    <t xml:space="preserve">Stowarzyszenie Studio Teatralne Koło</t>
  </si>
  <si>
    <t xml:space="preserve">Spektakl "Taksówka"</t>
  </si>
  <si>
    <t xml:space="preserve">Spektakl teatralny wraz z prezentacją filmu dokumentalnego o Powstaniu Warszawskim pt. "Zaginione" realizowany z warszawską młodzieżą</t>
  </si>
  <si>
    <t xml:space="preserve">"Ulica, którą płyną moje obie dłonie" - piosenki Zygmunta Koniecznego i Andrzeja Zaryckiego w wykonaniu Anny Sroki</t>
  </si>
  <si>
    <t xml:space="preserve">Polska prapremiera dramatu Rolanda Schimelpfeniga "Arabska noc"</t>
  </si>
  <si>
    <t xml:space="preserve">Stowarzyszenie Studium Teatralne </t>
  </si>
  <si>
    <t xml:space="preserve">Premiera spektaklu "Niżyński"</t>
  </si>
  <si>
    <t xml:space="preserve">Stowarzyszenie Sztuka Społeczna</t>
  </si>
  <si>
    <t xml:space="preserve">Spektakl Uliczny "Alicja w Krainie Czarów"</t>
  </si>
  <si>
    <t xml:space="preserve">"Alicja w Krainie Czarów" - kontynuacja zadania</t>
  </si>
  <si>
    <t xml:space="preserve">Stowarzyszenie Teatr Adekwatny</t>
  </si>
  <si>
    <t xml:space="preserve">Spotkanie literacko-muzyczno-teatralne IN ARTICULO MORTIS</t>
  </si>
  <si>
    <t xml:space="preserve">Stowarzyszenie Teatr Atelier</t>
  </si>
  <si>
    <t xml:space="preserve">Przedstawienie teatralne "Kolekcjoner" Johna Fowlesa</t>
  </si>
  <si>
    <t xml:space="preserve">Stowarzyszenie Teatralne Chorea</t>
  </si>
  <si>
    <t xml:space="preserve">"Po ptakach/ After the birds" wg Arystofanesa - międzynarodowy projekt teatralny - przygotowania i realizacja warszawskiej premiery spektaklu Stowarzyszenia Teatralnego Chorea i Earthfall Dance</t>
  </si>
  <si>
    <t xml:space="preserve">Stowarzyszenie Teatralne Remus</t>
  </si>
  <si>
    <t xml:space="preserve">Widowisko uliczne "Kobierce"</t>
  </si>
  <si>
    <t xml:space="preserve">Realizacja spektaklu teatralnego opartego na motywach "Romea i Julii"</t>
  </si>
  <si>
    <t xml:space="preserve">Stowarzyszenie Teatralne Teatr Ruchu Akt</t>
  </si>
  <si>
    <t xml:space="preserve">IKAR - widowisko plenerowe</t>
  </si>
  <si>
    <t xml:space="preserve">Ziemia jałowa</t>
  </si>
  <si>
    <t xml:space="preserve">Stowarzyszenie Teatru Konsekwentnego</t>
  </si>
  <si>
    <t xml:space="preserve">Scena OFF-owa w Starej ProchOFFni</t>
  </si>
  <si>
    <t xml:space="preserve">Przygotowanie premiery "Plama cienia"</t>
  </si>
  <si>
    <t xml:space="preserve">Przygotowanie premier Teatru Konsekwentnego</t>
  </si>
  <si>
    <t xml:space="preserve">Stowarzyszenie Tygmont</t>
  </si>
  <si>
    <t xml:space="preserve">Festiwal Młodych Talentów "Nadzieje Warszawy"</t>
  </si>
  <si>
    <t xml:space="preserve">Towarszystwo Przyjaciół Dzieci, Zarząd Dzielnicowy Warszawa-Wola</t>
  </si>
  <si>
    <t xml:space="preserve">Festiwal zespołów tanecznych i wokalnych TPD</t>
  </si>
  <si>
    <t xml:space="preserve">Towarzystwo Autorów Teatralnych</t>
  </si>
  <si>
    <t xml:space="preserve">Laboratorium Dramatu dla Warszawy</t>
  </si>
  <si>
    <t xml:space="preserve">Towarzystwo im. Fryderyka Chopina</t>
  </si>
  <si>
    <t xml:space="preserve">Wystawa "Fryderyk Chopin i bracia Kolbergowie na tle epoki. Praca. Przyjaźń. Fascynacje.</t>
  </si>
  <si>
    <t xml:space="preserve">Towarzystwo im. Witolda Lutosławskiego</t>
  </si>
  <si>
    <t xml:space="preserve">Łańcuch II - Festiwal twórczości Witolda Lutosławskiego</t>
  </si>
  <si>
    <t xml:space="preserve">Międzynarodowy Konkurs Kompozytorski - "Lutosławski Award 2005" </t>
  </si>
  <si>
    <t xml:space="preserve">Towarzystwo Muzyki Chóralnej "Epifania"</t>
  </si>
  <si>
    <t xml:space="preserve">Cykl trzech koncertów "Stabat Mater" Antoniego Dvoraka</t>
  </si>
  <si>
    <t xml:space="preserve">V Ogólnopolski Konkurs Chórów Kościelnych CEACILIANUM</t>
  </si>
  <si>
    <t xml:space="preserve">Towarzystwo Muzyki Dawnej TRAZOM</t>
  </si>
  <si>
    <t xml:space="preserve">Wystawienie opery "Agatka" Davida Hollanda</t>
  </si>
  <si>
    <t xml:space="preserve">W hołdzie Powstaniu Warszawskiemu</t>
  </si>
  <si>
    <t xml:space="preserve">Jasełka - spektakl muzyczno teatralny</t>
  </si>
  <si>
    <t xml:space="preserve">Towarzystwo Przyjaciół Dzieci </t>
  </si>
  <si>
    <t xml:space="preserve">Warszawa Stolicą Polskiej Piosenki </t>
  </si>
  <si>
    <t xml:space="preserve">Towarzystwo Przyjaciół Warszawy, Zarząd Główny</t>
  </si>
  <si>
    <t xml:space="preserve">Powiślańskie Wieczory na Zamku Ostrogskich</t>
  </si>
  <si>
    <t xml:space="preserve">Towarzystwo Sztuki Perkusyjnej</t>
  </si>
  <si>
    <t xml:space="preserve">Tryptyk Wielkopostny</t>
  </si>
  <si>
    <t xml:space="preserve">Festiwal Sztuki Perkusyjnej "Crossdrumming"</t>
  </si>
  <si>
    <t xml:space="preserve">Towarzystwo Śpiewacze "Harfa"</t>
  </si>
  <si>
    <t xml:space="preserve">Muzyczna Galeria Jednego Obrazu</t>
  </si>
  <si>
    <t xml:space="preserve">II Festiwal Organowy św. Barbary</t>
  </si>
  <si>
    <t xml:space="preserve">Koncerty pamięci Adama Jarzębskiego</t>
  </si>
  <si>
    <t xml:space="preserve">Muzyczne ulice Warszawy</t>
  </si>
  <si>
    <t xml:space="preserve">IX Festiwal Organowy</t>
  </si>
  <si>
    <t xml:space="preserve">Towarzystwo Śpiewacze LIRA im. Stefana Wasiaka </t>
  </si>
  <si>
    <t xml:space="preserve">Warszawskie Spotkania z Muzyką Chóralną</t>
  </si>
  <si>
    <t xml:space="preserve">Organizacja i wykonanie koncertów dla publiczności Warszawy</t>
  </si>
  <si>
    <t xml:space="preserve">Warszawski Międzynarodowy Festiwal Chóralny </t>
  </si>
  <si>
    <t xml:space="preserve">Towarzystwo Śpiewacze na Saskiej Kępie</t>
  </si>
  <si>
    <t xml:space="preserve">Jesienny Przegląd Chórów</t>
  </si>
  <si>
    <t xml:space="preserve">VII cykl Majowych Koncertów Organowych </t>
  </si>
  <si>
    <t xml:space="preserve">Unia Teatr Niemożliwy</t>
  </si>
  <si>
    <t xml:space="preserve">"Opowieści budujące z historii świętej zebrane"</t>
  </si>
  <si>
    <t xml:space="preserve">Dotyk oka - spotkania między ruchem, a bezruchem</t>
  </si>
  <si>
    <t xml:space="preserve">Spektakl "Schron"</t>
  </si>
  <si>
    <t xml:space="preserve">Spektakl teatralny "Bombel"</t>
  </si>
  <si>
    <t xml:space="preserve">Poezja Śpiewana</t>
  </si>
  <si>
    <t xml:space="preserve">Warszawskie Towarzystwo Muzyczne im. Stanisława Moniuszki</t>
  </si>
  <si>
    <t xml:space="preserve">Międzynarodowy Festiwal Organowy "Johann Sebastian Bach"</t>
  </si>
  <si>
    <t xml:space="preserve">Koncerty Letnie w Łazienkach Królewskich</t>
  </si>
  <si>
    <t xml:space="preserve">Związek Artystów Scen Polskich</t>
  </si>
  <si>
    <t xml:space="preserve">Aktorzy bez etatu grają Szekspira "Król Henryk IV" część I</t>
  </si>
  <si>
    <t xml:space="preserve">Przegląd "Operetki czar" w Teatrze Na Wyspie</t>
  </si>
  <si>
    <t xml:space="preserve">XIX Warszawskie Spotkania Muzyczne</t>
  </si>
  <si>
    <t xml:space="preserve">Zamówienia kompozytorskie</t>
  </si>
  <si>
    <t xml:space="preserve">48 Międzynarodowy Festiwal Muzyki Współczesnej "Warszawska Jesień"</t>
  </si>
  <si>
    <t xml:space="preserve">Stowarzyszenie im.Ludwiga van Beethovena</t>
  </si>
  <si>
    <t xml:space="preserve">9 Wielkanocny Festiwal Ludwiga van Beethovena</t>
  </si>
  <si>
    <t xml:space="preserve">Okręg Warszawski Związku Polskich Artystów Plastyków</t>
  </si>
  <si>
    <t xml:space="preserve">Warszawski Festiwal Fotografii Artystycznej</t>
  </si>
  <si>
    <t xml:space="preserve">Federacja Niezależnych Twórców Filmowych</t>
  </si>
  <si>
    <t xml:space="preserve">4 Międzynarodowe Forum Niezależnych Filmów Fabularnych OSKARIADA</t>
  </si>
  <si>
    <t xml:space="preserve">Towarzystwo Inicjatyw Twórczych "ę" </t>
  </si>
  <si>
    <t xml:space="preserve">Szuflada i telewizor - opowieść o Warszawie. Warsztaty fotograficzne i filmowe dla dzieci i młodzieży</t>
  </si>
  <si>
    <t xml:space="preserve">Harcerska Warszawa</t>
  </si>
  <si>
    <t xml:space="preserve">Stowarzyszenie Przyjaciół Muzeum Literatury im. A.Mickiewicza</t>
  </si>
  <si>
    <t xml:space="preserve">Sąsiedzi Pana Andrzeja</t>
  </si>
  <si>
    <t xml:space="preserve">Wieczory literackie w ramach obchodów 40 rocznicy śmierci Marii Dąbrowskiej</t>
  </si>
  <si>
    <t xml:space="preserve">Związek Literatów Polskich</t>
  </si>
  <si>
    <t xml:space="preserve">V Światowy Dzień Poezji pod patronatem UNESCO, Ministra Kultury</t>
  </si>
  <si>
    <t xml:space="preserve">Europejska Unia Literatur Warszawa jako centum kulturotwórcze</t>
  </si>
  <si>
    <t xml:space="preserve">XXXIV Warszawska Jesień Poezji</t>
  </si>
  <si>
    <t xml:space="preserve">Gala Mistrzów Słowa, Spotkania Laureatów z okazji 50 Ogólnopolskiego Konkursu Recytatorskiego</t>
  </si>
  <si>
    <t xml:space="preserve">Stowarzyszenie Przyjaciół Archiwum Państwowego m.st. Warszawy</t>
  </si>
  <si>
    <t xml:space="preserve">Wystawa "Pozdrowienia z Warszawy"</t>
  </si>
  <si>
    <t xml:space="preserve">Związek Kompozytorów Polskich</t>
  </si>
  <si>
    <t xml:space="preserve">Opracowanie, udostępnianie i upowszechnianie zbiorów rzeczowych oraz informacji związanych ze współczesną polską twórczością muzyczną</t>
  </si>
  <si>
    <t xml:space="preserve">Warszawski Festiwal Sztuk Pięknych WFSP 2005r</t>
  </si>
  <si>
    <t xml:space="preserve">Stowarzyszenie Tancerzy Niezależnych</t>
  </si>
  <si>
    <t xml:space="preserve">Ciało-umysł VI Międzynarodowy Festiwal Tańca Współczesnego</t>
  </si>
  <si>
    <t xml:space="preserve">Towarzystwo Przyjaciół Warszawy Zarząd Główny</t>
  </si>
  <si>
    <t xml:space="preserve">Kursy i Konkurs Wiedzy o Warszawie dla młodzieży warszawskiej</t>
  </si>
  <si>
    <t xml:space="preserve">Stowarzyszenie Parafiada im. Św. Józefa Kalasancjusza</t>
  </si>
  <si>
    <t xml:space="preserve">Program kulturalno - oświatowy w ramach Finałów XVII Międzynarodowej Parafiady Dzieci i Młodzieży (Popularyzacja wiedzy o Warszawie)</t>
  </si>
  <si>
    <t xml:space="preserve">Warszawskie Towarzystwo Muzyczne im.Stanisława Moniuszki</t>
  </si>
  <si>
    <t xml:space="preserve">Opieka nad zabytkowymi zbiorami Biblioteki, Muzeum i Archiwum Warszawskiego Towarzystwa Muzycznego im. St.Moniuszki</t>
  </si>
  <si>
    <t xml:space="preserve">Związek Harcerstwa Polskiego, Komenda Horągwi Stołecznej</t>
  </si>
  <si>
    <t xml:space="preserve">Przegląd twórczości artystycznej drużyn harcerskich i gromad zuchowych oraz środowisk niezrzeszonych</t>
  </si>
  <si>
    <t xml:space="preserve">Stowarzyszenie Polskie Bractwo Kawalerów Gutenberga</t>
  </si>
  <si>
    <t xml:space="preserve">V Festiwal Książki - Bibliomania</t>
  </si>
  <si>
    <t xml:space="preserve">Przygotowanie i oddanie do druku 4 numerów kwartalnika pt." Kronika Warszawy"</t>
  </si>
  <si>
    <t xml:space="preserve">Towarzystwo Opieki nad Zabytkami</t>
  </si>
  <si>
    <t xml:space="preserve">XI tom "Atlasu dawnej architektury ulic i placów Warszawy" Jarosława Zielińskiego</t>
  </si>
  <si>
    <t xml:space="preserve">Cykl warsztatów edukacyjnych pt."Inspiracje europejskie w zabytkowej architekturze Warszawy"</t>
  </si>
  <si>
    <t xml:space="preserve">Stowarzyszenie Rodzin i Przyjaciół Osób z Upośledzeniem Umysłowym Chata z pomysłami</t>
  </si>
  <si>
    <t xml:space="preserve">Niecodzienne spotkania Codziennych Twórców -                                                           III edycja</t>
  </si>
  <si>
    <t xml:space="preserve">Kulturalny Uniwersytet Trzeciego Wieku. Działalność oficyny wydawniczej: wydanie książki</t>
  </si>
  <si>
    <t xml:space="preserve">Towarzystwo Przyjaciół Zamku Królewskiego</t>
  </si>
  <si>
    <t xml:space="preserve">Wydanie XXXIII tomu Rocznika Warszawskiego</t>
  </si>
  <si>
    <t xml:space="preserve">Towarzystwo Literackie im.A.Mickiewicza</t>
  </si>
  <si>
    <t xml:space="preserve">Noblista Henryk Sienkiewicz i jego Warszawa</t>
  </si>
  <si>
    <t xml:space="preserve">"Zabytki mówią - Historia Warszawy XVII - XX" - książka</t>
  </si>
  <si>
    <t xml:space="preserve">OFF/ONN Warszawa 2. Europejski Tydzień Filmowy</t>
  </si>
  <si>
    <t xml:space="preserve">Stowarzyszenie Form Twórczych FULLTURA</t>
  </si>
  <si>
    <t xml:space="preserve">ONI CZY M-y?</t>
  </si>
  <si>
    <t xml:space="preserve">Warsztaty Edukacyjno - Artystyczne "Dusze Miasta"</t>
  </si>
  <si>
    <t xml:space="preserve">Stowarzyszenie GRUPA PRZEDSIĘWZIĘĆ TEATRALNO - MEDIALNYCH</t>
  </si>
  <si>
    <t xml:space="preserve">Dni Orsona Wellesa w Warszawie</t>
  </si>
  <si>
    <t xml:space="preserve">Warszawa w Ułan Bator, Ułan Bator w Warszawie</t>
  </si>
  <si>
    <t xml:space="preserve">Stowarzyszenie MIDRASZ</t>
  </si>
  <si>
    <t xml:space="preserve">VIII Dni Książki Żydowskiej</t>
  </si>
  <si>
    <t xml:space="preserve">Stowarzyszenie Pisarzy Polskich Oddział Warszawski </t>
  </si>
  <si>
    <t xml:space="preserve">Spotkania literackie: wieczory promocyjne,  jubileuszowe, poświęcone pamięci zmarłych pisarzy, Warszawskie Dni Literatury, 2 sesje literackie</t>
  </si>
  <si>
    <t xml:space="preserve">Stowarzyszenie Wolnego Słowa</t>
  </si>
  <si>
    <t xml:space="preserve">Opracowanie i wydanie publikacji na temat   współczesnych losów szeregowych działaczy warszawskiego "solidarnościowego" podziemia lat 80</t>
  </si>
  <si>
    <t xml:space="preserve">Stowarzyszenie Pisarzy Polskich Zarząd Główny</t>
  </si>
  <si>
    <t xml:space="preserve">"Sesja literacka &lt;Polska i Polacy w literaturze III RP (różnice i podobieństwa w prozie i poezji)"</t>
  </si>
  <si>
    <t xml:space="preserve">Koło Wychowanków VIII Gimnazjum i Liceum im.Władysława IV w Warszawie</t>
  </si>
  <si>
    <t xml:space="preserve">Monografia szkoły, tom II "Państwowe Gimnazjium i Liceum Męskie im. Króla Władysława IV (1915-1944)</t>
  </si>
  <si>
    <t xml:space="preserve">Oddział Towarzystwa Opieki nad Zabytkami w Warszawie</t>
  </si>
  <si>
    <t xml:space="preserve">Obchody Europejskich Dni Dziedzictwa 2005</t>
  </si>
  <si>
    <t xml:space="preserve">Polski PEN CLUB</t>
  </si>
  <si>
    <t xml:space="preserve">Cykl warszawskich spotkań literackich w 80-lecie Polskiego Pen Clubu</t>
  </si>
  <si>
    <t xml:space="preserve">Księga pamiątkowa polskiego PEN CLUBU (opracowanie merytoryczne edycji okolicznościowej)</t>
  </si>
  <si>
    <t xml:space="preserve">Stowarzyszenie GRUPA STUDNIA O</t>
  </si>
  <si>
    <t xml:space="preserve">Teatr marionetek z Baku</t>
  </si>
  <si>
    <t xml:space="preserve">Letnie Wieczory Poetyckie w Łazienkach Królewskich</t>
  </si>
  <si>
    <t xml:space="preserve">Stowarzyszenie Przyjaciół Muzeum Literatury im. A.Mickiewicza </t>
  </si>
  <si>
    <t xml:space="preserve">Wystawa z okazji 80-lecia PEN CLUBU Polskiego</t>
  </si>
  <si>
    <t xml:space="preserve">Wystawa czasowa "Elżbieta Barszczewska jakiej nie znamy. Obrazy i rysunki"</t>
  </si>
  <si>
    <t xml:space="preserve">W kręgu prozaików międzywojnia</t>
  </si>
  <si>
    <t xml:space="preserve">Stowarzyszenie Instytut Kultury Białoruskiej</t>
  </si>
  <si>
    <t xml:space="preserve">Wystawienie Białoruskiego Spektaklu Muzycznego "Narodny Album"</t>
  </si>
  <si>
    <t xml:space="preserve">Związek Karaimów Polskich w RP</t>
  </si>
  <si>
    <t xml:space="preserve">Karaimi - siedem wieków wśród nas</t>
  </si>
  <si>
    <t xml:space="preserve">"Jestem człowiekiem" Akcja foto-video w ramach festiwalu "Na skrzyżowaniu kultur"</t>
  </si>
  <si>
    <t xml:space="preserve">Stowarzyszenie Księgarzy Polskich Okręg Warszawski</t>
  </si>
  <si>
    <t xml:space="preserve">Warszawska Premiera Literacka</t>
  </si>
  <si>
    <t xml:space="preserve">Stowarzyszenie FILMFORUM </t>
  </si>
  <si>
    <t xml:space="preserve">Festiwal Młodego Kina SKOFFKA</t>
  </si>
  <si>
    <t xml:space="preserve">Stowarzyszenie Integracji Humanistycznej PO-MOST w Tczewie</t>
  </si>
  <si>
    <t xml:space="preserve">Warszawski Festiwal Poezji im. Zbigniewa Herberta</t>
  </si>
  <si>
    <t xml:space="preserve">Apel Poległych organizowany w rocznicę powstania Szarych Szeregów oraz w dniu Państwa Podziemnego</t>
  </si>
  <si>
    <t xml:space="preserve">Obchody 85 rocznicy powstania Środowiska 23 Warszawskich Drużyn Harcerskich "Pomarańczarnia"</t>
  </si>
  <si>
    <t xml:space="preserve">Stowarzyszenie POLSKA MISJA MEDYCZNA </t>
  </si>
  <si>
    <t xml:space="preserve">Publikacja monografii "50 lat Lotniczego Pogotowia Ratunkowego"</t>
  </si>
  <si>
    <t xml:space="preserve">Stowarzyszenie Naukowe Archeologów Polskich Oddział w Warszawie</t>
  </si>
  <si>
    <t xml:space="preserve">Widowisko historyczne "Noc Listopadowa - zdobycie Warszawskiego Arsenału"</t>
  </si>
  <si>
    <t xml:space="preserve">Warszawskie Towarzystwo Prasy Lokalnej</t>
  </si>
  <si>
    <t xml:space="preserve">2 edukacyjno-informacyjne konferencje - seminaria dla dziennikarzy prasy lokalnej i środowiskowej Warszawy i jej okolicy</t>
  </si>
  <si>
    <t xml:space="preserve">Godziny Poetów</t>
  </si>
  <si>
    <t xml:space="preserve">Organizacja cyklu spotkań naukowo - historycznych o architekturze Śródmieścia Południowego w Warszawie</t>
  </si>
  <si>
    <t xml:space="preserve">Organizacja wystawy artystyczno - literackiej o Władysławie Broniewskim w Galerii RASTER</t>
  </si>
  <si>
    <t xml:space="preserve">Warszawskie Biennale Sztuki Mediów 2005</t>
  </si>
  <si>
    <t xml:space="preserve">Cykl wieczorów poetyckich: Charms, Bukowski, Cwietajewa, surrealiści francuscy</t>
  </si>
  <si>
    <t xml:space="preserve">Towarzystwo Artystów Plastyków Bemowa</t>
  </si>
  <si>
    <t xml:space="preserve">Warsztaty plastyczne z wystawą prac i wernisażem</t>
  </si>
  <si>
    <t xml:space="preserve">Zbiorowa wystawa malarstwa, rzeźby i grafiki członków TAPB wraz z wernisażem</t>
  </si>
  <si>
    <t xml:space="preserve">Stowarzyszenie Zespół Folklorystyczny "Lazurki" </t>
  </si>
  <si>
    <t xml:space="preserve">Koncert Galowy z okazji Dnia Dziecka</t>
  </si>
  <si>
    <t xml:space="preserve">Warsztaty taneczne - rozwój umiejętności tanecznych i wokalnych</t>
  </si>
  <si>
    <t xml:space="preserve">Program zespołu "Lazurki"  na sezon 2005/2006. Przygotowanie tańców regionalnych (Podhale, Sącz, Cieszyn)</t>
  </si>
  <si>
    <t xml:space="preserve">Bemowskie Towarzystwo Fotograficzne</t>
  </si>
  <si>
    <t xml:space="preserve">"Fotograficzne dostrzeganie piękna świata" - spotkania mieszkańców Bemowa z artystami fotografikami, wystawa zbiorowa prac fotograficznych</t>
  </si>
  <si>
    <t xml:space="preserve">Stowarzyszenie Mieszkańców Osiedla Profesorskiego </t>
  </si>
  <si>
    <t xml:space="preserve">Zorganizowanie imprezy integrującej lokalną społeczność Osiedla "Przyjaźń" i okolic</t>
  </si>
  <si>
    <t xml:space="preserve">Stowarzyszenie Społeczno-Kulturalne Bemowo</t>
  </si>
  <si>
    <t xml:space="preserve">Moje Bemowo - Moja Warszawa - Moje Mazowsze "Nasze dziedzictwo kulturalne, z którym idziemy do Europy" </t>
  </si>
  <si>
    <t xml:space="preserve">Polski Związek Niewidomych Zarząd Koła Warszawa Wola - Bemowo</t>
  </si>
  <si>
    <t xml:space="preserve">Poznawanie dóbr kultury narodowej - zabytków, poprzez organizowanie wycieczek dla niewidomych i słabo widzących mieszkańców Dzielnicy Bemowo</t>
  </si>
  <si>
    <t xml:space="preserve">CULANI Integracyjne Stowarzyszenie Rehabilitacyjno-Sportowe</t>
  </si>
  <si>
    <t xml:space="preserve">Przygotowanie i organizacja imprez rodzinnych w formie festynów przy placówkach oświatowych w Białołęce w celu integracji środowiska lokalnego</t>
  </si>
  <si>
    <t xml:space="preserve">Przygotowanie i organizacja imprez rodzinnych w formie festynu: Białołęckie Dożynki i Dzień Dziecka na Białołęce</t>
  </si>
  <si>
    <t xml:space="preserve">Organizacja spędzania czasu wolnego w formie zajęć artystycznych dla dzieci w wieku przedszkolnym z terenu Białołęki</t>
  </si>
  <si>
    <t xml:space="preserve">Towarzystwo Przyjaciół Dzieci Zarzad Mazowieckiego Oddziału  Wojewódzkiego</t>
  </si>
  <si>
    <t xml:space="preserve">Otwarte warsztaty artystyczne z zakresu edukacji kulturalnej dla dzieci i młodziezyt mieszkańców Bielan (zajecia plastyczne, muzyczne i taneczne</t>
  </si>
  <si>
    <t xml:space="preserve">Towarzystwo Kultury Teatralnej</t>
  </si>
  <si>
    <t xml:space="preserve">Edukacja teatralna dzieci i młodziezy (warsztaty teatralne dla młodzieży Bielańskiej ze szkół podstawowych i gimnazjalnych</t>
  </si>
  <si>
    <t xml:space="preserve">Stowarzyszenie  "Akademia Łucznica"</t>
  </si>
  <si>
    <t xml:space="preserve">Warsztaty filmowe (warsztaty dla bielanskiej młodzieży)</t>
  </si>
  <si>
    <t xml:space="preserve">Przygotowanie i realizacja cyklu plenerów malarskich oraz wystaw poplenerowych opatrzonych katalogiem adresowanych do artystów - mieszkańców Bielan</t>
  </si>
  <si>
    <t xml:space="preserve"> Realizacja trzech spektakli kabaretowych z udziałem grup uczestniczacych w Przeglądach Kabaretów "Paka" w Krakowie (miesjce imprezy dwie instytucje kultury Dzielnicy Bielany</t>
  </si>
  <si>
    <t xml:space="preserve">Stowarzyszenie SCENA 96</t>
  </si>
  <si>
    <t xml:space="preserve">V Dziecięce Lato Teatralne</t>
  </si>
  <si>
    <t xml:space="preserve">teatralne wakacjie 2005</t>
  </si>
  <si>
    <t xml:space="preserve">Lekcje z Dostajewskiego</t>
  </si>
  <si>
    <t xml:space="preserve"> Smuggy-spektakl teatralny </t>
  </si>
  <si>
    <t xml:space="preserve">"Ja Twórca. Mówiące Ciało"</t>
  </si>
  <si>
    <t xml:space="preserve">Instytutem Na Rzecz Edukacji Kulturalnej</t>
  </si>
  <si>
    <t xml:space="preserve">,,Wyjdż z pieśnią miłowania"- koncert poetycko-muzyczny</t>
  </si>
  <si>
    <t xml:space="preserve">Stowarzyszenie ,,Grupa Przedsięwzięć Teatralno-Medialnych"</t>
  </si>
  <si>
    <t xml:space="preserve">,,Stójka- spektakl na podstawie ostatnich zeznań Bruno Jasińskiego</t>
  </si>
  <si>
    <t xml:space="preserve">Samodzielne Koło Terenowe Społecznego Towarzystwa Oświatowego Nr 102</t>
  </si>
  <si>
    <t xml:space="preserve">,,Wiosenny festyn integracyjny dla dzieci i młodzieży z niepełnosprawnością intelektualną"</t>
  </si>
  <si>
    <t xml:space="preserve">,,Cykle koncertów upowszechniających wiedzę o muzyce-cykle spotkań z twórcami i kompozytorami"</t>
  </si>
  <si>
    <t xml:space="preserve">Organizowanie zajęć upowszechniających wiedzę o sztuce osób starszych z dziedziny muzyki, działanie chóru - ,,Uprawiania Chóralistyki'</t>
  </si>
  <si>
    <t xml:space="preserve">,,Słuchacz Uniwersytetu Trzeciego Wieku Wierny Hasłu BÓG, HONOR, OJCZYZNA"</t>
  </si>
  <si>
    <t xml:space="preserve">Stowarzyszenie DRUGA STREFA</t>
  </si>
  <si>
    <t xml:space="preserve">,,Atelier przy Teatrze Druga Strefa"</t>
  </si>
  <si>
    <t xml:space="preserve">Związek Harcerstwa Polskiego Komenda Hufca Mokotów im.Szarych Szeregów</t>
  </si>
  <si>
    <t xml:space="preserve">,,Święto Hufca ZHP Warszawa Mokotów im. Szarych Szeregów"</t>
  </si>
  <si>
    <t xml:space="preserve">,,Mokotów w obiektywie"</t>
  </si>
  <si>
    <t xml:space="preserve">,,Kino letnie - kino za 2 złote "</t>
  </si>
  <si>
    <t xml:space="preserve">Stowarzyszenie ,,Damy Radę"</t>
  </si>
  <si>
    <t xml:space="preserve">,,Festyn pt. Dzień Matki"</t>
  </si>
  <si>
    <t xml:space="preserve">Okręg Mazowiecki Związek Harcerstwa Rzeczpospolitej</t>
  </si>
  <si>
    <t xml:space="preserve">Plener malarski</t>
  </si>
  <si>
    <t xml:space="preserve">,,Warsztaty i plener fotograficzny"</t>
  </si>
  <si>
    <t xml:space="preserve">,,35-lecie Szczepu 169 WDHiZ im. Alka Dawidowskiego"</t>
  </si>
  <si>
    <t xml:space="preserve">,,Obchody 1 Sierpnia na Mokotowie"</t>
  </si>
  <si>
    <t xml:space="preserve">Stowarzyszenie Mieszkańców Służewa</t>
  </si>
  <si>
    <t xml:space="preserve">II Mokotowski Konkurs Fotograficzny</t>
  </si>
  <si>
    <t xml:space="preserve">,,Bitwa Warszawska 1920"</t>
  </si>
  <si>
    <t xml:space="preserve">Żywa Szobka na Służewie</t>
  </si>
  <si>
    <t xml:space="preserve">Towarzystwo Przyjaciół Dzieci Ulicy im. Kazimierza Lisieckiego-Dziadka ,,Przywrócić Dzieciństwo"</t>
  </si>
  <si>
    <t xml:space="preserve">Program edukacji kulturalnej młodzieży z Ogniska Mokotów</t>
  </si>
  <si>
    <t xml:space="preserve">Koncerty promenadowe w Parku Morskie Oko</t>
  </si>
  <si>
    <t xml:space="preserve">Prezentacja cyklu trzech koncertów muzyki łemkowskiej w interpretacji wokalnego zespołu kameralnego Canzona</t>
  </si>
  <si>
    <t xml:space="preserve">Towarzystwo Kultury Teatralnej </t>
  </si>
  <si>
    <t xml:space="preserve">Edukacja Teatralna Dzieci i Młodzieży</t>
  </si>
  <si>
    <t xml:space="preserve">Stowarzyszenie Śpiewacze Warszwski Zespół Artystyczny ,,Vars Cantabile"</t>
  </si>
  <si>
    <t xml:space="preserve">Cykl koncertów poświęconych wydarzeniom historycznym i tradycjom narodowym</t>
  </si>
  <si>
    <t xml:space="preserve">Stowarzyszenie Pomocy Dzieciom ,,Gniazdo"</t>
  </si>
  <si>
    <t xml:space="preserve">Zajęcia cykliczne organizowane na przestrzeni roku w Dzielnicy Mokotów</t>
  </si>
  <si>
    <t xml:space="preserve">Towarzystwo Śpiewacze ,,Lira" im.Stefana Wasiaka </t>
  </si>
  <si>
    <t xml:space="preserve">Jesienne spotkania z muzyką chóralną</t>
  </si>
  <si>
    <t xml:space="preserve">Młodzi dla Młodych</t>
  </si>
  <si>
    <t xml:space="preserve">  Muzyka w warszawskim salonie - XIX w.</t>
  </si>
  <si>
    <t xml:space="preserve">Taksówka-ekspoatacja spektaklu teatralnego w reż. Igora Gorzkowskiego</t>
  </si>
  <si>
    <t xml:space="preserve">Związek Piłsudczyków</t>
  </si>
  <si>
    <t xml:space="preserve">,,&gt;Pasjanse Pana Marszałka&lt;według tekstu Magdaleny Ciesielskiej"</t>
  </si>
  <si>
    <t xml:space="preserve">,,Spektakl teatralny - Z Wyspiańskiego Wyzwolona-według tekstów St. Wyspiańskiego"</t>
  </si>
  <si>
    <t xml:space="preserve">Stowarzyszenie Wspierania Inicjatyw Społecznych i Ekonomicznych "WISE"</t>
  </si>
  <si>
    <t xml:space="preserve">Spotkanie wigilijne mieszkańcow Ochoty</t>
  </si>
  <si>
    <t xml:space="preserve">TPW o/Saska Kępa</t>
  </si>
  <si>
    <t xml:space="preserve">Warszawa w kwiatach</t>
  </si>
  <si>
    <t xml:space="preserve">Uroczysty koncert patriotyczny z okazji rocznicy wybuchu Powstania Warszawskiego</t>
  </si>
  <si>
    <t xml:space="preserve">Uroczysty koncert patriotyczny z okazji rocznicy wybuchu bitwy Warszawskiej 1920 r.</t>
  </si>
  <si>
    <t xml:space="preserve">Cztery pory roku - lato</t>
  </si>
  <si>
    <t xml:space="preserve">Cztery pory roku - jesień</t>
  </si>
  <si>
    <t xml:space="preserve">Cztery pory roku - zima</t>
  </si>
  <si>
    <t xml:space="preserve">Stowarzyszenie Zmiana Społeczna</t>
  </si>
  <si>
    <t xml:space="preserve">Święto Muzyki w Parku im. I.J.Paderewskiego - piknik artystyczny</t>
  </si>
  <si>
    <t xml:space="preserve">Zwiążek Piłsudczyków Zarząd Główny</t>
  </si>
  <si>
    <t xml:space="preserve">V Konkurs Piosenki i Recytacji Poezji Legionowej i Żołnierskiej</t>
  </si>
  <si>
    <t xml:space="preserve">ZHR</t>
  </si>
  <si>
    <t xml:space="preserve">Obchody powstania harcerstwa na Pradze Południe</t>
  </si>
  <si>
    <t xml:space="preserve">Warsztaty kulturalne</t>
  </si>
  <si>
    <t xml:space="preserve">Europejska muzyka wokalna</t>
  </si>
  <si>
    <t xml:space="preserve">TPW o/Grochów</t>
  </si>
  <si>
    <t xml:space="preserve">Kurs wiedzy o Warszawie</t>
  </si>
  <si>
    <t xml:space="preserve">Dni Seniora</t>
  </si>
  <si>
    <t xml:space="preserve">Publikacja H. Wierzchowskiego</t>
  </si>
  <si>
    <t xml:space="preserve">Przygotowanie spektaklu na motywach dramatu "Romeo i Julia"            
W. Szekspira</t>
  </si>
  <si>
    <t xml:space="preserve">"Tchnienie" - warsztaty dla młodzieży i widowisko plenerowe</t>
  </si>
  <si>
    <t xml:space="preserve">Stowarzyszenie Edukacji Artystycznej "Ślad"</t>
  </si>
  <si>
    <t xml:space="preserve">www.inżynierska.pl - strona internetowa artystów praskich - modernizacja</t>
  </si>
  <si>
    <t xml:space="preserve">Społeczności praskie - fotograficzny cykl dokumentacyjny fenomenów społecznych</t>
  </si>
  <si>
    <t xml:space="preserve">Stowarzyszenie Artystów FABS</t>
  </si>
  <si>
    <t xml:space="preserve">Organizacja wystaw sztuki współczesnej</t>
  </si>
  <si>
    <t xml:space="preserve">Stowarzyszenie "Otwarte Drzwi"</t>
  </si>
  <si>
    <t xml:space="preserve">Integracyjne warsztaty edukacyjno-artystyczne "Metamorfoza"</t>
  </si>
  <si>
    <t xml:space="preserve">Letnie imprezy plenerowe "Zacznijmy od najmłodszych"</t>
  </si>
  <si>
    <t xml:space="preserve">Stowarzyszenie Mieszkańców Mariensztatu</t>
  </si>
  <si>
    <t xml:space="preserve">Przygoda na Mariensztacie - wieczory poetycko-muzyczne</t>
  </si>
  <si>
    <t xml:space="preserve">Edukacja teatralna dzieci i młodzieży</t>
  </si>
  <si>
    <t xml:space="preserve">Towarzystwo Przyjaciól Dzieci</t>
  </si>
  <si>
    <t xml:space="preserve">Edkacja kulturala dzieci i młodzieży w Ogniskach TPD Dzielnicy Śródmieście</t>
  </si>
  <si>
    <t xml:space="preserve">Program edukacji kulturalnej młodzieży z Ogniska "Starówka"</t>
  </si>
  <si>
    <t xml:space="preserve">Stowarzyszenie "Grupa Przedsiewzięć Teatralno-Medialnych" </t>
  </si>
  <si>
    <t xml:space="preserve">Legendy Warszawy</t>
  </si>
  <si>
    <t xml:space="preserve">Stowarzyszenie Naukowe Archeologów Polskich</t>
  </si>
  <si>
    <t xml:space="preserve">Polski mundur wojskowy w inscenizacjach historycznych - pokaz i wystawa w rocznicę Konstytucji 3 maja</t>
  </si>
  <si>
    <t xml:space="preserve">Towarzystwo Muzyki Dawnej  TRAZOM</t>
  </si>
  <si>
    <t xml:space="preserve">Widowisko "Piosenki Powstania Warszawskiego"</t>
  </si>
  <si>
    <t xml:space="preserve">Stowarzyszenie Polskich Artystów Muzyków </t>
  </si>
  <si>
    <t xml:space="preserve">Koncert Zaduszkowy Stanisław Moniuszko/Adam Mickiewicz "Widma"</t>
  </si>
  <si>
    <t xml:space="preserve">Stowarzyszenie Śpiewacze "Vars Cantabile"</t>
  </si>
  <si>
    <t xml:space="preserve">Jubileusz XV-lecia Chóru Vars Cantabile</t>
  </si>
  <si>
    <t xml:space="preserve">Stowarzyszenie Mutuus Consensuus</t>
  </si>
  <si>
    <t xml:space="preserve">Akademicka Scena Jazzowa</t>
  </si>
  <si>
    <t xml:space="preserve">Światła pamieci - obchody rocznicy Powstania Warszawskiego 1944 r.</t>
  </si>
  <si>
    <t xml:space="preserve">Chór Żydowski CLIL</t>
  </si>
  <si>
    <t xml:space="preserve">Noworoczny korowód z Żydowskim Chórem CLIL</t>
  </si>
  <si>
    <t xml:space="preserve">Towarzystwo Przyjaciół Warszawy </t>
  </si>
  <si>
    <t xml:space="preserve">35 lat konkursu "Warszawa w kwiatach" na Powiślu</t>
  </si>
  <si>
    <t xml:space="preserve">Wikingowie na Agrykoli</t>
  </si>
  <si>
    <t xml:space="preserve">Stowarzyszenie Wspierania Dzieci i Młodzieży "HALT - zatrzymaj się"</t>
  </si>
  <si>
    <t xml:space="preserve">wsparcie realizacji projektu pn. "MALOWNICZY ZAKĄTEK - miejsce rozwoju twórczego dzieci i młodzieży"  - warsztaty plastyczne</t>
  </si>
  <si>
    <t xml:space="preserve">wsparcie realizacji 2. koncertów : "RIDNA ŁEMKOWYNA" oraz "HLAŃ BOŻE OKOM NA ŁEMKOWYNU" w wykonaniu Wokalnego Zespołu Kameralnego "CANZONA"</t>
  </si>
  <si>
    <t xml:space="preserve">wsparcie realizacji koncertu kolęd trzech narodów słowiańskich (Łemków, Ukrainców i Polaków) "W WYFLEJEMI NOWYNA - W BETLEJEM NOWINA"</t>
  </si>
  <si>
    <t xml:space="preserve">Wawerskie Towarzystwo Trzeciego Wieku</t>
  </si>
  <si>
    <t xml:space="preserve">Realizacja projektu pn. "Na sportkanie z pięknem - szlakami sztuki"</t>
  </si>
  <si>
    <t xml:space="preserve">Realizacja projektu pn. "Nasz Własny Kawałek Świata"</t>
  </si>
  <si>
    <t xml:space="preserve">Stowarzyszenie Twórców Pomost</t>
  </si>
  <si>
    <t xml:space="preserve">Realizacja projektu pn. "Warszawski Pamietnik - plener plastyczny"</t>
  </si>
  <si>
    <t xml:space="preserve">Realizacja projektu pn. "Warszawa - Pomnik Historii i Kultury Narodu Polskiego"</t>
  </si>
  <si>
    <t xml:space="preserve">Stowarzyszenie Forum Młodzieży Wawra</t>
  </si>
  <si>
    <t xml:space="preserve">Realizacja projektu pn. "Powitanie Lata"</t>
  </si>
  <si>
    <t xml:space="preserve">Realizacja projektu pn. "Falenickie Koncerty - Pory Roku"</t>
  </si>
  <si>
    <t xml:space="preserve">ZHP Chorągiew Stołeczna Hufca Warszawa Praga Południe</t>
  </si>
  <si>
    <t xml:space="preserve">Realizacja projektu pn. "Rajdy Kulturalno-Krajoznawcza"</t>
  </si>
  <si>
    <t xml:space="preserve">Realizacja projektu pn. "Spotkanie po latach"</t>
  </si>
  <si>
    <t xml:space="preserve">Realizacja projektu pn. "Wawerski Początek Roku Szkolnego 2005/2006"</t>
  </si>
  <si>
    <t xml:space="preserve">Realizacja projektu pn. "Cykl trzech Chóralnych Koncertów okolicznościowych"</t>
  </si>
  <si>
    <t xml:space="preserve">Realizacja projektu pn. "Dni Seniora ze Sztuką"</t>
  </si>
  <si>
    <t xml:space="preserve">Okrąg Mazowiecki ZHR Obwód Praga Południe</t>
  </si>
  <si>
    <t xml:space="preserve">Realizacja projektu pn. "Warsztaty Kulturalne"</t>
  </si>
  <si>
    <t xml:space="preserve">Realizacja projektu pn. "Rodzinny Piknik Artystyczny"</t>
  </si>
  <si>
    <t xml:space="preserve">Realizacja projektu pn. "Uniwersytet Złotego Wieku"</t>
  </si>
  <si>
    <t xml:space="preserve">Stowarzyszenie Artystyczne  "Stara Miłosna"</t>
  </si>
  <si>
    <t xml:space="preserve">Przygotowanie i realizacja w Dzielnicy Wesoła widowiska poetycko - muzycznego pt. "Niepodległa Polska"</t>
  </si>
  <si>
    <t xml:space="preserve">Przygotowanie i realizacja w Dzielnicy Wesoła m.st. Warszawy zajęć plastycznych dla dzieci i młodzieży pt."Wesoła Akademia sztuk Plastycznych"oraz wystawy prezentującej powstałe prace.</t>
  </si>
  <si>
    <t xml:space="preserve">Organizacja comiesięcznych koncertów kameralnych, balladowych, folkowych lub poetyckich. W ramach realizacji zadania organizacja co najmniej 9 koncertów.</t>
  </si>
  <si>
    <t xml:space="preserve">Stowarzyszenie Alternatiff</t>
  </si>
  <si>
    <t xml:space="preserve">Przygotowanie i realizacja cyklu zajęć i warsztatów plastycznych, muzycznych, aktorskich, dziennikarskich w ramach rozszerzenia oferty programowej klubu Alternatiff w Dzielnicy Wesoła.</t>
  </si>
  <si>
    <t xml:space="preserve">Towarzystwo Przyjaciół Dzieci Ulicy im. K. Lisieckiego "Dziadka" - ognisko Okęcie</t>
  </si>
  <si>
    <t xml:space="preserve">"Spotkania z Kulturą"</t>
  </si>
  <si>
    <t xml:space="preserve">"Zaczarowany Świat - Spotkania z Kulturą i Sztuką"</t>
  </si>
  <si>
    <t xml:space="preserve">Towarzystwo Przyjaciół Dzieci Zarząd Dzielnicy Wola</t>
  </si>
  <si>
    <t xml:space="preserve">realizacja programu edukacji kulturalnej dla dzieci i młodzieży "Poznaj swoją dzielnicę"</t>
  </si>
  <si>
    <t xml:space="preserve">Towarzystwo Przyjacół Dzieci Ulicy "Przywrócić Dzieciństwo"</t>
  </si>
  <si>
    <t xml:space="preserve">realizacja programu edukacji kulturalnej dla dzieci i młodzieży "Przygoda ze słowem i gestem"</t>
  </si>
  <si>
    <t xml:space="preserve">Katolickie Stowarzyszenie Niepełnosprawnych Archidiecezji Warszawskiej </t>
  </si>
  <si>
    <t xml:space="preserve">zorganizowanie i przeprowadzenie VII festynu ulicznego "Ulica integracyjna"</t>
  </si>
  <si>
    <t xml:space="preserve">realizacja koncertów w ramach przedsięwzięć cyklicznych "Europejska Muzyka Wokalna"</t>
  </si>
  <si>
    <t xml:space="preserve">zorganizowanie i przeprowadzenie koncertu pt. "Milda"</t>
  </si>
  <si>
    <t xml:space="preserve">Stowarzyszenie Chóru Żydowskiego Clil </t>
  </si>
  <si>
    <t xml:space="preserve">zorganizowanie i przeprowadzenie festynu ulicznego "Noworoczny korowód z Żydowskim Chórem Clil"</t>
  </si>
  <si>
    <t xml:space="preserve">Stowarzyszenie Żoliborzan</t>
  </si>
  <si>
    <t xml:space="preserve">przygotowanie i realizacja dzielnicowych konkursów aktywizujących mieszkańców Żoliborza i popularyzujących wiedzę z zakresu historii i kultury.</t>
  </si>
  <si>
    <t xml:space="preserve">Diecezja  Warszawsko-Praska</t>
  </si>
  <si>
    <t xml:space="preserve">IV Ogólnopolski Festiwal Muzyki Dobrej - </t>
  </si>
  <si>
    <t xml:space="preserve">Gmina Wyznaniowa Żydowska w Warszawie</t>
  </si>
  <si>
    <t xml:space="preserve">Koncerty Kantorów Herschela Rabina Liebera Sholoma Ber Jacobsa w Synagodze im. Nożyków w Warszawie</t>
  </si>
  <si>
    <t xml:space="preserve">Parafia ewangelicko-Augsburska Św. Trójcy w Warszawie</t>
  </si>
  <si>
    <t xml:space="preserve">Wszystkie Koncerty Organowe Jerzego Fryderyka Haendla </t>
  </si>
  <si>
    <t xml:space="preserve">VIII Międzynarodowy Festiwal Muzyki Organowej i Kameralnej "Bach..., ale nie tylko"</t>
  </si>
  <si>
    <t xml:space="preserve">Ośrodek Wychowawczo-Profilaktyczny MICHAEL</t>
  </si>
  <si>
    <t xml:space="preserve">Rozwijanie amatorskiego ruchu artystycznego poprzez organizację cyklicznych Przeglądów Amatorskich Zespołów Muzycznych i "Wieczorów amatorskiej muzyki jazzowej"</t>
  </si>
  <si>
    <t xml:space="preserve">Rozwijanie amatorskiego ruchu artystycznego poprzez organizację teatrzyku dziecięcego w Oratorium "Michatka"</t>
  </si>
  <si>
    <t xml:space="preserve">Kształtowanie wartości humanistycznych oraz rozwijanie wrażliwości muzycznej poprzez realizację programu muzycznego obejmującego różne style muzyki świeckiej i religijnej, klasycznej i współczesnej"</t>
  </si>
  <si>
    <t xml:space="preserve">Parafia Rzymsko-Katolicką św.Michała</t>
  </si>
  <si>
    <t xml:space="preserve">Program kulturalno-edukacyjny w parafii św. Michała </t>
  </si>
  <si>
    <t xml:space="preserve">Parafia Rzymskokatolicką św.Kazimierza</t>
  </si>
  <si>
    <t xml:space="preserve">Festyn dla dzieci z okazji Dnia Dziecka</t>
  </si>
  <si>
    <t xml:space="preserve">Warsztaty Chóralne dla Dzieci</t>
  </si>
  <si>
    <t xml:space="preserve">Tradycje kulturalne, zabytki Mokotowa, Warszawy i Mazowsza</t>
  </si>
  <si>
    <t xml:space="preserve">Zajęcia dla dzieci i osób starszych z dziedziny polastyki i teatru</t>
  </si>
  <si>
    <t xml:space="preserve">Rzymskokatolicka Parafia św. Trójcy</t>
  </si>
  <si>
    <t xml:space="preserve">Hiszpańska Niedziela na Solcu</t>
  </si>
  <si>
    <t xml:space="preserve">Dział 926 - KULTURA FIZYCZNA I SPORT</t>
  </si>
  <si>
    <t xml:space="preserve">Rozdział 92605 - Zadania w zakresie kultury fizycznej i sportu</t>
  </si>
  <si>
    <t xml:space="preserve">Fundacja Przez Modelarstwo do Lotnictwa </t>
  </si>
  <si>
    <t xml:space="preserve">IX Mistrzostwa Warszawy Młodzików w konkursie Latawców płaskich i skrzynkowych "Latawce na Bemowie"</t>
  </si>
  <si>
    <t xml:space="preserve">VI Mistrzostwa Warszawy Młodzików w konkursie modeli balonów na grzane powietrze "Sport Balonowy"</t>
  </si>
  <si>
    <t xml:space="preserve">Zwierzyniecka Fundacja na rzecz szkoły Nr 190</t>
  </si>
  <si>
    <t xml:space="preserve">Organizacja Mistrzostw Mokotowa w ramach WOM - Cykl turniejów mini-koszykówki Orlęta na start, Jesienny festyn rekreacyjny dla 10-latków ,,1,2,3-Orliki na start"</t>
  </si>
  <si>
    <t xml:space="preserve">Organizacja Mistrzostw Mokotowa w ramach WOM - dwa ognie dziewcząt i chłopców szkół podstawowych, mini koszykówka dziewcząt i chłopców szkół podstawowych</t>
  </si>
  <si>
    <t xml:space="preserve">Fundacja MARATON WARSZAWSKI</t>
  </si>
  <si>
    <t xml:space="preserve">organizacja 27. Maratonu Warszawskiego</t>
  </si>
  <si>
    <t xml:space="preserve">organizacja Mistrzostw Warszawy w sztafetach dla dzieci, młodzieży i dorosłych</t>
  </si>
  <si>
    <t xml:space="preserve">Fundacja Młodziezowej Żeńskiej Koszykówki i Niepublicznej Szkoły Mistrzostwa Sportowego PZKosz POLKOSZ</t>
  </si>
  <si>
    <t xml:space="preserve">organizacja 4. turniej minikosza dziewcząt o Puchar Prezydenta Warszawy</t>
  </si>
  <si>
    <t xml:space="preserve">Fundacja na Rzecz Studentów i Absolwentów UW "Universitatis Varsoviensis"</t>
  </si>
  <si>
    <t xml:space="preserve">organizacja imprezy rekracyjno-sportowej pn.  "Juvenalia sportowe 2005"</t>
  </si>
  <si>
    <t xml:space="preserve">Fundacja na rzecz wspierania szachów w Warszawie</t>
  </si>
  <si>
    <t xml:space="preserve">organizacja Grand Prix w szachach o puchar Prezydenta Warszawy</t>
  </si>
  <si>
    <t xml:space="preserve">organizacja międzynarodowego turniej szachowego o memoriał Stanisława Gawlikowskiego - Mistrzostwa Europy w szachach szybkich mężczyzn i kobiet</t>
  </si>
  <si>
    <t xml:space="preserve">organizacja szachowych specjalistycznych zgrupowań szkoleniowych</t>
  </si>
  <si>
    <t xml:space="preserve">organizacja wielkiego ulicznego meczu szachowego Polska - Niemcy</t>
  </si>
  <si>
    <t xml:space="preserve">organizacja Mistrzostw Warszawy w halowej piłce nożnej szkół podstawowych</t>
  </si>
  <si>
    <t xml:space="preserve">Fundacja Przyjaźni Ludzi i Zwierząt CZE-NE-KA </t>
  </si>
  <si>
    <t xml:space="preserve">organizacja integracyjnej imprezy plenerowej pn. "Święto Wiosny"</t>
  </si>
  <si>
    <t xml:space="preserve">Fundacja Warszawskiego Towarzystwa Wioślarskiego</t>
  </si>
  <si>
    <t xml:space="preserve">organizacja dla osób niepełnosprawnych imprez sportowo-rekracyjnych na ergometrach i łodziach </t>
  </si>
  <si>
    <t xml:space="preserve">Polska Fundacja Olimpijska</t>
  </si>
  <si>
    <t xml:space="preserve">organizacja festynu sportowo-rekreacyjnego pn. "6. Piknik Olimijski"</t>
  </si>
  <si>
    <t xml:space="preserve">Bemowskie Towarzystwo Sportowo-Turystyczne Pułaski</t>
  </si>
  <si>
    <t xml:space="preserve">II Wiosenny Bieg Pułaskiego w ramach Dni Pułaskiego</t>
  </si>
  <si>
    <t xml:space="preserve">Centralny Wojskowy Klub Sportowy LEGIA</t>
  </si>
  <si>
    <t xml:space="preserve">Międzynarodowy Turniej w Podnoszeniu Ciężarów z okazji 75-lecia sekcji ciężarów</t>
  </si>
  <si>
    <t xml:space="preserve">Ogólnopolski Turniej Szermierczy - X Memoriał B.Zycha w szpadzie kobiet i mężczyzn Puchar Polski</t>
  </si>
  <si>
    <t xml:space="preserve">Ogólnopolski Turniej Szermierczy - VII Turniej o Puchar A.Przeździeckiego</t>
  </si>
  <si>
    <t xml:space="preserve">Ogólnopolskie zawody klasyfikacyjne w pięcioboju i czwórboju nowoczesnym </t>
  </si>
  <si>
    <t xml:space="preserve">Gazowniczy Klub Sportowy ŚWIT </t>
  </si>
  <si>
    <t xml:space="preserve">Organizacja turnieju piłki nożnej w obsadzie międzynar. - II edycja dla rocz. 1989 i młodszych</t>
  </si>
  <si>
    <t xml:space="preserve">Szkolenie sportowe dzieci i młodzieży</t>
  </si>
  <si>
    <t xml:space="preserve">Stowarzyszenie Kultury Fizycznej YELONKI </t>
  </si>
  <si>
    <t xml:space="preserve">Festyn sportowo-rekreacyjny z okazji Święta Warszawy</t>
  </si>
  <si>
    <t xml:space="preserve">Stowarzyszenie Osób Niepełnosprawnych i ich Rodzin NADZIEJA </t>
  </si>
  <si>
    <t xml:space="preserve">Otwarta Spartakiada dzieci i młodzieży niepełnosprawnej z Dzielnicy Bemowo i Wola m.st. Warszawy</t>
  </si>
  <si>
    <t xml:space="preserve">"I my możemy czuć się sprawni" - zajęcia rehabilitacyjne z nauki pływania</t>
  </si>
  <si>
    <t xml:space="preserve">III Rajd Rowerowy dla osób niepełnosprawnych</t>
  </si>
  <si>
    <t xml:space="preserve">Uczelniany Wojskowy Klub Sportowy WAT </t>
  </si>
  <si>
    <t xml:space="preserve">Święto Sportu</t>
  </si>
  <si>
    <t xml:space="preserve">Uczniowski Klub Sportowy DROP</t>
  </si>
  <si>
    <t xml:space="preserve">Szkolenie dzieci i młodzieży w rugby</t>
  </si>
  <si>
    <t xml:space="preserve">Warszawskie Towarzystwo RINGO ul.Andriollego 1</t>
  </si>
  <si>
    <t xml:space="preserve">Cykl turniejów w ringo "Bemowska Jesień"</t>
  </si>
  <si>
    <t xml:space="preserve">III Memoriał im. Włodzimierza Strzyżewskiego w ringo</t>
  </si>
  <si>
    <t xml:space="preserve">Białołęcki Uczniowski Klub Sportowy</t>
  </si>
  <si>
    <t xml:space="preserve">Szkolenie dzieci i młodzieży, zakup sprzetu sportowego</t>
  </si>
  <si>
    <t xml:space="preserve">AGAPE</t>
  </si>
  <si>
    <t xml:space="preserve">Szkolenie dzieci i młodzieży, organizacja imprez </t>
  </si>
  <si>
    <t xml:space="preserve">PTTK Mazowsze</t>
  </si>
  <si>
    <t xml:space="preserve">Organizacja festynu sportowego "Łodzie smocze"</t>
  </si>
  <si>
    <t xml:space="preserve">Uczniowski Klub Sportowy Białołęka</t>
  </si>
  <si>
    <t xml:space="preserve">Całoroczne szkolenie dzieci i młodzieży</t>
  </si>
  <si>
    <t xml:space="preserve">Uczniowski Klub Sportowy Judo</t>
  </si>
  <si>
    <t xml:space="preserve"> Całoroczne szkolenie dzieci i młodzieży</t>
  </si>
  <si>
    <t xml:space="preserve">Ognisko TKKF "Chomiczówka"</t>
  </si>
  <si>
    <t xml:space="preserve">Całoroczne szkolenie sportowe dzieci i młodzieży w akrobatyce sportowej</t>
  </si>
  <si>
    <t xml:space="preserve">Organizacja turnieju piłki nożnej dla dzieci i młodzieży pn. „Chomiczówka 2005”.</t>
  </si>
  <si>
    <t xml:space="preserve">Organizacja integracyjnej imprezy rekreacyjnej dla seniorów bielańskich.</t>
  </si>
  <si>
    <t xml:space="preserve">Organizacja rodzinnego festynu rekreacyjnego pn.  „Dzień Dziecka na Chomiczówce”</t>
  </si>
  <si>
    <t xml:space="preserve">Organizacja rodzinnego festynu rekreacyjnego pn.  „Żegnaj lato na Bielanach”</t>
  </si>
  <si>
    <t xml:space="preserve">Zgrupowania szkoleniowe</t>
  </si>
  <si>
    <t xml:space="preserve">Warszawski Ośrodek Sportów Walki Klub Sportowy   </t>
  </si>
  <si>
    <t xml:space="preserve">Prowadzenie zajęć sportowych dla młodzieży z "blokowisk"</t>
  </si>
  <si>
    <t xml:space="preserve">Uczniowski Klub Sportowy "Bielany 273"   </t>
  </si>
  <si>
    <t xml:space="preserve">Letnie zgrupowanie szkoleniowe.</t>
  </si>
  <si>
    <t xml:space="preserve">Całoroczne szkolenie sportowe dzieci i młodzieży w tenisie stołowym</t>
  </si>
  <si>
    <t xml:space="preserve">Zajęcia muzyczno-ruchowe oraz gimnastyka sportowa i akrobatyczna</t>
  </si>
  <si>
    <t xml:space="preserve">Organizacja świątecznego turnieju tenisa stołowego</t>
  </si>
  <si>
    <t xml:space="preserve">Ognisko TKKF "Piaski"  </t>
  </si>
  <si>
    <t xml:space="preserve">Organizacja Misrzostw Warszwy w piłce siatkowej drużyn amatorskich</t>
  </si>
  <si>
    <t xml:space="preserve">Integracyjny Klub Sportowy IKS-AWF
</t>
  </si>
  <si>
    <t xml:space="preserve">Organizacja cyklu 5 integracyjnych turniejów szermierczych pn. „Grand Prix Bielan”</t>
  </si>
  <si>
    <t xml:space="preserve">Organizacja bielańskiego, integracyjnego turnieju w tenisie stołowym</t>
  </si>
  <si>
    <t xml:space="preserve">Uczniowski Klub Sportowy " G 8 Bielany" </t>
  </si>
  <si>
    <t xml:space="preserve">Organizacja imprez sportowych i rekreacyjnych, festynu rodzinnego oraz ogólnopolskich zawodów w biathlonie letnim</t>
  </si>
  <si>
    <t xml:space="preserve">Bielańskie Stowarzyszenie Rodzi Osób Niepełnosprawnych </t>
  </si>
  <si>
    <t xml:space="preserve">Organizacja  5 zawodów sportowych dla osób niepełnosprawnych intelektualnie.</t>
  </si>
  <si>
    <t xml:space="preserve">Liga Obrony Kraju
</t>
  </si>
  <si>
    <t xml:space="preserve">Organizacja  konkursu strzeleckiego z karabinka pneumatycznego dla dzieci z BIelan  </t>
  </si>
  <si>
    <t xml:space="preserve">Organizacja  konkursu strzeleckiego z karabinka pneumatycznego dla uczniów szkół gimnazjalnych z BIelan  </t>
  </si>
  <si>
    <t xml:space="preserve">Uczniowski Klub Sportowy ,,Cervantes" </t>
  </si>
  <si>
    <t xml:space="preserve">Udział w 13 turnieju imienia Złotej Drużyny w siatkówce dziewcząt i chłopców szkół średnich</t>
  </si>
  <si>
    <t xml:space="preserve">Organizacja jesiennych turniejów trójek w piłce koszykowej dziewcząt i chłopców szkół średnich , organizacja mikołajkowego turnieju w piłce siatkowej dziewcząt i chłopców, organizacja otwartych Mistrzostw Mokotowa w tańcu break dance</t>
  </si>
  <si>
    <t xml:space="preserve">Organizacja Mistrzostw Mokotowa w piłce siatkowej dziewcząt i chłopców w ramach WOM</t>
  </si>
  <si>
    <t xml:space="preserve">Uczniowski Klub Sportowy ,,Tytus"</t>
  </si>
  <si>
    <t xml:space="preserve">Całoroczne szkolenie sportowe w boksie oraz udział w imprezach sportowych UKS ,,Tytus"</t>
  </si>
  <si>
    <t xml:space="preserve">Uczniowski Klub Sportowy ,,Siekierki"</t>
  </si>
  <si>
    <t xml:space="preserve">,,Sportowa zima w mieście"</t>
  </si>
  <si>
    <t xml:space="preserve">Organizacja szkolenia sportowego w piłce nożnej dzieci-UKS,,Siekierki"</t>
  </si>
  <si>
    <t xml:space="preserve">Organizacja syklu imprez sportowo-rekreacyjnych pn.,,Fair Play-rywalizacja, integracja oraz nowe wyzwania" - UKS ,,Siekierki"</t>
  </si>
  <si>
    <t xml:space="preserve">Organizacja imprez sportowo-rekreacyjnych w  ramach akcji pn. ,,Sportowa zima i lato w mieście" UKS ,,Siekierki"</t>
  </si>
  <si>
    <t xml:space="preserve">Uczniowski Klub Sportowy ,,Atena"</t>
  </si>
  <si>
    <t xml:space="preserve">Organizacja w Warszawie imprez sportowych i rekreacyjnych-UKS ,,Atena"</t>
  </si>
  <si>
    <t xml:space="preserve">Organizacja w Warszawie imprez sportowych i rekreacyjnych UKS ,,Atena" </t>
  </si>
  <si>
    <t xml:space="preserve">Organizacja w Warszawie imprez sportowych i rekreacyjnych-UKS ,,Atena"- akcja ,,Lato w mieście"</t>
  </si>
  <si>
    <t xml:space="preserve">Towarzystwo Krzewienia Kultury Fizycznej Ognisko ,,Wierzbno"</t>
  </si>
  <si>
    <t xml:space="preserve">Organizacja ćwiczeń gimnastycznych, sportowo-rekreacyjnych w programie rehabilitacji kardiologicznej"</t>
  </si>
  <si>
    <t xml:space="preserve">Mokotoswkim Uczniowskim Klubem Pływackim ,,Warszawianka-Wodny Park"</t>
  </si>
  <si>
    <t xml:space="preserve">Organizacja pokazowych zajęć o tematyce nauki i doskonalenia pływania dla nauczycieli w-f przez Mokotowski Uczniowski Klub Pływacki ,,Warszawianka-Wodny Park"</t>
  </si>
  <si>
    <t xml:space="preserve">Całoroczzne szkolenie sportowe dzieci i młodzieży w pływaniu - wynajem koniecznej bazy sportowej do prowadzenia zajęć -Mokotowski Uczniowski Klub Pływacki ,,Warszawianka-Wodny Park"</t>
  </si>
  <si>
    <t xml:space="preserve">Organizacja imprez sportowo-rekreacyjnych, festynów, zawodów.</t>
  </si>
  <si>
    <t xml:space="preserve">Organizacja imprez sportowo-rekreacyjnych, festynów, zawodów - Stowarzyszenie Mieszkańców Służewa</t>
  </si>
  <si>
    <t xml:space="preserve">Organizacja imprez sportowo-rekreacyjnych, festynów, zawodów"</t>
  </si>
  <si>
    <t xml:space="preserve">Uczniowski Klub Sportowy ,,Millenium"  Badmintona </t>
  </si>
  <si>
    <t xml:space="preserve">Całoroczne szkolenie sportowe dzieci w badmintonie</t>
  </si>
  <si>
    <t xml:space="preserve">Organizacja cyklu zawodów badmintona o puchar dzielnicy Mokotów, organizacja cyklu zawodów badmintona pn. ,,Puchar Polskich Rodzin"</t>
  </si>
  <si>
    <t xml:space="preserve">Klub Sportowy ,,Magnum"</t>
  </si>
  <si>
    <t xml:space="preserve">Całoroczne szkolenie sportowe dzieci i młodzieży w bilardzie oraz udział we współzawodnictwie"</t>
  </si>
  <si>
    <t xml:space="preserve">Uczniowski Klub Sportowy ,,Alpik"</t>
  </si>
  <si>
    <t xml:space="preserve">Organizacja turnieju piłki siatkowej dziewcząt szkół gimnazjalnych, turnieju koszykówki chłopców szkół gimnacjalnych pn.,,Alpikbasket", Wiosennego turnieju piłki nożnej drużyn 6-osobowych szkół gimnazjalnych oraz zawodów wspinaczki halowej Alpik Rock III-UKS ,,Alpik"</t>
  </si>
  <si>
    <t xml:space="preserve">Organizacja imprez sportowo-rekreacyjnych pn,,Wspinaczka halowa zabawa i sport", ,,Koszykówka na wesoło",,,Wspinaczkowa lekcja" w UKS ,,Alpik"</t>
  </si>
  <si>
    <t xml:space="preserve">Uczniowski Klub Sportowy ,,Inverno" przy XLIX LO im. W.Goethego</t>
  </si>
  <si>
    <t xml:space="preserve">Organizacja imprez klubowych dla młodzieży Mokotowa UKS ,,Inverno"</t>
  </si>
  <si>
    <t xml:space="preserve">Zajęcia i obozy sportowe dla uczniów gimnazium i liceum oraz organizacja zajęć pozalekcyjnych młodzieży mokotowskiej - UKS,,Inverno"</t>
  </si>
  <si>
    <t xml:space="preserve">Organizacja Mistrzostw Mokotowa w koszykówce w relacji WOM oraz imprez klubowych dla młodzieży Mokotowa</t>
  </si>
  <si>
    <t xml:space="preserve">Integracyjny Klub Sportowy -IKS AWF</t>
  </si>
  <si>
    <t xml:space="preserve">Tworzenie warunków do pracy szkoleniowej i udział reprezentantów Warszawy w ogólnopolskim współzawodnictwie- Integracyjny Klub Sportowy IKS-AWF</t>
  </si>
  <si>
    <t xml:space="preserve">Uczniowski Klub Sportowy ,,Mokotów" </t>
  </si>
  <si>
    <t xml:space="preserve">Organizacja Mistrzostw Mokotów w piłce ręcznej, w relacji WOM-UKS ,,Mokotów"</t>
  </si>
  <si>
    <t xml:space="preserve">Udział w rozgrywkach drużyn piłki ręcznej-UKS ,,Mokotów"</t>
  </si>
  <si>
    <t xml:space="preserve">Uczniowski Klub Sportowy ,,Nad Jeziorkiem"</t>
  </si>
  <si>
    <t xml:space="preserve">Organizacja 2 turniejów tenisa stołowego, 2 turniejów trójek koszykarskich oraz festynu sportowo-rekreacyjnego przez UKS ,,Nad Jeziorkiem"</t>
  </si>
  <si>
    <t xml:space="preserve">Klub Sportowy ,,Warszawianka" </t>
  </si>
  <si>
    <t xml:space="preserve">Organizacja imprez sportowo-rekreacyjnych w ramach akcji pn. ,,Lato w mieście w Dzielnicy Mokotów"- KS ,,Warszawianka</t>
  </si>
  <si>
    <t xml:space="preserve">Klub Sportowy ,,Hand to Hand 1"</t>
  </si>
  <si>
    <t xml:space="preserve">Kontynuowanie zajęć rekreacyjno-sportowych, letnie zgrupowanie sportowe, zakup sprzętu sportowego</t>
  </si>
  <si>
    <t xml:space="preserve">Organizacja otwartych Mistrzostw Mokotowa w tańcu sportowym</t>
  </si>
  <si>
    <t xml:space="preserve">Warszawski Klub Sportowy ,,Gwardia" </t>
  </si>
  <si>
    <t xml:space="preserve">Organizacja halowych turniejów piłki nożnej, WOM, oraz imprezy sportowo-rekreacyjnej pn ,,Edukacja poprzez sport"</t>
  </si>
  <si>
    <t xml:space="preserve">Organizacja imprez sportowo-rekreacyjnych w  ramach akcji pn. ,,Sportowa zima i lato w mieście" WKS ,,Gwardia"</t>
  </si>
  <si>
    <t xml:space="preserve">Warszawski Uczniowski Klub Baseballowy ,,Centaury" </t>
  </si>
  <si>
    <t xml:space="preserve">Organizacja rozgrywek I i II ligi baseballa</t>
  </si>
  <si>
    <t xml:space="preserve">Całoroczne szkolenie sportowe w baseballu oraz udział drużyn w imprezach ogólnopolskich</t>
  </si>
  <si>
    <t xml:space="preserve">Organizacja turnieju tenisa stołowego, szachów i gimnastyki artystycznej</t>
  </si>
  <si>
    <t xml:space="preserve">Ognisko Towarzystwa Krzewienia Kultury Fizycznej ,,Taekwon-Mokotów" </t>
  </si>
  <si>
    <t xml:space="preserve">Szkolenie sportowe dzieci i młodzieży podczas ferii zimowych.</t>
  </si>
  <si>
    <t xml:space="preserve">Całoroczne szkolenie sportowe, szczególnie dzieci i młodzieży-grupa pokazowa oraz całoroczne szkolenie sportowe, letnie zgrupowania szkoleniowe</t>
  </si>
  <si>
    <t xml:space="preserve">Całoroczzne szkolenie sportowe dzieci i młodzieży z upośledzeniem umysłowym-uczniów Zespołu Społecznych Szkół Specjalnych</t>
  </si>
  <si>
    <t xml:space="preserve">Uczniowski Klub Sportowy  ,,Trzynastka" </t>
  </si>
  <si>
    <t xml:space="preserve">Uczniowski Klub Sportowy ,,Dolinka"</t>
  </si>
  <si>
    <t xml:space="preserve">Organizacja amatorskich turniejów w grach zespołowych</t>
  </si>
  <si>
    <t xml:space="preserve">Organizacja zawodów sportowych WOM na szczeblu dzielnicy oraz amatorskich turniejów w grach zespołowych</t>
  </si>
  <si>
    <t xml:space="preserve">Opłata kadry szkolącej</t>
  </si>
  <si>
    <t xml:space="preserve">Towarzystwo Krzewienia Kultury Fizycznej Ognisko ,,Hubert" </t>
  </si>
  <si>
    <t xml:space="preserve">Organizacja 5-ciu imprez plenerowych pn. ,,Koń w historii i dzisiaj" w ramach akcji ,,Zima w mieście"</t>
  </si>
  <si>
    <t xml:space="preserve">Organizacja regionalnych zawodów w skokach przez przeszkody- TKKF Ognisko ,,Hubert"</t>
  </si>
  <si>
    <t xml:space="preserve">Organizacja 10 imprez plenerowych dla szkół pn ,,Koń w historii i dzisiaj" - TKKF Ognisko ,,Hubert"</t>
  </si>
  <si>
    <t xml:space="preserve">Organizacja 10 imprez plenerowych dla szkół pn ,,Koń w historii i dzisiaj" - TKKF Ognisko ,,Hubert"-akcja ,,Lato w mieście"</t>
  </si>
  <si>
    <t xml:space="preserve">Stołeczne Centrum Oyama Karate ,,Tygrys" </t>
  </si>
  <si>
    <t xml:space="preserve">Organizacja Mistrzostw Polski Północno-Wschodniej i Mistrzostw w oyama karate oraz zakup sprzętu przez Stołeczne Centrum Oyama Karate ,,Tygrys"</t>
  </si>
  <si>
    <t xml:space="preserve">Ognisko Towarzystwa Krzewienia Kultury Fizycznej ,,Sadybianka"</t>
  </si>
  <si>
    <t xml:space="preserve">Organizacja imprez sportowo-rereacyjnych w ramach akcji pn ,,sportowa zima i lato w mieście"</t>
  </si>
  <si>
    <t xml:space="preserve">Organizacja imprez sportowo-rekreacyjnych akcji pn. ,,Sportowa zima i lato w mieście"-TKKF Ognisko ,,Sadybianka"</t>
  </si>
  <si>
    <t xml:space="preserve">Warszawskie Wodne Ochotnicze Pogotowie Ratunkowe</t>
  </si>
  <si>
    <t xml:space="preserve">Organizacja imprezy integracyjnej pn. ,,Ratownicy Dzieciom" oraz mini-maratonu pływackiego o Puchar Jeziorka Czerniakowskiego</t>
  </si>
  <si>
    <t xml:space="preserve">Całoroczne testy sprawności fizycznej dla dzieci z klas II szkół podstawowych dzielnicy Mokotów</t>
  </si>
  <si>
    <t xml:space="preserve">Organizacja 5 pokazów szermierczych i spotkań o charakterze edukacyjno-szkoleniowym i wychowawczym ,,Poznaj sportowca niepełnosprawnego"</t>
  </si>
  <si>
    <t xml:space="preserve">Uczniowski Klub Sportowy "Kadra rembertów"</t>
  </si>
  <si>
    <t xml:space="preserve">przeprowadzenie szkolenia sportowego i współzawodnictwo dla dwóch stowarzyszeń kultury fizycznej </t>
  </si>
  <si>
    <t xml:space="preserve">Uczniowski Klub Sportowy AON Warszawa rembertów</t>
  </si>
  <si>
    <t xml:space="preserve">Klub Szermierczy PUNTA</t>
  </si>
  <si>
    <t xml:space="preserve">nauczanie podstawowych elementów sportu szermierczego - techniki, zasad walki, sędziowania</t>
  </si>
  <si>
    <t xml:space="preserve">Mazowiecki Związek Szachowy</t>
  </si>
  <si>
    <t xml:space="preserve">organizacja mistrzostw szkół podstawowych i gimnazjów dzielnicy Śródmieście w szachach</t>
  </si>
  <si>
    <t xml:space="preserve">Międzyszkolny Klub Sportowy MDK </t>
  </si>
  <si>
    <t xml:space="preserve">całoroczne szkolenie sportowe oraz udział we współzawodnictwie sportowym dzieci i młodzieży w piłce siatkowej i szachach</t>
  </si>
  <si>
    <t xml:space="preserve">organizacja festynu z okazji Dnia Wiosny</t>
  </si>
  <si>
    <t xml:space="preserve">organizacja powiślańskich mistrzostw w tenisie stołowym</t>
  </si>
  <si>
    <t xml:space="preserve">Stowarzyszenie Wspierania Dzieci i Młodzieży Halt-Zatrzymaj się</t>
  </si>
  <si>
    <t xml:space="preserve">organizacja 2. śródmiejskiego turniej piłki nożnej dla dzieci i młodzieży pn. "Przedwiośnie"</t>
  </si>
  <si>
    <t xml:space="preserve">organizacja 2. andrzejkowo-mikołajkowego, halowego piłkarskiego turnieju dla dzieci i młodzieży</t>
  </si>
  <si>
    <t xml:space="preserve">Towarzystwo Przyjaciół Dzieci – Zarząd Mazowieckiego Oddziału Wojewódzkiego</t>
  </si>
  <si>
    <t xml:space="preserve">organizacja imprez sportowo-rekreacyjnych w środowiskowych ogniskach TPD w Śródmieściu</t>
  </si>
  <si>
    <t xml:space="preserve">Warszawskie Towarzystwo Wioślarskie</t>
  </si>
  <si>
    <t xml:space="preserve">organizacja imprez sportowo-rekreacyjnych dla dzieci ze szkół, na łódeczkach</t>
  </si>
  <si>
    <t xml:space="preserve">Uczniowski Klub Sportowy "La Basket"</t>
  </si>
  <si>
    <t xml:space="preserve">Zadania w zakresie szkolenia i wspólzawodnictwa sportowego dzieci i młodzieży</t>
  </si>
  <si>
    <t xml:space="preserve">Dzielnicowy Klub Sportowy "Targówek",</t>
  </si>
  <si>
    <t xml:space="preserve">Uczniowski Klub Sportowy "Targówek" </t>
  </si>
  <si>
    <t xml:space="preserve">Gminny Klub Piłkarski "Targówek" </t>
  </si>
  <si>
    <t xml:space="preserve">Uczniowski Klub Sportowy "Zdrowy Targówek"</t>
  </si>
  <si>
    <t xml:space="preserve">Międzyszkolny Uczniwski Klub Sportowy "Sparta" </t>
  </si>
  <si>
    <t xml:space="preserve">Uczniowski Klub Sportowy "Junak"</t>
  </si>
  <si>
    <t xml:space="preserve">Stowarzyszenie Młodego Piłkarza Uczniowskiegi Klub Sportowy "Bródno"</t>
  </si>
  <si>
    <t xml:space="preserve">Klub Sportowy URSUS</t>
  </si>
  <si>
    <t xml:space="preserve">szkolenie sportowe dzieci i młodzieży</t>
  </si>
  <si>
    <t xml:space="preserve">Parfialny Klub Sportowy JÓZEF</t>
  </si>
  <si>
    <t xml:space="preserve">opłata kadry szkolącej, zgrupowania szkoleniowe, udział w Międzynarodowe Parfiadzie, zakup sprzętu.</t>
  </si>
  <si>
    <t xml:space="preserve">Uczniowski Klub Sportowy</t>
  </si>
  <si>
    <t xml:space="preserve">całoroczne szkolenie dzieci i młodzieży oraz udział we współzawodnictwie</t>
  </si>
  <si>
    <t xml:space="preserve">Uczniowski Klub Sportowy CZTERNASTKA</t>
  </si>
  <si>
    <t xml:space="preserve">doskonalenie techniki i taktyki gry w unihokeja, udził w turniejach</t>
  </si>
  <si>
    <t xml:space="preserve">opłata kadry szkoleniowej , zakup sprzętu, wyjazdy na mistrzostwa</t>
  </si>
  <si>
    <t xml:space="preserve">Klub Sportowy "COBRA"</t>
  </si>
  <si>
    <t xml:space="preserve">Organizacja dziecięcego turnieju tańca sportowego</t>
  </si>
  <si>
    <t xml:space="preserve">Organizacja zgrupowania szkoleniowego z zakresu tańca sportowego</t>
  </si>
  <si>
    <t xml:space="preserve">Wymiana międzynarodowa młodzieży - wyjazd i udział w MŚ w tańcu sportowym</t>
  </si>
  <si>
    <t xml:space="preserve">Klub Sportowy d'ARTAGNAN</t>
  </si>
  <si>
    <t xml:space="preserve">Szkolenie dzieci i młodzieży w roku 2005</t>
  </si>
  <si>
    <t xml:space="preserve">Stowarzyszenie Edukacji Młodych Piłkarzy</t>
  </si>
  <si>
    <t xml:space="preserve">Udział 10 drużyn Semp w cyklu 20 turniejów halowych w piłce nożnej.</t>
  </si>
  <si>
    <t xml:space="preserve">II Mistrzostwa Ursynowa Dzieci w Piłce Nożnej</t>
  </si>
  <si>
    <t xml:space="preserve">Inauguracja sezonu piłkarskiego 2005/06 - Obchody Dnia Piłkarza</t>
  </si>
  <si>
    <t xml:space="preserve">Zakończenie sezonu piłkarskiego 2004/05</t>
  </si>
  <si>
    <t xml:space="preserve">Piłkarski Dzień Dziecka</t>
  </si>
  <si>
    <t xml:space="preserve">Ursynowski - Andrzejkowy Halowy Turniej Piłkarski Juniorów</t>
  </si>
  <si>
    <t xml:space="preserve">Ursynowski - Mikołajkowy Halowy Turniej Piłkarski Trampkarzy</t>
  </si>
  <si>
    <t xml:space="preserve">Uzupełnienie - zakup sprzętu sportowego</t>
  </si>
  <si>
    <t xml:space="preserve">Uzupełnienie - zakup urządzeń i sprzętu sportowego</t>
  </si>
  <si>
    <t xml:space="preserve">Organizacja obozów zimowych dla 11 drużyn SEMP</t>
  </si>
  <si>
    <t xml:space="preserve">Organizacja letnich obozów dla 11 drużyn SEMP</t>
  </si>
  <si>
    <t xml:space="preserve">Nabór, szkolenie i współzawodnictwo dzieci "Z ulicy na boisko-wychowywać przez sport"</t>
  </si>
  <si>
    <t xml:space="preserve">Stowarzyszenie Wspierania Dzieci i Młodzieży "HALT" zatrzymaj się</t>
  </si>
  <si>
    <t xml:space="preserve">II Halowy Piłkarsi Turniej dla Dzieci i Młodzieży "Barbórka 2005"</t>
  </si>
  <si>
    <t xml:space="preserve">II Turniej Piłki Nożnej dla dzieci i młodziezy "Puchar Jesieni - Jesień z Futbolem"</t>
  </si>
  <si>
    <t xml:space="preserve">II Halowy Turniej Piłki Nożnej dla dzieci i młodzieży "Biały"</t>
  </si>
  <si>
    <t xml:space="preserve">TowarzystwoPrzyjaciół Dzieci - Zarząd Dzielnicowy Ursynów</t>
  </si>
  <si>
    <t xml:space="preserve">Integracyjne imprezy sportowo-rekreacyjne</t>
  </si>
  <si>
    <t xml:space="preserve">Uczniowski Klub Judo "RYŚ"</t>
  </si>
  <si>
    <t xml:space="preserve">Szkolenie sportowe dzieci i młodzieży i udział we współzawodnictwie sportowym</t>
  </si>
  <si>
    <t xml:space="preserve">Uczniowski Klub Sportowy 333 URSYNÓW</t>
  </si>
  <si>
    <t xml:space="preserve">Tworzenie warunków do szerokiej i ciągłej pracy szkoleniowej</t>
  </si>
  <si>
    <t xml:space="preserve">Uczniowski Klub Sportowy "LOTUS"</t>
  </si>
  <si>
    <t xml:space="preserve">Szkolenie sportowe, szczególnie dzieci i młodzieży w zakresie piłki ręcznej - Dz. W-wa Ursynów</t>
  </si>
  <si>
    <t xml:space="preserve">Szkolenie dzieci i młodzieży w zakresie piłki ręcznej - Dz. W-wa Ursynów - obóz sportowy lato 2005</t>
  </si>
  <si>
    <t xml:space="preserve">Ursynowsko Natolińskie Towarzystwo Sporowe</t>
  </si>
  <si>
    <t xml:space="preserve">Sprawnościowy tor przeszkód dla dzieci (cykl 4 imprez)</t>
  </si>
  <si>
    <t xml:space="preserve">Turniej Tenisowy z okazji Dnia Dziecka</t>
  </si>
  <si>
    <t xml:space="preserve">Otwarte Mistrzostwa w brydżu sportowym</t>
  </si>
  <si>
    <t xml:space="preserve">Gimnazjada w Brydżu Sportowym</t>
  </si>
  <si>
    <t xml:space="preserve">Otwarte Mistrzostwa Ursynowa w biegach na przełaj</t>
  </si>
  <si>
    <t xml:space="preserve">Wynagrodzenie kadry szkoleniowej, zakup sprzętu sportowego, wynajem i utrzymanie obiektów, organizacja obozów sportowych</t>
  </si>
  <si>
    <t xml:space="preserve">Turniej Grand Prix Ursynowa w tenisie stołowym (cykl 5-ciu imprez)</t>
  </si>
  <si>
    <t xml:space="preserve">Środy Lekkoatletyczne (cykl 5 imprez)</t>
  </si>
  <si>
    <t xml:space="preserve">Ursynowskie Wtorki Biegacza</t>
  </si>
  <si>
    <t xml:space="preserve">Otwarte Mistrzostwa Jesienne Ursynowa w biegach na orientację</t>
  </si>
  <si>
    <t xml:space="preserve">Impreza rodzinna "Pływaj z nami" o Puchar Family Cup</t>
  </si>
  <si>
    <t xml:space="preserve">Cykl 4 imprez "Biegaj z nami na orientację"</t>
  </si>
  <si>
    <t xml:space="preserve">UKS "Falenica"</t>
  </si>
  <si>
    <t xml:space="preserve">Opłaty startowe i koszty udziału w zawodach</t>
  </si>
  <si>
    <t xml:space="preserve">UKS "Klonik" </t>
  </si>
  <si>
    <t xml:space="preserve">Zakup drobnego sprzętu sportowego, opłaty  zawodów, wynajem hali tenisowej</t>
  </si>
  <si>
    <t xml:space="preserve">UKS "Fair Play"</t>
  </si>
  <si>
    <t xml:space="preserve">Zakup sprzętu sportowego, wynagrodzenie dla trenerów, koszty udziału w zawodach</t>
  </si>
  <si>
    <t xml:space="preserve">PKS "Victoria Zerzeń"</t>
  </si>
  <si>
    <t xml:space="preserve">Zakup drobnego sprzętu sportowego, organizacja zgrupowań , utrzymanie bazy sportowej</t>
  </si>
  <si>
    <t xml:space="preserve">PKS "Radość"</t>
  </si>
  <si>
    <t xml:space="preserve">Opieka szkoleniowa sekcji piłki nożnej, boksu, rrugbuy, opłaty sędziowskie, międzynarodowa wymiana młodzieży</t>
  </si>
  <si>
    <t xml:space="preserve">Szkolenie instruktorów</t>
  </si>
  <si>
    <t xml:space="preserve">Dofinansowanie organizacji festynu rodzinnego</t>
  </si>
  <si>
    <t xml:space="preserve">UKT "Radość"</t>
  </si>
  <si>
    <t xml:space="preserve">Zakup sprzętu sportowego</t>
  </si>
  <si>
    <t xml:space="preserve">TKKF "Falenica"</t>
  </si>
  <si>
    <t xml:space="preserve">Klub Sportowy Wesoła</t>
  </si>
  <si>
    <t xml:space="preserve">Szkolenie sportowe w szczególności dzieci i młodzieży</t>
  </si>
  <si>
    <t xml:space="preserve">Uczniowski Klub Sportowy Victor</t>
  </si>
  <si>
    <t xml:space="preserve">Uczniowski Klub Sportowy Dwójka</t>
  </si>
  <si>
    <t xml:space="preserve">Uczniowski Klub Sportowy "STREAM"</t>
  </si>
  <si>
    <t xml:space="preserve">Całoroczne szkolenie sportowe dzieci i młodzieży, udział w zawodach i zgrupowaniach</t>
  </si>
  <si>
    <t xml:space="preserve">Uczniowski Klub Sportowy "WILANOWIA" </t>
  </si>
  <si>
    <t xml:space="preserve">Zgrupowania i szkolenia , OrganizacjaVI Międzynarodowego Turnieju w piłce ręcznej o puchar Wilanowa, rozgrywki w piłce recznej juniorów i juniorek, młodzików i dzieci</t>
  </si>
  <si>
    <t xml:space="preserve">Uczniowski Klub Sportowy "POWSINEK"</t>
  </si>
  <si>
    <t xml:space="preserve">Całoroczne szkolenie sportowe dzieci i młodzieży.</t>
  </si>
  <si>
    <t xml:space="preserve">Klub Sportowy "Przyszłość"</t>
  </si>
  <si>
    <t xml:space="preserve">Organizacja zimowych zgrupowań sportowych dla dzieci i młodzieży</t>
  </si>
  <si>
    <t xml:space="preserve">Organizacja stałego punktu przyjęć w ramach akcji "Zima w mieście 2005"</t>
  </si>
  <si>
    <t xml:space="preserve">Prowadzenie specjalistycznych zajęć sportowych</t>
  </si>
  <si>
    <t xml:space="preserve">Organizacja cyklu turniejów tenisa stołowego dla amatorów Grand Prix</t>
  </si>
  <si>
    <t xml:space="preserve">Organizacja Młodzieżowego Turnieju Koszykówki z okazji Święta Konstytucji 3 Maja</t>
  </si>
  <si>
    <t xml:space="preserve">Organizacja letnich zgrupowań sportowych</t>
  </si>
  <si>
    <t xml:space="preserve">Organizacja imprez sportowo rekreacyjnych e ramach akcji "Lato w mieście 2005"</t>
  </si>
  <si>
    <t xml:space="preserve">Organizacja biegów przełajowych w 61 Rocznicę Wywiezienia Mieszkańców Włochy do Rzeszy</t>
  </si>
  <si>
    <t xml:space="preserve">Organizacja Halowego Turnieju Piłki Nożnej z okazji 87 Rocznicy Odzyskania Niepodległości</t>
  </si>
  <si>
    <t xml:space="preserve">Robotniczy Klub Sportowy "Okęcie"</t>
  </si>
  <si>
    <t xml:space="preserve">Organizacja letnich zgrupowań sportowych dla dzieci i młodzieży</t>
  </si>
  <si>
    <t xml:space="preserve">Organizacja imprezy sportowo-rekreacyjnej podczas VII festynu "Ulica integracyjna"</t>
  </si>
  <si>
    <t xml:space="preserve">Polskie Towarzystwo Społeczno-Sportowe "SPRAWNI -RAZEM" </t>
  </si>
  <si>
    <t xml:space="preserve">szkolenie i współzawodnictwo sportowe oraz rekreacja ruchowa osób niepełnosprawnych intelektualnie </t>
  </si>
  <si>
    <t xml:space="preserve">Uczniowski Klub Sportowy "Zagłoba" </t>
  </si>
  <si>
    <t xml:space="preserve">całoroczne szkolenie sportowe dzieci i młodzieży w szermierce </t>
  </si>
  <si>
    <t xml:space="preserve">Robotniczy Klub Sportowy "Sarmata" </t>
  </si>
  <si>
    <t xml:space="preserve">zgrupowanie sportowe sekcji piłki nożnej i sekcjikolarskiej, zawody mistrzowskie, opłata kadry szkolącej, sprzęt sportowy </t>
  </si>
  <si>
    <t xml:space="preserve">Uczniowski Klub Sportowy "FOKA" </t>
  </si>
  <si>
    <t xml:space="preserve">organizacja zawodów pływackich oraz turnieju wiosennego i jesiennego w hokeju na trawie </t>
  </si>
  <si>
    <t xml:space="preserve">Uczniowski Klub Sportowy Głuchych </t>
  </si>
  <si>
    <t xml:space="preserve">zgrupowanie szkoleniowe młodzieży niesłyszącej z podstaw żeglarstwa jachtowego i ratownictwa tonących</t>
  </si>
  <si>
    <t xml:space="preserve">Pływacki Uczniowski Klub Sportowy WOLA </t>
  </si>
  <si>
    <t xml:space="preserve">Szkolenie pływackie zawodników początkujących</t>
  </si>
  <si>
    <t xml:space="preserve">Ognisko TKKF Koło ul. Magistracka </t>
  </si>
  <si>
    <t xml:space="preserve">Organizacja 6 biegu z okazji Dnia Niepodlegości</t>
  </si>
  <si>
    <t xml:space="preserve">Organizacja Grand Prix Warszawy w biegach przełajowych</t>
  </si>
  <si>
    <t xml:space="preserve">Uczniowski Międzyszkolny Klub Sportowy Wola</t>
  </si>
  <si>
    <t xml:space="preserve">Organizacja turniejów piłki siatkowej chłopców</t>
  </si>
  <si>
    <t xml:space="preserve">Akademicki Związek Sportowy Klub Sportowy AZS-AWF</t>
  </si>
  <si>
    <t xml:space="preserve">organizacja rozgrywek ligowych</t>
  </si>
  <si>
    <t xml:space="preserve">szkolenie sportowe, szczególnie dzieci i młodzieży</t>
  </si>
  <si>
    <t xml:space="preserve">zorganizowanie sekcji koszykówki kobiet</t>
  </si>
  <si>
    <t xml:space="preserve">Akademicki Związek Sportowy Klub Uczelniany UW</t>
  </si>
  <si>
    <t xml:space="preserve">całoroczne szkolenie sportowe w żeglarstwie regatowym oraz we współzawodnictwie</t>
  </si>
  <si>
    <t xml:space="preserve">Akademicki Związek Sportowy ŚRODOWISKO WARSZAWA</t>
  </si>
  <si>
    <t xml:space="preserve">organizacja Akademickich Mistrzostw Warszawy</t>
  </si>
  <si>
    <t xml:space="preserve">organizacja Mistrzostw Polski w narciarstwie wodnym</t>
  </si>
  <si>
    <t xml:space="preserve">organizacja turnieju studentów I roku pn. "Varsoviada" </t>
  </si>
  <si>
    <t xml:space="preserve">popularyzacja koszykówki w środowisku akademickim</t>
  </si>
  <si>
    <t xml:space="preserve">udział reprezentantów warszawskich uczelni w Mistrzostwach Polski Szkół Wyższych</t>
  </si>
  <si>
    <t xml:space="preserve">Bemowskie Towarzystwo Sportowo-Turystyczne PUŁASKI</t>
  </si>
  <si>
    <t xml:space="preserve">udział drużyny w WOM w koszykówce; kontynuacja rozgrywek</t>
  </si>
  <si>
    <t xml:space="preserve">udział w rozgrywkach ligi koszykówki; szkolenie i przygotowanie do sezonu</t>
  </si>
  <si>
    <t xml:space="preserve">udział w rozgrywkach o wejście do II ligi koszykówki oraz szkolenie</t>
  </si>
  <si>
    <t xml:space="preserve">Bielański Klub Kyokushin Karate</t>
  </si>
  <si>
    <t xml:space="preserve">opłata kadry szkolącej karate kyokushin</t>
  </si>
  <si>
    <t xml:space="preserve">utrzymanie i wynajem bazy sportowej do prowadzenia zajęć</t>
  </si>
  <si>
    <t xml:space="preserve">przygotowanie i udział zespołu koszykówki mężczyzn w I rundzie rozgrywek II ligi</t>
  </si>
  <si>
    <t xml:space="preserve">organizacja meczy drużyn młodzieżowych w rozgrywkach piłki nożnej - przewóz zawodników na zawody</t>
  </si>
  <si>
    <t xml:space="preserve">organizacja rozgrywek ligowych w koszykówce mężczyzn</t>
  </si>
  <si>
    <t xml:space="preserve">organizacja rozgrywek ligowych w siatkówce mężczyzn</t>
  </si>
  <si>
    <t xml:space="preserve">Centralny Wojskowy Klub Sportowy LEGIA - Warszawska Sekcja Strzelecka</t>
  </si>
  <si>
    <t xml:space="preserve">organizacja w Warszawie imprez strzeleckich</t>
  </si>
  <si>
    <t xml:space="preserve">Forum Młodzieży Wawra</t>
  </si>
  <si>
    <t xml:space="preserve">organizacja Pucharu Polski w maratonie rowerowym</t>
  </si>
  <si>
    <t xml:space="preserve">Gminy Klub Piłkarski TARGÓWEK</t>
  </si>
  <si>
    <t xml:space="preserve">całoroczne szkolenie dzieci i młodzieży w piłce nożnej</t>
  </si>
  <si>
    <t xml:space="preserve">utrzymanie i wynajem koniecznej bazy sportowej</t>
  </si>
  <si>
    <t xml:space="preserve">Integracyjne Stowarzyszenie Rehabiltacyjno-Sportowe CULANI</t>
  </si>
  <si>
    <t xml:space="preserve">całoroczne szkolenie sportowe dzieci i młodzieży niepełnosprawnej ruchowo - wynagrodzenia kadry</t>
  </si>
  <si>
    <t xml:space="preserve">organizacja 6. warszawskiego integracyjnego turnieju w szermierce na wózkach dla dzieci i młodzieży</t>
  </si>
  <si>
    <t xml:space="preserve">Integracyjny Klub Sportowy  IKS-AWF</t>
  </si>
  <si>
    <t xml:space="preserve">organizacja Pucharu Świata w szermierce na wózkach pn. "Szabla Kilińskiego"</t>
  </si>
  <si>
    <t xml:space="preserve">Integracyjny Klub Sportowy SYRENA</t>
  </si>
  <si>
    <t xml:space="preserve">całoroczne szkolenie sportowe w łyżwiarstwie i wrotkarstwie, w integracji z niepełnosprawnymi</t>
  </si>
  <si>
    <t xml:space="preserve">Klub Kolarski WILANÓW</t>
  </si>
  <si>
    <t xml:space="preserve">opłata kadry szkolącej</t>
  </si>
  <si>
    <t xml:space="preserve">organizacja imprez kolarskich</t>
  </si>
  <si>
    <t xml:space="preserve">zakup niezbędnego sprzętu do prowadzenia zajęć</t>
  </si>
  <si>
    <t xml:space="preserve">zgrupowania szkoleniowe</t>
  </si>
  <si>
    <t xml:space="preserve">Klub Kolarstwa Górskiego GRAVITY URSYNÓW</t>
  </si>
  <si>
    <t xml:space="preserve">organizacja ogólnopolskich zawodów w kolarstwie</t>
  </si>
  <si>
    <t xml:space="preserve">Klub Sportowy COBRA</t>
  </si>
  <si>
    <t xml:space="preserve">całoroczne szkolenie sportowe dzieci i młodzieży w tańcu sportowym</t>
  </si>
  <si>
    <t xml:space="preserve">organizacja 10. Mistrzostw Polski w tańcu sportowym</t>
  </si>
  <si>
    <t xml:space="preserve">organizacja Mistrzostw Ursynowa w tańcu sportowym</t>
  </si>
  <si>
    <t xml:space="preserve">organizacja 8. międzynarodowego turniej szermierczego o Puchar Ursynowa</t>
  </si>
  <si>
    <t xml:space="preserve">organizacja ogólnopolskich, otwartych drużynowych Mistrzostw UKS we florecie</t>
  </si>
  <si>
    <t xml:space="preserve">organizacja turniejów szermierczych "O Złoty Pendent Portosa" oraz "O podwiązkę królowej"</t>
  </si>
  <si>
    <t xml:space="preserve">organizacja turniejów szermierczych pn. "O Batystową Chusteczkę Aramisa" oraz "O Naszyjnik Konstancji"</t>
  </si>
  <si>
    <t xml:space="preserve">organizacja turniejów szermierczych pn. "O Rękawicę Atosa" oraz "O Brylantową Spinkę Królowej"</t>
  </si>
  <si>
    <t xml:space="preserve">Klub Sportowy DRUKARZ</t>
  </si>
  <si>
    <t xml:space="preserve">całoroczne szkolenie sportowe dzieci i młodzieży w: piłce nożnej, łucznictwie i kajakarstwie</t>
  </si>
  <si>
    <t xml:space="preserve">organizacja 22. międzynarodowego memoriał Ireny Szydłowskiej w łucznictwie</t>
  </si>
  <si>
    <t xml:space="preserve">organizacja amatorskiego turnieju halowego w piłce nożnej </t>
  </si>
  <si>
    <t xml:space="preserve">Klub Sportowy FALENICA</t>
  </si>
  <si>
    <t xml:space="preserve">całoroczne szkolenie sportowe dzieci i młodzieży</t>
  </si>
  <si>
    <t xml:space="preserve">Klub Sportowy METRO</t>
  </si>
  <si>
    <t xml:space="preserve">organizacja ursynowskiej ligi czwórek oraz turniejów juniorów i kafetów w siatkówce</t>
  </si>
  <si>
    <t xml:space="preserve">Klub Sportowy Niepełnosprawnych START</t>
  </si>
  <si>
    <t xml:space="preserve">całoroczne szkolenie sportowe osób niepełnosprawnych</t>
  </si>
  <si>
    <t xml:space="preserve">organizacja ogólnopolskich integracyjnych zawodów pływackich</t>
  </si>
  <si>
    <t xml:space="preserve">organizacja Pucharu Polski w koszykówce na wózkach</t>
  </si>
  <si>
    <t xml:space="preserve">Klub Sportowy ORZEŁ</t>
  </si>
  <si>
    <t xml:space="preserve">całoroczne szkolenie sportowe dzieci i młodzieży w lekkoatletyce i judo; utrzymanie bazy sportowej koniecznej do prowadzenia zajęć</t>
  </si>
  <si>
    <t xml:space="preserve">Klub Sportowy POLONIA</t>
  </si>
  <si>
    <t xml:space="preserve">szkolenie i wychowanie przez sport</t>
  </si>
  <si>
    <t xml:space="preserve">organizacja imprez na szczeblu dzielnicowym WOM; amatorskich turniejów w grach zespołowych - liga szkolna, turnieju pn. "Mini Mundial"; ogólnopolskiego turnieju piłki nożnej trampkarzy</t>
  </si>
  <si>
    <t xml:space="preserve">Klub Sportowy WARSZAWIANKA</t>
  </si>
  <si>
    <t xml:space="preserve">organizacja międzynarodowego turniej piłki ręcznej juniorów imienia Jacka Zglinickiego</t>
  </si>
  <si>
    <t xml:space="preserve">organizacja międzynarodowego turnieju tenisowego kadetów o Puchar red. B. Tomaszewskiego</t>
  </si>
  <si>
    <t xml:space="preserve">organizacja Pucharu Świata w szermierce</t>
  </si>
  <si>
    <t xml:space="preserve">Liga Obrony Kraju  - Biuro Mazowieckiego Zarządu Wojewódzkiego</t>
  </si>
  <si>
    <t xml:space="preserve">całoroczne szkolenie sportowe w strzelectwie</t>
  </si>
  <si>
    <t xml:space="preserve">organizacja mistrzostw szkół podstawowych i gimnazjów dzielnicy Ochota w szachach</t>
  </si>
  <si>
    <t xml:space="preserve">Międzyszkolny Uczniowski Klub Sportowy EURO 6</t>
  </si>
  <si>
    <t xml:space="preserve">organizacja Mistrzostw Warszawy w jeździe figurowej na lodzie</t>
  </si>
  <si>
    <t xml:space="preserve">Międzyszkolny Uczniowski Klub Sportowy SPARTA</t>
  </si>
  <si>
    <t xml:space="preserve">organizacja międzynarodowego turnieju juniorek w piłce siatkowej</t>
  </si>
  <si>
    <t xml:space="preserve">organizacja imprez rekreacyjno-sportowych w ramach programu pn. "Harcerska Akcja Sportowa"</t>
  </si>
  <si>
    <t xml:space="preserve">organizacja mistrzostw pływackich i ratownictwa wodnego</t>
  </si>
  <si>
    <t xml:space="preserve">organizacja praskiej ligi piłki halowej</t>
  </si>
  <si>
    <t xml:space="preserve">Olimpiady Specjalne Polska</t>
  </si>
  <si>
    <t xml:space="preserve">organizacja ogólnopolskiego festyny sportowo-rekreacyjnego</t>
  </si>
  <si>
    <t xml:space="preserve">Parafialny Klub Sportowy JÓZEF</t>
  </si>
  <si>
    <t xml:space="preserve">organizacja sportowej Parafiady; zawodów pływackich; Grand Prix Ursusa w tenisie stołowym; rodzinnego rajdu rowerowego</t>
  </si>
  <si>
    <t xml:space="preserve">Pływacki Uczniowski Klub Sportowy WOLA</t>
  </si>
  <si>
    <t xml:space="preserve">całoroczne szkolenie sportowe</t>
  </si>
  <si>
    <t xml:space="preserve">letnie zgrupowanie szkoleniowe</t>
  </si>
  <si>
    <t xml:space="preserve">Polski Związek Bokserski</t>
  </si>
  <si>
    <t xml:space="preserve">organizacja 22. międzynarodowego turniej bokserskiego imienia Feliksa Stamma</t>
  </si>
  <si>
    <t xml:space="preserve">Polski Związek Lekkiej Atletyki</t>
  </si>
  <si>
    <t xml:space="preserve">organizacja 51. międzynarodowego Memoriału Janusza Kusocińskiego</t>
  </si>
  <si>
    <t xml:space="preserve">Polski Związek Łyżwiarstwa Figurowego</t>
  </si>
  <si>
    <t xml:space="preserve">organizacja międzynarodowych zawodów w łyżwiarstwie figurowym pn. "Warsaw Cup"</t>
  </si>
  <si>
    <t xml:space="preserve">Polski Związek Motorowodny i Narciarstwa Wodnego</t>
  </si>
  <si>
    <t xml:space="preserve">organizacja Mistrzostw Europy klasy F250 oraz motorowodnych Mistrzostwa Polski</t>
  </si>
  <si>
    <t xml:space="preserve">Polski Związek Pięcioboju Nowoczesnego</t>
  </si>
  <si>
    <t xml:space="preserve">organizacja Mistrzostwa Świata mężczyzn i kobiet w pięcioboju nowoczesnym</t>
  </si>
  <si>
    <t xml:space="preserve">Polski Związek Sportów Wrotkarskich</t>
  </si>
  <si>
    <t xml:space="preserve">organizacja międzynarodowych zawodów w jeździe szybkiej i figurowej na wrotkach o Puchar Prezydenta m. st. Warszawy</t>
  </si>
  <si>
    <t xml:space="preserve">program szkoleniowy z wrotkarstwa dla dzieci i młodzieży warszawskich szkół w integracji z dziećmi niepełnosprawnymi</t>
  </si>
  <si>
    <t xml:space="preserve">Polski Związek Tenisowy</t>
  </si>
  <si>
    <t xml:space="preserve">organizacja integracyjnej imprezy rekreacyjnej dla dzieci i młodzieży pn. "Mikołajkowy Turniej Tenisowy"</t>
  </si>
  <si>
    <t xml:space="preserve">organizacja ogólnopolskiej imprezy rekreacyjnej dla dzieci i młodzieży pn. "Talentiada 2005 - Tenisowy Puchar Kaczora Donalda"</t>
  </si>
  <si>
    <t xml:space="preserve">Polski Związek Towarzystw Wioślarskich</t>
  </si>
  <si>
    <t xml:space="preserve">organizacja długodystansowych Mistrzostw Polski</t>
  </si>
  <si>
    <t xml:space="preserve">Polski Związek Wu Shu</t>
  </si>
  <si>
    <t xml:space="preserve">organizacja 2. międzynarodowego festiwalu wu shu - 9. Mistrzostw Polski wu shu</t>
  </si>
  <si>
    <t xml:space="preserve">Polskie Towarzystwo Taneczne Okręg Mazowiecki</t>
  </si>
  <si>
    <t xml:space="preserve">organizacja międzynarodowego Puchar Polski w sportowym tańcu towarzyskim - VI Polish Cup 2005</t>
  </si>
  <si>
    <t xml:space="preserve">Polskie Zrzeszenie Wu Shu</t>
  </si>
  <si>
    <t xml:space="preserve">Robotniczy Klub Sportowy MARYMONT</t>
  </si>
  <si>
    <t xml:space="preserve">organizacja Pucharu Warszawy w łyżwiarstwie figurowym</t>
  </si>
  <si>
    <t xml:space="preserve">Salezjańska Organizacja Sportowa Rzeczypospolitej Polskiej</t>
  </si>
  <si>
    <t xml:space="preserve">organizacja 16. Światowych Igrzysk Młodzieży Salezjańskiej Gino Borgogno SDB pn. "Młodzi budują nowy świat bez granic"</t>
  </si>
  <si>
    <t xml:space="preserve">organizacja sympozjum naukowego nt. "Sport jako kulturowa rzeczywistość"</t>
  </si>
  <si>
    <t xml:space="preserve">Stołeczne Towarzystwo Krzewienia Kultury Fizycznej</t>
  </si>
  <si>
    <t xml:space="preserve">organizacja cyklu festynów rekreacyjno-sportowych.</t>
  </si>
  <si>
    <t xml:space="preserve">całoroczne szkolenie sportowe dzieci i młodzieży w piłce nożnej; udział w rozgrywkach sportowych</t>
  </si>
  <si>
    <t xml:space="preserve">organizacja warszawskiego, halowego turniej piłkarskiego dzieci</t>
  </si>
  <si>
    <t xml:space="preserve">Stowarzyszenie Klub Jeździecki LEGIA KOZIELSKA</t>
  </si>
  <si>
    <t xml:space="preserve">organizacja Mistrzostw Polski w skokach przez przeszkody oraz memoriału mjr. W.Olędzkiego</t>
  </si>
  <si>
    <t xml:space="preserve">Stowarzyszenie Kultury Fizycznej YELONKI</t>
  </si>
  <si>
    <t xml:space="preserve">sportowo-rekreacyjne zajęcia pozalekcyjne w piłce nożnej</t>
  </si>
  <si>
    <t xml:space="preserve">Stowarzyszenie Motor Klub WAWER</t>
  </si>
  <si>
    <t xml:space="preserve">szkolenie w zakresie umiejętności kierowania motorowerami i motocyklami, doskonalenie techniki jazdy; organizacja i starty w Ogólnopolskim Turnieju Motoryzacyjnym</t>
  </si>
  <si>
    <t xml:space="preserve">Stowarzyszenie PARAFIADA</t>
  </si>
  <si>
    <t xml:space="preserve">organizacja finałów 17. międzynarodowej Parafiady</t>
  </si>
  <si>
    <t xml:space="preserve">organizacja imprez sportowo-rekreacyjnych pn. "Koń przyjacielem dziecka"</t>
  </si>
  <si>
    <t xml:space="preserve">Stowarzyszenie SPORT DZIECI I MŁODZIEŻY</t>
  </si>
  <si>
    <t xml:space="preserve">organizacja cyklu imprez sportowych dla dzieci pn. "Czwartki lekkoatletyczne"</t>
  </si>
  <si>
    <t xml:space="preserve">Stowarzyszenie Sportowe BIAŁOŁĘKA</t>
  </si>
  <si>
    <t xml:space="preserve">całoroczne szkolenie sportowe dzieci i młodzieży oraz udział w rozgrywkach ligowych</t>
  </si>
  <si>
    <t xml:space="preserve">organizacja ogólnopolskiego turnieju piłki nożnej chłopców</t>
  </si>
  <si>
    <t xml:space="preserve">Stowarzyszenie Studenckie Centrum Kultury HALS</t>
  </si>
  <si>
    <t xml:space="preserve">całoroczne szkolenie sportowe dzieci i młodzieży w tenisie stołowym</t>
  </si>
  <si>
    <t xml:space="preserve">Stowarzyszenie Tenisowe TIE BREAK</t>
  </si>
  <si>
    <t xml:space="preserve">całoroczne szkolenie sportowe dzieci i młodzieży w tenisie w ramach programu szkoleniowego "Twoja Era"</t>
  </si>
  <si>
    <t xml:space="preserve">organizacja 7. turniejów tenisowych</t>
  </si>
  <si>
    <t xml:space="preserve">Stowarzyszenie Tenisowo-Narciarski Klub Dziennikarzy</t>
  </si>
  <si>
    <t xml:space="preserve">organizacja XXVIII Tenisowych Mistrzostw Świata Dziennikarzy</t>
  </si>
  <si>
    <t xml:space="preserve">Stowarzyszenie UŚMIECH DLA DZIECKA</t>
  </si>
  <si>
    <t xml:space="preserve">organizacja imprezy rekreacyjno-sportowej pn. "Artyści dzieciom - bezpieczne wakacje"</t>
  </si>
  <si>
    <t xml:space="preserve">organizacja integracyjnego turnieju sportowego</t>
  </si>
  <si>
    <t xml:space="preserve">organizacja turnieju szkół o Puchar Prezydenta Warszawy</t>
  </si>
  <si>
    <t xml:space="preserve">organizacja wakacyjnego cyklu sportowych pikników rodzinnych</t>
  </si>
  <si>
    <t xml:space="preserve">Stowarzyszenie Wspierania Dzieci i Młodzieży HALT - ZATRZYMAJ SIĘ</t>
  </si>
  <si>
    <t xml:space="preserve">organizacja 2. turnieju piłki nożnej dla dzieci i młodzieży pn. "Turniej Niepodległości"</t>
  </si>
  <si>
    <t xml:space="preserve">organizacja warszawskiej ligi gimnazjalistów - I edycja</t>
  </si>
  <si>
    <t xml:space="preserve">organizacja warszawskiej ligi gimnazjalistów - II edycja</t>
  </si>
  <si>
    <t xml:space="preserve">organizacja warszawskiej ligi gimnazjalistów - III edycja</t>
  </si>
  <si>
    <t xml:space="preserve">organizacja warszawskiej ligi gimnazjalistów - IV edycja</t>
  </si>
  <si>
    <t xml:space="preserve">szkolenie sportowe dzieci i młodzieży w piłce nożnej - roczniki 92 i 93</t>
  </si>
  <si>
    <t xml:space="preserve">Stowarzyszenie Wspierania Koszykówki  Klubu Sportowego POLONIA WARSZAWA</t>
  </si>
  <si>
    <t xml:space="preserve">organizacja imprez rekracyjno-sportowych w ramach akcji Warszawskiej Akademia Koszykówki pn. "Spotkania z koszykówką"</t>
  </si>
  <si>
    <t xml:space="preserve">Szkolna Liga Siatkówki</t>
  </si>
  <si>
    <t xml:space="preserve">organizacja rozgrywek w piłce siatkowej dla szkół średnich.</t>
  </si>
  <si>
    <t xml:space="preserve">Szkolny Klub Sportowy SKS 40</t>
  </si>
  <si>
    <t xml:space="preserve">Szkolny Związek Sportowy Warszawy i Województwa Mazowieckiego</t>
  </si>
  <si>
    <t xml:space="preserve">międzynarodowa wymiana młodzieży Warszawy i Sportjugend NRW</t>
  </si>
  <si>
    <t xml:space="preserve">organizacja Warszawskiej Olimpiady Młodzieży w relacji szkolnej</t>
  </si>
  <si>
    <t xml:space="preserve">udział reprezentacji Warszawy w Mazowieckich Igrzyskach Młodzieży Szkolnej i Igrzyskach Ogólnopolskich</t>
  </si>
  <si>
    <t xml:space="preserve">wynajem bazy sportowej do przeprowadzania imprez oraz organizacja wyjazdów na ogólnopolskie imprezy sportowe</t>
  </si>
  <si>
    <t xml:space="preserve">Środowiskowy Klub Badmintonowy HARCOWNIK</t>
  </si>
  <si>
    <t xml:space="preserve">całoroczne szkolenie sportowe dzieci i młodzieży w badmintonie; prowadzenie wymiany międzynarodowej</t>
  </si>
  <si>
    <t xml:space="preserve">dwutygodniowa wizyta trenerów badmintona z Danii</t>
  </si>
  <si>
    <t xml:space="preserve">organizacja imprez sportowych</t>
  </si>
  <si>
    <t xml:space="preserve">organizacja turniejów sportowych i zawodów rodzinnych</t>
  </si>
  <si>
    <t xml:space="preserve">wymiana międzynarodowa z Danią</t>
  </si>
  <si>
    <t xml:space="preserve">TKKF Ognisko ECHO</t>
  </si>
  <si>
    <t xml:space="preserve">całoroczne szkolenie sportowe dzieci w żeglarskiej klasie "Optimist" </t>
  </si>
  <si>
    <t xml:space="preserve">TKKF Ognisko WARSZAWA</t>
  </si>
  <si>
    <t xml:space="preserve">organizacja kursu instruktorów rekreacji ruchowej ze specjalnością fitness nowoczesny</t>
  </si>
  <si>
    <t xml:space="preserve">organizacja kursu instruktorów rekreacji ruchowej ze specjalnością jazda konna</t>
  </si>
  <si>
    <t xml:space="preserve">Towarzystwo Miłośników Gier Umysłowych</t>
  </si>
  <si>
    <t xml:space="preserve">organizacja 4. ochockiej galii rozrywek umysłowych i rekreacji</t>
  </si>
  <si>
    <t xml:space="preserve">organizacja otwartych mistrzostw Warszawy w warcaby klasyczne</t>
  </si>
  <si>
    <t xml:space="preserve">organizacja warszawskiej ligi warcabowej </t>
  </si>
  <si>
    <t xml:space="preserve">zakup niezbędnego sprzętu sportowego</t>
  </si>
  <si>
    <t xml:space="preserve">Towarzystwo Olimpijczyków Polskich</t>
  </si>
  <si>
    <t xml:space="preserve">organizacja wystaw pn. "Osiągnięcia Polskie W Olimpiadach Kulturalnych 1912-1948", "Olimpiady Starożytnej Grecji" oraz konkursu dla dzieci i młodzieży na projekt plakatu "Ogólnopolska Olimpiada Młodzieży"</t>
  </si>
  <si>
    <t xml:space="preserve">organizacja wystawy sportowej z okazji Ogólnopolskiej Olimpiady Młodzieży</t>
  </si>
  <si>
    <t xml:space="preserve">Towarzystwo Przyjaciół Dzieci- Zarząd Mazowieckiego Oddziału Wojewódzkiego</t>
  </si>
  <si>
    <t xml:space="preserve">zatrudnienie 14 instruktorów kultury fizycznej i sportu w Środowiskowych Ogniskach Wychowawczych</t>
  </si>
  <si>
    <t xml:space="preserve">Uczniowski Hokejowy Klub Sportowy MAZOWSZE</t>
  </si>
  <si>
    <t xml:space="preserve">letnie zgrupowania szkoleniowe juniorów młodszych i młodzików</t>
  </si>
  <si>
    <t xml:space="preserve">udział w rozgrywkach eliminacyjnych do turnieju finałowego OOM w kategorii junior młodszy</t>
  </si>
  <si>
    <t xml:space="preserve">udział w rozgrywkach młodzieżowych w kategorii młodzik i żak</t>
  </si>
  <si>
    <t xml:space="preserve">organizacja meczów w Warszawie</t>
  </si>
  <si>
    <t xml:space="preserve">udział w rozgrywkach</t>
  </si>
  <si>
    <t xml:space="preserve">zakup sprzętu sportowego</t>
  </si>
  <si>
    <t xml:space="preserve">zgrupowania ogólnorozwojowo-specjalistyczne dla juniorów</t>
  </si>
  <si>
    <t xml:space="preserve">Uczniowski Klub Judo AON WARSZAWA</t>
  </si>
  <si>
    <t xml:space="preserve">całoroczne szkolenie sportowe dzieci i młodzieży w judo; udział we współzawodnictwie; letnie zgrupowania szkoleniowe </t>
  </si>
  <si>
    <t xml:space="preserve">Uczniowski Klub Judo RYŚ</t>
  </si>
  <si>
    <t xml:space="preserve">organizacja turniejów judo</t>
  </si>
  <si>
    <t xml:space="preserve">Uczniowski Klub Piłki Wodnej KPWU WARSZAWA 44</t>
  </si>
  <si>
    <t xml:space="preserve">całoroczne szkolenie sportowe oraz konsultacje szkoleniowo-startowe</t>
  </si>
  <si>
    <t xml:space="preserve">Uczniowski Klub Siatkarski HUBERT - OCHOTA</t>
  </si>
  <si>
    <t xml:space="preserve">całoroczne szkolenie sportowe w piłce siatkowej oraz udział w rozgrywkach </t>
  </si>
  <si>
    <t xml:space="preserve">Uczniowski Klub Sportowy 4 URSUS</t>
  </si>
  <si>
    <t xml:space="preserve">organizacja turniejów w tenisie stołowym, piłce nożnej dziewcząt i koszykówce</t>
  </si>
  <si>
    <t xml:space="preserve">Uczniowski Klub Sportowy BŁYSKAWICA</t>
  </si>
  <si>
    <t xml:space="preserve">organizacja jesiennego turnieju unihokeja dziewcząt i chłopców klas III-IV SP</t>
  </si>
  <si>
    <t xml:space="preserve">organizacja Mistrzostw Ursusa juniorów w szachach</t>
  </si>
  <si>
    <t xml:space="preserve">organizacja Mistrzostw Ursusa przedszkolaków w szachach</t>
  </si>
  <si>
    <t xml:space="preserve">organizacja Mistrzostw Ursusa w szachach aktywnych</t>
  </si>
  <si>
    <t xml:space="preserve">organizacja młodzieżowego turnieju mikołajkowego w szachach</t>
  </si>
  <si>
    <t xml:space="preserve">organizacja turniej o Puchar Burmistrza Ursusa w szachach</t>
  </si>
  <si>
    <t xml:space="preserve">organizacja wiosennego turnieju unihokeja klas III-IV</t>
  </si>
  <si>
    <t xml:space="preserve">Uczniowski Klub Sportowy FAIR PLAY</t>
  </si>
  <si>
    <t xml:space="preserve">organizacja wyścigu w kolarstwie górskim pn. "Anin - Jesień 2005"</t>
  </si>
  <si>
    <t xml:space="preserve">Uczniowski Klub Sportowy FOKA</t>
  </si>
  <si>
    <t xml:space="preserve">wynajem basenu "Foka" na treningi, opłat trenerów, wyjazdy na zawody pływackie </t>
  </si>
  <si>
    <t xml:space="preserve">Uczniowski Klub Sportowy IMPULS WARSZAWA</t>
  </si>
  <si>
    <t xml:space="preserve">zgrupowania szkoleniowe; przygotowanie i udział reprezentantów w ogólnopolskim współzawodnictwie sportowym młodzieży</t>
  </si>
  <si>
    <t xml:space="preserve">Uczniowski Klub Sportowy INTEGRACJA 5</t>
  </si>
  <si>
    <t xml:space="preserve">tworzenie warunków do pracy szkoleniowej z osobami niepełnosprawnymi oraz całoroczne ich szkolenie</t>
  </si>
  <si>
    <t xml:space="preserve">Uczniowski Klub Sportowy JAGIELLONKA</t>
  </si>
  <si>
    <t xml:space="preserve">szkolenie sportowe dzieci i młodzieży w koszykówce</t>
  </si>
  <si>
    <t xml:space="preserve">szkolenie sportowe zespołu tańca sportowego "Axel"</t>
  </si>
  <si>
    <t xml:space="preserve">Uczniowski Klub Sportowy JEDYNKA - STO</t>
  </si>
  <si>
    <t xml:space="preserve">szkolenie sportowe dzieci i młodzieży;  zimowe zgrupowania szkoleniowe; udział we współzawodnictwie sportowym</t>
  </si>
  <si>
    <t xml:space="preserve">Uczniowski Klub Sportowy JELONKI</t>
  </si>
  <si>
    <t xml:space="preserve">Uczniowski Klub Sportowy KADRA REMBERTÓW </t>
  </si>
  <si>
    <t xml:space="preserve">organizacja imprez sportowych na szczeblu dzielnicowym i ogólnomiejskim</t>
  </si>
  <si>
    <t xml:space="preserve">Uczniowski Klub Sportowy KAMIONEK</t>
  </si>
  <si>
    <t xml:space="preserve">Uczniowski Klub Sportowy KOŁO</t>
  </si>
  <si>
    <t xml:space="preserve">całoroczne szkolenie sportowe w zapasach w stylu klasycznym</t>
  </si>
  <si>
    <t xml:space="preserve">Uczniowski Klub Sportowy KONTRA</t>
  </si>
  <si>
    <t xml:space="preserve">całoroczne szkolenie sportowe dzieci i młodzieży w piłce ręcznej</t>
  </si>
  <si>
    <t xml:space="preserve">Uczniowski Klub Sportowy KUSY</t>
  </si>
  <si>
    <t xml:space="preserve">szkolenie sportowe dzieci i młodzieży w lekkoatletyce, trójboju nowoczesnym i szermierce</t>
  </si>
  <si>
    <t xml:space="preserve">Uczniowski Klub Sportowy LELEWEL</t>
  </si>
  <si>
    <t xml:space="preserve">organizacja specjalistycznego zgrupowania szkoleniowego piłki siatkowej</t>
  </si>
  <si>
    <t xml:space="preserve">Uczniowski Klub Sportowy MEDUZA</t>
  </si>
  <si>
    <t xml:space="preserve">całoroczne szkolenie sportowe w pływaniu</t>
  </si>
  <si>
    <t xml:space="preserve">letni obóz szkoleniowy </t>
  </si>
  <si>
    <t xml:space="preserve">Uczniowski Klub Sportowy ORZEŁ</t>
  </si>
  <si>
    <t xml:space="preserve">całoroczne szkolenie sportowe w piłce nożnej oraz udział w rozgrywkach </t>
  </si>
  <si>
    <t xml:space="preserve">Uczniowski Klub Sportowy Pałac Młodzieży SYRENA</t>
  </si>
  <si>
    <t xml:space="preserve">Uczniowski Klub Sportowy REKIN</t>
  </si>
  <si>
    <t xml:space="preserve">całoroczne szkolenie sportowe w pływaniu; udział w imprezach sportowych; zgrupowania szkoleniowe</t>
  </si>
  <si>
    <t xml:space="preserve">Uczniowski Klub Sportowy TAEBAEK BIELANY</t>
  </si>
  <si>
    <t xml:space="preserve">organizacja międzynarodowych Mistrzostw Warszawy w taekwondo.</t>
  </si>
  <si>
    <t xml:space="preserve">Uczniowski Klub Sportowy TARGÓWEK</t>
  </si>
  <si>
    <t xml:space="preserve">organizacja zawodów w akrobatyce sportowej, judo, piłce ręcznej i taekwondo ITF</t>
  </si>
  <si>
    <t xml:space="preserve">Uczniowski Klub Sportowy VICTOR - STARA MIŁOSNA</t>
  </si>
  <si>
    <t xml:space="preserve">organizacja ogólnopolskiego cyklu turniejów GRAND PRIX "VICTORA" w badmintonie oraz ogólnopolskiego turnieju w szabli do lat 13 i 15</t>
  </si>
  <si>
    <t xml:space="preserve">Uczniowski klub Sportowy WILANOWIA</t>
  </si>
  <si>
    <t xml:space="preserve">udział w ogólnopolskich turniejach piłki ręcznej dziewcząt i chłopców</t>
  </si>
  <si>
    <t xml:space="preserve">Uczniowski Klub Sportowy WIŚNIEWO</t>
  </si>
  <si>
    <t xml:space="preserve">całoroczne szkolenie sportowe dzieci i młodzieży w zapasach, sumo oraz grach zespołowych</t>
  </si>
  <si>
    <t xml:space="preserve">Uczniowski Klub Sportowy ŻOLIBORZ</t>
  </si>
  <si>
    <t xml:space="preserve">całoroczne szkolenie sportowe dzieci i młodzieży w pływaniu z elementami pięcioboju nowoczesnego i lekkiej atletyki</t>
  </si>
  <si>
    <t xml:space="preserve">Uczniowski Klub Tenisowy RADOŚĆ 90</t>
  </si>
  <si>
    <t xml:space="preserve">zgrupowania szkoleniowe oraz wyjazdy na ogólnopolskie imprezy tenisowe </t>
  </si>
  <si>
    <t xml:space="preserve">Uczniowski Młodzieżowy Klub Sportowy SP-26</t>
  </si>
  <si>
    <t xml:space="preserve">zgrupowania szkoleniowe oraz udział w ogólnopolskim współzawodnictwie sportowym</t>
  </si>
  <si>
    <t xml:space="preserve">Uniwersytecki Klub Alpinistyczny</t>
  </si>
  <si>
    <t xml:space="preserve">całoroczne szkolenie sportowe oraz udział w imprezach wspinaczki sportowej</t>
  </si>
  <si>
    <t xml:space="preserve">organizacja zawodów Pucharu Polski we wspinaczce sportowej</t>
  </si>
  <si>
    <t xml:space="preserve">Ursusowskie Towarzystwo Sportowe AKRO-BAD</t>
  </si>
  <si>
    <t xml:space="preserve">całoroczne szkolenie sportowe w akrobatyce sportowej i badmintonie</t>
  </si>
  <si>
    <t xml:space="preserve">Ursynowsko-Natolińskie Towarzystwo Sportowe</t>
  </si>
  <si>
    <t xml:space="preserve">organizacja 1. memoriał Eugeniusza Lokajskiego</t>
  </si>
  <si>
    <t xml:space="preserve">organizacja memoriał Tomasza Hopfera</t>
  </si>
  <si>
    <t xml:space="preserve">organizacja memoriału Bronisława Malinowskiego</t>
  </si>
  <si>
    <t xml:space="preserve">organizacja turniejów Grand Prix Warszawy w tenisie stołowym</t>
  </si>
  <si>
    <t xml:space="preserve">Warszawska Akademia Karate Tradycyjnego</t>
  </si>
  <si>
    <t xml:space="preserve">organizacja Mistrzostw Warszawy w karate tradycyjnym</t>
  </si>
  <si>
    <t xml:space="preserve">organizacja Pucharu Świata w karate tradycyjnym</t>
  </si>
  <si>
    <t xml:space="preserve">Warszawski Klub Kolarski</t>
  </si>
  <si>
    <t xml:space="preserve">zimowe zgrupowania szkoleniowe</t>
  </si>
  <si>
    <t xml:space="preserve">Warszawski Klub Kultury Fizycznej Sportu i Turystyki Niewidomych i Słabowidzących</t>
  </si>
  <si>
    <t xml:space="preserve">tworzenie warunków do pracy szkoleniowej; zgrupowania szkoleniowe osób niepełnosprawnych</t>
  </si>
  <si>
    <t xml:space="preserve">Warszawski Klub Sportowy GWARDIA</t>
  </si>
  <si>
    <t xml:space="preserve">organizacja czterech imprez zapaśniczych</t>
  </si>
  <si>
    <t xml:space="preserve">organizacja międzynarodowych zawodów zapaśniczych - 3 imprezy</t>
  </si>
  <si>
    <t xml:space="preserve">Warszawski Okręgowy Związek Koszykówki Województwa Mazowieckiego</t>
  </si>
  <si>
    <t xml:space="preserve">organizacja koszykarskiej ligi szkół średnich</t>
  </si>
  <si>
    <t xml:space="preserve">organizacja memoriału R. i Z. Olesiewiczów - międzynarodowych Mistrzostw Warszawy juniorek i juniorów</t>
  </si>
  <si>
    <t xml:space="preserve">organizacja międzynarodowego turniej pn. "Mazovia Cup" o Puchar m. st. Warszawy</t>
  </si>
  <si>
    <t xml:space="preserve">Warszawski Związek Brydża Sportowego</t>
  </si>
  <si>
    <t xml:space="preserve">organizacja 33. międzynarodowego kongresu brydża sportowego pn. "Grand Prix Warszawy 2005"</t>
  </si>
  <si>
    <t xml:space="preserve">zakup sprzętu sportowego i urządzeń niezbędnych do prowadzenia zajęć szkoleniowych</t>
  </si>
  <si>
    <t xml:space="preserve">Warszawskie Stowarzyszenie CHEERLEADERS K-12</t>
  </si>
  <si>
    <t xml:space="preserve">letnie warsztaty taneczne cheerleaders</t>
  </si>
  <si>
    <t xml:space="preserve">organizacja 4. otwartych Mistrzostwa Warszawy cheerleaders - turniej ogólnopolski</t>
  </si>
  <si>
    <t xml:space="preserve">organizacja Grand Prix Warszawy szkolnych zespołów cheerleders</t>
  </si>
  <si>
    <t xml:space="preserve">Warszawskie Towarzystwo Łyżwiarskie STEGNY</t>
  </si>
  <si>
    <t xml:space="preserve">organizacja cyklu imprez sportowych i rekreacyjnych z łyżwiarstwa szybkiego i wrotkarstwa</t>
  </si>
  <si>
    <t xml:space="preserve">organizacja zawodów łyżwiarskich pn. "Łyżwiarski czwartek" dla uczniów szkół podstawowych</t>
  </si>
  <si>
    <t xml:space="preserve">Warszawskie Towarzystwo Ringo</t>
  </si>
  <si>
    <t xml:space="preserve">letnie zgrupowania szkoleniowe</t>
  </si>
  <si>
    <t xml:space="preserve">organizacja 13. międzynarodowego turnieju Warsa i Sawy w ringo</t>
  </si>
  <si>
    <t xml:space="preserve">organizacja międzyszkolnego turnieju szkół specjalnych w ringo</t>
  </si>
  <si>
    <t xml:space="preserve">udział reprezentacji Warszawy w Indywidualnych Mistrzostwach Polski w ringo</t>
  </si>
  <si>
    <t xml:space="preserve">organizacja imprez sportowo-rekracyjnych w ramach akcji pn. "Otwarta Przystań"</t>
  </si>
  <si>
    <t xml:space="preserve">Warszawsko-Mazowieckie Stowarzyszenie Związków Sportowych</t>
  </si>
  <si>
    <t xml:space="preserve">organizacja w Warszawie imprez sportowych i rekreacyjnych</t>
  </si>
  <si>
    <t xml:space="preserve">przygotowanie oraz organizacja wyjazdów reprezentantów Warszawy na imprezy mistrzowskie w wybranych dyscyplinach sportowych</t>
  </si>
  <si>
    <t xml:space="preserve">Wolski Robotniczy Klub Sportowy OLIMPIA</t>
  </si>
  <si>
    <t xml:space="preserve">udział w rozgrywkach mistrzowskie piłki nożnej w ramach Mazowieckiego Związku Piłki Nożnej</t>
  </si>
  <si>
    <t xml:space="preserve">Yacht Klub Polski - WARSZAWA</t>
  </si>
  <si>
    <t xml:space="preserve">organizacja cyklu regat żeglarskich nad Jeziorem Zegrzyńskim</t>
  </si>
  <si>
    <t xml:space="preserve">ZHP Komenda Chorągwi Stołecznej</t>
  </si>
  <si>
    <t xml:space="preserve">organizacja harcerskiej olimpiady dzieci i młodzieży</t>
  </si>
  <si>
    <t xml:space="preserve">Związek Harcerstwa Rzeczypospolitej </t>
  </si>
  <si>
    <t xml:space="preserve">organizacja multidyscyplinarnego turniej instruktorskiego</t>
  </si>
  <si>
    <t xml:space="preserve">organizacja triathlonu instruktorskiego o puchar Przewodniczącego ZHR</t>
  </si>
  <si>
    <t xml:space="preserve">organizacja zawodów lekkoatletycznych dla osób niepełnosprawnych</t>
  </si>
  <si>
    <t xml:space="preserve">Parafia Rzymsko-Katolicka Bł. Edmunda Bojanowskiego</t>
  </si>
  <si>
    <t xml:space="preserve">organizacja turniejów amatorskich i imprez sportowo-rekreacyjnych</t>
  </si>
  <si>
    <t xml:space="preserve">środki nierozdysponowane w 2005 r.</t>
  </si>
  <si>
    <t xml:space="preserve">OGÓŁ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0.0%"/>
    <numFmt numFmtId="170" formatCode="0.00"/>
    <numFmt numFmtId="171" formatCode="_-* #,##0\ _z_ł_-;\-* #,##0\ _z_ł_-;_-* &quot;- &quot;_z_ł_-;_-@_-"/>
    <numFmt numFmtId="172" formatCode="General"/>
    <numFmt numFmtId="173" formatCode="0"/>
    <numFmt numFmtId="174" formatCode="[$-409]d\-mmm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008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4"/>
      <color rgb="FF008000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9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FFFF"/>
      <name val="Arial CE"/>
      <family val="0"/>
      <charset val="238"/>
    </font>
    <font>
      <sz val="9"/>
      <color rgb="FFFF00FF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6"/>
      <color rgb="FFFF00FF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tacje 2005dla analiz" xfId="20"/>
    <cellStyle name="Normalny_Lzsla99w" xfId="21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5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545" activePane="bottomRight" state="frozen"/>
      <selection pane="topLeft" activeCell="A1" activeCellId="0" sqref="A1"/>
      <selection pane="topRight" activeCell="B1" activeCellId="0" sqref="B1"/>
      <selection pane="bottomLeft" activeCell="A1545" activeCellId="0" sqref="A1545"/>
      <selection pane="bottomRight" activeCell="B1576" activeCellId="0" sqref="B15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13"/>
    <col collapsed="false" customWidth="true" hidden="false" outlineLevel="0" max="3" min="3" style="3" width="58.56"/>
    <col collapsed="false" customWidth="true" hidden="false" outlineLevel="0" max="4" min="4" style="4" width="13.41"/>
    <col collapsed="false" customWidth="true" hidden="false" outlineLevel="0" max="5" min="5" style="5" width="14.56"/>
    <col collapsed="false" customWidth="true" hidden="false" outlineLevel="0" max="6" min="6" style="6" width="9.56"/>
    <col collapsed="false" customWidth="true" hidden="false" outlineLevel="0" max="7" min="7" style="7" width="14.28"/>
    <col collapsed="false" customWidth="true" hidden="false" outlineLevel="0" max="8" min="8" style="8" width="11.99"/>
    <col collapsed="false" customWidth="true" hidden="false" outlineLevel="0" max="9" min="9" style="8" width="11.7"/>
    <col collapsed="false" customWidth="true" hidden="false" outlineLevel="0" max="11" min="10" style="9" width="5.85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D1" s="11"/>
      <c r="E1" s="12" t="s">
        <v>0</v>
      </c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  <c r="H2" s="19"/>
      <c r="I2" s="19"/>
      <c r="J2" s="20"/>
      <c r="K2" s="20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</row>
    <row r="3" customFormat="false" ht="12.75" hidden="false" customHeight="false" outlineLevel="0" collapsed="false">
      <c r="B3" s="22"/>
      <c r="C3" s="23"/>
      <c r="D3" s="11"/>
      <c r="E3" s="17"/>
    </row>
    <row r="4" s="28" customFormat="true" ht="30.75" hidden="false" customHeight="true" outlineLevel="0" collapsed="false">
      <c r="A4" s="24" t="s">
        <v>1</v>
      </c>
      <c r="B4" s="24"/>
      <c r="C4" s="24"/>
      <c r="D4" s="24"/>
      <c r="E4" s="24"/>
      <c r="F4" s="24"/>
      <c r="G4" s="25"/>
      <c r="H4" s="26"/>
      <c r="I4" s="26"/>
      <c r="J4" s="27"/>
      <c r="K4" s="27"/>
    </row>
    <row r="5" s="28" customFormat="true" ht="15.75" hidden="false" customHeight="false" outlineLevel="0" collapsed="false">
      <c r="A5" s="29"/>
      <c r="B5" s="30"/>
      <c r="C5" s="31"/>
      <c r="D5" s="32"/>
      <c r="E5" s="33"/>
      <c r="F5" s="32"/>
      <c r="G5" s="25"/>
      <c r="H5" s="26"/>
      <c r="I5" s="26"/>
      <c r="J5" s="27"/>
      <c r="K5" s="27"/>
    </row>
    <row r="6" s="28" customFormat="true" ht="12.75" hidden="false" customHeight="false" outlineLevel="0" collapsed="false">
      <c r="A6" s="34"/>
      <c r="B6" s="35"/>
      <c r="C6" s="36"/>
      <c r="D6" s="37"/>
      <c r="E6" s="38" t="s">
        <v>2</v>
      </c>
      <c r="F6" s="39"/>
      <c r="G6" s="40"/>
      <c r="H6" s="40"/>
      <c r="I6" s="26"/>
      <c r="J6" s="27"/>
      <c r="K6" s="27"/>
    </row>
    <row r="7" s="49" customFormat="true" ht="42" hidden="false" customHeight="true" outlineLevel="0" collapsed="false">
      <c r="A7" s="41" t="s">
        <v>3</v>
      </c>
      <c r="B7" s="42" t="s">
        <v>4</v>
      </c>
      <c r="C7" s="42" t="s">
        <v>5</v>
      </c>
      <c r="D7" s="43" t="s">
        <v>6</v>
      </c>
      <c r="E7" s="43" t="s">
        <v>7</v>
      </c>
      <c r="F7" s="44" t="s">
        <v>8</v>
      </c>
      <c r="G7" s="45"/>
      <c r="H7" s="46"/>
      <c r="I7" s="47"/>
      <c r="J7" s="48"/>
      <c r="K7" s="48"/>
    </row>
    <row r="8" s="49" customFormat="true" ht="14.25" hidden="false" customHeight="true" outlineLevel="0" collapsed="false">
      <c r="A8" s="50" t="n">
        <v>1</v>
      </c>
      <c r="B8" s="51" t="n">
        <v>2</v>
      </c>
      <c r="C8" s="52" t="n">
        <v>3</v>
      </c>
      <c r="D8" s="53" t="n">
        <v>4</v>
      </c>
      <c r="E8" s="54" t="n">
        <v>5</v>
      </c>
      <c r="F8" s="53" t="n">
        <v>6</v>
      </c>
      <c r="G8" s="55"/>
      <c r="H8" s="47"/>
      <c r="I8" s="47"/>
      <c r="J8" s="48"/>
      <c r="K8" s="48"/>
    </row>
    <row r="9" s="61" customFormat="true" ht="21" hidden="false" customHeight="true" outlineLevel="0" collapsed="false">
      <c r="A9" s="56" t="s">
        <v>9</v>
      </c>
      <c r="B9" s="56"/>
      <c r="C9" s="56"/>
      <c r="D9" s="57" t="n">
        <f aca="false">SUM(D10)</f>
        <v>448818</v>
      </c>
      <c r="E9" s="57" t="n">
        <f aca="false">SUM(E10)</f>
        <v>440487</v>
      </c>
      <c r="F9" s="58" t="n">
        <f aca="false">IF(D9=0," ",E9/D9)</f>
        <v>0.981437910244242</v>
      </c>
      <c r="G9" s="59"/>
      <c r="H9" s="60"/>
      <c r="I9" s="60"/>
      <c r="J9" s="27"/>
      <c r="K9" s="27"/>
    </row>
    <row r="10" s="49" customFormat="true" ht="21" hidden="false" customHeight="true" outlineLevel="0" collapsed="false">
      <c r="A10" s="62" t="s">
        <v>10</v>
      </c>
      <c r="B10" s="62"/>
      <c r="C10" s="62"/>
      <c r="D10" s="63" t="n">
        <f aca="false">SUM(D11:D48)</f>
        <v>448818</v>
      </c>
      <c r="E10" s="63" t="n">
        <f aca="false">SUM(E11:E48)</f>
        <v>440487</v>
      </c>
      <c r="F10" s="64" t="n">
        <f aca="false">IF(D10=0," ",E10/D10)</f>
        <v>0.981437910244242</v>
      </c>
      <c r="G10" s="65" t="n">
        <f aca="false">+G11+G18+G44</f>
        <v>440487</v>
      </c>
      <c r="H10" s="47"/>
      <c r="I10" s="47"/>
      <c r="J10" s="48"/>
      <c r="K10" s="48"/>
    </row>
    <row r="11" s="49" customFormat="true" ht="12.75" hidden="false" customHeight="true" outlineLevel="0" collapsed="false">
      <c r="A11" s="66" t="n">
        <v>1</v>
      </c>
      <c r="B11" s="67" t="s">
        <v>11</v>
      </c>
      <c r="C11" s="68" t="s">
        <v>12</v>
      </c>
      <c r="D11" s="69" t="n">
        <v>40000</v>
      </c>
      <c r="E11" s="70" t="n">
        <v>39363</v>
      </c>
      <c r="F11" s="71" t="n">
        <f aca="false">IF(D11=0," ",E11/D11)</f>
        <v>0.984075</v>
      </c>
      <c r="G11" s="72" t="n">
        <v>166368</v>
      </c>
      <c r="H11" s="73"/>
      <c r="I11" s="47"/>
      <c r="J11" s="48"/>
      <c r="K11" s="48"/>
    </row>
    <row r="12" s="49" customFormat="true" ht="12.75" hidden="false" customHeight="false" outlineLevel="0" collapsed="false">
      <c r="A12" s="66"/>
      <c r="B12" s="67"/>
      <c r="C12" s="68" t="s">
        <v>13</v>
      </c>
      <c r="D12" s="69" t="n">
        <v>15000</v>
      </c>
      <c r="E12" s="69" t="n">
        <v>15000</v>
      </c>
      <c r="F12" s="74" t="n">
        <f aca="false">IF(D12=0," ",E12/D12)</f>
        <v>1</v>
      </c>
      <c r="G12" s="75"/>
      <c r="H12" s="73"/>
      <c r="I12" s="47"/>
      <c r="J12" s="48"/>
      <c r="K12" s="48"/>
    </row>
    <row r="13" s="49" customFormat="true" ht="25.5" hidden="false" customHeight="false" outlineLevel="0" collapsed="false">
      <c r="A13" s="66"/>
      <c r="B13" s="67"/>
      <c r="C13" s="76" t="s">
        <v>14</v>
      </c>
      <c r="D13" s="77" t="n">
        <v>19205</v>
      </c>
      <c r="E13" s="69" t="n">
        <v>19205</v>
      </c>
      <c r="F13" s="74" t="n">
        <f aca="false">IF(D13=0," ",E13/D13)</f>
        <v>1</v>
      </c>
      <c r="G13" s="75"/>
      <c r="H13" s="73"/>
      <c r="I13" s="47"/>
      <c r="J13" s="48"/>
      <c r="K13" s="48"/>
    </row>
    <row r="14" s="49" customFormat="true" ht="12.75" hidden="false" customHeight="false" outlineLevel="0" collapsed="false">
      <c r="A14" s="78" t="n">
        <v>2</v>
      </c>
      <c r="B14" s="79" t="s">
        <v>15</v>
      </c>
      <c r="C14" s="68" t="s">
        <v>16</v>
      </c>
      <c r="D14" s="69" t="n">
        <v>38800</v>
      </c>
      <c r="E14" s="69" t="n">
        <v>38800</v>
      </c>
      <c r="F14" s="74" t="n">
        <f aca="false">IF(D14=0," ",E14/D14)</f>
        <v>1</v>
      </c>
      <c r="G14" s="75"/>
      <c r="H14" s="73"/>
      <c r="I14" s="47"/>
      <c r="J14" s="48"/>
      <c r="K14" s="48"/>
    </row>
    <row r="15" s="49" customFormat="true" ht="25.5" hidden="false" customHeight="false" outlineLevel="0" collapsed="false">
      <c r="A15" s="78" t="n">
        <v>3</v>
      </c>
      <c r="B15" s="79" t="s">
        <v>17</v>
      </c>
      <c r="C15" s="68" t="s">
        <v>18</v>
      </c>
      <c r="D15" s="69" t="n">
        <v>13600</v>
      </c>
      <c r="E15" s="69" t="n">
        <v>13600</v>
      </c>
      <c r="F15" s="74" t="n">
        <f aca="false">IF(D15=0," ",E15/D15)</f>
        <v>1</v>
      </c>
      <c r="G15" s="75"/>
      <c r="H15" s="73"/>
      <c r="I15" s="47"/>
      <c r="J15" s="48"/>
      <c r="K15" s="48"/>
    </row>
    <row r="16" s="49" customFormat="true" ht="12.75" hidden="false" customHeight="false" outlineLevel="0" collapsed="false">
      <c r="A16" s="78" t="n">
        <v>4</v>
      </c>
      <c r="B16" s="67" t="s">
        <v>19</v>
      </c>
      <c r="C16" s="76" t="s">
        <v>20</v>
      </c>
      <c r="D16" s="77" t="n">
        <v>26400</v>
      </c>
      <c r="E16" s="69" t="n">
        <v>26400</v>
      </c>
      <c r="F16" s="74" t="n">
        <f aca="false">IF(D16=0," ",E16/D16)</f>
        <v>1</v>
      </c>
      <c r="G16" s="75"/>
      <c r="H16" s="73"/>
      <c r="I16" s="47"/>
      <c r="J16" s="48"/>
      <c r="K16" s="48"/>
    </row>
    <row r="17" s="49" customFormat="true" ht="12.75" hidden="false" customHeight="false" outlineLevel="0" collapsed="false">
      <c r="A17" s="66" t="n">
        <v>5</v>
      </c>
      <c r="B17" s="67" t="s">
        <v>21</v>
      </c>
      <c r="C17" s="76" t="s">
        <v>22</v>
      </c>
      <c r="D17" s="77" t="n">
        <v>14000</v>
      </c>
      <c r="E17" s="69" t="n">
        <v>14000</v>
      </c>
      <c r="F17" s="74" t="n">
        <f aca="false">IF(D17=0," ",E17/D17)</f>
        <v>1</v>
      </c>
      <c r="G17" s="75"/>
      <c r="H17" s="73"/>
      <c r="I17" s="47"/>
      <c r="J17" s="48"/>
      <c r="K17" s="48"/>
    </row>
    <row r="18" s="83" customFormat="true" ht="12.75" hidden="false" customHeight="false" outlineLevel="0" collapsed="false">
      <c r="A18" s="66" t="n">
        <v>6</v>
      </c>
      <c r="B18" s="79" t="s">
        <v>23</v>
      </c>
      <c r="C18" s="68" t="s">
        <v>24</v>
      </c>
      <c r="D18" s="69" t="n">
        <v>17000</v>
      </c>
      <c r="E18" s="69" t="n">
        <v>17000</v>
      </c>
      <c r="F18" s="74" t="n">
        <f aca="false">IF(D18=0," ",E18/D18)</f>
        <v>1</v>
      </c>
      <c r="G18" s="72" t="n">
        <v>251019</v>
      </c>
      <c r="H18" s="80"/>
      <c r="I18" s="81"/>
      <c r="J18" s="82"/>
      <c r="K18" s="82"/>
    </row>
    <row r="19" s="83" customFormat="true" ht="25.5" hidden="false" customHeight="false" outlineLevel="0" collapsed="false">
      <c r="A19" s="78" t="n">
        <v>7</v>
      </c>
      <c r="B19" s="79" t="s">
        <v>25</v>
      </c>
      <c r="C19" s="68" t="s">
        <v>26</v>
      </c>
      <c r="D19" s="69" t="n">
        <v>10000</v>
      </c>
      <c r="E19" s="69" t="n">
        <v>10000</v>
      </c>
      <c r="F19" s="74" t="n">
        <f aca="false">IF(D19=0," ",E19/D19)</f>
        <v>1</v>
      </c>
      <c r="G19" s="84"/>
      <c r="H19" s="80"/>
      <c r="I19" s="81"/>
      <c r="J19" s="82"/>
      <c r="K19" s="82"/>
    </row>
    <row r="20" s="83" customFormat="true" ht="12.75" hidden="false" customHeight="true" outlineLevel="0" collapsed="false">
      <c r="A20" s="66" t="n">
        <v>8</v>
      </c>
      <c r="B20" s="67" t="s">
        <v>27</v>
      </c>
      <c r="C20" s="68" t="s">
        <v>28</v>
      </c>
      <c r="D20" s="69" t="n">
        <v>26900</v>
      </c>
      <c r="E20" s="69" t="n">
        <v>26900</v>
      </c>
      <c r="F20" s="74" t="n">
        <f aca="false">IF(D20=0," ",E20/D20)</f>
        <v>1</v>
      </c>
      <c r="G20" s="84"/>
      <c r="H20" s="80"/>
      <c r="I20" s="81"/>
      <c r="J20" s="82"/>
      <c r="K20" s="82"/>
    </row>
    <row r="21" s="83" customFormat="true" ht="12.75" hidden="false" customHeight="false" outlineLevel="0" collapsed="false">
      <c r="A21" s="66"/>
      <c r="B21" s="67"/>
      <c r="C21" s="85" t="s">
        <v>29</v>
      </c>
      <c r="D21" s="77" t="n">
        <v>6400</v>
      </c>
      <c r="E21" s="69" t="n">
        <v>6400</v>
      </c>
      <c r="F21" s="74" t="n">
        <f aca="false">IF(D21=0," ",E21/D21)</f>
        <v>1</v>
      </c>
      <c r="G21" s="84"/>
      <c r="H21" s="80"/>
      <c r="I21" s="81"/>
      <c r="J21" s="82"/>
      <c r="K21" s="82"/>
    </row>
    <row r="22" s="83" customFormat="true" ht="12.75" hidden="false" customHeight="false" outlineLevel="0" collapsed="false">
      <c r="A22" s="66"/>
      <c r="B22" s="67"/>
      <c r="C22" s="85" t="s">
        <v>30</v>
      </c>
      <c r="D22" s="77" t="n">
        <v>8100</v>
      </c>
      <c r="E22" s="69" t="n">
        <v>8100</v>
      </c>
      <c r="F22" s="74" t="n">
        <f aca="false">IF(D22=0," ",E22/D22)</f>
        <v>1</v>
      </c>
      <c r="G22" s="84"/>
      <c r="H22" s="80"/>
      <c r="I22" s="81"/>
      <c r="J22" s="82"/>
      <c r="K22" s="82"/>
    </row>
    <row r="23" s="83" customFormat="true" ht="12.75" hidden="false" customHeight="false" outlineLevel="0" collapsed="false">
      <c r="A23" s="66"/>
      <c r="B23" s="67"/>
      <c r="C23" s="86" t="s">
        <v>31</v>
      </c>
      <c r="D23" s="77" t="n">
        <v>10200</v>
      </c>
      <c r="E23" s="69" t="n">
        <v>10200</v>
      </c>
      <c r="F23" s="74" t="n">
        <f aca="false">IF(D23=0," ",E23/D23)</f>
        <v>1</v>
      </c>
      <c r="G23" s="84"/>
      <c r="H23" s="80"/>
      <c r="I23" s="81"/>
      <c r="J23" s="82"/>
      <c r="K23" s="82"/>
    </row>
    <row r="24" s="83" customFormat="true" ht="12.75" hidden="false" customHeight="true" outlineLevel="0" collapsed="false">
      <c r="A24" s="66" t="n">
        <v>9</v>
      </c>
      <c r="B24" s="67" t="s">
        <v>32</v>
      </c>
      <c r="C24" s="68" t="s">
        <v>33</v>
      </c>
      <c r="D24" s="69" t="n">
        <v>12000</v>
      </c>
      <c r="E24" s="69" t="n">
        <v>12000</v>
      </c>
      <c r="F24" s="74" t="n">
        <f aca="false">IF(D24=0," ",E24/D24)</f>
        <v>1</v>
      </c>
      <c r="G24" s="84"/>
      <c r="H24" s="80"/>
      <c r="I24" s="81"/>
      <c r="J24" s="82"/>
      <c r="K24" s="82"/>
    </row>
    <row r="25" s="83" customFormat="true" ht="12.75" hidden="false" customHeight="false" outlineLevel="0" collapsed="false">
      <c r="A25" s="66"/>
      <c r="B25" s="67"/>
      <c r="C25" s="76" t="s">
        <v>34</v>
      </c>
      <c r="D25" s="77" t="n">
        <v>3000</v>
      </c>
      <c r="E25" s="69" t="n">
        <v>3000</v>
      </c>
      <c r="F25" s="74" t="n">
        <f aca="false">IF(D25=0," ",E25/D25)</f>
        <v>1</v>
      </c>
      <c r="G25" s="84"/>
      <c r="H25" s="80"/>
      <c r="I25" s="81"/>
      <c r="J25" s="82"/>
      <c r="K25" s="82"/>
    </row>
    <row r="26" s="83" customFormat="true" ht="38.25" hidden="false" customHeight="true" outlineLevel="0" collapsed="false">
      <c r="A26" s="66" t="n">
        <v>10</v>
      </c>
      <c r="B26" s="67" t="s">
        <v>35</v>
      </c>
      <c r="C26" s="68" t="s">
        <v>36</v>
      </c>
      <c r="D26" s="69" t="n">
        <v>9500</v>
      </c>
      <c r="E26" s="69" t="n">
        <v>9500</v>
      </c>
      <c r="F26" s="74" t="n">
        <f aca="false">IF(D26=0," ",E26/D26)</f>
        <v>1</v>
      </c>
      <c r="G26" s="84"/>
      <c r="H26" s="80"/>
      <c r="I26" s="81"/>
      <c r="J26" s="82"/>
      <c r="K26" s="82"/>
    </row>
    <row r="27" s="83" customFormat="true" ht="12.75" hidden="false" customHeight="false" outlineLevel="0" collapsed="false">
      <c r="A27" s="66"/>
      <c r="B27" s="67"/>
      <c r="C27" s="76" t="s">
        <v>37</v>
      </c>
      <c r="D27" s="77" t="n">
        <v>5000</v>
      </c>
      <c r="E27" s="69" t="n">
        <v>5000</v>
      </c>
      <c r="F27" s="74" t="n">
        <f aca="false">IF(D27=0," ",E27/D27)</f>
        <v>1</v>
      </c>
      <c r="G27" s="84"/>
      <c r="H27" s="80"/>
      <c r="I27" s="81"/>
      <c r="J27" s="82"/>
      <c r="K27" s="82"/>
    </row>
    <row r="28" s="83" customFormat="true" ht="12.75" hidden="false" customHeight="false" outlineLevel="0" collapsed="false">
      <c r="A28" s="66"/>
      <c r="B28" s="67"/>
      <c r="C28" s="76" t="s">
        <v>38</v>
      </c>
      <c r="D28" s="77" t="n">
        <v>3000</v>
      </c>
      <c r="E28" s="69" t="n">
        <v>3000</v>
      </c>
      <c r="F28" s="74" t="n">
        <f aca="false">IF(D28=0," ",E28/D28)</f>
        <v>1</v>
      </c>
      <c r="G28" s="84"/>
      <c r="H28" s="80"/>
      <c r="I28" s="81"/>
      <c r="J28" s="82"/>
      <c r="K28" s="82"/>
    </row>
    <row r="29" s="83" customFormat="true" ht="25.5" hidden="false" customHeight="false" outlineLevel="0" collapsed="false">
      <c r="A29" s="78" t="n">
        <v>11</v>
      </c>
      <c r="B29" s="79" t="s">
        <v>39</v>
      </c>
      <c r="C29" s="68" t="s">
        <v>40</v>
      </c>
      <c r="D29" s="69" t="n">
        <v>15000</v>
      </c>
      <c r="E29" s="69" t="n">
        <v>15000</v>
      </c>
      <c r="F29" s="74" t="n">
        <f aca="false">IF(D29=0," ",E29/D29)</f>
        <v>1</v>
      </c>
      <c r="G29" s="84"/>
      <c r="H29" s="80"/>
      <c r="I29" s="81"/>
      <c r="J29" s="82"/>
      <c r="K29" s="82"/>
    </row>
    <row r="30" s="83" customFormat="true" ht="12.75" hidden="false" customHeight="true" outlineLevel="0" collapsed="false">
      <c r="A30" s="66" t="n">
        <v>12</v>
      </c>
      <c r="B30" s="67" t="s">
        <v>41</v>
      </c>
      <c r="C30" s="68" t="s">
        <v>42</v>
      </c>
      <c r="D30" s="69" t="n">
        <v>20500</v>
      </c>
      <c r="E30" s="69" t="n">
        <v>20500</v>
      </c>
      <c r="F30" s="74" t="n">
        <f aca="false">IF(D30=0," ",E30/D30)</f>
        <v>1</v>
      </c>
      <c r="G30" s="84"/>
      <c r="H30" s="80"/>
      <c r="I30" s="81"/>
      <c r="J30" s="82"/>
      <c r="K30" s="82"/>
    </row>
    <row r="31" s="83" customFormat="true" ht="12.75" hidden="false" customHeight="false" outlineLevel="0" collapsed="false">
      <c r="A31" s="66"/>
      <c r="B31" s="67"/>
      <c r="C31" s="76" t="s">
        <v>43</v>
      </c>
      <c r="D31" s="77" t="n">
        <v>10000</v>
      </c>
      <c r="E31" s="69" t="n">
        <v>10000</v>
      </c>
      <c r="F31" s="74" t="n">
        <f aca="false">IF(D31=0," ",E31/D31)</f>
        <v>1</v>
      </c>
      <c r="G31" s="84"/>
      <c r="H31" s="80"/>
      <c r="I31" s="81"/>
      <c r="J31" s="82"/>
      <c r="K31" s="82"/>
    </row>
    <row r="32" s="83" customFormat="true" ht="25.5" hidden="false" customHeight="false" outlineLevel="0" collapsed="false">
      <c r="A32" s="78" t="n">
        <v>13</v>
      </c>
      <c r="B32" s="67" t="s">
        <v>44</v>
      </c>
      <c r="C32" s="76" t="s">
        <v>45</v>
      </c>
      <c r="D32" s="77" t="n">
        <v>40000</v>
      </c>
      <c r="E32" s="69" t="n">
        <v>32306</v>
      </c>
      <c r="F32" s="74" t="n">
        <f aca="false">IF(D32=0," ",E32/D32)</f>
        <v>0.80765</v>
      </c>
      <c r="G32" s="84"/>
      <c r="H32" s="80"/>
      <c r="I32" s="81"/>
      <c r="J32" s="82"/>
      <c r="K32" s="82"/>
    </row>
    <row r="33" s="83" customFormat="true" ht="12.75" hidden="false" customHeight="false" outlineLevel="0" collapsed="false">
      <c r="A33" s="78" t="n">
        <v>14</v>
      </c>
      <c r="B33" s="67" t="s">
        <v>46</v>
      </c>
      <c r="C33" s="76" t="s">
        <v>47</v>
      </c>
      <c r="D33" s="77" t="n">
        <v>25000</v>
      </c>
      <c r="E33" s="69" t="n">
        <v>25000</v>
      </c>
      <c r="F33" s="74" t="n">
        <f aca="false">IF(D33=0," ",E33/D33)</f>
        <v>1</v>
      </c>
      <c r="G33" s="84"/>
      <c r="H33" s="80"/>
      <c r="I33" s="81"/>
      <c r="J33" s="82"/>
      <c r="K33" s="82"/>
    </row>
    <row r="34" s="83" customFormat="true" ht="25.5" hidden="false" customHeight="true" outlineLevel="0" collapsed="false">
      <c r="A34" s="66" t="n">
        <v>15</v>
      </c>
      <c r="B34" s="67" t="s">
        <v>48</v>
      </c>
      <c r="C34" s="76" t="s">
        <v>49</v>
      </c>
      <c r="D34" s="77" t="n">
        <v>4210</v>
      </c>
      <c r="E34" s="69" t="n">
        <v>4210</v>
      </c>
      <c r="F34" s="74" t="n">
        <f aca="false">IF(D34=0," ",E34/D34)</f>
        <v>1</v>
      </c>
      <c r="G34" s="84"/>
      <c r="H34" s="80"/>
      <c r="I34" s="81"/>
      <c r="J34" s="82"/>
      <c r="K34" s="82"/>
    </row>
    <row r="35" s="83" customFormat="true" ht="12.75" hidden="false" customHeight="false" outlineLevel="0" collapsed="false">
      <c r="A35" s="66"/>
      <c r="B35" s="67"/>
      <c r="C35" s="76" t="s">
        <v>50</v>
      </c>
      <c r="D35" s="77" t="n">
        <v>5520</v>
      </c>
      <c r="E35" s="69" t="n">
        <v>5520</v>
      </c>
      <c r="F35" s="74" t="n">
        <f aca="false">IF(D35=0," ",E35/D35)</f>
        <v>1</v>
      </c>
      <c r="G35" s="84"/>
      <c r="H35" s="80"/>
      <c r="I35" s="81"/>
      <c r="J35" s="82"/>
      <c r="K35" s="82"/>
    </row>
    <row r="36" s="83" customFormat="true" ht="25.5" hidden="false" customHeight="false" outlineLevel="0" collapsed="false">
      <c r="A36" s="66"/>
      <c r="B36" s="67"/>
      <c r="C36" s="76" t="s">
        <v>51</v>
      </c>
      <c r="D36" s="77" t="n">
        <v>5650</v>
      </c>
      <c r="E36" s="69" t="n">
        <v>5650</v>
      </c>
      <c r="F36" s="74" t="n">
        <f aca="false">IF(D36=0," ",E36/D36)</f>
        <v>1</v>
      </c>
      <c r="G36" s="84"/>
      <c r="H36" s="80"/>
      <c r="I36" s="81"/>
      <c r="J36" s="82"/>
      <c r="K36" s="82"/>
    </row>
    <row r="37" s="83" customFormat="true" ht="12.75" hidden="false" customHeight="false" outlineLevel="0" collapsed="false">
      <c r="A37" s="66"/>
      <c r="B37" s="67"/>
      <c r="C37" s="76" t="s">
        <v>52</v>
      </c>
      <c r="D37" s="77" t="n">
        <v>3500</v>
      </c>
      <c r="E37" s="69" t="n">
        <v>3500</v>
      </c>
      <c r="F37" s="74" t="n">
        <f aca="false">IF(D37=0," ",E37/D37)</f>
        <v>1</v>
      </c>
      <c r="G37" s="84"/>
      <c r="H37" s="80"/>
      <c r="I37" s="81"/>
      <c r="J37" s="82"/>
      <c r="K37" s="82"/>
    </row>
    <row r="38" s="83" customFormat="true" ht="25.5" hidden="false" customHeight="false" outlineLevel="0" collapsed="false">
      <c r="A38" s="78" t="n">
        <v>16</v>
      </c>
      <c r="B38" s="67" t="s">
        <v>53</v>
      </c>
      <c r="C38" s="76" t="s">
        <v>54</v>
      </c>
      <c r="D38" s="77" t="n">
        <v>4133</v>
      </c>
      <c r="E38" s="69" t="n">
        <v>4133</v>
      </c>
      <c r="F38" s="74" t="n">
        <f aca="false">IF(D38=0," ",E38/D38)</f>
        <v>1</v>
      </c>
      <c r="G38" s="84"/>
      <c r="H38" s="80"/>
      <c r="I38" s="81"/>
      <c r="J38" s="82"/>
      <c r="K38" s="82"/>
    </row>
    <row r="39" s="83" customFormat="true" ht="12.75" hidden="false" customHeight="true" outlineLevel="0" collapsed="false">
      <c r="A39" s="66" t="n">
        <v>17</v>
      </c>
      <c r="B39" s="67" t="s">
        <v>55</v>
      </c>
      <c r="C39" s="76" t="s">
        <v>56</v>
      </c>
      <c r="D39" s="77" t="n">
        <v>300</v>
      </c>
      <c r="E39" s="69" t="n">
        <v>300</v>
      </c>
      <c r="F39" s="74" t="n">
        <f aca="false">IF(D39=0," ",E39/D39)</f>
        <v>1</v>
      </c>
      <c r="G39" s="84"/>
      <c r="H39" s="80"/>
      <c r="I39" s="81"/>
      <c r="J39" s="82"/>
      <c r="K39" s="82"/>
    </row>
    <row r="40" s="83" customFormat="true" ht="12.75" hidden="false" customHeight="false" outlineLevel="0" collapsed="false">
      <c r="A40" s="66"/>
      <c r="B40" s="67"/>
      <c r="C40" s="76" t="s">
        <v>57</v>
      </c>
      <c r="D40" s="77" t="n">
        <v>1500</v>
      </c>
      <c r="E40" s="69" t="n">
        <v>1500</v>
      </c>
      <c r="F40" s="74" t="n">
        <f aca="false">IF(D40=0," ",E40/D40)</f>
        <v>1</v>
      </c>
      <c r="G40" s="84"/>
      <c r="H40" s="80"/>
      <c r="I40" s="81"/>
      <c r="J40" s="82"/>
      <c r="K40" s="82"/>
    </row>
    <row r="41" s="83" customFormat="true" ht="25.5" hidden="false" customHeight="false" outlineLevel="0" collapsed="false">
      <c r="A41" s="78" t="n">
        <v>18</v>
      </c>
      <c r="B41" s="67" t="s">
        <v>58</v>
      </c>
      <c r="C41" s="76" t="s">
        <v>59</v>
      </c>
      <c r="D41" s="77" t="n">
        <v>4000</v>
      </c>
      <c r="E41" s="69" t="n">
        <v>4000</v>
      </c>
      <c r="F41" s="74" t="n">
        <f aca="false">IF(D41=0," ",E41/D41)</f>
        <v>1</v>
      </c>
      <c r="G41" s="84"/>
      <c r="H41" s="80"/>
      <c r="I41" s="81"/>
      <c r="J41" s="82"/>
      <c r="K41" s="82"/>
    </row>
    <row r="42" s="83" customFormat="true" ht="38.25" hidden="false" customHeight="true" outlineLevel="0" collapsed="false">
      <c r="A42" s="66" t="n">
        <v>19</v>
      </c>
      <c r="B42" s="67" t="s">
        <v>60</v>
      </c>
      <c r="C42" s="76" t="s">
        <v>61</v>
      </c>
      <c r="D42" s="77" t="n">
        <v>5300</v>
      </c>
      <c r="E42" s="69" t="n">
        <v>5300</v>
      </c>
      <c r="F42" s="74" t="n">
        <f aca="false">IF(D42=0," ",E42/D42)</f>
        <v>1</v>
      </c>
      <c r="G42" s="84"/>
      <c r="H42" s="80"/>
      <c r="I42" s="81"/>
      <c r="J42" s="82"/>
      <c r="K42" s="82"/>
    </row>
    <row r="43" s="49" customFormat="true" ht="38.25" hidden="false" customHeight="false" outlineLevel="0" collapsed="false">
      <c r="A43" s="66"/>
      <c r="B43" s="67"/>
      <c r="C43" s="76" t="s">
        <v>62</v>
      </c>
      <c r="D43" s="77" t="n">
        <v>3000</v>
      </c>
      <c r="E43" s="69" t="n">
        <v>3000</v>
      </c>
      <c r="F43" s="74" t="n">
        <f aca="false">IF(D43=0," ",E43/D43)</f>
        <v>1</v>
      </c>
      <c r="G43" s="75"/>
      <c r="H43" s="73"/>
      <c r="I43" s="47"/>
      <c r="J43" s="48"/>
      <c r="K43" s="48"/>
    </row>
    <row r="44" s="83" customFormat="true" ht="12.75" hidden="false" customHeight="false" outlineLevel="0" collapsed="false">
      <c r="A44" s="66" t="n">
        <v>20</v>
      </c>
      <c r="B44" s="79" t="s">
        <v>63</v>
      </c>
      <c r="C44" s="68" t="s">
        <v>64</v>
      </c>
      <c r="D44" s="69" t="n">
        <v>6400</v>
      </c>
      <c r="E44" s="69" t="n">
        <v>6400</v>
      </c>
      <c r="F44" s="74" t="n">
        <f aca="false">IF(D44=0," ",E44/D44)</f>
        <v>1</v>
      </c>
      <c r="G44" s="72" t="n">
        <v>23100</v>
      </c>
      <c r="H44" s="80"/>
      <c r="I44" s="81"/>
      <c r="J44" s="82"/>
      <c r="K44" s="82"/>
    </row>
    <row r="45" s="83" customFormat="true" ht="12.75" hidden="false" customHeight="false" outlineLevel="0" collapsed="false">
      <c r="A45" s="78" t="n">
        <v>21</v>
      </c>
      <c r="B45" s="79" t="s">
        <v>65</v>
      </c>
      <c r="C45" s="68" t="s">
        <v>66</v>
      </c>
      <c r="D45" s="69" t="n">
        <v>3500</v>
      </c>
      <c r="E45" s="69" t="n">
        <v>3500</v>
      </c>
      <c r="F45" s="74" t="n">
        <f aca="false">IF(D45=0," ",E45/D45)</f>
        <v>1</v>
      </c>
      <c r="G45" s="84"/>
      <c r="H45" s="80"/>
      <c r="I45" s="81"/>
      <c r="J45" s="82"/>
      <c r="K45" s="82"/>
    </row>
    <row r="46" s="83" customFormat="true" ht="12.75" hidden="false" customHeight="false" outlineLevel="0" collapsed="false">
      <c r="A46" s="78" t="n">
        <v>22</v>
      </c>
      <c r="B46" s="67" t="s">
        <v>67</v>
      </c>
      <c r="C46" s="76" t="s">
        <v>68</v>
      </c>
      <c r="D46" s="77" t="n">
        <v>3000</v>
      </c>
      <c r="E46" s="69" t="n">
        <v>3000</v>
      </c>
      <c r="F46" s="74" t="n">
        <f aca="false">IF(D46=0," ",E46/D46)</f>
        <v>1</v>
      </c>
      <c r="G46" s="84"/>
      <c r="H46" s="80"/>
      <c r="I46" s="81"/>
      <c r="J46" s="82"/>
      <c r="K46" s="82"/>
    </row>
    <row r="47" s="83" customFormat="true" ht="25.5" hidden="false" customHeight="false" outlineLevel="0" collapsed="false">
      <c r="A47" s="78" t="n">
        <v>23</v>
      </c>
      <c r="B47" s="67" t="s">
        <v>69</v>
      </c>
      <c r="C47" s="76" t="s">
        <v>70</v>
      </c>
      <c r="D47" s="77" t="n">
        <v>6000</v>
      </c>
      <c r="E47" s="69" t="n">
        <v>6000</v>
      </c>
      <c r="F47" s="74" t="n">
        <f aca="false">IF(D47=0," ",E47/D47)</f>
        <v>1</v>
      </c>
      <c r="G47" s="84"/>
      <c r="H47" s="80"/>
      <c r="I47" s="81"/>
      <c r="J47" s="82"/>
      <c r="K47" s="82"/>
    </row>
    <row r="48" s="83" customFormat="true" ht="25.5" hidden="false" customHeight="false" outlineLevel="0" collapsed="false">
      <c r="A48" s="78" t="n">
        <v>24</v>
      </c>
      <c r="B48" s="67" t="s">
        <v>71</v>
      </c>
      <c r="C48" s="76" t="s">
        <v>72</v>
      </c>
      <c r="D48" s="77" t="n">
        <v>4200</v>
      </c>
      <c r="E48" s="69" t="n">
        <v>4200</v>
      </c>
      <c r="F48" s="74" t="n">
        <f aca="false">IF(D48=0," ",E48/D48)</f>
        <v>1</v>
      </c>
      <c r="G48" s="84"/>
      <c r="H48" s="80"/>
      <c r="I48" s="81"/>
      <c r="J48" s="82"/>
      <c r="K48" s="82"/>
    </row>
    <row r="49" s="83" customFormat="true" ht="21" hidden="false" customHeight="true" outlineLevel="0" collapsed="false">
      <c r="A49" s="87" t="s">
        <v>73</v>
      </c>
      <c r="B49" s="87"/>
      <c r="C49" s="87"/>
      <c r="D49" s="88" t="n">
        <f aca="false">SUM(D50,D62,D84,D97,D114)</f>
        <v>9009421</v>
      </c>
      <c r="E49" s="88" t="n">
        <f aca="false">SUM(E50,E62,E84,E97,E114)</f>
        <v>8901916</v>
      </c>
      <c r="F49" s="89" t="n">
        <f aca="false">E49/D49</f>
        <v>0.988067490685583</v>
      </c>
      <c r="G49" s="90"/>
      <c r="H49" s="91"/>
      <c r="I49" s="91"/>
      <c r="J49" s="82"/>
      <c r="K49" s="82"/>
    </row>
    <row r="50" s="83" customFormat="true" ht="21" hidden="false" customHeight="true" outlineLevel="0" collapsed="false">
      <c r="A50" s="92" t="s">
        <v>74</v>
      </c>
      <c r="B50" s="92"/>
      <c r="C50" s="92"/>
      <c r="D50" s="93" t="n">
        <f aca="false">SUM(D51:D61)</f>
        <v>600000</v>
      </c>
      <c r="E50" s="93" t="n">
        <f aca="false">SUM(E51:E61)</f>
        <v>575152</v>
      </c>
      <c r="F50" s="94" t="n">
        <f aca="false">E50/D50</f>
        <v>0.958586666666667</v>
      </c>
      <c r="G50" s="95"/>
      <c r="H50" s="95" t="n">
        <f aca="false">H51+H53+H56+H61</f>
        <v>600000</v>
      </c>
      <c r="I50" s="95" t="n">
        <f aca="false">I51+I53+I56</f>
        <v>575152</v>
      </c>
      <c r="J50" s="82"/>
      <c r="K50" s="82"/>
    </row>
    <row r="51" s="83" customFormat="true" ht="12.75" hidden="false" customHeight="false" outlineLevel="0" collapsed="false">
      <c r="A51" s="96" t="n">
        <v>25</v>
      </c>
      <c r="B51" s="97" t="s">
        <v>75</v>
      </c>
      <c r="C51" s="98" t="s">
        <v>76</v>
      </c>
      <c r="D51" s="99" t="n">
        <v>30000</v>
      </c>
      <c r="E51" s="100" t="n">
        <v>30000</v>
      </c>
      <c r="F51" s="101" t="n">
        <f aca="false">IF(D51=0," ",E51/D51)</f>
        <v>1</v>
      </c>
      <c r="G51" s="95" t="n">
        <v>10</v>
      </c>
      <c r="H51" s="95" t="n">
        <f aca="false">SUM(D51:D52)</f>
        <v>102900</v>
      </c>
      <c r="I51" s="95" t="n">
        <f aca="false">SUM(E51:E52)</f>
        <v>102900</v>
      </c>
      <c r="J51" s="82"/>
      <c r="K51" s="82"/>
    </row>
    <row r="52" s="83" customFormat="true" ht="25.5" hidden="false" customHeight="false" outlineLevel="0" collapsed="false">
      <c r="A52" s="102" t="n">
        <v>26</v>
      </c>
      <c r="B52" s="97" t="s">
        <v>77</v>
      </c>
      <c r="C52" s="98" t="s">
        <v>78</v>
      </c>
      <c r="D52" s="99" t="n">
        <v>72900</v>
      </c>
      <c r="E52" s="100" t="n">
        <v>72900</v>
      </c>
      <c r="F52" s="103" t="n">
        <f aca="false">IF(D52=0," ",E52/D52)</f>
        <v>1</v>
      </c>
      <c r="G52" s="95"/>
      <c r="H52" s="95"/>
      <c r="I52" s="104"/>
      <c r="J52" s="82"/>
      <c r="K52" s="82"/>
    </row>
    <row r="53" s="83" customFormat="true" ht="25.5" hidden="false" customHeight="false" outlineLevel="0" collapsed="false">
      <c r="A53" s="96" t="n">
        <v>27</v>
      </c>
      <c r="B53" s="105" t="s">
        <v>79</v>
      </c>
      <c r="C53" s="106" t="s">
        <v>80</v>
      </c>
      <c r="D53" s="99" t="n">
        <v>34190</v>
      </c>
      <c r="E53" s="99" t="n">
        <v>34190</v>
      </c>
      <c r="F53" s="101" t="n">
        <f aca="false">IF(D53=0," ",E53/D53)</f>
        <v>1</v>
      </c>
      <c r="G53" s="95" t="n">
        <v>20</v>
      </c>
      <c r="H53" s="95" t="n">
        <f aca="false">SUM(D53:D55)</f>
        <v>150290</v>
      </c>
      <c r="I53" s="95" t="n">
        <f aca="false">SUM(E53:E55)</f>
        <v>146752</v>
      </c>
      <c r="J53" s="82"/>
      <c r="K53" s="82"/>
    </row>
    <row r="54" s="83" customFormat="true" ht="12.75" hidden="false" customHeight="false" outlineLevel="0" collapsed="false">
      <c r="A54" s="102" t="n">
        <v>28</v>
      </c>
      <c r="B54" s="107" t="s">
        <v>81</v>
      </c>
      <c r="C54" s="106" t="s">
        <v>82</v>
      </c>
      <c r="D54" s="99" t="n">
        <v>54000</v>
      </c>
      <c r="E54" s="99" t="n">
        <v>54000</v>
      </c>
      <c r="F54" s="101" t="n">
        <f aca="false">IF(D54=0," ",E54/D54)</f>
        <v>1</v>
      </c>
      <c r="G54" s="95"/>
      <c r="H54" s="95"/>
      <c r="I54" s="104"/>
      <c r="J54" s="82"/>
      <c r="K54" s="82"/>
    </row>
    <row r="55" s="83" customFormat="true" ht="25.5" hidden="false" customHeight="false" outlineLevel="0" collapsed="false">
      <c r="A55" s="102" t="n">
        <v>29</v>
      </c>
      <c r="B55" s="107" t="s">
        <v>83</v>
      </c>
      <c r="C55" s="106" t="s">
        <v>84</v>
      </c>
      <c r="D55" s="99" t="n">
        <v>62100</v>
      </c>
      <c r="E55" s="99" t="n">
        <v>58562</v>
      </c>
      <c r="F55" s="101" t="n">
        <f aca="false">IF(D55=0," ",E55/D55)</f>
        <v>0.943027375201288</v>
      </c>
      <c r="G55" s="95"/>
      <c r="H55" s="95"/>
      <c r="I55" s="104"/>
      <c r="J55" s="82"/>
      <c r="K55" s="82"/>
    </row>
    <row r="56" s="83" customFormat="true" ht="25.5" hidden="false" customHeight="true" outlineLevel="0" collapsed="false">
      <c r="A56" s="96" t="n">
        <v>30</v>
      </c>
      <c r="B56" s="105" t="s">
        <v>85</v>
      </c>
      <c r="C56" s="106" t="s">
        <v>86</v>
      </c>
      <c r="D56" s="99" t="n">
        <v>110700</v>
      </c>
      <c r="E56" s="99" t="n">
        <v>110700</v>
      </c>
      <c r="F56" s="101" t="n">
        <f aca="false">IF(D56=0," ",E56/D56)</f>
        <v>1</v>
      </c>
      <c r="G56" s="95" t="n">
        <v>30</v>
      </c>
      <c r="H56" s="95" t="n">
        <f aca="false">SUM(D56:D60)</f>
        <v>325500</v>
      </c>
      <c r="I56" s="95" t="n">
        <f aca="false">SUM(E56:E60)</f>
        <v>325500</v>
      </c>
      <c r="J56" s="82"/>
      <c r="K56" s="82"/>
    </row>
    <row r="57" s="83" customFormat="true" ht="25.5" hidden="false" customHeight="false" outlineLevel="0" collapsed="false">
      <c r="A57" s="96"/>
      <c r="B57" s="105"/>
      <c r="C57" s="106" t="s">
        <v>87</v>
      </c>
      <c r="D57" s="99" t="n">
        <v>43300</v>
      </c>
      <c r="E57" s="99" t="n">
        <v>43300</v>
      </c>
      <c r="F57" s="101" t="n">
        <f aca="false">IF(D57=0," ",E57/D57)</f>
        <v>1</v>
      </c>
      <c r="G57" s="95"/>
      <c r="H57" s="95"/>
      <c r="I57" s="104"/>
      <c r="J57" s="82"/>
      <c r="K57" s="82"/>
    </row>
    <row r="58" s="83" customFormat="true" ht="25.5" hidden="false" customHeight="false" outlineLevel="0" collapsed="false">
      <c r="A58" s="96" t="n">
        <v>31</v>
      </c>
      <c r="B58" s="105" t="s">
        <v>88</v>
      </c>
      <c r="C58" s="106" t="s">
        <v>89</v>
      </c>
      <c r="D58" s="99" t="n">
        <v>70000</v>
      </c>
      <c r="E58" s="99" t="n">
        <v>70000</v>
      </c>
      <c r="F58" s="101" t="n">
        <f aca="false">IF(D58=0," ",E58/D58)</f>
        <v>1</v>
      </c>
      <c r="G58" s="95"/>
      <c r="H58" s="95"/>
      <c r="I58" s="104"/>
      <c r="J58" s="82"/>
      <c r="K58" s="82"/>
    </row>
    <row r="59" s="83" customFormat="true" ht="51" hidden="false" customHeight="false" outlineLevel="0" collapsed="false">
      <c r="A59" s="96" t="n">
        <v>32</v>
      </c>
      <c r="B59" s="105" t="s">
        <v>90</v>
      </c>
      <c r="C59" s="106" t="s">
        <v>91</v>
      </c>
      <c r="D59" s="99" t="n">
        <v>62000</v>
      </c>
      <c r="E59" s="99" t="n">
        <v>62000</v>
      </c>
      <c r="F59" s="101" t="n">
        <f aca="false">IF(D59=0," ",E59/D59)</f>
        <v>1</v>
      </c>
      <c r="G59" s="95"/>
      <c r="H59" s="95"/>
      <c r="I59" s="104"/>
      <c r="J59" s="82"/>
      <c r="K59" s="82"/>
    </row>
    <row r="60" s="83" customFormat="true" ht="25.5" hidden="false" customHeight="false" outlineLevel="0" collapsed="false">
      <c r="A60" s="96" t="n">
        <v>33</v>
      </c>
      <c r="B60" s="105" t="s">
        <v>92</v>
      </c>
      <c r="C60" s="106" t="s">
        <v>93</v>
      </c>
      <c r="D60" s="99" t="n">
        <v>39500</v>
      </c>
      <c r="E60" s="99" t="n">
        <v>39500</v>
      </c>
      <c r="F60" s="101" t="n">
        <f aca="false">IF(D60=0," ",E60/D60)</f>
        <v>1</v>
      </c>
      <c r="G60" s="95"/>
      <c r="H60" s="95"/>
      <c r="I60" s="104"/>
      <c r="J60" s="82"/>
      <c r="K60" s="82"/>
    </row>
    <row r="61" s="83" customFormat="true" ht="12.75" hidden="false" customHeight="false" outlineLevel="0" collapsed="false">
      <c r="A61" s="108"/>
      <c r="B61" s="109" t="s">
        <v>94</v>
      </c>
      <c r="C61" s="109"/>
      <c r="D61" s="110" t="n">
        <f aca="false">21310</f>
        <v>21310</v>
      </c>
      <c r="E61" s="110" t="n">
        <v>0</v>
      </c>
      <c r="F61" s="111" t="n">
        <f aca="false">E61/D61</f>
        <v>0</v>
      </c>
      <c r="G61" s="95" t="s">
        <v>95</v>
      </c>
      <c r="H61" s="95" t="n">
        <f aca="false">D61</f>
        <v>21310</v>
      </c>
      <c r="I61" s="104"/>
      <c r="J61" s="82"/>
      <c r="K61" s="82"/>
    </row>
    <row r="62" s="83" customFormat="true" ht="21" hidden="false" customHeight="true" outlineLevel="0" collapsed="false">
      <c r="A62" s="92" t="s">
        <v>96</v>
      </c>
      <c r="B62" s="92"/>
      <c r="C62" s="92"/>
      <c r="D62" s="112" t="n">
        <f aca="false">SUM(D63:D83)</f>
        <v>300800</v>
      </c>
      <c r="E62" s="112" t="n">
        <f aca="false">SUM(E63:E83)</f>
        <v>297124</v>
      </c>
      <c r="F62" s="113" t="n">
        <f aca="false">E62/D62</f>
        <v>0.987779255319149</v>
      </c>
      <c r="G62" s="95"/>
      <c r="H62" s="95" t="n">
        <f aca="false">H63+H68+H83</f>
        <v>300800</v>
      </c>
      <c r="I62" s="95" t="n">
        <f aca="false">I63+I68+I83</f>
        <v>297124</v>
      </c>
      <c r="J62" s="82"/>
      <c r="K62" s="82"/>
    </row>
    <row r="63" s="83" customFormat="true" ht="12.75" hidden="false" customHeight="true" outlineLevel="0" collapsed="false">
      <c r="A63" s="96" t="n">
        <v>34</v>
      </c>
      <c r="B63" s="97" t="s">
        <v>97</v>
      </c>
      <c r="C63" s="98" t="s">
        <v>98</v>
      </c>
      <c r="D63" s="99" t="n">
        <v>19500</v>
      </c>
      <c r="E63" s="100" t="n">
        <v>19500</v>
      </c>
      <c r="F63" s="101" t="n">
        <f aca="false">IF(D63=0," ",E63/D63)</f>
        <v>1</v>
      </c>
      <c r="G63" s="95" t="n">
        <v>10</v>
      </c>
      <c r="H63" s="95" t="n">
        <f aca="false">SUM(D63:D67)</f>
        <v>62000</v>
      </c>
      <c r="I63" s="95" t="n">
        <f aca="false">SUM(E63:E67)</f>
        <v>61500</v>
      </c>
      <c r="J63" s="82"/>
      <c r="K63" s="82"/>
    </row>
    <row r="64" s="83" customFormat="true" ht="12.75" hidden="false" customHeight="false" outlineLevel="0" collapsed="false">
      <c r="A64" s="96"/>
      <c r="B64" s="97"/>
      <c r="C64" s="98" t="s">
        <v>99</v>
      </c>
      <c r="D64" s="99" t="n">
        <v>20000</v>
      </c>
      <c r="E64" s="100" t="n">
        <v>20000</v>
      </c>
      <c r="F64" s="101" t="n">
        <f aca="false">IF(D64=0," ",E64/D64)</f>
        <v>1</v>
      </c>
      <c r="G64" s="95"/>
      <c r="H64" s="95"/>
      <c r="I64" s="104"/>
      <c r="J64" s="82"/>
      <c r="K64" s="82"/>
    </row>
    <row r="65" s="83" customFormat="true" ht="25.5" hidden="false" customHeight="false" outlineLevel="0" collapsed="false">
      <c r="A65" s="102" t="n">
        <v>35</v>
      </c>
      <c r="B65" s="97" t="s">
        <v>100</v>
      </c>
      <c r="C65" s="98" t="s">
        <v>101</v>
      </c>
      <c r="D65" s="99" t="n">
        <v>9000</v>
      </c>
      <c r="E65" s="100" t="n">
        <v>8500</v>
      </c>
      <c r="F65" s="101" t="n">
        <f aca="false">IF(D65=0," ",E65/D65)</f>
        <v>0.944444444444444</v>
      </c>
      <c r="G65" s="95"/>
      <c r="H65" s="95"/>
      <c r="I65" s="104"/>
      <c r="J65" s="82"/>
      <c r="K65" s="82"/>
    </row>
    <row r="66" s="83" customFormat="true" ht="25.5" hidden="false" customHeight="false" outlineLevel="0" collapsed="false">
      <c r="A66" s="102" t="n">
        <v>36</v>
      </c>
      <c r="B66" s="97" t="s">
        <v>102</v>
      </c>
      <c r="C66" s="98" t="s">
        <v>103</v>
      </c>
      <c r="D66" s="99" t="n">
        <v>5500</v>
      </c>
      <c r="E66" s="100" t="n">
        <v>5500</v>
      </c>
      <c r="F66" s="101" t="n">
        <f aca="false">IF(D66=0," ",E66/D66)</f>
        <v>1</v>
      </c>
      <c r="G66" s="95"/>
      <c r="H66" s="95"/>
      <c r="I66" s="104"/>
      <c r="J66" s="82"/>
      <c r="K66" s="82"/>
    </row>
    <row r="67" s="83" customFormat="true" ht="25.5" hidden="false" customHeight="false" outlineLevel="0" collapsed="false">
      <c r="A67" s="102" t="n">
        <v>37</v>
      </c>
      <c r="B67" s="97" t="s">
        <v>104</v>
      </c>
      <c r="C67" s="98" t="s">
        <v>105</v>
      </c>
      <c r="D67" s="99" t="n">
        <v>8000</v>
      </c>
      <c r="E67" s="100" t="n">
        <v>8000</v>
      </c>
      <c r="F67" s="101" t="n">
        <f aca="false">IF(D67=0," ",E67/D67)</f>
        <v>1</v>
      </c>
      <c r="G67" s="95"/>
      <c r="H67" s="95"/>
      <c r="I67" s="104"/>
      <c r="J67" s="82"/>
      <c r="K67" s="82"/>
    </row>
    <row r="68" s="83" customFormat="true" ht="25.5" hidden="false" customHeight="false" outlineLevel="0" collapsed="false">
      <c r="A68" s="102" t="n">
        <v>38</v>
      </c>
      <c r="B68" s="97" t="s">
        <v>106</v>
      </c>
      <c r="C68" s="98" t="s">
        <v>107</v>
      </c>
      <c r="D68" s="99" t="n">
        <v>29620</v>
      </c>
      <c r="E68" s="100" t="n">
        <v>29620</v>
      </c>
      <c r="F68" s="101" t="n">
        <f aca="false">IF(D68=0," ",E68/D68)</f>
        <v>1</v>
      </c>
      <c r="G68" s="95" t="n">
        <v>20</v>
      </c>
      <c r="H68" s="95" t="n">
        <f aca="false">SUM(D68:D82)</f>
        <v>233760</v>
      </c>
      <c r="I68" s="95" t="n">
        <f aca="false">SUM(E68:E82)</f>
        <v>230584</v>
      </c>
      <c r="J68" s="82"/>
      <c r="K68" s="82"/>
    </row>
    <row r="69" s="83" customFormat="true" ht="38.25" hidden="false" customHeight="false" outlineLevel="0" collapsed="false">
      <c r="A69" s="102" t="n">
        <v>39</v>
      </c>
      <c r="B69" s="97" t="s">
        <v>108</v>
      </c>
      <c r="C69" s="98" t="s">
        <v>109</v>
      </c>
      <c r="D69" s="99" t="n">
        <v>10000</v>
      </c>
      <c r="E69" s="100" t="n">
        <v>10000</v>
      </c>
      <c r="F69" s="101" t="n">
        <f aca="false">IF(D69=0," ",E69/D69)</f>
        <v>1</v>
      </c>
      <c r="G69" s="95"/>
      <c r="H69" s="95"/>
      <c r="I69" s="104"/>
      <c r="J69" s="82"/>
      <c r="K69" s="82"/>
    </row>
    <row r="70" s="83" customFormat="true" ht="12.75" hidden="false" customHeight="true" outlineLevel="0" collapsed="false">
      <c r="A70" s="96" t="n">
        <v>40</v>
      </c>
      <c r="B70" s="67" t="s">
        <v>110</v>
      </c>
      <c r="C70" s="98" t="s">
        <v>111</v>
      </c>
      <c r="D70" s="99" t="n">
        <v>3400</v>
      </c>
      <c r="E70" s="100" t="n">
        <v>3312</v>
      </c>
      <c r="F70" s="101" t="n">
        <f aca="false">IF(D70=0," ",E70/D70)</f>
        <v>0.974117647058824</v>
      </c>
      <c r="G70" s="95"/>
      <c r="H70" s="95"/>
      <c r="I70" s="104"/>
      <c r="J70" s="82"/>
      <c r="K70" s="82"/>
    </row>
    <row r="71" s="83" customFormat="true" ht="12.75" hidden="false" customHeight="false" outlineLevel="0" collapsed="false">
      <c r="A71" s="96"/>
      <c r="B71" s="67"/>
      <c r="C71" s="98" t="s">
        <v>112</v>
      </c>
      <c r="D71" s="99" t="n">
        <v>2600</v>
      </c>
      <c r="E71" s="100" t="n">
        <v>2600</v>
      </c>
      <c r="F71" s="101" t="n">
        <f aca="false">IF(D71=0," ",E71/D71)</f>
        <v>1</v>
      </c>
      <c r="G71" s="95"/>
      <c r="H71" s="95"/>
      <c r="I71" s="104"/>
      <c r="J71" s="82"/>
      <c r="K71" s="82"/>
    </row>
    <row r="72" s="83" customFormat="true" ht="25.5" hidden="false" customHeight="false" outlineLevel="0" collapsed="false">
      <c r="A72" s="102" t="n">
        <v>41</v>
      </c>
      <c r="B72" s="97" t="s">
        <v>113</v>
      </c>
      <c r="C72" s="98" t="s">
        <v>114</v>
      </c>
      <c r="D72" s="99" t="n">
        <v>4500</v>
      </c>
      <c r="E72" s="100" t="n">
        <v>4500</v>
      </c>
      <c r="F72" s="101" t="n">
        <f aca="false">IF(D72=0," ",E72/D72)</f>
        <v>1</v>
      </c>
      <c r="G72" s="95"/>
      <c r="H72" s="95"/>
      <c r="I72" s="104"/>
      <c r="J72" s="82"/>
      <c r="K72" s="82"/>
    </row>
    <row r="73" s="83" customFormat="true" ht="12.75" hidden="false" customHeight="false" outlineLevel="0" collapsed="false">
      <c r="A73" s="102" t="n">
        <v>42</v>
      </c>
      <c r="B73" s="97" t="s">
        <v>115</v>
      </c>
      <c r="C73" s="98" t="s">
        <v>116</v>
      </c>
      <c r="D73" s="99" t="n">
        <v>17500</v>
      </c>
      <c r="E73" s="100" t="n">
        <v>17500</v>
      </c>
      <c r="F73" s="101" t="n">
        <f aca="false">IF(D73=0," ",E73/D73)</f>
        <v>1</v>
      </c>
      <c r="G73" s="95"/>
      <c r="H73" s="95"/>
      <c r="I73" s="104"/>
      <c r="J73" s="82"/>
      <c r="K73" s="82"/>
    </row>
    <row r="74" s="83" customFormat="true" ht="12.75" hidden="false" customHeight="false" outlineLevel="0" collapsed="false">
      <c r="A74" s="102" t="n">
        <v>43</v>
      </c>
      <c r="B74" s="97" t="s">
        <v>117</v>
      </c>
      <c r="C74" s="98" t="s">
        <v>118</v>
      </c>
      <c r="D74" s="99" t="n">
        <v>17500</v>
      </c>
      <c r="E74" s="100" t="n">
        <v>17500</v>
      </c>
      <c r="F74" s="101" t="n">
        <f aca="false">IF(D74=0," ",E74/D74)</f>
        <v>1</v>
      </c>
      <c r="G74" s="95"/>
      <c r="H74" s="95"/>
      <c r="I74" s="104"/>
      <c r="J74" s="82"/>
      <c r="K74" s="82"/>
    </row>
    <row r="75" s="83" customFormat="true" ht="63.75" hidden="false" customHeight="false" outlineLevel="0" collapsed="false">
      <c r="A75" s="102" t="n">
        <v>44</v>
      </c>
      <c r="B75" s="97" t="s">
        <v>119</v>
      </c>
      <c r="C75" s="98" t="s">
        <v>120</v>
      </c>
      <c r="D75" s="99" t="n">
        <v>25000</v>
      </c>
      <c r="E75" s="100" t="n">
        <v>25000</v>
      </c>
      <c r="F75" s="101" t="n">
        <f aca="false">IF(D75=0," ",E75/D75)</f>
        <v>1</v>
      </c>
      <c r="G75" s="95"/>
      <c r="H75" s="95"/>
      <c r="I75" s="104"/>
      <c r="J75" s="82"/>
      <c r="K75" s="82"/>
    </row>
    <row r="76" s="83" customFormat="true" ht="25.5" hidden="false" customHeight="false" outlineLevel="0" collapsed="false">
      <c r="A76" s="102" t="n">
        <v>45</v>
      </c>
      <c r="B76" s="97" t="s">
        <v>121</v>
      </c>
      <c r="C76" s="98" t="s">
        <v>122</v>
      </c>
      <c r="D76" s="99" t="n">
        <v>23000</v>
      </c>
      <c r="E76" s="100" t="n">
        <v>23000</v>
      </c>
      <c r="F76" s="101" t="n">
        <f aca="false">IF(D76=0," ",E76/D76)</f>
        <v>1</v>
      </c>
      <c r="G76" s="95"/>
      <c r="H76" s="95"/>
      <c r="I76" s="104"/>
      <c r="J76" s="82"/>
      <c r="K76" s="82"/>
    </row>
    <row r="77" s="83" customFormat="true" ht="25.5" hidden="false" customHeight="false" outlineLevel="0" collapsed="false">
      <c r="A77" s="102" t="n">
        <v>46</v>
      </c>
      <c r="B77" s="97" t="s">
        <v>123</v>
      </c>
      <c r="C77" s="98" t="s">
        <v>124</v>
      </c>
      <c r="D77" s="99" t="n">
        <v>9500</v>
      </c>
      <c r="E77" s="100" t="n">
        <v>9500</v>
      </c>
      <c r="F77" s="101" t="n">
        <f aca="false">IF(D77=0," ",E77/D77)</f>
        <v>1</v>
      </c>
      <c r="G77" s="95"/>
      <c r="H77" s="95"/>
      <c r="I77" s="104"/>
      <c r="J77" s="82"/>
      <c r="K77" s="82"/>
    </row>
    <row r="78" s="83" customFormat="true" ht="38.25" hidden="false" customHeight="false" outlineLevel="0" collapsed="false">
      <c r="A78" s="102" t="n">
        <v>47</v>
      </c>
      <c r="B78" s="97" t="s">
        <v>125</v>
      </c>
      <c r="C78" s="98" t="s">
        <v>126</v>
      </c>
      <c r="D78" s="99" t="n">
        <v>28640</v>
      </c>
      <c r="E78" s="100" t="n">
        <v>28640</v>
      </c>
      <c r="F78" s="101" t="n">
        <f aca="false">IF(D78=0," ",E78/D78)</f>
        <v>1</v>
      </c>
      <c r="G78" s="95"/>
      <c r="H78" s="95"/>
      <c r="I78" s="104"/>
      <c r="J78" s="82"/>
      <c r="K78" s="82"/>
    </row>
    <row r="79" s="83" customFormat="true" ht="25.5" hidden="false" customHeight="false" outlineLevel="0" collapsed="false">
      <c r="A79" s="102" t="n">
        <v>48</v>
      </c>
      <c r="B79" s="97" t="s">
        <v>127</v>
      </c>
      <c r="C79" s="98" t="s">
        <v>128</v>
      </c>
      <c r="D79" s="99" t="n">
        <v>27500</v>
      </c>
      <c r="E79" s="100" t="n">
        <v>27500</v>
      </c>
      <c r="F79" s="101" t="n">
        <f aca="false">IF(D79=0," ",E79/D79)</f>
        <v>1</v>
      </c>
      <c r="G79" s="95"/>
      <c r="H79" s="95"/>
      <c r="I79" s="104"/>
      <c r="J79" s="82"/>
      <c r="K79" s="82"/>
    </row>
    <row r="80" s="83" customFormat="true" ht="25.5" hidden="false" customHeight="false" outlineLevel="0" collapsed="false">
      <c r="A80" s="102" t="n">
        <v>49</v>
      </c>
      <c r="B80" s="97" t="s">
        <v>129</v>
      </c>
      <c r="C80" s="98" t="s">
        <v>130</v>
      </c>
      <c r="D80" s="99" t="n">
        <v>17000</v>
      </c>
      <c r="E80" s="100" t="n">
        <v>14763</v>
      </c>
      <c r="F80" s="101" t="n">
        <f aca="false">IF(D80=0," ",E80/D80)</f>
        <v>0.868411764705882</v>
      </c>
      <c r="G80" s="95"/>
      <c r="H80" s="95"/>
      <c r="I80" s="104"/>
      <c r="J80" s="82"/>
      <c r="K80" s="82"/>
    </row>
    <row r="81" s="83" customFormat="true" ht="25.5" hidden="false" customHeight="false" outlineLevel="0" collapsed="false">
      <c r="A81" s="102" t="n">
        <v>50</v>
      </c>
      <c r="B81" s="97" t="s">
        <v>131</v>
      </c>
      <c r="C81" s="98" t="s">
        <v>132</v>
      </c>
      <c r="D81" s="99" t="n">
        <v>5100</v>
      </c>
      <c r="E81" s="100" t="n">
        <v>5100</v>
      </c>
      <c r="F81" s="101" t="n">
        <f aca="false">IF(D81=0," ",E81/D81)</f>
        <v>1</v>
      </c>
      <c r="G81" s="95"/>
      <c r="H81" s="95"/>
      <c r="I81" s="104"/>
      <c r="J81" s="82"/>
      <c r="K81" s="82"/>
    </row>
    <row r="82" s="83" customFormat="true" ht="25.5" hidden="false" customHeight="false" outlineLevel="0" collapsed="false">
      <c r="A82" s="102" t="n">
        <v>51</v>
      </c>
      <c r="B82" s="97" t="s">
        <v>133</v>
      </c>
      <c r="C82" s="98" t="s">
        <v>134</v>
      </c>
      <c r="D82" s="99" t="n">
        <v>12900</v>
      </c>
      <c r="E82" s="100" t="n">
        <v>12049</v>
      </c>
      <c r="F82" s="101" t="n">
        <f aca="false">IF(D82=0," ",E82/D82)</f>
        <v>0.934031007751938</v>
      </c>
      <c r="G82" s="95"/>
      <c r="H82" s="95"/>
      <c r="I82" s="104"/>
      <c r="J82" s="82"/>
      <c r="K82" s="82"/>
    </row>
    <row r="83" s="83" customFormat="true" ht="25.5" hidden="false" customHeight="false" outlineLevel="0" collapsed="false">
      <c r="A83" s="102" t="n">
        <v>52</v>
      </c>
      <c r="B83" s="97" t="s">
        <v>135</v>
      </c>
      <c r="C83" s="98" t="s">
        <v>136</v>
      </c>
      <c r="D83" s="99" t="n">
        <v>5040</v>
      </c>
      <c r="E83" s="100" t="n">
        <v>5040</v>
      </c>
      <c r="F83" s="101" t="n">
        <f aca="false">IF(D83=0," ",E83/D83)</f>
        <v>1</v>
      </c>
      <c r="G83" s="95" t="n">
        <v>30</v>
      </c>
      <c r="H83" s="95" t="n">
        <f aca="false">D83</f>
        <v>5040</v>
      </c>
      <c r="I83" s="95" t="n">
        <f aca="false">E83</f>
        <v>5040</v>
      </c>
      <c r="J83" s="82"/>
      <c r="K83" s="82"/>
    </row>
    <row r="84" s="83" customFormat="true" ht="21" hidden="false" customHeight="true" outlineLevel="0" collapsed="false">
      <c r="A84" s="92" t="s">
        <v>137</v>
      </c>
      <c r="B84" s="92"/>
      <c r="C84" s="92"/>
      <c r="D84" s="112" t="n">
        <f aca="false">SUM(D85:D96)</f>
        <v>433835</v>
      </c>
      <c r="E84" s="112" t="n">
        <f aca="false">SUM(E85:E96)</f>
        <v>433563</v>
      </c>
      <c r="F84" s="113" t="n">
        <f aca="false">E84/D84</f>
        <v>0.999373033526571</v>
      </c>
      <c r="G84" s="95"/>
      <c r="H84" s="95" t="n">
        <f aca="false">H85+H89</f>
        <v>433835</v>
      </c>
      <c r="I84" s="95" t="n">
        <f aca="false">I85+I89</f>
        <v>433563</v>
      </c>
      <c r="J84" s="82"/>
      <c r="K84" s="82"/>
    </row>
    <row r="85" s="83" customFormat="true" ht="25.5" hidden="false" customHeight="true" outlineLevel="0" collapsed="false">
      <c r="A85" s="96" t="n">
        <v>53</v>
      </c>
      <c r="B85" s="79" t="s">
        <v>138</v>
      </c>
      <c r="C85" s="114" t="s">
        <v>139</v>
      </c>
      <c r="D85" s="115" t="n">
        <v>48000</v>
      </c>
      <c r="E85" s="115" t="n">
        <v>48000</v>
      </c>
      <c r="F85" s="116" t="n">
        <f aca="false">E85/D85</f>
        <v>1</v>
      </c>
      <c r="G85" s="90" t="n">
        <v>10</v>
      </c>
      <c r="H85" s="90" t="n">
        <f aca="false">SUM(D85:D88)</f>
        <v>145210</v>
      </c>
      <c r="I85" s="90" t="n">
        <f aca="false">SUM(E85:E88)</f>
        <v>145210</v>
      </c>
      <c r="J85" s="82"/>
      <c r="K85" s="82"/>
    </row>
    <row r="86" s="83" customFormat="true" ht="25.5" hidden="false" customHeight="false" outlineLevel="0" collapsed="false">
      <c r="A86" s="96"/>
      <c r="B86" s="79"/>
      <c r="C86" s="114" t="s">
        <v>140</v>
      </c>
      <c r="D86" s="115" t="n">
        <v>33660</v>
      </c>
      <c r="E86" s="115" t="n">
        <v>33660</v>
      </c>
      <c r="F86" s="116" t="n">
        <f aca="false">E86/D86</f>
        <v>1</v>
      </c>
      <c r="G86" s="90"/>
      <c r="H86" s="90"/>
      <c r="I86" s="91"/>
      <c r="J86" s="82"/>
      <c r="K86" s="82"/>
    </row>
    <row r="87" s="83" customFormat="true" ht="12.75" hidden="false" customHeight="false" outlineLevel="0" collapsed="false">
      <c r="A87" s="96"/>
      <c r="B87" s="79"/>
      <c r="C87" s="114" t="s">
        <v>141</v>
      </c>
      <c r="D87" s="115" t="n">
        <v>30550</v>
      </c>
      <c r="E87" s="115" t="n">
        <v>30550</v>
      </c>
      <c r="F87" s="116" t="n">
        <f aca="false">E87/D87</f>
        <v>1</v>
      </c>
      <c r="G87" s="90"/>
      <c r="H87" s="90"/>
      <c r="I87" s="91"/>
      <c r="J87" s="82"/>
      <c r="K87" s="82"/>
    </row>
    <row r="88" s="83" customFormat="true" ht="25.5" hidden="false" customHeight="false" outlineLevel="0" collapsed="false">
      <c r="A88" s="96"/>
      <c r="B88" s="79"/>
      <c r="C88" s="114" t="s">
        <v>142</v>
      </c>
      <c r="D88" s="115" t="n">
        <v>33000</v>
      </c>
      <c r="E88" s="115" t="n">
        <v>33000</v>
      </c>
      <c r="F88" s="116" t="n">
        <f aca="false">E88/D88</f>
        <v>1</v>
      </c>
      <c r="G88" s="90"/>
      <c r="H88" s="90"/>
      <c r="I88" s="91"/>
      <c r="J88" s="82"/>
      <c r="K88" s="82"/>
    </row>
    <row r="89" s="83" customFormat="true" ht="38.25" hidden="false" customHeight="false" outlineLevel="0" collapsed="false">
      <c r="A89" s="96" t="n">
        <v>54</v>
      </c>
      <c r="B89" s="79" t="s">
        <v>143</v>
      </c>
      <c r="C89" s="117" t="s">
        <v>144</v>
      </c>
      <c r="D89" s="118" t="n">
        <v>15200</v>
      </c>
      <c r="E89" s="119" t="n">
        <v>15100</v>
      </c>
      <c r="F89" s="120" t="n">
        <f aca="false">E89/D89</f>
        <v>0.993421052631579</v>
      </c>
      <c r="G89" s="90" t="n">
        <v>20</v>
      </c>
      <c r="H89" s="90" t="n">
        <f aca="false">SUM(D89:D96)</f>
        <v>288625</v>
      </c>
      <c r="I89" s="90" t="n">
        <f aca="false">SUM(E89:E96)</f>
        <v>288353</v>
      </c>
      <c r="J89" s="82"/>
      <c r="K89" s="82"/>
    </row>
    <row r="90" s="83" customFormat="true" ht="38.25" hidden="false" customHeight="true" outlineLevel="0" collapsed="false">
      <c r="A90" s="102" t="n">
        <v>55</v>
      </c>
      <c r="B90" s="79" t="s">
        <v>145</v>
      </c>
      <c r="C90" s="114" t="s">
        <v>146</v>
      </c>
      <c r="D90" s="115" t="n">
        <v>71800</v>
      </c>
      <c r="E90" s="115" t="n">
        <v>71800</v>
      </c>
      <c r="F90" s="116" t="n">
        <f aca="false">E90/D90</f>
        <v>1</v>
      </c>
      <c r="G90" s="121"/>
      <c r="H90" s="121"/>
      <c r="I90" s="122"/>
      <c r="J90" s="82"/>
      <c r="K90" s="82"/>
    </row>
    <row r="91" s="83" customFormat="true" ht="25.5" hidden="false" customHeight="false" outlineLevel="0" collapsed="false">
      <c r="A91" s="102"/>
      <c r="B91" s="79"/>
      <c r="C91" s="114" t="s">
        <v>147</v>
      </c>
      <c r="D91" s="115" t="n">
        <v>30000</v>
      </c>
      <c r="E91" s="115" t="n">
        <v>30000</v>
      </c>
      <c r="F91" s="116" t="n">
        <f aca="false">E91/D91</f>
        <v>1</v>
      </c>
      <c r="G91" s="121"/>
      <c r="H91" s="121"/>
      <c r="I91" s="122"/>
      <c r="J91" s="82"/>
      <c r="K91" s="82"/>
    </row>
    <row r="92" s="83" customFormat="true" ht="25.5" hidden="false" customHeight="false" outlineLevel="0" collapsed="false">
      <c r="A92" s="123" t="n">
        <v>56</v>
      </c>
      <c r="B92" s="124" t="s">
        <v>148</v>
      </c>
      <c r="C92" s="114" t="s">
        <v>149</v>
      </c>
      <c r="D92" s="115" t="n">
        <v>72790</v>
      </c>
      <c r="E92" s="115" t="n">
        <v>72788</v>
      </c>
      <c r="F92" s="116" t="n">
        <f aca="false">E92/D92</f>
        <v>0.99997252369831</v>
      </c>
      <c r="G92" s="121"/>
      <c r="H92" s="121"/>
      <c r="I92" s="122"/>
      <c r="J92" s="82"/>
      <c r="K92" s="82"/>
    </row>
    <row r="93" s="83" customFormat="true" ht="38.25" hidden="false" customHeight="true" outlineLevel="0" collapsed="false">
      <c r="A93" s="96" t="n">
        <v>57</v>
      </c>
      <c r="B93" s="67" t="s">
        <v>150</v>
      </c>
      <c r="C93" s="117" t="s">
        <v>144</v>
      </c>
      <c r="D93" s="118" t="n">
        <v>35000</v>
      </c>
      <c r="E93" s="119" t="n">
        <v>34830</v>
      </c>
      <c r="F93" s="120" t="n">
        <f aca="false">E93/D93</f>
        <v>0.995142857142857</v>
      </c>
      <c r="G93" s="90"/>
      <c r="H93" s="90"/>
      <c r="I93" s="91"/>
      <c r="J93" s="82"/>
      <c r="K93" s="82"/>
    </row>
    <row r="94" s="83" customFormat="true" ht="25.5" hidden="false" customHeight="false" outlineLevel="0" collapsed="false">
      <c r="A94" s="96"/>
      <c r="B94" s="67"/>
      <c r="C94" s="117" t="s">
        <v>151</v>
      </c>
      <c r="D94" s="118" t="n">
        <v>24415</v>
      </c>
      <c r="E94" s="119" t="n">
        <v>24415</v>
      </c>
      <c r="F94" s="120" t="n">
        <f aca="false">E94/D94</f>
        <v>1</v>
      </c>
      <c r="G94" s="90"/>
      <c r="H94" s="90"/>
      <c r="I94" s="91"/>
      <c r="J94" s="82"/>
      <c r="K94" s="82"/>
    </row>
    <row r="95" s="83" customFormat="true" ht="25.5" hidden="false" customHeight="false" outlineLevel="0" collapsed="false">
      <c r="A95" s="96" t="n">
        <v>58</v>
      </c>
      <c r="B95" s="114" t="s">
        <v>152</v>
      </c>
      <c r="C95" s="117" t="s">
        <v>151</v>
      </c>
      <c r="D95" s="125" t="n">
        <v>25260</v>
      </c>
      <c r="E95" s="125" t="n">
        <v>25260</v>
      </c>
      <c r="F95" s="116" t="n">
        <f aca="false">E95/D95</f>
        <v>1</v>
      </c>
      <c r="G95" s="90"/>
      <c r="H95" s="90"/>
      <c r="I95" s="91"/>
      <c r="J95" s="82"/>
      <c r="K95" s="82"/>
    </row>
    <row r="96" s="83" customFormat="true" ht="25.5" hidden="false" customHeight="false" outlineLevel="0" collapsed="false">
      <c r="A96" s="66" t="n">
        <v>59</v>
      </c>
      <c r="B96" s="126" t="s">
        <v>153</v>
      </c>
      <c r="C96" s="117" t="s">
        <v>154</v>
      </c>
      <c r="D96" s="118" t="n">
        <v>14160</v>
      </c>
      <c r="E96" s="118" t="n">
        <v>14160</v>
      </c>
      <c r="F96" s="127" t="n">
        <f aca="false">E96/D96</f>
        <v>1</v>
      </c>
      <c r="G96" s="95"/>
      <c r="H96" s="95"/>
      <c r="I96" s="104"/>
      <c r="J96" s="82"/>
      <c r="K96" s="82"/>
    </row>
    <row r="97" s="83" customFormat="true" ht="21" hidden="false" customHeight="true" outlineLevel="0" collapsed="false">
      <c r="A97" s="92" t="s">
        <v>155</v>
      </c>
      <c r="B97" s="92"/>
      <c r="C97" s="92"/>
      <c r="D97" s="112" t="n">
        <f aca="false">SUM(D98:D113)</f>
        <v>1240700</v>
      </c>
      <c r="E97" s="112" t="n">
        <f aca="false">SUM(E98:E113)</f>
        <v>1239983</v>
      </c>
      <c r="F97" s="113" t="n">
        <f aca="false">E97/D97</f>
        <v>0.999422100427178</v>
      </c>
      <c r="G97" s="128"/>
      <c r="H97" s="95" t="n">
        <f aca="false">H98+H102+H113</f>
        <v>1240700</v>
      </c>
      <c r="I97" s="95" t="n">
        <f aca="false">I98+I102+I113</f>
        <v>1239983</v>
      </c>
      <c r="J97" s="82"/>
      <c r="K97" s="82"/>
    </row>
    <row r="98" s="83" customFormat="true" ht="24" hidden="false" customHeight="true" outlineLevel="0" collapsed="false">
      <c r="A98" s="102" t="n">
        <v>60</v>
      </c>
      <c r="B98" s="79" t="s">
        <v>156</v>
      </c>
      <c r="C98" s="114" t="s">
        <v>157</v>
      </c>
      <c r="D98" s="115" t="n">
        <v>71175</v>
      </c>
      <c r="E98" s="115" t="n">
        <v>70965</v>
      </c>
      <c r="F98" s="116" t="n">
        <f aca="false">E98/D98</f>
        <v>0.997049525816649</v>
      </c>
      <c r="G98" s="90" t="n">
        <v>10</v>
      </c>
      <c r="H98" s="90" t="n">
        <f aca="false">SUM(D98:D101)</f>
        <v>205166</v>
      </c>
      <c r="I98" s="90" t="n">
        <f aca="false">SUM(E98:E101)</f>
        <v>204939</v>
      </c>
      <c r="J98" s="82"/>
      <c r="K98" s="82"/>
    </row>
    <row r="99" s="83" customFormat="true" ht="25.5" hidden="false" customHeight="false" outlineLevel="0" collapsed="false">
      <c r="A99" s="102"/>
      <c r="B99" s="79"/>
      <c r="C99" s="114" t="s">
        <v>158</v>
      </c>
      <c r="D99" s="115" t="n">
        <v>22000</v>
      </c>
      <c r="E99" s="115" t="n">
        <v>21983</v>
      </c>
      <c r="F99" s="116" t="n">
        <f aca="false">E99/D99</f>
        <v>0.999227272727273</v>
      </c>
      <c r="G99" s="90"/>
      <c r="H99" s="90"/>
      <c r="I99" s="91"/>
      <c r="J99" s="82"/>
      <c r="K99" s="82"/>
    </row>
    <row r="100" s="83" customFormat="true" ht="25.5" hidden="false" customHeight="false" outlineLevel="0" collapsed="false">
      <c r="A100" s="102" t="n">
        <v>61</v>
      </c>
      <c r="B100" s="79" t="s">
        <v>159</v>
      </c>
      <c r="C100" s="114" t="s">
        <v>157</v>
      </c>
      <c r="D100" s="115" t="n">
        <v>85991</v>
      </c>
      <c r="E100" s="115" t="n">
        <v>85991</v>
      </c>
      <c r="F100" s="116" t="n">
        <f aca="false">E100/D100</f>
        <v>1</v>
      </c>
      <c r="G100" s="90"/>
      <c r="H100" s="90"/>
      <c r="I100" s="91"/>
      <c r="J100" s="82"/>
      <c r="K100" s="82"/>
    </row>
    <row r="101" s="83" customFormat="true" ht="38.25" hidden="false" customHeight="false" outlineLevel="0" collapsed="false">
      <c r="A101" s="102" t="n">
        <v>62</v>
      </c>
      <c r="B101" s="124" t="s">
        <v>160</v>
      </c>
      <c r="C101" s="114" t="s">
        <v>161</v>
      </c>
      <c r="D101" s="115" t="n">
        <v>26000</v>
      </c>
      <c r="E101" s="115" t="n">
        <v>26000</v>
      </c>
      <c r="F101" s="116" t="n">
        <f aca="false">E101/D101</f>
        <v>1</v>
      </c>
      <c r="G101" s="90"/>
      <c r="H101" s="90"/>
      <c r="I101" s="91"/>
      <c r="J101" s="82"/>
      <c r="K101" s="82"/>
    </row>
    <row r="102" s="83" customFormat="true" ht="25.5" hidden="false" customHeight="true" outlineLevel="0" collapsed="false">
      <c r="A102" s="102" t="n">
        <v>63</v>
      </c>
      <c r="B102" s="114" t="s">
        <v>162</v>
      </c>
      <c r="C102" s="114" t="s">
        <v>163</v>
      </c>
      <c r="D102" s="125" t="n">
        <v>132000</v>
      </c>
      <c r="E102" s="125" t="n">
        <v>132000</v>
      </c>
      <c r="F102" s="116" t="n">
        <f aca="false">E102/D102</f>
        <v>1</v>
      </c>
      <c r="G102" s="90" t="n">
        <v>20</v>
      </c>
      <c r="H102" s="90" t="n">
        <f aca="false">SUM(D107,D108,D104,D105,D106,D112,D111,D109,D110,D102,D103)</f>
        <v>1028034</v>
      </c>
      <c r="I102" s="90" t="n">
        <f aca="false">SUM(E107,E108,E104,E105,E106,E112,E111,E109,E110,E102,E103)</f>
        <v>1027544</v>
      </c>
      <c r="J102" s="82"/>
      <c r="K102" s="82"/>
    </row>
    <row r="103" s="83" customFormat="true" ht="25.5" hidden="false" customHeight="false" outlineLevel="0" collapsed="false">
      <c r="A103" s="102"/>
      <c r="B103" s="114"/>
      <c r="C103" s="114" t="s">
        <v>158</v>
      </c>
      <c r="D103" s="125" t="n">
        <v>30000</v>
      </c>
      <c r="E103" s="125" t="n">
        <v>30000</v>
      </c>
      <c r="F103" s="116" t="n">
        <f aca="false">E103/D103</f>
        <v>1</v>
      </c>
      <c r="G103" s="90"/>
      <c r="H103" s="90"/>
      <c r="I103" s="91"/>
      <c r="J103" s="82"/>
      <c r="K103" s="82"/>
    </row>
    <row r="104" s="83" customFormat="true" ht="25.5" hidden="false" customHeight="true" outlineLevel="0" collapsed="false">
      <c r="A104" s="129" t="n">
        <v>64</v>
      </c>
      <c r="B104" s="114" t="s">
        <v>164</v>
      </c>
      <c r="C104" s="114" t="s">
        <v>165</v>
      </c>
      <c r="D104" s="115" t="n">
        <v>120000</v>
      </c>
      <c r="E104" s="115" t="n">
        <v>120000</v>
      </c>
      <c r="F104" s="116" t="n">
        <f aca="false">E104/D104</f>
        <v>1</v>
      </c>
      <c r="G104" s="90"/>
      <c r="H104" s="90"/>
      <c r="I104" s="91"/>
      <c r="J104" s="82"/>
      <c r="K104" s="82"/>
    </row>
    <row r="105" s="83" customFormat="true" ht="38.25" hidden="false" customHeight="false" outlineLevel="0" collapsed="false">
      <c r="A105" s="129"/>
      <c r="B105" s="114"/>
      <c r="C105" s="114" t="s">
        <v>166</v>
      </c>
      <c r="D105" s="115" t="n">
        <v>40254</v>
      </c>
      <c r="E105" s="115" t="n">
        <v>40254</v>
      </c>
      <c r="F105" s="116" t="n">
        <f aca="false">E105/D105</f>
        <v>1</v>
      </c>
      <c r="G105" s="90"/>
      <c r="H105" s="90"/>
      <c r="I105" s="91"/>
      <c r="J105" s="82"/>
      <c r="K105" s="82"/>
    </row>
    <row r="106" s="83" customFormat="true" ht="25.5" hidden="false" customHeight="false" outlineLevel="0" collapsed="false">
      <c r="A106" s="129"/>
      <c r="B106" s="114"/>
      <c r="C106" s="114" t="s">
        <v>158</v>
      </c>
      <c r="D106" s="115" t="n">
        <v>32940</v>
      </c>
      <c r="E106" s="115" t="n">
        <v>32940</v>
      </c>
      <c r="F106" s="116" t="n">
        <f aca="false">E106/D106</f>
        <v>1</v>
      </c>
      <c r="G106" s="90"/>
      <c r="H106" s="90"/>
      <c r="I106" s="91"/>
      <c r="J106" s="82"/>
      <c r="K106" s="82"/>
    </row>
    <row r="107" s="83" customFormat="true" ht="24" hidden="false" customHeight="true" outlineLevel="0" collapsed="false">
      <c r="A107" s="96" t="n">
        <v>65</v>
      </c>
      <c r="B107" s="114" t="s">
        <v>167</v>
      </c>
      <c r="C107" s="114" t="s">
        <v>157</v>
      </c>
      <c r="D107" s="115" t="n">
        <v>109000</v>
      </c>
      <c r="E107" s="115" t="n">
        <v>109000</v>
      </c>
      <c r="F107" s="116" t="n">
        <f aca="false">E107/D107</f>
        <v>1</v>
      </c>
      <c r="G107" s="90"/>
      <c r="H107" s="90"/>
      <c r="I107" s="91"/>
      <c r="J107" s="82"/>
      <c r="K107" s="82"/>
    </row>
    <row r="108" s="83" customFormat="true" ht="25.5" hidden="false" customHeight="false" outlineLevel="0" collapsed="false">
      <c r="A108" s="96"/>
      <c r="B108" s="114"/>
      <c r="C108" s="114" t="s">
        <v>168</v>
      </c>
      <c r="D108" s="115" t="n">
        <v>243240</v>
      </c>
      <c r="E108" s="115" t="n">
        <v>243240</v>
      </c>
      <c r="F108" s="116" t="n">
        <f aca="false">E108/D108</f>
        <v>1</v>
      </c>
      <c r="G108" s="90"/>
      <c r="H108" s="90"/>
      <c r="I108" s="91"/>
      <c r="J108" s="82"/>
      <c r="K108" s="82"/>
    </row>
    <row r="109" s="83" customFormat="true" ht="25.5" hidden="false" customHeight="true" outlineLevel="0" collapsed="false">
      <c r="A109" s="102" t="n">
        <v>66</v>
      </c>
      <c r="B109" s="114" t="s">
        <v>169</v>
      </c>
      <c r="C109" s="114" t="s">
        <v>170</v>
      </c>
      <c r="D109" s="125" t="n">
        <v>70000</v>
      </c>
      <c r="E109" s="125" t="n">
        <v>70000</v>
      </c>
      <c r="F109" s="116" t="n">
        <f aca="false">E109/D109</f>
        <v>1</v>
      </c>
      <c r="G109" s="90"/>
      <c r="H109" s="90"/>
      <c r="I109" s="91"/>
      <c r="J109" s="82"/>
      <c r="K109" s="82"/>
    </row>
    <row r="110" s="83" customFormat="true" ht="25.5" hidden="false" customHeight="false" outlineLevel="0" collapsed="false">
      <c r="A110" s="102"/>
      <c r="B110" s="114"/>
      <c r="C110" s="114" t="s">
        <v>171</v>
      </c>
      <c r="D110" s="115" t="n">
        <v>25600</v>
      </c>
      <c r="E110" s="115" t="n">
        <v>25600</v>
      </c>
      <c r="F110" s="116" t="n">
        <f aca="false">E110/D110</f>
        <v>1</v>
      </c>
      <c r="G110" s="90"/>
      <c r="H110" s="90"/>
      <c r="I110" s="91"/>
      <c r="J110" s="82"/>
      <c r="K110" s="82"/>
    </row>
    <row r="111" s="83" customFormat="true" ht="25.5" hidden="false" customHeight="false" outlineLevel="0" collapsed="false">
      <c r="A111" s="102"/>
      <c r="B111" s="114"/>
      <c r="C111" s="114" t="s">
        <v>163</v>
      </c>
      <c r="D111" s="115" t="n">
        <v>162000</v>
      </c>
      <c r="E111" s="115" t="n">
        <v>161510</v>
      </c>
      <c r="F111" s="116" t="n">
        <f aca="false">E111/D111</f>
        <v>0.996975308641975</v>
      </c>
      <c r="G111" s="90"/>
      <c r="H111" s="90"/>
      <c r="I111" s="91"/>
      <c r="J111" s="82"/>
      <c r="K111" s="82"/>
    </row>
    <row r="112" s="83" customFormat="true" ht="38.25" hidden="false" customHeight="false" outlineLevel="0" collapsed="false">
      <c r="A112" s="102"/>
      <c r="B112" s="114"/>
      <c r="C112" s="114" t="s">
        <v>172</v>
      </c>
      <c r="D112" s="115" t="n">
        <v>63000</v>
      </c>
      <c r="E112" s="115" t="n">
        <v>63000</v>
      </c>
      <c r="F112" s="116" t="n">
        <f aca="false">E112/D112</f>
        <v>1</v>
      </c>
      <c r="G112" s="128"/>
      <c r="H112" s="95"/>
      <c r="I112" s="130"/>
      <c r="J112" s="82"/>
      <c r="K112" s="82"/>
    </row>
    <row r="113" s="83" customFormat="true" ht="25.5" hidden="false" customHeight="false" outlineLevel="0" collapsed="false">
      <c r="A113" s="102" t="n">
        <v>67</v>
      </c>
      <c r="B113" s="131" t="s">
        <v>173</v>
      </c>
      <c r="C113" s="132" t="s">
        <v>174</v>
      </c>
      <c r="D113" s="115" t="n">
        <v>7500</v>
      </c>
      <c r="E113" s="115" t="n">
        <v>7500</v>
      </c>
      <c r="F113" s="116"/>
      <c r="G113" s="128" t="n">
        <v>30</v>
      </c>
      <c r="H113" s="95" t="n">
        <f aca="false">SUM(D113)</f>
        <v>7500</v>
      </c>
      <c r="I113" s="95" t="n">
        <f aca="false">SUM(E113)</f>
        <v>7500</v>
      </c>
      <c r="J113" s="82"/>
      <c r="K113" s="82"/>
    </row>
    <row r="114" s="83" customFormat="true" ht="21" hidden="false" customHeight="true" outlineLevel="0" collapsed="false">
      <c r="A114" s="92" t="s">
        <v>175</v>
      </c>
      <c r="B114" s="92"/>
      <c r="C114" s="92"/>
      <c r="D114" s="112" t="n">
        <f aca="false">SUM(D115:D217)</f>
        <v>6434086</v>
      </c>
      <c r="E114" s="112" t="n">
        <f aca="false">SUM(E115:E217)</f>
        <v>6356094</v>
      </c>
      <c r="F114" s="113" t="n">
        <f aca="false">E114/D114</f>
        <v>0.987878309366707</v>
      </c>
      <c r="G114" s="128"/>
      <c r="H114" s="95" t="n">
        <f aca="false">H116+H147+H208</f>
        <v>6434086</v>
      </c>
      <c r="I114" s="95" t="n">
        <f aca="false">I116+I147+I208</f>
        <v>6356094</v>
      </c>
      <c r="J114" s="82"/>
      <c r="K114" s="82"/>
    </row>
    <row r="115" s="83" customFormat="true" ht="76.5" hidden="false" customHeight="false" outlineLevel="0" collapsed="false">
      <c r="A115" s="133" t="n">
        <v>68</v>
      </c>
      <c r="B115" s="134" t="s">
        <v>159</v>
      </c>
      <c r="C115" s="135" t="s">
        <v>176</v>
      </c>
      <c r="D115" s="110" t="n">
        <v>210000</v>
      </c>
      <c r="E115" s="110" t="n">
        <v>209920</v>
      </c>
      <c r="F115" s="111" t="n">
        <f aca="false">E115/D115</f>
        <v>0.999619047619048</v>
      </c>
      <c r="G115" s="136"/>
      <c r="H115" s="137"/>
      <c r="I115" s="104"/>
      <c r="J115" s="82"/>
      <c r="K115" s="82"/>
    </row>
    <row r="116" s="83" customFormat="true" ht="76.5" hidden="false" customHeight="false" outlineLevel="0" collapsed="false">
      <c r="A116" s="123" t="n">
        <v>69</v>
      </c>
      <c r="B116" s="124" t="s">
        <v>177</v>
      </c>
      <c r="C116" s="79" t="s">
        <v>178</v>
      </c>
      <c r="D116" s="125" t="n">
        <v>40000</v>
      </c>
      <c r="E116" s="115" t="n">
        <v>39640</v>
      </c>
      <c r="F116" s="116" t="n">
        <f aca="false">E116/D116</f>
        <v>0.991</v>
      </c>
      <c r="G116" s="90" t="n">
        <v>10</v>
      </c>
      <c r="H116" s="90" t="n">
        <f aca="false">SUM(D115:D144)</f>
        <v>1797340</v>
      </c>
      <c r="I116" s="90" t="n">
        <f aca="false">SUM(E115:E144)</f>
        <v>1766202</v>
      </c>
      <c r="J116" s="82"/>
      <c r="K116" s="82"/>
    </row>
    <row r="117" s="83" customFormat="true" ht="76.5" hidden="false" customHeight="true" outlineLevel="0" collapsed="false">
      <c r="A117" s="96" t="n">
        <v>70</v>
      </c>
      <c r="B117" s="114" t="s">
        <v>179</v>
      </c>
      <c r="C117" s="79" t="s">
        <v>178</v>
      </c>
      <c r="D117" s="118" t="n">
        <v>60000</v>
      </c>
      <c r="E117" s="118" t="n">
        <v>53298</v>
      </c>
      <c r="F117" s="111" t="n">
        <f aca="false">E117/D117</f>
        <v>0.8883</v>
      </c>
      <c r="G117" s="90"/>
      <c r="H117" s="90"/>
      <c r="I117" s="91"/>
      <c r="J117" s="82"/>
      <c r="K117" s="82"/>
    </row>
    <row r="118" s="83" customFormat="true" ht="76.5" hidden="false" customHeight="false" outlineLevel="0" collapsed="false">
      <c r="A118" s="96"/>
      <c r="B118" s="114"/>
      <c r="C118" s="79" t="s">
        <v>180</v>
      </c>
      <c r="D118" s="118" t="n">
        <v>15000</v>
      </c>
      <c r="E118" s="118" t="n">
        <v>14061</v>
      </c>
      <c r="F118" s="111" t="n">
        <f aca="false">E118/D118</f>
        <v>0.9374</v>
      </c>
      <c r="G118" s="90"/>
      <c r="H118" s="90"/>
      <c r="I118" s="91"/>
      <c r="J118" s="82"/>
      <c r="K118" s="82"/>
    </row>
    <row r="119" s="83" customFormat="true" ht="76.5" hidden="false" customHeight="false" outlineLevel="0" collapsed="false">
      <c r="A119" s="96"/>
      <c r="B119" s="114"/>
      <c r="C119" s="79" t="s">
        <v>180</v>
      </c>
      <c r="D119" s="118" t="n">
        <v>30000</v>
      </c>
      <c r="E119" s="118" t="n">
        <v>26565</v>
      </c>
      <c r="F119" s="111" t="n">
        <f aca="false">E119/D119</f>
        <v>0.8855</v>
      </c>
      <c r="G119" s="90"/>
      <c r="H119" s="90"/>
      <c r="I119" s="91"/>
      <c r="J119" s="82"/>
      <c r="K119" s="82"/>
    </row>
    <row r="120" s="83" customFormat="true" ht="76.5" hidden="false" customHeight="false" outlineLevel="0" collapsed="false">
      <c r="A120" s="96"/>
      <c r="B120" s="114"/>
      <c r="C120" s="79" t="s">
        <v>180</v>
      </c>
      <c r="D120" s="118" t="n">
        <v>70000</v>
      </c>
      <c r="E120" s="118" t="n">
        <v>65726</v>
      </c>
      <c r="F120" s="111" t="n">
        <f aca="false">E120/D120</f>
        <v>0.938942857142857</v>
      </c>
      <c r="G120" s="90"/>
      <c r="H120" s="90"/>
      <c r="I120" s="91"/>
      <c r="J120" s="82"/>
      <c r="K120" s="82"/>
    </row>
    <row r="121" s="83" customFormat="true" ht="76.5" hidden="false" customHeight="false" outlineLevel="0" collapsed="false">
      <c r="A121" s="96"/>
      <c r="B121" s="114"/>
      <c r="C121" s="79" t="s">
        <v>180</v>
      </c>
      <c r="D121" s="118" t="n">
        <v>24000</v>
      </c>
      <c r="E121" s="118" t="n">
        <v>24000</v>
      </c>
      <c r="F121" s="111" t="n">
        <f aca="false">E121/D121</f>
        <v>1</v>
      </c>
      <c r="G121" s="90"/>
      <c r="H121" s="90"/>
      <c r="I121" s="91"/>
      <c r="J121" s="82"/>
      <c r="K121" s="82"/>
    </row>
    <row r="122" s="83" customFormat="true" ht="76.5" hidden="false" customHeight="true" outlineLevel="0" collapsed="false">
      <c r="A122" s="96" t="n">
        <v>71</v>
      </c>
      <c r="B122" s="114" t="s">
        <v>181</v>
      </c>
      <c r="C122" s="79" t="s">
        <v>178</v>
      </c>
      <c r="D122" s="118" t="n">
        <v>220000</v>
      </c>
      <c r="E122" s="118" t="n">
        <v>220000</v>
      </c>
      <c r="F122" s="111" t="n">
        <f aca="false">E122/D122</f>
        <v>1</v>
      </c>
      <c r="G122" s="90"/>
      <c r="H122" s="90"/>
      <c r="I122" s="91"/>
      <c r="J122" s="82"/>
      <c r="K122" s="82"/>
    </row>
    <row r="123" s="83" customFormat="true" ht="76.5" hidden="false" customHeight="false" outlineLevel="0" collapsed="false">
      <c r="A123" s="96"/>
      <c r="B123" s="114"/>
      <c r="C123" s="79" t="s">
        <v>182</v>
      </c>
      <c r="D123" s="118" t="n">
        <v>23500</v>
      </c>
      <c r="E123" s="118" t="n">
        <v>23500</v>
      </c>
      <c r="F123" s="111" t="n">
        <f aca="false">E123/D123</f>
        <v>1</v>
      </c>
      <c r="G123" s="90"/>
      <c r="H123" s="90"/>
      <c r="I123" s="91"/>
      <c r="J123" s="82"/>
      <c r="K123" s="82"/>
    </row>
    <row r="124" s="83" customFormat="true" ht="76.5" hidden="false" customHeight="false" outlineLevel="0" collapsed="false">
      <c r="A124" s="96"/>
      <c r="B124" s="114"/>
      <c r="C124" s="79" t="s">
        <v>182</v>
      </c>
      <c r="D124" s="118" t="n">
        <v>103410</v>
      </c>
      <c r="E124" s="118" t="n">
        <v>103410</v>
      </c>
      <c r="F124" s="111" t="n">
        <f aca="false">E124/D124</f>
        <v>1</v>
      </c>
      <c r="G124" s="90"/>
      <c r="H124" s="90"/>
      <c r="I124" s="91"/>
      <c r="J124" s="82"/>
      <c r="K124" s="82"/>
    </row>
    <row r="125" s="83" customFormat="true" ht="76.5" hidden="false" customHeight="false" outlineLevel="0" collapsed="false">
      <c r="A125" s="96" t="n">
        <v>72</v>
      </c>
      <c r="B125" s="138" t="s">
        <v>183</v>
      </c>
      <c r="C125" s="79" t="s">
        <v>184</v>
      </c>
      <c r="D125" s="118" t="n">
        <v>55000</v>
      </c>
      <c r="E125" s="118" t="n">
        <v>53887</v>
      </c>
      <c r="F125" s="111" t="n">
        <f aca="false">E125/D125</f>
        <v>0.979763636363636</v>
      </c>
      <c r="G125" s="90"/>
      <c r="H125" s="90"/>
      <c r="I125" s="91"/>
      <c r="J125" s="82"/>
      <c r="K125" s="82"/>
    </row>
    <row r="126" s="83" customFormat="true" ht="76.5" hidden="false" customHeight="true" outlineLevel="0" collapsed="false">
      <c r="A126" s="96" t="n">
        <v>73</v>
      </c>
      <c r="B126" s="114" t="s">
        <v>185</v>
      </c>
      <c r="C126" s="79" t="s">
        <v>186</v>
      </c>
      <c r="D126" s="118" t="n">
        <v>40000</v>
      </c>
      <c r="E126" s="118" t="n">
        <v>39921</v>
      </c>
      <c r="F126" s="111" t="n">
        <f aca="false">E126/D126</f>
        <v>0.998025</v>
      </c>
      <c r="G126" s="90"/>
      <c r="H126" s="90"/>
      <c r="I126" s="91"/>
      <c r="J126" s="82"/>
      <c r="K126" s="82"/>
    </row>
    <row r="127" s="83" customFormat="true" ht="51" hidden="false" customHeight="false" outlineLevel="0" collapsed="false">
      <c r="A127" s="96"/>
      <c r="B127" s="114"/>
      <c r="C127" s="79" t="s">
        <v>187</v>
      </c>
      <c r="D127" s="118" t="n">
        <v>30000</v>
      </c>
      <c r="E127" s="118" t="n">
        <v>30000</v>
      </c>
      <c r="F127" s="111" t="n">
        <f aca="false">E127/D127</f>
        <v>1</v>
      </c>
      <c r="G127" s="90"/>
      <c r="H127" s="90"/>
      <c r="I127" s="91"/>
      <c r="J127" s="82"/>
      <c r="K127" s="82"/>
    </row>
    <row r="128" s="83" customFormat="true" ht="76.5" hidden="false" customHeight="false" outlineLevel="0" collapsed="false">
      <c r="A128" s="96" t="n">
        <v>74</v>
      </c>
      <c r="B128" s="114" t="s">
        <v>188</v>
      </c>
      <c r="C128" s="79" t="s">
        <v>189</v>
      </c>
      <c r="D128" s="118" t="n">
        <v>62670</v>
      </c>
      <c r="E128" s="118" t="n">
        <v>62154</v>
      </c>
      <c r="F128" s="111" t="n">
        <f aca="false">E128/D128</f>
        <v>0.9917663954045</v>
      </c>
      <c r="G128" s="90"/>
      <c r="H128" s="90"/>
      <c r="I128" s="91"/>
      <c r="J128" s="82"/>
      <c r="K128" s="82"/>
    </row>
    <row r="129" s="83" customFormat="true" ht="63.75" hidden="false" customHeight="false" outlineLevel="0" collapsed="false">
      <c r="A129" s="123" t="n">
        <v>75</v>
      </c>
      <c r="B129" s="114" t="s">
        <v>190</v>
      </c>
      <c r="C129" s="79" t="s">
        <v>191</v>
      </c>
      <c r="D129" s="125" t="n">
        <v>150000</v>
      </c>
      <c r="E129" s="115" t="n">
        <v>146373</v>
      </c>
      <c r="F129" s="116" t="n">
        <f aca="false">E129/D129</f>
        <v>0.97582</v>
      </c>
      <c r="G129" s="90"/>
      <c r="H129" s="90"/>
      <c r="I129" s="91"/>
      <c r="J129" s="82"/>
      <c r="K129" s="82"/>
    </row>
    <row r="130" s="83" customFormat="true" ht="76.5" hidden="false" customHeight="true" outlineLevel="0" collapsed="false">
      <c r="A130" s="96" t="n">
        <v>76</v>
      </c>
      <c r="B130" s="139" t="s">
        <v>192</v>
      </c>
      <c r="C130" s="79" t="s">
        <v>193</v>
      </c>
      <c r="D130" s="140" t="n">
        <v>60000</v>
      </c>
      <c r="E130" s="140" t="n">
        <v>60000</v>
      </c>
      <c r="F130" s="116" t="n">
        <f aca="false">E130/D130</f>
        <v>1</v>
      </c>
      <c r="G130" s="90"/>
      <c r="H130" s="90"/>
      <c r="I130" s="91"/>
      <c r="J130" s="82"/>
      <c r="K130" s="82"/>
    </row>
    <row r="131" s="83" customFormat="true" ht="63.75" hidden="false" customHeight="false" outlineLevel="0" collapsed="false">
      <c r="A131" s="96"/>
      <c r="B131" s="139"/>
      <c r="C131" s="79" t="s">
        <v>194</v>
      </c>
      <c r="D131" s="140" t="n">
        <v>60000</v>
      </c>
      <c r="E131" s="140" t="n">
        <v>60000</v>
      </c>
      <c r="F131" s="116" t="n">
        <f aca="false">E131/D131</f>
        <v>1</v>
      </c>
      <c r="G131" s="90"/>
      <c r="H131" s="90"/>
      <c r="I131" s="91"/>
      <c r="J131" s="82"/>
      <c r="K131" s="82"/>
    </row>
    <row r="132" s="83" customFormat="true" ht="51" hidden="false" customHeight="false" outlineLevel="0" collapsed="false">
      <c r="A132" s="96"/>
      <c r="B132" s="139"/>
      <c r="C132" s="79" t="s">
        <v>195</v>
      </c>
      <c r="D132" s="140" t="n">
        <v>60000</v>
      </c>
      <c r="E132" s="140" t="n">
        <v>60000</v>
      </c>
      <c r="F132" s="116" t="n">
        <f aca="false">E132/D132</f>
        <v>1</v>
      </c>
      <c r="G132" s="90"/>
      <c r="H132" s="90"/>
      <c r="I132" s="91"/>
      <c r="J132" s="82"/>
      <c r="K132" s="82"/>
    </row>
    <row r="133" s="83" customFormat="true" ht="51" hidden="false" customHeight="false" outlineLevel="0" collapsed="false">
      <c r="A133" s="96"/>
      <c r="B133" s="139"/>
      <c r="C133" s="79" t="s">
        <v>196</v>
      </c>
      <c r="D133" s="140" t="n">
        <v>20000</v>
      </c>
      <c r="E133" s="115" t="n">
        <v>19750</v>
      </c>
      <c r="F133" s="116" t="n">
        <f aca="false">E133/D133</f>
        <v>0.9875</v>
      </c>
      <c r="G133" s="90"/>
      <c r="H133" s="90"/>
      <c r="I133" s="91"/>
      <c r="J133" s="82"/>
      <c r="K133" s="82"/>
    </row>
    <row r="134" s="83" customFormat="true" ht="25.5" hidden="false" customHeight="false" outlineLevel="0" collapsed="false">
      <c r="A134" s="96"/>
      <c r="B134" s="139"/>
      <c r="C134" s="79" t="s">
        <v>197</v>
      </c>
      <c r="D134" s="140" t="n">
        <v>8760</v>
      </c>
      <c r="E134" s="115" t="n">
        <v>8760</v>
      </c>
      <c r="F134" s="116" t="n">
        <f aca="false">E134/D134</f>
        <v>1</v>
      </c>
      <c r="G134" s="90"/>
      <c r="H134" s="90"/>
      <c r="I134" s="91"/>
      <c r="J134" s="82"/>
      <c r="K134" s="82"/>
    </row>
    <row r="135" s="83" customFormat="true" ht="76.5" hidden="false" customHeight="false" outlineLevel="0" collapsed="false">
      <c r="A135" s="123" t="n">
        <v>77</v>
      </c>
      <c r="B135" s="79" t="s">
        <v>198</v>
      </c>
      <c r="C135" s="79" t="s">
        <v>199</v>
      </c>
      <c r="D135" s="140" t="n">
        <v>80000</v>
      </c>
      <c r="E135" s="140" t="n">
        <v>72692</v>
      </c>
      <c r="F135" s="141" t="n">
        <f aca="false">E135/D135</f>
        <v>0.90865</v>
      </c>
      <c r="G135" s="90"/>
      <c r="H135" s="90"/>
      <c r="I135" s="91"/>
      <c r="J135" s="82"/>
      <c r="K135" s="82"/>
    </row>
    <row r="136" s="83" customFormat="true" ht="76.5" hidden="false" customHeight="true" outlineLevel="0" collapsed="false">
      <c r="A136" s="96" t="n">
        <v>78</v>
      </c>
      <c r="B136" s="79" t="s">
        <v>200</v>
      </c>
      <c r="C136" s="79" t="s">
        <v>201</v>
      </c>
      <c r="D136" s="140" t="n">
        <v>90000</v>
      </c>
      <c r="E136" s="140" t="n">
        <v>89986</v>
      </c>
      <c r="F136" s="141" t="n">
        <f aca="false">E136/D136</f>
        <v>0.999844444444444</v>
      </c>
      <c r="G136" s="90"/>
      <c r="H136" s="90"/>
      <c r="I136" s="91"/>
      <c r="J136" s="82"/>
      <c r="K136" s="82"/>
    </row>
    <row r="137" s="83" customFormat="true" ht="51" hidden="false" customHeight="false" outlineLevel="0" collapsed="false">
      <c r="A137" s="96"/>
      <c r="B137" s="79"/>
      <c r="C137" s="79" t="s">
        <v>187</v>
      </c>
      <c r="D137" s="140" t="n">
        <v>40000</v>
      </c>
      <c r="E137" s="140" t="n">
        <v>40000</v>
      </c>
      <c r="F137" s="141" t="n">
        <f aca="false">E137/D137</f>
        <v>1</v>
      </c>
      <c r="G137" s="90"/>
      <c r="H137" s="90"/>
      <c r="I137" s="91"/>
      <c r="J137" s="82"/>
      <c r="K137" s="82"/>
    </row>
    <row r="138" s="83" customFormat="true" ht="51" hidden="false" customHeight="false" outlineLevel="0" collapsed="false">
      <c r="A138" s="96"/>
      <c r="B138" s="79"/>
      <c r="C138" s="79" t="s">
        <v>202</v>
      </c>
      <c r="D138" s="140" t="n">
        <v>40000</v>
      </c>
      <c r="E138" s="140" t="n">
        <v>40000</v>
      </c>
      <c r="F138" s="141" t="n">
        <f aca="false">E138/D138</f>
        <v>1</v>
      </c>
      <c r="G138" s="90"/>
      <c r="H138" s="90"/>
      <c r="I138" s="91"/>
      <c r="J138" s="82"/>
      <c r="K138" s="82"/>
    </row>
    <row r="139" s="83" customFormat="true" ht="51" hidden="false" customHeight="false" outlineLevel="0" collapsed="false">
      <c r="A139" s="96"/>
      <c r="B139" s="79"/>
      <c r="C139" s="79" t="s">
        <v>203</v>
      </c>
      <c r="D139" s="140" t="n">
        <v>50000</v>
      </c>
      <c r="E139" s="140" t="n">
        <v>50000</v>
      </c>
      <c r="F139" s="141" t="n">
        <f aca="false">E139/D139</f>
        <v>1</v>
      </c>
      <c r="G139" s="90"/>
      <c r="H139" s="90"/>
      <c r="I139" s="91"/>
      <c r="J139" s="82"/>
      <c r="K139" s="82"/>
    </row>
    <row r="140" s="83" customFormat="true" ht="51" hidden="false" customHeight="false" outlineLevel="0" collapsed="false">
      <c r="A140" s="96"/>
      <c r="B140" s="79"/>
      <c r="C140" s="79" t="s">
        <v>204</v>
      </c>
      <c r="D140" s="140" t="n">
        <v>30000</v>
      </c>
      <c r="E140" s="140" t="n">
        <v>30000</v>
      </c>
      <c r="F140" s="141" t="n">
        <f aca="false">E140/D140</f>
        <v>1</v>
      </c>
      <c r="G140" s="90"/>
      <c r="H140" s="90"/>
      <c r="I140" s="91"/>
      <c r="J140" s="82"/>
      <c r="K140" s="82"/>
    </row>
    <row r="141" s="83" customFormat="true" ht="76.5" hidden="false" customHeight="false" outlineLevel="0" collapsed="false">
      <c r="A141" s="96" t="n">
        <v>79</v>
      </c>
      <c r="B141" s="114" t="s">
        <v>205</v>
      </c>
      <c r="C141" s="79" t="s">
        <v>193</v>
      </c>
      <c r="D141" s="115" t="n">
        <v>20000</v>
      </c>
      <c r="E141" s="115" t="n">
        <v>20000</v>
      </c>
      <c r="F141" s="116" t="n">
        <f aca="false">E141/D141</f>
        <v>1</v>
      </c>
      <c r="G141" s="90"/>
      <c r="H141" s="90"/>
      <c r="I141" s="91"/>
      <c r="J141" s="82"/>
      <c r="K141" s="82"/>
    </row>
    <row r="142" s="83" customFormat="true" ht="51" hidden="false" customHeight="true" outlineLevel="0" collapsed="false">
      <c r="A142" s="96" t="n">
        <v>80</v>
      </c>
      <c r="B142" s="114" t="s">
        <v>206</v>
      </c>
      <c r="C142" s="79" t="s">
        <v>187</v>
      </c>
      <c r="D142" s="115" t="n">
        <v>35000</v>
      </c>
      <c r="E142" s="115" t="n">
        <v>34550</v>
      </c>
      <c r="F142" s="116" t="n">
        <f aca="false">E142/D142</f>
        <v>0.987142857142857</v>
      </c>
      <c r="G142" s="90"/>
      <c r="H142" s="90"/>
      <c r="I142" s="91"/>
      <c r="J142" s="82"/>
      <c r="K142" s="82"/>
    </row>
    <row r="143" s="83" customFormat="true" ht="51" hidden="false" customHeight="false" outlineLevel="0" collapsed="false">
      <c r="A143" s="96"/>
      <c r="B143" s="114"/>
      <c r="C143" s="79" t="s">
        <v>202</v>
      </c>
      <c r="D143" s="115" t="n">
        <v>30000</v>
      </c>
      <c r="E143" s="115" t="n">
        <v>30000</v>
      </c>
      <c r="F143" s="116" t="n">
        <f aca="false">E143/D143</f>
        <v>1</v>
      </c>
      <c r="G143" s="90"/>
      <c r="H143" s="90"/>
      <c r="I143" s="91"/>
      <c r="J143" s="82"/>
      <c r="K143" s="82"/>
    </row>
    <row r="144" s="83" customFormat="true" ht="76.5" hidden="false" customHeight="false" outlineLevel="0" collapsed="false">
      <c r="A144" s="96" t="n">
        <v>81</v>
      </c>
      <c r="B144" s="79" t="s">
        <v>207</v>
      </c>
      <c r="C144" s="79" t="s">
        <v>178</v>
      </c>
      <c r="D144" s="140" t="n">
        <v>40000</v>
      </c>
      <c r="E144" s="115" t="n">
        <v>38009</v>
      </c>
      <c r="F144" s="116" t="n">
        <f aca="false">E144/D144</f>
        <v>0.950225</v>
      </c>
      <c r="G144" s="90"/>
      <c r="H144" s="90"/>
      <c r="I144" s="90"/>
      <c r="J144" s="82"/>
      <c r="K144" s="82"/>
    </row>
    <row r="145" s="83" customFormat="true" ht="38.25" hidden="false" customHeight="false" outlineLevel="0" collapsed="false">
      <c r="A145" s="96" t="n">
        <v>82</v>
      </c>
      <c r="B145" s="79" t="s">
        <v>208</v>
      </c>
      <c r="C145" s="79" t="s">
        <v>209</v>
      </c>
      <c r="D145" s="140" t="n">
        <v>70543</v>
      </c>
      <c r="E145" s="140" t="n">
        <v>70543</v>
      </c>
      <c r="F145" s="141" t="n">
        <f aca="false">E145/D145</f>
        <v>1</v>
      </c>
      <c r="G145" s="90"/>
      <c r="H145" s="90"/>
      <c r="I145" s="91"/>
      <c r="J145" s="82"/>
      <c r="K145" s="82"/>
    </row>
    <row r="146" s="83" customFormat="true" ht="38.25" hidden="false" customHeight="false" outlineLevel="0" collapsed="false">
      <c r="A146" s="123" t="n">
        <v>83</v>
      </c>
      <c r="B146" s="79" t="s">
        <v>210</v>
      </c>
      <c r="C146" s="79" t="s">
        <v>211</v>
      </c>
      <c r="D146" s="140" t="n">
        <v>15000</v>
      </c>
      <c r="E146" s="140" t="n">
        <v>15000</v>
      </c>
      <c r="F146" s="141" t="n">
        <f aca="false">E146/D146</f>
        <v>1</v>
      </c>
      <c r="G146" s="90"/>
      <c r="H146" s="90"/>
      <c r="I146" s="91"/>
      <c r="J146" s="82"/>
      <c r="K146" s="82"/>
    </row>
    <row r="147" s="83" customFormat="true" ht="76.5" hidden="false" customHeight="false" outlineLevel="0" collapsed="false">
      <c r="A147" s="142" t="n">
        <v>84</v>
      </c>
      <c r="B147" s="79" t="s">
        <v>212</v>
      </c>
      <c r="C147" s="79" t="s">
        <v>213</v>
      </c>
      <c r="D147" s="140" t="n">
        <v>50000</v>
      </c>
      <c r="E147" s="115" t="n">
        <v>49670</v>
      </c>
      <c r="F147" s="116" t="n">
        <f aca="false">E147/D147</f>
        <v>0.9934</v>
      </c>
      <c r="G147" s="90" t="n">
        <v>20</v>
      </c>
      <c r="H147" s="90" t="n">
        <f aca="false">SUM(D145:D206)</f>
        <v>3586246</v>
      </c>
      <c r="I147" s="90" t="n">
        <f aca="false">SUM(E145:E206)</f>
        <v>3541198</v>
      </c>
      <c r="J147" s="82"/>
      <c r="K147" s="82"/>
    </row>
    <row r="148" s="83" customFormat="true" ht="51" hidden="false" customHeight="true" outlineLevel="0" collapsed="false">
      <c r="A148" s="143" t="n">
        <v>85</v>
      </c>
      <c r="B148" s="79" t="s">
        <v>167</v>
      </c>
      <c r="C148" s="79" t="s">
        <v>214</v>
      </c>
      <c r="D148" s="140" t="n">
        <v>50000</v>
      </c>
      <c r="E148" s="140" t="n">
        <v>50000</v>
      </c>
      <c r="F148" s="116" t="n">
        <f aca="false">E148/D148</f>
        <v>1</v>
      </c>
      <c r="G148" s="90"/>
      <c r="H148" s="90"/>
      <c r="I148" s="91"/>
      <c r="J148" s="82"/>
      <c r="K148" s="82"/>
    </row>
    <row r="149" s="83" customFormat="true" ht="51" hidden="false" customHeight="false" outlineLevel="0" collapsed="false">
      <c r="A149" s="143"/>
      <c r="B149" s="79"/>
      <c r="C149" s="79" t="s">
        <v>215</v>
      </c>
      <c r="D149" s="140" t="n">
        <v>30000</v>
      </c>
      <c r="E149" s="140" t="n">
        <v>30000</v>
      </c>
      <c r="F149" s="116" t="n">
        <f aca="false">E149/D149</f>
        <v>1</v>
      </c>
      <c r="G149" s="90"/>
      <c r="H149" s="90"/>
      <c r="I149" s="91"/>
      <c r="J149" s="82"/>
      <c r="K149" s="82"/>
    </row>
    <row r="150" s="83" customFormat="true" ht="51" hidden="false" customHeight="false" outlineLevel="0" collapsed="false">
      <c r="A150" s="142" t="n">
        <v>86</v>
      </c>
      <c r="B150" s="79" t="s">
        <v>216</v>
      </c>
      <c r="C150" s="79" t="s">
        <v>217</v>
      </c>
      <c r="D150" s="140" t="n">
        <v>28000</v>
      </c>
      <c r="E150" s="140" t="n">
        <v>28000</v>
      </c>
      <c r="F150" s="116" t="n">
        <f aca="false">E150/D150</f>
        <v>1</v>
      </c>
      <c r="G150" s="90"/>
      <c r="H150" s="90"/>
      <c r="I150" s="91"/>
      <c r="J150" s="82"/>
      <c r="K150" s="82"/>
    </row>
    <row r="151" s="83" customFormat="true" ht="51" hidden="false" customHeight="false" outlineLevel="0" collapsed="false">
      <c r="A151" s="143" t="n">
        <v>87</v>
      </c>
      <c r="B151" s="79" t="s">
        <v>218</v>
      </c>
      <c r="C151" s="79" t="s">
        <v>219</v>
      </c>
      <c r="D151" s="140" t="n">
        <v>10120</v>
      </c>
      <c r="E151" s="115" t="n">
        <v>7700</v>
      </c>
      <c r="F151" s="116" t="n">
        <f aca="false">E151/D151</f>
        <v>0.760869565217391</v>
      </c>
      <c r="G151" s="90"/>
      <c r="H151" s="90"/>
      <c r="I151" s="91"/>
      <c r="J151" s="82"/>
      <c r="K151" s="82"/>
    </row>
    <row r="152" s="83" customFormat="true" ht="76.5" hidden="false" customHeight="false" outlineLevel="0" collapsed="false">
      <c r="A152" s="142" t="n">
        <v>88</v>
      </c>
      <c r="B152" s="79" t="s">
        <v>220</v>
      </c>
      <c r="C152" s="79" t="s">
        <v>221</v>
      </c>
      <c r="D152" s="140" t="n">
        <v>300000</v>
      </c>
      <c r="E152" s="140" t="n">
        <v>300000</v>
      </c>
      <c r="F152" s="116" t="n">
        <f aca="false">E152/D152</f>
        <v>1</v>
      </c>
      <c r="G152" s="90"/>
      <c r="H152" s="90"/>
      <c r="I152" s="91"/>
      <c r="J152" s="82"/>
      <c r="K152" s="82"/>
    </row>
    <row r="153" s="83" customFormat="true" ht="51" hidden="false" customHeight="false" outlineLevel="0" collapsed="false">
      <c r="A153" s="143" t="n">
        <v>89</v>
      </c>
      <c r="B153" s="79" t="s">
        <v>222</v>
      </c>
      <c r="C153" s="79" t="s">
        <v>223</v>
      </c>
      <c r="D153" s="140" t="n">
        <v>50000</v>
      </c>
      <c r="E153" s="140" t="n">
        <v>50000</v>
      </c>
      <c r="F153" s="116" t="n">
        <f aca="false">E153/D153</f>
        <v>1</v>
      </c>
      <c r="G153" s="90"/>
      <c r="H153" s="90"/>
      <c r="I153" s="91"/>
      <c r="J153" s="82"/>
      <c r="K153" s="82"/>
    </row>
    <row r="154" s="83" customFormat="true" ht="51" hidden="false" customHeight="false" outlineLevel="0" collapsed="false">
      <c r="A154" s="142" t="n">
        <v>90</v>
      </c>
      <c r="B154" s="79" t="s">
        <v>224</v>
      </c>
      <c r="C154" s="79" t="s">
        <v>225</v>
      </c>
      <c r="D154" s="140" t="n">
        <v>15000</v>
      </c>
      <c r="E154" s="140" t="n">
        <v>15000</v>
      </c>
      <c r="F154" s="111" t="n">
        <f aca="false">E154/D154</f>
        <v>1</v>
      </c>
      <c r="G154" s="90"/>
      <c r="H154" s="90"/>
      <c r="I154" s="91"/>
      <c r="J154" s="82"/>
      <c r="K154" s="82"/>
    </row>
    <row r="155" s="83" customFormat="true" ht="76.5" hidden="false" customHeight="true" outlineLevel="0" collapsed="false">
      <c r="A155" s="143" t="n">
        <v>91</v>
      </c>
      <c r="B155" s="67" t="s">
        <v>162</v>
      </c>
      <c r="C155" s="79" t="s">
        <v>226</v>
      </c>
      <c r="D155" s="140" t="n">
        <v>50000</v>
      </c>
      <c r="E155" s="110" t="n">
        <v>49627</v>
      </c>
      <c r="F155" s="111" t="n">
        <f aca="false">E155/D155</f>
        <v>0.99254</v>
      </c>
      <c r="G155" s="90"/>
      <c r="H155" s="90"/>
      <c r="I155" s="91"/>
      <c r="J155" s="82"/>
      <c r="K155" s="82"/>
    </row>
    <row r="156" s="83" customFormat="true" ht="76.5" hidden="false" customHeight="false" outlineLevel="0" collapsed="false">
      <c r="A156" s="143"/>
      <c r="B156" s="67"/>
      <c r="C156" s="79" t="s">
        <v>227</v>
      </c>
      <c r="D156" s="140" t="n">
        <v>50000</v>
      </c>
      <c r="E156" s="110" t="n">
        <v>50000</v>
      </c>
      <c r="F156" s="111" t="n">
        <f aca="false">E156/D156</f>
        <v>1</v>
      </c>
      <c r="G156" s="90"/>
      <c r="H156" s="90"/>
      <c r="I156" s="91"/>
      <c r="J156" s="82"/>
      <c r="K156" s="82"/>
    </row>
    <row r="157" s="83" customFormat="true" ht="76.5" hidden="false" customHeight="false" outlineLevel="0" collapsed="false">
      <c r="A157" s="143"/>
      <c r="B157" s="67"/>
      <c r="C157" s="79" t="s">
        <v>227</v>
      </c>
      <c r="D157" s="140" t="n">
        <v>50000</v>
      </c>
      <c r="E157" s="110" t="n">
        <v>46653</v>
      </c>
      <c r="F157" s="111" t="n">
        <f aca="false">E157/D157</f>
        <v>0.93306</v>
      </c>
      <c r="G157" s="90"/>
      <c r="H157" s="90"/>
      <c r="I157" s="91"/>
      <c r="J157" s="82"/>
      <c r="K157" s="82"/>
    </row>
    <row r="158" s="83" customFormat="true" ht="76.5" hidden="false" customHeight="false" outlineLevel="0" collapsed="false">
      <c r="A158" s="143"/>
      <c r="B158" s="67"/>
      <c r="C158" s="79" t="s">
        <v>227</v>
      </c>
      <c r="D158" s="140" t="n">
        <v>50000</v>
      </c>
      <c r="E158" s="140" t="n">
        <v>50000</v>
      </c>
      <c r="F158" s="111" t="n">
        <f aca="false">E158/D158</f>
        <v>1</v>
      </c>
      <c r="G158" s="90"/>
      <c r="H158" s="90"/>
      <c r="I158" s="91"/>
      <c r="J158" s="82"/>
      <c r="K158" s="82"/>
    </row>
    <row r="159" s="83" customFormat="true" ht="38.25" hidden="false" customHeight="false" outlineLevel="0" collapsed="false">
      <c r="A159" s="143"/>
      <c r="B159" s="67"/>
      <c r="C159" s="79" t="s">
        <v>228</v>
      </c>
      <c r="D159" s="140" t="n">
        <v>49603</v>
      </c>
      <c r="E159" s="140" t="n">
        <v>49603</v>
      </c>
      <c r="F159" s="111" t="n">
        <f aca="false">E159/D159</f>
        <v>1</v>
      </c>
      <c r="G159" s="90"/>
      <c r="H159" s="90"/>
      <c r="I159" s="91"/>
      <c r="J159" s="82"/>
      <c r="K159" s="82"/>
    </row>
    <row r="160" s="83" customFormat="true" ht="76.5" hidden="false" customHeight="false" outlineLevel="0" collapsed="false">
      <c r="A160" s="143" t="n">
        <v>92</v>
      </c>
      <c r="B160" s="79" t="s">
        <v>229</v>
      </c>
      <c r="C160" s="79" t="s">
        <v>230</v>
      </c>
      <c r="D160" s="140" t="n">
        <v>70000</v>
      </c>
      <c r="E160" s="140" t="n">
        <v>70000</v>
      </c>
      <c r="F160" s="111" t="n">
        <f aca="false">E160/D160</f>
        <v>1</v>
      </c>
      <c r="G160" s="90"/>
      <c r="H160" s="90"/>
      <c r="I160" s="91"/>
      <c r="J160" s="82"/>
      <c r="K160" s="82"/>
    </row>
    <row r="161" s="83" customFormat="true" ht="76.5" hidden="false" customHeight="true" outlineLevel="0" collapsed="false">
      <c r="A161" s="142" t="n">
        <v>93</v>
      </c>
      <c r="B161" s="79" t="s">
        <v>169</v>
      </c>
      <c r="C161" s="79" t="s">
        <v>231</v>
      </c>
      <c r="D161" s="140" t="n">
        <v>15000</v>
      </c>
      <c r="E161" s="110" t="n">
        <v>15000</v>
      </c>
      <c r="F161" s="111" t="n">
        <f aca="false">E161/D161</f>
        <v>1</v>
      </c>
      <c r="G161" s="90"/>
      <c r="H161" s="90"/>
      <c r="I161" s="91"/>
      <c r="J161" s="82"/>
      <c r="K161" s="82"/>
    </row>
    <row r="162" s="83" customFormat="true" ht="76.5" hidden="false" customHeight="false" outlineLevel="0" collapsed="false">
      <c r="A162" s="142"/>
      <c r="B162" s="79"/>
      <c r="C162" s="79" t="s">
        <v>232</v>
      </c>
      <c r="D162" s="140" t="n">
        <v>30000</v>
      </c>
      <c r="E162" s="110" t="n">
        <v>28869</v>
      </c>
      <c r="F162" s="111" t="n">
        <f aca="false">E162/D162</f>
        <v>0.9623</v>
      </c>
      <c r="G162" s="90"/>
      <c r="H162" s="90"/>
      <c r="I162" s="91"/>
      <c r="J162" s="82"/>
      <c r="K162" s="82"/>
    </row>
    <row r="163" s="83" customFormat="true" ht="76.5" hidden="false" customHeight="false" outlineLevel="0" collapsed="false">
      <c r="A163" s="142" t="n">
        <v>94</v>
      </c>
      <c r="B163" s="144" t="s">
        <v>233</v>
      </c>
      <c r="C163" s="79" t="s">
        <v>234</v>
      </c>
      <c r="D163" s="140" t="n">
        <v>120000</v>
      </c>
      <c r="E163" s="140" t="n">
        <v>120000</v>
      </c>
      <c r="F163" s="111" t="n">
        <f aca="false">E163/D163</f>
        <v>1</v>
      </c>
      <c r="G163" s="90"/>
      <c r="H163" s="90"/>
      <c r="I163" s="91"/>
      <c r="J163" s="82"/>
      <c r="K163" s="82"/>
    </row>
    <row r="164" s="83" customFormat="true" ht="76.5" hidden="false" customHeight="false" outlineLevel="0" collapsed="false">
      <c r="A164" s="142" t="n">
        <v>95</v>
      </c>
      <c r="B164" s="79" t="s">
        <v>235</v>
      </c>
      <c r="C164" s="79" t="s">
        <v>236</v>
      </c>
      <c r="D164" s="140" t="n">
        <v>30000</v>
      </c>
      <c r="E164" s="110" t="n">
        <v>29869</v>
      </c>
      <c r="F164" s="111" t="n">
        <f aca="false">E164/D164</f>
        <v>0.995633333333333</v>
      </c>
      <c r="G164" s="90"/>
      <c r="H164" s="90"/>
      <c r="I164" s="91"/>
      <c r="J164" s="82"/>
      <c r="K164" s="82"/>
    </row>
    <row r="165" s="83" customFormat="true" ht="51" hidden="false" customHeight="false" outlineLevel="0" collapsed="false">
      <c r="A165" s="96" t="n">
        <v>96</v>
      </c>
      <c r="B165" s="79" t="s">
        <v>237</v>
      </c>
      <c r="C165" s="79" t="s">
        <v>214</v>
      </c>
      <c r="D165" s="140" t="n">
        <v>33000</v>
      </c>
      <c r="E165" s="140" t="n">
        <v>33000</v>
      </c>
      <c r="F165" s="111" t="n">
        <f aca="false">E165/D165</f>
        <v>1</v>
      </c>
      <c r="G165" s="90"/>
      <c r="H165" s="90"/>
      <c r="I165" s="91"/>
      <c r="J165" s="82"/>
      <c r="K165" s="82"/>
    </row>
    <row r="166" s="83" customFormat="true" ht="51" hidden="false" customHeight="false" outlineLevel="0" collapsed="false">
      <c r="A166" s="123" t="n">
        <v>97</v>
      </c>
      <c r="B166" s="79" t="s">
        <v>238</v>
      </c>
      <c r="C166" s="79" t="s">
        <v>239</v>
      </c>
      <c r="D166" s="140" t="n">
        <v>300000</v>
      </c>
      <c r="E166" s="110" t="n">
        <v>299715</v>
      </c>
      <c r="F166" s="111" t="n">
        <f aca="false">E166/D166</f>
        <v>0.99905</v>
      </c>
      <c r="G166" s="90"/>
      <c r="H166" s="90"/>
      <c r="I166" s="91"/>
      <c r="J166" s="82"/>
      <c r="K166" s="82"/>
    </row>
    <row r="167" s="83" customFormat="true" ht="76.5" hidden="false" customHeight="true" outlineLevel="0" collapsed="false">
      <c r="A167" s="123" t="n">
        <v>98</v>
      </c>
      <c r="B167" s="79" t="s">
        <v>240</v>
      </c>
      <c r="C167" s="79" t="s">
        <v>241</v>
      </c>
      <c r="D167" s="140" t="n">
        <v>120000</v>
      </c>
      <c r="E167" s="140" t="n">
        <v>120000</v>
      </c>
      <c r="F167" s="111" t="n">
        <f aca="false">E167/D167</f>
        <v>1</v>
      </c>
      <c r="G167" s="90"/>
      <c r="H167" s="90"/>
      <c r="I167" s="91"/>
      <c r="J167" s="82"/>
      <c r="K167" s="82"/>
    </row>
    <row r="168" s="83" customFormat="true" ht="63.75" hidden="false" customHeight="false" outlineLevel="0" collapsed="false">
      <c r="A168" s="123"/>
      <c r="B168" s="79"/>
      <c r="C168" s="79" t="s">
        <v>242</v>
      </c>
      <c r="D168" s="140" t="n">
        <v>65300</v>
      </c>
      <c r="E168" s="140" t="n">
        <v>65300</v>
      </c>
      <c r="F168" s="111" t="n">
        <f aca="false">E168/D168</f>
        <v>1</v>
      </c>
      <c r="G168" s="90"/>
      <c r="H168" s="90"/>
      <c r="I168" s="91"/>
      <c r="J168" s="82"/>
      <c r="K168" s="82"/>
    </row>
    <row r="169" s="83" customFormat="true" ht="76.5" hidden="false" customHeight="false" outlineLevel="0" collapsed="false">
      <c r="A169" s="96" t="n">
        <v>99</v>
      </c>
      <c r="B169" s="79" t="s">
        <v>243</v>
      </c>
      <c r="C169" s="145" t="s">
        <v>244</v>
      </c>
      <c r="D169" s="140" t="n">
        <v>50000</v>
      </c>
      <c r="E169" s="110" t="n">
        <v>25000</v>
      </c>
      <c r="F169" s="111" t="n">
        <f aca="false">E169/D169</f>
        <v>0.5</v>
      </c>
      <c r="G169" s="90"/>
      <c r="H169" s="90"/>
      <c r="I169" s="91"/>
      <c r="J169" s="82"/>
      <c r="K169" s="82"/>
    </row>
    <row r="170" s="83" customFormat="true" ht="76.5" hidden="false" customHeight="true" outlineLevel="0" collapsed="false">
      <c r="A170" s="96" t="n">
        <v>100</v>
      </c>
      <c r="B170" s="79" t="s">
        <v>245</v>
      </c>
      <c r="C170" s="79" t="s">
        <v>227</v>
      </c>
      <c r="D170" s="140" t="n">
        <v>100000</v>
      </c>
      <c r="E170" s="140" t="n">
        <v>100000</v>
      </c>
      <c r="F170" s="111" t="n">
        <f aca="false">E170/D170</f>
        <v>1</v>
      </c>
      <c r="G170" s="90"/>
      <c r="H170" s="90"/>
      <c r="I170" s="91"/>
      <c r="J170" s="82"/>
      <c r="K170" s="82"/>
    </row>
    <row r="171" s="83" customFormat="true" ht="76.5" hidden="false" customHeight="false" outlineLevel="0" collapsed="false">
      <c r="A171" s="96"/>
      <c r="B171" s="79"/>
      <c r="C171" s="79" t="s">
        <v>232</v>
      </c>
      <c r="D171" s="140" t="n">
        <v>10000</v>
      </c>
      <c r="E171" s="140" t="n">
        <v>10000</v>
      </c>
      <c r="F171" s="111" t="n">
        <f aca="false">E171/D171</f>
        <v>1</v>
      </c>
      <c r="G171" s="90"/>
      <c r="H171" s="90"/>
      <c r="I171" s="91"/>
      <c r="J171" s="82"/>
      <c r="K171" s="82"/>
    </row>
    <row r="172" s="83" customFormat="true" ht="76.5" hidden="false" customHeight="true" outlineLevel="0" collapsed="false">
      <c r="A172" s="96" t="n">
        <v>101</v>
      </c>
      <c r="B172" s="79" t="s">
        <v>246</v>
      </c>
      <c r="C172" s="79" t="s">
        <v>247</v>
      </c>
      <c r="D172" s="140" t="n">
        <v>140000</v>
      </c>
      <c r="E172" s="140" t="n">
        <v>140000</v>
      </c>
      <c r="F172" s="111" t="n">
        <f aca="false">E172/D172</f>
        <v>1</v>
      </c>
      <c r="G172" s="90"/>
      <c r="H172" s="90"/>
      <c r="I172" s="91"/>
      <c r="J172" s="82"/>
      <c r="K172" s="82"/>
    </row>
    <row r="173" s="83" customFormat="true" ht="76.5" hidden="false" customHeight="false" outlineLevel="0" collapsed="false">
      <c r="A173" s="96"/>
      <c r="B173" s="79"/>
      <c r="C173" s="79" t="s">
        <v>248</v>
      </c>
      <c r="D173" s="140" t="n">
        <v>30000</v>
      </c>
      <c r="E173" s="140" t="n">
        <v>30000</v>
      </c>
      <c r="F173" s="111" t="n">
        <f aca="false">E173/D173</f>
        <v>1</v>
      </c>
      <c r="G173" s="90"/>
      <c r="H173" s="90"/>
      <c r="I173" s="91"/>
      <c r="J173" s="82"/>
      <c r="K173" s="82"/>
    </row>
    <row r="174" s="83" customFormat="true" ht="76.5" hidden="false" customHeight="false" outlineLevel="0" collapsed="false">
      <c r="A174" s="96"/>
      <c r="B174" s="79"/>
      <c r="C174" s="79" t="s">
        <v>232</v>
      </c>
      <c r="D174" s="140" t="n">
        <v>30000</v>
      </c>
      <c r="E174" s="140" t="n">
        <v>30000</v>
      </c>
      <c r="F174" s="111" t="n">
        <f aca="false">E174/D174</f>
        <v>1</v>
      </c>
      <c r="G174" s="90"/>
      <c r="H174" s="90"/>
      <c r="I174" s="91"/>
      <c r="J174" s="82"/>
      <c r="K174" s="82"/>
    </row>
    <row r="175" s="83" customFormat="true" ht="76.5" hidden="false" customHeight="true" outlineLevel="0" collapsed="false">
      <c r="A175" s="96" t="n">
        <v>102</v>
      </c>
      <c r="B175" s="67" t="s">
        <v>249</v>
      </c>
      <c r="C175" s="79" t="s">
        <v>247</v>
      </c>
      <c r="D175" s="140" t="n">
        <v>15000</v>
      </c>
      <c r="E175" s="140" t="n">
        <v>15000</v>
      </c>
      <c r="F175" s="111" t="n">
        <f aca="false">E175/D175</f>
        <v>1</v>
      </c>
      <c r="G175" s="90"/>
      <c r="H175" s="90"/>
      <c r="I175" s="91"/>
      <c r="J175" s="82"/>
      <c r="K175" s="82"/>
    </row>
    <row r="176" s="83" customFormat="true" ht="38.25" hidden="false" customHeight="false" outlineLevel="0" collapsed="false">
      <c r="A176" s="96"/>
      <c r="B176" s="67"/>
      <c r="C176" s="79" t="s">
        <v>228</v>
      </c>
      <c r="D176" s="140" t="n">
        <v>44680</v>
      </c>
      <c r="E176" s="140" t="n">
        <v>44680</v>
      </c>
      <c r="F176" s="111" t="n">
        <f aca="false">E176/D176</f>
        <v>1</v>
      </c>
      <c r="G176" s="90"/>
      <c r="H176" s="90"/>
      <c r="I176" s="91"/>
      <c r="J176" s="82"/>
      <c r="K176" s="82"/>
    </row>
    <row r="177" s="83" customFormat="true" ht="51" hidden="false" customHeight="true" outlineLevel="0" collapsed="false">
      <c r="A177" s="96" t="n">
        <v>103</v>
      </c>
      <c r="B177" s="79" t="s">
        <v>250</v>
      </c>
      <c r="C177" s="79" t="s">
        <v>239</v>
      </c>
      <c r="D177" s="140" t="n">
        <v>70000</v>
      </c>
      <c r="E177" s="110" t="n">
        <v>69904</v>
      </c>
      <c r="F177" s="111" t="n">
        <f aca="false">E177/D177</f>
        <v>0.998628571428571</v>
      </c>
      <c r="G177" s="90"/>
      <c r="H177" s="90"/>
      <c r="I177" s="91"/>
      <c r="J177" s="82"/>
      <c r="K177" s="82"/>
    </row>
    <row r="178" s="83" customFormat="true" ht="63.75" hidden="false" customHeight="false" outlineLevel="0" collapsed="false">
      <c r="A178" s="96"/>
      <c r="B178" s="79"/>
      <c r="C178" s="79" t="s">
        <v>251</v>
      </c>
      <c r="D178" s="140" t="n">
        <v>30000</v>
      </c>
      <c r="E178" s="110" t="n">
        <v>29911</v>
      </c>
      <c r="F178" s="111" t="n">
        <f aca="false">E178/D178</f>
        <v>0.997033333333333</v>
      </c>
      <c r="G178" s="90"/>
      <c r="H178" s="90"/>
      <c r="I178" s="91"/>
      <c r="J178" s="82"/>
      <c r="K178" s="82"/>
    </row>
    <row r="179" s="83" customFormat="true" ht="89.25" hidden="false" customHeight="false" outlineLevel="0" collapsed="false">
      <c r="A179" s="96"/>
      <c r="B179" s="79"/>
      <c r="C179" s="79" t="s">
        <v>252</v>
      </c>
      <c r="D179" s="140" t="n">
        <v>20000</v>
      </c>
      <c r="E179" s="140" t="n">
        <v>20000</v>
      </c>
      <c r="F179" s="111" t="n">
        <f aca="false">E179/D179</f>
        <v>1</v>
      </c>
      <c r="G179" s="90"/>
      <c r="H179" s="90"/>
      <c r="I179" s="91"/>
      <c r="J179" s="82"/>
      <c r="K179" s="82"/>
    </row>
    <row r="180" s="83" customFormat="true" ht="63.75" hidden="false" customHeight="false" outlineLevel="0" collapsed="false">
      <c r="A180" s="96"/>
      <c r="B180" s="79"/>
      <c r="C180" s="79" t="s">
        <v>253</v>
      </c>
      <c r="D180" s="140" t="n">
        <v>40000</v>
      </c>
      <c r="E180" s="110" t="n">
        <v>39990</v>
      </c>
      <c r="F180" s="111" t="n">
        <f aca="false">E180/D180</f>
        <v>0.99975</v>
      </c>
      <c r="G180" s="90"/>
      <c r="H180" s="90"/>
      <c r="I180" s="91"/>
      <c r="J180" s="82"/>
      <c r="K180" s="82"/>
    </row>
    <row r="181" s="83" customFormat="true" ht="76.5" hidden="false" customHeight="false" outlineLevel="0" collapsed="false">
      <c r="A181" s="123" t="n">
        <v>104</v>
      </c>
      <c r="B181" s="144" t="s">
        <v>254</v>
      </c>
      <c r="C181" s="79" t="s">
        <v>255</v>
      </c>
      <c r="D181" s="140" t="n">
        <v>25000</v>
      </c>
      <c r="E181" s="110" t="n">
        <v>24840</v>
      </c>
      <c r="F181" s="111" t="n">
        <f aca="false">E181/D181</f>
        <v>0.9936</v>
      </c>
      <c r="G181" s="90"/>
      <c r="H181" s="90"/>
      <c r="I181" s="91"/>
      <c r="J181" s="82"/>
      <c r="K181" s="82"/>
    </row>
    <row r="182" s="83" customFormat="true" ht="51" hidden="false" customHeight="false" outlineLevel="0" collapsed="false">
      <c r="A182" s="96" t="n">
        <v>105</v>
      </c>
      <c r="B182" s="79" t="s">
        <v>256</v>
      </c>
      <c r="C182" s="79" t="s">
        <v>257</v>
      </c>
      <c r="D182" s="140" t="n">
        <v>50000</v>
      </c>
      <c r="E182" s="110" t="n">
        <v>47625</v>
      </c>
      <c r="F182" s="111" t="n">
        <f aca="false">E182/D182</f>
        <v>0.9525</v>
      </c>
      <c r="G182" s="90"/>
      <c r="H182" s="90"/>
      <c r="I182" s="91"/>
      <c r="J182" s="82"/>
      <c r="K182" s="82"/>
    </row>
    <row r="183" s="83" customFormat="true" ht="51" hidden="false" customHeight="false" outlineLevel="0" collapsed="false">
      <c r="A183" s="123" t="n">
        <v>106</v>
      </c>
      <c r="B183" s="79" t="s">
        <v>258</v>
      </c>
      <c r="C183" s="79" t="s">
        <v>217</v>
      </c>
      <c r="D183" s="140" t="n">
        <v>70000</v>
      </c>
      <c r="E183" s="110" t="n">
        <v>69067</v>
      </c>
      <c r="F183" s="111" t="n">
        <f aca="false">E183/D183</f>
        <v>0.986671428571429</v>
      </c>
      <c r="G183" s="90"/>
      <c r="H183" s="90"/>
      <c r="I183" s="91"/>
      <c r="J183" s="82"/>
      <c r="K183" s="82"/>
    </row>
    <row r="184" s="83" customFormat="true" ht="76.5" hidden="false" customHeight="true" outlineLevel="0" collapsed="false">
      <c r="A184" s="123" t="n">
        <v>107</v>
      </c>
      <c r="B184" s="79" t="s">
        <v>259</v>
      </c>
      <c r="C184" s="79" t="s">
        <v>247</v>
      </c>
      <c r="D184" s="140" t="n">
        <v>83000</v>
      </c>
      <c r="E184" s="140" t="n">
        <v>83000</v>
      </c>
      <c r="F184" s="111" t="n">
        <f aca="false">E184/D184</f>
        <v>1</v>
      </c>
      <c r="G184" s="90"/>
      <c r="H184" s="90"/>
      <c r="I184" s="91"/>
      <c r="J184" s="82"/>
      <c r="K184" s="82"/>
    </row>
    <row r="185" s="83" customFormat="true" ht="76.5" hidden="false" customHeight="false" outlineLevel="0" collapsed="false">
      <c r="A185" s="123"/>
      <c r="B185" s="79"/>
      <c r="C185" s="79" t="s">
        <v>260</v>
      </c>
      <c r="D185" s="140" t="n">
        <v>10000</v>
      </c>
      <c r="E185" s="140" t="n">
        <v>10000</v>
      </c>
      <c r="F185" s="111" t="n">
        <f aca="false">E185/D185</f>
        <v>1</v>
      </c>
      <c r="G185" s="90"/>
      <c r="H185" s="90"/>
      <c r="I185" s="91"/>
      <c r="J185" s="82"/>
      <c r="K185" s="82"/>
    </row>
    <row r="186" s="83" customFormat="true" ht="51" hidden="false" customHeight="false" outlineLevel="0" collapsed="false">
      <c r="A186" s="123"/>
      <c r="B186" s="79"/>
      <c r="C186" s="79" t="s">
        <v>261</v>
      </c>
      <c r="D186" s="140" t="n">
        <v>20000</v>
      </c>
      <c r="E186" s="140" t="n">
        <v>20000</v>
      </c>
      <c r="F186" s="111" t="n">
        <f aca="false">E186/D186</f>
        <v>1</v>
      </c>
      <c r="G186" s="90"/>
      <c r="H186" s="90"/>
      <c r="I186" s="91"/>
      <c r="J186" s="82"/>
      <c r="K186" s="82"/>
    </row>
    <row r="187" s="83" customFormat="true" ht="51" hidden="false" customHeight="false" outlineLevel="0" collapsed="false">
      <c r="A187" s="123"/>
      <c r="B187" s="79"/>
      <c r="C187" s="79" t="s">
        <v>261</v>
      </c>
      <c r="D187" s="140" t="n">
        <v>45000</v>
      </c>
      <c r="E187" s="140" t="n">
        <v>45000</v>
      </c>
      <c r="F187" s="111" t="n">
        <f aca="false">E187/D187</f>
        <v>1</v>
      </c>
      <c r="G187" s="90"/>
      <c r="H187" s="90"/>
      <c r="I187" s="91"/>
      <c r="J187" s="82"/>
      <c r="K187" s="82"/>
    </row>
    <row r="188" s="83" customFormat="true" ht="51" hidden="false" customHeight="false" outlineLevel="0" collapsed="false">
      <c r="A188" s="123"/>
      <c r="B188" s="79"/>
      <c r="C188" s="79" t="s">
        <v>261</v>
      </c>
      <c r="D188" s="140" t="n">
        <v>16000</v>
      </c>
      <c r="E188" s="140" t="n">
        <v>16000</v>
      </c>
      <c r="F188" s="111" t="n">
        <f aca="false">E188/D188</f>
        <v>1</v>
      </c>
      <c r="G188" s="90"/>
      <c r="H188" s="90"/>
      <c r="I188" s="91"/>
      <c r="J188" s="82"/>
      <c r="K188" s="82"/>
    </row>
    <row r="189" s="83" customFormat="true" ht="63.75" hidden="false" customHeight="false" outlineLevel="0" collapsed="false">
      <c r="A189" s="123"/>
      <c r="B189" s="79"/>
      <c r="C189" s="79" t="s">
        <v>262</v>
      </c>
      <c r="D189" s="140" t="n">
        <v>20000</v>
      </c>
      <c r="E189" s="140" t="n">
        <v>19590</v>
      </c>
      <c r="F189" s="111" t="n">
        <f aca="false">E189/D189</f>
        <v>0.9795</v>
      </c>
      <c r="G189" s="90"/>
      <c r="H189" s="90"/>
      <c r="I189" s="91"/>
      <c r="J189" s="82"/>
      <c r="K189" s="82"/>
    </row>
    <row r="190" s="83" customFormat="true" ht="76.5" hidden="false" customHeight="false" outlineLevel="0" collapsed="false">
      <c r="A190" s="123" t="n">
        <v>108</v>
      </c>
      <c r="B190" s="79" t="s">
        <v>263</v>
      </c>
      <c r="C190" s="79" t="s">
        <v>264</v>
      </c>
      <c r="D190" s="140" t="n">
        <v>20000</v>
      </c>
      <c r="E190" s="110" t="n">
        <v>17600</v>
      </c>
      <c r="F190" s="111" t="n">
        <f aca="false">E190/D190</f>
        <v>0.88</v>
      </c>
      <c r="G190" s="90"/>
      <c r="H190" s="90"/>
      <c r="I190" s="91"/>
      <c r="J190" s="82"/>
      <c r="K190" s="82"/>
    </row>
    <row r="191" s="83" customFormat="true" ht="51" hidden="false" customHeight="false" outlineLevel="0" collapsed="false">
      <c r="A191" s="123" t="n">
        <v>109</v>
      </c>
      <c r="B191" s="79" t="s">
        <v>265</v>
      </c>
      <c r="C191" s="79" t="s">
        <v>266</v>
      </c>
      <c r="D191" s="140" t="n">
        <v>66000</v>
      </c>
      <c r="E191" s="110" t="n">
        <v>65210</v>
      </c>
      <c r="F191" s="111" t="n">
        <f aca="false">E191/D191</f>
        <v>0.988030303030303</v>
      </c>
      <c r="G191" s="90"/>
      <c r="H191" s="90"/>
      <c r="I191" s="91"/>
      <c r="J191" s="82"/>
      <c r="K191" s="82"/>
    </row>
    <row r="192" s="83" customFormat="true" ht="51" hidden="false" customHeight="false" outlineLevel="0" collapsed="false">
      <c r="A192" s="123" t="n">
        <v>110</v>
      </c>
      <c r="B192" s="144" t="s">
        <v>267</v>
      </c>
      <c r="C192" s="79" t="s">
        <v>257</v>
      </c>
      <c r="D192" s="146" t="n">
        <v>60000</v>
      </c>
      <c r="E192" s="147" t="n">
        <v>59681</v>
      </c>
      <c r="F192" s="148" t="n">
        <f aca="false">E192/D192</f>
        <v>0.994683333333333</v>
      </c>
      <c r="G192" s="90"/>
      <c r="H192" s="90"/>
      <c r="I192" s="91"/>
      <c r="J192" s="82"/>
      <c r="K192" s="82"/>
    </row>
    <row r="193" s="83" customFormat="true" ht="51" hidden="false" customHeight="false" outlineLevel="0" collapsed="false">
      <c r="A193" s="123" t="n">
        <v>111</v>
      </c>
      <c r="B193" s="79" t="s">
        <v>268</v>
      </c>
      <c r="C193" s="79" t="s">
        <v>257</v>
      </c>
      <c r="D193" s="140" t="n">
        <v>35000</v>
      </c>
      <c r="E193" s="140" t="n">
        <v>35000</v>
      </c>
      <c r="F193" s="111" t="n">
        <f aca="false">E193/D193</f>
        <v>1</v>
      </c>
      <c r="G193" s="90"/>
      <c r="H193" s="90"/>
      <c r="I193" s="91"/>
      <c r="J193" s="82"/>
      <c r="K193" s="82"/>
    </row>
    <row r="194" s="83" customFormat="true" ht="63.75" hidden="false" customHeight="true" outlineLevel="0" collapsed="false">
      <c r="A194" s="96" t="n">
        <v>112</v>
      </c>
      <c r="B194" s="79" t="s">
        <v>269</v>
      </c>
      <c r="C194" s="79" t="s">
        <v>270</v>
      </c>
      <c r="D194" s="140" t="n">
        <v>25000</v>
      </c>
      <c r="E194" s="110" t="n">
        <v>24989</v>
      </c>
      <c r="F194" s="111" t="n">
        <f aca="false">E194/D194</f>
        <v>0.99956</v>
      </c>
      <c r="G194" s="90"/>
      <c r="H194" s="90"/>
      <c r="I194" s="91"/>
      <c r="J194" s="82"/>
      <c r="K194" s="82"/>
    </row>
    <row r="195" s="83" customFormat="true" ht="51" hidden="false" customHeight="false" outlineLevel="0" collapsed="false">
      <c r="A195" s="96"/>
      <c r="B195" s="79"/>
      <c r="C195" s="79" t="s">
        <v>271</v>
      </c>
      <c r="D195" s="140" t="n">
        <v>45000</v>
      </c>
      <c r="E195" s="110" t="n">
        <v>44962</v>
      </c>
      <c r="F195" s="111" t="n">
        <f aca="false">E195/D195</f>
        <v>0.999155555555556</v>
      </c>
      <c r="G195" s="90"/>
      <c r="H195" s="90"/>
      <c r="I195" s="91"/>
      <c r="J195" s="82"/>
      <c r="K195" s="82"/>
    </row>
    <row r="196" s="83" customFormat="true" ht="63.75" hidden="false" customHeight="false" outlineLevel="0" collapsed="false">
      <c r="A196" s="96"/>
      <c r="B196" s="79"/>
      <c r="C196" s="79" t="s">
        <v>272</v>
      </c>
      <c r="D196" s="140" t="n">
        <v>35000</v>
      </c>
      <c r="E196" s="110" t="n">
        <v>34968</v>
      </c>
      <c r="F196" s="111" t="n">
        <f aca="false">E196/D196</f>
        <v>0.999085714285714</v>
      </c>
      <c r="G196" s="90"/>
      <c r="H196" s="90"/>
      <c r="I196" s="91"/>
      <c r="J196" s="82"/>
      <c r="K196" s="82"/>
    </row>
    <row r="197" s="83" customFormat="true" ht="76.5" hidden="false" customHeight="false" outlineLevel="0" collapsed="false">
      <c r="A197" s="102" t="n">
        <v>113</v>
      </c>
      <c r="B197" s="79" t="s">
        <v>273</v>
      </c>
      <c r="C197" s="79" t="s">
        <v>227</v>
      </c>
      <c r="D197" s="140" t="n">
        <v>50000</v>
      </c>
      <c r="E197" s="110" t="n">
        <v>45653</v>
      </c>
      <c r="F197" s="111" t="n">
        <f aca="false">E197/D197</f>
        <v>0.91306</v>
      </c>
      <c r="G197" s="90"/>
      <c r="H197" s="90"/>
      <c r="I197" s="91"/>
      <c r="J197" s="82"/>
      <c r="K197" s="82"/>
    </row>
    <row r="198" s="83" customFormat="true" ht="51" hidden="false" customHeight="false" outlineLevel="0" collapsed="false">
      <c r="A198" s="102" t="n">
        <v>114</v>
      </c>
      <c r="B198" s="79" t="s">
        <v>143</v>
      </c>
      <c r="C198" s="79" t="s">
        <v>274</v>
      </c>
      <c r="D198" s="140" t="n">
        <v>15000</v>
      </c>
      <c r="E198" s="140" t="n">
        <v>15000</v>
      </c>
      <c r="F198" s="111" t="n">
        <f aca="false">E198/D198</f>
        <v>1</v>
      </c>
      <c r="G198" s="90"/>
      <c r="H198" s="90"/>
      <c r="I198" s="91"/>
      <c r="J198" s="82"/>
      <c r="K198" s="82"/>
    </row>
    <row r="199" s="83" customFormat="true" ht="76.5" hidden="false" customHeight="false" outlineLevel="0" collapsed="false">
      <c r="A199" s="102" t="n">
        <v>115</v>
      </c>
      <c r="B199" s="79" t="s">
        <v>275</v>
      </c>
      <c r="C199" s="79" t="s">
        <v>247</v>
      </c>
      <c r="D199" s="140" t="n">
        <v>300000</v>
      </c>
      <c r="E199" s="140" t="n">
        <v>300000</v>
      </c>
      <c r="F199" s="111" t="n">
        <f aca="false">E199/D199</f>
        <v>1</v>
      </c>
      <c r="G199" s="90"/>
      <c r="H199" s="90"/>
      <c r="I199" s="91"/>
      <c r="J199" s="82"/>
      <c r="K199" s="82"/>
    </row>
    <row r="200" s="83" customFormat="true" ht="63.75" hidden="false" customHeight="false" outlineLevel="0" collapsed="false">
      <c r="A200" s="102" t="n">
        <v>116</v>
      </c>
      <c r="B200" s="79" t="s">
        <v>276</v>
      </c>
      <c r="C200" s="79" t="s">
        <v>262</v>
      </c>
      <c r="D200" s="140" t="n">
        <v>40000</v>
      </c>
      <c r="E200" s="140" t="n">
        <v>40000</v>
      </c>
      <c r="F200" s="111" t="n">
        <f aca="false">E200/D200</f>
        <v>1</v>
      </c>
      <c r="G200" s="90"/>
      <c r="H200" s="90"/>
      <c r="I200" s="91"/>
      <c r="J200" s="82"/>
      <c r="K200" s="82"/>
    </row>
    <row r="201" s="83" customFormat="true" ht="76.5" hidden="false" customHeight="false" outlineLevel="0" collapsed="false">
      <c r="A201" s="102" t="n">
        <v>117</v>
      </c>
      <c r="B201" s="79" t="s">
        <v>277</v>
      </c>
      <c r="C201" s="79" t="s">
        <v>278</v>
      </c>
      <c r="D201" s="140" t="n">
        <v>45000</v>
      </c>
      <c r="E201" s="140" t="n">
        <v>45000</v>
      </c>
      <c r="F201" s="111" t="n">
        <f aca="false">E201/D201</f>
        <v>1</v>
      </c>
      <c r="G201" s="90"/>
      <c r="H201" s="90"/>
      <c r="I201" s="91"/>
      <c r="J201" s="82"/>
      <c r="K201" s="82"/>
    </row>
    <row r="202" s="83" customFormat="true" ht="76.5" hidden="false" customHeight="false" outlineLevel="0" collapsed="false">
      <c r="A202" s="102" t="n">
        <v>118</v>
      </c>
      <c r="B202" s="79" t="s">
        <v>279</v>
      </c>
      <c r="C202" s="79" t="s">
        <v>260</v>
      </c>
      <c r="D202" s="140" t="n">
        <v>50000</v>
      </c>
      <c r="E202" s="140" t="n">
        <v>50000</v>
      </c>
      <c r="F202" s="111" t="n">
        <f aca="false">E202/D202</f>
        <v>1</v>
      </c>
      <c r="G202" s="90"/>
      <c r="H202" s="90"/>
      <c r="I202" s="91"/>
      <c r="J202" s="82"/>
      <c r="K202" s="82"/>
    </row>
    <row r="203" s="83" customFormat="true" ht="76.5" hidden="false" customHeight="false" outlineLevel="0" collapsed="false">
      <c r="A203" s="102" t="n">
        <v>119</v>
      </c>
      <c r="B203" s="79" t="s">
        <v>280</v>
      </c>
      <c r="C203" s="79" t="s">
        <v>255</v>
      </c>
      <c r="D203" s="140" t="n">
        <v>50000</v>
      </c>
      <c r="E203" s="110" t="n">
        <v>49979</v>
      </c>
      <c r="F203" s="111" t="n">
        <f aca="false">E203/D203</f>
        <v>0.99958</v>
      </c>
      <c r="G203" s="90"/>
      <c r="H203" s="90"/>
      <c r="I203" s="91"/>
      <c r="J203" s="82"/>
      <c r="K203" s="82"/>
    </row>
    <row r="204" s="83" customFormat="true" ht="51" hidden="false" customHeight="true" outlineLevel="0" collapsed="false">
      <c r="A204" s="96" t="n">
        <v>120</v>
      </c>
      <c r="B204" s="79" t="s">
        <v>281</v>
      </c>
      <c r="C204" s="79" t="s">
        <v>214</v>
      </c>
      <c r="D204" s="140" t="n">
        <v>50000</v>
      </c>
      <c r="E204" s="140" t="n">
        <v>50000</v>
      </c>
      <c r="F204" s="111" t="n">
        <f aca="false">E204/D204</f>
        <v>1</v>
      </c>
      <c r="G204" s="90"/>
      <c r="H204" s="90"/>
      <c r="I204" s="91"/>
      <c r="J204" s="82"/>
      <c r="K204" s="82"/>
    </row>
    <row r="205" s="83" customFormat="true" ht="51" hidden="false" customHeight="false" outlineLevel="0" collapsed="false">
      <c r="A205" s="96"/>
      <c r="B205" s="79"/>
      <c r="C205" s="79" t="s">
        <v>282</v>
      </c>
      <c r="D205" s="140" t="n">
        <v>30000</v>
      </c>
      <c r="E205" s="140" t="n">
        <v>30000</v>
      </c>
      <c r="F205" s="111" t="n">
        <f aca="false">E205/D205</f>
        <v>1</v>
      </c>
      <c r="G205" s="90"/>
      <c r="H205" s="90"/>
      <c r="I205" s="91"/>
      <c r="J205" s="82"/>
      <c r="K205" s="82"/>
    </row>
    <row r="206" s="83" customFormat="true" ht="51" hidden="false" customHeight="false" outlineLevel="0" collapsed="false">
      <c r="A206" s="102" t="n">
        <v>121</v>
      </c>
      <c r="B206" s="79" t="s">
        <v>283</v>
      </c>
      <c r="C206" s="79" t="s">
        <v>284</v>
      </c>
      <c r="D206" s="140" t="n">
        <v>100000</v>
      </c>
      <c r="E206" s="140" t="n">
        <v>100000</v>
      </c>
      <c r="F206" s="111" t="n">
        <f aca="false">E206/D206</f>
        <v>1</v>
      </c>
      <c r="G206" s="90"/>
      <c r="H206" s="90"/>
      <c r="I206" s="91"/>
      <c r="J206" s="82"/>
      <c r="K206" s="82"/>
    </row>
    <row r="207" s="83" customFormat="true" ht="76.5" hidden="false" customHeight="false" outlineLevel="0" collapsed="false">
      <c r="A207" s="102" t="n">
        <v>122</v>
      </c>
      <c r="B207" s="79" t="s">
        <v>285</v>
      </c>
      <c r="C207" s="79" t="s">
        <v>286</v>
      </c>
      <c r="D207" s="140" t="n">
        <v>280000</v>
      </c>
      <c r="E207" s="110" t="n">
        <v>279143</v>
      </c>
      <c r="F207" s="111" t="n">
        <f aca="false">E207/D207</f>
        <v>0.996939285714286</v>
      </c>
      <c r="G207" s="90"/>
      <c r="H207" s="90"/>
      <c r="I207" s="90"/>
      <c r="J207" s="82"/>
      <c r="K207" s="82"/>
    </row>
    <row r="208" s="83" customFormat="true" ht="76.5" hidden="false" customHeight="true" outlineLevel="0" collapsed="false">
      <c r="A208" s="123" t="n">
        <v>123</v>
      </c>
      <c r="B208" s="67" t="s">
        <v>287</v>
      </c>
      <c r="C208" s="79" t="s">
        <v>184</v>
      </c>
      <c r="D208" s="140" t="n">
        <v>70000</v>
      </c>
      <c r="E208" s="110" t="n">
        <v>69230</v>
      </c>
      <c r="F208" s="111" t="n">
        <f aca="false">E208/D208</f>
        <v>0.989</v>
      </c>
      <c r="G208" s="90" t="n">
        <v>30</v>
      </c>
      <c r="H208" s="90" t="n">
        <f aca="false">SUM(D207:D217)</f>
        <v>1050500</v>
      </c>
      <c r="I208" s="90" t="n">
        <f aca="false">SUM(E207:E217)</f>
        <v>1048694</v>
      </c>
      <c r="J208" s="82"/>
      <c r="K208" s="82"/>
    </row>
    <row r="209" s="83" customFormat="true" ht="76.5" hidden="false" customHeight="false" outlineLevel="0" collapsed="false">
      <c r="A209" s="123"/>
      <c r="B209" s="67"/>
      <c r="C209" s="79" t="s">
        <v>184</v>
      </c>
      <c r="D209" s="140" t="n">
        <v>50000</v>
      </c>
      <c r="E209" s="140" t="n">
        <v>50000</v>
      </c>
      <c r="F209" s="111" t="n">
        <f aca="false">E209/D209</f>
        <v>1</v>
      </c>
      <c r="G209" s="90"/>
      <c r="H209" s="90"/>
      <c r="I209" s="91"/>
      <c r="J209" s="82"/>
      <c r="K209" s="82"/>
    </row>
    <row r="210" s="83" customFormat="true" ht="76.5" hidden="false" customHeight="false" outlineLevel="0" collapsed="false">
      <c r="A210" s="123"/>
      <c r="B210" s="67"/>
      <c r="C210" s="79" t="s">
        <v>286</v>
      </c>
      <c r="D210" s="140" t="n">
        <v>55000</v>
      </c>
      <c r="E210" s="140" t="n">
        <v>55000</v>
      </c>
      <c r="F210" s="111" t="n">
        <f aca="false">E210/D210</f>
        <v>1</v>
      </c>
      <c r="G210" s="90"/>
      <c r="H210" s="90"/>
      <c r="I210" s="91"/>
      <c r="J210" s="82"/>
      <c r="K210" s="82"/>
    </row>
    <row r="211" s="83" customFormat="true" ht="38.25" hidden="false" customHeight="false" outlineLevel="0" collapsed="false">
      <c r="A211" s="123"/>
      <c r="B211" s="67"/>
      <c r="C211" s="79" t="s">
        <v>228</v>
      </c>
      <c r="D211" s="140" t="n">
        <v>15500</v>
      </c>
      <c r="E211" s="140" t="n">
        <v>15500</v>
      </c>
      <c r="F211" s="111" t="n">
        <f aca="false">E211/D211</f>
        <v>1</v>
      </c>
      <c r="G211" s="90"/>
      <c r="H211" s="90"/>
      <c r="I211" s="91"/>
      <c r="J211" s="82"/>
      <c r="K211" s="82"/>
    </row>
    <row r="212" s="83" customFormat="true" ht="76.5" hidden="false" customHeight="false" outlineLevel="0" collapsed="false">
      <c r="A212" s="96" t="n">
        <v>124</v>
      </c>
      <c r="B212" s="79" t="s">
        <v>288</v>
      </c>
      <c r="C212" s="79" t="s">
        <v>184</v>
      </c>
      <c r="D212" s="140" t="n">
        <v>300000</v>
      </c>
      <c r="E212" s="140" t="n">
        <v>300000</v>
      </c>
      <c r="F212" s="111" t="n">
        <f aca="false">E212/D212</f>
        <v>1</v>
      </c>
      <c r="G212" s="90"/>
      <c r="H212" s="90"/>
      <c r="I212" s="91"/>
      <c r="J212" s="82"/>
      <c r="K212" s="82"/>
    </row>
    <row r="213" s="83" customFormat="true" ht="76.5" hidden="false" customHeight="false" outlineLevel="0" collapsed="false">
      <c r="A213" s="102" t="n">
        <v>125</v>
      </c>
      <c r="B213" s="79" t="s">
        <v>289</v>
      </c>
      <c r="C213" s="79" t="s">
        <v>290</v>
      </c>
      <c r="D213" s="140" t="n">
        <v>30000</v>
      </c>
      <c r="E213" s="140" t="n">
        <v>30000</v>
      </c>
      <c r="F213" s="111" t="n">
        <f aca="false">E213/D213</f>
        <v>1</v>
      </c>
      <c r="G213" s="90"/>
      <c r="H213" s="90"/>
      <c r="I213" s="91"/>
      <c r="J213" s="82"/>
      <c r="K213" s="82"/>
    </row>
    <row r="214" s="83" customFormat="true" ht="76.5" hidden="false" customHeight="false" outlineLevel="0" collapsed="false">
      <c r="A214" s="96" t="n">
        <v>126</v>
      </c>
      <c r="B214" s="79" t="s">
        <v>291</v>
      </c>
      <c r="C214" s="79" t="s">
        <v>184</v>
      </c>
      <c r="D214" s="140" t="n">
        <v>70000</v>
      </c>
      <c r="E214" s="110" t="n">
        <v>69879</v>
      </c>
      <c r="F214" s="111" t="n">
        <f aca="false">E214/D214</f>
        <v>0.998271428571429</v>
      </c>
      <c r="G214" s="90"/>
      <c r="H214" s="90"/>
      <c r="I214" s="91"/>
      <c r="J214" s="82"/>
      <c r="K214" s="82"/>
    </row>
    <row r="215" s="83" customFormat="true" ht="76.5" hidden="false" customHeight="false" outlineLevel="0" collapsed="false">
      <c r="A215" s="96" t="n">
        <v>127</v>
      </c>
      <c r="B215" s="79" t="s">
        <v>292</v>
      </c>
      <c r="C215" s="79" t="s">
        <v>290</v>
      </c>
      <c r="D215" s="140" t="n">
        <v>60000</v>
      </c>
      <c r="E215" s="110" t="n">
        <v>59942</v>
      </c>
      <c r="F215" s="111" t="n">
        <f aca="false">E215/D215</f>
        <v>0.999033333333333</v>
      </c>
      <c r="G215" s="90"/>
      <c r="H215" s="90"/>
      <c r="I215" s="91"/>
      <c r="J215" s="82"/>
      <c r="K215" s="82"/>
    </row>
    <row r="216" s="83" customFormat="true" ht="51" hidden="false" customHeight="false" outlineLevel="0" collapsed="false">
      <c r="A216" s="102" t="n">
        <v>128</v>
      </c>
      <c r="B216" s="79" t="s">
        <v>293</v>
      </c>
      <c r="C216" s="79" t="s">
        <v>294</v>
      </c>
      <c r="D216" s="140" t="n">
        <v>70000</v>
      </c>
      <c r="E216" s="140" t="n">
        <v>70000</v>
      </c>
      <c r="F216" s="111" t="n">
        <f aca="false">E216/D216</f>
        <v>1</v>
      </c>
      <c r="G216" s="90"/>
      <c r="H216" s="90"/>
      <c r="I216" s="91"/>
      <c r="J216" s="82"/>
      <c r="K216" s="82"/>
    </row>
    <row r="217" s="83" customFormat="true" ht="76.5" hidden="false" customHeight="false" outlineLevel="0" collapsed="false">
      <c r="A217" s="96" t="n">
        <v>129</v>
      </c>
      <c r="B217" s="79" t="s">
        <v>295</v>
      </c>
      <c r="C217" s="79" t="s">
        <v>184</v>
      </c>
      <c r="D217" s="140" t="n">
        <v>50000</v>
      </c>
      <c r="E217" s="140" t="n">
        <v>50000</v>
      </c>
      <c r="F217" s="111" t="n">
        <f aca="false">E217/D217</f>
        <v>1</v>
      </c>
      <c r="G217" s="90"/>
      <c r="H217" s="90"/>
      <c r="I217" s="91"/>
      <c r="J217" s="82"/>
      <c r="K217" s="82"/>
    </row>
    <row r="218" s="61" customFormat="true" ht="21" hidden="false" customHeight="true" outlineLevel="0" collapsed="false">
      <c r="A218" s="56" t="s">
        <v>296</v>
      </c>
      <c r="B218" s="56"/>
      <c r="C218" s="56"/>
      <c r="D218" s="57" t="n">
        <f aca="false">SUM(D219,D226,D234,D244,D247)</f>
        <v>20499000</v>
      </c>
      <c r="E218" s="57" t="n">
        <f aca="false">SUM(E219,E226,E234,E244,E247)</f>
        <v>20356512</v>
      </c>
      <c r="F218" s="149" t="n">
        <f aca="false">IF(D218=0," ",E218/D218)</f>
        <v>0.993049026781794</v>
      </c>
      <c r="G218" s="150"/>
      <c r="H218" s="151"/>
      <c r="I218" s="60"/>
    </row>
    <row r="219" s="49" customFormat="true" ht="21" hidden="false" customHeight="true" outlineLevel="0" collapsed="false">
      <c r="A219" s="62" t="s">
        <v>297</v>
      </c>
      <c r="B219" s="62"/>
      <c r="C219" s="62"/>
      <c r="D219" s="63" t="n">
        <f aca="false">SUM(D220,D221,D222:D225)</f>
        <v>4400000</v>
      </c>
      <c r="E219" s="63" t="n">
        <f aca="false">SUM(E220,E221,E222:E225)</f>
        <v>4395418</v>
      </c>
      <c r="F219" s="152" t="n">
        <f aca="false">IF(D219=0," ",E219/D219)</f>
        <v>0.998958636363636</v>
      </c>
      <c r="G219" s="150"/>
      <c r="H219" s="153" t="n">
        <v>4400000</v>
      </c>
      <c r="I219" s="153" t="n">
        <v>4395418</v>
      </c>
      <c r="J219" s="154" t="str">
        <f aca="false">IF(SUM(D219)=SUM(H219),"OK","ŹLE")</f>
        <v>OK</v>
      </c>
      <c r="K219" s="154" t="str">
        <f aca="false">IF(SUM(E219)=SUM(I219),"OK","ŹLE")</f>
        <v>OK</v>
      </c>
    </row>
    <row r="220" s="49" customFormat="true" ht="25.5" hidden="false" customHeight="false" outlineLevel="0" collapsed="false">
      <c r="A220" s="66" t="n">
        <v>130</v>
      </c>
      <c r="B220" s="97" t="s">
        <v>298</v>
      </c>
      <c r="C220" s="97" t="s">
        <v>299</v>
      </c>
      <c r="D220" s="155" t="n">
        <v>273300</v>
      </c>
      <c r="E220" s="156" t="n">
        <v>273300</v>
      </c>
      <c r="F220" s="157" t="n">
        <f aca="false">IF(D220=0," ",E220/D220)</f>
        <v>1</v>
      </c>
      <c r="G220" s="158" t="s">
        <v>300</v>
      </c>
      <c r="H220" s="47"/>
      <c r="I220" s="47"/>
    </row>
    <row r="221" s="83" customFormat="true" ht="63.75" hidden="false" customHeight="false" outlineLevel="0" collapsed="false">
      <c r="A221" s="66" t="n">
        <v>131</v>
      </c>
      <c r="B221" s="105" t="s">
        <v>39</v>
      </c>
      <c r="C221" s="159" t="s">
        <v>301</v>
      </c>
      <c r="D221" s="160" t="n">
        <v>139680</v>
      </c>
      <c r="E221" s="69" t="n">
        <v>135104</v>
      </c>
      <c r="F221" s="157" t="n">
        <f aca="false">IF(D221=0," ",E221/D221)</f>
        <v>0.967239404352806</v>
      </c>
      <c r="G221" s="158" t="s">
        <v>302</v>
      </c>
      <c r="H221" s="81"/>
      <c r="I221" s="81"/>
    </row>
    <row r="222" s="83" customFormat="true" ht="38.25" hidden="false" customHeight="false" outlineLevel="0" collapsed="false">
      <c r="A222" s="66" t="n">
        <v>132</v>
      </c>
      <c r="B222" s="105" t="s">
        <v>303</v>
      </c>
      <c r="C222" s="159" t="s">
        <v>304</v>
      </c>
      <c r="D222" s="160" t="n">
        <v>305180</v>
      </c>
      <c r="E222" s="69" t="n">
        <v>305180</v>
      </c>
      <c r="F222" s="157" t="n">
        <f aca="false">IF(D222=0," ",E222/D222)</f>
        <v>1</v>
      </c>
      <c r="G222" s="158" t="s">
        <v>305</v>
      </c>
      <c r="H222" s="81"/>
      <c r="I222" s="81"/>
    </row>
    <row r="223" s="83" customFormat="true" ht="25.5" hidden="false" customHeight="true" outlineLevel="0" collapsed="false">
      <c r="A223" s="66" t="n">
        <v>133</v>
      </c>
      <c r="B223" s="105" t="s">
        <v>306</v>
      </c>
      <c r="C223" s="159" t="s">
        <v>307</v>
      </c>
      <c r="D223" s="160" t="n">
        <v>1269600</v>
      </c>
      <c r="E223" s="69" t="n">
        <v>1269600</v>
      </c>
      <c r="F223" s="157" t="n">
        <f aca="false">IF(D223=0," ",E223/D223)</f>
        <v>1</v>
      </c>
      <c r="G223" s="158" t="s">
        <v>305</v>
      </c>
      <c r="H223" s="81"/>
      <c r="I223" s="81"/>
    </row>
    <row r="224" s="83" customFormat="true" ht="25.5" hidden="false" customHeight="false" outlineLevel="0" collapsed="false">
      <c r="A224" s="66"/>
      <c r="B224" s="105"/>
      <c r="C224" s="159" t="s">
        <v>308</v>
      </c>
      <c r="D224" s="160" t="n">
        <v>1142640</v>
      </c>
      <c r="E224" s="69" t="n">
        <v>1142634</v>
      </c>
      <c r="F224" s="157" t="n">
        <f aca="false">IF(D224=0," ",E224/D224)</f>
        <v>0.99999474900231</v>
      </c>
      <c r="G224" s="158" t="s">
        <v>305</v>
      </c>
      <c r="H224" s="81"/>
      <c r="I224" s="81"/>
    </row>
    <row r="225" s="83" customFormat="true" ht="38.25" hidden="false" customHeight="false" outlineLevel="0" collapsed="false">
      <c r="A225" s="66"/>
      <c r="B225" s="105"/>
      <c r="C225" s="159" t="s">
        <v>309</v>
      </c>
      <c r="D225" s="160" t="n">
        <v>1269600</v>
      </c>
      <c r="E225" s="69" t="n">
        <v>1269600</v>
      </c>
      <c r="F225" s="157" t="n">
        <f aca="false">IF(D225=0," ",E225/D225)</f>
        <v>1</v>
      </c>
      <c r="G225" s="158" t="s">
        <v>305</v>
      </c>
      <c r="H225" s="81"/>
      <c r="I225" s="81"/>
    </row>
    <row r="226" s="49" customFormat="true" ht="21" hidden="false" customHeight="true" outlineLevel="0" collapsed="false">
      <c r="A226" s="62" t="s">
        <v>310</v>
      </c>
      <c r="B226" s="62"/>
      <c r="C226" s="62"/>
      <c r="D226" s="63" t="n">
        <f aca="false">SUM(D227:D233)</f>
        <v>1318000</v>
      </c>
      <c r="E226" s="63" t="n">
        <f aca="false">SUM(E227:E233)</f>
        <v>1312800</v>
      </c>
      <c r="F226" s="152" t="n">
        <f aca="false">IF(D226=0," ",E226/D226)</f>
        <v>0.996054628224583</v>
      </c>
      <c r="G226" s="150"/>
      <c r="H226" s="153" t="n">
        <f aca="false">190000+928000+200000</f>
        <v>1318000</v>
      </c>
      <c r="I226" s="153" t="n">
        <f aca="false">189000+928000+195800</f>
        <v>1312800</v>
      </c>
      <c r="J226" s="154" t="str">
        <f aca="false">IF(SUM(D226)=SUM(H226),"OK","ŹLE")</f>
        <v>OK</v>
      </c>
      <c r="K226" s="154" t="str">
        <f aca="false">IF(SUM(E226)=SUM(I226),"OK","ŹLE")</f>
        <v>OK</v>
      </c>
    </row>
    <row r="227" s="49" customFormat="true" ht="25.5" hidden="false" customHeight="false" outlineLevel="0" collapsed="false">
      <c r="A227" s="161" t="n">
        <v>134</v>
      </c>
      <c r="B227" s="162" t="s">
        <v>311</v>
      </c>
      <c r="C227" s="163" t="s">
        <v>312</v>
      </c>
      <c r="D227" s="77" t="n">
        <v>120000</v>
      </c>
      <c r="E227" s="77" t="n">
        <v>120000</v>
      </c>
      <c r="F227" s="164" t="n">
        <f aca="false">IF(D227=0," ",E227/D227)</f>
        <v>1</v>
      </c>
      <c r="G227" s="158" t="s">
        <v>300</v>
      </c>
      <c r="H227" s="165" t="n">
        <v>190000</v>
      </c>
      <c r="I227" s="165" t="n">
        <v>189000</v>
      </c>
      <c r="J227" s="166" t="str">
        <f aca="false">IF(SUM(D227:D228)=SUM(H227),"OK","ŹLE")</f>
        <v>ŹLE</v>
      </c>
      <c r="K227" s="166" t="str">
        <f aca="false">IF(SUM(E227:E228)=SUM(I227),"OK","ŹLE")</f>
        <v>OK</v>
      </c>
    </row>
    <row r="228" s="49" customFormat="true" ht="25.5" hidden="false" customHeight="false" outlineLevel="0" collapsed="false">
      <c r="A228" s="161" t="n">
        <v>135</v>
      </c>
      <c r="B228" s="162" t="s">
        <v>313</v>
      </c>
      <c r="C228" s="105" t="s">
        <v>314</v>
      </c>
      <c r="D228" s="167" t="n">
        <v>69000</v>
      </c>
      <c r="E228" s="167" t="n">
        <v>69000</v>
      </c>
      <c r="F228" s="164" t="n">
        <f aca="false">IF(D228=0," ",E228/D228)</f>
        <v>1</v>
      </c>
      <c r="G228" s="158" t="s">
        <v>300</v>
      </c>
      <c r="H228" s="165"/>
      <c r="I228" s="165"/>
      <c r="J228" s="166"/>
      <c r="K228" s="166"/>
    </row>
    <row r="229" s="49" customFormat="true" ht="38.25" hidden="false" customHeight="false" outlineLevel="0" collapsed="false">
      <c r="A229" s="161" t="n">
        <v>136</v>
      </c>
      <c r="B229" s="162" t="s">
        <v>315</v>
      </c>
      <c r="C229" s="105" t="s">
        <v>316</v>
      </c>
      <c r="D229" s="77" t="n">
        <v>344400</v>
      </c>
      <c r="E229" s="77" t="n">
        <v>344400</v>
      </c>
      <c r="F229" s="164" t="n">
        <f aca="false">IF(D229=0," ",E229/D229)</f>
        <v>1</v>
      </c>
      <c r="G229" s="158" t="s">
        <v>302</v>
      </c>
      <c r="H229" s="165" t="n">
        <v>928000</v>
      </c>
      <c r="I229" s="165" t="n">
        <v>928001</v>
      </c>
      <c r="J229" s="166" t="str">
        <f aca="false">IF(SUM(D229:D231)=SUM(H229),"OK","ŹLE")</f>
        <v>OK</v>
      </c>
      <c r="K229" s="166" t="str">
        <f aca="false">IF(SUM(E229:E231)=SUM(I229),"OK","ŹLE")</f>
        <v>ŹLE</v>
      </c>
      <c r="L229" s="168"/>
      <c r="M229" s="21"/>
    </row>
    <row r="230" s="49" customFormat="true" ht="38.25" hidden="false" customHeight="false" outlineLevel="0" collapsed="false">
      <c r="A230" s="161" t="n">
        <v>137</v>
      </c>
      <c r="B230" s="162" t="s">
        <v>317</v>
      </c>
      <c r="C230" s="105" t="s">
        <v>318</v>
      </c>
      <c r="D230" s="169" t="n">
        <v>376600</v>
      </c>
      <c r="E230" s="169" t="n">
        <v>376600</v>
      </c>
      <c r="F230" s="164" t="n">
        <f aca="false">IF(D230=0," ",E230/D230)</f>
        <v>1</v>
      </c>
      <c r="G230" s="158" t="s">
        <v>302</v>
      </c>
      <c r="H230" s="165"/>
      <c r="I230" s="165"/>
      <c r="J230" s="166"/>
      <c r="K230" s="166"/>
      <c r="L230" s="170"/>
      <c r="M230" s="21"/>
    </row>
    <row r="231" s="49" customFormat="true" ht="25.5" hidden="false" customHeight="false" outlineLevel="0" collapsed="false">
      <c r="A231" s="161" t="n">
        <v>138</v>
      </c>
      <c r="B231" s="162" t="s">
        <v>319</v>
      </c>
      <c r="C231" s="163" t="s">
        <v>320</v>
      </c>
      <c r="D231" s="169" t="n">
        <v>207000</v>
      </c>
      <c r="E231" s="169" t="n">
        <v>207000</v>
      </c>
      <c r="F231" s="164" t="n">
        <f aca="false">IF(D231=0," ",E231/D231)</f>
        <v>1</v>
      </c>
      <c r="G231" s="158" t="s">
        <v>302</v>
      </c>
      <c r="H231" s="165"/>
      <c r="I231" s="165"/>
      <c r="J231" s="166"/>
      <c r="K231" s="166"/>
      <c r="L231" s="170"/>
      <c r="M231" s="21"/>
    </row>
    <row r="232" s="83" customFormat="true" ht="25.5" hidden="false" customHeight="false" outlineLevel="0" collapsed="false">
      <c r="A232" s="161" t="n">
        <v>139</v>
      </c>
      <c r="B232" s="105" t="s">
        <v>321</v>
      </c>
      <c r="C232" s="159" t="s">
        <v>322</v>
      </c>
      <c r="D232" s="160" t="n">
        <v>200000</v>
      </c>
      <c r="E232" s="69" t="n">
        <v>195800</v>
      </c>
      <c r="F232" s="164" t="n">
        <f aca="false">IF(D232=0," ",E232/D232)</f>
        <v>0.979</v>
      </c>
      <c r="G232" s="158" t="s">
        <v>305</v>
      </c>
      <c r="H232" s="171"/>
      <c r="I232" s="171"/>
      <c r="J232" s="171"/>
      <c r="K232" s="171"/>
    </row>
    <row r="233" s="83" customFormat="true" ht="12.75" hidden="false" customHeight="false" outlineLevel="0" collapsed="false">
      <c r="A233" s="172"/>
      <c r="B233" s="107" t="s">
        <v>323</v>
      </c>
      <c r="C233" s="173"/>
      <c r="D233" s="174" t="n">
        <v>1000</v>
      </c>
      <c r="E233" s="174" t="n">
        <v>0</v>
      </c>
      <c r="F233" s="164"/>
      <c r="G233" s="175"/>
      <c r="H233" s="171"/>
      <c r="I233" s="171"/>
      <c r="J233" s="171"/>
      <c r="K233" s="171"/>
    </row>
    <row r="234" s="49" customFormat="true" ht="21" hidden="false" customHeight="true" outlineLevel="0" collapsed="false">
      <c r="A234" s="62" t="s">
        <v>324</v>
      </c>
      <c r="B234" s="62"/>
      <c r="C234" s="62"/>
      <c r="D234" s="63" t="n">
        <f aca="false">SUM(D235:D237,D238:D243)</f>
        <v>280000</v>
      </c>
      <c r="E234" s="63" t="n">
        <f aca="false">SUM(E235:E237,E238:E243)</f>
        <v>280000</v>
      </c>
      <c r="F234" s="152" t="n">
        <f aca="false">IF(D234=0," ",E234/D234)</f>
        <v>1</v>
      </c>
      <c r="G234" s="150"/>
      <c r="H234" s="153" t="n">
        <v>280000</v>
      </c>
      <c r="I234" s="153" t="n">
        <v>280000</v>
      </c>
      <c r="J234" s="154" t="str">
        <f aca="false">IF(SUM(D234)=SUM(H234),"OK","ŹLE")</f>
        <v>OK</v>
      </c>
      <c r="K234" s="154" t="str">
        <f aca="false">IF(SUM(E234)=SUM(I234),"OK","ŹLE")</f>
        <v>OK</v>
      </c>
    </row>
    <row r="235" s="49" customFormat="true" ht="25.5" hidden="false" customHeight="false" outlineLevel="0" collapsed="false">
      <c r="A235" s="66" t="n">
        <v>140</v>
      </c>
      <c r="B235" s="105" t="s">
        <v>325</v>
      </c>
      <c r="C235" s="176" t="s">
        <v>326</v>
      </c>
      <c r="D235" s="177" t="n">
        <v>14000</v>
      </c>
      <c r="E235" s="156" t="n">
        <v>14000</v>
      </c>
      <c r="F235" s="164" t="n">
        <f aca="false">IF(D235=0," ",E235/D235)</f>
        <v>1</v>
      </c>
      <c r="G235" s="158" t="s">
        <v>300</v>
      </c>
      <c r="H235" s="47"/>
      <c r="I235" s="47"/>
    </row>
    <row r="236" s="49" customFormat="true" ht="38.25" hidden="false" customHeight="false" outlineLevel="0" collapsed="false">
      <c r="A236" s="78" t="n">
        <v>141</v>
      </c>
      <c r="B236" s="107" t="s">
        <v>327</v>
      </c>
      <c r="C236" s="159" t="s">
        <v>328</v>
      </c>
      <c r="D236" s="177" t="n">
        <v>10000</v>
      </c>
      <c r="E236" s="156" t="n">
        <v>10000</v>
      </c>
      <c r="F236" s="157" t="n">
        <f aca="false">IF(D236=0," ",E236/D236)</f>
        <v>1</v>
      </c>
      <c r="G236" s="158" t="s">
        <v>300</v>
      </c>
      <c r="H236" s="47"/>
      <c r="I236" s="47"/>
    </row>
    <row r="237" s="49" customFormat="true" ht="25.5" hidden="false" customHeight="false" outlineLevel="0" collapsed="false">
      <c r="A237" s="66" t="n">
        <v>142</v>
      </c>
      <c r="B237" s="107" t="s">
        <v>329</v>
      </c>
      <c r="C237" s="178" t="s">
        <v>330</v>
      </c>
      <c r="D237" s="155" t="n">
        <v>24000</v>
      </c>
      <c r="E237" s="156" t="n">
        <v>24000</v>
      </c>
      <c r="F237" s="157" t="n">
        <f aca="false">IF(D237=0," ",E237/D237)</f>
        <v>1</v>
      </c>
      <c r="G237" s="158" t="s">
        <v>300</v>
      </c>
      <c r="H237" s="47"/>
      <c r="I237" s="47"/>
    </row>
    <row r="238" s="83" customFormat="true" ht="25.5" hidden="false" customHeight="false" outlineLevel="0" collapsed="false">
      <c r="A238" s="66" t="n">
        <v>143</v>
      </c>
      <c r="B238" s="105" t="s">
        <v>331</v>
      </c>
      <c r="C238" s="159" t="s">
        <v>332</v>
      </c>
      <c r="D238" s="160" t="n">
        <v>13000</v>
      </c>
      <c r="E238" s="69" t="n">
        <v>13000</v>
      </c>
      <c r="F238" s="157" t="n">
        <f aca="false">IF(D238=0," ",E238/D238)</f>
        <v>1</v>
      </c>
      <c r="G238" s="158" t="s">
        <v>302</v>
      </c>
      <c r="H238" s="81"/>
      <c r="I238" s="81"/>
    </row>
    <row r="239" s="49" customFormat="true" ht="12.75" hidden="false" customHeight="false" outlineLevel="0" collapsed="false">
      <c r="A239" s="66" t="n">
        <v>144</v>
      </c>
      <c r="B239" s="107" t="s">
        <v>333</v>
      </c>
      <c r="C239" s="179" t="s">
        <v>334</v>
      </c>
      <c r="D239" s="177" t="n">
        <v>160000</v>
      </c>
      <c r="E239" s="156" t="n">
        <v>160000</v>
      </c>
      <c r="F239" s="157" t="n">
        <f aca="false">IF(D239=0," ",E239/D239)</f>
        <v>1</v>
      </c>
      <c r="G239" s="158" t="s">
        <v>302</v>
      </c>
      <c r="H239" s="47"/>
      <c r="I239" s="47"/>
    </row>
    <row r="240" s="83" customFormat="true" ht="12.75" hidden="false" customHeight="false" outlineLevel="0" collapsed="false">
      <c r="A240" s="66" t="n">
        <v>145</v>
      </c>
      <c r="B240" s="107" t="s">
        <v>335</v>
      </c>
      <c r="C240" s="159" t="s">
        <v>336</v>
      </c>
      <c r="D240" s="160" t="n">
        <v>9000</v>
      </c>
      <c r="E240" s="69" t="n">
        <v>9000</v>
      </c>
      <c r="F240" s="157" t="n">
        <f aca="false">IF(D240=0," ",E240/D240)</f>
        <v>1</v>
      </c>
      <c r="G240" s="158" t="s">
        <v>302</v>
      </c>
      <c r="H240" s="81"/>
      <c r="I240" s="81"/>
    </row>
    <row r="241" s="83" customFormat="true" ht="12.75" hidden="false" customHeight="false" outlineLevel="0" collapsed="false">
      <c r="A241" s="66" t="n">
        <v>146</v>
      </c>
      <c r="B241" s="107" t="s">
        <v>337</v>
      </c>
      <c r="C241" s="159" t="s">
        <v>338</v>
      </c>
      <c r="D241" s="160" t="n">
        <v>8000</v>
      </c>
      <c r="E241" s="69" t="n">
        <v>8000</v>
      </c>
      <c r="F241" s="157" t="n">
        <f aca="false">IF(D241=0," ",E241/D241)</f>
        <v>1</v>
      </c>
      <c r="G241" s="158" t="s">
        <v>302</v>
      </c>
      <c r="H241" s="81"/>
      <c r="I241" s="81"/>
    </row>
    <row r="242" s="83" customFormat="true" ht="25.5" hidden="false" customHeight="false" outlineLevel="0" collapsed="false">
      <c r="A242" s="66" t="n">
        <v>147</v>
      </c>
      <c r="B242" s="107" t="s">
        <v>339</v>
      </c>
      <c r="C242" s="159" t="s">
        <v>340</v>
      </c>
      <c r="D242" s="160" t="n">
        <v>17000</v>
      </c>
      <c r="E242" s="69" t="n">
        <v>17000</v>
      </c>
      <c r="F242" s="157" t="n">
        <f aca="false">IF(D242=0," ",E242/D242)</f>
        <v>1</v>
      </c>
      <c r="G242" s="158" t="s">
        <v>302</v>
      </c>
      <c r="H242" s="81"/>
      <c r="I242" s="81"/>
    </row>
    <row r="243" s="83" customFormat="true" ht="25.5" hidden="false" customHeight="false" outlineLevel="0" collapsed="false">
      <c r="A243" s="66" t="n">
        <v>148</v>
      </c>
      <c r="B243" s="107" t="s">
        <v>238</v>
      </c>
      <c r="C243" s="180" t="s">
        <v>341</v>
      </c>
      <c r="D243" s="160" t="n">
        <v>25000</v>
      </c>
      <c r="E243" s="69" t="n">
        <v>25000</v>
      </c>
      <c r="F243" s="157" t="n">
        <f aca="false">IF(D243=0," ",E243/D243)</f>
        <v>1</v>
      </c>
      <c r="G243" s="158" t="s">
        <v>302</v>
      </c>
      <c r="H243" s="81"/>
      <c r="I243" s="81"/>
    </row>
    <row r="244" s="49" customFormat="true" ht="21" hidden="false" customHeight="true" outlineLevel="0" collapsed="false">
      <c r="A244" s="62" t="s">
        <v>342</v>
      </c>
      <c r="B244" s="62"/>
      <c r="C244" s="62"/>
      <c r="D244" s="63" t="n">
        <f aca="false">SUM(D245,D246)</f>
        <v>296000</v>
      </c>
      <c r="E244" s="63" t="n">
        <f aca="false">SUM(E245,E246)</f>
        <v>295450</v>
      </c>
      <c r="F244" s="152" t="n">
        <f aca="false">IF(D244=0," ",E244/D244)</f>
        <v>0.998141891891892</v>
      </c>
      <c r="G244" s="150"/>
      <c r="H244" s="153" t="n">
        <v>296000</v>
      </c>
      <c r="I244" s="153" t="n">
        <v>295450</v>
      </c>
      <c r="J244" s="154" t="str">
        <f aca="false">IF(SUM(D244)=SUM(H244),"OK","ŹLE")</f>
        <v>OK</v>
      </c>
      <c r="K244" s="154" t="str">
        <f aca="false">IF(SUM(E244)=SUM(I244),"OK","ŹLE")</f>
        <v>OK</v>
      </c>
      <c r="L244" s="181"/>
    </row>
    <row r="245" s="83" customFormat="true" ht="38.25" hidden="false" customHeight="false" outlineLevel="0" collapsed="false">
      <c r="A245" s="66" t="n">
        <v>149</v>
      </c>
      <c r="B245" s="97" t="s">
        <v>39</v>
      </c>
      <c r="C245" s="97" t="s">
        <v>343</v>
      </c>
      <c r="D245" s="155" t="n">
        <v>136000</v>
      </c>
      <c r="E245" s="156" t="n">
        <v>135506</v>
      </c>
      <c r="F245" s="157" t="n">
        <f aca="false">IF(D245=0," ",E245/D245)</f>
        <v>0.996367647058824</v>
      </c>
      <c r="G245" s="158" t="s">
        <v>302</v>
      </c>
      <c r="H245" s="171"/>
      <c r="I245" s="171"/>
      <c r="J245" s="171"/>
      <c r="K245" s="171"/>
      <c r="L245" s="171"/>
    </row>
    <row r="246" s="83" customFormat="true" ht="63.75" hidden="false" customHeight="false" outlineLevel="0" collapsed="false">
      <c r="A246" s="66" t="n">
        <v>150</v>
      </c>
      <c r="B246" s="105" t="s">
        <v>344</v>
      </c>
      <c r="C246" s="159" t="s">
        <v>345</v>
      </c>
      <c r="D246" s="160" t="n">
        <v>160000</v>
      </c>
      <c r="E246" s="69" t="n">
        <v>159944</v>
      </c>
      <c r="F246" s="157" t="n">
        <f aca="false">IF(D246=0," ",E246/D246)</f>
        <v>0.99965</v>
      </c>
      <c r="G246" s="158" t="s">
        <v>305</v>
      </c>
      <c r="H246" s="171"/>
      <c r="I246" s="171"/>
      <c r="J246" s="171"/>
      <c r="K246" s="171"/>
      <c r="L246" s="171"/>
    </row>
    <row r="247" s="49" customFormat="true" ht="21" hidden="false" customHeight="true" outlineLevel="0" collapsed="false">
      <c r="A247" s="62" t="s">
        <v>346</v>
      </c>
      <c r="B247" s="62"/>
      <c r="C247" s="62"/>
      <c r="D247" s="63" t="n">
        <f aca="false">SUM(D248:D283,D284:D453,D454:D504)</f>
        <v>14205000</v>
      </c>
      <c r="E247" s="63" t="n">
        <f aca="false">SUM(E248:E283,E284:E453,E454:E504)</f>
        <v>14072844</v>
      </c>
      <c r="F247" s="152" t="n">
        <f aca="false">IF(D247=0," ",E247/D247)</f>
        <v>0.99069651531151</v>
      </c>
      <c r="G247" s="150"/>
      <c r="H247" s="153" t="n">
        <v>14205000</v>
      </c>
      <c r="I247" s="153" t="n">
        <v>14072844</v>
      </c>
      <c r="J247" s="154" t="str">
        <f aca="false">IF(SUM(D247)=SUM(H247),"OK","ŹLE")</f>
        <v>OK</v>
      </c>
      <c r="K247" s="154" t="str">
        <f aca="false">IF(SUM(E247)=SUM(I247),"OK","ŹLE")</f>
        <v>OK</v>
      </c>
      <c r="L247" s="181"/>
    </row>
    <row r="248" s="49" customFormat="true" ht="51" hidden="false" customHeight="true" outlineLevel="0" collapsed="false">
      <c r="A248" s="66" t="n">
        <v>151</v>
      </c>
      <c r="B248" s="67" t="s">
        <v>347</v>
      </c>
      <c r="C248" s="67" t="s">
        <v>348</v>
      </c>
      <c r="D248" s="69" t="n">
        <v>400000</v>
      </c>
      <c r="E248" s="70" t="n">
        <v>400000</v>
      </c>
      <c r="F248" s="157" t="n">
        <f aca="false">IF(D248=0," ",E248/D248)</f>
        <v>1</v>
      </c>
      <c r="G248" s="158" t="s">
        <v>300</v>
      </c>
      <c r="H248" s="181"/>
      <c r="I248" s="181"/>
      <c r="J248" s="181"/>
      <c r="K248" s="181"/>
      <c r="L248" s="181"/>
    </row>
    <row r="249" s="21" customFormat="true" ht="51" hidden="false" customHeight="false" outlineLevel="0" collapsed="false">
      <c r="A249" s="66"/>
      <c r="B249" s="67"/>
      <c r="C249" s="67" t="s">
        <v>349</v>
      </c>
      <c r="D249" s="69" t="n">
        <v>60000</v>
      </c>
      <c r="E249" s="69" t="n">
        <v>60000</v>
      </c>
      <c r="F249" s="157" t="n">
        <f aca="false">IF(D249=0," ",E249/D249)</f>
        <v>1</v>
      </c>
      <c r="G249" s="158" t="s">
        <v>300</v>
      </c>
      <c r="H249" s="19"/>
      <c r="I249" s="19"/>
    </row>
    <row r="250" s="49" customFormat="true" ht="12.75" hidden="false" customHeight="false" outlineLevel="0" collapsed="false">
      <c r="A250" s="78" t="n">
        <v>152</v>
      </c>
      <c r="B250" s="67" t="s">
        <v>327</v>
      </c>
      <c r="C250" s="67" t="s">
        <v>350</v>
      </c>
      <c r="D250" s="69" t="n">
        <v>55000</v>
      </c>
      <c r="E250" s="70" t="n">
        <v>55000</v>
      </c>
      <c r="F250" s="164" t="n">
        <f aca="false">IF(D250=0," ",E250/D250)</f>
        <v>1</v>
      </c>
      <c r="G250" s="158" t="s">
        <v>300</v>
      </c>
      <c r="H250" s="47"/>
      <c r="I250" s="47"/>
    </row>
    <row r="251" s="49" customFormat="true" ht="51" hidden="false" customHeight="true" outlineLevel="0" collapsed="false">
      <c r="A251" s="66" t="n">
        <v>153</v>
      </c>
      <c r="B251" s="67" t="s">
        <v>351</v>
      </c>
      <c r="C251" s="67" t="s">
        <v>352</v>
      </c>
      <c r="D251" s="69" t="n">
        <v>132600</v>
      </c>
      <c r="E251" s="70" t="n">
        <v>132600</v>
      </c>
      <c r="F251" s="157" t="n">
        <f aca="false">IF(D251=0," ",E251/D251)</f>
        <v>1</v>
      </c>
      <c r="G251" s="158" t="s">
        <v>300</v>
      </c>
      <c r="H251" s="47"/>
      <c r="I251" s="47"/>
    </row>
    <row r="252" s="21" customFormat="true" ht="51" hidden="false" customHeight="false" outlineLevel="0" collapsed="false">
      <c r="A252" s="66"/>
      <c r="B252" s="67"/>
      <c r="C252" s="67" t="s">
        <v>353</v>
      </c>
      <c r="D252" s="69" t="n">
        <v>15000</v>
      </c>
      <c r="E252" s="69" t="n">
        <v>15000</v>
      </c>
      <c r="F252" s="157" t="n">
        <f aca="false">IF(D252=0," ",E252/D252)</f>
        <v>1</v>
      </c>
      <c r="G252" s="158" t="s">
        <v>300</v>
      </c>
      <c r="H252" s="19"/>
      <c r="I252" s="19"/>
    </row>
    <row r="253" s="49" customFormat="true" ht="25.5" hidden="false" customHeight="false" outlineLevel="0" collapsed="false">
      <c r="A253" s="66" t="n">
        <v>154</v>
      </c>
      <c r="B253" s="182" t="s">
        <v>354</v>
      </c>
      <c r="C253" s="67" t="s">
        <v>355</v>
      </c>
      <c r="D253" s="69" t="n">
        <v>70000</v>
      </c>
      <c r="E253" s="70" t="n">
        <v>69883</v>
      </c>
      <c r="F253" s="157" t="n">
        <f aca="false">IF(D253=0," ",E253/D253)</f>
        <v>0.998328571428572</v>
      </c>
      <c r="G253" s="158" t="s">
        <v>300</v>
      </c>
      <c r="H253" s="47"/>
      <c r="I253" s="47"/>
    </row>
    <row r="254" s="83" customFormat="true" ht="12.75" hidden="false" customHeight="false" outlineLevel="0" collapsed="false">
      <c r="A254" s="78" t="n">
        <v>155</v>
      </c>
      <c r="B254" s="67" t="s">
        <v>356</v>
      </c>
      <c r="C254" s="183" t="s">
        <v>357</v>
      </c>
      <c r="D254" s="77" t="n">
        <v>20000</v>
      </c>
      <c r="E254" s="69" t="n">
        <v>18292</v>
      </c>
      <c r="F254" s="157" t="n">
        <f aca="false">IF(D254=0," ",E254/D254)</f>
        <v>0.9146</v>
      </c>
      <c r="G254" s="158" t="s">
        <v>300</v>
      </c>
      <c r="H254" s="81"/>
      <c r="I254" s="81"/>
    </row>
    <row r="255" s="186" customFormat="true" ht="25.5" hidden="false" customHeight="false" outlineLevel="0" collapsed="false">
      <c r="A255" s="66" t="n">
        <v>156</v>
      </c>
      <c r="B255" s="184" t="s">
        <v>358</v>
      </c>
      <c r="C255" s="184" t="s">
        <v>359</v>
      </c>
      <c r="D255" s="174" t="n">
        <v>30000</v>
      </c>
      <c r="E255" s="174" t="n">
        <v>30000</v>
      </c>
      <c r="F255" s="157" t="n">
        <f aca="false">IF(D255=0," ",E255/D255)</f>
        <v>1</v>
      </c>
      <c r="G255" s="158" t="s">
        <v>300</v>
      </c>
      <c r="H255" s="185"/>
      <c r="I255" s="185"/>
    </row>
    <row r="256" s="83" customFormat="true" ht="25.5" hidden="false" customHeight="false" outlineLevel="0" collapsed="false">
      <c r="A256" s="66" t="n">
        <v>157</v>
      </c>
      <c r="B256" s="67" t="s">
        <v>329</v>
      </c>
      <c r="C256" s="187" t="s">
        <v>360</v>
      </c>
      <c r="D256" s="77" t="n">
        <v>54400</v>
      </c>
      <c r="E256" s="69" t="n">
        <v>54400</v>
      </c>
      <c r="F256" s="157" t="n">
        <f aca="false">IF(D256=0," ",E256/D256)</f>
        <v>1</v>
      </c>
      <c r="G256" s="158" t="s">
        <v>300</v>
      </c>
      <c r="H256" s="81"/>
      <c r="I256" s="81"/>
    </row>
    <row r="257" s="83" customFormat="true" ht="25.5" hidden="false" customHeight="false" outlineLevel="0" collapsed="false">
      <c r="A257" s="78" t="n">
        <v>158</v>
      </c>
      <c r="B257" s="182" t="s">
        <v>361</v>
      </c>
      <c r="C257" s="187" t="s">
        <v>362</v>
      </c>
      <c r="D257" s="77" t="n">
        <v>30000</v>
      </c>
      <c r="E257" s="69" t="n">
        <v>27500</v>
      </c>
      <c r="F257" s="157" t="n">
        <f aca="false">IF(D257=0," ",E257/D257)</f>
        <v>0.916666666666667</v>
      </c>
      <c r="G257" s="158" t="s">
        <v>300</v>
      </c>
      <c r="H257" s="81"/>
      <c r="I257" s="81"/>
    </row>
    <row r="258" s="49" customFormat="true" ht="12.75" hidden="false" customHeight="false" outlineLevel="0" collapsed="false">
      <c r="A258" s="66" t="n">
        <v>159</v>
      </c>
      <c r="B258" s="182" t="s">
        <v>363</v>
      </c>
      <c r="C258" s="67" t="s">
        <v>364</v>
      </c>
      <c r="D258" s="69" t="n">
        <v>8600</v>
      </c>
      <c r="E258" s="70" t="n">
        <v>8600</v>
      </c>
      <c r="F258" s="157" t="n">
        <f aca="false">IF(D258=0," ",E258/D258)</f>
        <v>1</v>
      </c>
      <c r="G258" s="158" t="s">
        <v>300</v>
      </c>
      <c r="H258" s="47"/>
      <c r="I258" s="47"/>
    </row>
    <row r="259" s="83" customFormat="true" ht="25.5" hidden="false" customHeight="false" outlineLevel="0" collapsed="false">
      <c r="A259" s="66" t="n">
        <v>160</v>
      </c>
      <c r="B259" s="182" t="s">
        <v>365</v>
      </c>
      <c r="C259" s="183" t="s">
        <v>366</v>
      </c>
      <c r="D259" s="77" t="n">
        <v>30000</v>
      </c>
      <c r="E259" s="69" t="n">
        <v>30000</v>
      </c>
      <c r="F259" s="157" t="n">
        <f aca="false">IF(D259=0," ",E259/D259)</f>
        <v>1</v>
      </c>
      <c r="G259" s="158" t="s">
        <v>300</v>
      </c>
      <c r="H259" s="81"/>
      <c r="I259" s="81"/>
    </row>
    <row r="260" s="49" customFormat="true" ht="12.75" hidden="false" customHeight="true" outlineLevel="0" collapsed="false">
      <c r="A260" s="66" t="n">
        <v>161</v>
      </c>
      <c r="B260" s="184" t="s">
        <v>367</v>
      </c>
      <c r="C260" s="184" t="s">
        <v>368</v>
      </c>
      <c r="D260" s="174" t="n">
        <v>20000</v>
      </c>
      <c r="E260" s="174" t="n">
        <v>20000</v>
      </c>
      <c r="F260" s="157" t="n">
        <f aca="false">IF(D260=0," ",E260/D260)</f>
        <v>1</v>
      </c>
      <c r="G260" s="158" t="s">
        <v>300</v>
      </c>
      <c r="H260" s="47"/>
      <c r="I260" s="47"/>
    </row>
    <row r="261" s="83" customFormat="true" ht="12.75" hidden="false" customHeight="false" outlineLevel="0" collapsed="false">
      <c r="A261" s="66"/>
      <c r="B261" s="184"/>
      <c r="C261" s="187" t="s">
        <v>369</v>
      </c>
      <c r="D261" s="77" t="n">
        <v>35000</v>
      </c>
      <c r="E261" s="69" t="n">
        <v>35000</v>
      </c>
      <c r="F261" s="157" t="n">
        <f aca="false">IF(D261=0," ",E261/D261)</f>
        <v>1</v>
      </c>
      <c r="G261" s="158" t="s">
        <v>300</v>
      </c>
      <c r="H261" s="81"/>
      <c r="I261" s="81"/>
    </row>
    <row r="262" s="49" customFormat="true" ht="25.5" hidden="false" customHeight="true" outlineLevel="0" collapsed="false">
      <c r="A262" s="66" t="n">
        <v>162</v>
      </c>
      <c r="B262" s="184" t="s">
        <v>370</v>
      </c>
      <c r="C262" s="184" t="s">
        <v>371</v>
      </c>
      <c r="D262" s="69" t="n">
        <v>20000</v>
      </c>
      <c r="E262" s="69" t="n">
        <v>17730</v>
      </c>
      <c r="F262" s="157" t="n">
        <f aca="false">IF(D262=0," ",E262/D262)</f>
        <v>0.8865</v>
      </c>
      <c r="G262" s="158" t="s">
        <v>300</v>
      </c>
      <c r="H262" s="47"/>
      <c r="I262" s="47"/>
    </row>
    <row r="263" s="21" customFormat="true" ht="25.5" hidden="false" customHeight="false" outlineLevel="0" collapsed="false">
      <c r="A263" s="66"/>
      <c r="B263" s="184"/>
      <c r="C263" s="67" t="s">
        <v>372</v>
      </c>
      <c r="D263" s="69" t="n">
        <v>20000</v>
      </c>
      <c r="E263" s="69" t="n">
        <v>20000</v>
      </c>
      <c r="F263" s="157" t="n">
        <f aca="false">IF(D263=0," ",E263/D263)</f>
        <v>1</v>
      </c>
      <c r="G263" s="158" t="s">
        <v>300</v>
      </c>
      <c r="H263" s="19"/>
      <c r="I263" s="19"/>
    </row>
    <row r="264" s="21" customFormat="true" ht="12.75" hidden="false" customHeight="true" outlineLevel="0" collapsed="false">
      <c r="A264" s="66" t="n">
        <v>163</v>
      </c>
      <c r="B264" s="67" t="s">
        <v>373</v>
      </c>
      <c r="C264" s="67" t="s">
        <v>374</v>
      </c>
      <c r="D264" s="69" t="n">
        <v>19000</v>
      </c>
      <c r="E264" s="69" t="n">
        <v>19000</v>
      </c>
      <c r="F264" s="157" t="n">
        <f aca="false">IF(D264=0," ",E264/D264)</f>
        <v>1</v>
      </c>
      <c r="G264" s="158" t="s">
        <v>300</v>
      </c>
      <c r="H264" s="19"/>
      <c r="I264" s="19"/>
    </row>
    <row r="265" s="21" customFormat="true" ht="38.25" hidden="false" customHeight="false" outlineLevel="0" collapsed="false">
      <c r="A265" s="66"/>
      <c r="B265" s="67"/>
      <c r="C265" s="67" t="s">
        <v>375</v>
      </c>
      <c r="D265" s="69" t="n">
        <v>82000</v>
      </c>
      <c r="E265" s="69" t="n">
        <v>82000</v>
      </c>
      <c r="F265" s="157" t="n">
        <f aca="false">IF(D265=0," ",E265/D265)</f>
        <v>1</v>
      </c>
      <c r="G265" s="158" t="s">
        <v>300</v>
      </c>
      <c r="H265" s="19"/>
      <c r="I265" s="19"/>
    </row>
    <row r="266" s="21" customFormat="true" ht="25.5" hidden="false" customHeight="false" outlineLevel="0" collapsed="false">
      <c r="A266" s="66" t="n">
        <v>164</v>
      </c>
      <c r="B266" s="67" t="s">
        <v>376</v>
      </c>
      <c r="C266" s="67" t="s">
        <v>377</v>
      </c>
      <c r="D266" s="69" t="n">
        <v>55350</v>
      </c>
      <c r="E266" s="69" t="n">
        <v>55350</v>
      </c>
      <c r="F266" s="157" t="n">
        <f aca="false">IF(D266=0," ",E266/D266)</f>
        <v>1</v>
      </c>
      <c r="G266" s="158" t="s">
        <v>300</v>
      </c>
      <c r="H266" s="19"/>
      <c r="I266" s="19"/>
    </row>
    <row r="267" s="21" customFormat="true" ht="12.75" hidden="false" customHeight="true" outlineLevel="0" collapsed="false">
      <c r="A267" s="66" t="n">
        <v>165</v>
      </c>
      <c r="B267" s="67" t="s">
        <v>378</v>
      </c>
      <c r="C267" s="67" t="s">
        <v>379</v>
      </c>
      <c r="D267" s="69" t="n">
        <v>31680</v>
      </c>
      <c r="E267" s="69" t="n">
        <v>31680</v>
      </c>
      <c r="F267" s="157" t="n">
        <f aca="false">IF(D267=0," ",E267/D267)</f>
        <v>1</v>
      </c>
      <c r="G267" s="158" t="s">
        <v>300</v>
      </c>
      <c r="H267" s="19"/>
      <c r="I267" s="19"/>
    </row>
    <row r="268" s="21" customFormat="true" ht="38.25" hidden="false" customHeight="false" outlineLevel="0" collapsed="false">
      <c r="A268" s="66"/>
      <c r="B268" s="67"/>
      <c r="C268" s="67" t="s">
        <v>380</v>
      </c>
      <c r="D268" s="69" t="n">
        <v>20000</v>
      </c>
      <c r="E268" s="69" t="n">
        <v>19409</v>
      </c>
      <c r="F268" s="157" t="n">
        <f aca="false">IF(D268=0," ",E268/D268)</f>
        <v>0.97045</v>
      </c>
      <c r="G268" s="158" t="s">
        <v>300</v>
      </c>
      <c r="H268" s="19"/>
      <c r="I268" s="19"/>
    </row>
    <row r="269" s="21" customFormat="true" ht="38.25" hidden="false" customHeight="false" outlineLevel="0" collapsed="false">
      <c r="A269" s="66"/>
      <c r="B269" s="67"/>
      <c r="C269" s="67" t="s">
        <v>381</v>
      </c>
      <c r="D269" s="69" t="n">
        <v>10000</v>
      </c>
      <c r="E269" s="69" t="n">
        <v>10000</v>
      </c>
      <c r="F269" s="157" t="n">
        <f aca="false">IF(D269=0," ",E269/D269)</f>
        <v>1</v>
      </c>
      <c r="G269" s="158" t="s">
        <v>300</v>
      </c>
      <c r="H269" s="19"/>
      <c r="I269" s="19"/>
    </row>
    <row r="270" s="21" customFormat="true" ht="12.75" hidden="false" customHeight="false" outlineLevel="0" collapsed="false">
      <c r="A270" s="66"/>
      <c r="B270" s="67"/>
      <c r="C270" s="67" t="s">
        <v>382</v>
      </c>
      <c r="D270" s="69" t="n">
        <v>2300</v>
      </c>
      <c r="E270" s="69" t="n">
        <v>2300</v>
      </c>
      <c r="F270" s="157" t="n">
        <f aca="false">IF(D270=0," ",E270/D270)</f>
        <v>1</v>
      </c>
      <c r="G270" s="158" t="s">
        <v>300</v>
      </c>
      <c r="H270" s="19"/>
      <c r="I270" s="19"/>
    </row>
    <row r="271" s="21" customFormat="true" ht="51" hidden="false" customHeight="false" outlineLevel="0" collapsed="false">
      <c r="A271" s="78" t="n">
        <v>166</v>
      </c>
      <c r="B271" s="67" t="s">
        <v>313</v>
      </c>
      <c r="C271" s="67" t="s">
        <v>383</v>
      </c>
      <c r="D271" s="69" t="n">
        <v>30000</v>
      </c>
      <c r="E271" s="69" t="n">
        <v>30000</v>
      </c>
      <c r="F271" s="157" t="n">
        <f aca="false">IF(D271=0," ",E271/D271)</f>
        <v>1</v>
      </c>
      <c r="G271" s="158" t="s">
        <v>300</v>
      </c>
      <c r="H271" s="19"/>
      <c r="I271" s="19"/>
    </row>
    <row r="272" s="21" customFormat="true" ht="12.75" hidden="false" customHeight="false" outlineLevel="0" collapsed="false">
      <c r="A272" s="66" t="n">
        <v>167</v>
      </c>
      <c r="B272" s="67" t="s">
        <v>384</v>
      </c>
      <c r="C272" s="67" t="s">
        <v>385</v>
      </c>
      <c r="D272" s="69" t="n">
        <v>20000</v>
      </c>
      <c r="E272" s="69" t="n">
        <v>8318</v>
      </c>
      <c r="F272" s="157" t="n">
        <f aca="false">IF(D272=0," ",E272/D272)</f>
        <v>0.4159</v>
      </c>
      <c r="G272" s="158" t="s">
        <v>300</v>
      </c>
      <c r="H272" s="19"/>
      <c r="I272" s="19"/>
    </row>
    <row r="273" s="21" customFormat="true" ht="25.5" hidden="false" customHeight="false" outlineLevel="0" collapsed="false">
      <c r="A273" s="78" t="n">
        <v>168</v>
      </c>
      <c r="B273" s="67" t="s">
        <v>386</v>
      </c>
      <c r="C273" s="67" t="s">
        <v>387</v>
      </c>
      <c r="D273" s="69" t="n">
        <v>5000</v>
      </c>
      <c r="E273" s="69" t="n">
        <v>5000</v>
      </c>
      <c r="F273" s="157" t="n">
        <f aca="false">IF(D273=0," ",E273/D273)</f>
        <v>1</v>
      </c>
      <c r="G273" s="158" t="s">
        <v>300</v>
      </c>
      <c r="H273" s="19"/>
      <c r="I273" s="19"/>
    </row>
    <row r="274" s="21" customFormat="true" ht="25.5" hidden="false" customHeight="false" outlineLevel="0" collapsed="false">
      <c r="A274" s="78" t="n">
        <v>169</v>
      </c>
      <c r="B274" s="67" t="s">
        <v>388</v>
      </c>
      <c r="C274" s="67" t="s">
        <v>389</v>
      </c>
      <c r="D274" s="69" t="n">
        <v>25000</v>
      </c>
      <c r="E274" s="69" t="n">
        <v>25000</v>
      </c>
      <c r="F274" s="157" t="n">
        <f aca="false">IF(D274=0," ",E274/D274)</f>
        <v>1</v>
      </c>
      <c r="G274" s="158" t="s">
        <v>300</v>
      </c>
      <c r="H274" s="19"/>
      <c r="I274" s="19"/>
    </row>
    <row r="275" s="21" customFormat="true" ht="12.75" hidden="false" customHeight="false" outlineLevel="0" collapsed="false">
      <c r="A275" s="66" t="n">
        <v>170</v>
      </c>
      <c r="B275" s="67" t="s">
        <v>390</v>
      </c>
      <c r="C275" s="67" t="s">
        <v>391</v>
      </c>
      <c r="D275" s="69" t="n">
        <v>3000</v>
      </c>
      <c r="E275" s="69" t="n">
        <v>3000</v>
      </c>
      <c r="F275" s="157" t="n">
        <f aca="false">IF(D275=0," ",E275/D275)</f>
        <v>1</v>
      </c>
      <c r="G275" s="158" t="s">
        <v>300</v>
      </c>
      <c r="H275" s="19"/>
      <c r="I275" s="19"/>
    </row>
    <row r="276" s="21" customFormat="true" ht="38.25" hidden="false" customHeight="true" outlineLevel="0" collapsed="false">
      <c r="A276" s="66" t="n">
        <v>171</v>
      </c>
      <c r="B276" s="67" t="s">
        <v>386</v>
      </c>
      <c r="C276" s="67" t="s">
        <v>392</v>
      </c>
      <c r="D276" s="69" t="n">
        <v>6200</v>
      </c>
      <c r="E276" s="69" t="n">
        <v>6200</v>
      </c>
      <c r="F276" s="157" t="n">
        <f aca="false">IF(D276=0," ",E276/D276)</f>
        <v>1</v>
      </c>
      <c r="G276" s="158" t="s">
        <v>300</v>
      </c>
      <c r="H276" s="19"/>
      <c r="I276" s="19"/>
    </row>
    <row r="277" s="21" customFormat="true" ht="38.25" hidden="false" customHeight="false" outlineLevel="0" collapsed="false">
      <c r="A277" s="66"/>
      <c r="B277" s="67"/>
      <c r="C277" s="67" t="s">
        <v>393</v>
      </c>
      <c r="D277" s="69" t="n">
        <v>13000</v>
      </c>
      <c r="E277" s="69" t="n">
        <v>13000</v>
      </c>
      <c r="F277" s="157" t="n">
        <f aca="false">IF(D277=0," ",E277/D277)</f>
        <v>1</v>
      </c>
      <c r="G277" s="158" t="s">
        <v>300</v>
      </c>
      <c r="H277" s="19"/>
      <c r="I277" s="19"/>
    </row>
    <row r="278" s="21" customFormat="true" ht="12.75" hidden="false" customHeight="false" outlineLevel="0" collapsed="false">
      <c r="A278" s="66" t="n">
        <v>172</v>
      </c>
      <c r="B278" s="67" t="s">
        <v>394</v>
      </c>
      <c r="C278" s="67" t="s">
        <v>395</v>
      </c>
      <c r="D278" s="69" t="n">
        <v>3300</v>
      </c>
      <c r="E278" s="69" t="n">
        <v>3300</v>
      </c>
      <c r="F278" s="157" t="n">
        <f aca="false">IF(D278=0," ",E278/D278)</f>
        <v>1</v>
      </c>
      <c r="G278" s="158" t="s">
        <v>300</v>
      </c>
      <c r="H278" s="19"/>
      <c r="I278" s="19"/>
    </row>
    <row r="279" s="21" customFormat="true" ht="25.5" hidden="false" customHeight="false" outlineLevel="0" collapsed="false">
      <c r="A279" s="66" t="n">
        <v>173</v>
      </c>
      <c r="B279" s="67" t="s">
        <v>396</v>
      </c>
      <c r="C279" s="67" t="s">
        <v>397</v>
      </c>
      <c r="D279" s="69" t="n">
        <v>13300</v>
      </c>
      <c r="E279" s="69" t="n">
        <v>13300</v>
      </c>
      <c r="F279" s="157" t="n">
        <f aca="false">IF(D279=0," ",E279/D279)</f>
        <v>1</v>
      </c>
      <c r="G279" s="158" t="s">
        <v>300</v>
      </c>
      <c r="H279" s="19"/>
      <c r="I279" s="19"/>
    </row>
    <row r="280" s="21" customFormat="true" ht="25.5" hidden="false" customHeight="false" outlineLevel="0" collapsed="false">
      <c r="A280" s="66" t="n">
        <v>174</v>
      </c>
      <c r="B280" s="67" t="s">
        <v>398</v>
      </c>
      <c r="C280" s="67" t="s">
        <v>399</v>
      </c>
      <c r="D280" s="77" t="n">
        <v>50000</v>
      </c>
      <c r="E280" s="77" t="n">
        <v>50000</v>
      </c>
      <c r="F280" s="157" t="n">
        <f aca="false">IF(D280=0," ",E280/D280)</f>
        <v>1</v>
      </c>
      <c r="G280" s="158" t="s">
        <v>300</v>
      </c>
      <c r="H280" s="19"/>
      <c r="I280" s="19"/>
    </row>
    <row r="281" s="21" customFormat="true" ht="51" hidden="false" customHeight="false" outlineLevel="0" collapsed="false">
      <c r="A281" s="78" t="n">
        <v>175</v>
      </c>
      <c r="B281" s="67" t="s">
        <v>400</v>
      </c>
      <c r="C281" s="67" t="s">
        <v>401</v>
      </c>
      <c r="D281" s="77" t="n">
        <v>100000</v>
      </c>
      <c r="E281" s="77" t="n">
        <v>100000</v>
      </c>
      <c r="F281" s="157" t="n">
        <f aca="false">IF(D281=0," ",E281/D281)</f>
        <v>1</v>
      </c>
      <c r="G281" s="158" t="s">
        <v>300</v>
      </c>
      <c r="H281" s="19"/>
      <c r="I281" s="19"/>
    </row>
    <row r="282" s="21" customFormat="true" ht="25.5" hidden="false" customHeight="true" outlineLevel="0" collapsed="false">
      <c r="A282" s="66" t="n">
        <v>176</v>
      </c>
      <c r="B282" s="67" t="s">
        <v>402</v>
      </c>
      <c r="C282" s="67" t="s">
        <v>403</v>
      </c>
      <c r="D282" s="69" t="n">
        <v>67330</v>
      </c>
      <c r="E282" s="69" t="n">
        <v>67330</v>
      </c>
      <c r="F282" s="157" t="n">
        <f aca="false">IF(D282=0," ",E282/D282)</f>
        <v>1</v>
      </c>
      <c r="G282" s="158" t="s">
        <v>300</v>
      </c>
      <c r="H282" s="19"/>
      <c r="I282" s="19"/>
    </row>
    <row r="283" s="21" customFormat="true" ht="25.5" hidden="false" customHeight="false" outlineLevel="0" collapsed="false">
      <c r="A283" s="66"/>
      <c r="B283" s="67"/>
      <c r="C283" s="67" t="s">
        <v>403</v>
      </c>
      <c r="D283" s="69" t="n">
        <v>67330</v>
      </c>
      <c r="E283" s="69" t="n">
        <v>67330</v>
      </c>
      <c r="F283" s="157" t="n">
        <f aca="false">IF(D283=0," ",E283/D283)</f>
        <v>1</v>
      </c>
      <c r="G283" s="158" t="s">
        <v>300</v>
      </c>
      <c r="H283" s="19"/>
      <c r="I283" s="19"/>
    </row>
    <row r="284" s="21" customFormat="true" ht="25.5" hidden="false" customHeight="false" outlineLevel="0" collapsed="false">
      <c r="A284" s="66" t="n">
        <v>177</v>
      </c>
      <c r="B284" s="67" t="s">
        <v>404</v>
      </c>
      <c r="C284" s="67" t="s">
        <v>405</v>
      </c>
      <c r="D284" s="69" t="n">
        <v>65000</v>
      </c>
      <c r="E284" s="69" t="n">
        <v>65000</v>
      </c>
      <c r="F284" s="157" t="n">
        <f aca="false">IF(D284=0," ",E284/D284)</f>
        <v>1</v>
      </c>
      <c r="G284" s="158" t="s">
        <v>302</v>
      </c>
      <c r="H284" s="19"/>
      <c r="I284" s="19"/>
    </row>
    <row r="285" s="21" customFormat="true" ht="25.5" hidden="false" customHeight="true" outlineLevel="0" collapsed="false">
      <c r="A285" s="66" t="n">
        <v>178</v>
      </c>
      <c r="B285" s="67" t="s">
        <v>406</v>
      </c>
      <c r="C285" s="67" t="s">
        <v>407</v>
      </c>
      <c r="D285" s="69" t="n">
        <v>24000</v>
      </c>
      <c r="E285" s="69" t="n">
        <v>24000</v>
      </c>
      <c r="F285" s="157" t="n">
        <f aca="false">IF(D285=0," ",E285/D285)</f>
        <v>1</v>
      </c>
      <c r="G285" s="158" t="s">
        <v>302</v>
      </c>
      <c r="H285" s="19"/>
      <c r="I285" s="19"/>
    </row>
    <row r="286" s="21" customFormat="true" ht="25.5" hidden="false" customHeight="false" outlineLevel="0" collapsed="false">
      <c r="A286" s="66"/>
      <c r="B286" s="67"/>
      <c r="C286" s="67" t="s">
        <v>407</v>
      </c>
      <c r="D286" s="69" t="n">
        <v>15900</v>
      </c>
      <c r="E286" s="69" t="n">
        <v>15900</v>
      </c>
      <c r="F286" s="157" t="n">
        <f aca="false">IF(D286=0," ",E286/D286)</f>
        <v>1</v>
      </c>
      <c r="G286" s="158" t="s">
        <v>302</v>
      </c>
      <c r="H286" s="19"/>
      <c r="I286" s="19"/>
    </row>
    <row r="287" s="21" customFormat="true" ht="25.5" hidden="false" customHeight="false" outlineLevel="0" collapsed="false">
      <c r="A287" s="66" t="n">
        <v>179</v>
      </c>
      <c r="B287" s="67" t="s">
        <v>408</v>
      </c>
      <c r="C287" s="67" t="s">
        <v>409</v>
      </c>
      <c r="D287" s="69" t="n">
        <v>75000</v>
      </c>
      <c r="E287" s="69" t="n">
        <v>75000</v>
      </c>
      <c r="F287" s="157" t="n">
        <f aca="false">IF(D287=0," ",E287/D287)</f>
        <v>1</v>
      </c>
      <c r="G287" s="158" t="s">
        <v>302</v>
      </c>
      <c r="H287" s="19"/>
      <c r="I287" s="19"/>
    </row>
    <row r="288" s="21" customFormat="true" ht="25.5" hidden="false" customHeight="false" outlineLevel="0" collapsed="false">
      <c r="A288" s="66" t="n">
        <v>180</v>
      </c>
      <c r="B288" s="67" t="s">
        <v>410</v>
      </c>
      <c r="C288" s="67" t="s">
        <v>411</v>
      </c>
      <c r="D288" s="69" t="n">
        <v>24000</v>
      </c>
      <c r="E288" s="69" t="n">
        <v>22918</v>
      </c>
      <c r="F288" s="157" t="n">
        <f aca="false">IF(D288=0," ",E288/D288)</f>
        <v>0.954916666666667</v>
      </c>
      <c r="G288" s="158" t="s">
        <v>302</v>
      </c>
      <c r="H288" s="19"/>
      <c r="I288" s="19"/>
    </row>
    <row r="289" s="21" customFormat="true" ht="38.25" hidden="false" customHeight="false" outlineLevel="0" collapsed="false">
      <c r="A289" s="66" t="n">
        <v>181</v>
      </c>
      <c r="B289" s="67" t="s">
        <v>238</v>
      </c>
      <c r="C289" s="67" t="s">
        <v>412</v>
      </c>
      <c r="D289" s="69" t="n">
        <v>100000</v>
      </c>
      <c r="E289" s="69" t="n">
        <v>100000</v>
      </c>
      <c r="F289" s="157" t="n">
        <f aca="false">IF(D289=0," ",E289/D289)</f>
        <v>1</v>
      </c>
      <c r="G289" s="158" t="s">
        <v>302</v>
      </c>
      <c r="H289" s="19"/>
      <c r="I289" s="19"/>
    </row>
    <row r="290" s="21" customFormat="true" ht="25.5" hidden="false" customHeight="false" outlineLevel="0" collapsed="false">
      <c r="A290" s="66" t="n">
        <v>182</v>
      </c>
      <c r="B290" s="67" t="s">
        <v>413</v>
      </c>
      <c r="C290" s="67" t="s">
        <v>414</v>
      </c>
      <c r="D290" s="69" t="n">
        <v>46424</v>
      </c>
      <c r="E290" s="69" t="n">
        <v>46424</v>
      </c>
      <c r="F290" s="157" t="n">
        <f aca="false">IF(D290=0," ",E290/D290)</f>
        <v>1</v>
      </c>
      <c r="G290" s="158" t="s">
        <v>302</v>
      </c>
      <c r="H290" s="19"/>
      <c r="I290" s="19"/>
    </row>
    <row r="291" s="21" customFormat="true" ht="38.25" hidden="false" customHeight="false" outlineLevel="0" collapsed="false">
      <c r="A291" s="66" t="n">
        <v>183</v>
      </c>
      <c r="B291" s="67" t="s">
        <v>415</v>
      </c>
      <c r="C291" s="67" t="s">
        <v>416</v>
      </c>
      <c r="D291" s="69" t="n">
        <v>50000</v>
      </c>
      <c r="E291" s="69" t="n">
        <v>50000</v>
      </c>
      <c r="F291" s="157" t="n">
        <f aca="false">IF(D291=0," ",E291/D291)</f>
        <v>1</v>
      </c>
      <c r="G291" s="158" t="s">
        <v>302</v>
      </c>
      <c r="H291" s="19"/>
      <c r="I291" s="19"/>
    </row>
    <row r="292" s="21" customFormat="true" ht="12.75" hidden="false" customHeight="false" outlineLevel="0" collapsed="false">
      <c r="A292" s="66" t="n">
        <v>184</v>
      </c>
      <c r="B292" s="67" t="s">
        <v>417</v>
      </c>
      <c r="C292" s="67" t="s">
        <v>418</v>
      </c>
      <c r="D292" s="69" t="n">
        <v>57000</v>
      </c>
      <c r="E292" s="69" t="n">
        <v>57000</v>
      </c>
      <c r="F292" s="157" t="n">
        <f aca="false">IF(D292=0," ",E292/D292)</f>
        <v>1</v>
      </c>
      <c r="G292" s="158" t="s">
        <v>302</v>
      </c>
      <c r="H292" s="19"/>
      <c r="I292" s="19"/>
    </row>
    <row r="293" s="21" customFormat="true" ht="38.25" hidden="false" customHeight="false" outlineLevel="0" collapsed="false">
      <c r="A293" s="66" t="n">
        <v>185</v>
      </c>
      <c r="B293" s="67" t="s">
        <v>419</v>
      </c>
      <c r="C293" s="67" t="s">
        <v>420</v>
      </c>
      <c r="D293" s="69" t="n">
        <v>70000</v>
      </c>
      <c r="E293" s="69" t="n">
        <v>70000</v>
      </c>
      <c r="F293" s="157" t="n">
        <f aca="false">IF(D293=0," ",E293/D293)</f>
        <v>1</v>
      </c>
      <c r="G293" s="158" t="s">
        <v>302</v>
      </c>
      <c r="H293" s="19"/>
      <c r="I293" s="19"/>
    </row>
    <row r="294" s="21" customFormat="true" ht="76.5" hidden="false" customHeight="false" outlineLevel="0" collapsed="false">
      <c r="A294" s="66" t="n">
        <v>186</v>
      </c>
      <c r="B294" s="67" t="s">
        <v>331</v>
      </c>
      <c r="C294" s="188" t="s">
        <v>421</v>
      </c>
      <c r="D294" s="69" t="n">
        <v>100000</v>
      </c>
      <c r="E294" s="69" t="n">
        <v>100000</v>
      </c>
      <c r="F294" s="157" t="n">
        <f aca="false">IF(D294=0," ",E294/D294)</f>
        <v>1</v>
      </c>
      <c r="G294" s="158" t="s">
        <v>302</v>
      </c>
      <c r="H294" s="19"/>
      <c r="I294" s="19"/>
    </row>
    <row r="295" s="21" customFormat="true" ht="12.75" hidden="false" customHeight="false" outlineLevel="0" collapsed="false">
      <c r="A295" s="66" t="n">
        <v>187</v>
      </c>
      <c r="B295" s="67" t="s">
        <v>422</v>
      </c>
      <c r="C295" s="67" t="s">
        <v>423</v>
      </c>
      <c r="D295" s="69" t="n">
        <v>200000</v>
      </c>
      <c r="E295" s="69" t="n">
        <v>200000</v>
      </c>
      <c r="F295" s="157" t="n">
        <f aca="false">IF(D295=0," ",E295/D295)</f>
        <v>1</v>
      </c>
      <c r="G295" s="158" t="s">
        <v>302</v>
      </c>
      <c r="H295" s="19"/>
      <c r="I295" s="19"/>
    </row>
    <row r="296" s="21" customFormat="true" ht="25.5" hidden="false" customHeight="false" outlineLevel="0" collapsed="false">
      <c r="A296" s="66" t="n">
        <v>188</v>
      </c>
      <c r="B296" s="67" t="s">
        <v>424</v>
      </c>
      <c r="C296" s="67" t="s">
        <v>425</v>
      </c>
      <c r="D296" s="69" t="n">
        <v>44120</v>
      </c>
      <c r="E296" s="69" t="n">
        <v>44120</v>
      </c>
      <c r="F296" s="157" t="n">
        <f aca="false">IF(D296=0," ",E296/D296)</f>
        <v>1</v>
      </c>
      <c r="G296" s="158" t="s">
        <v>302</v>
      </c>
      <c r="H296" s="19"/>
      <c r="I296" s="19"/>
    </row>
    <row r="297" s="21" customFormat="true" ht="25.5" hidden="false" customHeight="false" outlineLevel="0" collapsed="false">
      <c r="A297" s="66" t="n">
        <v>189</v>
      </c>
      <c r="B297" s="67" t="s">
        <v>426</v>
      </c>
      <c r="C297" s="67" t="s">
        <v>427</v>
      </c>
      <c r="D297" s="69" t="n">
        <v>90000</v>
      </c>
      <c r="E297" s="69" t="n">
        <v>90000</v>
      </c>
      <c r="F297" s="157" t="n">
        <f aca="false">IF(D297=0," ",E297/D297)</f>
        <v>1</v>
      </c>
      <c r="G297" s="158" t="s">
        <v>302</v>
      </c>
      <c r="H297" s="19"/>
      <c r="I297" s="19"/>
    </row>
    <row r="298" s="21" customFormat="true" ht="63.75" hidden="false" customHeight="false" outlineLevel="0" collapsed="false">
      <c r="A298" s="66" t="n">
        <v>190</v>
      </c>
      <c r="B298" s="67" t="s">
        <v>428</v>
      </c>
      <c r="C298" s="188" t="s">
        <v>429</v>
      </c>
      <c r="D298" s="69" t="n">
        <v>630000</v>
      </c>
      <c r="E298" s="69" t="n">
        <v>630000</v>
      </c>
      <c r="F298" s="157" t="n">
        <f aca="false">IF(D298=0," ",E298/D298)</f>
        <v>1</v>
      </c>
      <c r="G298" s="158" t="s">
        <v>302</v>
      </c>
      <c r="H298" s="19"/>
      <c r="I298" s="19"/>
    </row>
    <row r="299" s="21" customFormat="true" ht="25.5" hidden="false" customHeight="false" outlineLevel="0" collapsed="false">
      <c r="A299" s="66" t="n">
        <v>191</v>
      </c>
      <c r="B299" s="67" t="s">
        <v>430</v>
      </c>
      <c r="C299" s="67" t="s">
        <v>431</v>
      </c>
      <c r="D299" s="69" t="n">
        <v>369556</v>
      </c>
      <c r="E299" s="69" t="n">
        <v>369556</v>
      </c>
      <c r="F299" s="157" t="n">
        <f aca="false">IF(D299=0," ",E299/D299)</f>
        <v>1</v>
      </c>
      <c r="G299" s="158" t="s">
        <v>302</v>
      </c>
      <c r="H299" s="19"/>
      <c r="I299" s="19"/>
    </row>
    <row r="300" s="21" customFormat="true" ht="89.25" hidden="false" customHeight="false" outlineLevel="0" collapsed="false">
      <c r="A300" s="66" t="n">
        <v>192</v>
      </c>
      <c r="B300" s="67" t="s">
        <v>39</v>
      </c>
      <c r="C300" s="188" t="s">
        <v>432</v>
      </c>
      <c r="D300" s="69" t="n">
        <v>2454400</v>
      </c>
      <c r="E300" s="69" t="n">
        <v>2451610</v>
      </c>
      <c r="F300" s="157" t="n">
        <f aca="false">IF(D300=0," ",E300/D300)</f>
        <v>0.998863265971317</v>
      </c>
      <c r="G300" s="158" t="s">
        <v>302</v>
      </c>
      <c r="H300" s="19"/>
      <c r="I300" s="19"/>
    </row>
    <row r="301" s="21" customFormat="true" ht="25.5" hidden="false" customHeight="true" outlineLevel="0" collapsed="false">
      <c r="A301" s="66" t="n">
        <v>193</v>
      </c>
      <c r="B301" s="67" t="s">
        <v>433</v>
      </c>
      <c r="C301" s="67" t="s">
        <v>434</v>
      </c>
      <c r="D301" s="69" t="n">
        <v>113000</v>
      </c>
      <c r="E301" s="69" t="n">
        <v>113000</v>
      </c>
      <c r="F301" s="157" t="n">
        <f aca="false">IF(D301=0," ",E301/D301)</f>
        <v>1</v>
      </c>
      <c r="G301" s="158" t="s">
        <v>302</v>
      </c>
      <c r="H301" s="19"/>
      <c r="I301" s="19"/>
    </row>
    <row r="302" s="21" customFormat="true" ht="38.25" hidden="false" customHeight="false" outlineLevel="0" collapsed="false">
      <c r="A302" s="66"/>
      <c r="B302" s="67"/>
      <c r="C302" s="67" t="s">
        <v>435</v>
      </c>
      <c r="D302" s="69" t="n">
        <v>170000</v>
      </c>
      <c r="E302" s="69" t="n">
        <v>170000</v>
      </c>
      <c r="F302" s="157" t="n">
        <f aca="false">IF(D302=0," ",E302/D302)</f>
        <v>1</v>
      </c>
      <c r="G302" s="158" t="s">
        <v>302</v>
      </c>
      <c r="H302" s="19"/>
      <c r="I302" s="19"/>
    </row>
    <row r="303" s="21" customFormat="true" ht="38.25" hidden="false" customHeight="true" outlineLevel="0" collapsed="false">
      <c r="A303" s="66" t="n">
        <v>194</v>
      </c>
      <c r="B303" s="67" t="s">
        <v>436</v>
      </c>
      <c r="C303" s="67" t="s">
        <v>437</v>
      </c>
      <c r="D303" s="69" t="n">
        <v>21500</v>
      </c>
      <c r="E303" s="69" t="n">
        <v>21500</v>
      </c>
      <c r="F303" s="157" t="n">
        <f aca="false">IF(D303=0," ",E303/D303)</f>
        <v>1</v>
      </c>
      <c r="G303" s="158" t="s">
        <v>302</v>
      </c>
      <c r="H303" s="19"/>
      <c r="I303" s="19"/>
    </row>
    <row r="304" s="21" customFormat="true" ht="25.5" hidden="false" customHeight="false" outlineLevel="0" collapsed="false">
      <c r="A304" s="66"/>
      <c r="B304" s="67"/>
      <c r="C304" s="67" t="s">
        <v>438</v>
      </c>
      <c r="D304" s="69" t="n">
        <v>26340</v>
      </c>
      <c r="E304" s="69" t="n">
        <v>26340</v>
      </c>
      <c r="F304" s="157" t="n">
        <f aca="false">IF(D304=0," ",E304/D304)</f>
        <v>1</v>
      </c>
      <c r="G304" s="158" t="s">
        <v>302</v>
      </c>
      <c r="H304" s="19"/>
      <c r="I304" s="19"/>
    </row>
    <row r="305" s="21" customFormat="true" ht="12.75" hidden="false" customHeight="false" outlineLevel="0" collapsed="false">
      <c r="A305" s="66" t="n">
        <v>195</v>
      </c>
      <c r="B305" s="67" t="s">
        <v>439</v>
      </c>
      <c r="C305" s="67" t="s">
        <v>440</v>
      </c>
      <c r="D305" s="69" t="n">
        <v>15000</v>
      </c>
      <c r="E305" s="69" t="n">
        <v>14346</v>
      </c>
      <c r="F305" s="157" t="n">
        <f aca="false">IF(D305=0," ",E305/D305)</f>
        <v>0.9564</v>
      </c>
      <c r="G305" s="158" t="s">
        <v>302</v>
      </c>
      <c r="H305" s="19"/>
      <c r="I305" s="19"/>
    </row>
    <row r="306" s="21" customFormat="true" ht="25.5" hidden="false" customHeight="true" outlineLevel="0" collapsed="false">
      <c r="A306" s="66" t="n">
        <v>196</v>
      </c>
      <c r="B306" s="67" t="s">
        <v>441</v>
      </c>
      <c r="C306" s="67" t="s">
        <v>442</v>
      </c>
      <c r="D306" s="69" t="n">
        <v>24000</v>
      </c>
      <c r="E306" s="69" t="n">
        <v>24000</v>
      </c>
      <c r="F306" s="157" t="n">
        <f aca="false">IF(D306=0," ",E306/D306)</f>
        <v>1</v>
      </c>
      <c r="G306" s="158" t="s">
        <v>302</v>
      </c>
      <c r="H306" s="19"/>
      <c r="I306" s="19"/>
    </row>
    <row r="307" s="21" customFormat="true" ht="12.75" hidden="false" customHeight="false" outlineLevel="0" collapsed="false">
      <c r="A307" s="66"/>
      <c r="B307" s="67"/>
      <c r="C307" s="67" t="s">
        <v>443</v>
      </c>
      <c r="D307" s="69" t="n">
        <v>120000</v>
      </c>
      <c r="E307" s="189" t="n">
        <v>120000</v>
      </c>
      <c r="F307" s="157" t="n">
        <f aca="false">IF(D307=0," ",E307/D307)</f>
        <v>1</v>
      </c>
      <c r="G307" s="158" t="s">
        <v>302</v>
      </c>
      <c r="H307" s="19"/>
      <c r="I307" s="19"/>
    </row>
    <row r="308" s="21" customFormat="true" ht="38.25" hidden="false" customHeight="true" outlineLevel="0" collapsed="false">
      <c r="A308" s="66" t="n">
        <v>197</v>
      </c>
      <c r="B308" s="67" t="s">
        <v>444</v>
      </c>
      <c r="C308" s="67" t="s">
        <v>445</v>
      </c>
      <c r="D308" s="69" t="n">
        <v>13600</v>
      </c>
      <c r="E308" s="69" t="n">
        <v>13600</v>
      </c>
      <c r="F308" s="157" t="n">
        <f aca="false">IF(D308=0," ",E308/D308)</f>
        <v>1</v>
      </c>
      <c r="G308" s="158" t="s">
        <v>302</v>
      </c>
      <c r="H308" s="19"/>
      <c r="I308" s="19"/>
    </row>
    <row r="309" s="21" customFormat="true" ht="51" hidden="false" customHeight="false" outlineLevel="0" collapsed="false">
      <c r="A309" s="66"/>
      <c r="B309" s="67"/>
      <c r="C309" s="67" t="s">
        <v>446</v>
      </c>
      <c r="D309" s="69" t="n">
        <v>13300</v>
      </c>
      <c r="E309" s="69" t="n">
        <v>13300</v>
      </c>
      <c r="F309" s="157" t="n">
        <f aca="false">IF(D309=0," ",E309/D309)</f>
        <v>1</v>
      </c>
      <c r="G309" s="158" t="s">
        <v>302</v>
      </c>
      <c r="H309" s="19"/>
      <c r="I309" s="19"/>
    </row>
    <row r="310" s="21" customFormat="true" ht="25.5" hidden="false" customHeight="false" outlineLevel="0" collapsed="false">
      <c r="A310" s="66" t="n">
        <v>198</v>
      </c>
      <c r="B310" s="67" t="s">
        <v>447</v>
      </c>
      <c r="C310" s="67" t="s">
        <v>448</v>
      </c>
      <c r="D310" s="69" t="n">
        <v>35000</v>
      </c>
      <c r="E310" s="69" t="n">
        <v>35000</v>
      </c>
      <c r="F310" s="157" t="n">
        <f aca="false">IF(D310=0," ",E310/D310)</f>
        <v>1</v>
      </c>
      <c r="G310" s="158" t="s">
        <v>302</v>
      </c>
      <c r="H310" s="19"/>
      <c r="I310" s="19"/>
    </row>
    <row r="311" s="21" customFormat="true" ht="12.75" hidden="false" customHeight="false" outlineLevel="0" collapsed="false">
      <c r="A311" s="66" t="n">
        <v>199</v>
      </c>
      <c r="B311" s="67" t="s">
        <v>449</v>
      </c>
      <c r="C311" s="67" t="s">
        <v>450</v>
      </c>
      <c r="D311" s="69" t="n">
        <v>18230</v>
      </c>
      <c r="E311" s="69" t="n">
        <v>18230</v>
      </c>
      <c r="F311" s="157" t="n">
        <f aca="false">IF(D311=0," ",E311/D311)</f>
        <v>1</v>
      </c>
      <c r="G311" s="158" t="s">
        <v>302</v>
      </c>
      <c r="H311" s="19"/>
      <c r="I311" s="19"/>
    </row>
    <row r="312" s="21" customFormat="true" ht="38.25" hidden="false" customHeight="false" outlineLevel="0" collapsed="false">
      <c r="A312" s="66" t="n">
        <v>200</v>
      </c>
      <c r="B312" s="67" t="s">
        <v>451</v>
      </c>
      <c r="C312" s="67" t="s">
        <v>452</v>
      </c>
      <c r="D312" s="69" t="n">
        <v>10000</v>
      </c>
      <c r="E312" s="69" t="n">
        <v>10000</v>
      </c>
      <c r="F312" s="157" t="n">
        <f aca="false">IF(D312=0," ",E312/D312)</f>
        <v>1</v>
      </c>
      <c r="G312" s="158" t="s">
        <v>302</v>
      </c>
      <c r="H312" s="19"/>
      <c r="I312" s="19"/>
    </row>
    <row r="313" s="21" customFormat="true" ht="25.5" hidden="false" customHeight="false" outlineLevel="0" collapsed="false">
      <c r="A313" s="66" t="n">
        <v>201</v>
      </c>
      <c r="B313" s="67" t="s">
        <v>453</v>
      </c>
      <c r="C313" s="67" t="s">
        <v>454</v>
      </c>
      <c r="D313" s="69" t="n">
        <v>5000</v>
      </c>
      <c r="E313" s="69" t="n">
        <v>5000</v>
      </c>
      <c r="F313" s="157" t="n">
        <f aca="false">IF(D313=0," ",E313/D313)</f>
        <v>1</v>
      </c>
      <c r="G313" s="158" t="s">
        <v>302</v>
      </c>
      <c r="H313" s="19"/>
      <c r="I313" s="19"/>
    </row>
    <row r="314" s="21" customFormat="true" ht="12.75" hidden="false" customHeight="false" outlineLevel="0" collapsed="false">
      <c r="A314" s="66" t="n">
        <v>202</v>
      </c>
      <c r="B314" s="67" t="s">
        <v>455</v>
      </c>
      <c r="C314" s="67" t="s">
        <v>456</v>
      </c>
      <c r="D314" s="69" t="n">
        <v>12600</v>
      </c>
      <c r="E314" s="69" t="n">
        <v>12600</v>
      </c>
      <c r="F314" s="157" t="n">
        <f aca="false">IF(D314=0," ",E314/D314)</f>
        <v>1</v>
      </c>
      <c r="G314" s="158" t="s">
        <v>302</v>
      </c>
      <c r="H314" s="19"/>
      <c r="I314" s="19"/>
    </row>
    <row r="315" s="21" customFormat="true" ht="25.5" hidden="false" customHeight="false" outlineLevel="0" collapsed="false">
      <c r="A315" s="66" t="n">
        <v>203</v>
      </c>
      <c r="B315" s="67" t="s">
        <v>457</v>
      </c>
      <c r="C315" s="67" t="s">
        <v>458</v>
      </c>
      <c r="D315" s="69" t="n">
        <v>11600</v>
      </c>
      <c r="E315" s="69" t="n">
        <v>11600</v>
      </c>
      <c r="F315" s="157" t="n">
        <f aca="false">IF(D315=0," ",E315/D315)</f>
        <v>1</v>
      </c>
      <c r="G315" s="158" t="s">
        <v>302</v>
      </c>
      <c r="H315" s="19"/>
      <c r="I315" s="19"/>
    </row>
    <row r="316" s="21" customFormat="true" ht="38.25" hidden="false" customHeight="false" outlineLevel="0" collapsed="false">
      <c r="A316" s="66" t="n">
        <v>204</v>
      </c>
      <c r="B316" s="67" t="s">
        <v>39</v>
      </c>
      <c r="C316" s="67" t="s">
        <v>459</v>
      </c>
      <c r="D316" s="69" t="n">
        <v>8750</v>
      </c>
      <c r="E316" s="69" t="n">
        <v>8750</v>
      </c>
      <c r="F316" s="157" t="n">
        <f aca="false">IF(D316=0," ",E316/D316)</f>
        <v>1</v>
      </c>
      <c r="G316" s="158" t="s">
        <v>302</v>
      </c>
      <c r="H316" s="19"/>
      <c r="I316" s="19"/>
    </row>
    <row r="317" s="21" customFormat="true" ht="51" hidden="false" customHeight="false" outlineLevel="0" collapsed="false">
      <c r="A317" s="66" t="n">
        <v>205</v>
      </c>
      <c r="B317" s="67" t="s">
        <v>460</v>
      </c>
      <c r="C317" s="67" t="s">
        <v>461</v>
      </c>
      <c r="D317" s="69" t="n">
        <v>30000</v>
      </c>
      <c r="E317" s="69" t="n">
        <v>30000</v>
      </c>
      <c r="F317" s="157" t="n">
        <f aca="false">IF(D317=0," ",E317/D317)</f>
        <v>1</v>
      </c>
      <c r="G317" s="158" t="s">
        <v>302</v>
      </c>
      <c r="H317" s="19"/>
      <c r="I317" s="19"/>
    </row>
    <row r="318" s="21" customFormat="true" ht="12.75" hidden="false" customHeight="false" outlineLevel="0" collapsed="false">
      <c r="A318" s="66" t="n">
        <v>206</v>
      </c>
      <c r="B318" s="67" t="s">
        <v>462</v>
      </c>
      <c r="C318" s="67" t="s">
        <v>463</v>
      </c>
      <c r="D318" s="69" t="n">
        <v>8880</v>
      </c>
      <c r="E318" s="69" t="n">
        <v>8880</v>
      </c>
      <c r="F318" s="157" t="n">
        <f aca="false">IF(D318=0," ",E318/D318)</f>
        <v>1</v>
      </c>
      <c r="G318" s="158" t="s">
        <v>302</v>
      </c>
      <c r="H318" s="19"/>
      <c r="I318" s="19"/>
    </row>
    <row r="319" s="21" customFormat="true" ht="25.5" hidden="false" customHeight="false" outlineLevel="0" collapsed="false">
      <c r="A319" s="66" t="n">
        <v>207</v>
      </c>
      <c r="B319" s="67" t="s">
        <v>337</v>
      </c>
      <c r="C319" s="67" t="s">
        <v>464</v>
      </c>
      <c r="D319" s="69" t="n">
        <v>30000</v>
      </c>
      <c r="E319" s="69" t="n">
        <v>30000</v>
      </c>
      <c r="F319" s="157" t="n">
        <f aca="false">IF(D319=0," ",E319/D319)</f>
        <v>1</v>
      </c>
      <c r="G319" s="158" t="s">
        <v>302</v>
      </c>
      <c r="H319" s="19"/>
      <c r="I319" s="19"/>
    </row>
    <row r="320" s="21" customFormat="true" ht="38.25" hidden="false" customHeight="false" outlineLevel="0" collapsed="false">
      <c r="A320" s="66" t="n">
        <v>208</v>
      </c>
      <c r="B320" s="67" t="s">
        <v>465</v>
      </c>
      <c r="C320" s="67" t="s">
        <v>466</v>
      </c>
      <c r="D320" s="69" t="n">
        <v>9000</v>
      </c>
      <c r="E320" s="69" t="n">
        <v>9000</v>
      </c>
      <c r="F320" s="157" t="n">
        <f aca="false">IF(D320=0," ",E320/D320)</f>
        <v>1</v>
      </c>
      <c r="G320" s="158" t="s">
        <v>302</v>
      </c>
      <c r="H320" s="19"/>
      <c r="I320" s="19"/>
    </row>
    <row r="321" s="21" customFormat="true" ht="25.5" hidden="false" customHeight="false" outlineLevel="0" collapsed="false">
      <c r="A321" s="66" t="n">
        <v>209</v>
      </c>
      <c r="B321" s="67" t="s">
        <v>439</v>
      </c>
      <c r="C321" s="67" t="s">
        <v>467</v>
      </c>
      <c r="D321" s="69" t="n">
        <v>36000</v>
      </c>
      <c r="E321" s="69" t="n">
        <v>36000</v>
      </c>
      <c r="F321" s="157" t="n">
        <f aca="false">IF(D321=0," ",E321/D321)</f>
        <v>1</v>
      </c>
      <c r="G321" s="158" t="s">
        <v>302</v>
      </c>
      <c r="H321" s="19"/>
      <c r="I321" s="19"/>
    </row>
    <row r="322" s="21" customFormat="true" ht="51" hidden="false" customHeight="true" outlineLevel="0" collapsed="false">
      <c r="A322" s="66" t="n">
        <v>210</v>
      </c>
      <c r="B322" s="67" t="s">
        <v>406</v>
      </c>
      <c r="C322" s="67" t="s">
        <v>468</v>
      </c>
      <c r="D322" s="69" t="n">
        <v>4000</v>
      </c>
      <c r="E322" s="69" t="n">
        <v>4000</v>
      </c>
      <c r="F322" s="157" t="n">
        <f aca="false">IF(D322=0," ",E322/D322)</f>
        <v>1</v>
      </c>
      <c r="G322" s="158" t="s">
        <v>302</v>
      </c>
      <c r="H322" s="19"/>
      <c r="I322" s="19"/>
    </row>
    <row r="323" s="21" customFormat="true" ht="12.75" hidden="false" customHeight="false" outlineLevel="0" collapsed="false">
      <c r="A323" s="66"/>
      <c r="B323" s="67"/>
      <c r="C323" s="67" t="s">
        <v>469</v>
      </c>
      <c r="D323" s="69" t="n">
        <v>7200</v>
      </c>
      <c r="E323" s="69" t="n">
        <v>7200</v>
      </c>
      <c r="F323" s="157" t="n">
        <f aca="false">IF(D323=0," ",E323/D323)</f>
        <v>1</v>
      </c>
      <c r="G323" s="158" t="s">
        <v>302</v>
      </c>
      <c r="H323" s="19"/>
      <c r="I323" s="19"/>
    </row>
    <row r="324" s="21" customFormat="true" ht="25.5" hidden="false" customHeight="false" outlineLevel="0" collapsed="false">
      <c r="A324" s="66" t="n">
        <v>211</v>
      </c>
      <c r="B324" s="67" t="s">
        <v>470</v>
      </c>
      <c r="C324" s="67" t="s">
        <v>471</v>
      </c>
      <c r="D324" s="69" t="n">
        <v>25500</v>
      </c>
      <c r="E324" s="69" t="n">
        <v>25500</v>
      </c>
      <c r="F324" s="157" t="n">
        <f aca="false">IF(D324=0," ",E324/D324)</f>
        <v>1</v>
      </c>
      <c r="G324" s="158" t="s">
        <v>302</v>
      </c>
      <c r="H324" s="19"/>
      <c r="I324" s="19"/>
    </row>
    <row r="325" s="21" customFormat="true" ht="38.25" hidden="false" customHeight="false" outlineLevel="0" collapsed="false">
      <c r="A325" s="78" t="n">
        <v>212</v>
      </c>
      <c r="B325" s="67" t="s">
        <v>472</v>
      </c>
      <c r="C325" s="67" t="s">
        <v>473</v>
      </c>
      <c r="D325" s="69" t="n">
        <v>150000</v>
      </c>
      <c r="E325" s="189" t="n">
        <v>150000</v>
      </c>
      <c r="F325" s="157" t="n">
        <f aca="false">IF(D325=0," ",E325/D325)</f>
        <v>1</v>
      </c>
      <c r="G325" s="158" t="s">
        <v>302</v>
      </c>
      <c r="H325" s="19"/>
      <c r="I325" s="19"/>
    </row>
    <row r="326" s="21" customFormat="true" ht="38.25" hidden="false" customHeight="false" outlineLevel="0" collapsed="false">
      <c r="A326" s="66" t="n">
        <v>213</v>
      </c>
      <c r="B326" s="67" t="s">
        <v>315</v>
      </c>
      <c r="C326" s="67" t="s">
        <v>474</v>
      </c>
      <c r="D326" s="69" t="n">
        <v>70000</v>
      </c>
      <c r="E326" s="189" t="n">
        <v>70000</v>
      </c>
      <c r="F326" s="157" t="n">
        <f aca="false">IF(D326=0," ",E326/D326)</f>
        <v>1</v>
      </c>
      <c r="G326" s="158" t="s">
        <v>302</v>
      </c>
      <c r="H326" s="19"/>
      <c r="I326" s="19"/>
    </row>
    <row r="327" s="21" customFormat="true" ht="89.25" hidden="false" customHeight="false" outlineLevel="0" collapsed="false">
      <c r="A327" s="66" t="n">
        <v>214</v>
      </c>
      <c r="B327" s="67" t="s">
        <v>317</v>
      </c>
      <c r="C327" s="188" t="s">
        <v>475</v>
      </c>
      <c r="D327" s="69" t="n">
        <v>160000</v>
      </c>
      <c r="E327" s="189" t="n">
        <v>160000</v>
      </c>
      <c r="F327" s="157" t="n">
        <f aca="false">IF(D327=0," ",E327/D327)</f>
        <v>1</v>
      </c>
      <c r="G327" s="158" t="s">
        <v>302</v>
      </c>
      <c r="H327" s="19"/>
      <c r="I327" s="19"/>
    </row>
    <row r="328" s="21" customFormat="true" ht="25.5" hidden="false" customHeight="true" outlineLevel="0" collapsed="false">
      <c r="A328" s="66" t="n">
        <v>215</v>
      </c>
      <c r="B328" s="67" t="s">
        <v>476</v>
      </c>
      <c r="C328" s="67" t="s">
        <v>477</v>
      </c>
      <c r="D328" s="69" t="n">
        <v>30000</v>
      </c>
      <c r="E328" s="189" t="n">
        <v>29760</v>
      </c>
      <c r="F328" s="157" t="n">
        <f aca="false">IF(D328=0," ",E328/D328)</f>
        <v>0.992</v>
      </c>
      <c r="G328" s="158" t="s">
        <v>302</v>
      </c>
      <c r="H328" s="19"/>
      <c r="I328" s="19"/>
    </row>
    <row r="329" s="21" customFormat="true" ht="38.25" hidden="false" customHeight="false" outlineLevel="0" collapsed="false">
      <c r="A329" s="66"/>
      <c r="B329" s="67"/>
      <c r="C329" s="67" t="s">
        <v>478</v>
      </c>
      <c r="D329" s="69" t="n">
        <v>15000</v>
      </c>
      <c r="E329" s="189" t="n">
        <v>15000</v>
      </c>
      <c r="F329" s="157" t="n">
        <f aca="false">IF(D329=0," ",E329/D329)</f>
        <v>1</v>
      </c>
      <c r="G329" s="158" t="s">
        <v>302</v>
      </c>
      <c r="H329" s="19"/>
      <c r="I329" s="19"/>
    </row>
    <row r="330" s="21" customFormat="true" ht="25.5" hidden="false" customHeight="false" outlineLevel="0" collapsed="false">
      <c r="A330" s="66"/>
      <c r="B330" s="67"/>
      <c r="C330" s="67" t="s">
        <v>479</v>
      </c>
      <c r="D330" s="69" t="n">
        <v>3800</v>
      </c>
      <c r="E330" s="189" t="n">
        <v>3800</v>
      </c>
      <c r="F330" s="157" t="n">
        <f aca="false">IF(D330=0," ",E330/D330)</f>
        <v>1</v>
      </c>
      <c r="G330" s="158" t="s">
        <v>302</v>
      </c>
      <c r="H330" s="19"/>
      <c r="I330" s="19"/>
    </row>
    <row r="331" s="21" customFormat="true" ht="25.5" hidden="false" customHeight="false" outlineLevel="0" collapsed="false">
      <c r="A331" s="78" t="n">
        <v>216</v>
      </c>
      <c r="B331" s="67" t="s">
        <v>480</v>
      </c>
      <c r="C331" s="67" t="s">
        <v>481</v>
      </c>
      <c r="D331" s="69" t="n">
        <v>105000</v>
      </c>
      <c r="E331" s="189" t="n">
        <v>105000</v>
      </c>
      <c r="F331" s="157" t="n">
        <f aca="false">IF(D331=0," ",E331/D331)</f>
        <v>1</v>
      </c>
      <c r="G331" s="158" t="s">
        <v>302</v>
      </c>
      <c r="H331" s="19"/>
      <c r="I331" s="19"/>
    </row>
    <row r="332" s="21" customFormat="true" ht="51" hidden="false" customHeight="false" outlineLevel="0" collapsed="false">
      <c r="A332" s="66" t="n">
        <v>217</v>
      </c>
      <c r="B332" s="67" t="s">
        <v>419</v>
      </c>
      <c r="C332" s="67" t="s">
        <v>482</v>
      </c>
      <c r="D332" s="69" t="n">
        <v>20000</v>
      </c>
      <c r="E332" s="189" t="n">
        <v>20000</v>
      </c>
      <c r="F332" s="157" t="n">
        <f aca="false">IF(D332=0," ",E332/D332)</f>
        <v>1</v>
      </c>
      <c r="G332" s="158" t="s">
        <v>302</v>
      </c>
      <c r="H332" s="19"/>
      <c r="I332" s="19"/>
    </row>
    <row r="333" s="21" customFormat="true" ht="38.25" hidden="false" customHeight="false" outlineLevel="0" collapsed="false">
      <c r="A333" s="66" t="n">
        <v>218</v>
      </c>
      <c r="B333" s="67" t="s">
        <v>483</v>
      </c>
      <c r="C333" s="67" t="s">
        <v>484</v>
      </c>
      <c r="D333" s="69" t="n">
        <v>95000</v>
      </c>
      <c r="E333" s="189" t="n">
        <v>95000</v>
      </c>
      <c r="F333" s="157" t="n">
        <f aca="false">IF(D333=0," ",E333/D333)</f>
        <v>1</v>
      </c>
      <c r="G333" s="158" t="s">
        <v>302</v>
      </c>
      <c r="H333" s="19"/>
      <c r="I333" s="19"/>
    </row>
    <row r="334" s="21" customFormat="true" ht="63.75" hidden="false" customHeight="false" outlineLevel="0" collapsed="false">
      <c r="A334" s="66" t="n">
        <v>219</v>
      </c>
      <c r="B334" s="67" t="s">
        <v>485</v>
      </c>
      <c r="C334" s="188" t="s">
        <v>486</v>
      </c>
      <c r="D334" s="69" t="n">
        <v>25000</v>
      </c>
      <c r="E334" s="189" t="n">
        <v>25000</v>
      </c>
      <c r="F334" s="157" t="n">
        <f aca="false">IF(D334=0," ",E334/D334)</f>
        <v>1</v>
      </c>
      <c r="G334" s="158" t="s">
        <v>302</v>
      </c>
      <c r="H334" s="19"/>
      <c r="I334" s="19"/>
    </row>
    <row r="335" s="21" customFormat="true" ht="25.5" hidden="false" customHeight="true" outlineLevel="0" collapsed="false">
      <c r="A335" s="66" t="n">
        <v>220</v>
      </c>
      <c r="B335" s="67" t="s">
        <v>487</v>
      </c>
      <c r="C335" s="67" t="s">
        <v>488</v>
      </c>
      <c r="D335" s="69" t="n">
        <v>33500</v>
      </c>
      <c r="E335" s="189" t="n">
        <v>33500</v>
      </c>
      <c r="F335" s="157" t="n">
        <f aca="false">IF(D335=0," ",E335/D335)</f>
        <v>1</v>
      </c>
      <c r="G335" s="158" t="s">
        <v>302</v>
      </c>
      <c r="H335" s="19"/>
      <c r="I335" s="19"/>
    </row>
    <row r="336" s="21" customFormat="true" ht="38.25" hidden="false" customHeight="false" outlineLevel="0" collapsed="false">
      <c r="A336" s="66"/>
      <c r="B336" s="67"/>
      <c r="C336" s="67" t="s">
        <v>489</v>
      </c>
      <c r="D336" s="69" t="n">
        <v>20300</v>
      </c>
      <c r="E336" s="189" t="n">
        <v>20300</v>
      </c>
      <c r="F336" s="157" t="n">
        <f aca="false">IF(D336=0," ",E336/D336)</f>
        <v>1</v>
      </c>
      <c r="G336" s="158" t="s">
        <v>302</v>
      </c>
      <c r="H336" s="19"/>
      <c r="I336" s="19"/>
    </row>
    <row r="337" s="21" customFormat="true" ht="25.5" hidden="false" customHeight="false" outlineLevel="0" collapsed="false">
      <c r="A337" s="66"/>
      <c r="B337" s="67"/>
      <c r="C337" s="67" t="s">
        <v>490</v>
      </c>
      <c r="D337" s="69" t="n">
        <v>23000</v>
      </c>
      <c r="E337" s="189" t="n">
        <v>23000</v>
      </c>
      <c r="F337" s="157" t="n">
        <f aca="false">IF(D337=0," ",E337/D337)</f>
        <v>1</v>
      </c>
      <c r="G337" s="158" t="s">
        <v>302</v>
      </c>
      <c r="H337" s="19"/>
      <c r="I337" s="19"/>
    </row>
    <row r="338" s="21" customFormat="true" ht="51" hidden="false" customHeight="false" outlineLevel="0" collapsed="false">
      <c r="A338" s="66" t="n">
        <v>221</v>
      </c>
      <c r="B338" s="67" t="s">
        <v>491</v>
      </c>
      <c r="C338" s="67" t="s">
        <v>492</v>
      </c>
      <c r="D338" s="69" t="n">
        <v>38000</v>
      </c>
      <c r="E338" s="189" t="n">
        <v>38000</v>
      </c>
      <c r="F338" s="157" t="n">
        <f aca="false">IF(D338=0," ",E338/D338)</f>
        <v>1</v>
      </c>
      <c r="G338" s="158" t="s">
        <v>302</v>
      </c>
      <c r="H338" s="19"/>
      <c r="I338" s="19"/>
    </row>
    <row r="339" s="21" customFormat="true" ht="25.5" hidden="false" customHeight="false" outlineLevel="0" collapsed="false">
      <c r="A339" s="66" t="n">
        <v>222</v>
      </c>
      <c r="B339" s="67" t="s">
        <v>317</v>
      </c>
      <c r="C339" s="67" t="s">
        <v>493</v>
      </c>
      <c r="D339" s="69" t="n">
        <v>23200</v>
      </c>
      <c r="E339" s="189" t="n">
        <v>21504</v>
      </c>
      <c r="F339" s="157" t="n">
        <f aca="false">IF(D339=0," ",E339/D339)</f>
        <v>0.926896551724138</v>
      </c>
      <c r="G339" s="158" t="s">
        <v>302</v>
      </c>
      <c r="H339" s="19"/>
      <c r="I339" s="19"/>
    </row>
    <row r="340" s="21" customFormat="true" ht="12.75" hidden="false" customHeight="false" outlineLevel="0" collapsed="false">
      <c r="A340" s="78" t="n">
        <v>223</v>
      </c>
      <c r="B340" s="67" t="s">
        <v>494</v>
      </c>
      <c r="C340" s="67" t="s">
        <v>495</v>
      </c>
      <c r="D340" s="69" t="n">
        <v>8200</v>
      </c>
      <c r="E340" s="189" t="n">
        <v>8200</v>
      </c>
      <c r="F340" s="157" t="n">
        <f aca="false">IF(D340=0," ",E340/D340)</f>
        <v>1</v>
      </c>
      <c r="G340" s="158" t="s">
        <v>302</v>
      </c>
      <c r="H340" s="19"/>
      <c r="I340" s="19"/>
    </row>
    <row r="341" s="21" customFormat="true" ht="12.75" hidden="false" customHeight="false" outlineLevel="0" collapsed="false">
      <c r="A341" s="66" t="n">
        <v>224</v>
      </c>
      <c r="B341" s="67" t="s">
        <v>417</v>
      </c>
      <c r="C341" s="67" t="s">
        <v>496</v>
      </c>
      <c r="D341" s="69" t="n">
        <v>20000</v>
      </c>
      <c r="E341" s="189" t="n">
        <v>20000</v>
      </c>
      <c r="F341" s="157" t="n">
        <f aca="false">IF(D341=0," ",E341/D341)</f>
        <v>1</v>
      </c>
      <c r="G341" s="158" t="s">
        <v>302</v>
      </c>
      <c r="H341" s="19"/>
      <c r="I341" s="19"/>
    </row>
    <row r="342" s="21" customFormat="true" ht="25.5" hidden="false" customHeight="false" outlineLevel="0" collapsed="false">
      <c r="A342" s="66" t="n">
        <v>225</v>
      </c>
      <c r="B342" s="67" t="s">
        <v>497</v>
      </c>
      <c r="C342" s="67" t="s">
        <v>498</v>
      </c>
      <c r="D342" s="69" t="n">
        <v>20000</v>
      </c>
      <c r="E342" s="189" t="n">
        <v>20000</v>
      </c>
      <c r="F342" s="157" t="n">
        <f aca="false">IF(D342=0," ",E342/D342)</f>
        <v>1</v>
      </c>
      <c r="G342" s="158" t="s">
        <v>302</v>
      </c>
      <c r="H342" s="19"/>
      <c r="I342" s="19"/>
    </row>
    <row r="343" s="21" customFormat="true" ht="25.5" hidden="false" customHeight="false" outlineLevel="0" collapsed="false">
      <c r="A343" s="66" t="n">
        <v>226</v>
      </c>
      <c r="B343" s="67" t="s">
        <v>499</v>
      </c>
      <c r="C343" s="67" t="s">
        <v>500</v>
      </c>
      <c r="D343" s="69" t="n">
        <v>14500</v>
      </c>
      <c r="E343" s="189" t="n">
        <v>14500</v>
      </c>
      <c r="F343" s="157" t="n">
        <f aca="false">IF(D343=0," ",E343/D343)</f>
        <v>1</v>
      </c>
      <c r="G343" s="158" t="s">
        <v>302</v>
      </c>
      <c r="H343" s="19"/>
      <c r="I343" s="19"/>
    </row>
    <row r="344" s="21" customFormat="true" ht="25.5" hidden="false" customHeight="false" outlineLevel="0" collapsed="false">
      <c r="A344" s="66" t="n">
        <v>227</v>
      </c>
      <c r="B344" s="67" t="s">
        <v>501</v>
      </c>
      <c r="C344" s="67" t="s">
        <v>502</v>
      </c>
      <c r="D344" s="69" t="n">
        <v>6000</v>
      </c>
      <c r="E344" s="189" t="n">
        <v>5980</v>
      </c>
      <c r="F344" s="157" t="n">
        <f aca="false">IF(D344=0," ",E344/D344)</f>
        <v>0.996666666666667</v>
      </c>
      <c r="G344" s="158" t="s">
        <v>302</v>
      </c>
      <c r="H344" s="19"/>
      <c r="I344" s="19"/>
    </row>
    <row r="345" s="21" customFormat="true" ht="25.5" hidden="false" customHeight="false" outlineLevel="0" collapsed="false">
      <c r="A345" s="66" t="n">
        <v>228</v>
      </c>
      <c r="B345" s="67" t="s">
        <v>503</v>
      </c>
      <c r="C345" s="67" t="s">
        <v>504</v>
      </c>
      <c r="D345" s="69" t="n">
        <v>25000</v>
      </c>
      <c r="E345" s="189" t="n">
        <v>25000</v>
      </c>
      <c r="F345" s="157" t="n">
        <f aca="false">IF(D345=0," ",E345/D345)</f>
        <v>1</v>
      </c>
      <c r="G345" s="158" t="s">
        <v>302</v>
      </c>
      <c r="H345" s="19"/>
      <c r="I345" s="19"/>
    </row>
    <row r="346" s="21" customFormat="true" ht="25.5" hidden="false" customHeight="false" outlineLevel="0" collapsed="false">
      <c r="A346" s="66" t="n">
        <v>229</v>
      </c>
      <c r="B346" s="67" t="s">
        <v>505</v>
      </c>
      <c r="C346" s="67" t="s">
        <v>506</v>
      </c>
      <c r="D346" s="69" t="n">
        <v>15000</v>
      </c>
      <c r="E346" s="189" t="n">
        <v>15000</v>
      </c>
      <c r="F346" s="157" t="n">
        <f aca="false">IF(D346=0," ",E346/D346)</f>
        <v>1</v>
      </c>
      <c r="G346" s="158" t="s">
        <v>302</v>
      </c>
      <c r="H346" s="19"/>
      <c r="I346" s="19"/>
    </row>
    <row r="347" s="21" customFormat="true" ht="25.5" hidden="false" customHeight="false" outlineLevel="0" collapsed="false">
      <c r="A347" s="66" t="n">
        <v>230</v>
      </c>
      <c r="B347" s="67" t="s">
        <v>441</v>
      </c>
      <c r="C347" s="67" t="s">
        <v>507</v>
      </c>
      <c r="D347" s="69" t="n">
        <v>25600</v>
      </c>
      <c r="E347" s="189" t="n">
        <v>25586</v>
      </c>
      <c r="F347" s="157" t="n">
        <f aca="false">IF(D347=0," ",E347/D347)</f>
        <v>0.999453125</v>
      </c>
      <c r="G347" s="158" t="s">
        <v>302</v>
      </c>
      <c r="H347" s="19"/>
      <c r="I347" s="19"/>
    </row>
    <row r="348" s="21" customFormat="true" ht="38.25" hidden="false" customHeight="false" outlineLevel="0" collapsed="false">
      <c r="A348" s="66" t="n">
        <v>231</v>
      </c>
      <c r="B348" s="67" t="s">
        <v>508</v>
      </c>
      <c r="C348" s="67" t="s">
        <v>509</v>
      </c>
      <c r="D348" s="69" t="n">
        <v>11600</v>
      </c>
      <c r="E348" s="189" t="n">
        <v>11600</v>
      </c>
      <c r="F348" s="157" t="n">
        <f aca="false">IF(D348=0," ",E348/D348)</f>
        <v>1</v>
      </c>
      <c r="G348" s="158" t="s">
        <v>302</v>
      </c>
      <c r="H348" s="19"/>
      <c r="I348" s="19"/>
    </row>
    <row r="349" s="21" customFormat="true" ht="51" hidden="false" customHeight="false" outlineLevel="0" collapsed="false">
      <c r="A349" s="66" t="n">
        <v>232</v>
      </c>
      <c r="B349" s="67" t="s">
        <v>510</v>
      </c>
      <c r="C349" s="67" t="s">
        <v>511</v>
      </c>
      <c r="D349" s="69" t="n">
        <v>25000</v>
      </c>
      <c r="E349" s="189" t="n">
        <v>25000</v>
      </c>
      <c r="F349" s="157" t="n">
        <f aca="false">IF(D349=0," ",E349/D349)</f>
        <v>1</v>
      </c>
      <c r="G349" s="158" t="s">
        <v>302</v>
      </c>
      <c r="H349" s="19"/>
      <c r="I349" s="19"/>
    </row>
    <row r="350" s="21" customFormat="true" ht="38.25" hidden="false" customHeight="false" outlineLevel="0" collapsed="false">
      <c r="A350" s="66" t="n">
        <v>233</v>
      </c>
      <c r="B350" s="67" t="s">
        <v>512</v>
      </c>
      <c r="C350" s="67" t="s">
        <v>513</v>
      </c>
      <c r="D350" s="69" t="n">
        <v>65000</v>
      </c>
      <c r="E350" s="189" t="n">
        <v>54910</v>
      </c>
      <c r="F350" s="157" t="n">
        <f aca="false">IF(D350=0," ",E350/D350)</f>
        <v>0.844769230769231</v>
      </c>
      <c r="G350" s="158" t="s">
        <v>302</v>
      </c>
      <c r="H350" s="19"/>
      <c r="I350" s="19"/>
    </row>
    <row r="351" s="21" customFormat="true" ht="25.5" hidden="false" customHeight="false" outlineLevel="0" collapsed="false">
      <c r="A351" s="66" t="n">
        <v>234</v>
      </c>
      <c r="B351" s="67" t="s">
        <v>453</v>
      </c>
      <c r="C351" s="67" t="s">
        <v>514</v>
      </c>
      <c r="D351" s="69" t="n">
        <v>10000</v>
      </c>
      <c r="E351" s="189" t="n">
        <v>10000</v>
      </c>
      <c r="F351" s="157" t="n">
        <f aca="false">IF(D351=0," ",E351/D351)</f>
        <v>1</v>
      </c>
      <c r="G351" s="158" t="s">
        <v>302</v>
      </c>
      <c r="H351" s="19"/>
      <c r="I351" s="19"/>
    </row>
    <row r="352" s="21" customFormat="true" ht="12.75" hidden="false" customHeight="true" outlineLevel="0" collapsed="false">
      <c r="A352" s="66" t="n">
        <v>235</v>
      </c>
      <c r="B352" s="67" t="s">
        <v>515</v>
      </c>
      <c r="C352" s="67" t="s">
        <v>516</v>
      </c>
      <c r="D352" s="69" t="n">
        <v>54000</v>
      </c>
      <c r="E352" s="189" t="n">
        <v>54000</v>
      </c>
      <c r="F352" s="157" t="n">
        <f aca="false">IF(D352=0," ",E352/D352)</f>
        <v>1</v>
      </c>
      <c r="G352" s="158" t="s">
        <v>302</v>
      </c>
      <c r="H352" s="19"/>
      <c r="I352" s="19"/>
    </row>
    <row r="353" s="21" customFormat="true" ht="12.75" hidden="false" customHeight="false" outlineLevel="0" collapsed="false">
      <c r="A353" s="66"/>
      <c r="B353" s="67"/>
      <c r="C353" s="67" t="s">
        <v>517</v>
      </c>
      <c r="D353" s="69" t="n">
        <v>28950</v>
      </c>
      <c r="E353" s="189" t="n">
        <v>28950</v>
      </c>
      <c r="F353" s="157" t="n">
        <f aca="false">IF(D353=0," ",E353/D353)</f>
        <v>1</v>
      </c>
      <c r="G353" s="158" t="s">
        <v>302</v>
      </c>
      <c r="H353" s="19"/>
      <c r="I353" s="19"/>
    </row>
    <row r="354" s="21" customFormat="true" ht="12.75" hidden="false" customHeight="false" outlineLevel="0" collapsed="false">
      <c r="A354" s="66"/>
      <c r="B354" s="67"/>
      <c r="C354" s="67" t="s">
        <v>518</v>
      </c>
      <c r="D354" s="69" t="n">
        <v>5000</v>
      </c>
      <c r="E354" s="69" t="n">
        <v>5000</v>
      </c>
      <c r="F354" s="157" t="n">
        <f aca="false">IF(D354=0," ",E354/D354)</f>
        <v>1</v>
      </c>
      <c r="G354" s="158" t="s">
        <v>302</v>
      </c>
      <c r="H354" s="19"/>
      <c r="I354" s="19"/>
    </row>
    <row r="355" s="21" customFormat="true" ht="25.5" hidden="false" customHeight="false" outlineLevel="0" collapsed="false">
      <c r="A355" s="66" t="n">
        <v>236</v>
      </c>
      <c r="B355" s="67" t="s">
        <v>519</v>
      </c>
      <c r="C355" s="67" t="s">
        <v>520</v>
      </c>
      <c r="D355" s="69" t="n">
        <v>3500</v>
      </c>
      <c r="E355" s="189" t="n">
        <v>3500</v>
      </c>
      <c r="F355" s="157" t="n">
        <f aca="false">IF(D355=0," ",E355/D355)</f>
        <v>1</v>
      </c>
      <c r="G355" s="158" t="s">
        <v>302</v>
      </c>
      <c r="H355" s="19"/>
      <c r="I355" s="19"/>
    </row>
    <row r="356" s="21" customFormat="true" ht="12.75" hidden="false" customHeight="false" outlineLevel="0" collapsed="false">
      <c r="A356" s="78" t="n">
        <v>237</v>
      </c>
      <c r="B356" s="67" t="s">
        <v>430</v>
      </c>
      <c r="C356" s="67" t="s">
        <v>521</v>
      </c>
      <c r="D356" s="69" t="n">
        <v>40000</v>
      </c>
      <c r="E356" s="189" t="n">
        <v>40000</v>
      </c>
      <c r="F356" s="157" t="n">
        <f aca="false">IF(D356=0," ",E356/D356)</f>
        <v>1</v>
      </c>
      <c r="G356" s="158" t="s">
        <v>302</v>
      </c>
      <c r="H356" s="19"/>
      <c r="I356" s="19"/>
    </row>
    <row r="357" s="21" customFormat="true" ht="51" hidden="false" customHeight="false" outlineLevel="0" collapsed="false">
      <c r="A357" s="66" t="n">
        <v>238</v>
      </c>
      <c r="B357" s="67" t="s">
        <v>522</v>
      </c>
      <c r="C357" s="67" t="s">
        <v>523</v>
      </c>
      <c r="D357" s="69" t="n">
        <v>50000</v>
      </c>
      <c r="E357" s="189" t="n">
        <v>50000</v>
      </c>
      <c r="F357" s="157" t="n">
        <f aca="false">IF(D357=0," ",E357/D357)</f>
        <v>1</v>
      </c>
      <c r="G357" s="158" t="s">
        <v>302</v>
      </c>
      <c r="H357" s="19"/>
      <c r="I357" s="19"/>
    </row>
    <row r="358" s="21" customFormat="true" ht="38.25" hidden="false" customHeight="false" outlineLevel="0" collapsed="false">
      <c r="A358" s="66" t="n">
        <v>239</v>
      </c>
      <c r="B358" s="67" t="s">
        <v>524</v>
      </c>
      <c r="C358" s="67" t="s">
        <v>525</v>
      </c>
      <c r="D358" s="69" t="n">
        <v>20000</v>
      </c>
      <c r="E358" s="189" t="n">
        <v>20000</v>
      </c>
      <c r="F358" s="157" t="n">
        <f aca="false">IF(D358=0," ",E358/D358)</f>
        <v>1</v>
      </c>
      <c r="G358" s="158" t="s">
        <v>302</v>
      </c>
      <c r="H358" s="19"/>
      <c r="I358" s="19"/>
    </row>
    <row r="359" s="21" customFormat="true" ht="12.75" hidden="false" customHeight="false" outlineLevel="0" collapsed="false">
      <c r="A359" s="66" t="n">
        <v>240</v>
      </c>
      <c r="B359" s="67" t="s">
        <v>526</v>
      </c>
      <c r="C359" s="67" t="s">
        <v>527</v>
      </c>
      <c r="D359" s="69" t="n">
        <v>112000</v>
      </c>
      <c r="E359" s="189" t="n">
        <v>111999</v>
      </c>
      <c r="F359" s="157" t="n">
        <f aca="false">IF(D359=0," ",E359/D359)</f>
        <v>0.999991071428572</v>
      </c>
      <c r="G359" s="158" t="s">
        <v>302</v>
      </c>
      <c r="H359" s="19"/>
      <c r="I359" s="19"/>
    </row>
    <row r="360" s="21" customFormat="true" ht="38.25" hidden="false" customHeight="false" outlineLevel="0" collapsed="false">
      <c r="A360" s="66" t="n">
        <v>241</v>
      </c>
      <c r="B360" s="67" t="s">
        <v>528</v>
      </c>
      <c r="C360" s="67" t="s">
        <v>529</v>
      </c>
      <c r="D360" s="69" t="n">
        <v>30000</v>
      </c>
      <c r="E360" s="189" t="n">
        <v>30000</v>
      </c>
      <c r="F360" s="157" t="n">
        <f aca="false">IF(D360=0," ",E360/D360)</f>
        <v>1</v>
      </c>
      <c r="G360" s="158" t="s">
        <v>302</v>
      </c>
      <c r="H360" s="19"/>
      <c r="I360" s="19"/>
    </row>
    <row r="361" s="21" customFormat="true" ht="25.5" hidden="false" customHeight="false" outlineLevel="0" collapsed="false">
      <c r="A361" s="78" t="n">
        <v>242</v>
      </c>
      <c r="B361" s="67" t="s">
        <v>530</v>
      </c>
      <c r="C361" s="67" t="s">
        <v>531</v>
      </c>
      <c r="D361" s="69" t="n">
        <v>10000</v>
      </c>
      <c r="E361" s="189" t="n">
        <v>10000</v>
      </c>
      <c r="F361" s="157" t="n">
        <f aca="false">IF(D361=0," ",E361/D361)</f>
        <v>1</v>
      </c>
      <c r="G361" s="158" t="s">
        <v>302</v>
      </c>
      <c r="H361" s="19"/>
      <c r="I361" s="19"/>
    </row>
    <row r="362" s="21" customFormat="true" ht="38.25" hidden="false" customHeight="false" outlineLevel="0" collapsed="false">
      <c r="A362" s="66" t="n">
        <v>243</v>
      </c>
      <c r="B362" s="67" t="s">
        <v>532</v>
      </c>
      <c r="C362" s="67" t="s">
        <v>533</v>
      </c>
      <c r="D362" s="69" t="n">
        <v>8400</v>
      </c>
      <c r="E362" s="189" t="n">
        <v>8400</v>
      </c>
      <c r="F362" s="157" t="n">
        <f aca="false">IF(D362=0," ",E362/D362)</f>
        <v>1</v>
      </c>
      <c r="G362" s="158" t="s">
        <v>302</v>
      </c>
      <c r="H362" s="19"/>
      <c r="I362" s="19"/>
    </row>
    <row r="363" s="21" customFormat="true" ht="25.5" hidden="false" customHeight="false" outlineLevel="0" collapsed="false">
      <c r="A363" s="66" t="n">
        <v>244</v>
      </c>
      <c r="B363" s="67" t="s">
        <v>534</v>
      </c>
      <c r="C363" s="67" t="s">
        <v>535</v>
      </c>
      <c r="D363" s="69" t="n">
        <v>13000</v>
      </c>
      <c r="E363" s="189" t="n">
        <v>13000</v>
      </c>
      <c r="F363" s="157" t="n">
        <f aca="false">IF(D363=0," ",E363/D363)</f>
        <v>1</v>
      </c>
      <c r="G363" s="158" t="s">
        <v>302</v>
      </c>
      <c r="H363" s="19"/>
      <c r="I363" s="19"/>
    </row>
    <row r="364" s="21" customFormat="true" ht="25.5" hidden="false" customHeight="false" outlineLevel="0" collapsed="false">
      <c r="A364" s="66" t="n">
        <v>245</v>
      </c>
      <c r="B364" s="67" t="s">
        <v>536</v>
      </c>
      <c r="C364" s="67" t="s">
        <v>537</v>
      </c>
      <c r="D364" s="69" t="n">
        <v>9000</v>
      </c>
      <c r="E364" s="189" t="n">
        <v>9000</v>
      </c>
      <c r="F364" s="157" t="n">
        <f aca="false">IF(D364=0," ",E364/D364)</f>
        <v>1</v>
      </c>
      <c r="G364" s="158" t="s">
        <v>302</v>
      </c>
      <c r="H364" s="19"/>
      <c r="I364" s="19"/>
    </row>
    <row r="365" s="21" customFormat="true" ht="38.25" hidden="false" customHeight="false" outlineLevel="0" collapsed="false">
      <c r="A365" s="66" t="n">
        <v>246</v>
      </c>
      <c r="B365" s="67" t="s">
        <v>538</v>
      </c>
      <c r="C365" s="67" t="s">
        <v>539</v>
      </c>
      <c r="D365" s="69" t="n">
        <v>12000</v>
      </c>
      <c r="E365" s="189" t="n">
        <v>12000</v>
      </c>
      <c r="F365" s="157" t="n">
        <f aca="false">IF(D365=0," ",E365/D365)</f>
        <v>1</v>
      </c>
      <c r="G365" s="158" t="s">
        <v>302</v>
      </c>
      <c r="H365" s="19"/>
      <c r="I365" s="19"/>
    </row>
    <row r="366" s="21" customFormat="true" ht="38.25" hidden="false" customHeight="false" outlineLevel="0" collapsed="false">
      <c r="A366" s="78" t="n">
        <v>247</v>
      </c>
      <c r="B366" s="67" t="s">
        <v>315</v>
      </c>
      <c r="C366" s="67" t="s">
        <v>540</v>
      </c>
      <c r="D366" s="69" t="n">
        <v>33000</v>
      </c>
      <c r="E366" s="189" t="n">
        <v>33000</v>
      </c>
      <c r="F366" s="157" t="n">
        <f aca="false">IF(D366=0," ",E366/D366)</f>
        <v>1</v>
      </c>
      <c r="G366" s="158" t="s">
        <v>302</v>
      </c>
      <c r="H366" s="19"/>
      <c r="I366" s="19"/>
    </row>
    <row r="367" s="21" customFormat="true" ht="12.75" hidden="false" customHeight="true" outlineLevel="0" collapsed="false">
      <c r="A367" s="66" t="n">
        <v>248</v>
      </c>
      <c r="B367" s="67" t="s">
        <v>541</v>
      </c>
      <c r="C367" s="67" t="s">
        <v>542</v>
      </c>
      <c r="D367" s="69" t="n">
        <v>15000</v>
      </c>
      <c r="E367" s="189" t="n">
        <v>15000</v>
      </c>
      <c r="F367" s="157" t="n">
        <f aca="false">IF(D367=0," ",E367/D367)</f>
        <v>1</v>
      </c>
      <c r="G367" s="158" t="s">
        <v>302</v>
      </c>
      <c r="H367" s="19"/>
      <c r="I367" s="19"/>
    </row>
    <row r="368" s="21" customFormat="true" ht="12.75" hidden="false" customHeight="false" outlineLevel="0" collapsed="false">
      <c r="A368" s="66"/>
      <c r="B368" s="67"/>
      <c r="C368" s="67" t="s">
        <v>543</v>
      </c>
      <c r="D368" s="69" t="n">
        <v>15000</v>
      </c>
      <c r="E368" s="189" t="n">
        <v>14995</v>
      </c>
      <c r="F368" s="157" t="n">
        <f aca="false">IF(D368=0," ",E368/D368)</f>
        <v>0.999666666666667</v>
      </c>
      <c r="G368" s="158" t="s">
        <v>302</v>
      </c>
      <c r="H368" s="19"/>
      <c r="I368" s="19"/>
    </row>
    <row r="369" s="21" customFormat="true" ht="25.5" hidden="false" customHeight="false" outlineLevel="0" collapsed="false">
      <c r="A369" s="66" t="n">
        <v>249</v>
      </c>
      <c r="B369" s="67" t="s">
        <v>544</v>
      </c>
      <c r="C369" s="67" t="s">
        <v>545</v>
      </c>
      <c r="D369" s="69" t="n">
        <v>4000</v>
      </c>
      <c r="E369" s="189" t="n">
        <v>4000</v>
      </c>
      <c r="F369" s="157" t="n">
        <f aca="false">IF(D369=0," ",E369/D369)</f>
        <v>1</v>
      </c>
      <c r="G369" s="158" t="s">
        <v>302</v>
      </c>
      <c r="H369" s="19"/>
      <c r="I369" s="19"/>
    </row>
    <row r="370" s="21" customFormat="true" ht="25.5" hidden="false" customHeight="false" outlineLevel="0" collapsed="false">
      <c r="A370" s="78" t="n">
        <v>250</v>
      </c>
      <c r="B370" s="67" t="s">
        <v>546</v>
      </c>
      <c r="C370" s="67" t="s">
        <v>547</v>
      </c>
      <c r="D370" s="69" t="n">
        <v>6500</v>
      </c>
      <c r="E370" s="189" t="n">
        <v>6500</v>
      </c>
      <c r="F370" s="157" t="n">
        <f aca="false">IF(D370=0," ",E370/D370)</f>
        <v>1</v>
      </c>
      <c r="G370" s="158" t="s">
        <v>302</v>
      </c>
      <c r="H370" s="19"/>
      <c r="I370" s="19"/>
    </row>
    <row r="371" s="21" customFormat="true" ht="25.5" hidden="false" customHeight="false" outlineLevel="0" collapsed="false">
      <c r="A371" s="66" t="n">
        <v>251</v>
      </c>
      <c r="B371" s="67" t="s">
        <v>548</v>
      </c>
      <c r="C371" s="67" t="s">
        <v>549</v>
      </c>
      <c r="D371" s="69" t="n">
        <v>40000</v>
      </c>
      <c r="E371" s="189" t="n">
        <v>40000</v>
      </c>
      <c r="F371" s="157" t="n">
        <f aca="false">IF(D371=0," ",E371/D371)</f>
        <v>1</v>
      </c>
      <c r="G371" s="158" t="s">
        <v>302</v>
      </c>
      <c r="H371" s="19"/>
      <c r="I371" s="19"/>
    </row>
    <row r="372" s="21" customFormat="true" ht="38.25" hidden="false" customHeight="false" outlineLevel="0" collapsed="false">
      <c r="A372" s="66" t="n">
        <v>252</v>
      </c>
      <c r="B372" s="67" t="s">
        <v>550</v>
      </c>
      <c r="C372" s="67" t="s">
        <v>551</v>
      </c>
      <c r="D372" s="69" t="n">
        <v>3700</v>
      </c>
      <c r="E372" s="189" t="n">
        <v>3700</v>
      </c>
      <c r="F372" s="157" t="n">
        <f aca="false">IF(D372=0," ",E372/D372)</f>
        <v>1</v>
      </c>
      <c r="G372" s="158" t="s">
        <v>302</v>
      </c>
      <c r="H372" s="19"/>
      <c r="I372" s="19"/>
    </row>
    <row r="373" s="21" customFormat="true" ht="25.5" hidden="false" customHeight="false" outlineLevel="0" collapsed="false">
      <c r="A373" s="66" t="n">
        <v>253</v>
      </c>
      <c r="B373" s="67" t="s">
        <v>552</v>
      </c>
      <c r="C373" s="67" t="s">
        <v>553</v>
      </c>
      <c r="D373" s="69" t="n">
        <v>20000</v>
      </c>
      <c r="E373" s="189" t="n">
        <v>20000</v>
      </c>
      <c r="F373" s="157" t="n">
        <f aca="false">IF(D373=0," ",E373/D373)</f>
        <v>1</v>
      </c>
      <c r="G373" s="158" t="s">
        <v>302</v>
      </c>
      <c r="H373" s="19"/>
      <c r="I373" s="19"/>
    </row>
    <row r="374" s="21" customFormat="true" ht="25.5" hidden="false" customHeight="false" outlineLevel="0" collapsed="false">
      <c r="A374" s="66" t="n">
        <v>254</v>
      </c>
      <c r="B374" s="67" t="s">
        <v>554</v>
      </c>
      <c r="C374" s="67" t="s">
        <v>555</v>
      </c>
      <c r="D374" s="69" t="n">
        <v>15000</v>
      </c>
      <c r="E374" s="189" t="n">
        <v>15000</v>
      </c>
      <c r="F374" s="157" t="n">
        <f aca="false">IF(D374=0," ",E374/D374)</f>
        <v>1</v>
      </c>
      <c r="G374" s="158" t="s">
        <v>302</v>
      </c>
      <c r="H374" s="19"/>
      <c r="I374" s="19"/>
    </row>
    <row r="375" s="21" customFormat="true" ht="25.5" hidden="false" customHeight="false" outlineLevel="0" collapsed="false">
      <c r="A375" s="78" t="n">
        <v>255</v>
      </c>
      <c r="B375" s="67" t="s">
        <v>317</v>
      </c>
      <c r="C375" s="67" t="s">
        <v>556</v>
      </c>
      <c r="D375" s="69" t="n">
        <v>7000</v>
      </c>
      <c r="E375" s="189" t="n">
        <v>7000</v>
      </c>
      <c r="F375" s="157" t="n">
        <f aca="false">IF(D375=0," ",E375/D375)</f>
        <v>1</v>
      </c>
      <c r="G375" s="158" t="s">
        <v>302</v>
      </c>
      <c r="H375" s="19"/>
      <c r="I375" s="19"/>
    </row>
    <row r="376" s="21" customFormat="true" ht="51" hidden="false" customHeight="false" outlineLevel="0" collapsed="false">
      <c r="A376" s="66" t="n">
        <v>256</v>
      </c>
      <c r="B376" s="67" t="s">
        <v>557</v>
      </c>
      <c r="C376" s="67" t="s">
        <v>558</v>
      </c>
      <c r="D376" s="69" t="n">
        <v>30000</v>
      </c>
      <c r="E376" s="189" t="n">
        <v>30000</v>
      </c>
      <c r="F376" s="157" t="n">
        <f aca="false">IF(D376=0," ",E376/D376)</f>
        <v>1</v>
      </c>
      <c r="G376" s="158" t="s">
        <v>302</v>
      </c>
      <c r="H376" s="19"/>
      <c r="I376" s="19"/>
    </row>
    <row r="377" s="21" customFormat="true" ht="25.5" hidden="false" customHeight="false" outlineLevel="0" collapsed="false">
      <c r="A377" s="66" t="n">
        <v>257</v>
      </c>
      <c r="B377" s="67" t="s">
        <v>559</v>
      </c>
      <c r="C377" s="67" t="s">
        <v>560</v>
      </c>
      <c r="D377" s="69" t="n">
        <v>20000</v>
      </c>
      <c r="E377" s="189" t="n">
        <v>20000</v>
      </c>
      <c r="F377" s="157" t="n">
        <f aca="false">IF(D377=0," ",E377/D377)</f>
        <v>1</v>
      </c>
      <c r="G377" s="158" t="s">
        <v>302</v>
      </c>
      <c r="H377" s="19"/>
      <c r="I377" s="19"/>
    </row>
    <row r="378" s="21" customFormat="true" ht="25.5" hidden="false" customHeight="false" outlineLevel="0" collapsed="false">
      <c r="A378" s="66" t="n">
        <v>258</v>
      </c>
      <c r="B378" s="67" t="s">
        <v>561</v>
      </c>
      <c r="C378" s="67" t="s">
        <v>562</v>
      </c>
      <c r="D378" s="69" t="n">
        <v>20000</v>
      </c>
      <c r="E378" s="189" t="n">
        <v>20000</v>
      </c>
      <c r="F378" s="157" t="n">
        <f aca="false">IF(D378=0," ",E378/D378)</f>
        <v>1</v>
      </c>
      <c r="G378" s="158" t="s">
        <v>302</v>
      </c>
      <c r="H378" s="19"/>
      <c r="I378" s="19"/>
    </row>
    <row r="379" s="21" customFormat="true" ht="38.25" hidden="false" customHeight="false" outlineLevel="0" collapsed="false">
      <c r="A379" s="66" t="n">
        <v>259</v>
      </c>
      <c r="B379" s="67" t="s">
        <v>563</v>
      </c>
      <c r="C379" s="67" t="s">
        <v>564</v>
      </c>
      <c r="D379" s="69" t="n">
        <v>5000</v>
      </c>
      <c r="E379" s="189" t="n">
        <v>5000</v>
      </c>
      <c r="F379" s="157" t="n">
        <f aca="false">IF(D379=0," ",E379/D379)</f>
        <v>1</v>
      </c>
      <c r="G379" s="158" t="s">
        <v>302</v>
      </c>
      <c r="H379" s="19"/>
      <c r="I379" s="19"/>
    </row>
    <row r="380" s="21" customFormat="true" ht="38.25" hidden="false" customHeight="false" outlineLevel="0" collapsed="false">
      <c r="A380" s="78" t="n">
        <v>260</v>
      </c>
      <c r="B380" s="67" t="s">
        <v>565</v>
      </c>
      <c r="C380" s="67" t="s">
        <v>566</v>
      </c>
      <c r="D380" s="69" t="n">
        <v>10000</v>
      </c>
      <c r="E380" s="189" t="n">
        <v>10000</v>
      </c>
      <c r="F380" s="157" t="n">
        <f aca="false">IF(D380=0," ",E380/D380)</f>
        <v>1</v>
      </c>
      <c r="G380" s="158" t="s">
        <v>302</v>
      </c>
      <c r="H380" s="19"/>
      <c r="I380" s="19"/>
    </row>
    <row r="381" s="21" customFormat="true" ht="38.25" hidden="false" customHeight="false" outlineLevel="0" collapsed="false">
      <c r="A381" s="66" t="n">
        <v>261</v>
      </c>
      <c r="B381" s="67" t="s">
        <v>567</v>
      </c>
      <c r="C381" s="67" t="s">
        <v>568</v>
      </c>
      <c r="D381" s="69" t="n">
        <v>10000</v>
      </c>
      <c r="E381" s="189" t="n">
        <v>10000</v>
      </c>
      <c r="F381" s="157" t="n">
        <f aca="false">IF(D381=0," ",E381/D381)</f>
        <v>1</v>
      </c>
      <c r="G381" s="158" t="s">
        <v>302</v>
      </c>
      <c r="H381" s="19"/>
      <c r="I381" s="19"/>
    </row>
    <row r="382" s="21" customFormat="true" ht="51" hidden="false" customHeight="false" outlineLevel="0" collapsed="false">
      <c r="A382" s="66" t="n">
        <v>262</v>
      </c>
      <c r="B382" s="67" t="s">
        <v>569</v>
      </c>
      <c r="C382" s="67" t="s">
        <v>570</v>
      </c>
      <c r="D382" s="69" t="n">
        <v>24000</v>
      </c>
      <c r="E382" s="189" t="n">
        <v>10960</v>
      </c>
      <c r="F382" s="157" t="n">
        <f aca="false">IF(D382=0," ",E382/D382)</f>
        <v>0.456666666666667</v>
      </c>
      <c r="G382" s="158" t="s">
        <v>302</v>
      </c>
      <c r="H382" s="19"/>
      <c r="I382" s="19"/>
    </row>
    <row r="383" s="21" customFormat="true" ht="38.25" hidden="false" customHeight="true" outlineLevel="0" collapsed="false">
      <c r="A383" s="66" t="n">
        <v>263</v>
      </c>
      <c r="B383" s="67" t="s">
        <v>406</v>
      </c>
      <c r="C383" s="67" t="s">
        <v>571</v>
      </c>
      <c r="D383" s="69" t="n">
        <v>10000</v>
      </c>
      <c r="E383" s="189" t="n">
        <v>10000</v>
      </c>
      <c r="F383" s="157" t="n">
        <f aca="false">IF(D383=0," ",E383/D383)</f>
        <v>1</v>
      </c>
      <c r="G383" s="158" t="s">
        <v>302</v>
      </c>
      <c r="H383" s="19"/>
      <c r="I383" s="19"/>
    </row>
    <row r="384" s="21" customFormat="true" ht="38.25" hidden="false" customHeight="false" outlineLevel="0" collapsed="false">
      <c r="A384" s="66"/>
      <c r="B384" s="67"/>
      <c r="C384" s="67" t="s">
        <v>572</v>
      </c>
      <c r="D384" s="69" t="n">
        <v>10000</v>
      </c>
      <c r="E384" s="189" t="n">
        <v>9169</v>
      </c>
      <c r="F384" s="157" t="n">
        <f aca="false">IF(D384=0," ",E384/D384)</f>
        <v>0.9169</v>
      </c>
      <c r="G384" s="158" t="s">
        <v>302</v>
      </c>
      <c r="H384" s="19"/>
      <c r="I384" s="19"/>
    </row>
    <row r="385" s="21" customFormat="true" ht="38.25" hidden="false" customHeight="false" outlineLevel="0" collapsed="false">
      <c r="A385" s="66"/>
      <c r="B385" s="67"/>
      <c r="C385" s="67" t="s">
        <v>573</v>
      </c>
      <c r="D385" s="69" t="n">
        <v>15000</v>
      </c>
      <c r="E385" s="189" t="n">
        <v>15000</v>
      </c>
      <c r="F385" s="157" t="n">
        <f aca="false">IF(D385=0," ",E385/D385)</f>
        <v>1</v>
      </c>
      <c r="G385" s="158" t="s">
        <v>302</v>
      </c>
      <c r="H385" s="19"/>
      <c r="I385" s="19"/>
    </row>
    <row r="386" s="21" customFormat="true" ht="38.25" hidden="false" customHeight="false" outlineLevel="0" collapsed="false">
      <c r="A386" s="66"/>
      <c r="B386" s="67"/>
      <c r="C386" s="67" t="s">
        <v>574</v>
      </c>
      <c r="D386" s="69" t="n">
        <v>10000</v>
      </c>
      <c r="E386" s="189" t="n">
        <v>10000</v>
      </c>
      <c r="F386" s="157" t="n">
        <f aca="false">IF(D386=0," ",E386/D386)</f>
        <v>1</v>
      </c>
      <c r="G386" s="158" t="s">
        <v>302</v>
      </c>
      <c r="H386" s="19"/>
      <c r="I386" s="19"/>
    </row>
    <row r="387" s="21" customFormat="true" ht="51" hidden="false" customHeight="false" outlineLevel="0" collapsed="false">
      <c r="A387" s="66"/>
      <c r="B387" s="67"/>
      <c r="C387" s="67" t="s">
        <v>570</v>
      </c>
      <c r="D387" s="69" t="n">
        <v>10000</v>
      </c>
      <c r="E387" s="189" t="n">
        <v>10000</v>
      </c>
      <c r="F387" s="157" t="n">
        <f aca="false">IF(D387=0," ",E387/D387)</f>
        <v>1</v>
      </c>
      <c r="G387" s="158" t="s">
        <v>302</v>
      </c>
      <c r="H387" s="19"/>
      <c r="I387" s="19"/>
    </row>
    <row r="388" s="21" customFormat="true" ht="38.25" hidden="false" customHeight="false" outlineLevel="0" collapsed="false">
      <c r="A388" s="66"/>
      <c r="B388" s="67"/>
      <c r="C388" s="67" t="s">
        <v>575</v>
      </c>
      <c r="D388" s="69" t="n">
        <v>10000</v>
      </c>
      <c r="E388" s="189" t="n">
        <v>10000</v>
      </c>
      <c r="F388" s="157" t="n">
        <f aca="false">IF(D388=0," ",E388/D388)</f>
        <v>1</v>
      </c>
      <c r="G388" s="158" t="s">
        <v>302</v>
      </c>
      <c r="H388" s="19"/>
      <c r="I388" s="19"/>
    </row>
    <row r="389" s="21" customFormat="true" ht="25.5" hidden="false" customHeight="false" outlineLevel="0" collapsed="false">
      <c r="A389" s="66" t="n">
        <v>264</v>
      </c>
      <c r="B389" s="67" t="s">
        <v>576</v>
      </c>
      <c r="C389" s="67" t="s">
        <v>577</v>
      </c>
      <c r="D389" s="69" t="n">
        <v>10000</v>
      </c>
      <c r="E389" s="189" t="n">
        <v>10000</v>
      </c>
      <c r="F389" s="157" t="n">
        <f aca="false">IF(D389=0," ",E389/D389)</f>
        <v>1</v>
      </c>
      <c r="G389" s="158" t="s">
        <v>302</v>
      </c>
      <c r="H389" s="19"/>
      <c r="I389" s="19"/>
    </row>
    <row r="390" s="21" customFormat="true" ht="25.5" hidden="false" customHeight="false" outlineLevel="0" collapsed="false">
      <c r="A390" s="78" t="n">
        <v>265</v>
      </c>
      <c r="B390" s="67" t="s">
        <v>578</v>
      </c>
      <c r="C390" s="67" t="s">
        <v>579</v>
      </c>
      <c r="D390" s="69" t="n">
        <v>3700</v>
      </c>
      <c r="E390" s="189" t="n">
        <v>3700</v>
      </c>
      <c r="F390" s="157" t="n">
        <f aca="false">IF(D390=0," ",E390/D390)</f>
        <v>1</v>
      </c>
      <c r="G390" s="158" t="s">
        <v>302</v>
      </c>
      <c r="H390" s="19"/>
      <c r="I390" s="19"/>
    </row>
    <row r="391" s="21" customFormat="true" ht="25.5" hidden="false" customHeight="false" outlineLevel="0" collapsed="false">
      <c r="A391" s="66" t="n">
        <v>266</v>
      </c>
      <c r="B391" s="67" t="s">
        <v>580</v>
      </c>
      <c r="C391" s="67" t="s">
        <v>581</v>
      </c>
      <c r="D391" s="69" t="n">
        <v>15000</v>
      </c>
      <c r="E391" s="189" t="n">
        <v>15000</v>
      </c>
      <c r="F391" s="157" t="n">
        <f aca="false">IF(D391=0," ",E391/D391)</f>
        <v>1</v>
      </c>
      <c r="G391" s="158" t="s">
        <v>302</v>
      </c>
      <c r="H391" s="19"/>
      <c r="I391" s="19"/>
    </row>
    <row r="392" s="21" customFormat="true" ht="12.75" hidden="false" customHeight="false" outlineLevel="0" collapsed="false">
      <c r="A392" s="78" t="n">
        <v>267</v>
      </c>
      <c r="B392" s="67" t="s">
        <v>582</v>
      </c>
      <c r="C392" s="67" t="s">
        <v>583</v>
      </c>
      <c r="D392" s="69" t="n">
        <v>8000</v>
      </c>
      <c r="E392" s="189" t="n">
        <v>7500</v>
      </c>
      <c r="F392" s="157" t="n">
        <f aca="false">IF(D392=0," ",E392/D392)</f>
        <v>0.9375</v>
      </c>
      <c r="G392" s="158" t="s">
        <v>302</v>
      </c>
      <c r="H392" s="19"/>
      <c r="I392" s="19"/>
    </row>
    <row r="393" s="21" customFormat="true" ht="12.75" hidden="false" customHeight="false" outlineLevel="0" collapsed="false">
      <c r="A393" s="66" t="n">
        <v>268</v>
      </c>
      <c r="B393" s="67" t="s">
        <v>430</v>
      </c>
      <c r="C393" s="67" t="s">
        <v>584</v>
      </c>
      <c r="D393" s="69" t="n">
        <v>42500</v>
      </c>
      <c r="E393" s="189" t="n">
        <v>42500</v>
      </c>
      <c r="F393" s="157" t="n">
        <f aca="false">IF(D393=0," ",E393/D393)</f>
        <v>1</v>
      </c>
      <c r="G393" s="158" t="s">
        <v>302</v>
      </c>
      <c r="H393" s="19"/>
      <c r="I393" s="19"/>
    </row>
    <row r="394" s="21" customFormat="true" ht="25.5" hidden="false" customHeight="false" outlineLevel="0" collapsed="false">
      <c r="A394" s="78" t="n">
        <v>269</v>
      </c>
      <c r="B394" s="67" t="s">
        <v>585</v>
      </c>
      <c r="C394" s="67" t="s">
        <v>586</v>
      </c>
      <c r="D394" s="69" t="n">
        <v>1400</v>
      </c>
      <c r="E394" s="189" t="n">
        <v>1400</v>
      </c>
      <c r="F394" s="157" t="n">
        <f aca="false">IF(D394=0," ",E394/D394)</f>
        <v>1</v>
      </c>
      <c r="G394" s="158" t="s">
        <v>302</v>
      </c>
      <c r="H394" s="19"/>
      <c r="I394" s="19"/>
    </row>
    <row r="395" s="21" customFormat="true" ht="25.5" hidden="false" customHeight="false" outlineLevel="0" collapsed="false">
      <c r="A395" s="66" t="n">
        <v>270</v>
      </c>
      <c r="B395" s="67" t="s">
        <v>587</v>
      </c>
      <c r="C395" s="67" t="s">
        <v>588</v>
      </c>
      <c r="D395" s="69" t="n">
        <v>20000</v>
      </c>
      <c r="E395" s="189" t="n">
        <v>20000</v>
      </c>
      <c r="F395" s="157" t="n">
        <f aca="false">IF(D395=0," ",E395/D395)</f>
        <v>1</v>
      </c>
      <c r="G395" s="158" t="s">
        <v>302</v>
      </c>
      <c r="H395" s="19"/>
      <c r="I395" s="19"/>
    </row>
    <row r="396" s="21" customFormat="true" ht="25.5" hidden="false" customHeight="false" outlineLevel="0" collapsed="false">
      <c r="A396" s="78" t="n">
        <v>271</v>
      </c>
      <c r="B396" s="67" t="s">
        <v>589</v>
      </c>
      <c r="C396" s="67" t="s">
        <v>579</v>
      </c>
      <c r="D396" s="69" t="n">
        <v>3800</v>
      </c>
      <c r="E396" s="189" t="n">
        <v>2846</v>
      </c>
      <c r="F396" s="157" t="n">
        <f aca="false">IF(D396=0," ",E396/D396)</f>
        <v>0.748947368421053</v>
      </c>
      <c r="G396" s="158" t="s">
        <v>302</v>
      </c>
      <c r="H396" s="19"/>
      <c r="I396" s="19"/>
    </row>
    <row r="397" s="21" customFormat="true" ht="25.5" hidden="false" customHeight="false" outlineLevel="0" collapsed="false">
      <c r="A397" s="66" t="n">
        <v>272</v>
      </c>
      <c r="B397" s="67" t="s">
        <v>590</v>
      </c>
      <c r="C397" s="67" t="s">
        <v>591</v>
      </c>
      <c r="D397" s="69" t="n">
        <v>5000</v>
      </c>
      <c r="E397" s="189" t="n">
        <v>5000</v>
      </c>
      <c r="F397" s="157" t="n">
        <f aca="false">IF(D397=0," ",E397/D397)</f>
        <v>1</v>
      </c>
      <c r="G397" s="158" t="s">
        <v>302</v>
      </c>
      <c r="H397" s="19"/>
      <c r="I397" s="19"/>
    </row>
    <row r="398" s="21" customFormat="true" ht="38.25" hidden="false" customHeight="false" outlineLevel="0" collapsed="false">
      <c r="A398" s="78" t="n">
        <v>273</v>
      </c>
      <c r="B398" s="67" t="s">
        <v>557</v>
      </c>
      <c r="C398" s="67" t="s">
        <v>592</v>
      </c>
      <c r="D398" s="69" t="n">
        <v>7600</v>
      </c>
      <c r="E398" s="189" t="n">
        <v>7600</v>
      </c>
      <c r="F398" s="157" t="n">
        <f aca="false">IF(D398=0," ",E398/D398)</f>
        <v>1</v>
      </c>
      <c r="G398" s="158" t="s">
        <v>302</v>
      </c>
      <c r="H398" s="19"/>
      <c r="I398" s="19"/>
    </row>
    <row r="399" s="21" customFormat="true" ht="12.75" hidden="false" customHeight="false" outlineLevel="0" collapsed="false">
      <c r="A399" s="66" t="n">
        <v>274</v>
      </c>
      <c r="B399" s="67" t="s">
        <v>593</v>
      </c>
      <c r="C399" s="67" t="s">
        <v>594</v>
      </c>
      <c r="D399" s="69" t="n">
        <v>1500</v>
      </c>
      <c r="E399" s="189" t="n">
        <v>1500</v>
      </c>
      <c r="F399" s="157" t="n">
        <f aca="false">IF(D399=0," ",E399/D399)</f>
        <v>1</v>
      </c>
      <c r="G399" s="158" t="s">
        <v>302</v>
      </c>
      <c r="H399" s="19"/>
      <c r="I399" s="19"/>
    </row>
    <row r="400" s="21" customFormat="true" ht="25.5" hidden="false" customHeight="false" outlineLevel="0" collapsed="false">
      <c r="A400" s="78" t="n">
        <v>275</v>
      </c>
      <c r="B400" s="67" t="s">
        <v>595</v>
      </c>
      <c r="C400" s="67" t="s">
        <v>596</v>
      </c>
      <c r="D400" s="69" t="n">
        <v>4100</v>
      </c>
      <c r="E400" s="189" t="n">
        <v>4100</v>
      </c>
      <c r="F400" s="157" t="n">
        <f aca="false">IF(D400=0," ",E400/D400)</f>
        <v>1</v>
      </c>
      <c r="G400" s="158" t="s">
        <v>302</v>
      </c>
      <c r="H400" s="19"/>
      <c r="I400" s="19"/>
    </row>
    <row r="401" s="21" customFormat="true" ht="12.75" hidden="false" customHeight="false" outlineLevel="0" collapsed="false">
      <c r="A401" s="66" t="n">
        <v>276</v>
      </c>
      <c r="B401" s="67" t="s">
        <v>417</v>
      </c>
      <c r="C401" s="67" t="s">
        <v>597</v>
      </c>
      <c r="D401" s="69" t="n">
        <v>3600</v>
      </c>
      <c r="E401" s="189" t="n">
        <v>3600</v>
      </c>
      <c r="F401" s="157" t="n">
        <f aca="false">IF(D401=0," ",E401/D401)</f>
        <v>1</v>
      </c>
      <c r="G401" s="158" t="s">
        <v>302</v>
      </c>
      <c r="H401" s="19"/>
      <c r="I401" s="19"/>
    </row>
    <row r="402" s="21" customFormat="true" ht="51" hidden="false" customHeight="false" outlineLevel="0" collapsed="false">
      <c r="A402" s="66" t="n">
        <v>277</v>
      </c>
      <c r="B402" s="67" t="s">
        <v>598</v>
      </c>
      <c r="C402" s="67" t="s">
        <v>599</v>
      </c>
      <c r="D402" s="69" t="n">
        <v>5200</v>
      </c>
      <c r="E402" s="189" t="n">
        <v>5200</v>
      </c>
      <c r="F402" s="157" t="n">
        <f aca="false">IF(D402=0," ",E402/D402)</f>
        <v>1</v>
      </c>
      <c r="G402" s="158" t="s">
        <v>302</v>
      </c>
      <c r="H402" s="19"/>
      <c r="I402" s="19"/>
    </row>
    <row r="403" s="21" customFormat="true" ht="25.5" hidden="false" customHeight="false" outlineLevel="0" collapsed="false">
      <c r="A403" s="78" t="n">
        <v>278</v>
      </c>
      <c r="B403" s="67" t="s">
        <v>600</v>
      </c>
      <c r="C403" s="67" t="s">
        <v>601</v>
      </c>
      <c r="D403" s="69" t="n">
        <v>7600</v>
      </c>
      <c r="E403" s="189" t="n">
        <v>7600</v>
      </c>
      <c r="F403" s="157" t="n">
        <f aca="false">IF(D403=0," ",E403/D403)</f>
        <v>1</v>
      </c>
      <c r="G403" s="158" t="s">
        <v>302</v>
      </c>
      <c r="H403" s="19"/>
      <c r="I403" s="19"/>
    </row>
    <row r="404" s="21" customFormat="true" ht="51" hidden="false" customHeight="false" outlineLevel="0" collapsed="false">
      <c r="A404" s="66" t="n">
        <v>279</v>
      </c>
      <c r="B404" s="67" t="s">
        <v>510</v>
      </c>
      <c r="C404" s="67" t="s">
        <v>602</v>
      </c>
      <c r="D404" s="69" t="n">
        <v>19000</v>
      </c>
      <c r="E404" s="189" t="n">
        <v>19000</v>
      </c>
      <c r="F404" s="157" t="n">
        <f aca="false">IF(D404=0," ",E404/D404)</f>
        <v>1</v>
      </c>
      <c r="G404" s="158" t="s">
        <v>302</v>
      </c>
      <c r="H404" s="19"/>
      <c r="I404" s="19"/>
    </row>
    <row r="405" s="21" customFormat="true" ht="25.5" hidden="false" customHeight="false" outlineLevel="0" collapsed="false">
      <c r="A405" s="78" t="n">
        <v>280</v>
      </c>
      <c r="B405" s="67" t="s">
        <v>603</v>
      </c>
      <c r="C405" s="67" t="s">
        <v>604</v>
      </c>
      <c r="D405" s="69" t="n">
        <v>5700</v>
      </c>
      <c r="E405" s="189" t="n">
        <v>5700</v>
      </c>
      <c r="F405" s="157" t="n">
        <f aca="false">IF(D405=0," ",E405/D405)</f>
        <v>1</v>
      </c>
      <c r="G405" s="158" t="s">
        <v>302</v>
      </c>
      <c r="H405" s="19"/>
      <c r="I405" s="19"/>
    </row>
    <row r="406" s="21" customFormat="true" ht="12.75" hidden="false" customHeight="true" outlineLevel="0" collapsed="false">
      <c r="A406" s="66" t="n">
        <v>281</v>
      </c>
      <c r="B406" s="67" t="s">
        <v>406</v>
      </c>
      <c r="C406" s="67" t="s">
        <v>605</v>
      </c>
      <c r="D406" s="69" t="n">
        <v>5000</v>
      </c>
      <c r="E406" s="189" t="n">
        <v>5000</v>
      </c>
      <c r="F406" s="157" t="n">
        <f aca="false">IF(D406=0," ",E406/D406)</f>
        <v>1</v>
      </c>
      <c r="G406" s="158" t="s">
        <v>302</v>
      </c>
      <c r="H406" s="19"/>
      <c r="I406" s="19"/>
    </row>
    <row r="407" s="21" customFormat="true" ht="63.75" hidden="false" customHeight="false" outlineLevel="0" collapsed="false">
      <c r="A407" s="66"/>
      <c r="B407" s="67"/>
      <c r="C407" s="67" t="s">
        <v>606</v>
      </c>
      <c r="D407" s="69" t="n">
        <v>7600</v>
      </c>
      <c r="E407" s="189" t="n">
        <v>7600</v>
      </c>
      <c r="F407" s="157" t="n">
        <f aca="false">IF(D407=0," ",E407/D407)</f>
        <v>1</v>
      </c>
      <c r="G407" s="158" t="s">
        <v>302</v>
      </c>
      <c r="H407" s="19"/>
      <c r="I407" s="19"/>
    </row>
    <row r="408" s="21" customFormat="true" ht="12.75" hidden="false" customHeight="false" outlineLevel="0" collapsed="false">
      <c r="A408" s="66"/>
      <c r="B408" s="67"/>
      <c r="C408" s="67" t="s">
        <v>607</v>
      </c>
      <c r="D408" s="69" t="n">
        <v>10600</v>
      </c>
      <c r="E408" s="189" t="n">
        <v>10600</v>
      </c>
      <c r="F408" s="157" t="n">
        <f aca="false">IF(D408=0," ",E408/D408)</f>
        <v>1</v>
      </c>
      <c r="G408" s="158" t="s">
        <v>302</v>
      </c>
      <c r="H408" s="19"/>
      <c r="I408" s="19"/>
    </row>
    <row r="409" s="21" customFormat="true" ht="25.5" hidden="false" customHeight="false" outlineLevel="0" collapsed="false">
      <c r="A409" s="66" t="n">
        <v>282</v>
      </c>
      <c r="B409" s="67" t="s">
        <v>532</v>
      </c>
      <c r="C409" s="67" t="s">
        <v>608</v>
      </c>
      <c r="D409" s="69" t="n">
        <v>3800</v>
      </c>
      <c r="E409" s="189" t="n">
        <v>3800</v>
      </c>
      <c r="F409" s="157" t="n">
        <f aca="false">IF(D409=0," ",E409/D409)</f>
        <v>1</v>
      </c>
      <c r="G409" s="158" t="s">
        <v>302</v>
      </c>
      <c r="H409" s="19"/>
      <c r="I409" s="19"/>
    </row>
    <row r="410" s="21" customFormat="true" ht="12.75" hidden="false" customHeight="false" outlineLevel="0" collapsed="false">
      <c r="A410" s="66" t="n">
        <v>283</v>
      </c>
      <c r="B410" s="67" t="s">
        <v>585</v>
      </c>
      <c r="C410" s="67" t="s">
        <v>609</v>
      </c>
      <c r="D410" s="69" t="n">
        <v>3000</v>
      </c>
      <c r="E410" s="189" t="n">
        <v>3000</v>
      </c>
      <c r="F410" s="157" t="n">
        <f aca="false">IF(D410=0," ",E410/D410)</f>
        <v>1</v>
      </c>
      <c r="G410" s="158" t="s">
        <v>302</v>
      </c>
      <c r="H410" s="19"/>
      <c r="I410" s="19"/>
    </row>
    <row r="411" s="21" customFormat="true" ht="38.25" hidden="false" customHeight="false" outlineLevel="0" collapsed="false">
      <c r="A411" s="66" t="n">
        <v>284</v>
      </c>
      <c r="B411" s="67" t="s">
        <v>530</v>
      </c>
      <c r="C411" s="67" t="s">
        <v>610</v>
      </c>
      <c r="D411" s="69" t="n">
        <v>10000</v>
      </c>
      <c r="E411" s="189" t="n">
        <v>10000</v>
      </c>
      <c r="F411" s="157" t="n">
        <f aca="false">IF(D411=0," ",E411/D411)</f>
        <v>1</v>
      </c>
      <c r="G411" s="158" t="s">
        <v>302</v>
      </c>
      <c r="H411" s="19"/>
      <c r="I411" s="19"/>
    </row>
    <row r="412" s="21" customFormat="true" ht="25.5" hidden="false" customHeight="false" outlineLevel="0" collapsed="false">
      <c r="A412" s="66" t="n">
        <v>285</v>
      </c>
      <c r="B412" s="67" t="s">
        <v>611</v>
      </c>
      <c r="C412" s="67" t="s">
        <v>612</v>
      </c>
      <c r="D412" s="69" t="n">
        <v>4500</v>
      </c>
      <c r="E412" s="189" t="n">
        <v>4500</v>
      </c>
      <c r="F412" s="157" t="n">
        <f aca="false">IF(D412=0," ",E412/D412)</f>
        <v>1</v>
      </c>
      <c r="G412" s="158" t="s">
        <v>302</v>
      </c>
      <c r="H412" s="19"/>
      <c r="I412" s="19"/>
    </row>
    <row r="413" s="21" customFormat="true" ht="12.75" hidden="false" customHeight="false" outlineLevel="0" collapsed="false">
      <c r="A413" s="66" t="n">
        <v>286</v>
      </c>
      <c r="B413" s="67" t="s">
        <v>613</v>
      </c>
      <c r="C413" s="67" t="s">
        <v>614</v>
      </c>
      <c r="D413" s="69" t="n">
        <v>1600</v>
      </c>
      <c r="E413" s="189" t="n">
        <v>1600</v>
      </c>
      <c r="F413" s="157" t="n">
        <f aca="false">IF(D413=0," ",E413/D413)</f>
        <v>1</v>
      </c>
      <c r="G413" s="158" t="s">
        <v>302</v>
      </c>
      <c r="H413" s="19"/>
      <c r="I413" s="19"/>
    </row>
    <row r="414" s="21" customFormat="true" ht="51" hidden="false" customHeight="false" outlineLevel="0" collapsed="false">
      <c r="A414" s="66" t="n">
        <v>287</v>
      </c>
      <c r="B414" s="67" t="s">
        <v>317</v>
      </c>
      <c r="C414" s="67" t="s">
        <v>615</v>
      </c>
      <c r="D414" s="69" t="n">
        <v>15200</v>
      </c>
      <c r="E414" s="189" t="n">
        <v>15200</v>
      </c>
      <c r="F414" s="157" t="n">
        <f aca="false">IF(D414=0," ",E414/D414)</f>
        <v>1</v>
      </c>
      <c r="G414" s="158" t="s">
        <v>302</v>
      </c>
      <c r="H414" s="19"/>
      <c r="I414" s="19"/>
    </row>
    <row r="415" s="21" customFormat="true" ht="12.75" hidden="false" customHeight="false" outlineLevel="0" collapsed="false">
      <c r="A415" s="66" t="n">
        <v>288</v>
      </c>
      <c r="B415" s="67" t="s">
        <v>616</v>
      </c>
      <c r="C415" s="67" t="s">
        <v>617</v>
      </c>
      <c r="D415" s="69" t="n">
        <v>6400</v>
      </c>
      <c r="E415" s="189" t="n">
        <v>6400</v>
      </c>
      <c r="F415" s="157" t="n">
        <f aca="false">IF(D415=0," ",E415/D415)</f>
        <v>1</v>
      </c>
      <c r="G415" s="158" t="s">
        <v>302</v>
      </c>
      <c r="H415" s="19"/>
      <c r="I415" s="19"/>
    </row>
    <row r="416" s="21" customFormat="true" ht="51" hidden="false" customHeight="false" outlineLevel="0" collapsed="false">
      <c r="A416" s="66" t="n">
        <v>289</v>
      </c>
      <c r="B416" s="67" t="s">
        <v>419</v>
      </c>
      <c r="C416" s="67" t="s">
        <v>618</v>
      </c>
      <c r="D416" s="69" t="n">
        <v>12000</v>
      </c>
      <c r="E416" s="189" t="n">
        <v>12000</v>
      </c>
      <c r="F416" s="157" t="n">
        <f aca="false">IF(D416=0," ",E416/D416)</f>
        <v>1</v>
      </c>
      <c r="G416" s="158" t="s">
        <v>302</v>
      </c>
      <c r="H416" s="19"/>
      <c r="I416" s="19"/>
    </row>
    <row r="417" s="21" customFormat="true" ht="51" hidden="false" customHeight="false" outlineLevel="0" collapsed="false">
      <c r="A417" s="66" t="n">
        <v>290</v>
      </c>
      <c r="B417" s="67" t="s">
        <v>483</v>
      </c>
      <c r="C417" s="67" t="s">
        <v>619</v>
      </c>
      <c r="D417" s="69" t="n">
        <v>5700</v>
      </c>
      <c r="E417" s="189" t="n">
        <v>5700</v>
      </c>
      <c r="F417" s="157" t="n">
        <f aca="false">IF(D417=0," ",E417/D417)</f>
        <v>1</v>
      </c>
      <c r="G417" s="158" t="s">
        <v>302</v>
      </c>
      <c r="H417" s="19"/>
      <c r="I417" s="19"/>
    </row>
    <row r="418" s="21" customFormat="true" ht="25.5" hidden="false" customHeight="false" outlineLevel="0" collapsed="false">
      <c r="A418" s="66" t="n">
        <v>291</v>
      </c>
      <c r="B418" s="67" t="s">
        <v>534</v>
      </c>
      <c r="C418" s="67" t="s">
        <v>620</v>
      </c>
      <c r="D418" s="69" t="n">
        <v>5300</v>
      </c>
      <c r="E418" s="189" t="n">
        <v>5300</v>
      </c>
      <c r="F418" s="157" t="n">
        <f aca="false">IF(D418=0," ",E418/D418)</f>
        <v>1</v>
      </c>
      <c r="G418" s="158" t="s">
        <v>302</v>
      </c>
      <c r="H418" s="19"/>
      <c r="I418" s="19"/>
    </row>
    <row r="419" s="21" customFormat="true" ht="51" hidden="false" customHeight="false" outlineLevel="0" collapsed="false">
      <c r="A419" s="66" t="n">
        <v>292</v>
      </c>
      <c r="B419" s="67" t="s">
        <v>582</v>
      </c>
      <c r="C419" s="67" t="s">
        <v>621</v>
      </c>
      <c r="D419" s="69" t="n">
        <v>2100</v>
      </c>
      <c r="E419" s="189" t="n">
        <v>2100</v>
      </c>
      <c r="F419" s="157" t="n">
        <f aca="false">IF(D419=0," ",E419/D419)</f>
        <v>1</v>
      </c>
      <c r="G419" s="158" t="s">
        <v>302</v>
      </c>
      <c r="H419" s="19"/>
      <c r="I419" s="19"/>
    </row>
    <row r="420" s="21" customFormat="true" ht="25.5" hidden="false" customHeight="false" outlineLevel="0" collapsed="false">
      <c r="A420" s="66" t="n">
        <v>293</v>
      </c>
      <c r="B420" s="67" t="s">
        <v>559</v>
      </c>
      <c r="C420" s="67" t="s">
        <v>622</v>
      </c>
      <c r="D420" s="69" t="n">
        <v>8600</v>
      </c>
      <c r="E420" s="189" t="n">
        <v>8600</v>
      </c>
      <c r="F420" s="157" t="n">
        <f aca="false">IF(D420=0," ",E420/D420)</f>
        <v>1</v>
      </c>
      <c r="G420" s="158" t="s">
        <v>302</v>
      </c>
      <c r="H420" s="19"/>
      <c r="I420" s="19"/>
    </row>
    <row r="421" s="21" customFormat="true" ht="25.5" hidden="false" customHeight="false" outlineLevel="0" collapsed="false">
      <c r="A421" s="66" t="n">
        <v>294</v>
      </c>
      <c r="B421" s="67" t="s">
        <v>623</v>
      </c>
      <c r="C421" s="67" t="s">
        <v>624</v>
      </c>
      <c r="D421" s="69" t="n">
        <v>13300</v>
      </c>
      <c r="E421" s="189" t="n">
        <v>13300</v>
      </c>
      <c r="F421" s="157" t="n">
        <f aca="false">IF(D421=0," ",E421/D421)</f>
        <v>1</v>
      </c>
      <c r="G421" s="158" t="s">
        <v>302</v>
      </c>
      <c r="H421" s="19"/>
      <c r="I421" s="19"/>
    </row>
    <row r="422" s="21" customFormat="true" ht="51" hidden="false" customHeight="false" outlineLevel="0" collapsed="false">
      <c r="A422" s="66" t="n">
        <v>295</v>
      </c>
      <c r="B422" s="67" t="s">
        <v>315</v>
      </c>
      <c r="C422" s="67" t="s">
        <v>625</v>
      </c>
      <c r="D422" s="69" t="n">
        <v>3800</v>
      </c>
      <c r="E422" s="189" t="n">
        <v>3800</v>
      </c>
      <c r="F422" s="157" t="n">
        <f aca="false">IF(D422=0," ",E422/D422)</f>
        <v>1</v>
      </c>
      <c r="G422" s="158" t="s">
        <v>302</v>
      </c>
      <c r="H422" s="19"/>
      <c r="I422" s="19"/>
    </row>
    <row r="423" s="21" customFormat="true" ht="25.5" hidden="false" customHeight="false" outlineLevel="0" collapsed="false">
      <c r="A423" s="66" t="n">
        <v>296</v>
      </c>
      <c r="B423" s="67" t="s">
        <v>626</v>
      </c>
      <c r="C423" s="67" t="s">
        <v>627</v>
      </c>
      <c r="D423" s="69" t="n">
        <v>61320</v>
      </c>
      <c r="E423" s="69" t="n">
        <v>61320</v>
      </c>
      <c r="F423" s="157" t="n">
        <f aca="false">IF(D423=0," ",E423/D423)</f>
        <v>1</v>
      </c>
      <c r="G423" s="158" t="s">
        <v>302</v>
      </c>
      <c r="H423" s="19"/>
      <c r="I423" s="19"/>
    </row>
    <row r="424" s="21" customFormat="true" ht="25.5" hidden="false" customHeight="false" outlineLevel="0" collapsed="false">
      <c r="A424" s="66" t="n">
        <v>297</v>
      </c>
      <c r="B424" s="67" t="s">
        <v>628</v>
      </c>
      <c r="C424" s="67" t="s">
        <v>629</v>
      </c>
      <c r="D424" s="69" t="n">
        <v>58765</v>
      </c>
      <c r="E424" s="69" t="n">
        <v>58765</v>
      </c>
      <c r="F424" s="157" t="n">
        <f aca="false">IF(D424=0," ",E424/D424)</f>
        <v>1</v>
      </c>
      <c r="G424" s="158" t="s">
        <v>302</v>
      </c>
      <c r="H424" s="19"/>
      <c r="I424" s="19"/>
    </row>
    <row r="425" s="21" customFormat="true" ht="38.25" hidden="false" customHeight="false" outlineLevel="0" collapsed="false">
      <c r="A425" s="66" t="n">
        <v>298</v>
      </c>
      <c r="B425" s="67" t="s">
        <v>630</v>
      </c>
      <c r="C425" s="67" t="s">
        <v>631</v>
      </c>
      <c r="D425" s="69" t="n">
        <v>140000</v>
      </c>
      <c r="E425" s="69" t="n">
        <v>140000</v>
      </c>
      <c r="F425" s="157" t="n">
        <f aca="false">IF(D425=0," ",E425/D425)</f>
        <v>1</v>
      </c>
      <c r="G425" s="158" t="s">
        <v>302</v>
      </c>
      <c r="H425" s="19"/>
      <c r="I425" s="19"/>
    </row>
    <row r="426" s="21" customFormat="true" ht="38.25" hidden="false" customHeight="false" outlineLevel="0" collapsed="false">
      <c r="A426" s="66" t="n">
        <v>299</v>
      </c>
      <c r="B426" s="67" t="s">
        <v>410</v>
      </c>
      <c r="C426" s="67" t="s">
        <v>632</v>
      </c>
      <c r="D426" s="69" t="n">
        <v>281200</v>
      </c>
      <c r="E426" s="69" t="n">
        <v>281200</v>
      </c>
      <c r="F426" s="157" t="n">
        <f aca="false">IF(D426=0," ",E426/D426)</f>
        <v>1</v>
      </c>
      <c r="G426" s="158" t="s">
        <v>302</v>
      </c>
      <c r="H426" s="19"/>
      <c r="I426" s="19"/>
    </row>
    <row r="427" s="21" customFormat="true" ht="38.25" hidden="false" customHeight="true" outlineLevel="0" collapsed="false">
      <c r="A427" s="66" t="n">
        <v>300</v>
      </c>
      <c r="B427" s="67" t="s">
        <v>633</v>
      </c>
      <c r="C427" s="67" t="s">
        <v>634</v>
      </c>
      <c r="D427" s="69" t="n">
        <v>471585</v>
      </c>
      <c r="E427" s="69" t="n">
        <v>471585</v>
      </c>
      <c r="F427" s="157" t="n">
        <f aca="false">IF(D427=0," ",E427/D427)</f>
        <v>1</v>
      </c>
      <c r="G427" s="158" t="s">
        <v>302</v>
      </c>
      <c r="H427" s="19"/>
      <c r="I427" s="19"/>
    </row>
    <row r="428" s="21" customFormat="true" ht="38.25" hidden="false" customHeight="false" outlineLevel="0" collapsed="false">
      <c r="A428" s="66"/>
      <c r="B428" s="67"/>
      <c r="C428" s="67" t="s">
        <v>635</v>
      </c>
      <c r="D428" s="69" t="n">
        <v>529250</v>
      </c>
      <c r="E428" s="69" t="n">
        <v>510311</v>
      </c>
      <c r="F428" s="157" t="n">
        <f aca="false">IF(D428=0," ",E428/D428)</f>
        <v>0.96421539914974</v>
      </c>
      <c r="G428" s="158" t="s">
        <v>302</v>
      </c>
      <c r="H428" s="19"/>
      <c r="I428" s="19"/>
    </row>
    <row r="429" s="21" customFormat="true" ht="25.5" hidden="false" customHeight="false" outlineLevel="0" collapsed="false">
      <c r="A429" s="66"/>
      <c r="B429" s="67"/>
      <c r="C429" s="67" t="s">
        <v>636</v>
      </c>
      <c r="D429" s="69" t="n">
        <v>498225</v>
      </c>
      <c r="E429" s="69" t="n">
        <v>498225</v>
      </c>
      <c r="F429" s="157" t="n">
        <f aca="false">IF(D429=0," ",E429/D429)</f>
        <v>1</v>
      </c>
      <c r="G429" s="158" t="s">
        <v>302</v>
      </c>
      <c r="H429" s="19"/>
      <c r="I429" s="19"/>
    </row>
    <row r="430" s="21" customFormat="true" ht="38.25" hidden="false" customHeight="false" outlineLevel="0" collapsed="false">
      <c r="A430" s="66"/>
      <c r="B430" s="67"/>
      <c r="C430" s="67" t="s">
        <v>637</v>
      </c>
      <c r="D430" s="69" t="n">
        <v>4600</v>
      </c>
      <c r="E430" s="69" t="n">
        <v>4600</v>
      </c>
      <c r="F430" s="157" t="n">
        <f aca="false">IF(D430=0," ",E430/D430)</f>
        <v>1</v>
      </c>
      <c r="G430" s="158" t="s">
        <v>302</v>
      </c>
      <c r="H430" s="19"/>
      <c r="I430" s="19"/>
    </row>
    <row r="431" s="21" customFormat="true" ht="25.5" hidden="false" customHeight="false" outlineLevel="0" collapsed="false">
      <c r="A431" s="66"/>
      <c r="B431" s="67"/>
      <c r="C431" s="67" t="s">
        <v>638</v>
      </c>
      <c r="D431" s="69" t="n">
        <v>3800</v>
      </c>
      <c r="E431" s="69" t="n">
        <v>3800</v>
      </c>
      <c r="F431" s="157" t="n">
        <f aca="false">IF(D431=0," ",E431/D431)</f>
        <v>1</v>
      </c>
      <c r="G431" s="158" t="s">
        <v>302</v>
      </c>
      <c r="H431" s="19"/>
      <c r="I431" s="19"/>
    </row>
    <row r="432" s="21" customFormat="true" ht="25.5" hidden="false" customHeight="false" outlineLevel="0" collapsed="false">
      <c r="A432" s="66"/>
      <c r="B432" s="67"/>
      <c r="C432" s="67" t="s">
        <v>639</v>
      </c>
      <c r="D432" s="69" t="n">
        <v>20900</v>
      </c>
      <c r="E432" s="69" t="n">
        <v>20900</v>
      </c>
      <c r="F432" s="157" t="n">
        <f aca="false">IF(D432=0," ",E432/D432)</f>
        <v>1</v>
      </c>
      <c r="G432" s="158" t="s">
        <v>302</v>
      </c>
      <c r="H432" s="19"/>
      <c r="I432" s="19"/>
    </row>
    <row r="433" s="21" customFormat="true" ht="25.5" hidden="false" customHeight="false" outlineLevel="0" collapsed="false">
      <c r="A433" s="66"/>
      <c r="B433" s="67"/>
      <c r="C433" s="67" t="s">
        <v>638</v>
      </c>
      <c r="D433" s="69" t="n">
        <v>12600</v>
      </c>
      <c r="E433" s="69" t="n">
        <v>12600</v>
      </c>
      <c r="F433" s="157" t="n">
        <f aca="false">IF(D433=0," ",E433/D433)</f>
        <v>1</v>
      </c>
      <c r="G433" s="158" t="s">
        <v>302</v>
      </c>
      <c r="H433" s="19"/>
      <c r="I433" s="19"/>
    </row>
    <row r="434" s="21" customFormat="true" ht="51" hidden="false" customHeight="false" outlineLevel="0" collapsed="false">
      <c r="A434" s="66"/>
      <c r="B434" s="67"/>
      <c r="C434" s="67" t="s">
        <v>615</v>
      </c>
      <c r="D434" s="69" t="n">
        <v>2100</v>
      </c>
      <c r="E434" s="69" t="n">
        <v>2100</v>
      </c>
      <c r="F434" s="157" t="n">
        <f aca="false">IF(D434=0," ",E434/D434)</f>
        <v>1</v>
      </c>
      <c r="G434" s="158" t="s">
        <v>302</v>
      </c>
      <c r="H434" s="19"/>
      <c r="I434" s="19"/>
    </row>
    <row r="435" s="21" customFormat="true" ht="38.25" hidden="false" customHeight="false" outlineLevel="0" collapsed="false">
      <c r="A435" s="66"/>
      <c r="B435" s="67"/>
      <c r="C435" s="67" t="s">
        <v>640</v>
      </c>
      <c r="D435" s="69" t="n">
        <v>6500</v>
      </c>
      <c r="E435" s="69" t="n">
        <v>6500</v>
      </c>
      <c r="F435" s="157" t="n">
        <f aca="false">IF(D435=0," ",E435/D435)</f>
        <v>1</v>
      </c>
      <c r="G435" s="158" t="s">
        <v>302</v>
      </c>
      <c r="H435" s="19"/>
      <c r="I435" s="19"/>
    </row>
    <row r="436" s="21" customFormat="true" ht="25.5" hidden="false" customHeight="true" outlineLevel="0" collapsed="false">
      <c r="A436" s="66" t="n">
        <v>301</v>
      </c>
      <c r="B436" s="67" t="s">
        <v>641</v>
      </c>
      <c r="C436" s="67" t="s">
        <v>642</v>
      </c>
      <c r="D436" s="69" t="n">
        <v>65700</v>
      </c>
      <c r="E436" s="69" t="n">
        <v>65700</v>
      </c>
      <c r="F436" s="157" t="n">
        <f aca="false">IF(D436=0," ",E436/D436)</f>
        <v>1</v>
      </c>
      <c r="G436" s="158" t="s">
        <v>302</v>
      </c>
      <c r="H436" s="19"/>
      <c r="I436" s="19"/>
    </row>
    <row r="437" s="21" customFormat="true" ht="25.5" hidden="false" customHeight="false" outlineLevel="0" collapsed="false">
      <c r="A437" s="66"/>
      <c r="B437" s="67"/>
      <c r="C437" s="67" t="s">
        <v>643</v>
      </c>
      <c r="D437" s="69" t="n">
        <v>74095</v>
      </c>
      <c r="E437" s="69" t="n">
        <v>74095</v>
      </c>
      <c r="F437" s="157" t="n">
        <f aca="false">IF(D437=0," ",E437/D437)</f>
        <v>1</v>
      </c>
      <c r="G437" s="158" t="s">
        <v>302</v>
      </c>
      <c r="H437" s="19"/>
      <c r="I437" s="19"/>
    </row>
    <row r="438" s="21" customFormat="true" ht="63.75" hidden="false" customHeight="true" outlineLevel="0" collapsed="false">
      <c r="A438" s="66" t="n">
        <v>302</v>
      </c>
      <c r="B438" s="67" t="s">
        <v>441</v>
      </c>
      <c r="C438" s="67" t="s">
        <v>644</v>
      </c>
      <c r="D438" s="69" t="n">
        <v>51300</v>
      </c>
      <c r="E438" s="69" t="n">
        <v>51300</v>
      </c>
      <c r="F438" s="157" t="n">
        <f aca="false">IF(D438=0," ",E438/D438)</f>
        <v>1</v>
      </c>
      <c r="G438" s="158" t="s">
        <v>302</v>
      </c>
      <c r="H438" s="19"/>
      <c r="I438" s="19"/>
    </row>
    <row r="439" s="21" customFormat="true" ht="12.75" hidden="false" customHeight="false" outlineLevel="0" collapsed="false">
      <c r="A439" s="66"/>
      <c r="B439" s="67"/>
      <c r="C439" s="67" t="s">
        <v>645</v>
      </c>
      <c r="D439" s="69" t="n">
        <v>36300</v>
      </c>
      <c r="E439" s="69" t="n">
        <v>36300</v>
      </c>
      <c r="F439" s="157" t="n">
        <f aca="false">IF(D439=0," ",E439/D439)</f>
        <v>1</v>
      </c>
      <c r="G439" s="158" t="s">
        <v>302</v>
      </c>
      <c r="H439" s="19"/>
      <c r="I439" s="19"/>
    </row>
    <row r="440" s="21" customFormat="true" ht="12.75" hidden="false" customHeight="false" outlineLevel="0" collapsed="false">
      <c r="A440" s="66"/>
      <c r="B440" s="67"/>
      <c r="C440" s="67" t="s">
        <v>646</v>
      </c>
      <c r="D440" s="69" t="n">
        <v>15200</v>
      </c>
      <c r="E440" s="69" t="n">
        <v>15200</v>
      </c>
      <c r="F440" s="157" t="n">
        <f aca="false">IF(D440=0," ",E440/D440)</f>
        <v>1</v>
      </c>
      <c r="G440" s="158" t="s">
        <v>302</v>
      </c>
      <c r="H440" s="19"/>
      <c r="I440" s="19"/>
    </row>
    <row r="441" s="21" customFormat="true" ht="25.5" hidden="false" customHeight="false" outlineLevel="0" collapsed="false">
      <c r="A441" s="66" t="n">
        <v>303</v>
      </c>
      <c r="B441" s="67" t="s">
        <v>457</v>
      </c>
      <c r="C441" s="67" t="s">
        <v>647</v>
      </c>
      <c r="D441" s="69" t="n">
        <v>16940</v>
      </c>
      <c r="E441" s="69" t="n">
        <v>16940</v>
      </c>
      <c r="F441" s="157" t="n">
        <f aca="false">IF(D441=0," ",E441/D441)</f>
        <v>1</v>
      </c>
      <c r="G441" s="158" t="s">
        <v>302</v>
      </c>
      <c r="H441" s="19"/>
      <c r="I441" s="19"/>
    </row>
    <row r="442" s="21" customFormat="true" ht="25.5" hidden="false" customHeight="false" outlineLevel="0" collapsed="false">
      <c r="A442" s="66" t="n">
        <v>304</v>
      </c>
      <c r="B442" s="67" t="s">
        <v>337</v>
      </c>
      <c r="C442" s="67" t="s">
        <v>648</v>
      </c>
      <c r="D442" s="69" t="n">
        <v>11400</v>
      </c>
      <c r="E442" s="69" t="n">
        <v>11400</v>
      </c>
      <c r="F442" s="157" t="n">
        <f aca="false">IF(D442=0," ",E442/D442)</f>
        <v>1</v>
      </c>
      <c r="G442" s="158" t="s">
        <v>302</v>
      </c>
      <c r="H442" s="19"/>
      <c r="I442" s="19"/>
    </row>
    <row r="443" s="21" customFormat="true" ht="38.25" hidden="false" customHeight="true" outlineLevel="0" collapsed="false">
      <c r="A443" s="66" t="n">
        <v>305</v>
      </c>
      <c r="B443" s="67" t="s">
        <v>649</v>
      </c>
      <c r="C443" s="67" t="s">
        <v>650</v>
      </c>
      <c r="D443" s="69" t="n">
        <v>1600</v>
      </c>
      <c r="E443" s="69" t="n">
        <v>1600</v>
      </c>
      <c r="F443" s="157" t="n">
        <f aca="false">IF(D443=0," ",E443/D443)</f>
        <v>1</v>
      </c>
      <c r="G443" s="158" t="s">
        <v>302</v>
      </c>
      <c r="H443" s="19"/>
      <c r="I443" s="19"/>
    </row>
    <row r="444" s="21" customFormat="true" ht="38.25" hidden="false" customHeight="false" outlineLevel="0" collapsed="false">
      <c r="A444" s="66"/>
      <c r="B444" s="67"/>
      <c r="C444" s="67" t="s">
        <v>651</v>
      </c>
      <c r="D444" s="69" t="n">
        <v>1900</v>
      </c>
      <c r="E444" s="69" t="n">
        <v>1900</v>
      </c>
      <c r="F444" s="157" t="n">
        <f aca="false">IF(D444=0," ",E444/D444)</f>
        <v>1</v>
      </c>
      <c r="G444" s="158" t="s">
        <v>302</v>
      </c>
      <c r="H444" s="19"/>
      <c r="I444" s="19"/>
    </row>
    <row r="445" s="21" customFormat="true" ht="12.75" hidden="false" customHeight="false" outlineLevel="0" collapsed="false">
      <c r="A445" s="66" t="n">
        <v>306</v>
      </c>
      <c r="B445" s="67" t="s">
        <v>652</v>
      </c>
      <c r="C445" s="67" t="s">
        <v>653</v>
      </c>
      <c r="D445" s="69" t="n">
        <v>2700</v>
      </c>
      <c r="E445" s="69" t="n">
        <v>2700</v>
      </c>
      <c r="F445" s="157" t="n">
        <f aca="false">IF(D445=0," ",E445/D445)</f>
        <v>1</v>
      </c>
      <c r="G445" s="158" t="s">
        <v>302</v>
      </c>
      <c r="H445" s="19"/>
      <c r="I445" s="19"/>
    </row>
    <row r="446" s="21" customFormat="true" ht="51" hidden="false" customHeight="false" outlineLevel="0" collapsed="false">
      <c r="A446" s="66" t="n">
        <v>307</v>
      </c>
      <c r="B446" s="67" t="s">
        <v>654</v>
      </c>
      <c r="C446" s="67" t="s">
        <v>655</v>
      </c>
      <c r="D446" s="69" t="n">
        <v>7600</v>
      </c>
      <c r="E446" s="69" t="n">
        <v>7600</v>
      </c>
      <c r="F446" s="157" t="n">
        <f aca="false">IF(D446=0," ",E446/D446)</f>
        <v>1</v>
      </c>
      <c r="G446" s="158" t="s">
        <v>302</v>
      </c>
      <c r="H446" s="19"/>
      <c r="I446" s="19"/>
    </row>
    <row r="447" s="21" customFormat="true" ht="12.75" hidden="false" customHeight="false" outlineLevel="0" collapsed="false">
      <c r="A447" s="66" t="n">
        <v>308</v>
      </c>
      <c r="B447" s="67" t="s">
        <v>410</v>
      </c>
      <c r="C447" s="67" t="s">
        <v>656</v>
      </c>
      <c r="D447" s="69" t="n">
        <v>7600</v>
      </c>
      <c r="E447" s="69" t="n">
        <v>7600</v>
      </c>
      <c r="F447" s="157" t="n">
        <f aca="false">IF(D447=0," ",E447/D447)</f>
        <v>1</v>
      </c>
      <c r="G447" s="158" t="s">
        <v>302</v>
      </c>
      <c r="H447" s="19"/>
      <c r="I447" s="19"/>
    </row>
    <row r="448" s="21" customFormat="true" ht="25.5" hidden="false" customHeight="false" outlineLevel="0" collapsed="false">
      <c r="A448" s="78" t="n">
        <v>309</v>
      </c>
      <c r="B448" s="67" t="s">
        <v>462</v>
      </c>
      <c r="C448" s="67" t="s">
        <v>657</v>
      </c>
      <c r="D448" s="69" t="n">
        <v>2000</v>
      </c>
      <c r="E448" s="69" t="n">
        <v>2000</v>
      </c>
      <c r="F448" s="157" t="n">
        <f aca="false">IF(D448=0," ",E448/D448)</f>
        <v>1</v>
      </c>
      <c r="G448" s="158" t="s">
        <v>302</v>
      </c>
      <c r="H448" s="19"/>
      <c r="I448" s="19"/>
    </row>
    <row r="449" s="21" customFormat="true" ht="25.5" hidden="false" customHeight="true" outlineLevel="0" collapsed="false">
      <c r="A449" s="66" t="n">
        <v>310</v>
      </c>
      <c r="B449" s="67" t="s">
        <v>238</v>
      </c>
      <c r="C449" s="67" t="s">
        <v>658</v>
      </c>
      <c r="D449" s="69" t="n">
        <v>2300</v>
      </c>
      <c r="E449" s="69" t="n">
        <v>2300</v>
      </c>
      <c r="F449" s="157" t="n">
        <f aca="false">IF(D449=0," ",E449/D449)</f>
        <v>1</v>
      </c>
      <c r="G449" s="158" t="s">
        <v>302</v>
      </c>
      <c r="H449" s="19"/>
      <c r="I449" s="19"/>
    </row>
    <row r="450" s="21" customFormat="true" ht="38.25" hidden="false" customHeight="false" outlineLevel="0" collapsed="false">
      <c r="A450" s="66"/>
      <c r="B450" s="67"/>
      <c r="C450" s="67" t="s">
        <v>659</v>
      </c>
      <c r="D450" s="69" t="n">
        <v>4800</v>
      </c>
      <c r="E450" s="69" t="n">
        <v>4800</v>
      </c>
      <c r="F450" s="157" t="n">
        <f aca="false">IF(D450=0," ",E450/D450)</f>
        <v>1</v>
      </c>
      <c r="G450" s="158" t="s">
        <v>302</v>
      </c>
      <c r="H450" s="19"/>
      <c r="I450" s="19"/>
    </row>
    <row r="451" s="21" customFormat="true" ht="38.25" hidden="false" customHeight="false" outlineLevel="0" collapsed="false">
      <c r="A451" s="66"/>
      <c r="B451" s="67"/>
      <c r="C451" s="67" t="s">
        <v>660</v>
      </c>
      <c r="D451" s="69" t="n">
        <v>5700</v>
      </c>
      <c r="E451" s="69" t="n">
        <v>5700</v>
      </c>
      <c r="F451" s="157" t="n">
        <f aca="false">IF(D451=0," ",E451/D451)</f>
        <v>1</v>
      </c>
      <c r="G451" s="158" t="s">
        <v>302</v>
      </c>
      <c r="H451" s="19"/>
      <c r="I451" s="19"/>
    </row>
    <row r="452" s="21" customFormat="true" ht="12.75" hidden="false" customHeight="false" outlineLevel="0" collapsed="false">
      <c r="A452" s="66"/>
      <c r="B452" s="67"/>
      <c r="C452" s="67" t="s">
        <v>661</v>
      </c>
      <c r="D452" s="69" t="n">
        <v>152850</v>
      </c>
      <c r="E452" s="69" t="n">
        <v>152850</v>
      </c>
      <c r="F452" s="157" t="n">
        <f aca="false">IF(D452=0," ",E452/D452)</f>
        <v>1</v>
      </c>
      <c r="G452" s="158" t="s">
        <v>302</v>
      </c>
      <c r="H452" s="19"/>
      <c r="I452" s="19"/>
    </row>
    <row r="453" s="21" customFormat="true" ht="38.25" hidden="false" customHeight="false" outlineLevel="0" collapsed="false">
      <c r="A453" s="66" t="n">
        <v>311</v>
      </c>
      <c r="B453" s="67" t="s">
        <v>662</v>
      </c>
      <c r="C453" s="67" t="s">
        <v>650</v>
      </c>
      <c r="D453" s="69" t="n">
        <v>4200</v>
      </c>
      <c r="E453" s="69" t="n">
        <v>4200</v>
      </c>
      <c r="F453" s="157" t="n">
        <f aca="false">IF(D453=0," ",E453/D453)</f>
        <v>1</v>
      </c>
      <c r="G453" s="158" t="s">
        <v>302</v>
      </c>
      <c r="H453" s="19"/>
      <c r="I453" s="19"/>
    </row>
    <row r="454" s="21" customFormat="true" ht="63.75" hidden="false" customHeight="true" outlineLevel="0" collapsed="false">
      <c r="A454" s="66" t="n">
        <v>312</v>
      </c>
      <c r="B454" s="67" t="s">
        <v>663</v>
      </c>
      <c r="C454" s="188" t="s">
        <v>664</v>
      </c>
      <c r="D454" s="69" t="n">
        <v>24000</v>
      </c>
      <c r="E454" s="69" t="n">
        <v>24000</v>
      </c>
      <c r="F454" s="157" t="n">
        <f aca="false">IF(D454=0," ",E454/D454)</f>
        <v>1</v>
      </c>
      <c r="G454" s="158" t="s">
        <v>305</v>
      </c>
      <c r="H454" s="19"/>
      <c r="I454" s="19"/>
    </row>
    <row r="455" s="21" customFormat="true" ht="63.75" hidden="false" customHeight="false" outlineLevel="0" collapsed="false">
      <c r="A455" s="66"/>
      <c r="B455" s="67"/>
      <c r="C455" s="188" t="s">
        <v>665</v>
      </c>
      <c r="D455" s="69" t="n">
        <v>24000</v>
      </c>
      <c r="E455" s="69" t="n">
        <v>24000</v>
      </c>
      <c r="F455" s="157" t="n">
        <f aca="false">IF(D455=0," ",E455/D455)</f>
        <v>1</v>
      </c>
      <c r="G455" s="158" t="s">
        <v>305</v>
      </c>
      <c r="H455" s="19"/>
      <c r="I455" s="19"/>
    </row>
    <row r="456" s="21" customFormat="true" ht="63.75" hidden="false" customHeight="false" outlineLevel="0" collapsed="false">
      <c r="A456" s="66"/>
      <c r="B456" s="67"/>
      <c r="C456" s="188" t="s">
        <v>666</v>
      </c>
      <c r="D456" s="69" t="n">
        <v>24000</v>
      </c>
      <c r="E456" s="69" t="n">
        <v>24000</v>
      </c>
      <c r="F456" s="157" t="n">
        <f aca="false">IF(D456=0," ",E456/D456)</f>
        <v>1</v>
      </c>
      <c r="G456" s="158" t="s">
        <v>305</v>
      </c>
      <c r="H456" s="19"/>
      <c r="I456" s="19"/>
    </row>
    <row r="457" s="21" customFormat="true" ht="63.75" hidden="false" customHeight="false" outlineLevel="0" collapsed="false">
      <c r="A457" s="66"/>
      <c r="B457" s="67"/>
      <c r="C457" s="188" t="s">
        <v>667</v>
      </c>
      <c r="D457" s="69" t="n">
        <v>24000</v>
      </c>
      <c r="E457" s="69" t="n">
        <v>24000</v>
      </c>
      <c r="F457" s="157" t="n">
        <f aca="false">IF(D457=0," ",E457/D457)</f>
        <v>1</v>
      </c>
      <c r="G457" s="158" t="s">
        <v>305</v>
      </c>
      <c r="H457" s="19"/>
      <c r="I457" s="19"/>
    </row>
    <row r="458" s="21" customFormat="true" ht="25.5" hidden="false" customHeight="false" outlineLevel="0" collapsed="false">
      <c r="A458" s="66"/>
      <c r="B458" s="67"/>
      <c r="C458" s="67" t="s">
        <v>668</v>
      </c>
      <c r="D458" s="69" t="n">
        <v>24000</v>
      </c>
      <c r="E458" s="69" t="n">
        <v>24000</v>
      </c>
      <c r="F458" s="157" t="n">
        <f aca="false">IF(D458=0," ",E458/D458)</f>
        <v>1</v>
      </c>
      <c r="G458" s="158" t="s">
        <v>305</v>
      </c>
      <c r="H458" s="19"/>
      <c r="I458" s="19"/>
    </row>
    <row r="459" s="21" customFormat="true" ht="63.75" hidden="false" customHeight="false" outlineLevel="0" collapsed="false">
      <c r="A459" s="66"/>
      <c r="B459" s="67"/>
      <c r="C459" s="67" t="s">
        <v>669</v>
      </c>
      <c r="D459" s="69" t="n">
        <v>24000</v>
      </c>
      <c r="E459" s="69" t="n">
        <v>24000</v>
      </c>
      <c r="F459" s="157" t="n">
        <f aca="false">IF(D459=0," ",E459/D459)</f>
        <v>1</v>
      </c>
      <c r="G459" s="158" t="s">
        <v>305</v>
      </c>
      <c r="H459" s="19"/>
      <c r="I459" s="19"/>
    </row>
    <row r="460" s="21" customFormat="true" ht="25.5" hidden="false" customHeight="true" outlineLevel="0" collapsed="false">
      <c r="A460" s="66" t="n">
        <v>313</v>
      </c>
      <c r="B460" s="67" t="s">
        <v>321</v>
      </c>
      <c r="C460" s="67" t="s">
        <v>670</v>
      </c>
      <c r="D460" s="69" t="n">
        <v>22000</v>
      </c>
      <c r="E460" s="69" t="n">
        <v>22000</v>
      </c>
      <c r="F460" s="157" t="n">
        <f aca="false">IF(D460=0," ",E460/D460)</f>
        <v>1</v>
      </c>
      <c r="G460" s="158" t="s">
        <v>305</v>
      </c>
      <c r="H460" s="19"/>
      <c r="I460" s="19"/>
    </row>
    <row r="461" s="21" customFormat="true" ht="38.25" hidden="false" customHeight="false" outlineLevel="0" collapsed="false">
      <c r="A461" s="66"/>
      <c r="B461" s="67"/>
      <c r="C461" s="190" t="s">
        <v>671</v>
      </c>
      <c r="D461" s="69" t="n">
        <v>110000</v>
      </c>
      <c r="E461" s="69" t="n">
        <v>110000</v>
      </c>
      <c r="F461" s="191" t="n">
        <f aca="false">IF(D461=0," ",E461/D461)</f>
        <v>1</v>
      </c>
      <c r="G461" s="158" t="s">
        <v>305</v>
      </c>
      <c r="H461" s="19"/>
      <c r="I461" s="19"/>
    </row>
    <row r="462" s="21" customFormat="true" ht="12.75" hidden="false" customHeight="false" outlineLevel="0" collapsed="false">
      <c r="A462" s="66"/>
      <c r="B462" s="67"/>
      <c r="C462" s="67" t="s">
        <v>672</v>
      </c>
      <c r="D462" s="69" t="n">
        <v>139000</v>
      </c>
      <c r="E462" s="69" t="n">
        <v>139000</v>
      </c>
      <c r="F462" s="191" t="n">
        <f aca="false">IF(D462=0," ",E462/D462)</f>
        <v>1</v>
      </c>
      <c r="G462" s="158" t="s">
        <v>305</v>
      </c>
      <c r="H462" s="19"/>
      <c r="I462" s="19"/>
    </row>
    <row r="463" s="21" customFormat="true" ht="25.5" hidden="false" customHeight="false" outlineLevel="0" collapsed="false">
      <c r="A463" s="66"/>
      <c r="B463" s="67"/>
      <c r="C463" s="67" t="s">
        <v>673</v>
      </c>
      <c r="D463" s="69" t="n">
        <v>33000</v>
      </c>
      <c r="E463" s="69" t="n">
        <v>32533</v>
      </c>
      <c r="F463" s="191" t="n">
        <f aca="false">IF(D463=0," ",E463/D463)</f>
        <v>0.985848484848485</v>
      </c>
      <c r="G463" s="158" t="s">
        <v>305</v>
      </c>
      <c r="H463" s="19"/>
      <c r="I463" s="19"/>
    </row>
    <row r="464" s="21" customFormat="true" ht="25.5" hidden="false" customHeight="false" outlineLevel="0" collapsed="false">
      <c r="A464" s="66"/>
      <c r="B464" s="67"/>
      <c r="C464" s="67" t="s">
        <v>674</v>
      </c>
      <c r="D464" s="69" t="n">
        <v>34200</v>
      </c>
      <c r="E464" s="69" t="n">
        <v>34200</v>
      </c>
      <c r="F464" s="191" t="n">
        <f aca="false">IF(D464=0," ",E464/D464)</f>
        <v>1</v>
      </c>
      <c r="G464" s="158" t="s">
        <v>305</v>
      </c>
      <c r="H464" s="19"/>
      <c r="I464" s="19"/>
    </row>
    <row r="465" s="21" customFormat="true" ht="38.25" hidden="false" customHeight="true" outlineLevel="0" collapsed="false">
      <c r="A465" s="66" t="n">
        <v>314</v>
      </c>
      <c r="B465" s="67" t="s">
        <v>675</v>
      </c>
      <c r="C465" s="67" t="s">
        <v>676</v>
      </c>
      <c r="D465" s="69" t="n">
        <v>4500</v>
      </c>
      <c r="E465" s="69" t="n">
        <v>4500</v>
      </c>
      <c r="F465" s="157" t="n">
        <f aca="false">IF(D465=0," ",E465/D465)</f>
        <v>1</v>
      </c>
      <c r="G465" s="158" t="s">
        <v>305</v>
      </c>
      <c r="H465" s="19"/>
      <c r="I465" s="19"/>
    </row>
    <row r="466" s="21" customFormat="true" ht="51" hidden="false" customHeight="false" outlineLevel="0" collapsed="false">
      <c r="A466" s="66"/>
      <c r="B466" s="67"/>
      <c r="C466" s="67" t="s">
        <v>677</v>
      </c>
      <c r="D466" s="69" t="n">
        <v>5000</v>
      </c>
      <c r="E466" s="69" t="n">
        <v>5000</v>
      </c>
      <c r="F466" s="157" t="n">
        <f aca="false">IF(D466=0," ",E466/D466)</f>
        <v>1</v>
      </c>
      <c r="G466" s="158" t="s">
        <v>305</v>
      </c>
      <c r="H466" s="19"/>
      <c r="I466" s="19"/>
    </row>
    <row r="467" s="21" customFormat="true" ht="51" hidden="false" customHeight="false" outlineLevel="0" collapsed="false">
      <c r="A467" s="66"/>
      <c r="B467" s="67"/>
      <c r="C467" s="190" t="s">
        <v>678</v>
      </c>
      <c r="D467" s="69" t="n">
        <v>2500</v>
      </c>
      <c r="E467" s="69" t="n">
        <v>2500</v>
      </c>
      <c r="F467" s="191" t="n">
        <f aca="false">IF(D467=0," ",E467/D467)</f>
        <v>1</v>
      </c>
      <c r="G467" s="158" t="s">
        <v>305</v>
      </c>
      <c r="H467" s="19"/>
      <c r="I467" s="19"/>
    </row>
    <row r="468" s="21" customFormat="true" ht="63.75" hidden="false" customHeight="false" outlineLevel="0" collapsed="false">
      <c r="A468" s="66"/>
      <c r="B468" s="67"/>
      <c r="C468" s="188" t="s">
        <v>679</v>
      </c>
      <c r="D468" s="69" t="n">
        <v>156950</v>
      </c>
      <c r="E468" s="69" t="n">
        <v>156658</v>
      </c>
      <c r="F468" s="191" t="n">
        <f aca="false">IF(D468=0," ",E468/D468)</f>
        <v>0.998139534883721</v>
      </c>
      <c r="G468" s="158" t="s">
        <v>305</v>
      </c>
      <c r="H468" s="19"/>
      <c r="I468" s="19"/>
    </row>
    <row r="469" s="21" customFormat="true" ht="51" hidden="false" customHeight="false" outlineLevel="0" collapsed="false">
      <c r="A469" s="66"/>
      <c r="B469" s="67"/>
      <c r="C469" s="67" t="s">
        <v>680</v>
      </c>
      <c r="D469" s="69" t="n">
        <v>5700</v>
      </c>
      <c r="E469" s="69" t="n">
        <v>5700</v>
      </c>
      <c r="F469" s="191" t="n">
        <f aca="false">IF(D469=0," ",E469/D469)</f>
        <v>1</v>
      </c>
      <c r="G469" s="158" t="s">
        <v>305</v>
      </c>
      <c r="H469" s="19"/>
      <c r="I469" s="19"/>
    </row>
    <row r="470" s="21" customFormat="true" ht="38.25" hidden="false" customHeight="false" outlineLevel="0" collapsed="false">
      <c r="A470" s="66" t="n">
        <v>315</v>
      </c>
      <c r="B470" s="67" t="s">
        <v>681</v>
      </c>
      <c r="C470" s="67" t="s">
        <v>682</v>
      </c>
      <c r="D470" s="69" t="n">
        <v>1200</v>
      </c>
      <c r="E470" s="69" t="n">
        <v>1200</v>
      </c>
      <c r="F470" s="157" t="n">
        <f aca="false">IF(D470=0," ",E470/D470)</f>
        <v>1</v>
      </c>
      <c r="G470" s="158" t="s">
        <v>305</v>
      </c>
      <c r="H470" s="19"/>
      <c r="I470" s="19"/>
    </row>
    <row r="471" s="21" customFormat="true" ht="25.5" hidden="false" customHeight="false" outlineLevel="0" collapsed="false">
      <c r="A471" s="66" t="n">
        <v>316</v>
      </c>
      <c r="B471" s="192" t="s">
        <v>683</v>
      </c>
      <c r="C471" s="193" t="s">
        <v>684</v>
      </c>
      <c r="D471" s="69" t="n">
        <v>105000</v>
      </c>
      <c r="E471" s="69" t="n">
        <v>105000</v>
      </c>
      <c r="F471" s="191" t="n">
        <f aca="false">IF(D471=0," ",E471/D471)</f>
        <v>1</v>
      </c>
      <c r="G471" s="158" t="s">
        <v>305</v>
      </c>
      <c r="H471" s="19"/>
      <c r="I471" s="19"/>
    </row>
    <row r="472" s="21" customFormat="true" ht="25.5" hidden="false" customHeight="false" outlineLevel="0" collapsed="false">
      <c r="A472" s="66" t="n">
        <v>317</v>
      </c>
      <c r="B472" s="67" t="s">
        <v>685</v>
      </c>
      <c r="C472" s="190" t="s">
        <v>686</v>
      </c>
      <c r="D472" s="69" t="n">
        <v>4800</v>
      </c>
      <c r="E472" s="69" t="n">
        <v>4800</v>
      </c>
      <c r="F472" s="191" t="n">
        <f aca="false">IF(D472=0," ",E472/D472)</f>
        <v>1</v>
      </c>
      <c r="G472" s="158" t="s">
        <v>305</v>
      </c>
      <c r="H472" s="19"/>
      <c r="I472" s="19"/>
    </row>
    <row r="473" s="21" customFormat="true" ht="51" hidden="false" customHeight="true" outlineLevel="0" collapsed="false">
      <c r="A473" s="66" t="n">
        <v>318</v>
      </c>
      <c r="B473" s="67" t="s">
        <v>687</v>
      </c>
      <c r="C473" s="190" t="s">
        <v>688</v>
      </c>
      <c r="D473" s="69" t="n">
        <v>5000</v>
      </c>
      <c r="E473" s="69" t="n">
        <v>5000</v>
      </c>
      <c r="F473" s="191" t="n">
        <f aca="false">IF(D473=0," ",E473/D473)</f>
        <v>1</v>
      </c>
      <c r="G473" s="158" t="s">
        <v>305</v>
      </c>
      <c r="H473" s="19"/>
      <c r="I473" s="19"/>
    </row>
    <row r="474" s="21" customFormat="true" ht="25.5" hidden="false" customHeight="false" outlineLevel="0" collapsed="false">
      <c r="A474" s="66"/>
      <c r="B474" s="67"/>
      <c r="C474" s="190" t="s">
        <v>689</v>
      </c>
      <c r="D474" s="69" t="n">
        <v>15000</v>
      </c>
      <c r="E474" s="69" t="n">
        <v>15000</v>
      </c>
      <c r="F474" s="191" t="n">
        <f aca="false">IF(D474=0," ",E474/D474)</f>
        <v>1</v>
      </c>
      <c r="G474" s="158" t="s">
        <v>305</v>
      </c>
      <c r="H474" s="19"/>
      <c r="I474" s="19"/>
    </row>
    <row r="475" s="21" customFormat="true" ht="25.5" hidden="false" customHeight="false" outlineLevel="0" collapsed="false">
      <c r="A475" s="66"/>
      <c r="B475" s="67"/>
      <c r="C475" s="190" t="s">
        <v>690</v>
      </c>
      <c r="D475" s="69" t="n">
        <v>10000</v>
      </c>
      <c r="E475" s="69" t="n">
        <v>10000</v>
      </c>
      <c r="F475" s="191" t="n">
        <f aca="false">IF(D475=0," ",E475/D475)</f>
        <v>1</v>
      </c>
      <c r="G475" s="158" t="s">
        <v>305</v>
      </c>
      <c r="H475" s="19"/>
      <c r="I475" s="19"/>
    </row>
    <row r="476" s="21" customFormat="true" ht="25.5" hidden="false" customHeight="false" outlineLevel="0" collapsed="false">
      <c r="A476" s="66"/>
      <c r="B476" s="67"/>
      <c r="C476" s="190" t="s">
        <v>691</v>
      </c>
      <c r="D476" s="69" t="n">
        <v>10000</v>
      </c>
      <c r="E476" s="69" t="n">
        <v>10000</v>
      </c>
      <c r="F476" s="191" t="n">
        <f aca="false">IF(D476=0," ",E476/D476)</f>
        <v>1</v>
      </c>
      <c r="G476" s="158" t="s">
        <v>305</v>
      </c>
      <c r="H476" s="19"/>
      <c r="I476" s="19"/>
    </row>
    <row r="477" s="21" customFormat="true" ht="25.5" hidden="false" customHeight="false" outlineLevel="0" collapsed="false">
      <c r="A477" s="66"/>
      <c r="B477" s="67"/>
      <c r="C477" s="190" t="s">
        <v>692</v>
      </c>
      <c r="D477" s="69" t="n">
        <v>5000</v>
      </c>
      <c r="E477" s="69" t="n">
        <v>5000</v>
      </c>
      <c r="F477" s="191" t="n">
        <f aca="false">IF(D477=0," ",E477/D477)</f>
        <v>1</v>
      </c>
      <c r="G477" s="158" t="s">
        <v>305</v>
      </c>
      <c r="H477" s="19"/>
      <c r="I477" s="19"/>
    </row>
    <row r="478" s="21" customFormat="true" ht="38.25" hidden="false" customHeight="false" outlineLevel="0" collapsed="false">
      <c r="A478" s="66"/>
      <c r="B478" s="67"/>
      <c r="C478" s="190" t="s">
        <v>693</v>
      </c>
      <c r="D478" s="69" t="n">
        <v>2000</v>
      </c>
      <c r="E478" s="69" t="n">
        <v>2000</v>
      </c>
      <c r="F478" s="191" t="n">
        <f aca="false">IF(D478=0," ",E478/D478)</f>
        <v>1</v>
      </c>
      <c r="G478" s="158" t="s">
        <v>305</v>
      </c>
      <c r="H478" s="19"/>
      <c r="I478" s="19"/>
    </row>
    <row r="479" s="21" customFormat="true" ht="51" hidden="false" customHeight="false" outlineLevel="0" collapsed="false">
      <c r="A479" s="66"/>
      <c r="B479" s="67"/>
      <c r="C479" s="190" t="s">
        <v>694</v>
      </c>
      <c r="D479" s="69" t="n">
        <v>5700</v>
      </c>
      <c r="E479" s="69" t="n">
        <v>5700</v>
      </c>
      <c r="F479" s="191" t="n">
        <f aca="false">IF(D479=0," ",E479/D479)</f>
        <v>1</v>
      </c>
      <c r="G479" s="158" t="s">
        <v>305</v>
      </c>
      <c r="H479" s="19"/>
      <c r="I479" s="19"/>
    </row>
    <row r="480" s="21" customFormat="true" ht="51" hidden="false" customHeight="false" outlineLevel="0" collapsed="false">
      <c r="A480" s="66"/>
      <c r="B480" s="67"/>
      <c r="C480" s="190" t="s">
        <v>695</v>
      </c>
      <c r="D480" s="69" t="n">
        <v>5700</v>
      </c>
      <c r="E480" s="69" t="n">
        <v>5700</v>
      </c>
      <c r="F480" s="191" t="n">
        <f aca="false">IF(D480=0," ",E480/D480)</f>
        <v>1</v>
      </c>
      <c r="G480" s="158" t="s">
        <v>305</v>
      </c>
      <c r="H480" s="19"/>
      <c r="I480" s="19"/>
    </row>
    <row r="481" s="21" customFormat="true" ht="38.25" hidden="false" customHeight="false" outlineLevel="0" collapsed="false">
      <c r="A481" s="66"/>
      <c r="B481" s="67"/>
      <c r="C481" s="190" t="s">
        <v>696</v>
      </c>
      <c r="D481" s="69" t="n">
        <v>1750</v>
      </c>
      <c r="E481" s="69" t="n">
        <v>1750</v>
      </c>
      <c r="F481" s="191" t="n">
        <f aca="false">IF(D481=0," ",E481/D481)</f>
        <v>1</v>
      </c>
      <c r="G481" s="158" t="s">
        <v>305</v>
      </c>
      <c r="H481" s="19"/>
      <c r="I481" s="19"/>
    </row>
    <row r="482" s="21" customFormat="true" ht="51" hidden="false" customHeight="false" outlineLevel="0" collapsed="false">
      <c r="A482" s="66"/>
      <c r="B482" s="67"/>
      <c r="C482" s="190" t="s">
        <v>697</v>
      </c>
      <c r="D482" s="69" t="n">
        <v>700</v>
      </c>
      <c r="E482" s="69" t="n">
        <v>700</v>
      </c>
      <c r="F482" s="191" t="n">
        <f aca="false">IF(D482=0," ",E482/D482)</f>
        <v>1</v>
      </c>
      <c r="G482" s="158" t="s">
        <v>305</v>
      </c>
      <c r="H482" s="19"/>
      <c r="I482" s="19"/>
    </row>
    <row r="483" s="21" customFormat="true" ht="12.75" hidden="false" customHeight="false" outlineLevel="0" collapsed="false">
      <c r="A483" s="66" t="n">
        <v>319</v>
      </c>
      <c r="B483" s="67" t="s">
        <v>698</v>
      </c>
      <c r="C483" s="190" t="s">
        <v>699</v>
      </c>
      <c r="D483" s="69" t="n">
        <v>6000</v>
      </c>
      <c r="E483" s="69" t="n">
        <v>6000</v>
      </c>
      <c r="F483" s="191" t="n">
        <f aca="false">IF(D483=0," ",E483/D483)</f>
        <v>1</v>
      </c>
      <c r="G483" s="158" t="s">
        <v>305</v>
      </c>
      <c r="H483" s="19"/>
      <c r="I483" s="19"/>
    </row>
    <row r="484" s="21" customFormat="true" ht="38.25" hidden="false" customHeight="false" outlineLevel="0" collapsed="false">
      <c r="A484" s="66" t="n">
        <v>320</v>
      </c>
      <c r="B484" s="67" t="s">
        <v>135</v>
      </c>
      <c r="C484" s="190" t="s">
        <v>700</v>
      </c>
      <c r="D484" s="69" t="n">
        <v>1100</v>
      </c>
      <c r="E484" s="69" t="n">
        <v>1100</v>
      </c>
      <c r="F484" s="191" t="n">
        <f aca="false">IF(D484=0," ",E484/D484)</f>
        <v>1</v>
      </c>
      <c r="G484" s="158" t="s">
        <v>305</v>
      </c>
      <c r="H484" s="19"/>
      <c r="I484" s="19"/>
    </row>
    <row r="485" s="21" customFormat="true" ht="12.75" hidden="false" customHeight="false" outlineLevel="0" collapsed="false">
      <c r="A485" s="66" t="n">
        <v>321</v>
      </c>
      <c r="B485" s="190" t="s">
        <v>701</v>
      </c>
      <c r="C485" s="67" t="s">
        <v>702</v>
      </c>
      <c r="D485" s="69" t="n">
        <v>30000</v>
      </c>
      <c r="E485" s="69" t="n">
        <v>30000</v>
      </c>
      <c r="F485" s="191" t="n">
        <f aca="false">IF(D485=0," ",E485/D485)</f>
        <v>1</v>
      </c>
      <c r="G485" s="158" t="s">
        <v>305</v>
      </c>
      <c r="H485" s="19"/>
      <c r="I485" s="19"/>
    </row>
    <row r="486" s="21" customFormat="true" ht="25.5" hidden="false" customHeight="false" outlineLevel="0" collapsed="false">
      <c r="A486" s="66" t="n">
        <v>322</v>
      </c>
      <c r="B486" s="190" t="s">
        <v>703</v>
      </c>
      <c r="C486" s="67" t="s">
        <v>704</v>
      </c>
      <c r="D486" s="69" t="n">
        <v>90000</v>
      </c>
      <c r="E486" s="69" t="n">
        <v>90000</v>
      </c>
      <c r="F486" s="191" t="n">
        <f aca="false">IF(D486=0," ",E486/D486)</f>
        <v>1</v>
      </c>
      <c r="G486" s="158" t="s">
        <v>305</v>
      </c>
      <c r="H486" s="19"/>
      <c r="I486" s="19"/>
    </row>
    <row r="487" s="21" customFormat="true" ht="51" hidden="false" customHeight="false" outlineLevel="0" collapsed="false">
      <c r="A487" s="78" t="n">
        <v>323</v>
      </c>
      <c r="B487" s="190" t="s">
        <v>705</v>
      </c>
      <c r="C487" s="188" t="s">
        <v>706</v>
      </c>
      <c r="D487" s="69" t="n">
        <v>191625</v>
      </c>
      <c r="E487" s="69" t="n">
        <v>191625</v>
      </c>
      <c r="F487" s="191" t="n">
        <f aca="false">IF(D487=0," ",E487/D487)</f>
        <v>1</v>
      </c>
      <c r="G487" s="158" t="s">
        <v>305</v>
      </c>
      <c r="H487" s="19"/>
      <c r="I487" s="19"/>
    </row>
    <row r="488" s="21" customFormat="true" ht="12.75" hidden="false" customHeight="false" outlineLevel="0" collapsed="false">
      <c r="A488" s="66" t="n">
        <v>324</v>
      </c>
      <c r="B488" s="190" t="s">
        <v>707</v>
      </c>
      <c r="C488" s="67" t="s">
        <v>708</v>
      </c>
      <c r="D488" s="69" t="n">
        <v>94900</v>
      </c>
      <c r="E488" s="69" t="n">
        <v>94900</v>
      </c>
      <c r="F488" s="191" t="n">
        <f aca="false">IF(D488=0," ",E488/D488)</f>
        <v>1</v>
      </c>
      <c r="G488" s="158" t="s">
        <v>305</v>
      </c>
      <c r="H488" s="19"/>
      <c r="I488" s="19"/>
    </row>
    <row r="489" s="21" customFormat="true" ht="38.25" hidden="false" customHeight="false" outlineLevel="0" collapsed="false">
      <c r="A489" s="66" t="n">
        <v>325</v>
      </c>
      <c r="B489" s="190" t="s">
        <v>709</v>
      </c>
      <c r="C489" s="67" t="s">
        <v>710</v>
      </c>
      <c r="D489" s="69" t="n">
        <v>131340</v>
      </c>
      <c r="E489" s="69" t="n">
        <v>131340</v>
      </c>
      <c r="F489" s="191" t="n">
        <f aca="false">IF(D489=0," ",E489/D489)</f>
        <v>1</v>
      </c>
      <c r="G489" s="158" t="s">
        <v>305</v>
      </c>
      <c r="H489" s="19"/>
      <c r="I489" s="19"/>
    </row>
    <row r="490" s="21" customFormat="true" ht="38.25" hidden="false" customHeight="true" outlineLevel="0" collapsed="false">
      <c r="A490" s="66" t="n">
        <v>326</v>
      </c>
      <c r="B490" s="67" t="s">
        <v>711</v>
      </c>
      <c r="C490" s="67" t="s">
        <v>712</v>
      </c>
      <c r="D490" s="69" t="n">
        <v>175000</v>
      </c>
      <c r="E490" s="69" t="n">
        <v>174385</v>
      </c>
      <c r="F490" s="191" t="n">
        <f aca="false">IF(D490=0," ",E490/D490)</f>
        <v>0.996485714285714</v>
      </c>
      <c r="G490" s="158" t="s">
        <v>305</v>
      </c>
      <c r="H490" s="19"/>
      <c r="I490" s="19"/>
    </row>
    <row r="491" s="21" customFormat="true" ht="12.75" hidden="false" customHeight="false" outlineLevel="0" collapsed="false">
      <c r="A491" s="66"/>
      <c r="B491" s="67"/>
      <c r="C491" s="67" t="s">
        <v>713</v>
      </c>
      <c r="D491" s="69" t="n">
        <v>132000</v>
      </c>
      <c r="E491" s="69" t="n">
        <v>129739</v>
      </c>
      <c r="F491" s="191" t="n">
        <f aca="false">IF(D491=0," ",E491/D491)</f>
        <v>0.982871212121212</v>
      </c>
      <c r="G491" s="158" t="s">
        <v>305</v>
      </c>
      <c r="H491" s="19"/>
      <c r="I491" s="19"/>
    </row>
    <row r="492" s="21" customFormat="true" ht="25.5" hidden="false" customHeight="false" outlineLevel="0" collapsed="false">
      <c r="A492" s="66"/>
      <c r="B492" s="67"/>
      <c r="C492" s="67" t="s">
        <v>714</v>
      </c>
      <c r="D492" s="69" t="n">
        <v>156220</v>
      </c>
      <c r="E492" s="69" t="n">
        <v>152793</v>
      </c>
      <c r="F492" s="191" t="n">
        <f aca="false">IF(D492=0," ",E492/D492)</f>
        <v>0.978062988093714</v>
      </c>
      <c r="G492" s="158" t="s">
        <v>305</v>
      </c>
      <c r="H492" s="19"/>
      <c r="I492" s="19"/>
    </row>
    <row r="493" s="21" customFormat="true" ht="25.5" hidden="false" customHeight="false" outlineLevel="0" collapsed="false">
      <c r="A493" s="66" t="n">
        <v>327</v>
      </c>
      <c r="B493" s="190" t="s">
        <v>715</v>
      </c>
      <c r="C493" s="67" t="s">
        <v>716</v>
      </c>
      <c r="D493" s="69" t="n">
        <v>41000</v>
      </c>
      <c r="E493" s="69" t="n">
        <v>41000</v>
      </c>
      <c r="F493" s="191" t="n">
        <f aca="false">IF(D493=0," ",E493/D493)</f>
        <v>1</v>
      </c>
      <c r="G493" s="158" t="s">
        <v>305</v>
      </c>
      <c r="H493" s="19"/>
      <c r="I493" s="19"/>
    </row>
    <row r="494" s="21" customFormat="true" ht="25.5" hidden="false" customHeight="true" outlineLevel="0" collapsed="false">
      <c r="A494" s="66" t="n">
        <v>328</v>
      </c>
      <c r="B494" s="67" t="s">
        <v>717</v>
      </c>
      <c r="C494" s="67" t="s">
        <v>718</v>
      </c>
      <c r="D494" s="69" t="n">
        <v>44000</v>
      </c>
      <c r="E494" s="69" t="n">
        <v>44000</v>
      </c>
      <c r="F494" s="191" t="n">
        <f aca="false">IF(D494=0," ",E494/D494)</f>
        <v>1</v>
      </c>
      <c r="G494" s="158" t="s">
        <v>305</v>
      </c>
      <c r="H494" s="19"/>
      <c r="I494" s="19"/>
    </row>
    <row r="495" s="21" customFormat="true" ht="25.5" hidden="false" customHeight="false" outlineLevel="0" collapsed="false">
      <c r="A495" s="66"/>
      <c r="B495" s="67"/>
      <c r="C495" s="67" t="s">
        <v>719</v>
      </c>
      <c r="D495" s="69" t="n">
        <v>200750</v>
      </c>
      <c r="E495" s="69" t="n">
        <v>200750</v>
      </c>
      <c r="F495" s="191" t="n">
        <f aca="false">IF(D495=0," ",E495/D495)</f>
        <v>1</v>
      </c>
      <c r="G495" s="158" t="s">
        <v>305</v>
      </c>
      <c r="H495" s="19"/>
      <c r="I495" s="19"/>
    </row>
    <row r="496" s="21" customFormat="true" ht="25.5" hidden="false" customHeight="false" outlineLevel="0" collapsed="false">
      <c r="A496" s="66"/>
      <c r="B496" s="67"/>
      <c r="C496" s="67" t="s">
        <v>720</v>
      </c>
      <c r="D496" s="69" t="n">
        <v>84000</v>
      </c>
      <c r="E496" s="69" t="n">
        <v>84000</v>
      </c>
      <c r="F496" s="191" t="n">
        <f aca="false">IF(D496=0," ",E496/D496)</f>
        <v>1</v>
      </c>
      <c r="G496" s="158" t="s">
        <v>305</v>
      </c>
      <c r="H496" s="19"/>
      <c r="I496" s="19"/>
    </row>
    <row r="497" s="21" customFormat="true" ht="38.25" hidden="false" customHeight="false" outlineLevel="0" collapsed="false">
      <c r="A497" s="66" t="n">
        <v>329</v>
      </c>
      <c r="B497" s="190" t="s">
        <v>721</v>
      </c>
      <c r="C497" s="67" t="s">
        <v>722</v>
      </c>
      <c r="D497" s="69" t="n">
        <v>63875</v>
      </c>
      <c r="E497" s="69" t="n">
        <v>63875</v>
      </c>
      <c r="F497" s="191" t="n">
        <f aca="false">IF(D497=0," ",E497/D497)</f>
        <v>1</v>
      </c>
      <c r="G497" s="158" t="s">
        <v>305</v>
      </c>
      <c r="H497" s="19"/>
      <c r="I497" s="19"/>
    </row>
    <row r="498" s="21" customFormat="true" ht="51" hidden="false" customHeight="true" outlineLevel="0" collapsed="false">
      <c r="A498" s="66" t="n">
        <v>330</v>
      </c>
      <c r="B498" s="67" t="s">
        <v>723</v>
      </c>
      <c r="C498" s="67" t="s">
        <v>724</v>
      </c>
      <c r="D498" s="69" t="n">
        <v>127750</v>
      </c>
      <c r="E498" s="69" t="n">
        <v>127750</v>
      </c>
      <c r="F498" s="191" t="n">
        <f aca="false">IF(D498=0," ",E498/D498)</f>
        <v>1</v>
      </c>
      <c r="G498" s="158" t="s">
        <v>305</v>
      </c>
      <c r="H498" s="19"/>
      <c r="I498" s="19"/>
    </row>
    <row r="499" s="21" customFormat="true" ht="51" hidden="false" customHeight="false" outlineLevel="0" collapsed="false">
      <c r="A499" s="66"/>
      <c r="B499" s="67"/>
      <c r="C499" s="67" t="s">
        <v>725</v>
      </c>
      <c r="D499" s="69" t="n">
        <v>35000</v>
      </c>
      <c r="E499" s="69" t="n">
        <v>35000</v>
      </c>
      <c r="F499" s="191" t="n">
        <f aca="false">IF(D499=0," ",E499/D499)</f>
        <v>1</v>
      </c>
      <c r="G499" s="158" t="s">
        <v>305</v>
      </c>
      <c r="H499" s="19"/>
      <c r="I499" s="19"/>
    </row>
    <row r="500" s="21" customFormat="true" ht="63.75" hidden="false" customHeight="false" outlineLevel="0" collapsed="false">
      <c r="A500" s="66"/>
      <c r="B500" s="67"/>
      <c r="C500" s="194" t="s">
        <v>726</v>
      </c>
      <c r="D500" s="69" t="n">
        <v>240600</v>
      </c>
      <c r="E500" s="69" t="n">
        <v>240600</v>
      </c>
      <c r="F500" s="191" t="n">
        <f aca="false">IF(D500=0," ",E500/D500)</f>
        <v>1</v>
      </c>
      <c r="G500" s="158" t="s">
        <v>305</v>
      </c>
      <c r="H500" s="19"/>
      <c r="I500" s="19"/>
    </row>
    <row r="501" s="21" customFormat="true" ht="25.5" hidden="false" customHeight="false" outlineLevel="0" collapsed="false">
      <c r="A501" s="66" t="n">
        <v>331</v>
      </c>
      <c r="B501" s="67" t="s">
        <v>727</v>
      </c>
      <c r="C501" s="67" t="s">
        <v>728</v>
      </c>
      <c r="D501" s="69" t="n">
        <v>12100</v>
      </c>
      <c r="E501" s="69" t="n">
        <v>12100</v>
      </c>
      <c r="F501" s="191" t="n">
        <f aca="false">IF(D501=0," ",E501/D501)</f>
        <v>1</v>
      </c>
      <c r="G501" s="158" t="s">
        <v>305</v>
      </c>
      <c r="H501" s="19"/>
      <c r="I501" s="19"/>
    </row>
    <row r="502" s="21" customFormat="true" ht="25.5" hidden="false" customHeight="false" outlineLevel="0" collapsed="false">
      <c r="A502" s="66" t="n">
        <v>332</v>
      </c>
      <c r="B502" s="67" t="s">
        <v>703</v>
      </c>
      <c r="C502" s="67" t="s">
        <v>729</v>
      </c>
      <c r="D502" s="69" t="n">
        <v>18500</v>
      </c>
      <c r="E502" s="69" t="n">
        <v>18500</v>
      </c>
      <c r="F502" s="191" t="n">
        <f aca="false">IF(D502=0," ",E502/D502)</f>
        <v>1</v>
      </c>
      <c r="G502" s="158" t="s">
        <v>305</v>
      </c>
      <c r="H502" s="19"/>
      <c r="I502" s="19"/>
    </row>
    <row r="503" s="21" customFormat="true" ht="25.5" hidden="false" customHeight="false" outlineLevel="0" collapsed="false">
      <c r="A503" s="78" t="n">
        <v>333</v>
      </c>
      <c r="B503" s="67" t="s">
        <v>730</v>
      </c>
      <c r="C503" s="67" t="s">
        <v>731</v>
      </c>
      <c r="D503" s="69" t="n">
        <v>2900</v>
      </c>
      <c r="E503" s="69" t="n">
        <v>2900</v>
      </c>
      <c r="F503" s="191" t="n">
        <f aca="false">IF(D503=0," ",E503/D503)</f>
        <v>1</v>
      </c>
      <c r="G503" s="158" t="s">
        <v>305</v>
      </c>
      <c r="H503" s="19"/>
      <c r="I503" s="19"/>
    </row>
    <row r="504" customFormat="false" ht="12.75" hidden="false" customHeight="false" outlineLevel="0" collapsed="false">
      <c r="A504" s="195"/>
      <c r="B504" s="107" t="s">
        <v>323</v>
      </c>
      <c r="C504" s="196"/>
      <c r="D504" s="155" t="n">
        <f aca="false">12800+41620+950</f>
        <v>55370</v>
      </c>
      <c r="E504" s="155"/>
      <c r="F504" s="197"/>
      <c r="G504" s="158" t="s">
        <v>305</v>
      </c>
      <c r="J504" s="10"/>
      <c r="K504" s="10"/>
    </row>
    <row r="505" customFormat="false" ht="21" hidden="false" customHeight="true" outlineLevel="0" collapsed="false">
      <c r="A505" s="56" t="s">
        <v>732</v>
      </c>
      <c r="B505" s="56"/>
      <c r="C505" s="56"/>
      <c r="D505" s="57" t="n">
        <f aca="false">SUM(D506)</f>
        <v>215740</v>
      </c>
      <c r="E505" s="57" t="n">
        <f aca="false">SUM(E506)</f>
        <v>198031</v>
      </c>
      <c r="F505" s="58" t="n">
        <f aca="false">IF(D505=0," ",E505/D505)</f>
        <v>0.917915082970242</v>
      </c>
      <c r="G505" s="198"/>
      <c r="H505" s="199"/>
    </row>
    <row r="506" customFormat="false" ht="21" hidden="false" customHeight="true" outlineLevel="0" collapsed="false">
      <c r="A506" s="62" t="s">
        <v>733</v>
      </c>
      <c r="B506" s="62"/>
      <c r="C506" s="62"/>
      <c r="D506" s="63" t="n">
        <f aca="false">SUM(D507:D508)</f>
        <v>215740</v>
      </c>
      <c r="E506" s="63" t="n">
        <f aca="false">SUM(E507:E508)</f>
        <v>198031</v>
      </c>
      <c r="F506" s="64" t="n">
        <f aca="false">IF(D506=0," ",E506/D506)</f>
        <v>0.917915082970242</v>
      </c>
      <c r="G506" s="200"/>
      <c r="H506" s="199"/>
    </row>
    <row r="507" customFormat="false" ht="25.5" hidden="false" customHeight="false" outlineLevel="0" collapsed="false">
      <c r="A507" s="66" t="n">
        <v>334</v>
      </c>
      <c r="B507" s="67" t="s">
        <v>734</v>
      </c>
      <c r="C507" s="76" t="s">
        <v>735</v>
      </c>
      <c r="D507" s="69" t="n">
        <v>74740</v>
      </c>
      <c r="E507" s="70" t="n">
        <v>57790</v>
      </c>
      <c r="F507" s="71" t="n">
        <f aca="false">IF(D507=0," ",E507/D507)</f>
        <v>0.773213807867273</v>
      </c>
      <c r="G507" s="201"/>
      <c r="H507" s="199"/>
    </row>
    <row r="508" customFormat="false" ht="12.75" hidden="false" customHeight="false" outlineLevel="0" collapsed="false">
      <c r="A508" s="66" t="n">
        <v>335</v>
      </c>
      <c r="B508" s="67" t="s">
        <v>736</v>
      </c>
      <c r="C508" s="202" t="s">
        <v>737</v>
      </c>
      <c r="D508" s="203" t="n">
        <v>141000</v>
      </c>
      <c r="E508" s="69" t="n">
        <v>140241</v>
      </c>
      <c r="F508" s="74" t="n">
        <f aca="false">IF(D508=0," ",E508/D508)</f>
        <v>0.994617021276596</v>
      </c>
      <c r="G508" s="198"/>
      <c r="H508" s="199"/>
    </row>
    <row r="509" customFormat="false" ht="21" hidden="false" customHeight="true" outlineLevel="0" collapsed="false">
      <c r="A509" s="56" t="s">
        <v>738</v>
      </c>
      <c r="B509" s="56"/>
      <c r="C509" s="56"/>
      <c r="D509" s="57" t="n">
        <f aca="false">SUM(D604+D510)</f>
        <v>4051182</v>
      </c>
      <c r="E509" s="57" t="n">
        <f aca="false">SUM(E604+E510)</f>
        <v>4018662</v>
      </c>
      <c r="F509" s="58" t="n">
        <f aca="false">IF(D509=0," ",E509/D509)</f>
        <v>0.991972713148903</v>
      </c>
      <c r="G509" s="198"/>
      <c r="H509" s="199"/>
    </row>
    <row r="510" customFormat="false" ht="21" hidden="false" customHeight="true" outlineLevel="0" collapsed="false">
      <c r="A510" s="62" t="s">
        <v>739</v>
      </c>
      <c r="B510" s="62"/>
      <c r="C510" s="62"/>
      <c r="D510" s="63" t="n">
        <f aca="false">SUM(D511:D603)</f>
        <v>3150000</v>
      </c>
      <c r="E510" s="63" t="n">
        <f aca="false">SUM(E511:E603)</f>
        <v>3117980</v>
      </c>
      <c r="F510" s="64" t="n">
        <f aca="false">IF(D510=0," ",E510/D510)</f>
        <v>0.989834920634921</v>
      </c>
      <c r="G510" s="198" t="n">
        <f aca="false">SUM(G511,G525,G574)</f>
        <v>3117980</v>
      </c>
      <c r="H510" s="199"/>
    </row>
    <row r="511" customFormat="false" ht="12.75" hidden="false" customHeight="true" outlineLevel="0" collapsed="false">
      <c r="A511" s="66" t="n">
        <v>336</v>
      </c>
      <c r="B511" s="67" t="s">
        <v>740</v>
      </c>
      <c r="C511" s="76" t="s">
        <v>741</v>
      </c>
      <c r="D511" s="69" t="n">
        <v>14400</v>
      </c>
      <c r="E511" s="70" t="n">
        <v>14400</v>
      </c>
      <c r="F511" s="71" t="n">
        <f aca="false">IF(D511=0," ",E511/D511)</f>
        <v>1</v>
      </c>
      <c r="G511" s="72" t="n">
        <v>218655</v>
      </c>
      <c r="H511" s="199"/>
    </row>
    <row r="512" customFormat="false" ht="12.75" hidden="false" customHeight="false" outlineLevel="0" collapsed="false">
      <c r="A512" s="66"/>
      <c r="B512" s="67"/>
      <c r="C512" s="202" t="s">
        <v>742</v>
      </c>
      <c r="D512" s="203" t="n">
        <v>23625</v>
      </c>
      <c r="E512" s="69" t="n">
        <v>23625</v>
      </c>
      <c r="F512" s="74" t="n">
        <f aca="false">IF(D512=0," ",E512/D512)</f>
        <v>1</v>
      </c>
      <c r="G512" s="198"/>
      <c r="H512" s="199"/>
    </row>
    <row r="513" customFormat="false" ht="25.5" hidden="false" customHeight="false" outlineLevel="0" collapsed="false">
      <c r="A513" s="78" t="n">
        <v>337</v>
      </c>
      <c r="B513" s="67" t="s">
        <v>743</v>
      </c>
      <c r="C513" s="76" t="s">
        <v>744</v>
      </c>
      <c r="D513" s="69" t="n">
        <v>5400</v>
      </c>
      <c r="E513" s="70" t="n">
        <v>5400</v>
      </c>
      <c r="F513" s="71" t="n">
        <f aca="false">IF(D513=0," ",E513/D513)</f>
        <v>1</v>
      </c>
      <c r="G513" s="198"/>
      <c r="H513" s="199"/>
    </row>
    <row r="514" customFormat="false" ht="25.5" hidden="false" customHeight="false" outlineLevel="0" collapsed="false">
      <c r="A514" s="78" t="n">
        <v>338</v>
      </c>
      <c r="B514" s="204" t="s">
        <v>745</v>
      </c>
      <c r="C514" s="202" t="s">
        <v>746</v>
      </c>
      <c r="D514" s="203" t="n">
        <v>56250</v>
      </c>
      <c r="E514" s="69" t="n">
        <v>56250</v>
      </c>
      <c r="F514" s="74" t="n">
        <f aca="false">IF(D514=0," ",E514/D514)</f>
        <v>1</v>
      </c>
      <c r="G514" s="198"/>
      <c r="H514" s="199"/>
    </row>
    <row r="515" customFormat="false" ht="25.5" hidden="false" customHeight="false" outlineLevel="0" collapsed="false">
      <c r="A515" s="78" t="n">
        <v>339</v>
      </c>
      <c r="B515" s="205" t="s">
        <v>747</v>
      </c>
      <c r="C515" s="202" t="s">
        <v>748</v>
      </c>
      <c r="D515" s="203" t="n">
        <v>22750</v>
      </c>
      <c r="E515" s="69" t="n">
        <v>22750</v>
      </c>
      <c r="F515" s="74" t="n">
        <f aca="false">IF(D515=0," ",E515/D515)</f>
        <v>1</v>
      </c>
      <c r="G515" s="198"/>
      <c r="H515" s="199"/>
    </row>
    <row r="516" s="21" customFormat="true" ht="12.75" hidden="false" customHeight="true" outlineLevel="0" collapsed="false">
      <c r="A516" s="66" t="n">
        <v>340</v>
      </c>
      <c r="B516" s="67" t="s">
        <v>749</v>
      </c>
      <c r="C516" s="202" t="s">
        <v>750</v>
      </c>
      <c r="D516" s="203" t="n">
        <v>20250</v>
      </c>
      <c r="E516" s="69" t="n">
        <v>20250</v>
      </c>
      <c r="F516" s="74" t="n">
        <f aca="false">IF(D516=0," ",E516/D516)</f>
        <v>1</v>
      </c>
      <c r="G516" s="200"/>
      <c r="H516" s="206"/>
      <c r="I516" s="19"/>
      <c r="J516" s="20"/>
      <c r="K516" s="20"/>
    </row>
    <row r="517" s="21" customFormat="true" ht="12.75" hidden="false" customHeight="false" outlineLevel="0" collapsed="false">
      <c r="A517" s="66"/>
      <c r="B517" s="67"/>
      <c r="C517" s="202" t="s">
        <v>751</v>
      </c>
      <c r="D517" s="203" t="n">
        <v>15000</v>
      </c>
      <c r="E517" s="69" t="n">
        <v>15000</v>
      </c>
      <c r="F517" s="74" t="n">
        <f aca="false">IF(D517=0," ",E517/D517)</f>
        <v>1</v>
      </c>
      <c r="G517" s="200"/>
      <c r="H517" s="206"/>
      <c r="I517" s="19"/>
      <c r="J517" s="20"/>
      <c r="K517" s="20"/>
    </row>
    <row r="518" s="21" customFormat="true" ht="12.75" hidden="false" customHeight="false" outlineLevel="0" collapsed="false">
      <c r="A518" s="66"/>
      <c r="B518" s="67"/>
      <c r="C518" s="76" t="s">
        <v>752</v>
      </c>
      <c r="D518" s="69" t="n">
        <v>21600</v>
      </c>
      <c r="E518" s="70" t="n">
        <v>20160</v>
      </c>
      <c r="F518" s="71" t="n">
        <f aca="false">IF(D518=0," ",E518/D518)</f>
        <v>0.933333333333333</v>
      </c>
      <c r="G518" s="200"/>
      <c r="H518" s="206"/>
      <c r="I518" s="19"/>
      <c r="J518" s="20"/>
      <c r="K518" s="20"/>
    </row>
    <row r="519" customFormat="false" ht="25.5" hidden="false" customHeight="false" outlineLevel="0" collapsed="false">
      <c r="A519" s="78" t="n">
        <v>341</v>
      </c>
      <c r="B519" s="205" t="s">
        <v>753</v>
      </c>
      <c r="C519" s="202" t="s">
        <v>754</v>
      </c>
      <c r="D519" s="203" t="n">
        <v>18320</v>
      </c>
      <c r="E519" s="69" t="n">
        <v>18320</v>
      </c>
      <c r="F519" s="74" t="n">
        <f aca="false">IF(D519=0," ",E519/D519)</f>
        <v>1</v>
      </c>
      <c r="G519" s="207"/>
      <c r="H519" s="208"/>
      <c r="I519" s="208"/>
    </row>
    <row r="520" customFormat="false" ht="25.5" hidden="false" customHeight="false" outlineLevel="0" collapsed="false">
      <c r="A520" s="78" t="n">
        <v>342</v>
      </c>
      <c r="B520" s="205" t="s">
        <v>755</v>
      </c>
      <c r="C520" s="202" t="s">
        <v>756</v>
      </c>
      <c r="D520" s="203" t="n">
        <v>8750</v>
      </c>
      <c r="E520" s="69" t="n">
        <v>8750</v>
      </c>
      <c r="F520" s="74" t="n">
        <f aca="false">IF(D520=0," ",E520/D520)</f>
        <v>1</v>
      </c>
      <c r="G520" s="198"/>
      <c r="H520" s="199"/>
    </row>
    <row r="521" customFormat="false" ht="12.75" hidden="false" customHeight="true" outlineLevel="0" collapsed="false">
      <c r="A521" s="66" t="n">
        <v>343</v>
      </c>
      <c r="B521" s="184" t="s">
        <v>757</v>
      </c>
      <c r="C521" s="202" t="s">
        <v>758</v>
      </c>
      <c r="D521" s="203" t="n">
        <v>7000</v>
      </c>
      <c r="E521" s="69" t="n">
        <v>7000</v>
      </c>
      <c r="F521" s="74" t="n">
        <f aca="false">IF(D521=0," ",E521/D521)</f>
        <v>1</v>
      </c>
      <c r="G521" s="198"/>
      <c r="H521" s="199"/>
    </row>
    <row r="522" customFormat="false" ht="12.75" hidden="false" customHeight="false" outlineLevel="0" collapsed="false">
      <c r="A522" s="66"/>
      <c r="B522" s="184"/>
      <c r="C522" s="202" t="s">
        <v>759</v>
      </c>
      <c r="D522" s="203" t="n">
        <v>3750</v>
      </c>
      <c r="E522" s="69" t="n">
        <v>3750</v>
      </c>
      <c r="F522" s="74" t="n">
        <f aca="false">IF(D522=0," ",E522/D522)</f>
        <v>1</v>
      </c>
      <c r="G522" s="198"/>
      <c r="H522" s="199"/>
    </row>
    <row r="523" customFormat="false" ht="25.5" hidden="false" customHeight="false" outlineLevel="0" collapsed="false">
      <c r="A523" s="78" t="n">
        <v>344</v>
      </c>
      <c r="B523" s="205" t="s">
        <v>760</v>
      </c>
      <c r="C523" s="202" t="s">
        <v>761</v>
      </c>
      <c r="D523" s="203" t="n">
        <v>7500</v>
      </c>
      <c r="E523" s="69" t="n">
        <v>0</v>
      </c>
      <c r="F523" s="74" t="n">
        <f aca="false">IF(D523=0," ",E523/D523)</f>
        <v>0</v>
      </c>
      <c r="G523" s="198"/>
      <c r="H523" s="199"/>
    </row>
    <row r="524" customFormat="false" ht="38.25" hidden="false" customHeight="false" outlineLevel="0" collapsed="false">
      <c r="A524" s="66" t="n">
        <v>345</v>
      </c>
      <c r="B524" s="205" t="s">
        <v>762</v>
      </c>
      <c r="C524" s="202" t="s">
        <v>763</v>
      </c>
      <c r="D524" s="203" t="n">
        <v>3000</v>
      </c>
      <c r="E524" s="69" t="n">
        <v>3000</v>
      </c>
      <c r="F524" s="74" t="n">
        <f aca="false">IF(D524=0," ",E524/D524)</f>
        <v>1</v>
      </c>
      <c r="G524" s="198"/>
      <c r="H524" s="199"/>
    </row>
    <row r="525" customFormat="false" ht="12.75" hidden="false" customHeight="true" outlineLevel="0" collapsed="false">
      <c r="A525" s="66" t="n">
        <v>346</v>
      </c>
      <c r="B525" s="67" t="s">
        <v>764</v>
      </c>
      <c r="C525" s="76" t="s">
        <v>765</v>
      </c>
      <c r="D525" s="69" t="n">
        <v>24400</v>
      </c>
      <c r="E525" s="70" t="n">
        <v>23920</v>
      </c>
      <c r="F525" s="71" t="n">
        <f aca="false">IF(D525=0," ",E525/D525)</f>
        <v>0.980327868852459</v>
      </c>
      <c r="G525" s="72" t="n">
        <v>2374310</v>
      </c>
      <c r="H525" s="199"/>
    </row>
    <row r="526" customFormat="false" ht="25.5" hidden="false" customHeight="false" outlineLevel="0" collapsed="false">
      <c r="A526" s="66"/>
      <c r="B526" s="67"/>
      <c r="C526" s="202" t="s">
        <v>766</v>
      </c>
      <c r="D526" s="203" t="n">
        <v>33750</v>
      </c>
      <c r="E526" s="69" t="n">
        <v>33750</v>
      </c>
      <c r="F526" s="74" t="n">
        <f aca="false">IF(D526=0," ",E526/D526)</f>
        <v>1</v>
      </c>
      <c r="G526" s="198"/>
      <c r="H526" s="199"/>
    </row>
    <row r="527" customFormat="false" ht="12.75" hidden="false" customHeight="true" outlineLevel="0" collapsed="false">
      <c r="A527" s="66" t="n">
        <v>347</v>
      </c>
      <c r="B527" s="67" t="s">
        <v>767</v>
      </c>
      <c r="C527" s="76" t="s">
        <v>768</v>
      </c>
      <c r="D527" s="69" t="n">
        <v>43200</v>
      </c>
      <c r="E527" s="70" t="n">
        <v>43200</v>
      </c>
      <c r="F527" s="71" t="n">
        <f aca="false">IF(D527=0," ",E527/D527)</f>
        <v>1</v>
      </c>
      <c r="G527" s="198"/>
      <c r="H527" s="199"/>
    </row>
    <row r="528" customFormat="false" ht="12.75" hidden="false" customHeight="false" outlineLevel="0" collapsed="false">
      <c r="A528" s="66"/>
      <c r="B528" s="67"/>
      <c r="C528" s="202" t="s">
        <v>769</v>
      </c>
      <c r="D528" s="203" t="n">
        <v>52500</v>
      </c>
      <c r="E528" s="69" t="n">
        <v>52500</v>
      </c>
      <c r="F528" s="74" t="n">
        <f aca="false">IF(D528=0," ",E528/D528)</f>
        <v>1</v>
      </c>
      <c r="G528" s="198"/>
      <c r="H528" s="199"/>
    </row>
    <row r="529" s="21" customFormat="true" ht="12.75" hidden="false" customHeight="true" outlineLevel="0" collapsed="false">
      <c r="A529" s="66" t="n">
        <v>348</v>
      </c>
      <c r="B529" s="67" t="s">
        <v>770</v>
      </c>
      <c r="C529" s="76" t="s">
        <v>771</v>
      </c>
      <c r="D529" s="69" t="n">
        <v>3600</v>
      </c>
      <c r="E529" s="70" t="n">
        <v>3600</v>
      </c>
      <c r="F529" s="71" t="n">
        <f aca="false">IF(D529=0," ",E529/D529)</f>
        <v>1</v>
      </c>
      <c r="G529" s="200"/>
      <c r="H529" s="206"/>
      <c r="I529" s="19"/>
      <c r="J529" s="20"/>
      <c r="K529" s="20"/>
    </row>
    <row r="530" s="21" customFormat="true" ht="12.75" hidden="false" customHeight="false" outlineLevel="0" collapsed="false">
      <c r="A530" s="66"/>
      <c r="B530" s="67"/>
      <c r="C530" s="202" t="s">
        <v>772</v>
      </c>
      <c r="D530" s="203" t="n">
        <v>5700</v>
      </c>
      <c r="E530" s="69" t="n">
        <v>5700</v>
      </c>
      <c r="F530" s="74" t="n">
        <f aca="false">IF(D530=0," ",E530/D530)</f>
        <v>1</v>
      </c>
      <c r="G530" s="200"/>
      <c r="H530" s="206"/>
      <c r="I530" s="19"/>
      <c r="J530" s="20"/>
      <c r="K530" s="20"/>
    </row>
    <row r="531" customFormat="false" ht="12.75" hidden="false" customHeight="true" outlineLevel="0" collapsed="false">
      <c r="A531" s="66" t="n">
        <v>349</v>
      </c>
      <c r="B531" s="67" t="s">
        <v>773</v>
      </c>
      <c r="C531" s="76" t="s">
        <v>774</v>
      </c>
      <c r="D531" s="69" t="n">
        <v>165000</v>
      </c>
      <c r="E531" s="70" t="n">
        <v>165000</v>
      </c>
      <c r="F531" s="71" t="n">
        <f aca="false">IF(D531=0," ",E531/D531)</f>
        <v>1</v>
      </c>
      <c r="G531" s="198"/>
      <c r="H531" s="199"/>
    </row>
    <row r="532" customFormat="false" ht="12.75" hidden="false" customHeight="false" outlineLevel="0" collapsed="false">
      <c r="A532" s="66"/>
      <c r="B532" s="67"/>
      <c r="C532" s="202" t="s">
        <v>775</v>
      </c>
      <c r="D532" s="203" t="n">
        <v>320000</v>
      </c>
      <c r="E532" s="69" t="n">
        <v>320000</v>
      </c>
      <c r="F532" s="74" t="n">
        <f aca="false">IF(D532=0," ",E532/D532)</f>
        <v>1</v>
      </c>
      <c r="G532" s="198"/>
      <c r="H532" s="199"/>
    </row>
    <row r="533" customFormat="false" ht="12.75" hidden="false" customHeight="true" outlineLevel="0" collapsed="false">
      <c r="A533" s="66" t="n">
        <v>350</v>
      </c>
      <c r="B533" s="67" t="s">
        <v>776</v>
      </c>
      <c r="C533" s="76" t="s">
        <v>777</v>
      </c>
      <c r="D533" s="69" t="n">
        <v>23320</v>
      </c>
      <c r="E533" s="70" t="n">
        <v>23320</v>
      </c>
      <c r="F533" s="71" t="n">
        <f aca="false">IF(D533=0," ",E533/D533)</f>
        <v>1</v>
      </c>
      <c r="G533" s="198"/>
      <c r="H533" s="199"/>
    </row>
    <row r="534" customFormat="false" ht="12.75" hidden="false" customHeight="false" outlineLevel="0" collapsed="false">
      <c r="A534" s="66"/>
      <c r="B534" s="67"/>
      <c r="C534" s="202" t="s">
        <v>778</v>
      </c>
      <c r="D534" s="203" t="n">
        <v>10500</v>
      </c>
      <c r="E534" s="69" t="n">
        <v>10500</v>
      </c>
      <c r="F534" s="74" t="n">
        <f aca="false">IF(D534=0," ",E534/D534)</f>
        <v>1</v>
      </c>
      <c r="G534" s="198"/>
      <c r="H534" s="199"/>
    </row>
    <row r="535" customFormat="false" ht="12.75" hidden="false" customHeight="false" outlineLevel="0" collapsed="false">
      <c r="A535" s="78" t="n">
        <v>351</v>
      </c>
      <c r="B535" s="67" t="s">
        <v>779</v>
      </c>
      <c r="C535" s="76" t="s">
        <v>780</v>
      </c>
      <c r="D535" s="69" t="n">
        <v>12300</v>
      </c>
      <c r="E535" s="70" t="n">
        <v>12300</v>
      </c>
      <c r="F535" s="71" t="n">
        <f aca="false">IF(D535=0," ",E535/D535)</f>
        <v>1</v>
      </c>
      <c r="G535" s="198"/>
      <c r="H535" s="199"/>
    </row>
    <row r="536" customFormat="false" ht="12.75" hidden="false" customHeight="true" outlineLevel="0" collapsed="false">
      <c r="A536" s="66" t="n">
        <v>352</v>
      </c>
      <c r="B536" s="67" t="s">
        <v>32</v>
      </c>
      <c r="C536" s="76" t="s">
        <v>781</v>
      </c>
      <c r="D536" s="69" t="n">
        <v>14400</v>
      </c>
      <c r="E536" s="70" t="n">
        <v>14400</v>
      </c>
      <c r="F536" s="71" t="n">
        <f aca="false">IF(D536=0," ",E536/D536)</f>
        <v>1</v>
      </c>
      <c r="G536" s="198"/>
      <c r="H536" s="199"/>
    </row>
    <row r="537" customFormat="false" ht="12.75" hidden="false" customHeight="false" outlineLevel="0" collapsed="false">
      <c r="A537" s="66"/>
      <c r="B537" s="67"/>
      <c r="C537" s="202" t="s">
        <v>782</v>
      </c>
      <c r="D537" s="203" t="n">
        <v>63250</v>
      </c>
      <c r="E537" s="69" t="n">
        <v>63250</v>
      </c>
      <c r="F537" s="74" t="n">
        <f aca="false">IF(D537=0," ",E537/D537)</f>
        <v>1</v>
      </c>
      <c r="G537" s="198"/>
      <c r="H537" s="199"/>
    </row>
    <row r="538" customFormat="false" ht="12.75" hidden="false" customHeight="false" outlineLevel="0" collapsed="false">
      <c r="A538" s="78" t="n">
        <v>353</v>
      </c>
      <c r="B538" s="67" t="s">
        <v>783</v>
      </c>
      <c r="C538" s="76" t="s">
        <v>784</v>
      </c>
      <c r="D538" s="69" t="n">
        <v>8750</v>
      </c>
      <c r="E538" s="70" t="n">
        <v>8000</v>
      </c>
      <c r="F538" s="71" t="n">
        <f aca="false">IF(D538=0," ",E538/D538)</f>
        <v>0.914285714285714</v>
      </c>
      <c r="G538" s="198"/>
      <c r="H538" s="199"/>
    </row>
    <row r="539" customFormat="false" ht="12.75" hidden="false" customHeight="false" outlineLevel="0" collapsed="false">
      <c r="A539" s="78" t="n">
        <v>354</v>
      </c>
      <c r="B539" s="67" t="s">
        <v>785</v>
      </c>
      <c r="C539" s="76" t="s">
        <v>786</v>
      </c>
      <c r="D539" s="69" t="n">
        <v>273000</v>
      </c>
      <c r="E539" s="209" t="n">
        <v>273000</v>
      </c>
      <c r="F539" s="210" t="n">
        <f aca="false">IF(D539=0," ",E539/D539)</f>
        <v>1</v>
      </c>
      <c r="G539" s="198"/>
      <c r="H539" s="199"/>
    </row>
    <row r="540" s="21" customFormat="true" ht="12.75" hidden="false" customHeight="true" outlineLevel="0" collapsed="false">
      <c r="A540" s="66" t="n">
        <v>355</v>
      </c>
      <c r="B540" s="184" t="s">
        <v>787</v>
      </c>
      <c r="C540" s="76" t="s">
        <v>788</v>
      </c>
      <c r="D540" s="69" t="n">
        <v>36000</v>
      </c>
      <c r="E540" s="70" t="n">
        <v>36000</v>
      </c>
      <c r="F540" s="71" t="n">
        <f aca="false">IF(D540=0," ",E540/D540)</f>
        <v>1</v>
      </c>
      <c r="G540" s="200"/>
      <c r="H540" s="206"/>
      <c r="I540" s="19"/>
      <c r="J540" s="20"/>
      <c r="K540" s="20"/>
    </row>
    <row r="541" s="21" customFormat="true" ht="12.75" hidden="false" customHeight="false" outlineLevel="0" collapsed="false">
      <c r="A541" s="66"/>
      <c r="B541" s="184"/>
      <c r="C541" s="202" t="s">
        <v>789</v>
      </c>
      <c r="D541" s="203" t="n">
        <v>38500</v>
      </c>
      <c r="E541" s="69" t="n">
        <v>38500</v>
      </c>
      <c r="F541" s="74" t="n">
        <f aca="false">IF(D541=0," ",E541/D541)</f>
        <v>1</v>
      </c>
      <c r="G541" s="200"/>
      <c r="H541" s="206"/>
      <c r="I541" s="19"/>
      <c r="J541" s="20"/>
      <c r="K541" s="20"/>
    </row>
    <row r="542" customFormat="false" ht="25.5" hidden="false" customHeight="true" outlineLevel="0" collapsed="false">
      <c r="A542" s="66" t="n">
        <v>356</v>
      </c>
      <c r="B542" s="67" t="s">
        <v>790</v>
      </c>
      <c r="C542" s="76" t="s">
        <v>791</v>
      </c>
      <c r="D542" s="69" t="n">
        <v>10800</v>
      </c>
      <c r="E542" s="70" t="n">
        <v>10800</v>
      </c>
      <c r="F542" s="71" t="n">
        <f aca="false">IF(D542=0," ",E542/D542)</f>
        <v>1</v>
      </c>
      <c r="G542" s="198"/>
      <c r="H542" s="199"/>
    </row>
    <row r="543" customFormat="false" ht="12.75" hidden="false" customHeight="false" outlineLevel="0" collapsed="false">
      <c r="A543" s="66"/>
      <c r="B543" s="67"/>
      <c r="C543" s="202" t="s">
        <v>792</v>
      </c>
      <c r="D543" s="203" t="n">
        <v>25625</v>
      </c>
      <c r="E543" s="69" t="n">
        <v>25625</v>
      </c>
      <c r="F543" s="74" t="n">
        <f aca="false">IF(D543=0," ",E543/D543)</f>
        <v>1</v>
      </c>
      <c r="G543" s="198"/>
      <c r="H543" s="199"/>
    </row>
    <row r="544" customFormat="false" ht="12.75" hidden="false" customHeight="true" outlineLevel="0" collapsed="false">
      <c r="A544" s="66" t="n">
        <v>357</v>
      </c>
      <c r="B544" s="67" t="s">
        <v>793</v>
      </c>
      <c r="C544" s="76" t="s">
        <v>794</v>
      </c>
      <c r="D544" s="69" t="n">
        <v>2220</v>
      </c>
      <c r="E544" s="70" t="n">
        <v>2220</v>
      </c>
      <c r="F544" s="71" t="n">
        <f aca="false">IF(D544=0," ",E544/D544)</f>
        <v>1</v>
      </c>
      <c r="G544" s="198"/>
      <c r="H544" s="199"/>
    </row>
    <row r="545" customFormat="false" ht="12.75" hidden="false" customHeight="false" outlineLevel="0" collapsed="false">
      <c r="A545" s="66"/>
      <c r="B545" s="67"/>
      <c r="C545" s="202" t="s">
        <v>795</v>
      </c>
      <c r="D545" s="203" t="n">
        <v>41250</v>
      </c>
      <c r="E545" s="69" t="n">
        <v>41250</v>
      </c>
      <c r="F545" s="74" t="n">
        <f aca="false">IF(D545=0," ",E545/D545)</f>
        <v>1</v>
      </c>
      <c r="G545" s="198"/>
      <c r="H545" s="199"/>
    </row>
    <row r="546" customFormat="false" ht="12.75" hidden="false" customHeight="false" outlineLevel="0" collapsed="false">
      <c r="A546" s="78" t="n">
        <v>358</v>
      </c>
      <c r="B546" s="67" t="s">
        <v>796</v>
      </c>
      <c r="C546" s="76" t="s">
        <v>741</v>
      </c>
      <c r="D546" s="69" t="n">
        <v>43200</v>
      </c>
      <c r="E546" s="70" t="n">
        <v>43200</v>
      </c>
      <c r="F546" s="71" t="n">
        <f aca="false">IF(D546=0," ",E546/D546)</f>
        <v>1</v>
      </c>
      <c r="G546" s="198"/>
      <c r="H546" s="199"/>
    </row>
    <row r="547" customFormat="false" ht="25.5" hidden="false" customHeight="false" outlineLevel="0" collapsed="false">
      <c r="A547" s="78" t="n">
        <v>359</v>
      </c>
      <c r="B547" s="194" t="s">
        <v>797</v>
      </c>
      <c r="C547" s="211" t="s">
        <v>798</v>
      </c>
      <c r="D547" s="212" t="n">
        <v>20400</v>
      </c>
      <c r="E547" s="209" t="n">
        <v>20400</v>
      </c>
      <c r="F547" s="210" t="n">
        <f aca="false">IF(D547=0," ",E547/D547)</f>
        <v>1</v>
      </c>
      <c r="G547" s="198"/>
      <c r="H547" s="199"/>
    </row>
    <row r="548" customFormat="false" ht="12.75" hidden="false" customHeight="false" outlineLevel="0" collapsed="false">
      <c r="A548" s="78" t="n">
        <v>360</v>
      </c>
      <c r="B548" s="184" t="s">
        <v>799</v>
      </c>
      <c r="C548" s="76" t="s">
        <v>800</v>
      </c>
      <c r="D548" s="77" t="n">
        <v>14000</v>
      </c>
      <c r="E548" s="69" t="n">
        <v>14000</v>
      </c>
      <c r="F548" s="74" t="n">
        <f aca="false">IF(D548=0," ",E548/D548)</f>
        <v>1</v>
      </c>
      <c r="G548" s="198"/>
      <c r="H548" s="199"/>
    </row>
    <row r="549" customFormat="false" ht="12.75" hidden="false" customHeight="true" outlineLevel="0" collapsed="false">
      <c r="A549" s="66" t="n">
        <v>361</v>
      </c>
      <c r="B549" s="184" t="s">
        <v>801</v>
      </c>
      <c r="C549" s="202" t="s">
        <v>802</v>
      </c>
      <c r="D549" s="203" t="n">
        <v>10750</v>
      </c>
      <c r="E549" s="69" t="n">
        <v>10750</v>
      </c>
      <c r="F549" s="74" t="n">
        <f aca="false">IF(D549=0," ",E549/D549)</f>
        <v>1</v>
      </c>
      <c r="G549" s="198"/>
      <c r="H549" s="199"/>
    </row>
    <row r="550" customFormat="false" ht="12.75" hidden="false" customHeight="false" outlineLevel="0" collapsed="false">
      <c r="A550" s="66"/>
      <c r="B550" s="184"/>
      <c r="C550" s="202" t="s">
        <v>802</v>
      </c>
      <c r="D550" s="203" t="n">
        <v>10750</v>
      </c>
      <c r="E550" s="69" t="n">
        <v>10750</v>
      </c>
      <c r="F550" s="74" t="n">
        <f aca="false">IF(D550=0," ",E550/D550)</f>
        <v>1</v>
      </c>
      <c r="G550" s="198"/>
      <c r="H550" s="199"/>
    </row>
    <row r="551" customFormat="false" ht="25.5" hidden="false" customHeight="false" outlineLevel="0" collapsed="false">
      <c r="A551" s="78" t="n">
        <v>362</v>
      </c>
      <c r="B551" s="205" t="s">
        <v>803</v>
      </c>
      <c r="C551" s="202" t="s">
        <v>804</v>
      </c>
      <c r="D551" s="203" t="n">
        <v>30000</v>
      </c>
      <c r="E551" s="69" t="n">
        <v>30000</v>
      </c>
      <c r="F551" s="74" t="n">
        <f aca="false">IF(D551=0," ",E551/D551)</f>
        <v>1</v>
      </c>
      <c r="G551" s="198"/>
      <c r="H551" s="199"/>
    </row>
    <row r="552" customFormat="false" ht="38.25" hidden="false" customHeight="true" outlineLevel="0" collapsed="false">
      <c r="A552" s="66" t="n">
        <v>363</v>
      </c>
      <c r="B552" s="184" t="s">
        <v>39</v>
      </c>
      <c r="C552" s="202" t="s">
        <v>805</v>
      </c>
      <c r="D552" s="203" t="n">
        <v>45600</v>
      </c>
      <c r="E552" s="69" t="n">
        <v>45600</v>
      </c>
      <c r="F552" s="74" t="n">
        <f aca="false">IF(D552=0," ",E552/D552)</f>
        <v>1</v>
      </c>
      <c r="G552" s="198"/>
      <c r="H552" s="199"/>
    </row>
    <row r="553" customFormat="false" ht="12.75" hidden="false" customHeight="false" outlineLevel="0" collapsed="false">
      <c r="A553" s="66"/>
      <c r="B553" s="184"/>
      <c r="C553" s="202" t="s">
        <v>806</v>
      </c>
      <c r="D553" s="203" t="n">
        <v>4750</v>
      </c>
      <c r="E553" s="69" t="n">
        <v>4750</v>
      </c>
      <c r="F553" s="74" t="n">
        <f aca="false">IF(D553=0," ",E553/D553)</f>
        <v>1</v>
      </c>
      <c r="G553" s="198"/>
      <c r="H553" s="199"/>
    </row>
    <row r="554" customFormat="false" ht="12.75" hidden="false" customHeight="true" outlineLevel="0" collapsed="false">
      <c r="A554" s="66" t="n">
        <v>364</v>
      </c>
      <c r="B554" s="184" t="s">
        <v>58</v>
      </c>
      <c r="C554" s="202" t="s">
        <v>807</v>
      </c>
      <c r="D554" s="203" t="n">
        <v>10000</v>
      </c>
      <c r="E554" s="69" t="n">
        <v>10000</v>
      </c>
      <c r="F554" s="74" t="n">
        <f aca="false">IF(D554=0," ",E554/D554)</f>
        <v>1</v>
      </c>
      <c r="G554" s="198"/>
      <c r="H554" s="199"/>
    </row>
    <row r="555" customFormat="false" ht="12.75" hidden="false" customHeight="false" outlineLevel="0" collapsed="false">
      <c r="A555" s="66"/>
      <c r="B555" s="184"/>
      <c r="C555" s="202" t="s">
        <v>808</v>
      </c>
      <c r="D555" s="203" t="n">
        <v>19000</v>
      </c>
      <c r="E555" s="69" t="n">
        <v>19000</v>
      </c>
      <c r="F555" s="74" t="n">
        <f aca="false">IF(D555=0," ",E555/D555)</f>
        <v>1</v>
      </c>
      <c r="G555" s="198"/>
      <c r="H555" s="199"/>
    </row>
    <row r="556" customFormat="false" ht="25.5" hidden="false" customHeight="false" outlineLevel="0" collapsed="false">
      <c r="A556" s="78" t="n">
        <v>365</v>
      </c>
      <c r="B556" s="205" t="s">
        <v>809</v>
      </c>
      <c r="C556" s="202" t="s">
        <v>810</v>
      </c>
      <c r="D556" s="203" t="n">
        <v>6000</v>
      </c>
      <c r="E556" s="69" t="n">
        <v>6000</v>
      </c>
      <c r="F556" s="74" t="n">
        <f aca="false">IF(D556=0," ",E556/D556)</f>
        <v>1</v>
      </c>
      <c r="G556" s="198"/>
      <c r="H556" s="199"/>
    </row>
    <row r="557" customFormat="false" ht="25.5" hidden="false" customHeight="false" outlineLevel="0" collapsed="false">
      <c r="A557" s="78" t="n">
        <v>366</v>
      </c>
      <c r="B557" s="205" t="s">
        <v>811</v>
      </c>
      <c r="C557" s="202" t="s">
        <v>804</v>
      </c>
      <c r="D557" s="203" t="n">
        <v>12250</v>
      </c>
      <c r="E557" s="69" t="n">
        <v>12250</v>
      </c>
      <c r="F557" s="74" t="n">
        <f aca="false">IF(D557=0," ",E557/D557)</f>
        <v>1</v>
      </c>
      <c r="G557" s="198"/>
      <c r="H557" s="199"/>
    </row>
    <row r="558" customFormat="false" ht="25.5" hidden="false" customHeight="false" outlineLevel="0" collapsed="false">
      <c r="A558" s="78" t="n">
        <v>367</v>
      </c>
      <c r="B558" s="205" t="s">
        <v>812</v>
      </c>
      <c r="C558" s="202" t="s">
        <v>806</v>
      </c>
      <c r="D558" s="203" t="n">
        <v>17500</v>
      </c>
      <c r="E558" s="69" t="n">
        <v>17500</v>
      </c>
      <c r="F558" s="74" t="n">
        <f aca="false">IF(D558=0," ",E558/D558)</f>
        <v>1</v>
      </c>
      <c r="G558" s="198"/>
      <c r="H558" s="199"/>
    </row>
    <row r="559" customFormat="false" ht="25.5" hidden="false" customHeight="false" outlineLevel="0" collapsed="false">
      <c r="A559" s="78" t="n">
        <v>368</v>
      </c>
      <c r="B559" s="205" t="s">
        <v>813</v>
      </c>
      <c r="C559" s="202" t="s">
        <v>814</v>
      </c>
      <c r="D559" s="203" t="n">
        <v>8750</v>
      </c>
      <c r="E559" s="69" t="n">
        <v>8750</v>
      </c>
      <c r="F559" s="74" t="n">
        <f aca="false">IF(D559=0," ",E559/D559)</f>
        <v>1</v>
      </c>
      <c r="G559" s="198"/>
      <c r="H559" s="199"/>
    </row>
    <row r="560" customFormat="false" ht="25.5" hidden="false" customHeight="false" outlineLevel="0" collapsed="false">
      <c r="A560" s="78" t="n">
        <v>369</v>
      </c>
      <c r="B560" s="213" t="s">
        <v>815</v>
      </c>
      <c r="C560" s="214" t="s">
        <v>816</v>
      </c>
      <c r="D560" s="215" t="n">
        <v>10500</v>
      </c>
      <c r="E560" s="69" t="n">
        <v>10500</v>
      </c>
      <c r="F560" s="74" t="n">
        <f aca="false">IF(D560=0," ",E560/D560)</f>
        <v>1</v>
      </c>
      <c r="G560" s="198"/>
      <c r="H560" s="199"/>
    </row>
    <row r="561" customFormat="false" ht="12.75" hidden="false" customHeight="false" outlineLevel="0" collapsed="false">
      <c r="A561" s="78" t="n">
        <v>370</v>
      </c>
      <c r="B561" s="205" t="s">
        <v>817</v>
      </c>
      <c r="C561" s="202" t="s">
        <v>818</v>
      </c>
      <c r="D561" s="203" t="n">
        <v>6000</v>
      </c>
      <c r="E561" s="69" t="n">
        <v>6000</v>
      </c>
      <c r="F561" s="74" t="n">
        <f aca="false">IF(D561=0," ",E561/D561)</f>
        <v>1</v>
      </c>
      <c r="G561" s="198"/>
      <c r="H561" s="199"/>
    </row>
    <row r="562" customFormat="false" ht="38.25" hidden="false" customHeight="false" outlineLevel="0" collapsed="false">
      <c r="A562" s="78" t="n">
        <v>371</v>
      </c>
      <c r="B562" s="205" t="s">
        <v>819</v>
      </c>
      <c r="C562" s="202" t="s">
        <v>820</v>
      </c>
      <c r="D562" s="203" t="n">
        <v>791940</v>
      </c>
      <c r="E562" s="69" t="n">
        <v>791940</v>
      </c>
      <c r="F562" s="74" t="n">
        <f aca="false">IF(D562=0," ",E562/D562)</f>
        <v>1</v>
      </c>
      <c r="G562" s="198"/>
      <c r="H562" s="199"/>
    </row>
    <row r="563" customFormat="false" ht="12.75" hidden="false" customHeight="false" outlineLevel="0" collapsed="false">
      <c r="A563" s="78" t="n">
        <v>372</v>
      </c>
      <c r="B563" s="184" t="s">
        <v>451</v>
      </c>
      <c r="C563" s="214" t="s">
        <v>821</v>
      </c>
      <c r="D563" s="77" t="n">
        <v>7000</v>
      </c>
      <c r="E563" s="69" t="n">
        <v>6300</v>
      </c>
      <c r="F563" s="74" t="n">
        <f aca="false">IF(D563=0," ",E563/D563)</f>
        <v>0.9</v>
      </c>
      <c r="G563" s="198"/>
      <c r="H563" s="199"/>
    </row>
    <row r="564" customFormat="false" ht="12.75" hidden="false" customHeight="true" outlineLevel="0" collapsed="false">
      <c r="A564" s="66" t="n">
        <v>373</v>
      </c>
      <c r="B564" s="184" t="s">
        <v>822</v>
      </c>
      <c r="C564" s="202" t="s">
        <v>823</v>
      </c>
      <c r="D564" s="169" t="n">
        <v>9375</v>
      </c>
      <c r="E564" s="69" t="n">
        <v>9375</v>
      </c>
      <c r="F564" s="74" t="n">
        <f aca="false">IF(D564=0," ",E564/D564)</f>
        <v>1</v>
      </c>
      <c r="G564" s="198"/>
      <c r="H564" s="199"/>
    </row>
    <row r="565" customFormat="false" ht="12.75" hidden="false" customHeight="false" outlineLevel="0" collapsed="false">
      <c r="A565" s="66"/>
      <c r="B565" s="184"/>
      <c r="C565" s="202" t="s">
        <v>792</v>
      </c>
      <c r="D565" s="169" t="n">
        <v>14000</v>
      </c>
      <c r="E565" s="69" t="n">
        <v>14000</v>
      </c>
      <c r="F565" s="74" t="n">
        <f aca="false">IF(D565=0," ",E565/D565)</f>
        <v>1</v>
      </c>
      <c r="G565" s="198"/>
      <c r="H565" s="199"/>
    </row>
    <row r="566" customFormat="false" ht="25.5" hidden="false" customHeight="false" outlineLevel="0" collapsed="false">
      <c r="A566" s="78" t="n">
        <v>374</v>
      </c>
      <c r="B566" s="184" t="s">
        <v>824</v>
      </c>
      <c r="C566" s="214" t="s">
        <v>825</v>
      </c>
      <c r="D566" s="169" t="n">
        <v>7000</v>
      </c>
      <c r="E566" s="69" t="n">
        <v>7000</v>
      </c>
      <c r="F566" s="74" t="n">
        <f aca="false">IF(D566=0," ",E566/D566)</f>
        <v>1</v>
      </c>
      <c r="G566" s="198"/>
      <c r="H566" s="199"/>
    </row>
    <row r="567" customFormat="false" ht="12.75" hidden="false" customHeight="false" outlineLevel="0" collapsed="false">
      <c r="A567" s="78" t="n">
        <v>375</v>
      </c>
      <c r="B567" s="79" t="s">
        <v>41</v>
      </c>
      <c r="C567" s="214" t="s">
        <v>826</v>
      </c>
      <c r="D567" s="169" t="n">
        <v>14660</v>
      </c>
      <c r="E567" s="69" t="n">
        <v>14660</v>
      </c>
      <c r="F567" s="74" t="n">
        <f aca="false">IF(D567=0," ",E567/D567)</f>
        <v>1</v>
      </c>
      <c r="G567" s="198"/>
      <c r="H567" s="199"/>
    </row>
    <row r="568" customFormat="false" ht="12.75" hidden="false" customHeight="false" outlineLevel="0" collapsed="false">
      <c r="A568" s="78" t="n">
        <v>376</v>
      </c>
      <c r="B568" s="184" t="s">
        <v>827</v>
      </c>
      <c r="C568" s="214" t="s">
        <v>828</v>
      </c>
      <c r="D568" s="215" t="n">
        <v>14000</v>
      </c>
      <c r="E568" s="69" t="n">
        <v>14000</v>
      </c>
      <c r="F568" s="74" t="n">
        <f aca="false">IF(D568=0," ",E568/D568)</f>
        <v>1</v>
      </c>
      <c r="G568" s="198"/>
      <c r="H568" s="199"/>
    </row>
    <row r="569" customFormat="false" ht="25.5" hidden="false" customHeight="false" outlineLevel="0" collapsed="false">
      <c r="A569" s="78" t="n">
        <v>377</v>
      </c>
      <c r="B569" s="184" t="s">
        <v>133</v>
      </c>
      <c r="C569" s="214" t="s">
        <v>829</v>
      </c>
      <c r="D569" s="203" t="n">
        <v>4000</v>
      </c>
      <c r="E569" s="69" t="n">
        <v>4000</v>
      </c>
      <c r="F569" s="74" t="n">
        <f aca="false">IF(D569=0," ",E569/D569)</f>
        <v>1</v>
      </c>
      <c r="G569" s="198"/>
      <c r="H569" s="199"/>
    </row>
    <row r="570" customFormat="false" ht="25.5" hidden="false" customHeight="false" outlineLevel="0" collapsed="false">
      <c r="A570" s="78" t="n">
        <v>378</v>
      </c>
      <c r="B570" s="205" t="s">
        <v>830</v>
      </c>
      <c r="C570" s="202" t="s">
        <v>831</v>
      </c>
      <c r="D570" s="203" t="n">
        <v>15750</v>
      </c>
      <c r="E570" s="69" t="n">
        <v>15750</v>
      </c>
      <c r="F570" s="74" t="n">
        <f aca="false">IF(D570=0," ",E570/D570)</f>
        <v>1</v>
      </c>
      <c r="G570" s="198"/>
      <c r="H570" s="199"/>
    </row>
    <row r="571" customFormat="false" ht="25.5" hidden="false" customHeight="false" outlineLevel="0" collapsed="false">
      <c r="A571" s="78" t="n">
        <v>379</v>
      </c>
      <c r="B571" s="205" t="s">
        <v>832</v>
      </c>
      <c r="C571" s="202" t="s">
        <v>833</v>
      </c>
      <c r="D571" s="203" t="n">
        <v>10500</v>
      </c>
      <c r="E571" s="69" t="n">
        <v>10500</v>
      </c>
      <c r="F571" s="74" t="n">
        <f aca="false">IF(D571=0," ",E571/D571)</f>
        <v>1</v>
      </c>
      <c r="G571" s="198"/>
      <c r="H571" s="199"/>
    </row>
    <row r="572" customFormat="false" ht="25.5" hidden="false" customHeight="false" outlineLevel="0" collapsed="false">
      <c r="A572" s="66" t="n">
        <v>380</v>
      </c>
      <c r="B572" s="205" t="s">
        <v>834</v>
      </c>
      <c r="C572" s="202" t="s">
        <v>835</v>
      </c>
      <c r="D572" s="203" t="n">
        <v>10500</v>
      </c>
      <c r="E572" s="69" t="n">
        <v>10500</v>
      </c>
      <c r="F572" s="74" t="n">
        <f aca="false">IF(D572=0," ",E572/D572)</f>
        <v>1</v>
      </c>
      <c r="G572" s="198"/>
      <c r="H572" s="199"/>
    </row>
    <row r="573" customFormat="false" ht="12.75" hidden="false" customHeight="false" outlineLevel="0" collapsed="false">
      <c r="A573" s="216" t="n">
        <v>381</v>
      </c>
      <c r="B573" s="184" t="s">
        <v>836</v>
      </c>
      <c r="C573" s="76" t="s">
        <v>837</v>
      </c>
      <c r="D573" s="217" t="n">
        <v>5250</v>
      </c>
      <c r="E573" s="110" t="n">
        <v>0</v>
      </c>
      <c r="F573" s="218" t="n">
        <f aca="false">IF(D573=0," ",E573/D573)</f>
        <v>0</v>
      </c>
      <c r="G573" s="198"/>
      <c r="H573" s="199"/>
    </row>
    <row r="574" customFormat="false" ht="25.5" hidden="false" customHeight="false" outlineLevel="0" collapsed="false">
      <c r="A574" s="66" t="n">
        <v>382</v>
      </c>
      <c r="B574" s="67" t="s">
        <v>838</v>
      </c>
      <c r="C574" s="76" t="s">
        <v>839</v>
      </c>
      <c r="D574" s="69" t="n">
        <v>2730</v>
      </c>
      <c r="E574" s="70" t="n">
        <v>2730</v>
      </c>
      <c r="F574" s="71" t="n">
        <f aca="false">IF(D574=0," ",E574/D574)</f>
        <v>1</v>
      </c>
      <c r="G574" s="72" t="n">
        <v>525015</v>
      </c>
      <c r="H574" s="199"/>
    </row>
    <row r="575" s="21" customFormat="true" ht="12.75" hidden="false" customHeight="true" outlineLevel="0" collapsed="false">
      <c r="A575" s="66" t="n">
        <v>383</v>
      </c>
      <c r="B575" s="67" t="s">
        <v>840</v>
      </c>
      <c r="C575" s="76" t="s">
        <v>841</v>
      </c>
      <c r="D575" s="69" t="n">
        <v>12000</v>
      </c>
      <c r="E575" s="70" t="n">
        <v>12000</v>
      </c>
      <c r="F575" s="71" t="n">
        <f aca="false">IF(D575=0," ",E575/D575)</f>
        <v>1</v>
      </c>
      <c r="G575" s="200"/>
      <c r="H575" s="206"/>
      <c r="I575" s="19"/>
      <c r="J575" s="20"/>
      <c r="K575" s="20"/>
    </row>
    <row r="576" s="21" customFormat="true" ht="12.75" hidden="false" customHeight="false" outlineLevel="0" collapsed="false">
      <c r="A576" s="66"/>
      <c r="B576" s="67"/>
      <c r="C576" s="202" t="s">
        <v>842</v>
      </c>
      <c r="D576" s="203" t="n">
        <v>12250</v>
      </c>
      <c r="E576" s="69" t="n">
        <v>12250</v>
      </c>
      <c r="F576" s="74" t="n">
        <f aca="false">IF(D576=0," ",E576/D576)</f>
        <v>1</v>
      </c>
      <c r="G576" s="200"/>
      <c r="H576" s="206"/>
      <c r="I576" s="19"/>
      <c r="J576" s="20"/>
      <c r="K576" s="20"/>
    </row>
    <row r="577" customFormat="false" ht="12.75" hidden="false" customHeight="false" outlineLevel="0" collapsed="false">
      <c r="A577" s="78" t="n">
        <v>384</v>
      </c>
      <c r="B577" s="67" t="s">
        <v>843</v>
      </c>
      <c r="C577" s="76" t="s">
        <v>844</v>
      </c>
      <c r="D577" s="69" t="n">
        <v>16800</v>
      </c>
      <c r="E577" s="70" t="n">
        <v>16800</v>
      </c>
      <c r="F577" s="71" t="n">
        <f aca="false">IF(D577=0," ",E577/D577)</f>
        <v>1</v>
      </c>
      <c r="G577" s="198"/>
      <c r="H577" s="199"/>
    </row>
    <row r="578" customFormat="false" ht="12.75" hidden="false" customHeight="false" outlineLevel="0" collapsed="false">
      <c r="A578" s="78" t="n">
        <v>385</v>
      </c>
      <c r="B578" s="67" t="s">
        <v>845</v>
      </c>
      <c r="C578" s="76" t="s">
        <v>741</v>
      </c>
      <c r="D578" s="69" t="n">
        <v>12000</v>
      </c>
      <c r="E578" s="70" t="n">
        <v>12000</v>
      </c>
      <c r="F578" s="71" t="n">
        <f aca="false">IF(D578=0," ",E578/D578)</f>
        <v>1</v>
      </c>
      <c r="G578" s="198"/>
      <c r="H578" s="199"/>
    </row>
    <row r="579" s="21" customFormat="true" ht="12.75" hidden="false" customHeight="true" outlineLevel="0" collapsed="false">
      <c r="A579" s="66" t="n">
        <v>386</v>
      </c>
      <c r="B579" s="184" t="s">
        <v>846</v>
      </c>
      <c r="C579" s="76" t="s">
        <v>847</v>
      </c>
      <c r="D579" s="69" t="n">
        <v>9660</v>
      </c>
      <c r="E579" s="70" t="n">
        <v>9660</v>
      </c>
      <c r="F579" s="71" t="n">
        <f aca="false">IF(D579=0," ",E579/D579)</f>
        <v>1</v>
      </c>
      <c r="G579" s="200"/>
      <c r="H579" s="206"/>
      <c r="I579" s="19"/>
      <c r="J579" s="20"/>
      <c r="K579" s="20"/>
    </row>
    <row r="580" s="21" customFormat="true" ht="12.75" hidden="false" customHeight="false" outlineLevel="0" collapsed="false">
      <c r="A580" s="66"/>
      <c r="B580" s="184"/>
      <c r="C580" s="202" t="s">
        <v>848</v>
      </c>
      <c r="D580" s="203" t="n">
        <v>21000</v>
      </c>
      <c r="E580" s="69" t="n">
        <v>21000</v>
      </c>
      <c r="F580" s="74" t="n">
        <f aca="false">IF(D580=0," ",E580/D580)</f>
        <v>1</v>
      </c>
      <c r="G580" s="200"/>
      <c r="H580" s="206"/>
      <c r="I580" s="19"/>
      <c r="J580" s="20"/>
      <c r="K580" s="20"/>
    </row>
    <row r="581" customFormat="false" ht="12.75" hidden="false" customHeight="true" outlineLevel="0" collapsed="false">
      <c r="A581" s="66" t="n">
        <v>387</v>
      </c>
      <c r="B581" s="67" t="s">
        <v>849</v>
      </c>
      <c r="C581" s="76" t="s">
        <v>850</v>
      </c>
      <c r="D581" s="69" t="n">
        <v>12000</v>
      </c>
      <c r="E581" s="70" t="n">
        <v>12000</v>
      </c>
      <c r="F581" s="71" t="n">
        <f aca="false">IF(D581=0," ",E581/D581)</f>
        <v>1</v>
      </c>
      <c r="G581" s="198"/>
      <c r="H581" s="199"/>
    </row>
    <row r="582" customFormat="false" ht="12.75" hidden="false" customHeight="false" outlineLevel="0" collapsed="false">
      <c r="A582" s="66"/>
      <c r="B582" s="67"/>
      <c r="C582" s="202" t="s">
        <v>851</v>
      </c>
      <c r="D582" s="203" t="n">
        <v>15000</v>
      </c>
      <c r="E582" s="69" t="n">
        <v>15000</v>
      </c>
      <c r="F582" s="74" t="n">
        <f aca="false">IF(D582=0," ",E582/D582)</f>
        <v>1</v>
      </c>
      <c r="G582" s="198"/>
      <c r="H582" s="199"/>
    </row>
    <row r="583" customFormat="false" ht="12.75" hidden="false" customHeight="false" outlineLevel="0" collapsed="false">
      <c r="A583" s="78" t="n">
        <v>388</v>
      </c>
      <c r="B583" s="67" t="s">
        <v>852</v>
      </c>
      <c r="C583" s="76" t="s">
        <v>853</v>
      </c>
      <c r="D583" s="69" t="n">
        <v>10800</v>
      </c>
      <c r="E583" s="70" t="n">
        <v>10800</v>
      </c>
      <c r="F583" s="71" t="n">
        <f aca="false">IF(D583=0," ",E583/D583)</f>
        <v>1</v>
      </c>
      <c r="G583" s="198"/>
      <c r="H583" s="199"/>
    </row>
    <row r="584" customFormat="false" ht="12.75" hidden="false" customHeight="false" outlineLevel="0" collapsed="false">
      <c r="A584" s="78" t="n">
        <v>389</v>
      </c>
      <c r="B584" s="67" t="s">
        <v>854</v>
      </c>
      <c r="C584" s="76" t="s">
        <v>855</v>
      </c>
      <c r="D584" s="69" t="n">
        <v>16800</v>
      </c>
      <c r="E584" s="70" t="n">
        <v>16800</v>
      </c>
      <c r="F584" s="71" t="n">
        <f aca="false">IF(D584=0," ",E584/D584)</f>
        <v>1</v>
      </c>
      <c r="G584" s="198"/>
      <c r="H584" s="199"/>
    </row>
    <row r="585" s="21" customFormat="true" ht="12.75" hidden="false" customHeight="true" outlineLevel="0" collapsed="false">
      <c r="A585" s="66" t="n">
        <v>390</v>
      </c>
      <c r="B585" s="67" t="s">
        <v>856</v>
      </c>
      <c r="C585" s="76" t="s">
        <v>857</v>
      </c>
      <c r="D585" s="69" t="n">
        <v>18000</v>
      </c>
      <c r="E585" s="70" t="n">
        <v>12000</v>
      </c>
      <c r="F585" s="71" t="n">
        <f aca="false">IF(D585=0," ",E585/D585)</f>
        <v>0.666666666666667</v>
      </c>
      <c r="G585" s="200"/>
      <c r="H585" s="206"/>
      <c r="I585" s="19"/>
      <c r="J585" s="20"/>
      <c r="K585" s="20"/>
    </row>
    <row r="586" s="21" customFormat="true" ht="12.75" hidden="false" customHeight="false" outlineLevel="0" collapsed="false">
      <c r="A586" s="66"/>
      <c r="B586" s="67"/>
      <c r="C586" s="202" t="s">
        <v>858</v>
      </c>
      <c r="D586" s="203" t="n">
        <v>10500</v>
      </c>
      <c r="E586" s="69" t="n">
        <v>10500</v>
      </c>
      <c r="F586" s="74" t="n">
        <f aca="false">IF(D586=0," ",E586/D586)</f>
        <v>1</v>
      </c>
      <c r="G586" s="200"/>
      <c r="H586" s="206"/>
      <c r="I586" s="19"/>
      <c r="J586" s="20"/>
      <c r="K586" s="20"/>
    </row>
    <row r="587" customFormat="false" ht="12.75" hidden="false" customHeight="true" outlineLevel="0" collapsed="false">
      <c r="A587" s="66" t="n">
        <v>391</v>
      </c>
      <c r="B587" s="184" t="s">
        <v>71</v>
      </c>
      <c r="C587" s="76" t="s">
        <v>859</v>
      </c>
      <c r="D587" s="69" t="n">
        <v>22000</v>
      </c>
      <c r="E587" s="70" t="n">
        <v>16600</v>
      </c>
      <c r="F587" s="71" t="n">
        <f aca="false">IF(D587=0," ",E587/D587)</f>
        <v>0.754545454545455</v>
      </c>
      <c r="G587" s="198"/>
      <c r="H587" s="199"/>
    </row>
    <row r="588" customFormat="false" ht="12.75" hidden="false" customHeight="false" outlineLevel="0" collapsed="false">
      <c r="A588" s="66"/>
      <c r="B588" s="184"/>
      <c r="C588" s="202" t="s">
        <v>860</v>
      </c>
      <c r="D588" s="203" t="n">
        <v>26250</v>
      </c>
      <c r="E588" s="69" t="n">
        <v>26250</v>
      </c>
      <c r="F588" s="74" t="n">
        <f aca="false">IF(D588=0," ",E588/D588)</f>
        <v>1</v>
      </c>
      <c r="G588" s="198"/>
      <c r="H588" s="199"/>
    </row>
    <row r="589" customFormat="false" ht="25.5" hidden="false" customHeight="false" outlineLevel="0" collapsed="false">
      <c r="A589" s="78" t="n">
        <v>392</v>
      </c>
      <c r="B589" s="213" t="s">
        <v>861</v>
      </c>
      <c r="C589" s="214" t="s">
        <v>862</v>
      </c>
      <c r="D589" s="215" t="n">
        <v>7500</v>
      </c>
      <c r="E589" s="69" t="n">
        <v>7500</v>
      </c>
      <c r="F589" s="74" t="n">
        <f aca="false">IF(D589=0," ",E589/D589)</f>
        <v>1</v>
      </c>
      <c r="G589" s="198"/>
      <c r="H589" s="199"/>
    </row>
    <row r="590" customFormat="false" ht="12.75" hidden="false" customHeight="false" outlineLevel="0" collapsed="false">
      <c r="A590" s="78" t="n">
        <v>393</v>
      </c>
      <c r="B590" s="205" t="s">
        <v>863</v>
      </c>
      <c r="C590" s="202" t="s">
        <v>821</v>
      </c>
      <c r="D590" s="203" t="n">
        <v>8750</v>
      </c>
      <c r="E590" s="69" t="n">
        <v>8750</v>
      </c>
      <c r="F590" s="74" t="n">
        <f aca="false">IF(D590=0," ",E590/D590)</f>
        <v>1</v>
      </c>
      <c r="G590" s="198"/>
      <c r="H590" s="199"/>
    </row>
    <row r="591" customFormat="false" ht="12.75" hidden="false" customHeight="false" outlineLevel="0" collapsed="false">
      <c r="A591" s="78" t="n">
        <v>394</v>
      </c>
      <c r="B591" s="205" t="s">
        <v>864</v>
      </c>
      <c r="C591" s="202" t="s">
        <v>865</v>
      </c>
      <c r="D591" s="203" t="n">
        <v>15000</v>
      </c>
      <c r="E591" s="69" t="n">
        <v>15000</v>
      </c>
      <c r="F591" s="74" t="n">
        <f aca="false">IF(D591=0," ",E591/D591)</f>
        <v>1</v>
      </c>
      <c r="G591" s="198"/>
      <c r="H591" s="199"/>
    </row>
    <row r="592" customFormat="false" ht="12.75" hidden="false" customHeight="false" outlineLevel="0" collapsed="false">
      <c r="A592" s="78" t="n">
        <v>395</v>
      </c>
      <c r="B592" s="205" t="s">
        <v>866</v>
      </c>
      <c r="C592" s="202" t="s">
        <v>848</v>
      </c>
      <c r="D592" s="203" t="n">
        <v>12250</v>
      </c>
      <c r="E592" s="69" t="n">
        <v>12250</v>
      </c>
      <c r="F592" s="74" t="n">
        <f aca="false">IF(D592=0," ",E592/D592)</f>
        <v>1</v>
      </c>
      <c r="G592" s="198"/>
      <c r="H592" s="199"/>
    </row>
    <row r="593" s="21" customFormat="true" ht="12.75" hidden="false" customHeight="true" outlineLevel="0" collapsed="false">
      <c r="A593" s="66" t="n">
        <v>396</v>
      </c>
      <c r="B593" s="184" t="s">
        <v>867</v>
      </c>
      <c r="C593" s="202" t="s">
        <v>833</v>
      </c>
      <c r="D593" s="203" t="n">
        <f aca="false">10500+19250</f>
        <v>29750</v>
      </c>
      <c r="E593" s="69" t="n">
        <f aca="false">10500+19250</f>
        <v>29750</v>
      </c>
      <c r="F593" s="74" t="n">
        <f aca="false">IF(D593=0," ",E593/D593)</f>
        <v>1</v>
      </c>
      <c r="G593" s="200"/>
      <c r="H593" s="206"/>
      <c r="I593" s="19"/>
      <c r="J593" s="20"/>
      <c r="K593" s="20"/>
    </row>
    <row r="594" s="21" customFormat="true" ht="12.75" hidden="false" customHeight="false" outlineLevel="0" collapsed="false">
      <c r="A594" s="66"/>
      <c r="B594" s="184"/>
      <c r="C594" s="76" t="s">
        <v>784</v>
      </c>
      <c r="D594" s="69" t="n">
        <v>7000</v>
      </c>
      <c r="E594" s="70" t="n">
        <v>7000</v>
      </c>
      <c r="F594" s="71" t="n">
        <f aca="false">IF(D594=0," ",E594/D594)</f>
        <v>1</v>
      </c>
      <c r="G594" s="200"/>
      <c r="H594" s="206"/>
      <c r="I594" s="19"/>
      <c r="J594" s="20"/>
      <c r="K594" s="20"/>
    </row>
    <row r="595" customFormat="false" ht="25.5" hidden="false" customHeight="false" outlineLevel="0" collapsed="false">
      <c r="A595" s="78" t="n">
        <v>397</v>
      </c>
      <c r="B595" s="205" t="s">
        <v>868</v>
      </c>
      <c r="C595" s="202" t="s">
        <v>869</v>
      </c>
      <c r="D595" s="203" t="n">
        <v>10500</v>
      </c>
      <c r="E595" s="69" t="n">
        <v>10500</v>
      </c>
      <c r="F595" s="74" t="n">
        <f aca="false">IF(D595=0," ",E595/D595)</f>
        <v>1</v>
      </c>
      <c r="G595" s="198"/>
      <c r="H595" s="199"/>
    </row>
    <row r="596" customFormat="false" ht="12.75" hidden="false" customHeight="false" outlineLevel="0" collapsed="false">
      <c r="A596" s="78" t="n">
        <v>398</v>
      </c>
      <c r="B596" s="205" t="s">
        <v>870</v>
      </c>
      <c r="C596" s="202" t="s">
        <v>871</v>
      </c>
      <c r="D596" s="203" t="n">
        <v>14625</v>
      </c>
      <c r="E596" s="69" t="n">
        <v>14625</v>
      </c>
      <c r="F596" s="74" t="n">
        <f aca="false">IF(D596=0," ",E596/D596)</f>
        <v>1</v>
      </c>
      <c r="G596" s="198"/>
      <c r="H596" s="199"/>
    </row>
    <row r="597" customFormat="false" ht="25.5" hidden="false" customHeight="false" outlineLevel="0" collapsed="false">
      <c r="A597" s="78" t="n">
        <v>399</v>
      </c>
      <c r="B597" s="205" t="s">
        <v>872</v>
      </c>
      <c r="C597" s="202" t="s">
        <v>806</v>
      </c>
      <c r="D597" s="203" t="n">
        <v>8750</v>
      </c>
      <c r="E597" s="69" t="n">
        <v>8750</v>
      </c>
      <c r="F597" s="74" t="n">
        <f aca="false">IF(D597=0," ",E597/D597)</f>
        <v>1</v>
      </c>
      <c r="G597" s="198"/>
      <c r="H597" s="199"/>
    </row>
    <row r="598" s="21" customFormat="true" ht="12.75" hidden="false" customHeight="false" outlineLevel="0" collapsed="false">
      <c r="A598" s="66" t="n">
        <v>400</v>
      </c>
      <c r="B598" s="219" t="s">
        <v>873</v>
      </c>
      <c r="C598" s="76" t="s">
        <v>874</v>
      </c>
      <c r="D598" s="203" t="n">
        <f aca="false">2600+4500</f>
        <v>7100</v>
      </c>
      <c r="E598" s="69" t="n">
        <v>2600</v>
      </c>
      <c r="F598" s="74" t="n">
        <f aca="false">IF(D598=0," ",E598/D598)</f>
        <v>0.366197183098592</v>
      </c>
      <c r="G598" s="200"/>
      <c r="H598" s="206"/>
      <c r="I598" s="19"/>
      <c r="J598" s="20"/>
      <c r="K598" s="20"/>
    </row>
    <row r="599" customFormat="false" ht="12.75" hidden="false" customHeight="false" outlineLevel="0" collapsed="false">
      <c r="A599" s="66" t="n">
        <v>401</v>
      </c>
      <c r="B599" s="184" t="s">
        <v>875</v>
      </c>
      <c r="C599" s="76" t="s">
        <v>876</v>
      </c>
      <c r="D599" s="203" t="n">
        <v>15750</v>
      </c>
      <c r="E599" s="69" t="n">
        <v>15750</v>
      </c>
      <c r="F599" s="74" t="n">
        <f aca="false">IF(D599=0," ",E599/D599)</f>
        <v>1</v>
      </c>
      <c r="G599" s="198"/>
      <c r="H599" s="199"/>
    </row>
    <row r="600" s="21" customFormat="true" ht="12.75" hidden="false" customHeight="true" outlineLevel="0" collapsed="false">
      <c r="A600" s="66" t="n">
        <v>402</v>
      </c>
      <c r="B600" s="184" t="s">
        <v>877</v>
      </c>
      <c r="C600" s="202" t="s">
        <v>871</v>
      </c>
      <c r="D600" s="203" t="n">
        <f aca="false">80500+70000</f>
        <v>150500</v>
      </c>
      <c r="E600" s="69" t="n">
        <f aca="false">80500+70000</f>
        <v>150500</v>
      </c>
      <c r="F600" s="74" t="n">
        <f aca="false">IF(D600=0," ",E600/D600)</f>
        <v>1</v>
      </c>
      <c r="G600" s="200"/>
      <c r="H600" s="206"/>
      <c r="I600" s="19"/>
      <c r="J600" s="20"/>
      <c r="K600" s="20"/>
    </row>
    <row r="601" s="21" customFormat="true" ht="12.75" hidden="false" customHeight="false" outlineLevel="0" collapsed="false">
      <c r="A601" s="66"/>
      <c r="B601" s="184"/>
      <c r="C601" s="76" t="s">
        <v>878</v>
      </c>
      <c r="D601" s="69" t="n">
        <v>17250</v>
      </c>
      <c r="E601" s="69" t="n">
        <v>17250</v>
      </c>
      <c r="F601" s="74" t="n">
        <f aca="false">IF(D601=0," ",E601/D601)</f>
        <v>1</v>
      </c>
      <c r="G601" s="200"/>
      <c r="H601" s="206"/>
      <c r="I601" s="19"/>
      <c r="J601" s="20"/>
      <c r="K601" s="20"/>
    </row>
    <row r="602" s="21" customFormat="true" ht="12.75" hidden="false" customHeight="false" outlineLevel="0" collapsed="false">
      <c r="A602" s="66"/>
      <c r="B602" s="184"/>
      <c r="C602" s="76" t="s">
        <v>879</v>
      </c>
      <c r="D602" s="69" t="n">
        <v>10000</v>
      </c>
      <c r="E602" s="70" t="n">
        <v>10000</v>
      </c>
      <c r="F602" s="71" t="n">
        <f aca="false">IF(D602=0," ",E602/D602)</f>
        <v>1</v>
      </c>
      <c r="G602" s="200"/>
      <c r="H602" s="206"/>
      <c r="I602" s="19"/>
      <c r="J602" s="20"/>
      <c r="K602" s="20"/>
    </row>
    <row r="603" s="21" customFormat="true" ht="12.75" hidden="false" customHeight="false" outlineLevel="0" collapsed="false">
      <c r="A603" s="66"/>
      <c r="B603" s="184"/>
      <c r="C603" s="76" t="s">
        <v>880</v>
      </c>
      <c r="D603" s="69" t="n">
        <v>8400</v>
      </c>
      <c r="E603" s="70" t="n">
        <v>8400</v>
      </c>
      <c r="F603" s="71" t="n">
        <f aca="false">IF(D603=0," ",E603/D603)</f>
        <v>1</v>
      </c>
      <c r="G603" s="200"/>
      <c r="H603" s="206"/>
      <c r="I603" s="19"/>
      <c r="J603" s="20"/>
      <c r="K603" s="20"/>
    </row>
    <row r="604" customFormat="false" ht="17.25" hidden="false" customHeight="true" outlineLevel="0" collapsed="false">
      <c r="A604" s="62" t="s">
        <v>881</v>
      </c>
      <c r="B604" s="62"/>
      <c r="C604" s="62"/>
      <c r="D604" s="63" t="n">
        <f aca="false">SUM(D605:D639)</f>
        <v>901182</v>
      </c>
      <c r="E604" s="63" t="n">
        <f aca="false">SUM(E605:E639)</f>
        <v>900682</v>
      </c>
      <c r="F604" s="64" t="n">
        <f aca="false">IF(D604=0," ",E604/D604)</f>
        <v>0.999445173117084</v>
      </c>
      <c r="G604" s="198" t="n">
        <f aca="false">SUM(G605,G609,G635)</f>
        <v>900682</v>
      </c>
      <c r="H604" s="199"/>
    </row>
    <row r="605" customFormat="false" ht="25.5" hidden="false" customHeight="false" outlineLevel="0" collapsed="false">
      <c r="A605" s="66" t="n">
        <v>403</v>
      </c>
      <c r="B605" s="79" t="s">
        <v>882</v>
      </c>
      <c r="C605" s="68" t="s">
        <v>883</v>
      </c>
      <c r="D605" s="69" t="n">
        <v>170000</v>
      </c>
      <c r="E605" s="69" t="n">
        <v>170000</v>
      </c>
      <c r="F605" s="74" t="n">
        <f aca="false">IF(D605=0," ",E605/D605)</f>
        <v>1</v>
      </c>
      <c r="G605" s="72" t="n">
        <v>183400</v>
      </c>
      <c r="H605" s="199"/>
    </row>
    <row r="606" customFormat="false" ht="12.75" hidden="false" customHeight="false" outlineLevel="0" collapsed="false">
      <c r="A606" s="78" t="n">
        <v>404</v>
      </c>
      <c r="B606" s="67" t="s">
        <v>884</v>
      </c>
      <c r="C606" s="76" t="s">
        <v>885</v>
      </c>
      <c r="D606" s="77" t="n">
        <v>400</v>
      </c>
      <c r="E606" s="69" t="n">
        <v>400</v>
      </c>
      <c r="F606" s="74" t="n">
        <f aca="false">IF(D606=0," ",E606/D606)</f>
        <v>1</v>
      </c>
      <c r="G606" s="198"/>
      <c r="H606" s="199"/>
    </row>
    <row r="607" customFormat="false" ht="25.5" hidden="false" customHeight="false" outlineLevel="0" collapsed="false">
      <c r="A607" s="78" t="n">
        <v>405</v>
      </c>
      <c r="B607" s="67" t="s">
        <v>886</v>
      </c>
      <c r="C607" s="76" t="s">
        <v>887</v>
      </c>
      <c r="D607" s="77" t="n">
        <v>10000</v>
      </c>
      <c r="E607" s="69" t="n">
        <v>10000</v>
      </c>
      <c r="F607" s="74" t="n">
        <f aca="false">IF(D607=0," ",E607/D607)</f>
        <v>1</v>
      </c>
      <c r="G607" s="198"/>
      <c r="H607" s="199"/>
    </row>
    <row r="608" customFormat="false" ht="25.5" hidden="false" customHeight="false" outlineLevel="0" collapsed="false">
      <c r="A608" s="78" t="n">
        <v>406</v>
      </c>
      <c r="B608" s="182" t="s">
        <v>888</v>
      </c>
      <c r="C608" s="86" t="s">
        <v>889</v>
      </c>
      <c r="D608" s="77" t="n">
        <v>3000</v>
      </c>
      <c r="E608" s="69" t="n">
        <v>3000</v>
      </c>
      <c r="F608" s="74" t="n">
        <f aca="false">IF(D608=0," ",E608/D608)</f>
        <v>1</v>
      </c>
      <c r="G608" s="198"/>
      <c r="H608" s="199"/>
    </row>
    <row r="609" customFormat="false" ht="12.75" hidden="false" customHeight="false" outlineLevel="0" collapsed="false">
      <c r="A609" s="66" t="n">
        <v>407</v>
      </c>
      <c r="B609" s="79" t="s">
        <v>843</v>
      </c>
      <c r="C609" s="68" t="s">
        <v>890</v>
      </c>
      <c r="D609" s="69" t="n">
        <v>14430</v>
      </c>
      <c r="E609" s="69" t="n">
        <v>14430</v>
      </c>
      <c r="F609" s="74" t="n">
        <f aca="false">IF(D609=0," ",E609/D609)</f>
        <v>1</v>
      </c>
      <c r="G609" s="72" t="n">
        <v>683342</v>
      </c>
      <c r="H609" s="199"/>
    </row>
    <row r="610" customFormat="false" ht="12.75" hidden="false" customHeight="true" outlineLevel="0" collapsed="false">
      <c r="A610" s="66" t="n">
        <v>408</v>
      </c>
      <c r="B610" s="67" t="s">
        <v>58</v>
      </c>
      <c r="C610" s="68" t="s">
        <v>891</v>
      </c>
      <c r="D610" s="69" t="n">
        <v>9800</v>
      </c>
      <c r="E610" s="69" t="n">
        <v>9800</v>
      </c>
      <c r="F610" s="74" t="n">
        <f aca="false">IF(D610=0," ",E610/D610)</f>
        <v>1</v>
      </c>
      <c r="G610" s="198"/>
      <c r="H610" s="199"/>
    </row>
    <row r="611" customFormat="false" ht="12.75" hidden="false" customHeight="false" outlineLevel="0" collapsed="false">
      <c r="A611" s="66"/>
      <c r="B611" s="67"/>
      <c r="C611" s="68" t="s">
        <v>892</v>
      </c>
      <c r="D611" s="69" t="n">
        <v>3000</v>
      </c>
      <c r="E611" s="69" t="n">
        <f aca="false">SUM(1500+1500)</f>
        <v>3000</v>
      </c>
      <c r="F611" s="74" t="n">
        <f aca="false">IF(D611=0," ",E611/D611)</f>
        <v>1</v>
      </c>
      <c r="G611" s="198"/>
      <c r="H611" s="199"/>
    </row>
    <row r="612" customFormat="false" ht="25.5" hidden="false" customHeight="false" outlineLevel="0" collapsed="false">
      <c r="A612" s="78" t="n">
        <v>409</v>
      </c>
      <c r="B612" s="79" t="s">
        <v>893</v>
      </c>
      <c r="C612" s="68" t="s">
        <v>894</v>
      </c>
      <c r="D612" s="69" t="n">
        <v>7800</v>
      </c>
      <c r="E612" s="69" t="n">
        <v>7800</v>
      </c>
      <c r="F612" s="74" t="n">
        <f aca="false">IF(D612=0," ",E612/D612)</f>
        <v>1</v>
      </c>
      <c r="G612" s="198"/>
      <c r="H612" s="199"/>
    </row>
    <row r="613" customFormat="false" ht="12.75" hidden="false" customHeight="true" outlineLevel="0" collapsed="false">
      <c r="A613" s="66" t="n">
        <v>410</v>
      </c>
      <c r="B613" s="67" t="s">
        <v>27</v>
      </c>
      <c r="C613" s="68" t="s">
        <v>895</v>
      </c>
      <c r="D613" s="69" t="n">
        <v>10900</v>
      </c>
      <c r="E613" s="69" t="n">
        <v>10900</v>
      </c>
      <c r="F613" s="74" t="n">
        <f aca="false">IF(D613=0," ",E613/D613)</f>
        <v>1</v>
      </c>
      <c r="G613" s="198"/>
      <c r="H613" s="199"/>
    </row>
    <row r="614" customFormat="false" ht="25.5" hidden="false" customHeight="false" outlineLevel="0" collapsed="false">
      <c r="A614" s="66"/>
      <c r="B614" s="67"/>
      <c r="C614" s="68" t="s">
        <v>896</v>
      </c>
      <c r="D614" s="69" t="n">
        <v>11200</v>
      </c>
      <c r="E614" s="69" t="n">
        <v>11200</v>
      </c>
      <c r="F614" s="74" t="n">
        <f aca="false">IF(D614=0," ",E614/D614)</f>
        <v>1</v>
      </c>
      <c r="G614" s="198"/>
      <c r="H614" s="199"/>
    </row>
    <row r="615" customFormat="false" ht="12.75" hidden="false" customHeight="false" outlineLevel="0" collapsed="false">
      <c r="A615" s="66"/>
      <c r="B615" s="67"/>
      <c r="C615" s="68" t="s">
        <v>897</v>
      </c>
      <c r="D615" s="69" t="n">
        <v>22020</v>
      </c>
      <c r="E615" s="69" t="n">
        <v>22020</v>
      </c>
      <c r="F615" s="74" t="n">
        <f aca="false">IF(D615=0," ",E615/D615)</f>
        <v>1</v>
      </c>
      <c r="G615" s="198"/>
      <c r="H615" s="199"/>
    </row>
    <row r="616" customFormat="false" ht="25.5" hidden="false" customHeight="false" outlineLevel="0" collapsed="false">
      <c r="A616" s="66"/>
      <c r="B616" s="67"/>
      <c r="C616" s="68" t="s">
        <v>898</v>
      </c>
      <c r="D616" s="69" t="n">
        <v>52000</v>
      </c>
      <c r="E616" s="69" t="n">
        <v>52000</v>
      </c>
      <c r="F616" s="74" t="n">
        <f aca="false">IF(D616=0," ",E616/D616)</f>
        <v>1</v>
      </c>
      <c r="G616" s="198"/>
      <c r="H616" s="199"/>
    </row>
    <row r="617" customFormat="false" ht="12.75" hidden="false" customHeight="false" outlineLevel="0" collapsed="false">
      <c r="A617" s="66"/>
      <c r="B617" s="67"/>
      <c r="C617" s="85" t="s">
        <v>899</v>
      </c>
      <c r="D617" s="77" t="n">
        <v>6260</v>
      </c>
      <c r="E617" s="69" t="n">
        <v>6260</v>
      </c>
      <c r="F617" s="74" t="n">
        <f aca="false">IF(D617=0," ",E617/D617)</f>
        <v>1</v>
      </c>
      <c r="G617" s="198"/>
      <c r="H617" s="199"/>
    </row>
    <row r="618" customFormat="false" ht="25.5" hidden="false" customHeight="false" outlineLevel="0" collapsed="false">
      <c r="A618" s="78" t="n">
        <v>411</v>
      </c>
      <c r="B618" s="79" t="s">
        <v>797</v>
      </c>
      <c r="C618" s="68" t="s">
        <v>900</v>
      </c>
      <c r="D618" s="69" t="n">
        <v>85632</v>
      </c>
      <c r="E618" s="69" t="n">
        <v>85632</v>
      </c>
      <c r="F618" s="74" t="n">
        <f aca="false">IF(D618=0," ",E618/D618)</f>
        <v>1</v>
      </c>
      <c r="G618" s="198"/>
      <c r="H618" s="199"/>
    </row>
    <row r="619" s="21" customFormat="true" ht="25.5" hidden="false" customHeight="true" outlineLevel="0" collapsed="false">
      <c r="A619" s="66" t="n">
        <v>412</v>
      </c>
      <c r="B619" s="79" t="s">
        <v>901</v>
      </c>
      <c r="C619" s="68" t="s">
        <v>902</v>
      </c>
      <c r="D619" s="69" t="n">
        <v>15000</v>
      </c>
      <c r="E619" s="69" t="n">
        <v>15000</v>
      </c>
      <c r="F619" s="74" t="n">
        <f aca="false">IF(D619=0," ",E619/D619)</f>
        <v>1</v>
      </c>
      <c r="G619" s="200"/>
      <c r="H619" s="206"/>
      <c r="I619" s="19"/>
      <c r="J619" s="20"/>
      <c r="K619" s="20"/>
    </row>
    <row r="620" s="21" customFormat="true" ht="38.25" hidden="false" customHeight="false" outlineLevel="0" collapsed="false">
      <c r="A620" s="66"/>
      <c r="B620" s="79"/>
      <c r="C620" s="68" t="s">
        <v>903</v>
      </c>
      <c r="D620" s="69" t="n">
        <v>10000</v>
      </c>
      <c r="E620" s="69" t="n">
        <v>9500</v>
      </c>
      <c r="F620" s="74" t="n">
        <f aca="false">IF(D620=0," ",E620/D620)</f>
        <v>0.95</v>
      </c>
      <c r="G620" s="200"/>
      <c r="H620" s="206"/>
      <c r="I620" s="19"/>
      <c r="J620" s="20"/>
      <c r="K620" s="20"/>
    </row>
    <row r="621" customFormat="false" ht="25.5" hidden="false" customHeight="true" outlineLevel="0" collapsed="false">
      <c r="A621" s="66" t="n">
        <v>413</v>
      </c>
      <c r="B621" s="67" t="s">
        <v>60</v>
      </c>
      <c r="C621" s="68" t="s">
        <v>904</v>
      </c>
      <c r="D621" s="69" t="n">
        <v>60000</v>
      </c>
      <c r="E621" s="69" t="n">
        <v>60000</v>
      </c>
      <c r="F621" s="74" t="n">
        <f aca="false">IF(D621=0," ",E621/D621)</f>
        <v>1</v>
      </c>
      <c r="G621" s="198"/>
      <c r="H621" s="199"/>
    </row>
    <row r="622" customFormat="false" ht="25.5" hidden="false" customHeight="false" outlineLevel="0" collapsed="false">
      <c r="A622" s="66"/>
      <c r="B622" s="67"/>
      <c r="C622" s="68" t="s">
        <v>905</v>
      </c>
      <c r="D622" s="69" t="n">
        <v>80000</v>
      </c>
      <c r="E622" s="69" t="n">
        <v>80000</v>
      </c>
      <c r="F622" s="74" t="n">
        <f aca="false">IF(D622=0," ",E622/D622)</f>
        <v>1</v>
      </c>
      <c r="G622" s="198"/>
      <c r="H622" s="199"/>
    </row>
    <row r="623" customFormat="false" ht="25.5" hidden="false" customHeight="false" outlineLevel="0" collapsed="false">
      <c r="A623" s="66"/>
      <c r="B623" s="67"/>
      <c r="C623" s="68" t="s">
        <v>906</v>
      </c>
      <c r="D623" s="69" t="n">
        <v>50000</v>
      </c>
      <c r="E623" s="69" t="n">
        <f aca="false">SUM(20000+30000)</f>
        <v>50000</v>
      </c>
      <c r="F623" s="74" t="n">
        <f aca="false">IF(D623=0," ",E623/D623)</f>
        <v>1</v>
      </c>
      <c r="G623" s="198"/>
      <c r="H623" s="199"/>
    </row>
    <row r="624" customFormat="false" ht="12.75" hidden="false" customHeight="false" outlineLevel="0" collapsed="false">
      <c r="A624" s="66"/>
      <c r="B624" s="67"/>
      <c r="C624" s="68" t="s">
        <v>907</v>
      </c>
      <c r="D624" s="69" t="n">
        <v>100000</v>
      </c>
      <c r="E624" s="69" t="n">
        <v>100000</v>
      </c>
      <c r="F624" s="74" t="n">
        <f aca="false">IF(D624=0," ",E624/D624)</f>
        <v>1</v>
      </c>
      <c r="G624" s="198"/>
      <c r="H624" s="199"/>
    </row>
    <row r="625" customFormat="false" ht="12.75" hidden="false" customHeight="true" outlineLevel="0" collapsed="false">
      <c r="A625" s="66" t="n">
        <v>414</v>
      </c>
      <c r="B625" s="67" t="s">
        <v>908</v>
      </c>
      <c r="C625" s="68" t="s">
        <v>909</v>
      </c>
      <c r="D625" s="69" t="n">
        <v>22000</v>
      </c>
      <c r="E625" s="69" t="n">
        <v>22000</v>
      </c>
      <c r="F625" s="74" t="n">
        <f aca="false">IF(D625=0," ",E625/D625)</f>
        <v>1</v>
      </c>
      <c r="G625" s="198"/>
      <c r="H625" s="199"/>
    </row>
    <row r="626" customFormat="false" ht="25.5" hidden="false" customHeight="false" outlineLevel="0" collapsed="false">
      <c r="A626" s="66"/>
      <c r="B626" s="67"/>
      <c r="C626" s="68" t="s">
        <v>910</v>
      </c>
      <c r="D626" s="69" t="n">
        <v>13000</v>
      </c>
      <c r="E626" s="69" t="n">
        <v>13000</v>
      </c>
      <c r="F626" s="74" t="n">
        <f aca="false">IF(D626=0," ",E626/D626)</f>
        <v>1</v>
      </c>
      <c r="G626" s="198"/>
      <c r="H626" s="199"/>
    </row>
    <row r="627" customFormat="false" ht="25.5" hidden="false" customHeight="true" outlineLevel="0" collapsed="false">
      <c r="A627" s="66" t="n">
        <v>415</v>
      </c>
      <c r="B627" s="67" t="s">
        <v>32</v>
      </c>
      <c r="C627" s="220" t="s">
        <v>911</v>
      </c>
      <c r="D627" s="69" t="n">
        <v>29000</v>
      </c>
      <c r="E627" s="69" t="n">
        <v>29000</v>
      </c>
      <c r="F627" s="74" t="n">
        <f aca="false">IF(D627=0," ",E627/D627)</f>
        <v>1</v>
      </c>
      <c r="G627" s="198"/>
      <c r="H627" s="199"/>
    </row>
    <row r="628" customFormat="false" ht="12.75" hidden="false" customHeight="false" outlineLevel="0" collapsed="false">
      <c r="A628" s="66"/>
      <c r="B628" s="67"/>
      <c r="C628" s="85" t="s">
        <v>912</v>
      </c>
      <c r="D628" s="77" t="n">
        <v>4500</v>
      </c>
      <c r="E628" s="69" t="n">
        <v>4500</v>
      </c>
      <c r="F628" s="74" t="n">
        <f aca="false">IF(D628=0," ",E628/D628)</f>
        <v>1</v>
      </c>
      <c r="G628" s="198"/>
      <c r="H628" s="199"/>
    </row>
    <row r="629" customFormat="false" ht="25.5" hidden="false" customHeight="false" outlineLevel="0" collapsed="false">
      <c r="A629" s="78" t="n">
        <v>416</v>
      </c>
      <c r="B629" s="79" t="s">
        <v>35</v>
      </c>
      <c r="C629" s="68" t="s">
        <v>913</v>
      </c>
      <c r="D629" s="69" t="n">
        <v>5000</v>
      </c>
      <c r="E629" s="69" t="n">
        <v>5000</v>
      </c>
      <c r="F629" s="74" t="n">
        <f aca="false">IF(D629=0," ",E629/D629)</f>
        <v>1</v>
      </c>
      <c r="G629" s="198"/>
      <c r="H629" s="199"/>
    </row>
    <row r="630" customFormat="false" ht="12.75" hidden="false" customHeight="true" outlineLevel="0" collapsed="false">
      <c r="A630" s="66" t="n">
        <v>417</v>
      </c>
      <c r="B630" s="67" t="s">
        <v>48</v>
      </c>
      <c r="C630" s="220" t="s">
        <v>914</v>
      </c>
      <c r="D630" s="69" t="n">
        <v>11000</v>
      </c>
      <c r="E630" s="69" t="n">
        <v>11000</v>
      </c>
      <c r="F630" s="74" t="n">
        <f aca="false">IF(D630=0," ",E630/D630)</f>
        <v>1</v>
      </c>
      <c r="G630" s="198"/>
      <c r="H630" s="199"/>
    </row>
    <row r="631" customFormat="false" ht="12.75" hidden="false" customHeight="false" outlineLevel="0" collapsed="false">
      <c r="A631" s="66"/>
      <c r="B631" s="67"/>
      <c r="C631" s="76" t="s">
        <v>915</v>
      </c>
      <c r="D631" s="77" t="n">
        <v>6800</v>
      </c>
      <c r="E631" s="69" t="n">
        <v>6800</v>
      </c>
      <c r="F631" s="74" t="n">
        <f aca="false">IF(D631=0," ",E631/D631)</f>
        <v>1</v>
      </c>
      <c r="G631" s="198"/>
      <c r="H631" s="199"/>
    </row>
    <row r="632" customFormat="false" ht="12.75" hidden="false" customHeight="false" outlineLevel="0" collapsed="false">
      <c r="A632" s="78" t="n">
        <v>418</v>
      </c>
      <c r="B632" s="79" t="s">
        <v>916</v>
      </c>
      <c r="C632" s="68" t="s">
        <v>917</v>
      </c>
      <c r="D632" s="69" t="n">
        <v>40000</v>
      </c>
      <c r="E632" s="69" t="n">
        <v>40000</v>
      </c>
      <c r="F632" s="74" t="n">
        <f aca="false">IF(D632=0," ",E632/D632)</f>
        <v>1</v>
      </c>
      <c r="G632" s="198"/>
      <c r="H632" s="199"/>
    </row>
    <row r="633" customFormat="false" ht="12.75" hidden="false" customHeight="false" outlineLevel="0" collapsed="false">
      <c r="A633" s="78" t="n">
        <v>419</v>
      </c>
      <c r="B633" s="79" t="s">
        <v>41</v>
      </c>
      <c r="C633" s="68" t="s">
        <v>918</v>
      </c>
      <c r="D633" s="69" t="n">
        <v>4500</v>
      </c>
      <c r="E633" s="69" t="n">
        <v>4500</v>
      </c>
      <c r="F633" s="74" t="n">
        <f aca="false">IF(D633=0," ",E633/D633)</f>
        <v>1</v>
      </c>
      <c r="G633" s="198"/>
      <c r="H633" s="199"/>
    </row>
    <row r="634" customFormat="false" ht="25.5" hidden="false" customHeight="false" outlineLevel="0" collapsed="false">
      <c r="A634" s="78" t="n">
        <v>420</v>
      </c>
      <c r="B634" s="67" t="s">
        <v>919</v>
      </c>
      <c r="C634" s="76" t="s">
        <v>920</v>
      </c>
      <c r="D634" s="77" t="n">
        <v>10000</v>
      </c>
      <c r="E634" s="69" t="n">
        <v>10000</v>
      </c>
      <c r="F634" s="74" t="n">
        <f aca="false">IF(D634=0," ",E634/D634)</f>
        <v>1</v>
      </c>
      <c r="G634" s="198"/>
      <c r="H634" s="199"/>
    </row>
    <row r="635" customFormat="false" ht="12.75" hidden="false" customHeight="false" outlineLevel="0" collapsed="false">
      <c r="A635" s="66" t="n">
        <v>421</v>
      </c>
      <c r="B635" s="79" t="s">
        <v>921</v>
      </c>
      <c r="C635" s="68" t="s">
        <v>922</v>
      </c>
      <c r="D635" s="69" t="n">
        <v>3000</v>
      </c>
      <c r="E635" s="69" t="n">
        <v>3000</v>
      </c>
      <c r="F635" s="74" t="n">
        <f aca="false">IF(D635=0," ",E635/D635)</f>
        <v>1</v>
      </c>
      <c r="G635" s="72" t="n">
        <v>33940</v>
      </c>
      <c r="H635" s="199"/>
    </row>
    <row r="636" s="21" customFormat="true" ht="12.75" hidden="false" customHeight="true" outlineLevel="0" collapsed="false">
      <c r="A636" s="66" t="n">
        <v>422</v>
      </c>
      <c r="B636" s="67" t="s">
        <v>923</v>
      </c>
      <c r="C636" s="68" t="s">
        <v>918</v>
      </c>
      <c r="D636" s="69" t="n">
        <v>10000</v>
      </c>
      <c r="E636" s="69" t="n">
        <v>10000</v>
      </c>
      <c r="F636" s="74" t="n">
        <f aca="false">IF(D636=0," ",E636/D636)</f>
        <v>1</v>
      </c>
      <c r="G636" s="200"/>
      <c r="H636" s="206"/>
      <c r="I636" s="19"/>
      <c r="J636" s="20"/>
      <c r="K636" s="20"/>
    </row>
    <row r="637" s="21" customFormat="true" ht="12.75" hidden="false" customHeight="false" outlineLevel="0" collapsed="false">
      <c r="A637" s="66"/>
      <c r="B637" s="67"/>
      <c r="C637" s="76" t="s">
        <v>924</v>
      </c>
      <c r="D637" s="77" t="n">
        <v>4500</v>
      </c>
      <c r="E637" s="69" t="n">
        <v>4500</v>
      </c>
      <c r="F637" s="74" t="n">
        <f aca="false">IF(D637=0," ",E637/D637)</f>
        <v>1</v>
      </c>
      <c r="G637" s="200"/>
      <c r="H637" s="206"/>
      <c r="I637" s="19"/>
      <c r="J637" s="20"/>
      <c r="K637" s="20"/>
    </row>
    <row r="638" customFormat="false" ht="25.5" hidden="false" customHeight="false" outlineLevel="0" collapsed="false">
      <c r="A638" s="78" t="n">
        <v>423</v>
      </c>
      <c r="B638" s="79" t="s">
        <v>65</v>
      </c>
      <c r="C638" s="220" t="s">
        <v>925</v>
      </c>
      <c r="D638" s="69" t="n">
        <v>15000</v>
      </c>
      <c r="E638" s="69" t="n">
        <v>15000</v>
      </c>
      <c r="F638" s="74" t="n">
        <f aca="false">IF(D638=0," ",E638/D638)</f>
        <v>1</v>
      </c>
      <c r="G638" s="198"/>
      <c r="H638" s="199"/>
    </row>
    <row r="639" customFormat="false" ht="25.5" hidden="false" customHeight="false" outlineLevel="0" collapsed="false">
      <c r="A639" s="78" t="n">
        <v>424</v>
      </c>
      <c r="B639" s="67" t="s">
        <v>926</v>
      </c>
      <c r="C639" s="76" t="s">
        <v>927</v>
      </c>
      <c r="D639" s="77" t="n">
        <v>1440</v>
      </c>
      <c r="E639" s="69" t="n">
        <v>1440</v>
      </c>
      <c r="F639" s="74" t="n">
        <f aca="false">IF(D639=0," ",E639/D639)</f>
        <v>1</v>
      </c>
      <c r="G639" s="198"/>
      <c r="H639" s="199"/>
    </row>
    <row r="640" s="227" customFormat="true" ht="21" hidden="false" customHeight="true" outlineLevel="0" collapsed="false">
      <c r="A640" s="221" t="s">
        <v>928</v>
      </c>
      <c r="B640" s="221"/>
      <c r="C640" s="221"/>
      <c r="D640" s="222" t="n">
        <f aca="false">D641</f>
        <v>500000</v>
      </c>
      <c r="E640" s="222" t="n">
        <f aca="false">E641</f>
        <v>490451</v>
      </c>
      <c r="F640" s="223" t="n">
        <f aca="false">IF(D640=0," ",E640/D640)</f>
        <v>0.980902</v>
      </c>
      <c r="G640" s="224"/>
      <c r="H640" s="225"/>
      <c r="I640" s="225"/>
      <c r="J640" s="226"/>
      <c r="K640" s="226"/>
    </row>
    <row r="641" s="234" customFormat="true" ht="21" hidden="false" customHeight="true" outlineLevel="0" collapsed="false">
      <c r="A641" s="228" t="s">
        <v>929</v>
      </c>
      <c r="B641" s="228"/>
      <c r="C641" s="228"/>
      <c r="D641" s="229" t="n">
        <f aca="false">SUM(D642:D657)</f>
        <v>500000</v>
      </c>
      <c r="E641" s="229" t="n">
        <f aca="false">SUM(E642:E657)</f>
        <v>490451</v>
      </c>
      <c r="F641" s="230" t="n">
        <f aca="false">IF(D641=0," ",E641/D641)</f>
        <v>0.980902</v>
      </c>
      <c r="G641" s="231" t="n">
        <f aca="false">G642+G652</f>
        <v>490451</v>
      </c>
      <c r="H641" s="232" t="n">
        <f aca="false">G641-E641</f>
        <v>0</v>
      </c>
      <c r="I641" s="233"/>
      <c r="J641" s="226"/>
      <c r="K641" s="226"/>
    </row>
    <row r="642" s="49" customFormat="true" ht="12.75" hidden="false" customHeight="false" outlineLevel="0" collapsed="false">
      <c r="A642" s="66" t="n">
        <v>425</v>
      </c>
      <c r="B642" s="235" t="s">
        <v>930</v>
      </c>
      <c r="C642" s="98" t="s">
        <v>931</v>
      </c>
      <c r="D642" s="155" t="n">
        <v>5000</v>
      </c>
      <c r="E642" s="156" t="n">
        <v>5000</v>
      </c>
      <c r="F642" s="74" t="n">
        <f aca="false">IF(D642=0," ",E642/D642)</f>
        <v>1</v>
      </c>
      <c r="G642" s="236" t="n">
        <v>240452</v>
      </c>
      <c r="H642" s="73"/>
      <c r="I642" s="47"/>
      <c r="J642" s="48"/>
      <c r="K642" s="48"/>
    </row>
    <row r="643" s="49" customFormat="true" ht="12.75" hidden="false" customHeight="false" outlineLevel="0" collapsed="false">
      <c r="A643" s="78" t="n">
        <v>426</v>
      </c>
      <c r="B643" s="235" t="s">
        <v>932</v>
      </c>
      <c r="C643" s="98" t="s">
        <v>931</v>
      </c>
      <c r="D643" s="177" t="n">
        <v>40000</v>
      </c>
      <c r="E643" s="156" t="n">
        <v>40000</v>
      </c>
      <c r="F643" s="74" t="n">
        <f aca="false">IF(D643=0," ",E643/D643)</f>
        <v>1</v>
      </c>
      <c r="G643" s="75"/>
      <c r="H643" s="73"/>
      <c r="I643" s="47"/>
      <c r="J643" s="48"/>
      <c r="K643" s="48"/>
    </row>
    <row r="644" s="49" customFormat="true" ht="12.75" hidden="false" customHeight="false" outlineLevel="0" collapsed="false">
      <c r="A644" s="66" t="n">
        <v>427</v>
      </c>
      <c r="B644" s="237" t="s">
        <v>933</v>
      </c>
      <c r="C644" s="238" t="s">
        <v>931</v>
      </c>
      <c r="D644" s="177" t="n">
        <v>20000</v>
      </c>
      <c r="E644" s="156" t="n">
        <v>20000</v>
      </c>
      <c r="F644" s="74" t="n">
        <f aca="false">IF(D644=0," ",E644/D644)</f>
        <v>1</v>
      </c>
      <c r="G644" s="75"/>
      <c r="H644" s="73"/>
      <c r="I644" s="47"/>
      <c r="J644" s="48"/>
      <c r="K644" s="48"/>
    </row>
    <row r="645" s="49" customFormat="true" ht="12.75" hidden="false" customHeight="false" outlineLevel="0" collapsed="false">
      <c r="A645" s="78" t="n">
        <v>428</v>
      </c>
      <c r="B645" s="239" t="s">
        <v>934</v>
      </c>
      <c r="C645" s="238" t="s">
        <v>931</v>
      </c>
      <c r="D645" s="177" t="n">
        <v>50000</v>
      </c>
      <c r="E645" s="156" t="n">
        <v>40452</v>
      </c>
      <c r="F645" s="74" t="n">
        <f aca="false">IF(D645=0," ",E645/D645)</f>
        <v>0.80904</v>
      </c>
      <c r="G645" s="75"/>
      <c r="H645" s="73"/>
      <c r="I645" s="47"/>
      <c r="J645" s="48"/>
      <c r="K645" s="48"/>
    </row>
    <row r="646" s="49" customFormat="true" ht="12.75" hidden="false" customHeight="false" outlineLevel="0" collapsed="false">
      <c r="A646" s="66" t="n">
        <v>429</v>
      </c>
      <c r="B646" s="239" t="s">
        <v>935</v>
      </c>
      <c r="C646" s="238" t="s">
        <v>931</v>
      </c>
      <c r="D646" s="177" t="n">
        <v>5000</v>
      </c>
      <c r="E646" s="156" t="n">
        <v>5000</v>
      </c>
      <c r="F646" s="74" t="n">
        <f aca="false">IF(D646=0," ",E646/D646)</f>
        <v>1</v>
      </c>
      <c r="G646" s="75"/>
      <c r="H646" s="73"/>
      <c r="I646" s="47"/>
      <c r="J646" s="48"/>
      <c r="K646" s="48"/>
    </row>
    <row r="647" s="49" customFormat="true" ht="12.75" hidden="false" customHeight="false" outlineLevel="0" collapsed="false">
      <c r="A647" s="78" t="n">
        <v>430</v>
      </c>
      <c r="B647" s="239" t="s">
        <v>936</v>
      </c>
      <c r="C647" s="238" t="s">
        <v>931</v>
      </c>
      <c r="D647" s="177" t="n">
        <v>10000</v>
      </c>
      <c r="E647" s="156" t="n">
        <v>10000</v>
      </c>
      <c r="F647" s="74" t="n">
        <f aca="false">IF(D647=0," ",E647/D647)</f>
        <v>1</v>
      </c>
      <c r="G647" s="75"/>
      <c r="H647" s="73"/>
      <c r="I647" s="47"/>
      <c r="J647" s="48"/>
      <c r="K647" s="48"/>
    </row>
    <row r="648" s="49" customFormat="true" ht="12.75" hidden="false" customHeight="false" outlineLevel="0" collapsed="false">
      <c r="A648" s="66" t="n">
        <v>431</v>
      </c>
      <c r="B648" s="239" t="s">
        <v>937</v>
      </c>
      <c r="C648" s="238" t="s">
        <v>931</v>
      </c>
      <c r="D648" s="177" t="n">
        <v>40000</v>
      </c>
      <c r="E648" s="156" t="n">
        <v>40000</v>
      </c>
      <c r="F648" s="74" t="n">
        <f aca="false">IF(D648=0," ",E648/D648)</f>
        <v>1</v>
      </c>
      <c r="G648" s="75"/>
      <c r="H648" s="73"/>
      <c r="I648" s="47"/>
      <c r="J648" s="48"/>
      <c r="K648" s="48"/>
    </row>
    <row r="649" s="49" customFormat="true" ht="12.75" hidden="false" customHeight="false" outlineLevel="0" collapsed="false">
      <c r="A649" s="78" t="n">
        <v>432</v>
      </c>
      <c r="B649" s="239" t="s">
        <v>938</v>
      </c>
      <c r="C649" s="238" t="s">
        <v>939</v>
      </c>
      <c r="D649" s="177" t="n">
        <v>5000</v>
      </c>
      <c r="E649" s="156" t="n">
        <v>5000</v>
      </c>
      <c r="F649" s="74" t="n">
        <f aca="false">IF(D649=0," ",E649/D649)</f>
        <v>1</v>
      </c>
      <c r="G649" s="75"/>
      <c r="H649" s="73"/>
      <c r="I649" s="47"/>
      <c r="J649" s="48"/>
      <c r="K649" s="48"/>
    </row>
    <row r="650" s="49" customFormat="true" ht="12.75" hidden="false" customHeight="false" outlineLevel="0" collapsed="false">
      <c r="A650" s="66" t="n">
        <v>433</v>
      </c>
      <c r="B650" s="239" t="s">
        <v>940</v>
      </c>
      <c r="C650" s="238" t="s">
        <v>939</v>
      </c>
      <c r="D650" s="177" t="n">
        <v>20000</v>
      </c>
      <c r="E650" s="156" t="n">
        <v>20000</v>
      </c>
      <c r="F650" s="74" t="n">
        <f aca="false">IF(D650=0," ",E650/D650)</f>
        <v>1</v>
      </c>
      <c r="G650" s="75"/>
      <c r="H650" s="73"/>
      <c r="I650" s="47"/>
      <c r="J650" s="48"/>
      <c r="K650" s="48"/>
    </row>
    <row r="651" s="49" customFormat="true" ht="25.5" hidden="false" customHeight="false" outlineLevel="0" collapsed="false">
      <c r="A651" s="78" t="n">
        <v>434</v>
      </c>
      <c r="B651" s="239" t="s">
        <v>941</v>
      </c>
      <c r="C651" s="238" t="s">
        <v>931</v>
      </c>
      <c r="D651" s="177" t="n">
        <v>55000</v>
      </c>
      <c r="E651" s="156" t="n">
        <v>55000</v>
      </c>
      <c r="F651" s="74" t="n">
        <f aca="false">IF(D651=0," ",E651/D651)</f>
        <v>1</v>
      </c>
      <c r="G651" s="75"/>
      <c r="H651" s="73"/>
      <c r="I651" s="47"/>
      <c r="J651" s="48"/>
      <c r="K651" s="48"/>
    </row>
    <row r="652" s="83" customFormat="true" ht="27.75" hidden="false" customHeight="true" outlineLevel="0" collapsed="false">
      <c r="A652" s="66" t="n">
        <v>435</v>
      </c>
      <c r="B652" s="237" t="s">
        <v>942</v>
      </c>
      <c r="C652" s="106" t="s">
        <v>943</v>
      </c>
      <c r="D652" s="217" t="n">
        <v>35000</v>
      </c>
      <c r="E652" s="110" t="n">
        <v>35000</v>
      </c>
      <c r="F652" s="74" t="n">
        <f aca="false">IF(D652=0," ",E652/D652)</f>
        <v>1</v>
      </c>
      <c r="G652" s="236" t="n">
        <v>249999</v>
      </c>
      <c r="H652" s="80"/>
      <c r="I652" s="81"/>
      <c r="J652" s="82"/>
      <c r="K652" s="82"/>
    </row>
    <row r="653" s="83" customFormat="true" ht="24.75" hidden="false" customHeight="true" outlineLevel="0" collapsed="false">
      <c r="A653" s="78" t="n">
        <v>436</v>
      </c>
      <c r="B653" s="239" t="s">
        <v>944</v>
      </c>
      <c r="C653" s="106" t="s">
        <v>943</v>
      </c>
      <c r="D653" s="217" t="n">
        <v>45000</v>
      </c>
      <c r="E653" s="110" t="n">
        <v>45000</v>
      </c>
      <c r="F653" s="74" t="n">
        <f aca="false">IF(D653=0," ",E653/D653)</f>
        <v>1</v>
      </c>
      <c r="G653" s="84"/>
      <c r="H653" s="80"/>
      <c r="I653" s="81"/>
      <c r="J653" s="82"/>
      <c r="K653" s="82"/>
    </row>
    <row r="654" s="244" customFormat="true" ht="25.5" hidden="false" customHeight="false" outlineLevel="0" collapsed="false">
      <c r="A654" s="66" t="n">
        <v>437</v>
      </c>
      <c r="B654" s="239" t="s">
        <v>945</v>
      </c>
      <c r="C654" s="238" t="s">
        <v>931</v>
      </c>
      <c r="D654" s="177" t="n">
        <v>35000</v>
      </c>
      <c r="E654" s="156" t="n">
        <v>35000</v>
      </c>
      <c r="F654" s="74" t="n">
        <f aca="false">IF(D654=0," ",E654/D654)</f>
        <v>1</v>
      </c>
      <c r="G654" s="240"/>
      <c r="H654" s="241"/>
      <c r="I654" s="242"/>
      <c r="J654" s="243"/>
      <c r="K654" s="243"/>
    </row>
    <row r="655" s="21" customFormat="true" ht="25.5" hidden="false" customHeight="true" outlineLevel="0" collapsed="false">
      <c r="A655" s="78" t="n">
        <v>438</v>
      </c>
      <c r="B655" s="239" t="s">
        <v>946</v>
      </c>
      <c r="C655" s="245" t="s">
        <v>931</v>
      </c>
      <c r="D655" s="246" t="n">
        <v>60000</v>
      </c>
      <c r="E655" s="247" t="n">
        <v>60000</v>
      </c>
      <c r="F655" s="74" t="n">
        <f aca="false">IF(D655=0," ",E655/D655)</f>
        <v>1</v>
      </c>
      <c r="G655" s="200"/>
      <c r="H655" s="206"/>
      <c r="I655" s="19"/>
      <c r="J655" s="20"/>
      <c r="K655" s="20"/>
    </row>
    <row r="656" s="21" customFormat="true" ht="27.75" hidden="false" customHeight="true" outlineLevel="0" collapsed="false">
      <c r="A656" s="66" t="n">
        <v>439</v>
      </c>
      <c r="B656" s="239" t="s">
        <v>947</v>
      </c>
      <c r="C656" s="245" t="s">
        <v>931</v>
      </c>
      <c r="D656" s="246" t="n">
        <v>45000</v>
      </c>
      <c r="E656" s="247" t="n">
        <v>44999</v>
      </c>
      <c r="F656" s="74" t="n">
        <f aca="false">IF(D656=0," ",E656/D656)</f>
        <v>0.999977777777778</v>
      </c>
      <c r="G656" s="200"/>
      <c r="H656" s="206"/>
      <c r="I656" s="19"/>
      <c r="J656" s="20"/>
      <c r="K656" s="20"/>
    </row>
    <row r="657" s="21" customFormat="true" ht="17.25" hidden="false" customHeight="true" outlineLevel="0" collapsed="false">
      <c r="A657" s="78" t="n">
        <v>440</v>
      </c>
      <c r="B657" s="239" t="s">
        <v>948</v>
      </c>
      <c r="C657" s="245" t="s">
        <v>931</v>
      </c>
      <c r="D657" s="246" t="n">
        <v>30000</v>
      </c>
      <c r="E657" s="247" t="n">
        <v>30000</v>
      </c>
      <c r="F657" s="74" t="n">
        <f aca="false">IF(D657=0," ",E657/D657)</f>
        <v>1</v>
      </c>
      <c r="G657" s="200"/>
      <c r="H657" s="206"/>
      <c r="I657" s="19"/>
      <c r="J657" s="20"/>
      <c r="K657" s="20"/>
    </row>
    <row r="658" customFormat="false" ht="21" hidden="false" customHeight="true" outlineLevel="0" collapsed="false">
      <c r="A658" s="248" t="s">
        <v>949</v>
      </c>
      <c r="B658" s="248"/>
      <c r="C658" s="248"/>
      <c r="D658" s="249" t="n">
        <f aca="false">SUM(D659)</f>
        <v>21453895</v>
      </c>
      <c r="E658" s="249" t="n">
        <f aca="false">SUM(E659)</f>
        <v>21022585</v>
      </c>
      <c r="F658" s="250" t="n">
        <f aca="false">E658/D658</f>
        <v>0.979895958286362</v>
      </c>
      <c r="G658" s="251"/>
      <c r="J658" s="10"/>
      <c r="K658" s="10"/>
    </row>
    <row r="659" customFormat="false" ht="21" hidden="false" customHeight="true" outlineLevel="0" collapsed="false">
      <c r="A659" s="252" t="s">
        <v>950</v>
      </c>
      <c r="B659" s="252"/>
      <c r="C659" s="252"/>
      <c r="D659" s="93" t="n">
        <f aca="false">SUM(D660:D826,D827:D1127,D1128:D1141)</f>
        <v>21453895</v>
      </c>
      <c r="E659" s="93" t="n">
        <f aca="false">SUM(E660:E826,E827:E1127,E1128:E1141)</f>
        <v>21022585</v>
      </c>
      <c r="F659" s="253" t="n">
        <f aca="false">E659/D659</f>
        <v>0.979895958286362</v>
      </c>
      <c r="G659" s="150"/>
      <c r="H659" s="153" t="n">
        <v>21453895</v>
      </c>
      <c r="I659" s="153" t="n">
        <v>21022585</v>
      </c>
      <c r="J659" s="154" t="str">
        <f aca="false">IF(SUM(D659)=SUM(H659),"OK","ŹLE")</f>
        <v>OK</v>
      </c>
      <c r="K659" s="154" t="str">
        <f aca="false">IF(SUM(E659)=SUM(I659),"OK","ŹLE")</f>
        <v>OK</v>
      </c>
    </row>
    <row r="660" customFormat="false" ht="12.75" hidden="false" customHeight="false" outlineLevel="0" collapsed="false">
      <c r="A660" s="254" t="n">
        <v>441</v>
      </c>
      <c r="B660" s="105" t="s">
        <v>951</v>
      </c>
      <c r="C660" s="105" t="s">
        <v>952</v>
      </c>
      <c r="D660" s="177" t="n">
        <v>22000</v>
      </c>
      <c r="E660" s="177" t="n">
        <v>22000</v>
      </c>
      <c r="F660" s="255" t="n">
        <f aca="false">E660/D660</f>
        <v>1</v>
      </c>
      <c r="G660" s="158" t="s">
        <v>300</v>
      </c>
      <c r="J660" s="10"/>
      <c r="K660" s="10"/>
    </row>
    <row r="661" customFormat="false" ht="12.75" hidden="false" customHeight="false" outlineLevel="0" collapsed="false">
      <c r="A661" s="254" t="n">
        <v>442</v>
      </c>
      <c r="B661" s="105" t="s">
        <v>953</v>
      </c>
      <c r="C661" s="105" t="s">
        <v>954</v>
      </c>
      <c r="D661" s="177" t="n">
        <v>10000</v>
      </c>
      <c r="E661" s="177" t="n">
        <v>10000</v>
      </c>
      <c r="F661" s="255" t="n">
        <f aca="false">E661/D661</f>
        <v>1</v>
      </c>
      <c r="G661" s="158" t="s">
        <v>300</v>
      </c>
      <c r="J661" s="10"/>
      <c r="K661" s="10"/>
    </row>
    <row r="662" customFormat="false" ht="25.5" hidden="false" customHeight="false" outlineLevel="0" collapsed="false">
      <c r="A662" s="254" t="n">
        <v>443</v>
      </c>
      <c r="B662" s="105" t="s">
        <v>955</v>
      </c>
      <c r="C662" s="105" t="s">
        <v>956</v>
      </c>
      <c r="D662" s="177" t="n">
        <v>180000</v>
      </c>
      <c r="E662" s="177" t="n">
        <v>180000</v>
      </c>
      <c r="F662" s="255" t="n">
        <f aca="false">E662/D662</f>
        <v>1</v>
      </c>
      <c r="G662" s="158" t="s">
        <v>300</v>
      </c>
      <c r="J662" s="10"/>
      <c r="K662" s="10"/>
    </row>
    <row r="663" customFormat="false" ht="25.5" hidden="false" customHeight="false" outlineLevel="0" collapsed="false">
      <c r="A663" s="254" t="n">
        <v>444</v>
      </c>
      <c r="B663" s="105" t="s">
        <v>957</v>
      </c>
      <c r="C663" s="105" t="s">
        <v>958</v>
      </c>
      <c r="D663" s="177" t="n">
        <v>50000</v>
      </c>
      <c r="E663" s="177" t="n">
        <v>50000</v>
      </c>
      <c r="F663" s="255" t="n">
        <f aca="false">E663/D663</f>
        <v>1</v>
      </c>
      <c r="G663" s="158" t="s">
        <v>300</v>
      </c>
      <c r="J663" s="10"/>
      <c r="K663" s="10"/>
    </row>
    <row r="664" customFormat="false" ht="12.75" hidden="false" customHeight="false" outlineLevel="0" collapsed="false">
      <c r="A664" s="254" t="n">
        <v>445</v>
      </c>
      <c r="B664" s="105" t="s">
        <v>959</v>
      </c>
      <c r="C664" s="105" t="s">
        <v>960</v>
      </c>
      <c r="D664" s="177" t="n">
        <v>25000</v>
      </c>
      <c r="E664" s="177" t="n">
        <v>25000</v>
      </c>
      <c r="F664" s="255" t="n">
        <f aca="false">E664/D664</f>
        <v>1</v>
      </c>
      <c r="G664" s="158" t="s">
        <v>300</v>
      </c>
      <c r="J664" s="10"/>
      <c r="K664" s="10"/>
    </row>
    <row r="665" customFormat="false" ht="12.75" hidden="false" customHeight="false" outlineLevel="0" collapsed="false">
      <c r="A665" s="254" t="n">
        <v>446</v>
      </c>
      <c r="B665" s="105" t="s">
        <v>961</v>
      </c>
      <c r="C665" s="105" t="s">
        <v>962</v>
      </c>
      <c r="D665" s="177" t="n">
        <v>30000</v>
      </c>
      <c r="E665" s="177" t="n">
        <v>30000</v>
      </c>
      <c r="F665" s="255" t="n">
        <f aca="false">E665/D665</f>
        <v>1</v>
      </c>
      <c r="G665" s="158" t="s">
        <v>300</v>
      </c>
      <c r="J665" s="10"/>
      <c r="K665" s="10"/>
    </row>
    <row r="666" customFormat="false" ht="25.5" hidden="false" customHeight="true" outlineLevel="0" collapsed="false">
      <c r="A666" s="254" t="n">
        <v>447</v>
      </c>
      <c r="B666" s="105" t="s">
        <v>963</v>
      </c>
      <c r="C666" s="105" t="s">
        <v>964</v>
      </c>
      <c r="D666" s="177" t="n">
        <v>20000</v>
      </c>
      <c r="E666" s="177" t="n">
        <v>19000</v>
      </c>
      <c r="F666" s="255" t="n">
        <f aca="false">E666/D666</f>
        <v>0.95</v>
      </c>
      <c r="G666" s="158" t="s">
        <v>300</v>
      </c>
      <c r="J666" s="10"/>
      <c r="K666" s="10"/>
    </row>
    <row r="667" customFormat="false" ht="25.5" hidden="false" customHeight="false" outlineLevel="0" collapsed="false">
      <c r="A667" s="254"/>
      <c r="B667" s="105"/>
      <c r="C667" s="105" t="s">
        <v>965</v>
      </c>
      <c r="D667" s="177" t="n">
        <v>20000</v>
      </c>
      <c r="E667" s="177" t="n">
        <v>19200</v>
      </c>
      <c r="F667" s="255" t="n">
        <f aca="false">E667/D667</f>
        <v>0.96</v>
      </c>
      <c r="G667" s="158" t="s">
        <v>300</v>
      </c>
      <c r="J667" s="10"/>
      <c r="K667" s="10"/>
    </row>
    <row r="668" customFormat="false" ht="25.5" hidden="false" customHeight="false" outlineLevel="0" collapsed="false">
      <c r="A668" s="254"/>
      <c r="B668" s="105"/>
      <c r="C668" s="105" t="s">
        <v>966</v>
      </c>
      <c r="D668" s="177" t="n">
        <v>8000</v>
      </c>
      <c r="E668" s="177" t="n">
        <v>8000</v>
      </c>
      <c r="F668" s="255" t="n">
        <f aca="false">E668/D668</f>
        <v>1</v>
      </c>
      <c r="G668" s="158" t="s">
        <v>300</v>
      </c>
      <c r="J668" s="10"/>
      <c r="K668" s="10"/>
    </row>
    <row r="669" customFormat="false" ht="12.75" hidden="false" customHeight="false" outlineLevel="0" collapsed="false">
      <c r="A669" s="254" t="n">
        <v>448</v>
      </c>
      <c r="B669" s="105" t="s">
        <v>967</v>
      </c>
      <c r="C669" s="105" t="s">
        <v>968</v>
      </c>
      <c r="D669" s="177" t="n">
        <v>20000</v>
      </c>
      <c r="E669" s="177" t="n">
        <v>10000</v>
      </c>
      <c r="F669" s="255" t="n">
        <f aca="false">E669/D669</f>
        <v>0.5</v>
      </c>
      <c r="G669" s="158" t="s">
        <v>300</v>
      </c>
      <c r="J669" s="10"/>
      <c r="K669" s="10"/>
    </row>
    <row r="670" customFormat="false" ht="25.5" hidden="false" customHeight="true" outlineLevel="0" collapsed="false">
      <c r="A670" s="254" t="n">
        <v>449</v>
      </c>
      <c r="B670" s="105" t="s">
        <v>969</v>
      </c>
      <c r="C670" s="105" t="s">
        <v>970</v>
      </c>
      <c r="D670" s="177" t="n">
        <v>11000</v>
      </c>
      <c r="E670" s="177" t="n">
        <v>11000</v>
      </c>
      <c r="F670" s="255" t="n">
        <f aca="false">E670/D670</f>
        <v>1</v>
      </c>
      <c r="G670" s="158" t="s">
        <v>300</v>
      </c>
      <c r="J670" s="10"/>
      <c r="K670" s="10"/>
    </row>
    <row r="671" customFormat="false" ht="25.5" hidden="false" customHeight="false" outlineLevel="0" collapsed="false">
      <c r="A671" s="254"/>
      <c r="B671" s="105"/>
      <c r="C671" s="105" t="s">
        <v>971</v>
      </c>
      <c r="D671" s="177" t="n">
        <v>7000</v>
      </c>
      <c r="E671" s="177" t="n">
        <v>7000</v>
      </c>
      <c r="F671" s="255" t="n">
        <f aca="false">E671/D671</f>
        <v>1</v>
      </c>
      <c r="G671" s="158" t="s">
        <v>300</v>
      </c>
      <c r="J671" s="10"/>
      <c r="K671" s="10"/>
    </row>
    <row r="672" customFormat="false" ht="12.75" hidden="false" customHeight="false" outlineLevel="0" collapsed="false">
      <c r="A672" s="254" t="n">
        <v>450</v>
      </c>
      <c r="B672" s="105" t="s">
        <v>972</v>
      </c>
      <c r="C672" s="105" t="s">
        <v>973</v>
      </c>
      <c r="D672" s="177" t="n">
        <v>27000</v>
      </c>
      <c r="E672" s="177" t="n">
        <v>27000</v>
      </c>
      <c r="F672" s="255" t="n">
        <f aca="false">E672/D672</f>
        <v>1</v>
      </c>
      <c r="G672" s="158" t="s">
        <v>300</v>
      </c>
      <c r="J672" s="10"/>
      <c r="K672" s="10"/>
    </row>
    <row r="673" customFormat="false" ht="12.75" hidden="false" customHeight="false" outlineLevel="0" collapsed="false">
      <c r="A673" s="254" t="n">
        <v>451</v>
      </c>
      <c r="B673" s="105" t="s">
        <v>974</v>
      </c>
      <c r="C673" s="105" t="s">
        <v>975</v>
      </c>
      <c r="D673" s="177" t="n">
        <v>10000</v>
      </c>
      <c r="E673" s="177" t="n">
        <v>10000</v>
      </c>
      <c r="F673" s="255" t="n">
        <f aca="false">E673/D673</f>
        <v>1</v>
      </c>
      <c r="G673" s="158" t="s">
        <v>300</v>
      </c>
      <c r="J673" s="10"/>
      <c r="K673" s="10"/>
    </row>
    <row r="674" customFormat="false" ht="15.75" hidden="false" customHeight="true" outlineLevel="0" collapsed="false">
      <c r="A674" s="254" t="n">
        <v>452</v>
      </c>
      <c r="B674" s="105" t="s">
        <v>976</v>
      </c>
      <c r="C674" s="105" t="s">
        <v>977</v>
      </c>
      <c r="D674" s="177" t="n">
        <v>15000</v>
      </c>
      <c r="E674" s="177" t="n">
        <v>15000</v>
      </c>
      <c r="F674" s="255" t="n">
        <f aca="false">E674/D674</f>
        <v>1</v>
      </c>
      <c r="G674" s="158" t="s">
        <v>300</v>
      </c>
      <c r="J674" s="10"/>
      <c r="K674" s="10"/>
    </row>
    <row r="675" customFormat="false" ht="28.5" hidden="false" customHeight="true" outlineLevel="0" collapsed="false">
      <c r="A675" s="254"/>
      <c r="B675" s="105"/>
      <c r="C675" s="105" t="s">
        <v>978</v>
      </c>
      <c r="D675" s="177" t="n">
        <v>15000</v>
      </c>
      <c r="E675" s="177" t="n">
        <v>15000</v>
      </c>
      <c r="F675" s="255" t="n">
        <f aca="false">E675/D675</f>
        <v>1</v>
      </c>
      <c r="G675" s="158" t="s">
        <v>300</v>
      </c>
      <c r="J675" s="10"/>
      <c r="K675" s="10"/>
    </row>
    <row r="676" customFormat="false" ht="12.75" hidden="false" customHeight="false" outlineLevel="0" collapsed="false">
      <c r="A676" s="254"/>
      <c r="B676" s="105"/>
      <c r="C676" s="105" t="s">
        <v>979</v>
      </c>
      <c r="D676" s="177" t="n">
        <v>20000</v>
      </c>
      <c r="E676" s="177" t="n">
        <v>6000</v>
      </c>
      <c r="F676" s="255" t="n">
        <f aca="false">E676/D676</f>
        <v>0.3</v>
      </c>
      <c r="G676" s="158" t="s">
        <v>300</v>
      </c>
      <c r="J676" s="10"/>
      <c r="K676" s="10"/>
    </row>
    <row r="677" s="256" customFormat="true" ht="25.5" hidden="false" customHeight="false" outlineLevel="0" collapsed="false">
      <c r="A677" s="254"/>
      <c r="B677" s="105"/>
      <c r="C677" s="105" t="s">
        <v>980</v>
      </c>
      <c r="D677" s="160" t="n">
        <v>3800</v>
      </c>
      <c r="E677" s="155" t="n">
        <v>3800</v>
      </c>
      <c r="F677" s="157" t="n">
        <f aca="false">IF(D677=0," ",E677/D677)</f>
        <v>1</v>
      </c>
      <c r="G677" s="158" t="s">
        <v>300</v>
      </c>
    </row>
    <row r="678" s="256" customFormat="true" ht="25.5" hidden="false" customHeight="false" outlineLevel="0" collapsed="false">
      <c r="A678" s="254"/>
      <c r="B678" s="105"/>
      <c r="C678" s="105" t="s">
        <v>981</v>
      </c>
      <c r="D678" s="160" t="n">
        <v>2400</v>
      </c>
      <c r="E678" s="160" t="n">
        <v>2400</v>
      </c>
      <c r="F678" s="157" t="n">
        <f aca="false">IF(D678=0," ",E678/D678)</f>
        <v>1</v>
      </c>
      <c r="G678" s="158" t="s">
        <v>300</v>
      </c>
    </row>
    <row r="679" s="256" customFormat="true" ht="12.75" hidden="false" customHeight="false" outlineLevel="0" collapsed="false">
      <c r="A679" s="254"/>
      <c r="B679" s="105"/>
      <c r="C679" s="105" t="s">
        <v>982</v>
      </c>
      <c r="D679" s="160" t="n">
        <v>5000</v>
      </c>
      <c r="E679" s="160" t="n">
        <v>5000</v>
      </c>
      <c r="F679" s="157" t="n">
        <f aca="false">IF(D679=0," ",E679/D679)</f>
        <v>1</v>
      </c>
      <c r="G679" s="158" t="s">
        <v>300</v>
      </c>
    </row>
    <row r="680" s="256" customFormat="true" ht="25.5" hidden="false" customHeight="false" outlineLevel="0" collapsed="false">
      <c r="A680" s="254"/>
      <c r="B680" s="105"/>
      <c r="C680" s="105" t="s">
        <v>983</v>
      </c>
      <c r="D680" s="160" t="n">
        <v>6600</v>
      </c>
      <c r="E680" s="160" t="n">
        <v>6600</v>
      </c>
      <c r="F680" s="157" t="n">
        <f aca="false">IF(D680=0," ",E680/D680)</f>
        <v>1</v>
      </c>
      <c r="G680" s="158" t="s">
        <v>300</v>
      </c>
    </row>
    <row r="681" s="258" customFormat="true" ht="25.5" hidden="false" customHeight="false" outlineLevel="0" collapsed="false">
      <c r="A681" s="254"/>
      <c r="B681" s="105"/>
      <c r="C681" s="105" t="s">
        <v>984</v>
      </c>
      <c r="D681" s="257" t="n">
        <v>17000</v>
      </c>
      <c r="E681" s="155" t="n">
        <v>17000</v>
      </c>
      <c r="F681" s="255" t="n">
        <f aca="false">E681/D681</f>
        <v>1</v>
      </c>
      <c r="G681" s="158" t="s">
        <v>300</v>
      </c>
    </row>
    <row r="682" customFormat="false" ht="25.5" hidden="false" customHeight="true" outlineLevel="0" collapsed="false">
      <c r="A682" s="254" t="n">
        <v>453</v>
      </c>
      <c r="B682" s="105" t="s">
        <v>985</v>
      </c>
      <c r="C682" s="105" t="s">
        <v>986</v>
      </c>
      <c r="D682" s="177" t="n">
        <v>11000</v>
      </c>
      <c r="E682" s="177" t="n">
        <v>11000</v>
      </c>
      <c r="F682" s="255" t="n">
        <f aca="false">E682/D682</f>
        <v>1</v>
      </c>
      <c r="G682" s="158" t="s">
        <v>300</v>
      </c>
      <c r="J682" s="10"/>
      <c r="K682" s="10"/>
    </row>
    <row r="683" customFormat="false" ht="25.5" hidden="false" customHeight="false" outlineLevel="0" collapsed="false">
      <c r="A683" s="254"/>
      <c r="B683" s="105"/>
      <c r="C683" s="105" t="s">
        <v>987</v>
      </c>
      <c r="D683" s="177" t="n">
        <v>9000</v>
      </c>
      <c r="E683" s="177" t="n">
        <v>9000</v>
      </c>
      <c r="F683" s="255" t="n">
        <f aca="false">E683/D683</f>
        <v>1</v>
      </c>
      <c r="G683" s="158" t="s">
        <v>300</v>
      </c>
      <c r="J683" s="10"/>
      <c r="K683" s="10"/>
    </row>
    <row r="684" customFormat="false" ht="12.75" hidden="false" customHeight="false" outlineLevel="0" collapsed="false">
      <c r="A684" s="254" t="n">
        <v>454</v>
      </c>
      <c r="B684" s="105" t="s">
        <v>988</v>
      </c>
      <c r="C684" s="105" t="s">
        <v>989</v>
      </c>
      <c r="D684" s="177" t="n">
        <v>40000</v>
      </c>
      <c r="E684" s="177" t="n">
        <v>40000</v>
      </c>
      <c r="F684" s="255" t="n">
        <f aca="false">E684/D684</f>
        <v>1</v>
      </c>
      <c r="G684" s="158" t="s">
        <v>300</v>
      </c>
      <c r="J684" s="10"/>
      <c r="K684" s="10"/>
    </row>
    <row r="685" customFormat="false" ht="12.75" hidden="false" customHeight="false" outlineLevel="0" collapsed="false">
      <c r="A685" s="254" t="n">
        <v>455</v>
      </c>
      <c r="B685" s="105" t="s">
        <v>990</v>
      </c>
      <c r="C685" s="105" t="s">
        <v>991</v>
      </c>
      <c r="D685" s="177" t="n">
        <v>30000</v>
      </c>
      <c r="E685" s="177" t="n">
        <v>30000</v>
      </c>
      <c r="F685" s="255" t="n">
        <f aca="false">E685/D685</f>
        <v>1</v>
      </c>
      <c r="G685" s="158" t="s">
        <v>300</v>
      </c>
      <c r="J685" s="10"/>
      <c r="K685" s="10"/>
    </row>
    <row r="686" customFormat="false" ht="12.75" hidden="false" customHeight="false" outlineLevel="0" collapsed="false">
      <c r="A686" s="254" t="n">
        <v>456</v>
      </c>
      <c r="B686" s="105" t="s">
        <v>992</v>
      </c>
      <c r="C686" s="105" t="s">
        <v>993</v>
      </c>
      <c r="D686" s="177" t="n">
        <v>25000</v>
      </c>
      <c r="E686" s="177" t="n">
        <v>25000</v>
      </c>
      <c r="F686" s="255" t="n">
        <f aca="false">E686/D686</f>
        <v>1</v>
      </c>
      <c r="G686" s="158" t="s">
        <v>300</v>
      </c>
      <c r="J686" s="10"/>
      <c r="K686" s="10"/>
    </row>
    <row r="687" customFormat="false" ht="25.5" hidden="false" customHeight="false" outlineLevel="0" collapsed="false">
      <c r="A687" s="254" t="n">
        <v>457</v>
      </c>
      <c r="B687" s="105" t="s">
        <v>994</v>
      </c>
      <c r="C687" s="105" t="s">
        <v>995</v>
      </c>
      <c r="D687" s="177" t="n">
        <v>250000</v>
      </c>
      <c r="E687" s="177" t="n">
        <v>250000</v>
      </c>
      <c r="F687" s="255" t="n">
        <f aca="false">E687/D687</f>
        <v>1</v>
      </c>
      <c r="G687" s="158" t="s">
        <v>300</v>
      </c>
      <c r="J687" s="10"/>
      <c r="K687" s="10"/>
    </row>
    <row r="688" customFormat="false" ht="25.5" hidden="false" customHeight="true" outlineLevel="0" collapsed="false">
      <c r="A688" s="254" t="n">
        <v>458</v>
      </c>
      <c r="B688" s="105" t="s">
        <v>996</v>
      </c>
      <c r="C688" s="105" t="s">
        <v>997</v>
      </c>
      <c r="D688" s="177" t="n">
        <v>10000</v>
      </c>
      <c r="E688" s="177" t="n">
        <v>10000</v>
      </c>
      <c r="F688" s="255" t="n">
        <f aca="false">E688/D688</f>
        <v>1</v>
      </c>
      <c r="G688" s="158" t="s">
        <v>300</v>
      </c>
      <c r="J688" s="10"/>
      <c r="K688" s="10"/>
    </row>
    <row r="689" customFormat="false" ht="12.75" hidden="false" customHeight="false" outlineLevel="0" collapsed="false">
      <c r="A689" s="254"/>
      <c r="B689" s="105"/>
      <c r="C689" s="105" t="s">
        <v>998</v>
      </c>
      <c r="D689" s="177" t="n">
        <v>10000</v>
      </c>
      <c r="E689" s="177" t="n">
        <v>10000</v>
      </c>
      <c r="F689" s="255" t="n">
        <f aca="false">E689/D689</f>
        <v>1</v>
      </c>
      <c r="G689" s="158" t="s">
        <v>300</v>
      </c>
      <c r="J689" s="10"/>
      <c r="K689" s="10"/>
    </row>
    <row r="690" customFormat="false" ht="12.75" hidden="false" customHeight="false" outlineLevel="0" collapsed="false">
      <c r="A690" s="254" t="n">
        <v>459</v>
      </c>
      <c r="B690" s="105" t="s">
        <v>999</v>
      </c>
      <c r="C690" s="105" t="s">
        <v>1000</v>
      </c>
      <c r="D690" s="177" t="n">
        <v>9000</v>
      </c>
      <c r="E690" s="177" t="n">
        <v>8989</v>
      </c>
      <c r="F690" s="255" t="n">
        <f aca="false">E690/D690</f>
        <v>0.998777777777778</v>
      </c>
      <c r="G690" s="158" t="s">
        <v>300</v>
      </c>
      <c r="J690" s="10"/>
      <c r="K690" s="10"/>
    </row>
    <row r="691" customFormat="false" ht="25.5" hidden="false" customHeight="false" outlineLevel="0" collapsed="false">
      <c r="A691" s="254" t="n">
        <v>460</v>
      </c>
      <c r="B691" s="105" t="s">
        <v>1001</v>
      </c>
      <c r="C691" s="105" t="s">
        <v>1002</v>
      </c>
      <c r="D691" s="177" t="n">
        <v>20000</v>
      </c>
      <c r="E691" s="177" t="n">
        <v>20000</v>
      </c>
      <c r="F691" s="255" t="n">
        <f aca="false">E691/D691</f>
        <v>1</v>
      </c>
      <c r="G691" s="158" t="s">
        <v>300</v>
      </c>
      <c r="J691" s="10"/>
      <c r="K691" s="10"/>
    </row>
    <row r="692" customFormat="false" ht="12.75" hidden="false" customHeight="false" outlineLevel="0" collapsed="false">
      <c r="A692" s="254" t="n">
        <v>461</v>
      </c>
      <c r="B692" s="105" t="s">
        <v>1003</v>
      </c>
      <c r="C692" s="105" t="s">
        <v>1004</v>
      </c>
      <c r="D692" s="177" t="n">
        <v>5000</v>
      </c>
      <c r="E692" s="177" t="n">
        <v>5000</v>
      </c>
      <c r="F692" s="255" t="n">
        <f aca="false">E692/D692</f>
        <v>1</v>
      </c>
      <c r="G692" s="158" t="s">
        <v>300</v>
      </c>
      <c r="J692" s="10"/>
      <c r="K692" s="10"/>
    </row>
    <row r="693" customFormat="false" ht="12.75" hidden="false" customHeight="false" outlineLevel="0" collapsed="false">
      <c r="A693" s="254" t="n">
        <v>462</v>
      </c>
      <c r="B693" s="105" t="s">
        <v>1005</v>
      </c>
      <c r="C693" s="105" t="s">
        <v>1006</v>
      </c>
      <c r="D693" s="177" t="n">
        <v>30000</v>
      </c>
      <c r="E693" s="177" t="n">
        <v>30000</v>
      </c>
      <c r="F693" s="255" t="n">
        <f aca="false">E693/D693</f>
        <v>1</v>
      </c>
      <c r="G693" s="158" t="s">
        <v>300</v>
      </c>
      <c r="J693" s="10"/>
      <c r="K693" s="10"/>
    </row>
    <row r="694" customFormat="false" ht="12.75" hidden="false" customHeight="false" outlineLevel="0" collapsed="false">
      <c r="A694" s="254" t="n">
        <v>463</v>
      </c>
      <c r="B694" s="105" t="s">
        <v>1007</v>
      </c>
      <c r="C694" s="105" t="s">
        <v>1008</v>
      </c>
      <c r="D694" s="177" t="n">
        <v>5000</v>
      </c>
      <c r="E694" s="177" t="n">
        <v>4986</v>
      </c>
      <c r="F694" s="255" t="n">
        <f aca="false">E694/D694</f>
        <v>0.9972</v>
      </c>
      <c r="G694" s="158" t="s">
        <v>300</v>
      </c>
      <c r="J694" s="10"/>
      <c r="K694" s="10"/>
    </row>
    <row r="695" customFormat="false" ht="12.75" hidden="false" customHeight="false" outlineLevel="0" collapsed="false">
      <c r="A695" s="254" t="n">
        <v>464</v>
      </c>
      <c r="B695" s="105" t="s">
        <v>969</v>
      </c>
      <c r="C695" s="105" t="s">
        <v>1009</v>
      </c>
      <c r="D695" s="177" t="n">
        <v>50000</v>
      </c>
      <c r="E695" s="177" t="n">
        <v>50000</v>
      </c>
      <c r="F695" s="255" t="n">
        <f aca="false">E695/D695</f>
        <v>1</v>
      </c>
      <c r="G695" s="158" t="s">
        <v>300</v>
      </c>
      <c r="J695" s="10"/>
      <c r="K695" s="10"/>
    </row>
    <row r="696" customFormat="false" ht="12.75" hidden="false" customHeight="false" outlineLevel="0" collapsed="false">
      <c r="A696" s="254" t="n">
        <v>465</v>
      </c>
      <c r="B696" s="105" t="s">
        <v>1010</v>
      </c>
      <c r="C696" s="105" t="s">
        <v>1011</v>
      </c>
      <c r="D696" s="177" t="n">
        <v>400000</v>
      </c>
      <c r="E696" s="177" t="n">
        <v>400000</v>
      </c>
      <c r="F696" s="255" t="n">
        <f aca="false">E696/D696</f>
        <v>1</v>
      </c>
      <c r="G696" s="158" t="s">
        <v>300</v>
      </c>
      <c r="J696" s="10"/>
      <c r="K696" s="10"/>
    </row>
    <row r="697" customFormat="false" ht="12.75" hidden="false" customHeight="false" outlineLevel="0" collapsed="false">
      <c r="A697" s="254" t="n">
        <v>466</v>
      </c>
      <c r="B697" s="105" t="s">
        <v>1012</v>
      </c>
      <c r="C697" s="105" t="s">
        <v>1013</v>
      </c>
      <c r="D697" s="177" t="n">
        <v>12000</v>
      </c>
      <c r="E697" s="177" t="n">
        <v>12000</v>
      </c>
      <c r="F697" s="255" t="n">
        <f aca="false">E697/D697</f>
        <v>1</v>
      </c>
      <c r="G697" s="158" t="s">
        <v>300</v>
      </c>
      <c r="J697" s="10"/>
      <c r="K697" s="10"/>
    </row>
    <row r="698" customFormat="false" ht="12.75" hidden="false" customHeight="false" outlineLevel="0" collapsed="false">
      <c r="A698" s="254" t="n">
        <v>467</v>
      </c>
      <c r="B698" s="105" t="s">
        <v>1014</v>
      </c>
      <c r="C698" s="105" t="s">
        <v>1015</v>
      </c>
      <c r="D698" s="177" t="n">
        <v>9000</v>
      </c>
      <c r="E698" s="177" t="n">
        <v>9000</v>
      </c>
      <c r="F698" s="255" t="n">
        <f aca="false">E698/D698</f>
        <v>1</v>
      </c>
      <c r="G698" s="158" t="s">
        <v>300</v>
      </c>
      <c r="J698" s="10"/>
      <c r="K698" s="10"/>
    </row>
    <row r="699" customFormat="false" ht="25.5" hidden="false" customHeight="false" outlineLevel="0" collapsed="false">
      <c r="A699" s="254" t="n">
        <v>468</v>
      </c>
      <c r="B699" s="105" t="s">
        <v>1016</v>
      </c>
      <c r="C699" s="105" t="s">
        <v>1017</v>
      </c>
      <c r="D699" s="177" t="n">
        <v>30000</v>
      </c>
      <c r="E699" s="177" t="n">
        <v>30000</v>
      </c>
      <c r="F699" s="255" t="n">
        <f aca="false">E699/D699</f>
        <v>1</v>
      </c>
      <c r="G699" s="158" t="s">
        <v>300</v>
      </c>
      <c r="J699" s="10"/>
      <c r="K699" s="10"/>
    </row>
    <row r="700" customFormat="false" ht="25.5" hidden="false" customHeight="false" outlineLevel="0" collapsed="false">
      <c r="A700" s="254" t="n">
        <v>469</v>
      </c>
      <c r="B700" s="105" t="s">
        <v>1018</v>
      </c>
      <c r="C700" s="105" t="s">
        <v>1019</v>
      </c>
      <c r="D700" s="177" t="n">
        <v>180000</v>
      </c>
      <c r="E700" s="177" t="n">
        <v>180000</v>
      </c>
      <c r="F700" s="255" t="n">
        <f aca="false">E700/D700</f>
        <v>1</v>
      </c>
      <c r="G700" s="158" t="s">
        <v>300</v>
      </c>
      <c r="J700" s="10"/>
      <c r="K700" s="10"/>
    </row>
    <row r="701" customFormat="false" ht="25.5" hidden="false" customHeight="false" outlineLevel="0" collapsed="false">
      <c r="A701" s="254" t="n">
        <v>470</v>
      </c>
      <c r="B701" s="105" t="s">
        <v>1020</v>
      </c>
      <c r="C701" s="105" t="s">
        <v>1021</v>
      </c>
      <c r="D701" s="177" t="n">
        <v>25000</v>
      </c>
      <c r="E701" s="177" t="n">
        <v>25000</v>
      </c>
      <c r="F701" s="255" t="n">
        <f aca="false">E701/D701</f>
        <v>1</v>
      </c>
      <c r="G701" s="158" t="s">
        <v>300</v>
      </c>
      <c r="J701" s="10"/>
      <c r="K701" s="10"/>
    </row>
    <row r="702" customFormat="false" ht="12.75" hidden="false" customHeight="false" outlineLevel="0" collapsed="false">
      <c r="A702" s="254" t="n">
        <v>471</v>
      </c>
      <c r="B702" s="105" t="s">
        <v>1022</v>
      </c>
      <c r="C702" s="105" t="s">
        <v>1023</v>
      </c>
      <c r="D702" s="177" t="n">
        <v>50000</v>
      </c>
      <c r="E702" s="177" t="n">
        <v>50000</v>
      </c>
      <c r="F702" s="255" t="n">
        <f aca="false">E702/D702</f>
        <v>1</v>
      </c>
      <c r="G702" s="158" t="s">
        <v>300</v>
      </c>
      <c r="J702" s="10"/>
      <c r="K702" s="10"/>
    </row>
    <row r="703" customFormat="false" ht="25.5" hidden="false" customHeight="false" outlineLevel="0" collapsed="false">
      <c r="A703" s="254" t="n">
        <v>472</v>
      </c>
      <c r="B703" s="105" t="s">
        <v>1024</v>
      </c>
      <c r="C703" s="105" t="s">
        <v>1025</v>
      </c>
      <c r="D703" s="177" t="n">
        <v>70000</v>
      </c>
      <c r="E703" s="177" t="n">
        <v>70000</v>
      </c>
      <c r="F703" s="255" t="n">
        <f aca="false">E703/D703</f>
        <v>1</v>
      </c>
      <c r="G703" s="158" t="s">
        <v>300</v>
      </c>
      <c r="J703" s="10"/>
      <c r="K703" s="10"/>
    </row>
    <row r="704" customFormat="false" ht="25.5" hidden="false" customHeight="false" outlineLevel="0" collapsed="false">
      <c r="A704" s="254" t="n">
        <v>473</v>
      </c>
      <c r="B704" s="105" t="s">
        <v>1026</v>
      </c>
      <c r="C704" s="105" t="s">
        <v>1027</v>
      </c>
      <c r="D704" s="177" t="n">
        <v>8000</v>
      </c>
      <c r="E704" s="177" t="n">
        <v>8000</v>
      </c>
      <c r="F704" s="255" t="n">
        <f aca="false">E704/D704</f>
        <v>1</v>
      </c>
      <c r="G704" s="158" t="s">
        <v>300</v>
      </c>
      <c r="J704" s="10"/>
      <c r="K704" s="10"/>
    </row>
    <row r="705" customFormat="false" ht="25.5" hidden="false" customHeight="false" outlineLevel="0" collapsed="false">
      <c r="A705" s="254" t="n">
        <v>474</v>
      </c>
      <c r="B705" s="105" t="s">
        <v>1028</v>
      </c>
      <c r="C705" s="105" t="s">
        <v>1029</v>
      </c>
      <c r="D705" s="177" t="n">
        <v>16720</v>
      </c>
      <c r="E705" s="177" t="n">
        <v>16720</v>
      </c>
      <c r="F705" s="255" t="n">
        <f aca="false">E705/D705</f>
        <v>1</v>
      </c>
      <c r="G705" s="158" t="s">
        <v>300</v>
      </c>
      <c r="J705" s="10"/>
      <c r="K705" s="10"/>
    </row>
    <row r="706" customFormat="false" ht="12.75" hidden="false" customHeight="false" outlineLevel="0" collapsed="false">
      <c r="A706" s="254" t="n">
        <v>475</v>
      </c>
      <c r="B706" s="105" t="s">
        <v>1030</v>
      </c>
      <c r="C706" s="105" t="s">
        <v>1031</v>
      </c>
      <c r="D706" s="177" t="n">
        <v>50000</v>
      </c>
      <c r="E706" s="177" t="n">
        <v>50000</v>
      </c>
      <c r="F706" s="255" t="n">
        <f aca="false">E706/D706</f>
        <v>1</v>
      </c>
      <c r="G706" s="158" t="s">
        <v>300</v>
      </c>
      <c r="J706" s="10"/>
      <c r="K706" s="10"/>
    </row>
    <row r="707" customFormat="false" ht="12.75" hidden="false" customHeight="false" outlineLevel="0" collapsed="false">
      <c r="A707" s="254" t="n">
        <v>476</v>
      </c>
      <c r="B707" s="105" t="s">
        <v>1032</v>
      </c>
      <c r="C707" s="105" t="s">
        <v>1033</v>
      </c>
      <c r="D707" s="177" t="n">
        <v>50000</v>
      </c>
      <c r="E707" s="177" t="n">
        <v>49516</v>
      </c>
      <c r="F707" s="255" t="n">
        <f aca="false">E707/D707</f>
        <v>0.99032</v>
      </c>
      <c r="G707" s="158" t="s">
        <v>300</v>
      </c>
      <c r="J707" s="10"/>
      <c r="K707" s="10"/>
    </row>
    <row r="708" customFormat="false" ht="12.75" hidden="false" customHeight="false" outlineLevel="0" collapsed="false">
      <c r="A708" s="254" t="n">
        <v>477</v>
      </c>
      <c r="B708" s="105" t="s">
        <v>1034</v>
      </c>
      <c r="C708" s="105" t="s">
        <v>1035</v>
      </c>
      <c r="D708" s="177" t="n">
        <v>40000</v>
      </c>
      <c r="E708" s="177" t="n">
        <v>40000</v>
      </c>
      <c r="F708" s="255" t="n">
        <f aca="false">E708/D708</f>
        <v>1</v>
      </c>
      <c r="G708" s="158" t="s">
        <v>300</v>
      </c>
      <c r="J708" s="10"/>
      <c r="K708" s="10"/>
    </row>
    <row r="709" customFormat="false" ht="12.75" hidden="false" customHeight="false" outlineLevel="0" collapsed="false">
      <c r="A709" s="254" t="n">
        <v>478</v>
      </c>
      <c r="B709" s="105" t="s">
        <v>1036</v>
      </c>
      <c r="C709" s="105" t="s">
        <v>1037</v>
      </c>
      <c r="D709" s="177" t="n">
        <v>65000</v>
      </c>
      <c r="E709" s="177" t="n">
        <v>65000</v>
      </c>
      <c r="F709" s="255" t="n">
        <f aca="false">E709/D709</f>
        <v>1</v>
      </c>
      <c r="G709" s="158" t="s">
        <v>300</v>
      </c>
      <c r="J709" s="10"/>
      <c r="K709" s="10"/>
    </row>
    <row r="710" customFormat="false" ht="12.75" hidden="false" customHeight="false" outlineLevel="0" collapsed="false">
      <c r="A710" s="254" t="n">
        <v>479</v>
      </c>
      <c r="B710" s="105" t="s">
        <v>1038</v>
      </c>
      <c r="C710" s="105" t="s">
        <v>1039</v>
      </c>
      <c r="D710" s="177" t="n">
        <v>40000</v>
      </c>
      <c r="E710" s="177" t="n">
        <v>40000</v>
      </c>
      <c r="F710" s="255" t="n">
        <f aca="false">E710/D710</f>
        <v>1</v>
      </c>
      <c r="G710" s="158" t="s">
        <v>300</v>
      </c>
      <c r="J710" s="10"/>
      <c r="K710" s="10"/>
    </row>
    <row r="711" customFormat="false" ht="25.5" hidden="false" customHeight="false" outlineLevel="0" collapsed="false">
      <c r="A711" s="254" t="n">
        <v>480</v>
      </c>
      <c r="B711" s="105" t="s">
        <v>1040</v>
      </c>
      <c r="C711" s="105" t="s">
        <v>1041</v>
      </c>
      <c r="D711" s="259" t="n">
        <v>180000</v>
      </c>
      <c r="E711" s="259" t="n">
        <v>180000</v>
      </c>
      <c r="F711" s="260" t="n">
        <f aca="false">E711/D711</f>
        <v>1</v>
      </c>
      <c r="G711" s="158" t="s">
        <v>300</v>
      </c>
      <c r="J711" s="10"/>
      <c r="K711" s="10"/>
    </row>
    <row r="712" s="258" customFormat="true" ht="12.75" hidden="false" customHeight="true" outlineLevel="0" collapsed="false">
      <c r="A712" s="254" t="n">
        <v>481</v>
      </c>
      <c r="B712" s="105" t="s">
        <v>1042</v>
      </c>
      <c r="C712" s="105" t="s">
        <v>1043</v>
      </c>
      <c r="D712" s="257" t="n">
        <v>100000</v>
      </c>
      <c r="E712" s="155" t="n">
        <v>99510</v>
      </c>
      <c r="F712" s="255" t="n">
        <f aca="false">E712/D712</f>
        <v>0.9951</v>
      </c>
      <c r="G712" s="158" t="s">
        <v>300</v>
      </c>
    </row>
    <row r="713" s="258" customFormat="true" ht="12.75" hidden="false" customHeight="false" outlineLevel="0" collapsed="false">
      <c r="A713" s="254"/>
      <c r="B713" s="105"/>
      <c r="C713" s="105" t="s">
        <v>1044</v>
      </c>
      <c r="D713" s="257" t="n">
        <v>937000</v>
      </c>
      <c r="E713" s="155" t="n">
        <v>930949</v>
      </c>
      <c r="F713" s="255" t="n">
        <f aca="false">E713/D713</f>
        <v>0.993542155816436</v>
      </c>
      <c r="G713" s="158" t="s">
        <v>300</v>
      </c>
    </row>
    <row r="714" s="258" customFormat="true" ht="12.75" hidden="false" customHeight="false" outlineLevel="0" collapsed="false">
      <c r="A714" s="254" t="n">
        <v>482</v>
      </c>
      <c r="B714" s="105" t="s">
        <v>1045</v>
      </c>
      <c r="C714" s="105" t="s">
        <v>1046</v>
      </c>
      <c r="D714" s="257" t="n">
        <v>25000</v>
      </c>
      <c r="E714" s="155" t="n">
        <v>15000</v>
      </c>
      <c r="F714" s="255" t="n">
        <f aca="false">E714/D714</f>
        <v>0.6</v>
      </c>
      <c r="G714" s="158" t="s">
        <v>300</v>
      </c>
    </row>
    <row r="715" s="258" customFormat="true" ht="12.75" hidden="false" customHeight="false" outlineLevel="0" collapsed="false">
      <c r="A715" s="254" t="n">
        <v>483</v>
      </c>
      <c r="B715" s="105" t="s">
        <v>1047</v>
      </c>
      <c r="C715" s="105" t="s">
        <v>1048</v>
      </c>
      <c r="D715" s="160" t="n">
        <v>80000</v>
      </c>
      <c r="E715" s="155" t="n">
        <v>80000</v>
      </c>
      <c r="F715" s="255" t="n">
        <f aca="false">E715/D715</f>
        <v>1</v>
      </c>
      <c r="G715" s="158" t="s">
        <v>300</v>
      </c>
    </row>
    <row r="716" s="258" customFormat="true" ht="12.75" hidden="false" customHeight="false" outlineLevel="0" collapsed="false">
      <c r="A716" s="254" t="n">
        <v>484</v>
      </c>
      <c r="B716" s="105" t="s">
        <v>1049</v>
      </c>
      <c r="C716" s="105" t="s">
        <v>1050</v>
      </c>
      <c r="D716" s="160" t="n">
        <v>10000</v>
      </c>
      <c r="E716" s="155" t="n">
        <v>10000</v>
      </c>
      <c r="F716" s="255" t="n">
        <f aca="false">E716/D716</f>
        <v>1</v>
      </c>
      <c r="G716" s="158" t="s">
        <v>300</v>
      </c>
    </row>
    <row r="717" s="258" customFormat="true" ht="25.5" hidden="false" customHeight="false" outlineLevel="0" collapsed="false">
      <c r="A717" s="254" t="n">
        <v>485</v>
      </c>
      <c r="B717" s="105" t="s">
        <v>1051</v>
      </c>
      <c r="C717" s="105" t="s">
        <v>1052</v>
      </c>
      <c r="D717" s="160" t="n">
        <v>30000</v>
      </c>
      <c r="E717" s="155" t="n">
        <v>30000</v>
      </c>
      <c r="F717" s="255" t="n">
        <f aca="false">E717/D717</f>
        <v>1</v>
      </c>
      <c r="G717" s="158" t="s">
        <v>300</v>
      </c>
    </row>
    <row r="718" s="258" customFormat="true" ht="25.5" hidden="false" customHeight="false" outlineLevel="0" collapsed="false">
      <c r="A718" s="254" t="n">
        <v>486</v>
      </c>
      <c r="B718" s="105" t="s">
        <v>888</v>
      </c>
      <c r="C718" s="105" t="s">
        <v>1053</v>
      </c>
      <c r="D718" s="160" t="n">
        <v>7000</v>
      </c>
      <c r="E718" s="155" t="n">
        <v>7000</v>
      </c>
      <c r="F718" s="255" t="n">
        <f aca="false">E718/D718</f>
        <v>1</v>
      </c>
      <c r="G718" s="158" t="s">
        <v>300</v>
      </c>
    </row>
    <row r="719" s="258" customFormat="true" ht="12.75" hidden="false" customHeight="true" outlineLevel="0" collapsed="false">
      <c r="A719" s="254" t="n">
        <v>487</v>
      </c>
      <c r="B719" s="105" t="s">
        <v>1054</v>
      </c>
      <c r="C719" s="105" t="s">
        <v>1055</v>
      </c>
      <c r="D719" s="261" t="n">
        <v>50000</v>
      </c>
      <c r="E719" s="155" t="n">
        <v>50000</v>
      </c>
      <c r="F719" s="255" t="n">
        <f aca="false">E719/D719</f>
        <v>1</v>
      </c>
      <c r="G719" s="158" t="s">
        <v>300</v>
      </c>
    </row>
    <row r="720" s="258" customFormat="true" ht="12.75" hidden="false" customHeight="false" outlineLevel="0" collapsed="false">
      <c r="A720" s="254"/>
      <c r="B720" s="105"/>
      <c r="C720" s="105" t="s">
        <v>1056</v>
      </c>
      <c r="D720" s="160" t="n">
        <v>110000</v>
      </c>
      <c r="E720" s="155" t="n">
        <v>110000</v>
      </c>
      <c r="F720" s="255" t="n">
        <f aca="false">E720/D720</f>
        <v>1</v>
      </c>
      <c r="G720" s="158" t="s">
        <v>300</v>
      </c>
    </row>
    <row r="721" s="258" customFormat="true" ht="25.5" hidden="false" customHeight="true" outlineLevel="0" collapsed="false">
      <c r="A721" s="254" t="n">
        <v>488</v>
      </c>
      <c r="B721" s="105" t="s">
        <v>1057</v>
      </c>
      <c r="C721" s="105" t="s">
        <v>1058</v>
      </c>
      <c r="D721" s="257" t="n">
        <v>200000</v>
      </c>
      <c r="E721" s="155" t="n">
        <v>200000</v>
      </c>
      <c r="F721" s="255" t="n">
        <f aca="false">E721/D721</f>
        <v>1</v>
      </c>
      <c r="G721" s="158" t="s">
        <v>300</v>
      </c>
    </row>
    <row r="722" s="258" customFormat="true" ht="12.75" hidden="false" customHeight="false" outlineLevel="0" collapsed="false">
      <c r="A722" s="254"/>
      <c r="B722" s="105"/>
      <c r="C722" s="105" t="s">
        <v>1059</v>
      </c>
      <c r="D722" s="160" t="n">
        <v>60000</v>
      </c>
      <c r="E722" s="155" t="n">
        <v>60000</v>
      </c>
      <c r="F722" s="255" t="n">
        <f aca="false">E722/D722</f>
        <v>1</v>
      </c>
      <c r="G722" s="158" t="s">
        <v>300</v>
      </c>
    </row>
    <row r="723" s="258" customFormat="true" ht="12.75" hidden="false" customHeight="false" outlineLevel="0" collapsed="false">
      <c r="A723" s="254" t="n">
        <v>489</v>
      </c>
      <c r="B723" s="105" t="s">
        <v>1060</v>
      </c>
      <c r="C723" s="105" t="s">
        <v>1061</v>
      </c>
      <c r="D723" s="261" t="n">
        <v>100000</v>
      </c>
      <c r="E723" s="155" t="n">
        <v>100000</v>
      </c>
      <c r="F723" s="255" t="n">
        <f aca="false">E723/D723</f>
        <v>1</v>
      </c>
      <c r="G723" s="158" t="s">
        <v>300</v>
      </c>
    </row>
    <row r="724" s="258" customFormat="true" ht="12.75" hidden="false" customHeight="true" outlineLevel="0" collapsed="false">
      <c r="A724" s="254" t="n">
        <v>490</v>
      </c>
      <c r="B724" s="105" t="s">
        <v>1062</v>
      </c>
      <c r="C724" s="105" t="s">
        <v>1063</v>
      </c>
      <c r="D724" s="257" t="n">
        <v>40000</v>
      </c>
      <c r="E724" s="155" t="n">
        <v>40000</v>
      </c>
      <c r="F724" s="255" t="n">
        <f aca="false">E724/D724</f>
        <v>1</v>
      </c>
      <c r="G724" s="158" t="s">
        <v>300</v>
      </c>
    </row>
    <row r="725" s="258" customFormat="true" ht="25.5" hidden="false" customHeight="false" outlineLevel="0" collapsed="false">
      <c r="A725" s="254"/>
      <c r="B725" s="105"/>
      <c r="C725" s="105" t="s">
        <v>1064</v>
      </c>
      <c r="D725" s="257" t="n">
        <v>40000</v>
      </c>
      <c r="E725" s="155" t="n">
        <v>39340</v>
      </c>
      <c r="F725" s="255" t="n">
        <f aca="false">E725/D725</f>
        <v>0.9835</v>
      </c>
      <c r="G725" s="158" t="s">
        <v>300</v>
      </c>
    </row>
    <row r="726" s="258" customFormat="true" ht="12.75" hidden="false" customHeight="true" outlineLevel="0" collapsed="false">
      <c r="A726" s="254" t="n">
        <v>491</v>
      </c>
      <c r="B726" s="105" t="s">
        <v>363</v>
      </c>
      <c r="C726" s="105" t="s">
        <v>1065</v>
      </c>
      <c r="D726" s="77" t="n">
        <v>50000</v>
      </c>
      <c r="E726" s="155" t="n">
        <v>50000</v>
      </c>
      <c r="F726" s="255" t="n">
        <f aca="false">E726/D726</f>
        <v>1</v>
      </c>
      <c r="G726" s="158" t="s">
        <v>300</v>
      </c>
    </row>
    <row r="727" s="258" customFormat="true" ht="25.5" hidden="false" customHeight="false" outlineLevel="0" collapsed="false">
      <c r="A727" s="254"/>
      <c r="B727" s="105"/>
      <c r="C727" s="105" t="s">
        <v>1066</v>
      </c>
      <c r="D727" s="257" t="n">
        <v>130000</v>
      </c>
      <c r="E727" s="155" t="n">
        <v>130000</v>
      </c>
      <c r="F727" s="255" t="n">
        <f aca="false">E727/D727</f>
        <v>1</v>
      </c>
      <c r="G727" s="158" t="s">
        <v>300</v>
      </c>
    </row>
    <row r="728" s="258" customFormat="true" ht="12.75" hidden="false" customHeight="true" outlineLevel="0" collapsed="false">
      <c r="A728" s="254" t="n">
        <v>492</v>
      </c>
      <c r="B728" s="105" t="s">
        <v>1067</v>
      </c>
      <c r="C728" s="105" t="s">
        <v>1068</v>
      </c>
      <c r="D728" s="77" t="n">
        <v>120000</v>
      </c>
      <c r="E728" s="155" t="n">
        <v>120000</v>
      </c>
      <c r="F728" s="255" t="n">
        <f aca="false">E728/D728</f>
        <v>1</v>
      </c>
      <c r="G728" s="158" t="s">
        <v>300</v>
      </c>
    </row>
    <row r="729" s="258" customFormat="true" ht="12.75" hidden="false" customHeight="false" outlineLevel="0" collapsed="false">
      <c r="A729" s="254"/>
      <c r="B729" s="105"/>
      <c r="C729" s="105" t="s">
        <v>1069</v>
      </c>
      <c r="D729" s="261" t="n">
        <v>15000</v>
      </c>
      <c r="E729" s="155" t="n">
        <v>15000</v>
      </c>
      <c r="F729" s="255" t="n">
        <f aca="false">E729/D729</f>
        <v>1</v>
      </c>
      <c r="G729" s="158" t="s">
        <v>300</v>
      </c>
    </row>
    <row r="730" s="258" customFormat="true" ht="25.5" hidden="false" customHeight="false" outlineLevel="0" collapsed="false">
      <c r="A730" s="254"/>
      <c r="B730" s="105"/>
      <c r="C730" s="105" t="s">
        <v>1070</v>
      </c>
      <c r="D730" s="257" t="n">
        <v>60000</v>
      </c>
      <c r="E730" s="155" t="n">
        <v>60000</v>
      </c>
      <c r="F730" s="255" t="n">
        <f aca="false">E730/D730</f>
        <v>1</v>
      </c>
      <c r="G730" s="158" t="s">
        <v>300</v>
      </c>
    </row>
    <row r="731" s="258" customFormat="true" ht="12.75" hidden="false" customHeight="true" outlineLevel="0" collapsed="false">
      <c r="A731" s="254" t="n">
        <v>493</v>
      </c>
      <c r="B731" s="105" t="s">
        <v>1071</v>
      </c>
      <c r="C731" s="105" t="s">
        <v>1072</v>
      </c>
      <c r="D731" s="261" t="n">
        <v>85000</v>
      </c>
      <c r="E731" s="155" t="n">
        <v>85000</v>
      </c>
      <c r="F731" s="255" t="n">
        <f aca="false">E731/D731</f>
        <v>1</v>
      </c>
      <c r="G731" s="158" t="s">
        <v>300</v>
      </c>
    </row>
    <row r="732" s="258" customFormat="true" ht="12.75" hidden="false" customHeight="false" outlineLevel="0" collapsed="false">
      <c r="A732" s="254"/>
      <c r="B732" s="105"/>
      <c r="C732" s="105" t="s">
        <v>1073</v>
      </c>
      <c r="D732" s="261" t="n">
        <v>15000</v>
      </c>
      <c r="E732" s="155" t="n">
        <v>15000</v>
      </c>
      <c r="F732" s="255" t="n">
        <f aca="false">E732/D732</f>
        <v>1</v>
      </c>
      <c r="G732" s="158" t="s">
        <v>300</v>
      </c>
    </row>
    <row r="733" s="258" customFormat="true" ht="12.75" hidden="false" customHeight="false" outlineLevel="0" collapsed="false">
      <c r="A733" s="254"/>
      <c r="B733" s="105"/>
      <c r="C733" s="105" t="s">
        <v>1074</v>
      </c>
      <c r="D733" s="261" t="n">
        <v>15000</v>
      </c>
      <c r="E733" s="155" t="n">
        <v>15000</v>
      </c>
      <c r="F733" s="255" t="n">
        <f aca="false">E733/D733</f>
        <v>1</v>
      </c>
      <c r="G733" s="158" t="s">
        <v>300</v>
      </c>
    </row>
    <row r="734" s="258" customFormat="true" ht="12.75" hidden="false" customHeight="false" outlineLevel="0" collapsed="false">
      <c r="A734" s="254"/>
      <c r="B734" s="105"/>
      <c r="C734" s="105" t="s">
        <v>1075</v>
      </c>
      <c r="D734" s="257" t="n">
        <v>30000</v>
      </c>
      <c r="E734" s="155" t="n">
        <v>30000</v>
      </c>
      <c r="F734" s="255" t="n">
        <f aca="false">E734/D734</f>
        <v>1</v>
      </c>
      <c r="G734" s="158" t="s">
        <v>300</v>
      </c>
    </row>
    <row r="735" s="258" customFormat="true" ht="12.75" hidden="false" customHeight="false" outlineLevel="0" collapsed="false">
      <c r="A735" s="254"/>
      <c r="B735" s="105"/>
      <c r="C735" s="105" t="s">
        <v>1076</v>
      </c>
      <c r="D735" s="257" t="n">
        <v>68000</v>
      </c>
      <c r="E735" s="155" t="n">
        <v>68000</v>
      </c>
      <c r="F735" s="255" t="n">
        <f aca="false">E735/D735</f>
        <v>1</v>
      </c>
      <c r="G735" s="158" t="s">
        <v>300</v>
      </c>
    </row>
    <row r="736" s="258" customFormat="true" ht="25.5" hidden="false" customHeight="true" outlineLevel="0" collapsed="false">
      <c r="A736" s="254" t="n">
        <v>494</v>
      </c>
      <c r="B736" s="105" t="s">
        <v>1077</v>
      </c>
      <c r="C736" s="105" t="s">
        <v>1078</v>
      </c>
      <c r="D736" s="257" t="n">
        <v>10000</v>
      </c>
      <c r="E736" s="155" t="n">
        <v>10000</v>
      </c>
      <c r="F736" s="255" t="n">
        <f aca="false">E736/D736</f>
        <v>1</v>
      </c>
      <c r="G736" s="158" t="s">
        <v>300</v>
      </c>
    </row>
    <row r="737" s="258" customFormat="true" ht="25.5" hidden="false" customHeight="false" outlineLevel="0" collapsed="false">
      <c r="A737" s="254"/>
      <c r="B737" s="105"/>
      <c r="C737" s="105" t="s">
        <v>1079</v>
      </c>
      <c r="D737" s="160" t="n">
        <v>10000</v>
      </c>
      <c r="E737" s="155" t="n">
        <v>10000</v>
      </c>
      <c r="F737" s="255" t="n">
        <f aca="false">E737/D737</f>
        <v>1</v>
      </c>
      <c r="G737" s="158" t="s">
        <v>300</v>
      </c>
    </row>
    <row r="738" s="258" customFormat="true" ht="25.5" hidden="false" customHeight="false" outlineLevel="0" collapsed="false">
      <c r="A738" s="254"/>
      <c r="B738" s="105"/>
      <c r="C738" s="105" t="s">
        <v>1080</v>
      </c>
      <c r="D738" s="257" t="n">
        <v>55000</v>
      </c>
      <c r="E738" s="155" t="n">
        <v>55000</v>
      </c>
      <c r="F738" s="255" t="n">
        <f aca="false">E738/D738</f>
        <v>1</v>
      </c>
      <c r="G738" s="158" t="s">
        <v>300</v>
      </c>
    </row>
    <row r="739" s="258" customFormat="true" ht="25.5" hidden="false" customHeight="false" outlineLevel="0" collapsed="false">
      <c r="A739" s="254"/>
      <c r="B739" s="105"/>
      <c r="C739" s="105" t="s">
        <v>1081</v>
      </c>
      <c r="D739" s="160" t="n">
        <v>10000</v>
      </c>
      <c r="E739" s="155" t="n">
        <v>10000</v>
      </c>
      <c r="F739" s="255" t="n">
        <f aca="false">E739/D739</f>
        <v>1</v>
      </c>
      <c r="G739" s="158" t="s">
        <v>300</v>
      </c>
    </row>
    <row r="740" s="258" customFormat="true" ht="12.75" hidden="false" customHeight="false" outlineLevel="0" collapsed="false">
      <c r="A740" s="254" t="n">
        <v>495</v>
      </c>
      <c r="B740" s="105" t="s">
        <v>1082</v>
      </c>
      <c r="C740" s="105" t="s">
        <v>1083</v>
      </c>
      <c r="D740" s="160" t="n">
        <v>15000</v>
      </c>
      <c r="E740" s="155" t="n">
        <v>15000</v>
      </c>
      <c r="F740" s="255" t="n">
        <f aca="false">E740/D740</f>
        <v>1</v>
      </c>
      <c r="G740" s="158" t="s">
        <v>300</v>
      </c>
    </row>
    <row r="741" s="258" customFormat="true" ht="25.5" hidden="false" customHeight="false" outlineLevel="0" collapsed="false">
      <c r="A741" s="254" t="n">
        <v>496</v>
      </c>
      <c r="B741" s="105" t="s">
        <v>1084</v>
      </c>
      <c r="C741" s="105" t="s">
        <v>1085</v>
      </c>
      <c r="D741" s="261" t="n">
        <v>30000</v>
      </c>
      <c r="E741" s="155" t="n">
        <v>30000</v>
      </c>
      <c r="F741" s="255" t="n">
        <f aca="false">E741/D741</f>
        <v>1</v>
      </c>
      <c r="G741" s="158" t="s">
        <v>300</v>
      </c>
    </row>
    <row r="742" s="258" customFormat="true" ht="12.75" hidden="false" customHeight="true" outlineLevel="0" collapsed="false">
      <c r="A742" s="254" t="n">
        <v>497</v>
      </c>
      <c r="B742" s="105" t="s">
        <v>1086</v>
      </c>
      <c r="C742" s="105" t="s">
        <v>1087</v>
      </c>
      <c r="D742" s="261" t="n">
        <v>80000</v>
      </c>
      <c r="E742" s="155" t="n">
        <v>80000</v>
      </c>
      <c r="F742" s="255" t="n">
        <f aca="false">E742/D742</f>
        <v>1</v>
      </c>
      <c r="G742" s="158" t="s">
        <v>300</v>
      </c>
    </row>
    <row r="743" s="258" customFormat="true" ht="12.75" hidden="false" customHeight="false" outlineLevel="0" collapsed="false">
      <c r="A743" s="254"/>
      <c r="B743" s="105"/>
      <c r="C743" s="105" t="s">
        <v>1088</v>
      </c>
      <c r="D743" s="257" t="n">
        <v>200000</v>
      </c>
      <c r="E743" s="155" t="n">
        <v>200000</v>
      </c>
      <c r="F743" s="255" t="n">
        <f aca="false">E743/D743</f>
        <v>1</v>
      </c>
      <c r="G743" s="158" t="s">
        <v>300</v>
      </c>
    </row>
    <row r="744" s="258" customFormat="true" ht="12.75" hidden="false" customHeight="false" outlineLevel="0" collapsed="false">
      <c r="A744" s="254" t="n">
        <v>498</v>
      </c>
      <c r="B744" s="105" t="s">
        <v>1089</v>
      </c>
      <c r="C744" s="105" t="s">
        <v>1090</v>
      </c>
      <c r="D744" s="257" t="n">
        <v>500000</v>
      </c>
      <c r="E744" s="155" t="n">
        <v>500000</v>
      </c>
      <c r="F744" s="255" t="n">
        <f aca="false">E744/D744</f>
        <v>1</v>
      </c>
      <c r="G744" s="158" t="s">
        <v>300</v>
      </c>
    </row>
    <row r="745" s="258" customFormat="true" ht="12.75" hidden="false" customHeight="false" outlineLevel="0" collapsed="false">
      <c r="A745" s="254" t="n">
        <v>499</v>
      </c>
      <c r="B745" s="105" t="s">
        <v>1091</v>
      </c>
      <c r="C745" s="105" t="s">
        <v>1092</v>
      </c>
      <c r="D745" s="257" t="n">
        <v>200000</v>
      </c>
      <c r="E745" s="155" t="n">
        <v>200000</v>
      </c>
      <c r="F745" s="255" t="n">
        <f aca="false">E745/D745</f>
        <v>1</v>
      </c>
      <c r="G745" s="158" t="s">
        <v>300</v>
      </c>
    </row>
    <row r="746" s="258" customFormat="true" ht="25.5" hidden="false" customHeight="true" outlineLevel="0" collapsed="false">
      <c r="A746" s="254" t="n">
        <v>500</v>
      </c>
      <c r="B746" s="105" t="s">
        <v>1026</v>
      </c>
      <c r="C746" s="105" t="s">
        <v>1093</v>
      </c>
      <c r="D746" s="257" t="n">
        <v>40000</v>
      </c>
      <c r="E746" s="155" t="n">
        <v>40000</v>
      </c>
      <c r="F746" s="255" t="n">
        <f aca="false">E746/D746</f>
        <v>1</v>
      </c>
      <c r="G746" s="158" t="s">
        <v>300</v>
      </c>
    </row>
    <row r="747" s="258" customFormat="true" ht="38.25" hidden="false" customHeight="false" outlineLevel="0" collapsed="false">
      <c r="A747" s="254"/>
      <c r="B747" s="105"/>
      <c r="C747" s="105" t="s">
        <v>1094</v>
      </c>
      <c r="D747" s="261" t="n">
        <v>20000</v>
      </c>
      <c r="E747" s="155" t="n">
        <v>20000</v>
      </c>
      <c r="F747" s="255" t="n">
        <f aca="false">E747/D747</f>
        <v>1</v>
      </c>
      <c r="G747" s="158" t="s">
        <v>300</v>
      </c>
    </row>
    <row r="748" s="258" customFormat="true" ht="12.75" hidden="false" customHeight="false" outlineLevel="0" collapsed="false">
      <c r="A748" s="254" t="n">
        <v>501</v>
      </c>
      <c r="B748" s="105" t="s">
        <v>1095</v>
      </c>
      <c r="C748" s="105" t="s">
        <v>1096</v>
      </c>
      <c r="D748" s="77" t="n">
        <v>80000</v>
      </c>
      <c r="E748" s="155" t="n">
        <v>80000</v>
      </c>
      <c r="F748" s="255" t="n">
        <f aca="false">E748/D748</f>
        <v>1</v>
      </c>
      <c r="G748" s="158" t="s">
        <v>300</v>
      </c>
    </row>
    <row r="749" s="258" customFormat="true" ht="25.5" hidden="false" customHeight="false" outlineLevel="0" collapsed="false">
      <c r="A749" s="254" t="n">
        <v>502</v>
      </c>
      <c r="B749" s="105" t="s">
        <v>1097</v>
      </c>
      <c r="C749" s="105" t="s">
        <v>1098</v>
      </c>
      <c r="D749" s="261" t="n">
        <v>50000</v>
      </c>
      <c r="E749" s="155" t="n">
        <v>50000</v>
      </c>
      <c r="F749" s="255" t="n">
        <f aca="false">E749/D749</f>
        <v>1</v>
      </c>
      <c r="G749" s="158" t="s">
        <v>300</v>
      </c>
    </row>
    <row r="750" s="258" customFormat="true" ht="12.75" hidden="false" customHeight="false" outlineLevel="0" collapsed="false">
      <c r="A750" s="254" t="n">
        <v>503</v>
      </c>
      <c r="B750" s="105" t="s">
        <v>1099</v>
      </c>
      <c r="C750" s="105" t="s">
        <v>1100</v>
      </c>
      <c r="D750" s="261" t="n">
        <v>40000</v>
      </c>
      <c r="E750" s="155" t="n">
        <v>40000</v>
      </c>
      <c r="F750" s="255" t="n">
        <f aca="false">E750/D750</f>
        <v>1</v>
      </c>
      <c r="G750" s="158" t="s">
        <v>300</v>
      </c>
    </row>
    <row r="751" s="258" customFormat="true" ht="25.5" hidden="false" customHeight="false" outlineLevel="0" collapsed="false">
      <c r="A751" s="254" t="n">
        <v>504</v>
      </c>
      <c r="B751" s="105" t="s">
        <v>1101</v>
      </c>
      <c r="C751" s="105" t="s">
        <v>1102</v>
      </c>
      <c r="D751" s="160" t="n">
        <v>10000</v>
      </c>
      <c r="E751" s="155" t="n">
        <v>10000</v>
      </c>
      <c r="F751" s="255" t="n">
        <f aca="false">E751/D751</f>
        <v>1</v>
      </c>
      <c r="G751" s="158" t="s">
        <v>300</v>
      </c>
    </row>
    <row r="752" s="258" customFormat="true" ht="12.75" hidden="false" customHeight="false" outlineLevel="0" collapsed="false">
      <c r="A752" s="254" t="n">
        <v>505</v>
      </c>
      <c r="B752" s="105" t="s">
        <v>1103</v>
      </c>
      <c r="C752" s="105" t="s">
        <v>1104</v>
      </c>
      <c r="D752" s="160" t="n">
        <v>15000</v>
      </c>
      <c r="E752" s="155" t="n">
        <v>15000</v>
      </c>
      <c r="F752" s="255" t="n">
        <f aca="false">E752/D752</f>
        <v>1</v>
      </c>
      <c r="G752" s="158" t="s">
        <v>300</v>
      </c>
    </row>
    <row r="753" s="258" customFormat="true" ht="12.75" hidden="false" customHeight="false" outlineLevel="0" collapsed="false">
      <c r="A753" s="254" t="n">
        <v>506</v>
      </c>
      <c r="B753" s="105" t="s">
        <v>1105</v>
      </c>
      <c r="C753" s="105" t="s">
        <v>1106</v>
      </c>
      <c r="D753" s="77" t="n">
        <v>10000</v>
      </c>
      <c r="E753" s="155" t="n">
        <v>10000</v>
      </c>
      <c r="F753" s="255" t="n">
        <f aca="false">E753/D753</f>
        <v>1</v>
      </c>
      <c r="G753" s="158" t="s">
        <v>300</v>
      </c>
    </row>
    <row r="754" s="258" customFormat="true" ht="25.5" hidden="false" customHeight="false" outlineLevel="0" collapsed="false">
      <c r="A754" s="254" t="n">
        <v>507</v>
      </c>
      <c r="B754" s="105" t="s">
        <v>1107</v>
      </c>
      <c r="C754" s="105" t="s">
        <v>1108</v>
      </c>
      <c r="D754" s="257" t="n">
        <v>40000</v>
      </c>
      <c r="E754" s="155" t="n">
        <v>40000</v>
      </c>
      <c r="F754" s="255" t="n">
        <f aca="false">E754/D754</f>
        <v>1</v>
      </c>
      <c r="G754" s="158" t="s">
        <v>300</v>
      </c>
    </row>
    <row r="755" s="258" customFormat="true" ht="12.75" hidden="false" customHeight="false" outlineLevel="0" collapsed="false">
      <c r="A755" s="254" t="n">
        <v>508</v>
      </c>
      <c r="B755" s="105" t="s">
        <v>1109</v>
      </c>
      <c r="C755" s="105" t="s">
        <v>1110</v>
      </c>
      <c r="D755" s="261" t="n">
        <v>70000</v>
      </c>
      <c r="E755" s="155" t="n">
        <v>70000</v>
      </c>
      <c r="F755" s="255" t="n">
        <f aca="false">E755/D755</f>
        <v>1</v>
      </c>
      <c r="G755" s="158" t="s">
        <v>300</v>
      </c>
    </row>
    <row r="756" s="258" customFormat="true" ht="12.75" hidden="false" customHeight="false" outlineLevel="0" collapsed="false">
      <c r="A756" s="254" t="n">
        <v>509</v>
      </c>
      <c r="B756" s="105" t="s">
        <v>1111</v>
      </c>
      <c r="C756" s="105" t="s">
        <v>1112</v>
      </c>
      <c r="D756" s="261" t="n">
        <v>80000</v>
      </c>
      <c r="E756" s="155" t="n">
        <v>80000</v>
      </c>
      <c r="F756" s="255" t="n">
        <f aca="false">E756/D756</f>
        <v>1</v>
      </c>
      <c r="G756" s="158" t="s">
        <v>300</v>
      </c>
    </row>
    <row r="757" s="258" customFormat="true" ht="12.75" hidden="false" customHeight="true" outlineLevel="0" collapsed="false">
      <c r="A757" s="254" t="n">
        <v>510</v>
      </c>
      <c r="B757" s="105" t="s">
        <v>1113</v>
      </c>
      <c r="C757" s="105" t="s">
        <v>1114</v>
      </c>
      <c r="D757" s="261" t="n">
        <v>46000</v>
      </c>
      <c r="E757" s="155" t="n">
        <v>46000</v>
      </c>
      <c r="F757" s="255" t="n">
        <f aca="false">E757/D757</f>
        <v>1</v>
      </c>
      <c r="G757" s="158" t="s">
        <v>300</v>
      </c>
    </row>
    <row r="758" s="258" customFormat="true" ht="38.25" hidden="false" customHeight="false" outlineLevel="0" collapsed="false">
      <c r="A758" s="254"/>
      <c r="B758" s="105"/>
      <c r="C758" s="105" t="s">
        <v>1115</v>
      </c>
      <c r="D758" s="261" t="n">
        <v>30000</v>
      </c>
      <c r="E758" s="155" t="n">
        <v>30000</v>
      </c>
      <c r="F758" s="255" t="n">
        <f aca="false">E758/D758</f>
        <v>1</v>
      </c>
      <c r="G758" s="158" t="s">
        <v>300</v>
      </c>
    </row>
    <row r="759" s="258" customFormat="true" ht="25.5" hidden="false" customHeight="false" outlineLevel="0" collapsed="false">
      <c r="A759" s="254"/>
      <c r="B759" s="105"/>
      <c r="C759" s="105" t="s">
        <v>1116</v>
      </c>
      <c r="D759" s="257" t="n">
        <v>300000</v>
      </c>
      <c r="E759" s="155" t="n">
        <v>297974</v>
      </c>
      <c r="F759" s="255" t="n">
        <f aca="false">E759/D759</f>
        <v>0.993246666666667</v>
      </c>
      <c r="G759" s="158" t="s">
        <v>300</v>
      </c>
    </row>
    <row r="760" s="258" customFormat="true" ht="12.75" hidden="false" customHeight="false" outlineLevel="0" collapsed="false">
      <c r="A760" s="254" t="n">
        <v>511</v>
      </c>
      <c r="B760" s="105" t="s">
        <v>1117</v>
      </c>
      <c r="C760" s="105" t="s">
        <v>1118</v>
      </c>
      <c r="D760" s="257" t="n">
        <v>18450</v>
      </c>
      <c r="E760" s="155" t="n">
        <v>18450</v>
      </c>
      <c r="F760" s="255" t="n">
        <f aca="false">E760/D760</f>
        <v>1</v>
      </c>
      <c r="G760" s="158" t="s">
        <v>300</v>
      </c>
    </row>
    <row r="761" s="258" customFormat="true" ht="12.75" hidden="false" customHeight="true" outlineLevel="0" collapsed="false">
      <c r="A761" s="254" t="n">
        <v>512</v>
      </c>
      <c r="B761" s="105" t="s">
        <v>1119</v>
      </c>
      <c r="C761" s="105" t="s">
        <v>1120</v>
      </c>
      <c r="D761" s="77" t="n">
        <v>4000</v>
      </c>
      <c r="E761" s="155" t="n">
        <v>4000</v>
      </c>
      <c r="F761" s="255" t="n">
        <f aca="false">E761/D761</f>
        <v>1</v>
      </c>
      <c r="G761" s="158" t="s">
        <v>300</v>
      </c>
    </row>
    <row r="762" s="258" customFormat="true" ht="12.75" hidden="false" customHeight="false" outlineLevel="0" collapsed="false">
      <c r="A762" s="254"/>
      <c r="B762" s="105"/>
      <c r="C762" s="105" t="s">
        <v>1121</v>
      </c>
      <c r="D762" s="261" t="n">
        <v>10000</v>
      </c>
      <c r="E762" s="155" t="n">
        <v>10000</v>
      </c>
      <c r="F762" s="255" t="n">
        <f aca="false">E762/D762</f>
        <v>1</v>
      </c>
      <c r="G762" s="158" t="s">
        <v>300</v>
      </c>
    </row>
    <row r="763" s="258" customFormat="true" ht="12.75" hidden="false" customHeight="false" outlineLevel="0" collapsed="false">
      <c r="A763" s="254" t="n">
        <v>513</v>
      </c>
      <c r="B763" s="105" t="s">
        <v>1122</v>
      </c>
      <c r="C763" s="105" t="s">
        <v>1123</v>
      </c>
      <c r="D763" s="160" t="n">
        <v>30000</v>
      </c>
      <c r="E763" s="155" t="n">
        <v>30000</v>
      </c>
      <c r="F763" s="255" t="n">
        <f aca="false">E763/D763</f>
        <v>1</v>
      </c>
      <c r="G763" s="158" t="s">
        <v>300</v>
      </c>
    </row>
    <row r="764" s="258" customFormat="true" ht="12.75" hidden="false" customHeight="false" outlineLevel="0" collapsed="false">
      <c r="A764" s="254" t="n">
        <v>514</v>
      </c>
      <c r="B764" s="105" t="s">
        <v>1124</v>
      </c>
      <c r="C764" s="105" t="s">
        <v>1125</v>
      </c>
      <c r="D764" s="257" t="n">
        <v>20000</v>
      </c>
      <c r="E764" s="155" t="n">
        <v>20000</v>
      </c>
      <c r="F764" s="255" t="n">
        <f aca="false">E764/D764</f>
        <v>1</v>
      </c>
      <c r="G764" s="158" t="s">
        <v>300</v>
      </c>
    </row>
    <row r="765" s="258" customFormat="true" ht="12.75" hidden="false" customHeight="false" outlineLevel="0" collapsed="false">
      <c r="A765" s="254" t="n">
        <v>515</v>
      </c>
      <c r="B765" s="105" t="s">
        <v>1126</v>
      </c>
      <c r="C765" s="105" t="s">
        <v>1127</v>
      </c>
      <c r="D765" s="257" t="n">
        <v>25000</v>
      </c>
      <c r="E765" s="155" t="n">
        <v>25000</v>
      </c>
      <c r="F765" s="255" t="n">
        <f aca="false">E765/D765</f>
        <v>1</v>
      </c>
      <c r="G765" s="158" t="s">
        <v>300</v>
      </c>
    </row>
    <row r="766" s="258" customFormat="true" ht="25.5" hidden="false" customHeight="true" outlineLevel="0" collapsed="false">
      <c r="A766" s="254" t="n">
        <v>516</v>
      </c>
      <c r="B766" s="105" t="s">
        <v>969</v>
      </c>
      <c r="C766" s="105" t="s">
        <v>1128</v>
      </c>
      <c r="D766" s="77" t="n">
        <v>20000</v>
      </c>
      <c r="E766" s="155" t="n">
        <v>20000</v>
      </c>
      <c r="F766" s="255" t="n">
        <f aca="false">E766/D766</f>
        <v>1</v>
      </c>
      <c r="G766" s="158" t="s">
        <v>300</v>
      </c>
    </row>
    <row r="767" s="258" customFormat="true" ht="12.75" hidden="false" customHeight="false" outlineLevel="0" collapsed="false">
      <c r="A767" s="254"/>
      <c r="B767" s="105"/>
      <c r="C767" s="105" t="s">
        <v>1129</v>
      </c>
      <c r="D767" s="261" t="n">
        <v>60000</v>
      </c>
      <c r="E767" s="155" t="n">
        <v>60000</v>
      </c>
      <c r="F767" s="255" t="n">
        <f aca="false">E767/D767</f>
        <v>1</v>
      </c>
      <c r="G767" s="158" t="s">
        <v>300</v>
      </c>
    </row>
    <row r="768" s="258" customFormat="true" ht="12.75" hidden="false" customHeight="false" outlineLevel="0" collapsed="false">
      <c r="A768" s="254"/>
      <c r="B768" s="105"/>
      <c r="C768" s="105" t="s">
        <v>1130</v>
      </c>
      <c r="D768" s="257" t="n">
        <v>20000</v>
      </c>
      <c r="E768" s="155" t="n">
        <v>20000</v>
      </c>
      <c r="F768" s="255" t="n">
        <f aca="false">E768/D768</f>
        <v>1</v>
      </c>
      <c r="G768" s="158" t="s">
        <v>300</v>
      </c>
    </row>
    <row r="769" s="258" customFormat="true" ht="12.75" hidden="false" customHeight="false" outlineLevel="0" collapsed="false">
      <c r="A769" s="254"/>
      <c r="B769" s="105"/>
      <c r="C769" s="105" t="s">
        <v>1131</v>
      </c>
      <c r="D769" s="257" t="n">
        <v>25000</v>
      </c>
      <c r="E769" s="155" t="n">
        <v>25000</v>
      </c>
      <c r="F769" s="255" t="n">
        <f aca="false">E769/D769</f>
        <v>1</v>
      </c>
      <c r="G769" s="158" t="s">
        <v>300</v>
      </c>
    </row>
    <row r="770" s="258" customFormat="true" ht="12.75" hidden="false" customHeight="false" outlineLevel="0" collapsed="false">
      <c r="A770" s="254" t="n">
        <v>517</v>
      </c>
      <c r="B770" s="105" t="s">
        <v>1132</v>
      </c>
      <c r="C770" s="105" t="s">
        <v>1133</v>
      </c>
      <c r="D770" s="257" t="n">
        <v>360000</v>
      </c>
      <c r="E770" s="155" t="n">
        <v>360000</v>
      </c>
      <c r="F770" s="255" t="n">
        <f aca="false">E770/D770</f>
        <v>1</v>
      </c>
      <c r="G770" s="158" t="s">
        <v>300</v>
      </c>
    </row>
    <row r="771" s="258" customFormat="true" ht="25.5" hidden="false" customHeight="true" outlineLevel="0" collapsed="false">
      <c r="A771" s="254" t="n">
        <v>518</v>
      </c>
      <c r="B771" s="105" t="s">
        <v>1005</v>
      </c>
      <c r="C771" s="105" t="s">
        <v>1134</v>
      </c>
      <c r="D771" s="77" t="n">
        <v>30000</v>
      </c>
      <c r="E771" s="155" t="n">
        <v>30000</v>
      </c>
      <c r="F771" s="255" t="n">
        <f aca="false">E771/D771</f>
        <v>1</v>
      </c>
      <c r="G771" s="158" t="s">
        <v>300</v>
      </c>
    </row>
    <row r="772" s="258" customFormat="true" ht="12.75" hidden="false" customHeight="false" outlineLevel="0" collapsed="false">
      <c r="A772" s="254"/>
      <c r="B772" s="105"/>
      <c r="C772" s="105" t="s">
        <v>1135</v>
      </c>
      <c r="D772" s="160" t="n">
        <v>30000</v>
      </c>
      <c r="E772" s="155" t="n">
        <v>30000</v>
      </c>
      <c r="F772" s="255" t="n">
        <f aca="false">E772/D772</f>
        <v>1</v>
      </c>
      <c r="G772" s="158" t="s">
        <v>300</v>
      </c>
    </row>
    <row r="773" s="258" customFormat="true" ht="25.5" hidden="false" customHeight="true" outlineLevel="0" collapsed="false">
      <c r="A773" s="254" t="n">
        <v>519</v>
      </c>
      <c r="B773" s="105" t="s">
        <v>1136</v>
      </c>
      <c r="C773" s="105" t="s">
        <v>1137</v>
      </c>
      <c r="D773" s="77" t="n">
        <v>50000</v>
      </c>
      <c r="E773" s="155" t="n">
        <v>50000</v>
      </c>
      <c r="F773" s="255" t="n">
        <f aca="false">E773/D773</f>
        <v>1</v>
      </c>
      <c r="G773" s="158" t="s">
        <v>300</v>
      </c>
    </row>
    <row r="774" s="258" customFormat="true" ht="12.75" hidden="false" customHeight="false" outlineLevel="0" collapsed="false">
      <c r="A774" s="254"/>
      <c r="B774" s="105"/>
      <c r="C774" s="105" t="s">
        <v>1138</v>
      </c>
      <c r="D774" s="257" t="n">
        <v>70000</v>
      </c>
      <c r="E774" s="155" t="n">
        <v>70000</v>
      </c>
      <c r="F774" s="255" t="n">
        <f aca="false">E774/D774</f>
        <v>1</v>
      </c>
      <c r="G774" s="158" t="s">
        <v>300</v>
      </c>
    </row>
    <row r="775" s="258" customFormat="true" ht="12.75" hidden="false" customHeight="false" outlineLevel="0" collapsed="false">
      <c r="A775" s="254" t="n">
        <v>520</v>
      </c>
      <c r="B775" s="105" t="s">
        <v>1139</v>
      </c>
      <c r="C775" s="105" t="s">
        <v>1140</v>
      </c>
      <c r="D775" s="257" t="n">
        <v>50000</v>
      </c>
      <c r="E775" s="155" t="n">
        <v>50000</v>
      </c>
      <c r="F775" s="255" t="n">
        <f aca="false">E775/D775</f>
        <v>1</v>
      </c>
      <c r="G775" s="158" t="s">
        <v>300</v>
      </c>
    </row>
    <row r="776" s="258" customFormat="true" ht="25.5" hidden="false" customHeight="false" outlineLevel="0" collapsed="false">
      <c r="A776" s="254" t="n">
        <v>521</v>
      </c>
      <c r="B776" s="105" t="s">
        <v>1141</v>
      </c>
      <c r="C776" s="105" t="s">
        <v>1142</v>
      </c>
      <c r="D776" s="160" t="n">
        <v>10000</v>
      </c>
      <c r="E776" s="155" t="n">
        <v>10000</v>
      </c>
      <c r="F776" s="255" t="n">
        <f aca="false">E776/D776</f>
        <v>1</v>
      </c>
      <c r="G776" s="158" t="s">
        <v>300</v>
      </c>
    </row>
    <row r="777" s="258" customFormat="true" ht="12.75" hidden="false" customHeight="false" outlineLevel="0" collapsed="false">
      <c r="A777" s="254" t="n">
        <v>522</v>
      </c>
      <c r="B777" s="105" t="s">
        <v>1143</v>
      </c>
      <c r="C777" s="67" t="s">
        <v>1144</v>
      </c>
      <c r="D777" s="261" t="n">
        <v>45000</v>
      </c>
      <c r="E777" s="155" t="n">
        <v>45000</v>
      </c>
      <c r="F777" s="255" t="n">
        <f aca="false">E777/D777</f>
        <v>1</v>
      </c>
      <c r="G777" s="158" t="s">
        <v>300</v>
      </c>
    </row>
    <row r="778" s="258" customFormat="true" ht="12.75" hidden="false" customHeight="true" outlineLevel="0" collapsed="false">
      <c r="A778" s="254" t="n">
        <v>523</v>
      </c>
      <c r="B778" s="105" t="s">
        <v>1145</v>
      </c>
      <c r="C778" s="105" t="s">
        <v>1146</v>
      </c>
      <c r="D778" s="261" t="n">
        <v>45000</v>
      </c>
      <c r="E778" s="155" t="n">
        <v>45000</v>
      </c>
      <c r="F778" s="255" t="n">
        <f aca="false">E778/D778</f>
        <v>1</v>
      </c>
      <c r="G778" s="158" t="s">
        <v>300</v>
      </c>
    </row>
    <row r="779" s="258" customFormat="true" ht="12.75" hidden="false" customHeight="false" outlineLevel="0" collapsed="false">
      <c r="A779" s="254"/>
      <c r="B779" s="105"/>
      <c r="C779" s="105" t="s">
        <v>1147</v>
      </c>
      <c r="D779" s="257" t="n">
        <v>100000</v>
      </c>
      <c r="E779" s="155" t="n">
        <v>100000</v>
      </c>
      <c r="F779" s="255" t="n">
        <f aca="false">E779/D779</f>
        <v>1</v>
      </c>
      <c r="G779" s="158" t="s">
        <v>300</v>
      </c>
    </row>
    <row r="780" s="258" customFormat="true" ht="12.75" hidden="false" customHeight="false" outlineLevel="0" collapsed="false">
      <c r="A780" s="254"/>
      <c r="B780" s="105"/>
      <c r="C780" s="105" t="s">
        <v>1148</v>
      </c>
      <c r="D780" s="257" t="n">
        <v>25000</v>
      </c>
      <c r="E780" s="69" t="n">
        <v>22896</v>
      </c>
      <c r="F780" s="255" t="n">
        <f aca="false">E780/D780</f>
        <v>0.91584</v>
      </c>
      <c r="G780" s="158" t="s">
        <v>300</v>
      </c>
    </row>
    <row r="781" s="258" customFormat="true" ht="12.75" hidden="false" customHeight="false" outlineLevel="0" collapsed="false">
      <c r="A781" s="254"/>
      <c r="B781" s="105"/>
      <c r="C781" s="105" t="s">
        <v>1149</v>
      </c>
      <c r="D781" s="257" t="n">
        <v>50000</v>
      </c>
      <c r="E781" s="155" t="n">
        <v>50000</v>
      </c>
      <c r="F781" s="255" t="n">
        <f aca="false">E781/D781</f>
        <v>1</v>
      </c>
      <c r="G781" s="158" t="s">
        <v>300</v>
      </c>
    </row>
    <row r="782" s="258" customFormat="true" ht="12.75" hidden="false" customHeight="false" outlineLevel="0" collapsed="false">
      <c r="A782" s="254" t="n">
        <v>524</v>
      </c>
      <c r="B782" s="105" t="s">
        <v>1150</v>
      </c>
      <c r="C782" s="105" t="s">
        <v>1151</v>
      </c>
      <c r="D782" s="160" t="n">
        <v>30000</v>
      </c>
      <c r="E782" s="155" t="n">
        <v>30000</v>
      </c>
      <c r="F782" s="255" t="n">
        <f aca="false">E782/D782</f>
        <v>1</v>
      </c>
      <c r="G782" s="158" t="s">
        <v>300</v>
      </c>
    </row>
    <row r="783" s="258" customFormat="true" ht="12.75" hidden="false" customHeight="false" outlineLevel="0" collapsed="false">
      <c r="A783" s="254" t="n">
        <v>525</v>
      </c>
      <c r="B783" s="105" t="s">
        <v>1152</v>
      </c>
      <c r="C783" s="105" t="s">
        <v>1153</v>
      </c>
      <c r="D783" s="77" t="n">
        <v>50000</v>
      </c>
      <c r="E783" s="155" t="n">
        <v>50000</v>
      </c>
      <c r="F783" s="255" t="n">
        <f aca="false">E783/D783</f>
        <v>1</v>
      </c>
      <c r="G783" s="158" t="s">
        <v>300</v>
      </c>
    </row>
    <row r="784" s="258" customFormat="true" ht="12.75" hidden="false" customHeight="false" outlineLevel="0" collapsed="false">
      <c r="A784" s="254" t="n">
        <v>526</v>
      </c>
      <c r="B784" s="105" t="s">
        <v>1154</v>
      </c>
      <c r="C784" s="105" t="s">
        <v>1155</v>
      </c>
      <c r="D784" s="261" t="n">
        <v>3000</v>
      </c>
      <c r="E784" s="155" t="n">
        <v>3000</v>
      </c>
      <c r="F784" s="255" t="n">
        <f aca="false">E784/D784</f>
        <v>1</v>
      </c>
      <c r="G784" s="158" t="s">
        <v>300</v>
      </c>
    </row>
    <row r="785" s="258" customFormat="true" ht="12.75" hidden="false" customHeight="false" outlineLevel="0" collapsed="false">
      <c r="A785" s="254" t="n">
        <v>527</v>
      </c>
      <c r="B785" s="105" t="s">
        <v>1156</v>
      </c>
      <c r="C785" s="105" t="s">
        <v>1157</v>
      </c>
      <c r="D785" s="261" t="n">
        <v>40000</v>
      </c>
      <c r="E785" s="155" t="n">
        <v>40000</v>
      </c>
      <c r="F785" s="255" t="n">
        <f aca="false">E785/D785</f>
        <v>1</v>
      </c>
      <c r="G785" s="158" t="s">
        <v>300</v>
      </c>
    </row>
    <row r="786" s="258" customFormat="true" ht="12.75" hidden="false" customHeight="false" outlineLevel="0" collapsed="false">
      <c r="A786" s="254" t="n">
        <v>528</v>
      </c>
      <c r="B786" s="105" t="s">
        <v>1158</v>
      </c>
      <c r="C786" s="105" t="s">
        <v>1159</v>
      </c>
      <c r="D786" s="160" t="n">
        <v>100000</v>
      </c>
      <c r="E786" s="155" t="n">
        <v>100000</v>
      </c>
      <c r="F786" s="255" t="n">
        <f aca="false">E786/D786</f>
        <v>1</v>
      </c>
      <c r="G786" s="158" t="s">
        <v>300</v>
      </c>
    </row>
    <row r="787" s="256" customFormat="true" ht="38.25" hidden="false" customHeight="true" outlineLevel="0" collapsed="false">
      <c r="A787" s="66" t="n">
        <v>529</v>
      </c>
      <c r="B787" s="162" t="s">
        <v>1160</v>
      </c>
      <c r="C787" s="162" t="s">
        <v>1161</v>
      </c>
      <c r="D787" s="160" t="n">
        <v>9000</v>
      </c>
      <c r="E787" s="160" t="n">
        <v>9000</v>
      </c>
      <c r="F787" s="157" t="n">
        <f aca="false">IF(D787=0," ",E787/D787)</f>
        <v>1</v>
      </c>
      <c r="G787" s="158" t="s">
        <v>300</v>
      </c>
    </row>
    <row r="788" s="256" customFormat="true" ht="25.5" hidden="false" customHeight="false" outlineLevel="0" collapsed="false">
      <c r="A788" s="66"/>
      <c r="B788" s="162"/>
      <c r="C788" s="162" t="s">
        <v>1162</v>
      </c>
      <c r="D788" s="160" t="n">
        <v>4000</v>
      </c>
      <c r="E788" s="160" t="n">
        <v>4000</v>
      </c>
      <c r="F788" s="164" t="n">
        <f aca="false">IF(D788=0," ",E788/D788)</f>
        <v>1</v>
      </c>
      <c r="G788" s="158" t="s">
        <v>300</v>
      </c>
    </row>
    <row r="789" s="256" customFormat="true" ht="25.5" hidden="false" customHeight="true" outlineLevel="0" collapsed="false">
      <c r="A789" s="66" t="n">
        <v>530</v>
      </c>
      <c r="B789" s="162" t="s">
        <v>15</v>
      </c>
      <c r="C789" s="162" t="s">
        <v>1163</v>
      </c>
      <c r="D789" s="160" t="n">
        <v>7000</v>
      </c>
      <c r="E789" s="160" t="n">
        <v>7000</v>
      </c>
      <c r="F789" s="157" t="n">
        <f aca="false">IF(D789=0," ",E789/D789)</f>
        <v>1</v>
      </c>
      <c r="G789" s="158" t="s">
        <v>300</v>
      </c>
    </row>
    <row r="790" s="256" customFormat="true" ht="12.75" hidden="false" customHeight="false" outlineLevel="0" collapsed="false">
      <c r="A790" s="66"/>
      <c r="B790" s="162"/>
      <c r="C790" s="105" t="s">
        <v>1164</v>
      </c>
      <c r="D790" s="160" t="n">
        <v>13230</v>
      </c>
      <c r="E790" s="160" t="n">
        <v>13000</v>
      </c>
      <c r="F790" s="157" t="n">
        <f aca="false">IF(D790=0," ",E790/D790)</f>
        <v>0.982615268329554</v>
      </c>
      <c r="G790" s="158" t="s">
        <v>300</v>
      </c>
    </row>
    <row r="791" s="256" customFormat="true" ht="12.75" hidden="false" customHeight="false" outlineLevel="0" collapsed="false">
      <c r="A791" s="66"/>
      <c r="B791" s="162"/>
      <c r="C791" s="105" t="s">
        <v>1165</v>
      </c>
      <c r="D791" s="160" t="n">
        <v>29000</v>
      </c>
      <c r="E791" s="160" t="n">
        <v>29000</v>
      </c>
      <c r="F791" s="157" t="n">
        <f aca="false">IF(D791=0," ",E791/D791)</f>
        <v>1</v>
      </c>
      <c r="G791" s="158" t="s">
        <v>300</v>
      </c>
    </row>
    <row r="792" s="256" customFormat="true" ht="12.75" hidden="false" customHeight="false" outlineLevel="0" collapsed="false">
      <c r="A792" s="66"/>
      <c r="B792" s="162"/>
      <c r="C792" s="97" t="s">
        <v>1166</v>
      </c>
      <c r="D792" s="177" t="n">
        <v>12000</v>
      </c>
      <c r="E792" s="70" t="n">
        <v>12000</v>
      </c>
      <c r="F792" s="164" t="n">
        <f aca="false">IF(D792=0," ",E792/D792)</f>
        <v>1</v>
      </c>
      <c r="G792" s="158" t="s">
        <v>300</v>
      </c>
    </row>
    <row r="793" s="256" customFormat="true" ht="12.75" hidden="false" customHeight="false" outlineLevel="0" collapsed="false">
      <c r="A793" s="66"/>
      <c r="B793" s="162"/>
      <c r="C793" s="105" t="s">
        <v>1167</v>
      </c>
      <c r="D793" s="177" t="n">
        <v>15555</v>
      </c>
      <c r="E793" s="156" t="n">
        <v>15555</v>
      </c>
      <c r="F793" s="157" t="n">
        <f aca="false">IF(D793=0," ",E793/D793)</f>
        <v>1</v>
      </c>
      <c r="G793" s="158" t="s">
        <v>300</v>
      </c>
    </row>
    <row r="794" s="256" customFormat="true" ht="25.5" hidden="false" customHeight="false" outlineLevel="0" collapsed="false">
      <c r="A794" s="66" t="n">
        <v>531</v>
      </c>
      <c r="B794" s="67" t="s">
        <v>1168</v>
      </c>
      <c r="C794" s="67" t="s">
        <v>1169</v>
      </c>
      <c r="D794" s="69" t="n">
        <v>9595</v>
      </c>
      <c r="E794" s="69" t="n">
        <v>9595</v>
      </c>
      <c r="F794" s="157" t="n">
        <v>1</v>
      </c>
      <c r="G794" s="158" t="s">
        <v>300</v>
      </c>
      <c r="I794" s="262"/>
    </row>
    <row r="795" s="256" customFormat="true" ht="38.25" hidden="false" customHeight="false" outlineLevel="0" collapsed="false">
      <c r="A795" s="78" t="n">
        <v>532</v>
      </c>
      <c r="B795" s="67" t="s">
        <v>1099</v>
      </c>
      <c r="C795" s="67" t="s">
        <v>1170</v>
      </c>
      <c r="D795" s="69" t="n">
        <v>18800</v>
      </c>
      <c r="E795" s="70" t="n">
        <v>18800</v>
      </c>
      <c r="F795" s="164" t="n">
        <f aca="false">IF(D795=0," ",E795/D795)</f>
        <v>1</v>
      </c>
      <c r="G795" s="158" t="s">
        <v>300</v>
      </c>
    </row>
    <row r="796" s="256" customFormat="true" ht="12.75" hidden="false" customHeight="false" outlineLevel="0" collapsed="false">
      <c r="A796" s="66" t="n">
        <v>533</v>
      </c>
      <c r="B796" s="105" t="s">
        <v>1171</v>
      </c>
      <c r="C796" s="105" t="s">
        <v>1172</v>
      </c>
      <c r="D796" s="160" t="n">
        <v>5000</v>
      </c>
      <c r="E796" s="155" t="n">
        <v>5000</v>
      </c>
      <c r="F796" s="157" t="n">
        <f aca="false">IF(D796=0," ",E796/D796)</f>
        <v>1</v>
      </c>
      <c r="G796" s="158" t="s">
        <v>300</v>
      </c>
    </row>
    <row r="797" s="256" customFormat="true" ht="25.5" hidden="false" customHeight="false" outlineLevel="0" collapsed="false">
      <c r="A797" s="66" t="n">
        <v>534</v>
      </c>
      <c r="B797" s="105" t="s">
        <v>1173</v>
      </c>
      <c r="C797" s="105" t="s">
        <v>1174</v>
      </c>
      <c r="D797" s="160" t="n">
        <v>5000</v>
      </c>
      <c r="E797" s="155" t="n">
        <v>5000</v>
      </c>
      <c r="F797" s="157" t="n">
        <f aca="false">IF(D797=0," ",E797/D797)</f>
        <v>1</v>
      </c>
      <c r="G797" s="158" t="s">
        <v>300</v>
      </c>
    </row>
    <row r="798" s="256" customFormat="true" ht="12.75" hidden="false" customHeight="false" outlineLevel="0" collapsed="false">
      <c r="A798" s="66" t="n">
        <v>535</v>
      </c>
      <c r="B798" s="105" t="s">
        <v>1175</v>
      </c>
      <c r="C798" s="105" t="s">
        <v>1176</v>
      </c>
      <c r="D798" s="160" t="n">
        <v>7770</v>
      </c>
      <c r="E798" s="160" t="n">
        <v>7770</v>
      </c>
      <c r="F798" s="157" t="n">
        <f aca="false">IF(D798=0," ",E798/D798)</f>
        <v>1</v>
      </c>
      <c r="G798" s="158" t="s">
        <v>300</v>
      </c>
    </row>
    <row r="799" s="256" customFormat="true" ht="12.75" hidden="false" customHeight="false" outlineLevel="0" collapsed="false">
      <c r="A799" s="66" t="n">
        <v>536</v>
      </c>
      <c r="B799" s="105" t="s">
        <v>1177</v>
      </c>
      <c r="C799" s="105" t="s">
        <v>1178</v>
      </c>
      <c r="D799" s="160" t="n">
        <v>11200</v>
      </c>
      <c r="E799" s="155" t="n">
        <v>11200</v>
      </c>
      <c r="F799" s="157" t="n">
        <f aca="false">IF(D799=0," ",E799/D799)</f>
        <v>1</v>
      </c>
      <c r="G799" s="158" t="s">
        <v>300</v>
      </c>
    </row>
    <row r="800" customFormat="false" ht="12.75" hidden="true" customHeight="false" outlineLevel="0" collapsed="false">
      <c r="B800" s="263"/>
      <c r="C800" s="263"/>
      <c r="D800" s="264"/>
      <c r="E800" s="265"/>
      <c r="F800" s="266"/>
      <c r="G800" s="251"/>
      <c r="J800" s="10"/>
      <c r="K800" s="10"/>
    </row>
    <row r="801" s="256" customFormat="true" ht="25.5" hidden="false" customHeight="true" outlineLevel="0" collapsed="false">
      <c r="A801" s="66" t="n">
        <v>537</v>
      </c>
      <c r="B801" s="105" t="s">
        <v>1179</v>
      </c>
      <c r="C801" s="105" t="s">
        <v>1180</v>
      </c>
      <c r="D801" s="160" t="n">
        <v>5000</v>
      </c>
      <c r="E801" s="160" t="n">
        <v>5000</v>
      </c>
      <c r="F801" s="157" t="n">
        <f aca="false">IF(D801=0," ",E801/D801)</f>
        <v>1</v>
      </c>
      <c r="G801" s="158" t="s">
        <v>300</v>
      </c>
    </row>
    <row r="802" s="256" customFormat="true" ht="12.75" hidden="false" customHeight="false" outlineLevel="0" collapsed="false">
      <c r="A802" s="66"/>
      <c r="B802" s="105"/>
      <c r="C802" s="105" t="s">
        <v>1181</v>
      </c>
      <c r="D802" s="160" t="n">
        <v>2000</v>
      </c>
      <c r="E802" s="160" t="n">
        <v>2000</v>
      </c>
      <c r="F802" s="157" t="n">
        <f aca="false">IF(D802=0," ",E802/D802)</f>
        <v>1</v>
      </c>
      <c r="G802" s="158" t="s">
        <v>300</v>
      </c>
    </row>
    <row r="803" s="256" customFormat="true" ht="25.5" hidden="false" customHeight="false" outlineLevel="0" collapsed="false">
      <c r="A803" s="66"/>
      <c r="B803" s="105"/>
      <c r="C803" s="105" t="s">
        <v>1182</v>
      </c>
      <c r="D803" s="160" t="n">
        <v>1700</v>
      </c>
      <c r="E803" s="160" t="n">
        <v>1700</v>
      </c>
      <c r="F803" s="157" t="n">
        <f aca="false">IF(D803=0," ",E803/D803)</f>
        <v>1</v>
      </c>
      <c r="G803" s="158" t="s">
        <v>300</v>
      </c>
    </row>
    <row r="804" s="256" customFormat="true" ht="25.5" hidden="false" customHeight="false" outlineLevel="0" collapsed="false">
      <c r="A804" s="66"/>
      <c r="B804" s="105"/>
      <c r="C804" s="105" t="s">
        <v>1183</v>
      </c>
      <c r="D804" s="160" t="n">
        <v>2300</v>
      </c>
      <c r="E804" s="160" t="n">
        <v>2300</v>
      </c>
      <c r="F804" s="157" t="n">
        <f aca="false">IF(D804=0," ",E804/D804)</f>
        <v>1</v>
      </c>
      <c r="G804" s="158" t="s">
        <v>300</v>
      </c>
    </row>
    <row r="805" s="256" customFormat="true" ht="12.75" hidden="false" customHeight="true" outlineLevel="0" collapsed="false">
      <c r="A805" s="66" t="n">
        <v>538</v>
      </c>
      <c r="B805" s="97" t="s">
        <v>1184</v>
      </c>
      <c r="C805" s="97" t="s">
        <v>1185</v>
      </c>
      <c r="D805" s="155" t="n">
        <v>3000</v>
      </c>
      <c r="E805" s="156" t="n">
        <v>3000</v>
      </c>
      <c r="F805" s="157" t="n">
        <f aca="false">IF(D805=0," ",E805/D805)</f>
        <v>1</v>
      </c>
      <c r="G805" s="158" t="s">
        <v>300</v>
      </c>
    </row>
    <row r="806" s="256" customFormat="true" ht="12.75" hidden="false" customHeight="false" outlineLevel="0" collapsed="false">
      <c r="A806" s="66"/>
      <c r="B806" s="97"/>
      <c r="C806" s="97" t="s">
        <v>1186</v>
      </c>
      <c r="D806" s="177" t="n">
        <v>8000</v>
      </c>
      <c r="E806" s="156" t="n">
        <v>8000</v>
      </c>
      <c r="F806" s="164" t="n">
        <f aca="false">IF(D806=0," ",E806/D806)</f>
        <v>1</v>
      </c>
      <c r="G806" s="158" t="s">
        <v>300</v>
      </c>
    </row>
    <row r="807" s="256" customFormat="true" ht="25.5" hidden="false" customHeight="true" outlineLevel="0" collapsed="false">
      <c r="A807" s="66" t="n">
        <v>539</v>
      </c>
      <c r="B807" s="97" t="s">
        <v>1187</v>
      </c>
      <c r="C807" s="97" t="s">
        <v>1188</v>
      </c>
      <c r="D807" s="155" t="n">
        <v>30000</v>
      </c>
      <c r="E807" s="156" t="n">
        <v>30000</v>
      </c>
      <c r="F807" s="267" t="n">
        <f aca="false">IF(D807=0," ",E807/D807)</f>
        <v>1</v>
      </c>
      <c r="G807" s="158" t="s">
        <v>300</v>
      </c>
    </row>
    <row r="808" s="256" customFormat="true" ht="12.75" hidden="false" customHeight="false" outlineLevel="0" collapsed="false">
      <c r="A808" s="66"/>
      <c r="B808" s="97"/>
      <c r="C808" s="105" t="s">
        <v>1189</v>
      </c>
      <c r="D808" s="177" t="n">
        <v>41500</v>
      </c>
      <c r="E808" s="156" t="n">
        <v>41500</v>
      </c>
      <c r="F808" s="267" t="n">
        <f aca="false">IF(D808=0," ",E808/D808)</f>
        <v>1</v>
      </c>
      <c r="G808" s="158" t="s">
        <v>300</v>
      </c>
    </row>
    <row r="809" s="256" customFormat="true" ht="12.75" hidden="false" customHeight="false" outlineLevel="0" collapsed="false">
      <c r="A809" s="78" t="n">
        <v>540</v>
      </c>
      <c r="B809" s="97" t="s">
        <v>1190</v>
      </c>
      <c r="C809" s="97" t="s">
        <v>1191</v>
      </c>
      <c r="D809" s="177" t="n">
        <v>10000</v>
      </c>
      <c r="E809" s="156" t="n">
        <v>10000</v>
      </c>
      <c r="F809" s="268" t="n">
        <f aca="false">IF(D809=0," ",E809/D809)</f>
        <v>1</v>
      </c>
      <c r="G809" s="158" t="s">
        <v>300</v>
      </c>
    </row>
    <row r="810" s="256" customFormat="true" ht="12.75" hidden="false" customHeight="false" outlineLevel="0" collapsed="false">
      <c r="A810" s="66" t="n">
        <v>541</v>
      </c>
      <c r="B810" s="105" t="s">
        <v>999</v>
      </c>
      <c r="C810" s="105" t="s">
        <v>1192</v>
      </c>
      <c r="D810" s="177" t="n">
        <v>36000</v>
      </c>
      <c r="E810" s="156" t="n">
        <v>36000</v>
      </c>
      <c r="F810" s="267" t="n">
        <f aca="false">IF(D810=0," ",E810/D810)</f>
        <v>1</v>
      </c>
      <c r="G810" s="158" t="s">
        <v>300</v>
      </c>
    </row>
    <row r="811" s="256" customFormat="true" ht="12.75" hidden="false" customHeight="true" outlineLevel="0" collapsed="false">
      <c r="A811" s="269" t="n">
        <v>542</v>
      </c>
      <c r="B811" s="105" t="s">
        <v>1007</v>
      </c>
      <c r="C811" s="178" t="s">
        <v>1193</v>
      </c>
      <c r="D811" s="160" t="n">
        <v>20000</v>
      </c>
      <c r="E811" s="69" t="n">
        <v>20000</v>
      </c>
      <c r="F811" s="267" t="n">
        <f aca="false">IF(D811=0," ",E811/D811)</f>
        <v>1</v>
      </c>
      <c r="G811" s="158" t="s">
        <v>300</v>
      </c>
    </row>
    <row r="812" s="256" customFormat="true" ht="12.75" hidden="false" customHeight="false" outlineLevel="0" collapsed="false">
      <c r="A812" s="269"/>
      <c r="B812" s="105"/>
      <c r="C812" s="97" t="s">
        <v>1194</v>
      </c>
      <c r="D812" s="155" t="n">
        <v>20000</v>
      </c>
      <c r="E812" s="70" t="n">
        <v>19997</v>
      </c>
      <c r="F812" s="157" t="n">
        <f aca="false">IF(D812=0," ",E812/D812)</f>
        <v>0.99985</v>
      </c>
      <c r="G812" s="158" t="s">
        <v>300</v>
      </c>
    </row>
    <row r="813" s="256" customFormat="true" ht="12.75" hidden="false" customHeight="false" outlineLevel="0" collapsed="false">
      <c r="A813" s="269"/>
      <c r="B813" s="105"/>
      <c r="C813" s="105" t="s">
        <v>1195</v>
      </c>
      <c r="D813" s="155" t="n">
        <v>13000</v>
      </c>
      <c r="E813" s="155" t="n">
        <v>13000</v>
      </c>
      <c r="F813" s="157" t="n">
        <f aca="false">IF(D813=0," ",E813/D813)</f>
        <v>1</v>
      </c>
      <c r="G813" s="158" t="s">
        <v>300</v>
      </c>
    </row>
    <row r="814" s="256" customFormat="true" ht="12.75" hidden="false" customHeight="false" outlineLevel="0" collapsed="false">
      <c r="A814" s="269" t="n">
        <v>543</v>
      </c>
      <c r="B814" s="270" t="s">
        <v>1196</v>
      </c>
      <c r="C814" s="178" t="s">
        <v>1197</v>
      </c>
      <c r="D814" s="160" t="n">
        <v>15000</v>
      </c>
      <c r="E814" s="110" t="n">
        <v>15000</v>
      </c>
      <c r="F814" s="267" t="n">
        <f aca="false">IF(D814=0," ",E814/D814)</f>
        <v>1</v>
      </c>
      <c r="G814" s="158" t="s">
        <v>300</v>
      </c>
    </row>
    <row r="815" s="256" customFormat="true" ht="25.5" hidden="false" customHeight="false" outlineLevel="0" collapsed="false">
      <c r="A815" s="66" t="n">
        <v>544</v>
      </c>
      <c r="B815" s="105" t="s">
        <v>1198</v>
      </c>
      <c r="C815" s="105" t="s">
        <v>1199</v>
      </c>
      <c r="D815" s="177" t="n">
        <v>21700</v>
      </c>
      <c r="E815" s="70" t="n">
        <v>21700</v>
      </c>
      <c r="F815" s="157" t="n">
        <f aca="false">IF(D815=0," ",E815/D815)</f>
        <v>1</v>
      </c>
      <c r="G815" s="158" t="s">
        <v>300</v>
      </c>
    </row>
    <row r="816" s="256" customFormat="true" ht="25.5" hidden="false" customHeight="false" outlineLevel="0" collapsed="false">
      <c r="A816" s="66" t="n">
        <v>545</v>
      </c>
      <c r="B816" s="107" t="s">
        <v>1101</v>
      </c>
      <c r="C816" s="105" t="s">
        <v>1200</v>
      </c>
      <c r="D816" s="177" t="n">
        <v>15000</v>
      </c>
      <c r="E816" s="70" t="n">
        <v>15000</v>
      </c>
      <c r="F816" s="157" t="n">
        <f aca="false">IF(D816=0," ",E816/D816)</f>
        <v>1</v>
      </c>
      <c r="G816" s="158" t="s">
        <v>300</v>
      </c>
    </row>
    <row r="817" s="256" customFormat="true" ht="12.75" hidden="false" customHeight="false" outlineLevel="0" collapsed="false">
      <c r="A817" s="66" t="n">
        <v>546</v>
      </c>
      <c r="B817" s="107" t="s">
        <v>1201</v>
      </c>
      <c r="C817" s="105" t="s">
        <v>1202</v>
      </c>
      <c r="D817" s="177" t="n">
        <v>20000</v>
      </c>
      <c r="E817" s="70" t="n">
        <v>20000</v>
      </c>
      <c r="F817" s="157" t="n">
        <f aca="false">IF(D817=0," ",E817/D817)</f>
        <v>1</v>
      </c>
      <c r="G817" s="158" t="s">
        <v>300</v>
      </c>
    </row>
    <row r="818" s="256" customFormat="true" ht="12.75" hidden="false" customHeight="false" outlineLevel="0" collapsed="false">
      <c r="A818" s="66" t="n">
        <v>547</v>
      </c>
      <c r="B818" s="107" t="s">
        <v>1203</v>
      </c>
      <c r="C818" s="105" t="s">
        <v>1204</v>
      </c>
      <c r="D818" s="177" t="n">
        <v>15000</v>
      </c>
      <c r="E818" s="70" t="n">
        <v>14884</v>
      </c>
      <c r="F818" s="157" t="n">
        <f aca="false">IF(D818=0," ",E818/D818)</f>
        <v>0.992266666666667</v>
      </c>
      <c r="G818" s="158" t="s">
        <v>300</v>
      </c>
    </row>
    <row r="819" s="256" customFormat="true" ht="25.5" hidden="false" customHeight="false" outlineLevel="0" collapsed="false">
      <c r="A819" s="66" t="n">
        <v>548</v>
      </c>
      <c r="B819" s="107" t="s">
        <v>1205</v>
      </c>
      <c r="C819" s="105" t="s">
        <v>1206</v>
      </c>
      <c r="D819" s="177" t="n">
        <v>9650</v>
      </c>
      <c r="E819" s="156" t="n">
        <v>9650</v>
      </c>
      <c r="F819" s="157" t="n">
        <f aca="false">IF(D819=0," ",E819/D819)</f>
        <v>1</v>
      </c>
      <c r="G819" s="158" t="s">
        <v>300</v>
      </c>
    </row>
    <row r="820" s="256" customFormat="true" ht="38.25" hidden="false" customHeight="false" outlineLevel="0" collapsed="false">
      <c r="A820" s="66" t="n">
        <v>549</v>
      </c>
      <c r="B820" s="271" t="s">
        <v>1207</v>
      </c>
      <c r="C820" s="271" t="s">
        <v>1208</v>
      </c>
      <c r="D820" s="272" t="n">
        <v>8500</v>
      </c>
      <c r="E820" s="273" t="n">
        <v>8488</v>
      </c>
      <c r="F820" s="274" t="n">
        <f aca="false">+E820/D820</f>
        <v>0.998588235294118</v>
      </c>
      <c r="G820" s="158" t="s">
        <v>300</v>
      </c>
    </row>
    <row r="821" s="256" customFormat="true" ht="25.5" hidden="false" customHeight="false" outlineLevel="0" collapsed="false">
      <c r="A821" s="66" t="n">
        <v>550</v>
      </c>
      <c r="B821" s="105" t="s">
        <v>1209</v>
      </c>
      <c r="C821" s="105" t="s">
        <v>1210</v>
      </c>
      <c r="D821" s="155" t="n">
        <v>4000</v>
      </c>
      <c r="E821" s="156" t="n">
        <v>4000</v>
      </c>
      <c r="F821" s="157" t="n">
        <f aca="false">IF(D821=0," ",E821/D821)</f>
        <v>1</v>
      </c>
      <c r="G821" s="158" t="s">
        <v>300</v>
      </c>
    </row>
    <row r="822" s="256" customFormat="true" ht="12.75" hidden="false" customHeight="false" outlineLevel="0" collapsed="false">
      <c r="A822" s="66" t="n">
        <v>551</v>
      </c>
      <c r="B822" s="97" t="s">
        <v>1211</v>
      </c>
      <c r="C822" s="97" t="s">
        <v>1212</v>
      </c>
      <c r="D822" s="155" t="n">
        <v>20000</v>
      </c>
      <c r="E822" s="156" t="n">
        <v>20000</v>
      </c>
      <c r="F822" s="267" t="n">
        <f aca="false">E822/D822</f>
        <v>1</v>
      </c>
      <c r="G822" s="158" t="s">
        <v>300</v>
      </c>
    </row>
    <row r="823" s="256" customFormat="true" ht="12.75" hidden="false" customHeight="false" outlineLevel="0" collapsed="false">
      <c r="A823" s="66" t="n">
        <v>552</v>
      </c>
      <c r="B823" s="97" t="s">
        <v>1051</v>
      </c>
      <c r="C823" s="97" t="s">
        <v>1213</v>
      </c>
      <c r="D823" s="177" t="n">
        <v>15000</v>
      </c>
      <c r="E823" s="156" t="n">
        <v>15000</v>
      </c>
      <c r="F823" s="268" t="n">
        <f aca="false">E823/D823</f>
        <v>1</v>
      </c>
      <c r="G823" s="158" t="s">
        <v>300</v>
      </c>
    </row>
    <row r="824" s="256" customFormat="true" ht="12.75" hidden="false" customHeight="false" outlineLevel="0" collapsed="false">
      <c r="A824" s="66" t="n">
        <v>553</v>
      </c>
      <c r="B824" s="97" t="s">
        <v>1214</v>
      </c>
      <c r="C824" s="97" t="s">
        <v>1215</v>
      </c>
      <c r="D824" s="155" t="n">
        <v>5250</v>
      </c>
      <c r="E824" s="155" t="n">
        <v>5150</v>
      </c>
      <c r="F824" s="255" t="n">
        <f aca="false">E824/D824</f>
        <v>0.980952380952381</v>
      </c>
      <c r="G824" s="158" t="s">
        <v>300</v>
      </c>
    </row>
    <row r="825" s="256" customFormat="true" ht="12.75" hidden="false" customHeight="false" outlineLevel="0" collapsed="false">
      <c r="A825" s="66" t="n">
        <v>554</v>
      </c>
      <c r="B825" s="97" t="s">
        <v>1119</v>
      </c>
      <c r="C825" s="97" t="s">
        <v>1216</v>
      </c>
      <c r="D825" s="155" t="n">
        <v>13900</v>
      </c>
      <c r="E825" s="155" t="n">
        <v>13900</v>
      </c>
      <c r="F825" s="255" t="n">
        <f aca="false">E825/D825</f>
        <v>1</v>
      </c>
      <c r="G825" s="158" t="s">
        <v>300</v>
      </c>
    </row>
    <row r="826" s="256" customFormat="true" ht="25.5" hidden="false" customHeight="false" outlineLevel="0" collapsed="false">
      <c r="A826" s="66" t="n">
        <v>555</v>
      </c>
      <c r="B826" s="97" t="s">
        <v>1217</v>
      </c>
      <c r="C826" s="97" t="s">
        <v>1218</v>
      </c>
      <c r="D826" s="155" t="n">
        <v>18000</v>
      </c>
      <c r="E826" s="156" t="n">
        <v>18000</v>
      </c>
      <c r="F826" s="157" t="n">
        <f aca="false">IF(D826=0," ",E826/D826)</f>
        <v>1</v>
      </c>
      <c r="G826" s="158" t="s">
        <v>300</v>
      </c>
    </row>
    <row r="827" s="258" customFormat="true" ht="12.75" hidden="false" customHeight="false" outlineLevel="0" collapsed="false">
      <c r="A827" s="66" t="n">
        <v>556</v>
      </c>
      <c r="B827" s="105" t="s">
        <v>1219</v>
      </c>
      <c r="C827" s="105" t="s">
        <v>1220</v>
      </c>
      <c r="D827" s="261" t="n">
        <v>60000</v>
      </c>
      <c r="E827" s="275" t="n">
        <v>60000</v>
      </c>
      <c r="F827" s="255" t="n">
        <f aca="false">E827/D827</f>
        <v>1</v>
      </c>
      <c r="G827" s="158" t="s">
        <v>302</v>
      </c>
    </row>
    <row r="828" s="258" customFormat="true" ht="25.5" hidden="false" customHeight="false" outlineLevel="0" collapsed="false">
      <c r="A828" s="66" t="n">
        <v>557</v>
      </c>
      <c r="B828" s="105" t="s">
        <v>1221</v>
      </c>
      <c r="C828" s="105" t="s">
        <v>1222</v>
      </c>
      <c r="D828" s="261" t="n">
        <v>140000</v>
      </c>
      <c r="E828" s="275" t="n">
        <v>140000</v>
      </c>
      <c r="F828" s="255" t="n">
        <f aca="false">E828/D828</f>
        <v>1</v>
      </c>
      <c r="G828" s="158" t="s">
        <v>302</v>
      </c>
    </row>
    <row r="829" s="258" customFormat="true" ht="25.5" hidden="false" customHeight="true" outlineLevel="0" collapsed="false">
      <c r="A829" s="254" t="n">
        <v>558</v>
      </c>
      <c r="B829" s="105" t="s">
        <v>1223</v>
      </c>
      <c r="C829" s="105" t="s">
        <v>1224</v>
      </c>
      <c r="D829" s="261" t="n">
        <v>120000</v>
      </c>
      <c r="E829" s="275" t="n">
        <v>120000</v>
      </c>
      <c r="F829" s="255" t="n">
        <f aca="false">E829/D829</f>
        <v>1</v>
      </c>
      <c r="G829" s="158" t="s">
        <v>302</v>
      </c>
    </row>
    <row r="830" s="258" customFormat="true" ht="12.75" hidden="false" customHeight="false" outlineLevel="0" collapsed="false">
      <c r="A830" s="254"/>
      <c r="B830" s="105"/>
      <c r="C830" s="67" t="s">
        <v>1225</v>
      </c>
      <c r="D830" s="261" t="n">
        <v>5000</v>
      </c>
      <c r="E830" s="275" t="n">
        <v>5000</v>
      </c>
      <c r="F830" s="255" t="n">
        <f aca="false">E830/D830</f>
        <v>1</v>
      </c>
      <c r="G830" s="158" t="s">
        <v>302</v>
      </c>
    </row>
    <row r="831" s="258" customFormat="true" ht="25.5" hidden="false" customHeight="true" outlineLevel="0" collapsed="false">
      <c r="A831" s="254" t="n">
        <v>559</v>
      </c>
      <c r="B831" s="105" t="s">
        <v>1226</v>
      </c>
      <c r="C831" s="105" t="s">
        <v>1227</v>
      </c>
      <c r="D831" s="261" t="n">
        <v>20000</v>
      </c>
      <c r="E831" s="275" t="n">
        <v>20000</v>
      </c>
      <c r="F831" s="255" t="n">
        <f aca="false">E831/D831</f>
        <v>1</v>
      </c>
      <c r="G831" s="158" t="s">
        <v>302</v>
      </c>
    </row>
    <row r="832" s="258" customFormat="true" ht="12.75" hidden="false" customHeight="false" outlineLevel="0" collapsed="false">
      <c r="A832" s="254"/>
      <c r="B832" s="105"/>
      <c r="C832" s="105" t="s">
        <v>1228</v>
      </c>
      <c r="D832" s="261" t="n">
        <v>10000</v>
      </c>
      <c r="E832" s="275" t="n">
        <v>10000</v>
      </c>
      <c r="F832" s="255" t="n">
        <f aca="false">E832/D832</f>
        <v>1</v>
      </c>
      <c r="G832" s="158" t="s">
        <v>302</v>
      </c>
    </row>
    <row r="833" s="258" customFormat="true" ht="25.5" hidden="false" customHeight="false" outlineLevel="0" collapsed="false">
      <c r="A833" s="254"/>
      <c r="B833" s="105"/>
      <c r="C833" s="105" t="s">
        <v>1229</v>
      </c>
      <c r="D833" s="257" t="n">
        <v>35000</v>
      </c>
      <c r="E833" s="275" t="n">
        <v>35000</v>
      </c>
      <c r="F833" s="255" t="n">
        <f aca="false">E833/D833</f>
        <v>1</v>
      </c>
      <c r="G833" s="158" t="s">
        <v>302</v>
      </c>
    </row>
    <row r="834" s="258" customFormat="true" ht="12.75" hidden="false" customHeight="false" outlineLevel="0" collapsed="false">
      <c r="A834" s="254"/>
      <c r="B834" s="105"/>
      <c r="C834" s="105" t="s">
        <v>1230</v>
      </c>
      <c r="D834" s="257" t="n">
        <v>10000</v>
      </c>
      <c r="E834" s="275" t="n">
        <v>10000</v>
      </c>
      <c r="F834" s="255" t="n">
        <f aca="false">E834/D834</f>
        <v>1</v>
      </c>
      <c r="G834" s="158" t="s">
        <v>302</v>
      </c>
    </row>
    <row r="835" s="258" customFormat="true" ht="25.5" hidden="false" customHeight="true" outlineLevel="0" collapsed="false">
      <c r="A835" s="254" t="n">
        <v>560</v>
      </c>
      <c r="B835" s="105" t="s">
        <v>1231</v>
      </c>
      <c r="C835" s="105" t="s">
        <v>1232</v>
      </c>
      <c r="D835" s="275" t="n">
        <v>100000</v>
      </c>
      <c r="E835" s="275" t="n">
        <v>100000</v>
      </c>
      <c r="F835" s="255" t="n">
        <f aca="false">E835/D835</f>
        <v>1</v>
      </c>
      <c r="G835" s="158" t="s">
        <v>302</v>
      </c>
    </row>
    <row r="836" s="258" customFormat="true" ht="25.5" hidden="false" customHeight="false" outlineLevel="0" collapsed="false">
      <c r="A836" s="254"/>
      <c r="B836" s="105"/>
      <c r="C836" s="105" t="s">
        <v>1233</v>
      </c>
      <c r="D836" s="275" t="n">
        <v>8000</v>
      </c>
      <c r="E836" s="275" t="n">
        <v>8000</v>
      </c>
      <c r="F836" s="255" t="n">
        <f aca="false">E836/D836</f>
        <v>1</v>
      </c>
      <c r="G836" s="158" t="s">
        <v>302</v>
      </c>
    </row>
    <row r="837" s="258" customFormat="true" ht="12.75" hidden="false" customHeight="true" outlineLevel="0" collapsed="false">
      <c r="A837" s="254" t="n">
        <v>561</v>
      </c>
      <c r="B837" s="105" t="s">
        <v>1234</v>
      </c>
      <c r="C837" s="105" t="s">
        <v>1235</v>
      </c>
      <c r="D837" s="261" t="n">
        <v>40000</v>
      </c>
      <c r="E837" s="275" t="n">
        <v>40000</v>
      </c>
      <c r="F837" s="255" t="n">
        <f aca="false">E837/D837</f>
        <v>1</v>
      </c>
      <c r="G837" s="158" t="s">
        <v>302</v>
      </c>
    </row>
    <row r="838" s="258" customFormat="true" ht="12.75" hidden="false" customHeight="false" outlineLevel="0" collapsed="false">
      <c r="A838" s="254"/>
      <c r="B838" s="105"/>
      <c r="C838" s="105" t="s">
        <v>1236</v>
      </c>
      <c r="D838" s="261" t="n">
        <v>25000</v>
      </c>
      <c r="E838" s="275" t="n">
        <v>25000</v>
      </c>
      <c r="F838" s="255" t="n">
        <f aca="false">E838/D838</f>
        <v>1</v>
      </c>
      <c r="G838" s="158" t="s">
        <v>302</v>
      </c>
    </row>
    <row r="839" s="258" customFormat="true" ht="12.75" hidden="false" customHeight="false" outlineLevel="0" collapsed="false">
      <c r="A839" s="254"/>
      <c r="B839" s="105"/>
      <c r="C839" s="105" t="s">
        <v>1237</v>
      </c>
      <c r="D839" s="257" t="n">
        <v>25000</v>
      </c>
      <c r="E839" s="275" t="n">
        <v>25000</v>
      </c>
      <c r="F839" s="255" t="n">
        <f aca="false">E839/D839</f>
        <v>1</v>
      </c>
      <c r="G839" s="158" t="s">
        <v>302</v>
      </c>
    </row>
    <row r="840" s="258" customFormat="true" ht="25.5" hidden="false" customHeight="false" outlineLevel="0" collapsed="false">
      <c r="A840" s="254"/>
      <c r="B840" s="105"/>
      <c r="C840" s="105" t="s">
        <v>1238</v>
      </c>
      <c r="D840" s="257" t="n">
        <v>50000</v>
      </c>
      <c r="E840" s="275" t="n">
        <v>50000</v>
      </c>
      <c r="F840" s="255" t="n">
        <f aca="false">E840/D840</f>
        <v>1</v>
      </c>
      <c r="G840" s="158" t="s">
        <v>302</v>
      </c>
    </row>
    <row r="841" s="258" customFormat="true" ht="12.75" hidden="false" customHeight="false" outlineLevel="0" collapsed="false">
      <c r="A841" s="254"/>
      <c r="B841" s="105"/>
      <c r="C841" s="105" t="s">
        <v>1239</v>
      </c>
      <c r="D841" s="257" t="n">
        <v>10000</v>
      </c>
      <c r="E841" s="275" t="n">
        <v>10000</v>
      </c>
      <c r="F841" s="255" t="n">
        <f aca="false">E841/D841</f>
        <v>1</v>
      </c>
      <c r="G841" s="158" t="s">
        <v>302</v>
      </c>
    </row>
    <row r="842" s="258" customFormat="true" ht="25.5" hidden="false" customHeight="false" outlineLevel="0" collapsed="false">
      <c r="A842" s="254"/>
      <c r="B842" s="105"/>
      <c r="C842" s="105" t="s">
        <v>1240</v>
      </c>
      <c r="D842" s="257" t="n">
        <v>50000</v>
      </c>
      <c r="E842" s="275" t="n">
        <v>50000</v>
      </c>
      <c r="F842" s="255" t="n">
        <f aca="false">E842/D842</f>
        <v>1</v>
      </c>
      <c r="G842" s="158" t="s">
        <v>302</v>
      </c>
    </row>
    <row r="843" s="258" customFormat="true" ht="12.75" hidden="false" customHeight="false" outlineLevel="0" collapsed="false">
      <c r="A843" s="254" t="n">
        <v>562</v>
      </c>
      <c r="B843" s="105" t="s">
        <v>1241</v>
      </c>
      <c r="C843" s="105" t="s">
        <v>1242</v>
      </c>
      <c r="D843" s="257" t="n">
        <v>14000</v>
      </c>
      <c r="E843" s="275" t="n">
        <v>14000</v>
      </c>
      <c r="F843" s="255" t="n">
        <f aca="false">E843/D843</f>
        <v>1</v>
      </c>
      <c r="G843" s="158" t="s">
        <v>302</v>
      </c>
    </row>
    <row r="844" s="258" customFormat="true" ht="25.5" hidden="false" customHeight="true" outlineLevel="0" collapsed="false">
      <c r="A844" s="254" t="n">
        <v>563</v>
      </c>
      <c r="B844" s="105" t="s">
        <v>1243</v>
      </c>
      <c r="C844" s="105" t="s">
        <v>1244</v>
      </c>
      <c r="D844" s="261" t="n">
        <v>27000</v>
      </c>
      <c r="E844" s="275" t="n">
        <v>27000</v>
      </c>
      <c r="F844" s="255" t="n">
        <f aca="false">E844/D844</f>
        <v>1</v>
      </c>
      <c r="G844" s="158" t="s">
        <v>302</v>
      </c>
    </row>
    <row r="845" s="258" customFormat="true" ht="12.75" hidden="false" customHeight="false" outlineLevel="0" collapsed="false">
      <c r="A845" s="254"/>
      <c r="B845" s="105"/>
      <c r="C845" s="105" t="s">
        <v>1245</v>
      </c>
      <c r="D845" s="261" t="n">
        <v>13000</v>
      </c>
      <c r="E845" s="275" t="n">
        <v>13000</v>
      </c>
      <c r="F845" s="255" t="n">
        <f aca="false">E845/D845</f>
        <v>1</v>
      </c>
      <c r="G845" s="158" t="s">
        <v>302</v>
      </c>
    </row>
    <row r="846" s="258" customFormat="true" ht="12.75" hidden="false" customHeight="false" outlineLevel="0" collapsed="false">
      <c r="A846" s="254"/>
      <c r="B846" s="105"/>
      <c r="C846" s="105" t="s">
        <v>1246</v>
      </c>
      <c r="D846" s="261" t="n">
        <v>90000</v>
      </c>
      <c r="E846" s="275" t="n">
        <v>90000</v>
      </c>
      <c r="F846" s="255" t="n">
        <f aca="false">E846/D846</f>
        <v>1</v>
      </c>
      <c r="G846" s="158" t="s">
        <v>302</v>
      </c>
    </row>
    <row r="847" s="258" customFormat="true" ht="12.75" hidden="false" customHeight="true" outlineLevel="0" collapsed="false">
      <c r="A847" s="254" t="n">
        <v>564</v>
      </c>
      <c r="B847" s="105" t="s">
        <v>1247</v>
      </c>
      <c r="C847" s="105" t="s">
        <v>1248</v>
      </c>
      <c r="D847" s="257" t="n">
        <v>33000</v>
      </c>
      <c r="E847" s="275" t="n">
        <v>33000</v>
      </c>
      <c r="F847" s="255" t="n">
        <f aca="false">E847/D847</f>
        <v>1</v>
      </c>
      <c r="G847" s="158" t="s">
        <v>302</v>
      </c>
    </row>
    <row r="848" s="258" customFormat="true" ht="12.75" hidden="false" customHeight="false" outlineLevel="0" collapsed="false">
      <c r="A848" s="254"/>
      <c r="B848" s="105"/>
      <c r="C848" s="105" t="s">
        <v>1249</v>
      </c>
      <c r="D848" s="257" t="n">
        <v>20000</v>
      </c>
      <c r="E848" s="275" t="n">
        <v>20000</v>
      </c>
      <c r="F848" s="255" t="n">
        <f aca="false">E848/D848</f>
        <v>1</v>
      </c>
      <c r="G848" s="158" t="s">
        <v>302</v>
      </c>
    </row>
    <row r="849" s="258" customFormat="true" ht="25.5" hidden="false" customHeight="false" outlineLevel="0" collapsed="false">
      <c r="A849" s="254" t="n">
        <v>565</v>
      </c>
      <c r="B849" s="105" t="s">
        <v>1250</v>
      </c>
      <c r="C849" s="105" t="s">
        <v>1251</v>
      </c>
      <c r="D849" s="257" t="n">
        <v>20000</v>
      </c>
      <c r="E849" s="275" t="n">
        <v>20000</v>
      </c>
      <c r="F849" s="255" t="n">
        <f aca="false">E849/D849</f>
        <v>1</v>
      </c>
      <c r="G849" s="158" t="s">
        <v>302</v>
      </c>
    </row>
    <row r="850" s="258" customFormat="true" ht="25.5" hidden="false" customHeight="false" outlineLevel="0" collapsed="false">
      <c r="A850" s="254" t="n">
        <v>566</v>
      </c>
      <c r="B850" s="105" t="s">
        <v>1252</v>
      </c>
      <c r="C850" s="105" t="s">
        <v>1253</v>
      </c>
      <c r="D850" s="257" t="n">
        <v>30000</v>
      </c>
      <c r="E850" s="275" t="n">
        <v>30000</v>
      </c>
      <c r="F850" s="255" t="n">
        <f aca="false">E850/D850</f>
        <v>1</v>
      </c>
      <c r="G850" s="158" t="s">
        <v>302</v>
      </c>
    </row>
    <row r="851" s="258" customFormat="true" ht="25.5" hidden="false" customHeight="false" outlineLevel="0" collapsed="false">
      <c r="A851" s="254" t="n">
        <v>567</v>
      </c>
      <c r="B851" s="105" t="s">
        <v>1254</v>
      </c>
      <c r="C851" s="105" t="s">
        <v>1255</v>
      </c>
      <c r="D851" s="275" t="n">
        <v>19000</v>
      </c>
      <c r="E851" s="275" t="n">
        <v>19000</v>
      </c>
      <c r="F851" s="255" t="n">
        <f aca="false">E851/D851</f>
        <v>1</v>
      </c>
      <c r="G851" s="158" t="s">
        <v>302</v>
      </c>
    </row>
    <row r="852" s="258" customFormat="true" ht="12.75" hidden="false" customHeight="true" outlineLevel="0" collapsed="false">
      <c r="A852" s="254" t="n">
        <v>568</v>
      </c>
      <c r="B852" s="105" t="s">
        <v>1256</v>
      </c>
      <c r="C852" s="105" t="s">
        <v>1257</v>
      </c>
      <c r="D852" s="275" t="n">
        <v>30000</v>
      </c>
      <c r="E852" s="275" t="n">
        <v>30000</v>
      </c>
      <c r="F852" s="255" t="n">
        <f aca="false">E852/D852</f>
        <v>1</v>
      </c>
      <c r="G852" s="158" t="s">
        <v>302</v>
      </c>
    </row>
    <row r="853" s="258" customFormat="true" ht="12.75" hidden="false" customHeight="false" outlineLevel="0" collapsed="false">
      <c r="A853" s="254"/>
      <c r="B853" s="105"/>
      <c r="C853" s="105" t="s">
        <v>1258</v>
      </c>
      <c r="D853" s="275" t="n">
        <v>25000</v>
      </c>
      <c r="E853" s="275" t="n">
        <v>25000</v>
      </c>
      <c r="F853" s="255" t="n">
        <f aca="false">E853/D853</f>
        <v>1</v>
      </c>
      <c r="G853" s="158" t="s">
        <v>302</v>
      </c>
    </row>
    <row r="854" s="258" customFormat="true" ht="25.5" hidden="false" customHeight="false" outlineLevel="0" collapsed="false">
      <c r="A854" s="254"/>
      <c r="B854" s="105"/>
      <c r="C854" s="105" t="s">
        <v>1259</v>
      </c>
      <c r="D854" s="275" t="n">
        <v>15000</v>
      </c>
      <c r="E854" s="275" t="n">
        <v>15000</v>
      </c>
      <c r="F854" s="255" t="n">
        <f aca="false">E854/D854</f>
        <v>1</v>
      </c>
      <c r="G854" s="158" t="s">
        <v>302</v>
      </c>
    </row>
    <row r="855" s="258" customFormat="true" ht="12.75" hidden="false" customHeight="false" outlineLevel="0" collapsed="false">
      <c r="A855" s="254" t="n">
        <v>569</v>
      </c>
      <c r="B855" s="105" t="s">
        <v>1260</v>
      </c>
      <c r="C855" s="105" t="s">
        <v>1261</v>
      </c>
      <c r="D855" s="275" t="n">
        <v>30000</v>
      </c>
      <c r="E855" s="275" t="n">
        <v>30000</v>
      </c>
      <c r="F855" s="255" t="n">
        <f aca="false">E855/D855</f>
        <v>1</v>
      </c>
      <c r="G855" s="158" t="s">
        <v>302</v>
      </c>
    </row>
    <row r="856" s="258" customFormat="true" ht="12.75" hidden="false" customHeight="false" outlineLevel="0" collapsed="false">
      <c r="A856" s="254" t="n">
        <v>570</v>
      </c>
      <c r="B856" s="105" t="s">
        <v>1262</v>
      </c>
      <c r="C856" s="105" t="s">
        <v>1263</v>
      </c>
      <c r="D856" s="257" t="n">
        <v>10000</v>
      </c>
      <c r="E856" s="275" t="n">
        <v>10000</v>
      </c>
      <c r="F856" s="255" t="n">
        <f aca="false">E856/D856</f>
        <v>1</v>
      </c>
      <c r="G856" s="158" t="s">
        <v>302</v>
      </c>
    </row>
    <row r="857" s="258" customFormat="true" ht="12.75" hidden="false" customHeight="true" outlineLevel="0" collapsed="false">
      <c r="A857" s="254" t="n">
        <v>571</v>
      </c>
      <c r="B857" s="105" t="s">
        <v>1264</v>
      </c>
      <c r="C857" s="105" t="s">
        <v>1265</v>
      </c>
      <c r="D857" s="275" t="n">
        <v>60000</v>
      </c>
      <c r="E857" s="275" t="n">
        <v>60000</v>
      </c>
      <c r="F857" s="255" t="n">
        <f aca="false">E857/D857</f>
        <v>1</v>
      </c>
      <c r="G857" s="158" t="s">
        <v>302</v>
      </c>
    </row>
    <row r="858" s="258" customFormat="true" ht="12.75" hidden="false" customHeight="false" outlineLevel="0" collapsed="false">
      <c r="A858" s="254"/>
      <c r="B858" s="105"/>
      <c r="C858" s="105" t="s">
        <v>1266</v>
      </c>
      <c r="D858" s="275" t="n">
        <v>20000</v>
      </c>
      <c r="E858" s="275" t="n">
        <v>20000</v>
      </c>
      <c r="F858" s="255" t="n">
        <f aca="false">E858/D858</f>
        <v>1</v>
      </c>
      <c r="G858" s="158" t="s">
        <v>302</v>
      </c>
    </row>
    <row r="859" s="258" customFormat="true" ht="12.75" hidden="false" customHeight="false" outlineLevel="0" collapsed="false">
      <c r="A859" s="254" t="n">
        <v>572</v>
      </c>
      <c r="B859" s="105" t="s">
        <v>1267</v>
      </c>
      <c r="C859" s="105" t="s">
        <v>1268</v>
      </c>
      <c r="D859" s="275" t="n">
        <v>30000</v>
      </c>
      <c r="E859" s="275" t="n">
        <v>30000</v>
      </c>
      <c r="F859" s="255" t="n">
        <f aca="false">E859/D859</f>
        <v>1</v>
      </c>
      <c r="G859" s="158" t="s">
        <v>302</v>
      </c>
    </row>
    <row r="860" s="258" customFormat="true" ht="12.75" hidden="false" customHeight="true" outlineLevel="0" collapsed="false">
      <c r="A860" s="254" t="n">
        <v>573</v>
      </c>
      <c r="B860" s="105" t="s">
        <v>1269</v>
      </c>
      <c r="C860" s="105" t="s">
        <v>1270</v>
      </c>
      <c r="D860" s="275" t="n">
        <v>40000</v>
      </c>
      <c r="E860" s="275" t="n">
        <v>40000</v>
      </c>
      <c r="F860" s="255" t="n">
        <f aca="false">E860/D860</f>
        <v>1</v>
      </c>
      <c r="G860" s="158" t="s">
        <v>302</v>
      </c>
    </row>
    <row r="861" s="258" customFormat="true" ht="12.75" hidden="false" customHeight="false" outlineLevel="0" collapsed="false">
      <c r="A861" s="254"/>
      <c r="B861" s="105"/>
      <c r="C861" s="105" t="s">
        <v>1271</v>
      </c>
      <c r="D861" s="261" t="n">
        <v>27000</v>
      </c>
      <c r="E861" s="275" t="n">
        <v>27000</v>
      </c>
      <c r="F861" s="255" t="n">
        <f aca="false">E861/D861</f>
        <v>1</v>
      </c>
      <c r="G861" s="158" t="s">
        <v>302</v>
      </c>
    </row>
    <row r="862" s="258" customFormat="true" ht="12.75" hidden="false" customHeight="false" outlineLevel="0" collapsed="false">
      <c r="A862" s="254" t="n">
        <v>574</v>
      </c>
      <c r="B862" s="105" t="s">
        <v>1272</v>
      </c>
      <c r="C862" s="105" t="s">
        <v>1273</v>
      </c>
      <c r="D862" s="275" t="n">
        <v>30000</v>
      </c>
      <c r="E862" s="275" t="n">
        <v>25000</v>
      </c>
      <c r="F862" s="255" t="n">
        <f aca="false">E862/D862</f>
        <v>0.833333333333333</v>
      </c>
      <c r="G862" s="158" t="s">
        <v>302</v>
      </c>
    </row>
    <row r="863" s="258" customFormat="true" ht="25.5" hidden="false" customHeight="false" outlineLevel="0" collapsed="false">
      <c r="A863" s="254" t="n">
        <v>575</v>
      </c>
      <c r="B863" s="105" t="s">
        <v>1274</v>
      </c>
      <c r="C863" s="105" t="s">
        <v>1275</v>
      </c>
      <c r="D863" s="257" t="n">
        <v>20000</v>
      </c>
      <c r="E863" s="275" t="n">
        <v>20000</v>
      </c>
      <c r="F863" s="255" t="n">
        <f aca="false">E863/D863</f>
        <v>1</v>
      </c>
      <c r="G863" s="158" t="s">
        <v>302</v>
      </c>
    </row>
    <row r="864" s="258" customFormat="true" ht="12.75" hidden="false" customHeight="false" outlineLevel="0" collapsed="false">
      <c r="A864" s="254" t="n">
        <v>576</v>
      </c>
      <c r="B864" s="105" t="s">
        <v>1276</v>
      </c>
      <c r="C864" s="105" t="s">
        <v>1277</v>
      </c>
      <c r="D864" s="275" t="n">
        <v>55000</v>
      </c>
      <c r="E864" s="276" t="n">
        <v>54986</v>
      </c>
      <c r="F864" s="255" t="n">
        <f aca="false">E864/D864</f>
        <v>0.999745454545455</v>
      </c>
      <c r="G864" s="158" t="s">
        <v>302</v>
      </c>
    </row>
    <row r="865" s="258" customFormat="true" ht="25.5" hidden="false" customHeight="false" outlineLevel="0" collapsed="false">
      <c r="A865" s="254" t="n">
        <v>577</v>
      </c>
      <c r="B865" s="105" t="s">
        <v>1278</v>
      </c>
      <c r="C865" s="105" t="s">
        <v>1279</v>
      </c>
      <c r="D865" s="275" t="n">
        <v>7000</v>
      </c>
      <c r="E865" s="275" t="n">
        <v>7000</v>
      </c>
      <c r="F865" s="255" t="n">
        <f aca="false">E865/D865</f>
        <v>1</v>
      </c>
      <c r="G865" s="158" t="s">
        <v>302</v>
      </c>
    </row>
    <row r="866" s="258" customFormat="true" ht="12.75" hidden="false" customHeight="true" outlineLevel="0" collapsed="false">
      <c r="A866" s="254" t="n">
        <v>578</v>
      </c>
      <c r="B866" s="105" t="s">
        <v>1280</v>
      </c>
      <c r="C866" s="105" t="s">
        <v>1281</v>
      </c>
      <c r="D866" s="275" t="n">
        <v>20000</v>
      </c>
      <c r="E866" s="275" t="n">
        <v>20000</v>
      </c>
      <c r="F866" s="255" t="n">
        <f aca="false">E866/D866</f>
        <v>1</v>
      </c>
      <c r="G866" s="158" t="s">
        <v>302</v>
      </c>
    </row>
    <row r="867" s="258" customFormat="true" ht="25.5" hidden="false" customHeight="false" outlineLevel="0" collapsed="false">
      <c r="A867" s="254"/>
      <c r="B867" s="105"/>
      <c r="C867" s="105" t="s">
        <v>1282</v>
      </c>
      <c r="D867" s="275" t="n">
        <v>170000</v>
      </c>
      <c r="E867" s="275" t="n">
        <v>170000</v>
      </c>
      <c r="F867" s="255" t="n">
        <f aca="false">E867/D867</f>
        <v>1</v>
      </c>
      <c r="G867" s="158" t="s">
        <v>302</v>
      </c>
    </row>
    <row r="868" s="258" customFormat="true" ht="25.5" hidden="false" customHeight="false" outlineLevel="0" collapsed="false">
      <c r="A868" s="254"/>
      <c r="B868" s="105"/>
      <c r="C868" s="105" t="s">
        <v>1283</v>
      </c>
      <c r="D868" s="275" t="n">
        <v>30000</v>
      </c>
      <c r="E868" s="275" t="n">
        <v>30000</v>
      </c>
      <c r="F868" s="255" t="n">
        <f aca="false">E868/D868</f>
        <v>1</v>
      </c>
      <c r="G868" s="158" t="s">
        <v>302</v>
      </c>
    </row>
    <row r="869" s="258" customFormat="true" ht="12.75" hidden="false" customHeight="false" outlineLevel="0" collapsed="false">
      <c r="A869" s="254" t="n">
        <v>579</v>
      </c>
      <c r="B869" s="105" t="s">
        <v>1284</v>
      </c>
      <c r="C869" s="105" t="s">
        <v>1285</v>
      </c>
      <c r="D869" s="275" t="n">
        <v>50000</v>
      </c>
      <c r="E869" s="275" t="n">
        <v>50000</v>
      </c>
      <c r="F869" s="255" t="n">
        <f aca="false">E869/D869</f>
        <v>1</v>
      </c>
      <c r="G869" s="158" t="s">
        <v>302</v>
      </c>
    </row>
    <row r="870" s="258" customFormat="true" ht="12.75" hidden="false" customHeight="false" outlineLevel="0" collapsed="false">
      <c r="A870" s="254" t="n">
        <v>580</v>
      </c>
      <c r="B870" s="105" t="s">
        <v>1286</v>
      </c>
      <c r="C870" s="105" t="s">
        <v>1287</v>
      </c>
      <c r="D870" s="257" t="n">
        <v>260000</v>
      </c>
      <c r="E870" s="275" t="n">
        <v>260000</v>
      </c>
      <c r="F870" s="255" t="n">
        <f aca="false">E870/D870</f>
        <v>1</v>
      </c>
      <c r="G870" s="158" t="s">
        <v>302</v>
      </c>
    </row>
    <row r="871" s="258" customFormat="true" ht="25.5" hidden="false" customHeight="false" outlineLevel="0" collapsed="false">
      <c r="A871" s="254" t="n">
        <v>581</v>
      </c>
      <c r="B871" s="105" t="s">
        <v>1288</v>
      </c>
      <c r="C871" s="105" t="s">
        <v>1289</v>
      </c>
      <c r="D871" s="257" t="n">
        <v>21800</v>
      </c>
      <c r="E871" s="275" t="n">
        <v>21800</v>
      </c>
      <c r="F871" s="255" t="n">
        <f aca="false">E871/D871</f>
        <v>1</v>
      </c>
      <c r="G871" s="158" t="s">
        <v>302</v>
      </c>
    </row>
    <row r="872" s="258" customFormat="true" ht="12.75" hidden="false" customHeight="true" outlineLevel="0" collapsed="false">
      <c r="A872" s="254" t="n">
        <v>582</v>
      </c>
      <c r="B872" s="105" t="s">
        <v>1290</v>
      </c>
      <c r="C872" s="105" t="s">
        <v>1291</v>
      </c>
      <c r="D872" s="275" t="n">
        <v>95000</v>
      </c>
      <c r="E872" s="275" t="n">
        <v>95000</v>
      </c>
      <c r="F872" s="255" t="n">
        <f aca="false">E872/D872</f>
        <v>1</v>
      </c>
      <c r="G872" s="158" t="s">
        <v>302</v>
      </c>
    </row>
    <row r="873" customFormat="false" ht="12.75" hidden="false" customHeight="false" outlineLevel="0" collapsed="false">
      <c r="A873" s="254"/>
      <c r="B873" s="105"/>
      <c r="C873" s="105" t="s">
        <v>1292</v>
      </c>
      <c r="D873" s="277" t="n">
        <v>40000</v>
      </c>
      <c r="E873" s="277" t="n">
        <v>40000</v>
      </c>
      <c r="F873" s="255" t="n">
        <f aca="false">E873/D873</f>
        <v>1</v>
      </c>
      <c r="G873" s="158" t="s">
        <v>302</v>
      </c>
      <c r="J873" s="10"/>
      <c r="K873" s="10"/>
    </row>
    <row r="874" s="258" customFormat="true" ht="38.25" hidden="false" customHeight="false" outlineLevel="0" collapsed="false">
      <c r="A874" s="278" t="n">
        <v>583</v>
      </c>
      <c r="B874" s="107"/>
      <c r="C874" s="105" t="s">
        <v>1293</v>
      </c>
      <c r="D874" s="275" t="n">
        <v>100000</v>
      </c>
      <c r="E874" s="275" t="n">
        <v>100000</v>
      </c>
      <c r="F874" s="255" t="n">
        <f aca="false">E874/D874</f>
        <v>1</v>
      </c>
      <c r="G874" s="158" t="s">
        <v>302</v>
      </c>
    </row>
    <row r="875" s="258" customFormat="true" ht="12.75" hidden="false" customHeight="false" outlineLevel="0" collapsed="false">
      <c r="A875" s="254" t="n">
        <v>584</v>
      </c>
      <c r="B875" s="105" t="s">
        <v>1294</v>
      </c>
      <c r="C875" s="105" t="s">
        <v>1295</v>
      </c>
      <c r="D875" s="275" t="n">
        <v>14000</v>
      </c>
      <c r="E875" s="275" t="n">
        <v>14000</v>
      </c>
      <c r="F875" s="255" t="n">
        <f aca="false">E875/D875</f>
        <v>1</v>
      </c>
      <c r="G875" s="158" t="s">
        <v>302</v>
      </c>
    </row>
    <row r="876" s="258" customFormat="true" ht="12.75" hidden="false" customHeight="false" outlineLevel="0" collapsed="false">
      <c r="A876" s="254" t="n">
        <v>585</v>
      </c>
      <c r="B876" s="105" t="s">
        <v>1296</v>
      </c>
      <c r="C876" s="105" t="s">
        <v>1297</v>
      </c>
      <c r="D876" s="257" t="n">
        <v>130000</v>
      </c>
      <c r="E876" s="275" t="n">
        <v>130000</v>
      </c>
      <c r="F876" s="255" t="n">
        <f aca="false">E876/D876</f>
        <v>1</v>
      </c>
      <c r="G876" s="158" t="s">
        <v>302</v>
      </c>
    </row>
    <row r="877" s="258" customFormat="true" ht="12.75" hidden="false" customHeight="false" outlineLevel="0" collapsed="false">
      <c r="A877" s="254" t="n">
        <v>586</v>
      </c>
      <c r="B877" s="105" t="s">
        <v>1298</v>
      </c>
      <c r="C877" s="105" t="s">
        <v>1299</v>
      </c>
      <c r="D877" s="257" t="n">
        <v>50000</v>
      </c>
      <c r="E877" s="275" t="n">
        <v>50000</v>
      </c>
      <c r="F877" s="255" t="n">
        <f aca="false">E877/D877</f>
        <v>1</v>
      </c>
      <c r="G877" s="158" t="s">
        <v>302</v>
      </c>
    </row>
    <row r="878" s="258" customFormat="true" ht="12.75" hidden="false" customHeight="false" outlineLevel="0" collapsed="false">
      <c r="A878" s="254" t="n">
        <v>587</v>
      </c>
      <c r="B878" s="105" t="s">
        <v>1300</v>
      </c>
      <c r="C878" s="105" t="s">
        <v>1301</v>
      </c>
      <c r="D878" s="257" t="n">
        <v>12000</v>
      </c>
      <c r="E878" s="275" t="n">
        <v>11965</v>
      </c>
      <c r="F878" s="255" t="n">
        <f aca="false">E878/D878</f>
        <v>0.997083333333333</v>
      </c>
      <c r="G878" s="158" t="s">
        <v>302</v>
      </c>
    </row>
    <row r="879" s="258" customFormat="true" ht="12.75" hidden="false" customHeight="true" outlineLevel="0" collapsed="false">
      <c r="A879" s="254" t="n">
        <v>588</v>
      </c>
      <c r="B879" s="105" t="s">
        <v>1302</v>
      </c>
      <c r="C879" s="105" t="s">
        <v>1303</v>
      </c>
      <c r="D879" s="257" t="n">
        <v>9600</v>
      </c>
      <c r="E879" s="275" t="n">
        <v>9600</v>
      </c>
      <c r="F879" s="255" t="n">
        <f aca="false">E879/D879</f>
        <v>1</v>
      </c>
      <c r="G879" s="158" t="s">
        <v>302</v>
      </c>
    </row>
    <row r="880" s="258" customFormat="true" ht="12.75" hidden="false" customHeight="false" outlineLevel="0" collapsed="false">
      <c r="A880" s="254"/>
      <c r="B880" s="105"/>
      <c r="C880" s="105" t="s">
        <v>1304</v>
      </c>
      <c r="D880" s="257" t="n">
        <v>60000</v>
      </c>
      <c r="E880" s="275" t="n">
        <v>60000</v>
      </c>
      <c r="F880" s="255" t="n">
        <f aca="false">E880/D880</f>
        <v>1</v>
      </c>
      <c r="G880" s="158" t="s">
        <v>302</v>
      </c>
    </row>
    <row r="881" s="258" customFormat="true" ht="12.75" hidden="false" customHeight="true" outlineLevel="0" collapsed="false">
      <c r="A881" s="254" t="n">
        <v>589</v>
      </c>
      <c r="B881" s="105" t="s">
        <v>1305</v>
      </c>
      <c r="C881" s="105" t="s">
        <v>1306</v>
      </c>
      <c r="D881" s="275" t="n">
        <v>78000</v>
      </c>
      <c r="E881" s="275" t="n">
        <v>78000</v>
      </c>
      <c r="F881" s="255" t="n">
        <f aca="false">E881/D881</f>
        <v>1</v>
      </c>
      <c r="G881" s="158" t="s">
        <v>302</v>
      </c>
    </row>
    <row r="882" s="258" customFormat="true" ht="12.75" hidden="false" customHeight="false" outlineLevel="0" collapsed="false">
      <c r="A882" s="254"/>
      <c r="B882" s="105"/>
      <c r="C882" s="105" t="s">
        <v>1307</v>
      </c>
      <c r="D882" s="275" t="n">
        <v>30000</v>
      </c>
      <c r="E882" s="275" t="n">
        <v>30000</v>
      </c>
      <c r="F882" s="255" t="n">
        <f aca="false">E882/D882</f>
        <v>1</v>
      </c>
      <c r="G882" s="158" t="s">
        <v>302</v>
      </c>
    </row>
    <row r="883" s="258" customFormat="true" ht="12.75" hidden="false" customHeight="false" outlineLevel="0" collapsed="false">
      <c r="A883" s="254" t="n">
        <v>590</v>
      </c>
      <c r="B883" s="105" t="s">
        <v>1308</v>
      </c>
      <c r="C883" s="105" t="s">
        <v>1309</v>
      </c>
      <c r="D883" s="275" t="n">
        <v>40000</v>
      </c>
      <c r="E883" s="275" t="n">
        <v>40000</v>
      </c>
      <c r="F883" s="255" t="n">
        <f aca="false">E883/D883</f>
        <v>1</v>
      </c>
      <c r="G883" s="158" t="s">
        <v>302</v>
      </c>
    </row>
    <row r="884" s="258" customFormat="true" ht="12.75" hidden="false" customHeight="true" outlineLevel="0" collapsed="false">
      <c r="A884" s="254" t="n">
        <v>591</v>
      </c>
      <c r="B884" s="105" t="s">
        <v>1310</v>
      </c>
      <c r="C884" s="105" t="s">
        <v>1311</v>
      </c>
      <c r="D884" s="261" t="n">
        <v>40000</v>
      </c>
      <c r="E884" s="275" t="n">
        <v>40000</v>
      </c>
      <c r="F884" s="255" t="n">
        <f aca="false">E884/D884</f>
        <v>1</v>
      </c>
      <c r="G884" s="158" t="s">
        <v>302</v>
      </c>
    </row>
    <row r="885" s="258" customFormat="true" ht="25.5" hidden="false" customHeight="false" outlineLevel="0" collapsed="false">
      <c r="A885" s="254"/>
      <c r="B885" s="105"/>
      <c r="C885" s="105" t="s">
        <v>1312</v>
      </c>
      <c r="D885" s="261" t="n">
        <v>4000</v>
      </c>
      <c r="E885" s="275" t="n">
        <v>4000</v>
      </c>
      <c r="F885" s="255" t="n">
        <f aca="false">E885/D885</f>
        <v>1</v>
      </c>
      <c r="G885" s="158" t="s">
        <v>302</v>
      </c>
    </row>
    <row r="886" s="258" customFormat="true" ht="12.75" hidden="false" customHeight="false" outlineLevel="0" collapsed="false">
      <c r="A886" s="254" t="n">
        <v>592</v>
      </c>
      <c r="B886" s="105" t="s">
        <v>1313</v>
      </c>
      <c r="C886" s="105" t="s">
        <v>1314</v>
      </c>
      <c r="D886" s="275" t="n">
        <v>9700</v>
      </c>
      <c r="E886" s="275" t="n">
        <v>9700</v>
      </c>
      <c r="F886" s="255" t="n">
        <f aca="false">E886/D886</f>
        <v>1</v>
      </c>
      <c r="G886" s="158" t="s">
        <v>302</v>
      </c>
    </row>
    <row r="887" s="258" customFormat="true" ht="12.75" hidden="false" customHeight="false" outlineLevel="0" collapsed="false">
      <c r="A887" s="254" t="n">
        <v>593</v>
      </c>
      <c r="B887" s="105" t="s">
        <v>1315</v>
      </c>
      <c r="C887" s="105" t="s">
        <v>1316</v>
      </c>
      <c r="D887" s="275" t="n">
        <v>3000</v>
      </c>
      <c r="E887" s="275" t="n">
        <v>3000</v>
      </c>
      <c r="F887" s="255" t="n">
        <f aca="false">E887/D887</f>
        <v>1</v>
      </c>
      <c r="G887" s="158" t="s">
        <v>302</v>
      </c>
    </row>
    <row r="888" s="258" customFormat="true" ht="12.75" hidden="false" customHeight="false" outlineLevel="0" collapsed="false">
      <c r="A888" s="254" t="n">
        <v>594</v>
      </c>
      <c r="B888" s="105" t="s">
        <v>1317</v>
      </c>
      <c r="C888" s="105" t="s">
        <v>1318</v>
      </c>
      <c r="D888" s="275" t="n">
        <v>24000</v>
      </c>
      <c r="E888" s="275" t="n">
        <v>24000</v>
      </c>
      <c r="F888" s="255" t="n">
        <f aca="false">E888/D888</f>
        <v>1</v>
      </c>
      <c r="G888" s="158" t="s">
        <v>302</v>
      </c>
    </row>
    <row r="889" s="258" customFormat="true" ht="12.75" hidden="false" customHeight="false" outlineLevel="0" collapsed="false">
      <c r="A889" s="254" t="n">
        <v>595</v>
      </c>
      <c r="B889" s="105" t="s">
        <v>430</v>
      </c>
      <c r="C889" s="105" t="s">
        <v>1319</v>
      </c>
      <c r="D889" s="257" t="n">
        <v>40000</v>
      </c>
      <c r="E889" s="275" t="n">
        <v>40000</v>
      </c>
      <c r="F889" s="255" t="n">
        <f aca="false">E889/D889</f>
        <v>1</v>
      </c>
      <c r="G889" s="158" t="s">
        <v>302</v>
      </c>
    </row>
    <row r="890" s="258" customFormat="true" ht="25.5" hidden="false" customHeight="false" outlineLevel="0" collapsed="false">
      <c r="A890" s="254" t="n">
        <v>596</v>
      </c>
      <c r="B890" s="105" t="s">
        <v>1320</v>
      </c>
      <c r="C890" s="105" t="s">
        <v>1321</v>
      </c>
      <c r="D890" s="261" t="n">
        <v>11000</v>
      </c>
      <c r="E890" s="275" t="n">
        <v>11000</v>
      </c>
      <c r="F890" s="255" t="n">
        <f aca="false">E890/D890</f>
        <v>1</v>
      </c>
      <c r="G890" s="158" t="s">
        <v>302</v>
      </c>
    </row>
    <row r="891" s="258" customFormat="true" ht="12.75" hidden="false" customHeight="false" outlineLevel="0" collapsed="false">
      <c r="A891" s="254" t="n">
        <v>597</v>
      </c>
      <c r="B891" s="105" t="s">
        <v>1322</v>
      </c>
      <c r="C891" s="105" t="s">
        <v>1323</v>
      </c>
      <c r="D891" s="275" t="n">
        <v>15000</v>
      </c>
      <c r="E891" s="275" t="n">
        <v>15000</v>
      </c>
      <c r="F891" s="255" t="n">
        <f aca="false">E891/D891</f>
        <v>1</v>
      </c>
      <c r="G891" s="158" t="s">
        <v>302</v>
      </c>
    </row>
    <row r="892" s="258" customFormat="true" ht="12.75" hidden="false" customHeight="false" outlineLevel="0" collapsed="false">
      <c r="A892" s="254" t="n">
        <v>598</v>
      </c>
      <c r="B892" s="105" t="s">
        <v>1324</v>
      </c>
      <c r="C892" s="279" t="s">
        <v>1325</v>
      </c>
      <c r="D892" s="275" t="n">
        <v>40000</v>
      </c>
      <c r="E892" s="275" t="n">
        <v>40000</v>
      </c>
      <c r="F892" s="255" t="n">
        <f aca="false">E892/D892</f>
        <v>1</v>
      </c>
      <c r="G892" s="158" t="s">
        <v>302</v>
      </c>
    </row>
    <row r="893" s="258" customFormat="true" ht="12.75" hidden="false" customHeight="true" outlineLevel="0" collapsed="false">
      <c r="A893" s="254" t="n">
        <v>599</v>
      </c>
      <c r="B893" s="105" t="s">
        <v>1326</v>
      </c>
      <c r="C893" s="105" t="s">
        <v>1327</v>
      </c>
      <c r="D893" s="275" t="n">
        <v>25000</v>
      </c>
      <c r="E893" s="275" t="n">
        <v>25000</v>
      </c>
      <c r="F893" s="255" t="n">
        <f aca="false">E893/D893</f>
        <v>1</v>
      </c>
      <c r="G893" s="158" t="s">
        <v>302</v>
      </c>
    </row>
    <row r="894" s="258" customFormat="true" ht="38.25" hidden="false" customHeight="false" outlineLevel="0" collapsed="false">
      <c r="A894" s="254"/>
      <c r="B894" s="105"/>
      <c r="C894" s="105" t="s">
        <v>1328</v>
      </c>
      <c r="D894" s="275" t="n">
        <v>20000</v>
      </c>
      <c r="E894" s="275" t="n">
        <v>20000</v>
      </c>
      <c r="F894" s="255" t="n">
        <f aca="false">E894/D894</f>
        <v>1</v>
      </c>
      <c r="G894" s="158" t="s">
        <v>302</v>
      </c>
    </row>
    <row r="895" s="258" customFormat="true" ht="25.5" hidden="false" customHeight="false" outlineLevel="0" collapsed="false">
      <c r="A895" s="254"/>
      <c r="B895" s="105"/>
      <c r="C895" s="105" t="s">
        <v>1329</v>
      </c>
      <c r="D895" s="261" t="n">
        <v>26500</v>
      </c>
      <c r="E895" s="275" t="n">
        <v>23500</v>
      </c>
      <c r="F895" s="255" t="n">
        <f aca="false">E895/D895</f>
        <v>0.886792452830189</v>
      </c>
      <c r="G895" s="158" t="s">
        <v>302</v>
      </c>
    </row>
    <row r="896" s="258" customFormat="true" ht="25.5" hidden="false" customHeight="false" outlineLevel="0" collapsed="false">
      <c r="A896" s="254"/>
      <c r="B896" s="105"/>
      <c r="C896" s="105" t="s">
        <v>1330</v>
      </c>
      <c r="D896" s="275" t="n">
        <v>20000</v>
      </c>
      <c r="E896" s="275" t="n">
        <v>20000</v>
      </c>
      <c r="F896" s="255" t="n">
        <f aca="false">E896/D896</f>
        <v>1</v>
      </c>
      <c r="G896" s="158" t="s">
        <v>302</v>
      </c>
    </row>
    <row r="897" s="258" customFormat="true" ht="12.75" hidden="false" customHeight="false" outlineLevel="0" collapsed="false">
      <c r="A897" s="254" t="n">
        <v>600</v>
      </c>
      <c r="B897" s="105" t="s">
        <v>1331</v>
      </c>
      <c r="C897" s="105" t="s">
        <v>1332</v>
      </c>
      <c r="D897" s="275" t="n">
        <v>50000</v>
      </c>
      <c r="E897" s="275" t="n">
        <v>50000</v>
      </c>
      <c r="F897" s="255" t="n">
        <f aca="false">E897/D897</f>
        <v>1</v>
      </c>
      <c r="G897" s="158" t="s">
        <v>302</v>
      </c>
    </row>
    <row r="898" s="258" customFormat="true" ht="12.75" hidden="false" customHeight="true" outlineLevel="0" collapsed="false">
      <c r="A898" s="254" t="n">
        <v>601</v>
      </c>
      <c r="B898" s="105" t="s">
        <v>1333</v>
      </c>
      <c r="C898" s="105" t="s">
        <v>1334</v>
      </c>
      <c r="D898" s="275" t="n">
        <v>40000</v>
      </c>
      <c r="E898" s="275" t="n">
        <v>40000</v>
      </c>
      <c r="F898" s="255" t="n">
        <f aca="false">E898/D898</f>
        <v>1</v>
      </c>
      <c r="G898" s="158" t="s">
        <v>302</v>
      </c>
    </row>
    <row r="899" s="258" customFormat="true" ht="12.75" hidden="false" customHeight="false" outlineLevel="0" collapsed="false">
      <c r="A899" s="254"/>
      <c r="B899" s="105"/>
      <c r="C899" s="105" t="s">
        <v>1335</v>
      </c>
      <c r="D899" s="275" t="n">
        <v>20000</v>
      </c>
      <c r="E899" s="275" t="n">
        <v>20000</v>
      </c>
      <c r="F899" s="255" t="n">
        <f aca="false">E899/D899</f>
        <v>1</v>
      </c>
      <c r="G899" s="158" t="s">
        <v>302</v>
      </c>
    </row>
    <row r="900" s="258" customFormat="true" ht="12.75" hidden="false" customHeight="false" outlineLevel="0" collapsed="false">
      <c r="A900" s="254" t="n">
        <v>602</v>
      </c>
      <c r="B900" s="105" t="s">
        <v>1336</v>
      </c>
      <c r="C900" s="105" t="s">
        <v>1337</v>
      </c>
      <c r="D900" s="275" t="n">
        <v>40000</v>
      </c>
      <c r="E900" s="275" t="n">
        <v>40000</v>
      </c>
      <c r="F900" s="255" t="n">
        <f aca="false">E900/D900</f>
        <v>1</v>
      </c>
      <c r="G900" s="158" t="s">
        <v>302</v>
      </c>
    </row>
    <row r="901" s="258" customFormat="true" ht="12.75" hidden="false" customHeight="false" outlineLevel="0" collapsed="false">
      <c r="A901" s="254" t="n">
        <v>603</v>
      </c>
      <c r="B901" s="105" t="s">
        <v>1338</v>
      </c>
      <c r="C901" s="105" t="s">
        <v>1339</v>
      </c>
      <c r="D901" s="275" t="n">
        <v>40000</v>
      </c>
      <c r="E901" s="275" t="n">
        <v>40000</v>
      </c>
      <c r="F901" s="255" t="n">
        <f aca="false">E901/D901</f>
        <v>1</v>
      </c>
      <c r="G901" s="158" t="s">
        <v>302</v>
      </c>
    </row>
    <row r="902" s="258" customFormat="true" ht="38.25" hidden="false" customHeight="false" outlineLevel="0" collapsed="false">
      <c r="A902" s="254" t="n">
        <v>604</v>
      </c>
      <c r="B902" s="105" t="s">
        <v>1340</v>
      </c>
      <c r="C902" s="105" t="s">
        <v>1341</v>
      </c>
      <c r="D902" s="275" t="n">
        <v>30000</v>
      </c>
      <c r="E902" s="275" t="n">
        <v>30000</v>
      </c>
      <c r="F902" s="255" t="n">
        <f aca="false">E902/D902</f>
        <v>1</v>
      </c>
      <c r="G902" s="158" t="s">
        <v>302</v>
      </c>
    </row>
    <row r="903" s="258" customFormat="true" ht="12.75" hidden="false" customHeight="true" outlineLevel="0" collapsed="false">
      <c r="A903" s="254" t="n">
        <v>605</v>
      </c>
      <c r="B903" s="105" t="s">
        <v>1342</v>
      </c>
      <c r="C903" s="105" t="s">
        <v>1343</v>
      </c>
      <c r="D903" s="275" t="n">
        <v>20000</v>
      </c>
      <c r="E903" s="275" t="n">
        <v>20000</v>
      </c>
      <c r="F903" s="255" t="n">
        <f aca="false">E903/D903</f>
        <v>1</v>
      </c>
      <c r="G903" s="158" t="s">
        <v>302</v>
      </c>
    </row>
    <row r="904" s="258" customFormat="true" ht="25.5" hidden="false" customHeight="false" outlineLevel="0" collapsed="false">
      <c r="A904" s="254"/>
      <c r="B904" s="105"/>
      <c r="C904" s="105" t="s">
        <v>1344</v>
      </c>
      <c r="D904" s="275" t="n">
        <v>20000</v>
      </c>
      <c r="E904" s="275" t="n">
        <v>0</v>
      </c>
      <c r="F904" s="255" t="n">
        <f aca="false">E904/D904</f>
        <v>0</v>
      </c>
      <c r="G904" s="158" t="s">
        <v>302</v>
      </c>
    </row>
    <row r="905" s="258" customFormat="true" ht="12.75" hidden="false" customHeight="true" outlineLevel="0" collapsed="false">
      <c r="A905" s="254" t="n">
        <v>606</v>
      </c>
      <c r="B905" s="105" t="s">
        <v>1345</v>
      </c>
      <c r="C905" s="105" t="s">
        <v>1346</v>
      </c>
      <c r="D905" s="275" t="n">
        <v>25000</v>
      </c>
      <c r="E905" s="275" t="n">
        <v>25000</v>
      </c>
      <c r="F905" s="255" t="n">
        <f aca="false">E905/D905</f>
        <v>1</v>
      </c>
      <c r="G905" s="158" t="s">
        <v>302</v>
      </c>
    </row>
    <row r="906" s="258" customFormat="true" ht="12.75" hidden="false" customHeight="false" outlineLevel="0" collapsed="false">
      <c r="A906" s="254"/>
      <c r="B906" s="105"/>
      <c r="C906" s="105" t="s">
        <v>1347</v>
      </c>
      <c r="D906" s="275" t="n">
        <v>20000</v>
      </c>
      <c r="E906" s="275" t="n">
        <v>20000</v>
      </c>
      <c r="F906" s="255" t="n">
        <f aca="false">E906/D906</f>
        <v>1</v>
      </c>
      <c r="G906" s="158" t="s">
        <v>302</v>
      </c>
    </row>
    <row r="907" s="258" customFormat="true" ht="12.75" hidden="false" customHeight="true" outlineLevel="0" collapsed="false">
      <c r="A907" s="254" t="n">
        <v>607</v>
      </c>
      <c r="B907" s="105" t="s">
        <v>1348</v>
      </c>
      <c r="C907" s="105" t="s">
        <v>1349</v>
      </c>
      <c r="D907" s="275" t="n">
        <v>80000</v>
      </c>
      <c r="E907" s="275" t="n">
        <v>80000</v>
      </c>
      <c r="F907" s="255" t="n">
        <f aca="false">E907/D907</f>
        <v>1</v>
      </c>
      <c r="G907" s="158" t="s">
        <v>302</v>
      </c>
    </row>
    <row r="908" s="258" customFormat="true" ht="12.75" hidden="false" customHeight="false" outlineLevel="0" collapsed="false">
      <c r="A908" s="254"/>
      <c r="B908" s="105"/>
      <c r="C908" s="105" t="s">
        <v>1350</v>
      </c>
      <c r="D908" s="275" t="n">
        <v>10000</v>
      </c>
      <c r="E908" s="275" t="n">
        <v>10000</v>
      </c>
      <c r="F908" s="255" t="n">
        <f aca="false">E908/D908</f>
        <v>1</v>
      </c>
      <c r="G908" s="158" t="s">
        <v>302</v>
      </c>
    </row>
    <row r="909" s="258" customFormat="true" ht="12.75" hidden="false" customHeight="false" outlineLevel="0" collapsed="false">
      <c r="A909" s="254"/>
      <c r="B909" s="105"/>
      <c r="C909" s="105" t="s">
        <v>1351</v>
      </c>
      <c r="D909" s="275" t="n">
        <v>40000</v>
      </c>
      <c r="E909" s="275" t="n">
        <v>40000</v>
      </c>
      <c r="F909" s="255" t="n">
        <f aca="false">E909/D909</f>
        <v>1</v>
      </c>
      <c r="G909" s="158" t="s">
        <v>302</v>
      </c>
    </row>
    <row r="910" s="258" customFormat="true" ht="12.75" hidden="false" customHeight="false" outlineLevel="0" collapsed="false">
      <c r="A910" s="254" t="n">
        <v>608</v>
      </c>
      <c r="B910" s="67" t="s">
        <v>1352</v>
      </c>
      <c r="C910" s="105" t="s">
        <v>1353</v>
      </c>
      <c r="D910" s="261" t="n">
        <v>3000</v>
      </c>
      <c r="E910" s="275" t="n">
        <v>3000</v>
      </c>
      <c r="F910" s="255" t="n">
        <f aca="false">E910/D910</f>
        <v>1</v>
      </c>
      <c r="G910" s="158" t="s">
        <v>302</v>
      </c>
    </row>
    <row r="911" s="258" customFormat="true" ht="25.5" hidden="false" customHeight="false" outlineLevel="0" collapsed="false">
      <c r="A911" s="254" t="n">
        <v>609</v>
      </c>
      <c r="B911" s="105" t="s">
        <v>1354</v>
      </c>
      <c r="C911" s="105" t="s">
        <v>1355</v>
      </c>
      <c r="D911" s="257" t="n">
        <v>1500</v>
      </c>
      <c r="E911" s="275" t="n">
        <v>1500</v>
      </c>
      <c r="F911" s="255" t="n">
        <f aca="false">E911/D911</f>
        <v>1</v>
      </c>
      <c r="G911" s="158" t="s">
        <v>302</v>
      </c>
    </row>
    <row r="912" s="258" customFormat="true" ht="12.75" hidden="false" customHeight="false" outlineLevel="0" collapsed="false">
      <c r="A912" s="254" t="n">
        <v>610</v>
      </c>
      <c r="B912" s="105" t="s">
        <v>1356</v>
      </c>
      <c r="C912" s="105" t="s">
        <v>1357</v>
      </c>
      <c r="D912" s="275" t="n">
        <v>300000</v>
      </c>
      <c r="E912" s="275" t="n">
        <v>300000</v>
      </c>
      <c r="F912" s="255" t="n">
        <f aca="false">E912/D912</f>
        <v>1</v>
      </c>
      <c r="G912" s="158" t="s">
        <v>302</v>
      </c>
    </row>
    <row r="913" s="258" customFormat="true" ht="25.5" hidden="false" customHeight="false" outlineLevel="0" collapsed="false">
      <c r="A913" s="254" t="n">
        <v>611</v>
      </c>
      <c r="B913" s="105" t="s">
        <v>1358</v>
      </c>
      <c r="C913" s="105" t="s">
        <v>1359</v>
      </c>
      <c r="D913" s="257" t="n">
        <v>470000</v>
      </c>
      <c r="E913" s="275" t="n">
        <v>388684</v>
      </c>
      <c r="F913" s="255" t="n">
        <f aca="false">E913/D913</f>
        <v>0.826987234042553</v>
      </c>
      <c r="G913" s="158" t="s">
        <v>302</v>
      </c>
    </row>
    <row r="914" s="258" customFormat="true" ht="12.75" hidden="false" customHeight="true" outlineLevel="0" collapsed="false">
      <c r="A914" s="254" t="n">
        <v>612</v>
      </c>
      <c r="B914" s="67" t="s">
        <v>1360</v>
      </c>
      <c r="C914" s="67" t="s">
        <v>1361</v>
      </c>
      <c r="D914" s="261" t="n">
        <v>100000</v>
      </c>
      <c r="E914" s="275" t="n">
        <v>100000</v>
      </c>
      <c r="F914" s="255" t="n">
        <f aca="false">E914/D914</f>
        <v>1</v>
      </c>
      <c r="G914" s="158" t="s">
        <v>302</v>
      </c>
    </row>
    <row r="915" s="258" customFormat="true" ht="25.5" hidden="false" customHeight="false" outlineLevel="0" collapsed="false">
      <c r="A915" s="254"/>
      <c r="B915" s="67"/>
      <c r="C915" s="105" t="s">
        <v>1362</v>
      </c>
      <c r="D915" s="257" t="n">
        <v>25000</v>
      </c>
      <c r="E915" s="275" t="n">
        <v>25000</v>
      </c>
      <c r="F915" s="255" t="n">
        <f aca="false">E915/D915</f>
        <v>1</v>
      </c>
      <c r="G915" s="158" t="s">
        <v>302</v>
      </c>
    </row>
    <row r="916" s="258" customFormat="true" ht="12.75" hidden="false" customHeight="true" outlineLevel="0" collapsed="false">
      <c r="A916" s="254" t="n">
        <v>613</v>
      </c>
      <c r="B916" s="105" t="s">
        <v>1363</v>
      </c>
      <c r="C916" s="105" t="s">
        <v>1364</v>
      </c>
      <c r="D916" s="261" t="n">
        <v>40000</v>
      </c>
      <c r="E916" s="275" t="n">
        <v>39977</v>
      </c>
      <c r="F916" s="255" t="n">
        <f aca="false">E916/D916</f>
        <v>0.999425</v>
      </c>
      <c r="G916" s="158" t="s">
        <v>302</v>
      </c>
    </row>
    <row r="917" s="258" customFormat="true" ht="12.75" hidden="false" customHeight="false" outlineLevel="0" collapsed="false">
      <c r="A917" s="254"/>
      <c r="B917" s="105"/>
      <c r="C917" s="105" t="s">
        <v>1365</v>
      </c>
      <c r="D917" s="257" t="n">
        <v>35000</v>
      </c>
      <c r="E917" s="275" t="n">
        <v>34600</v>
      </c>
      <c r="F917" s="255" t="n">
        <f aca="false">E917/D917</f>
        <v>0.988571428571429</v>
      </c>
      <c r="G917" s="158" t="s">
        <v>302</v>
      </c>
    </row>
    <row r="918" s="258" customFormat="true" ht="12.75" hidden="false" customHeight="true" outlineLevel="0" collapsed="false">
      <c r="A918" s="254" t="n">
        <v>614</v>
      </c>
      <c r="B918" s="105" t="s">
        <v>1366</v>
      </c>
      <c r="C918" s="105" t="s">
        <v>1367</v>
      </c>
      <c r="D918" s="261" t="n">
        <v>40000</v>
      </c>
      <c r="E918" s="275" t="n">
        <v>40000</v>
      </c>
      <c r="F918" s="255" t="n">
        <f aca="false">E918/D918</f>
        <v>1</v>
      </c>
      <c r="G918" s="158" t="s">
        <v>302</v>
      </c>
    </row>
    <row r="919" s="258" customFormat="true" ht="12.75" hidden="false" customHeight="false" outlineLevel="0" collapsed="false">
      <c r="A919" s="254"/>
      <c r="B919" s="105"/>
      <c r="C919" s="105" t="s">
        <v>1368</v>
      </c>
      <c r="D919" s="261" t="n">
        <v>15000</v>
      </c>
      <c r="E919" s="275" t="n">
        <v>15000</v>
      </c>
      <c r="F919" s="255" t="n">
        <f aca="false">E919/D919</f>
        <v>1</v>
      </c>
      <c r="G919" s="158" t="s">
        <v>302</v>
      </c>
    </row>
    <row r="920" s="258" customFormat="true" ht="12.75" hidden="false" customHeight="false" outlineLevel="0" collapsed="false">
      <c r="A920" s="254"/>
      <c r="B920" s="105"/>
      <c r="C920" s="105" t="s">
        <v>1369</v>
      </c>
      <c r="D920" s="257" t="n">
        <v>20450</v>
      </c>
      <c r="E920" s="275" t="n">
        <v>20450</v>
      </c>
      <c r="F920" s="255" t="n">
        <f aca="false">E920/D920</f>
        <v>1</v>
      </c>
      <c r="G920" s="158" t="s">
        <v>302</v>
      </c>
    </row>
    <row r="921" s="258" customFormat="true" ht="12.75" hidden="false" customHeight="false" outlineLevel="0" collapsed="false">
      <c r="A921" s="254" t="n">
        <v>615</v>
      </c>
      <c r="B921" s="105" t="s">
        <v>1370</v>
      </c>
      <c r="C921" s="105" t="s">
        <v>1371</v>
      </c>
      <c r="D921" s="257" t="n">
        <v>70000</v>
      </c>
      <c r="E921" s="275" t="n">
        <v>70000</v>
      </c>
      <c r="F921" s="255" t="n">
        <f aca="false">E921/D921</f>
        <v>1</v>
      </c>
      <c r="G921" s="158" t="s">
        <v>302</v>
      </c>
    </row>
    <row r="922" s="258" customFormat="true" ht="12.75" hidden="false" customHeight="false" outlineLevel="0" collapsed="false">
      <c r="A922" s="254" t="n">
        <v>616</v>
      </c>
      <c r="B922" s="105" t="s">
        <v>1372</v>
      </c>
      <c r="C922" s="105" t="s">
        <v>1373</v>
      </c>
      <c r="D922" s="261" t="n">
        <v>6000</v>
      </c>
      <c r="E922" s="275" t="n">
        <v>6000</v>
      </c>
      <c r="F922" s="255" t="n">
        <f aca="false">E922/D922</f>
        <v>1</v>
      </c>
      <c r="G922" s="158" t="s">
        <v>302</v>
      </c>
    </row>
    <row r="923" s="258" customFormat="true" ht="12.75" hidden="false" customHeight="true" outlineLevel="0" collapsed="false">
      <c r="A923" s="254" t="n">
        <v>617</v>
      </c>
      <c r="B923" s="105" t="s">
        <v>1374</v>
      </c>
      <c r="C923" s="105" t="s">
        <v>1375</v>
      </c>
      <c r="D923" s="261" t="n">
        <v>33000</v>
      </c>
      <c r="E923" s="275" t="n">
        <v>33000</v>
      </c>
      <c r="F923" s="255" t="n">
        <f aca="false">E923/D923</f>
        <v>1</v>
      </c>
      <c r="G923" s="158" t="s">
        <v>302</v>
      </c>
    </row>
    <row r="924" s="258" customFormat="true" ht="12.75" hidden="false" customHeight="false" outlineLevel="0" collapsed="false">
      <c r="A924" s="254"/>
      <c r="B924" s="105"/>
      <c r="C924" s="105" t="s">
        <v>1376</v>
      </c>
      <c r="D924" s="257" t="n">
        <v>200000</v>
      </c>
      <c r="E924" s="275" t="n">
        <v>197296</v>
      </c>
      <c r="F924" s="255" t="n">
        <f aca="false">E924/D924</f>
        <v>0.98648</v>
      </c>
      <c r="G924" s="158" t="s">
        <v>302</v>
      </c>
    </row>
    <row r="925" s="258" customFormat="true" ht="12.75" hidden="false" customHeight="true" outlineLevel="0" collapsed="false">
      <c r="A925" s="254" t="n">
        <v>618</v>
      </c>
      <c r="B925" s="105" t="s">
        <v>1377</v>
      </c>
      <c r="C925" s="105" t="s">
        <v>1378</v>
      </c>
      <c r="D925" s="261" t="n">
        <v>10000</v>
      </c>
      <c r="E925" s="275" t="n">
        <v>9985</v>
      </c>
      <c r="F925" s="255" t="n">
        <f aca="false">E925/D925</f>
        <v>0.9985</v>
      </c>
      <c r="G925" s="158" t="s">
        <v>302</v>
      </c>
    </row>
    <row r="926" s="258" customFormat="true" ht="12.75" hidden="false" customHeight="false" outlineLevel="0" collapsed="false">
      <c r="A926" s="254"/>
      <c r="B926" s="105"/>
      <c r="C926" s="105" t="s">
        <v>1379</v>
      </c>
      <c r="D926" s="261" t="n">
        <v>40000</v>
      </c>
      <c r="E926" s="275" t="n">
        <v>40000</v>
      </c>
      <c r="F926" s="255" t="n">
        <f aca="false">E926/D926</f>
        <v>1</v>
      </c>
      <c r="G926" s="158" t="s">
        <v>302</v>
      </c>
    </row>
    <row r="927" s="258" customFormat="true" ht="12.75" hidden="false" customHeight="false" outlineLevel="0" collapsed="false">
      <c r="A927" s="254"/>
      <c r="B927" s="105"/>
      <c r="C927" s="105" t="s">
        <v>1380</v>
      </c>
      <c r="D927" s="261" t="n">
        <v>10000</v>
      </c>
      <c r="E927" s="275" t="n">
        <v>10000</v>
      </c>
      <c r="F927" s="255" t="n">
        <f aca="false">E927/D927</f>
        <v>1</v>
      </c>
      <c r="G927" s="158" t="s">
        <v>302</v>
      </c>
    </row>
    <row r="928" s="258" customFormat="true" ht="12.75" hidden="false" customHeight="false" outlineLevel="0" collapsed="false">
      <c r="A928" s="254"/>
      <c r="B928" s="105"/>
      <c r="C928" s="105" t="s">
        <v>1381</v>
      </c>
      <c r="D928" s="261" t="n">
        <v>25000</v>
      </c>
      <c r="E928" s="275" t="n">
        <v>25000</v>
      </c>
      <c r="F928" s="255" t="n">
        <f aca="false">E928/D928</f>
        <v>1</v>
      </c>
      <c r="G928" s="158" t="s">
        <v>302</v>
      </c>
    </row>
    <row r="929" s="258" customFormat="true" ht="12.75" hidden="false" customHeight="false" outlineLevel="0" collapsed="false">
      <c r="A929" s="254"/>
      <c r="B929" s="105"/>
      <c r="C929" s="105" t="s">
        <v>1382</v>
      </c>
      <c r="D929" s="257" t="n">
        <v>30000</v>
      </c>
      <c r="E929" s="275" t="n">
        <v>30000</v>
      </c>
      <c r="F929" s="255" t="n">
        <f aca="false">E929/D929</f>
        <v>1</v>
      </c>
      <c r="G929" s="158" t="s">
        <v>302</v>
      </c>
    </row>
    <row r="930" s="258" customFormat="true" ht="12.75" hidden="false" customHeight="true" outlineLevel="0" collapsed="false">
      <c r="A930" s="254" t="n">
        <v>619</v>
      </c>
      <c r="B930" s="105" t="s">
        <v>1383</v>
      </c>
      <c r="C930" s="105" t="s">
        <v>1384</v>
      </c>
      <c r="D930" s="261" t="n">
        <v>22000</v>
      </c>
      <c r="E930" s="275" t="n">
        <v>22000</v>
      </c>
      <c r="F930" s="255" t="n">
        <f aca="false">E930/D930</f>
        <v>1</v>
      </c>
      <c r="G930" s="158" t="s">
        <v>302</v>
      </c>
    </row>
    <row r="931" s="258" customFormat="true" ht="12.75" hidden="false" customHeight="false" outlineLevel="0" collapsed="false">
      <c r="A931" s="254"/>
      <c r="B931" s="105"/>
      <c r="C931" s="105" t="s">
        <v>1385</v>
      </c>
      <c r="D931" s="261" t="n">
        <v>25000</v>
      </c>
      <c r="E931" s="275" t="n">
        <v>25000</v>
      </c>
      <c r="F931" s="255" t="n">
        <f aca="false">E931/D931</f>
        <v>1</v>
      </c>
      <c r="G931" s="158" t="s">
        <v>302</v>
      </c>
    </row>
    <row r="932" s="258" customFormat="true" ht="12.75" hidden="false" customHeight="false" outlineLevel="0" collapsed="false">
      <c r="A932" s="254"/>
      <c r="B932" s="105"/>
      <c r="C932" s="105" t="s">
        <v>1386</v>
      </c>
      <c r="D932" s="257" t="n">
        <v>50000</v>
      </c>
      <c r="E932" s="275" t="n">
        <v>50000</v>
      </c>
      <c r="F932" s="255" t="n">
        <f aca="false">E932/D932</f>
        <v>1</v>
      </c>
      <c r="G932" s="158" t="s">
        <v>302</v>
      </c>
    </row>
    <row r="933" s="258" customFormat="true" ht="12.75" hidden="false" customHeight="true" outlineLevel="0" collapsed="false">
      <c r="A933" s="254" t="n">
        <v>620</v>
      </c>
      <c r="B933" s="105" t="s">
        <v>1387</v>
      </c>
      <c r="C933" s="105" t="s">
        <v>1388</v>
      </c>
      <c r="D933" s="257" t="n">
        <v>4000</v>
      </c>
      <c r="E933" s="275" t="n">
        <v>4000</v>
      </c>
      <c r="F933" s="255" t="n">
        <f aca="false">E933/D933</f>
        <v>1</v>
      </c>
      <c r="G933" s="158" t="s">
        <v>302</v>
      </c>
    </row>
    <row r="934" s="258" customFormat="true" ht="12.75" hidden="false" customHeight="false" outlineLevel="0" collapsed="false">
      <c r="A934" s="254"/>
      <c r="B934" s="105"/>
      <c r="C934" s="105" t="s">
        <v>1389</v>
      </c>
      <c r="D934" s="257" t="n">
        <v>15000</v>
      </c>
      <c r="E934" s="275" t="n">
        <v>15000</v>
      </c>
      <c r="F934" s="255" t="n">
        <f aca="false">E934/D934</f>
        <v>1</v>
      </c>
      <c r="G934" s="158" t="s">
        <v>302</v>
      </c>
    </row>
    <row r="935" s="258" customFormat="true" ht="12.75" hidden="false" customHeight="true" outlineLevel="0" collapsed="false">
      <c r="A935" s="254" t="n">
        <v>621</v>
      </c>
      <c r="B935" s="105" t="s">
        <v>1390</v>
      </c>
      <c r="C935" s="105" t="s">
        <v>1391</v>
      </c>
      <c r="D935" s="275" t="n">
        <v>65000</v>
      </c>
      <c r="E935" s="275" t="n">
        <v>65000</v>
      </c>
      <c r="F935" s="255" t="n">
        <f aca="false">E935/D935</f>
        <v>1</v>
      </c>
      <c r="G935" s="158" t="s">
        <v>302</v>
      </c>
    </row>
    <row r="936" s="258" customFormat="true" ht="12.75" hidden="false" customHeight="false" outlineLevel="0" collapsed="false">
      <c r="A936" s="254"/>
      <c r="B936" s="105"/>
      <c r="C936" s="105" t="s">
        <v>1392</v>
      </c>
      <c r="D936" s="275" t="n">
        <v>50000</v>
      </c>
      <c r="E936" s="275" t="n">
        <v>50000</v>
      </c>
      <c r="F936" s="255" t="n">
        <f aca="false">E936/D936</f>
        <v>1</v>
      </c>
      <c r="G936" s="158" t="s">
        <v>302</v>
      </c>
    </row>
    <row r="937" s="258" customFormat="true" ht="12.75" hidden="false" customHeight="false" outlineLevel="0" collapsed="false">
      <c r="A937" s="254"/>
      <c r="B937" s="105"/>
      <c r="C937" s="105" t="s">
        <v>1393</v>
      </c>
      <c r="D937" s="275" t="n">
        <v>60000</v>
      </c>
      <c r="E937" s="275" t="n">
        <v>60000</v>
      </c>
      <c r="F937" s="255" t="n">
        <f aca="false">E937/D937</f>
        <v>1</v>
      </c>
      <c r="G937" s="158" t="s">
        <v>302</v>
      </c>
    </row>
    <row r="938" s="258" customFormat="true" ht="12.75" hidden="false" customHeight="false" outlineLevel="0" collapsed="false">
      <c r="A938" s="254"/>
      <c r="B938" s="105"/>
      <c r="C938" s="105" t="s">
        <v>1394</v>
      </c>
      <c r="D938" s="275" t="n">
        <v>30000</v>
      </c>
      <c r="E938" s="275" t="n">
        <v>30000</v>
      </c>
      <c r="F938" s="255" t="n">
        <f aca="false">E938/D938</f>
        <v>1</v>
      </c>
      <c r="G938" s="158" t="s">
        <v>302</v>
      </c>
    </row>
    <row r="939" s="258" customFormat="true" ht="12.75" hidden="false" customHeight="false" outlineLevel="0" collapsed="false">
      <c r="A939" s="254"/>
      <c r="B939" s="105"/>
      <c r="C939" s="105" t="s">
        <v>1395</v>
      </c>
      <c r="D939" s="261" t="n">
        <v>50000</v>
      </c>
      <c r="E939" s="275" t="n">
        <v>50000</v>
      </c>
      <c r="F939" s="255" t="n">
        <f aca="false">E939/D939</f>
        <v>1</v>
      </c>
      <c r="G939" s="158" t="s">
        <v>302</v>
      </c>
    </row>
    <row r="940" s="258" customFormat="true" ht="12.75" hidden="false" customHeight="true" outlineLevel="0" collapsed="false">
      <c r="A940" s="254" t="n">
        <v>622</v>
      </c>
      <c r="B940" s="105" t="s">
        <v>1396</v>
      </c>
      <c r="C940" s="105" t="s">
        <v>1397</v>
      </c>
      <c r="D940" s="261" t="n">
        <v>20000</v>
      </c>
      <c r="E940" s="275" t="n">
        <v>20000</v>
      </c>
      <c r="F940" s="255" t="n">
        <f aca="false">E940/D940</f>
        <v>1</v>
      </c>
      <c r="G940" s="158" t="s">
        <v>302</v>
      </c>
    </row>
    <row r="941" s="258" customFormat="true" ht="12.75" hidden="false" customHeight="false" outlineLevel="0" collapsed="false">
      <c r="A941" s="254"/>
      <c r="B941" s="105"/>
      <c r="C941" s="279" t="s">
        <v>1398</v>
      </c>
      <c r="D941" s="261" t="n">
        <v>25000</v>
      </c>
      <c r="E941" s="275" t="n">
        <v>25000</v>
      </c>
      <c r="F941" s="255" t="n">
        <f aca="false">E941/D941</f>
        <v>1</v>
      </c>
      <c r="G941" s="158" t="s">
        <v>302</v>
      </c>
    </row>
    <row r="942" s="258" customFormat="true" ht="12.75" hidden="false" customHeight="true" outlineLevel="0" collapsed="false">
      <c r="A942" s="254" t="n">
        <v>623</v>
      </c>
      <c r="B942" s="105" t="s">
        <v>1399</v>
      </c>
      <c r="C942" s="105" t="s">
        <v>1400</v>
      </c>
      <c r="D942" s="275" t="n">
        <v>50000</v>
      </c>
      <c r="E942" s="275" t="n">
        <v>50000</v>
      </c>
      <c r="F942" s="255" t="n">
        <f aca="false">E942/D942</f>
        <v>1</v>
      </c>
      <c r="G942" s="158" t="s">
        <v>302</v>
      </c>
    </row>
    <row r="943" s="258" customFormat="true" ht="12.75" hidden="false" customHeight="false" outlineLevel="0" collapsed="false">
      <c r="A943" s="254"/>
      <c r="B943" s="105"/>
      <c r="C943" s="105" t="s">
        <v>1401</v>
      </c>
      <c r="D943" s="257" t="n">
        <v>40000</v>
      </c>
      <c r="E943" s="275" t="n">
        <v>39998</v>
      </c>
      <c r="F943" s="255" t="n">
        <f aca="false">E943/D943</f>
        <v>0.99995</v>
      </c>
      <c r="G943" s="158" t="s">
        <v>302</v>
      </c>
    </row>
    <row r="944" s="258" customFormat="true" ht="12.75" hidden="false" customHeight="false" outlineLevel="0" collapsed="false">
      <c r="A944" s="254"/>
      <c r="B944" s="105"/>
      <c r="C944" s="279" t="s">
        <v>1402</v>
      </c>
      <c r="D944" s="261" t="n">
        <v>285000</v>
      </c>
      <c r="E944" s="275" t="n">
        <v>285000</v>
      </c>
      <c r="F944" s="255" t="n">
        <f aca="false">E944/D944</f>
        <v>1</v>
      </c>
      <c r="G944" s="158" t="s">
        <v>302</v>
      </c>
    </row>
    <row r="945" s="258" customFormat="true" ht="12.75" hidden="false" customHeight="false" outlineLevel="0" collapsed="false">
      <c r="A945" s="254"/>
      <c r="B945" s="105"/>
      <c r="C945" s="105" t="s">
        <v>1403</v>
      </c>
      <c r="D945" s="261" t="n">
        <v>50000</v>
      </c>
      <c r="E945" s="275" t="n">
        <v>50000</v>
      </c>
      <c r="F945" s="255" t="n">
        <f aca="false">E945/D945</f>
        <v>1</v>
      </c>
      <c r="G945" s="158" t="s">
        <v>302</v>
      </c>
    </row>
    <row r="946" s="258" customFormat="true" ht="25.5" hidden="false" customHeight="false" outlineLevel="0" collapsed="false">
      <c r="A946" s="254"/>
      <c r="B946" s="105"/>
      <c r="C946" s="105" t="s">
        <v>1404</v>
      </c>
      <c r="D946" s="257" t="n">
        <v>800000</v>
      </c>
      <c r="E946" s="275" t="n">
        <v>800000</v>
      </c>
      <c r="F946" s="255" t="n">
        <f aca="false">E946/D946</f>
        <v>1</v>
      </c>
      <c r="G946" s="158" t="s">
        <v>302</v>
      </c>
    </row>
    <row r="947" customFormat="false" ht="12.75" hidden="false" customHeight="false" outlineLevel="0" collapsed="false">
      <c r="A947" s="254" t="n">
        <v>624</v>
      </c>
      <c r="B947" s="105" t="s">
        <v>1405</v>
      </c>
      <c r="C947" s="105" t="s">
        <v>1406</v>
      </c>
      <c r="D947" s="277" t="n">
        <v>2300000</v>
      </c>
      <c r="E947" s="277" t="n">
        <v>2300000</v>
      </c>
      <c r="F947" s="255" t="n">
        <f aca="false">E947/D947</f>
        <v>1</v>
      </c>
      <c r="G947" s="158" t="s">
        <v>302</v>
      </c>
      <c r="J947" s="10"/>
      <c r="K947" s="10"/>
    </row>
    <row r="948" customFormat="false" ht="12.75" hidden="false" customHeight="false" outlineLevel="0" collapsed="false">
      <c r="A948" s="254" t="n">
        <v>625</v>
      </c>
      <c r="B948" s="105" t="s">
        <v>1407</v>
      </c>
      <c r="C948" s="105" t="s">
        <v>1408</v>
      </c>
      <c r="D948" s="277" t="n">
        <v>75000</v>
      </c>
      <c r="E948" s="277" t="n">
        <v>75000</v>
      </c>
      <c r="F948" s="255" t="n">
        <f aca="false">E948/D948</f>
        <v>1</v>
      </c>
      <c r="G948" s="158" t="s">
        <v>302</v>
      </c>
      <c r="J948" s="10"/>
      <c r="K948" s="10"/>
    </row>
    <row r="949" customFormat="false" ht="25.5" hidden="false" customHeight="false" outlineLevel="0" collapsed="false">
      <c r="A949" s="254" t="n">
        <v>626</v>
      </c>
      <c r="B949" s="105" t="s">
        <v>1409</v>
      </c>
      <c r="C949" s="105" t="s">
        <v>1410</v>
      </c>
      <c r="D949" s="277" t="n">
        <v>40000</v>
      </c>
      <c r="E949" s="277" t="n">
        <v>40000</v>
      </c>
      <c r="F949" s="255" t="n">
        <f aca="false">E949/D949</f>
        <v>1</v>
      </c>
      <c r="G949" s="158" t="s">
        <v>302</v>
      </c>
      <c r="J949" s="10"/>
      <c r="K949" s="10"/>
    </row>
    <row r="950" customFormat="false" ht="25.5" hidden="false" customHeight="false" outlineLevel="0" collapsed="false">
      <c r="A950" s="254" t="n">
        <v>627</v>
      </c>
      <c r="B950" s="105" t="s">
        <v>1411</v>
      </c>
      <c r="C950" s="105" t="s">
        <v>1412</v>
      </c>
      <c r="D950" s="277" t="n">
        <v>20000</v>
      </c>
      <c r="E950" s="277" t="n">
        <v>19985</v>
      </c>
      <c r="F950" s="255" t="n">
        <f aca="false">E950/D950</f>
        <v>0.99925</v>
      </c>
      <c r="G950" s="158" t="s">
        <v>302</v>
      </c>
      <c r="J950" s="10"/>
      <c r="K950" s="10"/>
    </row>
    <row r="951" customFormat="false" ht="12.75" hidden="false" customHeight="false" outlineLevel="0" collapsed="false">
      <c r="A951" s="254" t="n">
        <v>628</v>
      </c>
      <c r="B951" s="105" t="s">
        <v>27</v>
      </c>
      <c r="C951" s="105" t="s">
        <v>1413</v>
      </c>
      <c r="D951" s="277" t="n">
        <v>8000</v>
      </c>
      <c r="E951" s="277" t="n">
        <v>8000</v>
      </c>
      <c r="F951" s="255" t="n">
        <f aca="false">E951/D951</f>
        <v>1</v>
      </c>
      <c r="G951" s="158" t="s">
        <v>302</v>
      </c>
      <c r="J951" s="10"/>
      <c r="K951" s="10"/>
    </row>
    <row r="952" customFormat="false" ht="12.75" hidden="false" customHeight="true" outlineLevel="0" collapsed="false">
      <c r="A952" s="254" t="n">
        <v>629</v>
      </c>
      <c r="B952" s="105" t="s">
        <v>1414</v>
      </c>
      <c r="C952" s="105" t="s">
        <v>1415</v>
      </c>
      <c r="D952" s="277" t="n">
        <v>6000</v>
      </c>
      <c r="E952" s="277" t="n">
        <v>6000</v>
      </c>
      <c r="F952" s="255" t="n">
        <f aca="false">E952/D952</f>
        <v>1</v>
      </c>
      <c r="G952" s="158" t="s">
        <v>302</v>
      </c>
      <c r="J952" s="10"/>
      <c r="K952" s="10"/>
    </row>
    <row r="953" customFormat="false" ht="25.5" hidden="false" customHeight="false" outlineLevel="0" collapsed="false">
      <c r="A953" s="254"/>
      <c r="B953" s="105"/>
      <c r="C953" s="105" t="s">
        <v>1416</v>
      </c>
      <c r="D953" s="277" t="n">
        <v>8000</v>
      </c>
      <c r="E953" s="277" t="n">
        <v>8000</v>
      </c>
      <c r="F953" s="255" t="n">
        <f aca="false">E953/D953</f>
        <v>1</v>
      </c>
      <c r="G953" s="158" t="s">
        <v>302</v>
      </c>
      <c r="J953" s="10"/>
      <c r="K953" s="10"/>
    </row>
    <row r="954" customFormat="false" ht="25.5" hidden="false" customHeight="true" outlineLevel="0" collapsed="false">
      <c r="A954" s="254" t="n">
        <v>630</v>
      </c>
      <c r="B954" s="105" t="s">
        <v>1417</v>
      </c>
      <c r="C954" s="105" t="s">
        <v>1418</v>
      </c>
      <c r="D954" s="277" t="n">
        <v>9000</v>
      </c>
      <c r="E954" s="277" t="n">
        <v>9000</v>
      </c>
      <c r="F954" s="255" t="n">
        <f aca="false">E954/D954</f>
        <v>1</v>
      </c>
      <c r="G954" s="158" t="s">
        <v>302</v>
      </c>
      <c r="J954" s="10"/>
      <c r="K954" s="10"/>
    </row>
    <row r="955" customFormat="false" ht="12.75" hidden="false" customHeight="false" outlineLevel="0" collapsed="false">
      <c r="A955" s="254"/>
      <c r="B955" s="105"/>
      <c r="C955" s="105" t="s">
        <v>1419</v>
      </c>
      <c r="D955" s="277" t="n">
        <v>20000</v>
      </c>
      <c r="E955" s="277" t="n">
        <v>20000</v>
      </c>
      <c r="F955" s="255" t="n">
        <f aca="false">E955/D955</f>
        <v>1</v>
      </c>
      <c r="G955" s="158" t="s">
        <v>302</v>
      </c>
      <c r="J955" s="10"/>
      <c r="K955" s="10"/>
    </row>
    <row r="956" customFormat="false" ht="12.75" hidden="false" customHeight="false" outlineLevel="0" collapsed="false">
      <c r="A956" s="254"/>
      <c r="B956" s="105"/>
      <c r="C956" s="105" t="s">
        <v>1420</v>
      </c>
      <c r="D956" s="277" t="n">
        <v>30000</v>
      </c>
      <c r="E956" s="277" t="n">
        <v>30000</v>
      </c>
      <c r="F956" s="255" t="n">
        <f aca="false">E956/D956</f>
        <v>1</v>
      </c>
      <c r="G956" s="158" t="s">
        <v>302</v>
      </c>
      <c r="J956" s="10"/>
      <c r="K956" s="10"/>
    </row>
    <row r="957" customFormat="false" ht="25.5" hidden="false" customHeight="false" outlineLevel="0" collapsed="false">
      <c r="A957" s="254" t="n">
        <v>631</v>
      </c>
      <c r="B957" s="105" t="s">
        <v>916</v>
      </c>
      <c r="C957" s="105" t="s">
        <v>1421</v>
      </c>
      <c r="D957" s="277" t="n">
        <v>20000</v>
      </c>
      <c r="E957" s="277" t="n">
        <v>20000</v>
      </c>
      <c r="F957" s="255" t="n">
        <f aca="false">E957/D957</f>
        <v>1</v>
      </c>
      <c r="G957" s="158" t="s">
        <v>302</v>
      </c>
      <c r="J957" s="10"/>
      <c r="K957" s="10"/>
    </row>
    <row r="958" customFormat="false" ht="25.5" hidden="false" customHeight="false" outlineLevel="0" collapsed="false">
      <c r="A958" s="254" t="n">
        <v>632</v>
      </c>
      <c r="B958" s="105" t="s">
        <v>1422</v>
      </c>
      <c r="C958" s="105" t="s">
        <v>1423</v>
      </c>
      <c r="D958" s="277" t="n">
        <v>46000</v>
      </c>
      <c r="E958" s="277" t="n">
        <v>46000</v>
      </c>
      <c r="F958" s="255" t="n">
        <f aca="false">E958/D958</f>
        <v>1</v>
      </c>
      <c r="G958" s="158" t="s">
        <v>302</v>
      </c>
      <c r="J958" s="10"/>
      <c r="K958" s="10"/>
    </row>
    <row r="959" customFormat="false" ht="38.25" hidden="false" customHeight="false" outlineLevel="0" collapsed="false">
      <c r="A959" s="254" t="n">
        <v>633</v>
      </c>
      <c r="B959" s="105" t="s">
        <v>1424</v>
      </c>
      <c r="C959" s="105" t="s">
        <v>1425</v>
      </c>
      <c r="D959" s="277" t="n">
        <v>60000</v>
      </c>
      <c r="E959" s="277" t="n">
        <v>60000</v>
      </c>
      <c r="F959" s="255" t="n">
        <f aca="false">E959/D959</f>
        <v>1</v>
      </c>
      <c r="G959" s="158" t="s">
        <v>302</v>
      </c>
      <c r="J959" s="10"/>
      <c r="K959" s="10"/>
    </row>
    <row r="960" customFormat="false" ht="12.75" hidden="false" customHeight="false" outlineLevel="0" collapsed="false">
      <c r="A960" s="254" t="n">
        <v>634</v>
      </c>
      <c r="B960" s="105" t="s">
        <v>1407</v>
      </c>
      <c r="C960" s="105" t="s">
        <v>1426</v>
      </c>
      <c r="D960" s="277" t="n">
        <v>150000</v>
      </c>
      <c r="E960" s="277" t="n">
        <v>150000</v>
      </c>
      <c r="F960" s="255" t="n">
        <f aca="false">E960/D960</f>
        <v>1</v>
      </c>
      <c r="G960" s="158" t="s">
        <v>302</v>
      </c>
      <c r="J960" s="10"/>
      <c r="K960" s="10"/>
    </row>
    <row r="961" customFormat="false" ht="12.75" hidden="false" customHeight="false" outlineLevel="0" collapsed="false">
      <c r="A961" s="254" t="n">
        <v>635</v>
      </c>
      <c r="B961" s="105" t="s">
        <v>1427</v>
      </c>
      <c r="C961" s="105" t="s">
        <v>1428</v>
      </c>
      <c r="D961" s="277" t="n">
        <v>100000</v>
      </c>
      <c r="E961" s="277" t="n">
        <v>100000</v>
      </c>
      <c r="F961" s="255" t="n">
        <f aca="false">E961/D961</f>
        <v>1</v>
      </c>
      <c r="G961" s="158" t="s">
        <v>302</v>
      </c>
      <c r="J961" s="10"/>
      <c r="K961" s="10"/>
    </row>
    <row r="962" customFormat="false" ht="12.75" hidden="false" customHeight="false" outlineLevel="0" collapsed="false">
      <c r="A962" s="254" t="n">
        <v>636</v>
      </c>
      <c r="B962" s="105" t="s">
        <v>1429</v>
      </c>
      <c r="C962" s="105" t="s">
        <v>1430</v>
      </c>
      <c r="D962" s="277" t="n">
        <v>12000</v>
      </c>
      <c r="E962" s="277" t="n">
        <v>11895</v>
      </c>
      <c r="F962" s="255" t="n">
        <f aca="false">E962/D962</f>
        <v>0.99125</v>
      </c>
      <c r="G962" s="158" t="s">
        <v>302</v>
      </c>
      <c r="J962" s="10"/>
      <c r="K962" s="10"/>
    </row>
    <row r="963" customFormat="false" ht="38.25" hidden="false" customHeight="false" outlineLevel="0" collapsed="false">
      <c r="A963" s="254" t="n">
        <v>637</v>
      </c>
      <c r="B963" s="105" t="s">
        <v>1431</v>
      </c>
      <c r="C963" s="105" t="s">
        <v>1432</v>
      </c>
      <c r="D963" s="277" t="n">
        <v>29900</v>
      </c>
      <c r="E963" s="277" t="n">
        <v>29900</v>
      </c>
      <c r="F963" s="255" t="n">
        <f aca="false">E963/D963</f>
        <v>1</v>
      </c>
      <c r="G963" s="158" t="s">
        <v>302</v>
      </c>
      <c r="J963" s="10"/>
      <c r="K963" s="10"/>
    </row>
    <row r="964" customFormat="false" ht="25.5" hidden="false" customHeight="false" outlineLevel="0" collapsed="false">
      <c r="A964" s="254" t="n">
        <v>638</v>
      </c>
      <c r="B964" s="105" t="s">
        <v>1433</v>
      </c>
      <c r="C964" s="105" t="s">
        <v>1434</v>
      </c>
      <c r="D964" s="277" t="n">
        <v>30000</v>
      </c>
      <c r="E964" s="277" t="n">
        <v>30000</v>
      </c>
      <c r="F964" s="255" t="n">
        <f aca="false">E964/D964</f>
        <v>1</v>
      </c>
      <c r="G964" s="158" t="s">
        <v>302</v>
      </c>
      <c r="J964" s="10"/>
      <c r="K964" s="10"/>
    </row>
    <row r="965" customFormat="false" ht="25.5" hidden="false" customHeight="false" outlineLevel="0" collapsed="false">
      <c r="A965" s="254" t="n">
        <v>639</v>
      </c>
      <c r="B965" s="105" t="s">
        <v>1435</v>
      </c>
      <c r="C965" s="105" t="s">
        <v>1436</v>
      </c>
      <c r="D965" s="277" t="n">
        <v>4000</v>
      </c>
      <c r="E965" s="277" t="n">
        <v>4000</v>
      </c>
      <c r="F965" s="255" t="n">
        <f aca="false">E965/D965</f>
        <v>1</v>
      </c>
      <c r="G965" s="158" t="s">
        <v>302</v>
      </c>
      <c r="J965" s="10"/>
      <c r="K965" s="10"/>
    </row>
    <row r="966" customFormat="false" ht="12.75" hidden="false" customHeight="false" outlineLevel="0" collapsed="false">
      <c r="A966" s="254" t="n">
        <v>640</v>
      </c>
      <c r="B966" s="105" t="s">
        <v>1437</v>
      </c>
      <c r="C966" s="105" t="s">
        <v>1438</v>
      </c>
      <c r="D966" s="277" t="n">
        <v>60000</v>
      </c>
      <c r="E966" s="277" t="n">
        <v>59000</v>
      </c>
      <c r="F966" s="255" t="n">
        <f aca="false">E966/D966</f>
        <v>0.983333333333333</v>
      </c>
      <c r="G966" s="158" t="s">
        <v>302</v>
      </c>
      <c r="J966" s="10"/>
      <c r="K966" s="10"/>
    </row>
    <row r="967" customFormat="false" ht="25.5" hidden="false" customHeight="false" outlineLevel="0" collapsed="false">
      <c r="A967" s="254" t="n">
        <v>641</v>
      </c>
      <c r="B967" s="105" t="s">
        <v>1422</v>
      </c>
      <c r="C967" s="105" t="s">
        <v>1439</v>
      </c>
      <c r="D967" s="277" t="n">
        <v>78900</v>
      </c>
      <c r="E967" s="277" t="n">
        <v>78900</v>
      </c>
      <c r="F967" s="255" t="n">
        <f aca="false">E967/D967</f>
        <v>1</v>
      </c>
      <c r="G967" s="158" t="s">
        <v>302</v>
      </c>
      <c r="J967" s="10"/>
      <c r="K967" s="10"/>
    </row>
    <row r="968" customFormat="false" ht="25.5" hidden="false" customHeight="false" outlineLevel="0" collapsed="false">
      <c r="A968" s="254" t="n">
        <v>642</v>
      </c>
      <c r="B968" s="105" t="s">
        <v>1269</v>
      </c>
      <c r="C968" s="105" t="s">
        <v>995</v>
      </c>
      <c r="D968" s="277" t="n">
        <v>550000</v>
      </c>
      <c r="E968" s="277" t="n">
        <v>550000</v>
      </c>
      <c r="F968" s="255" t="n">
        <f aca="false">E968/D968</f>
        <v>1</v>
      </c>
      <c r="G968" s="158" t="s">
        <v>302</v>
      </c>
      <c r="J968" s="10"/>
      <c r="K968" s="10"/>
    </row>
    <row r="969" customFormat="false" ht="25.5" hidden="false" customHeight="true" outlineLevel="0" collapsed="false">
      <c r="A969" s="254" t="n">
        <v>643</v>
      </c>
      <c r="B969" s="105" t="s">
        <v>1440</v>
      </c>
      <c r="C969" s="105" t="s">
        <v>1441</v>
      </c>
      <c r="D969" s="277" t="n">
        <v>35000</v>
      </c>
      <c r="E969" s="277" t="n">
        <v>35000</v>
      </c>
      <c r="F969" s="255" t="n">
        <f aca="false">E969/D969</f>
        <v>1</v>
      </c>
      <c r="G969" s="158" t="s">
        <v>302</v>
      </c>
      <c r="J969" s="10"/>
      <c r="K969" s="10"/>
    </row>
    <row r="970" customFormat="false" ht="25.5" hidden="false" customHeight="false" outlineLevel="0" collapsed="false">
      <c r="A970" s="254"/>
      <c r="B970" s="105"/>
      <c r="C970" s="105" t="s">
        <v>1442</v>
      </c>
      <c r="D970" s="277" t="n">
        <v>13000</v>
      </c>
      <c r="E970" s="277" t="n">
        <v>13000</v>
      </c>
      <c r="F970" s="255" t="n">
        <f aca="false">E970/D970</f>
        <v>1</v>
      </c>
      <c r="G970" s="158" t="s">
        <v>302</v>
      </c>
      <c r="J970" s="10"/>
      <c r="K970" s="10"/>
    </row>
    <row r="971" customFormat="false" ht="25.5" hidden="false" customHeight="false" outlineLevel="0" collapsed="false">
      <c r="A971" s="254" t="n">
        <v>644</v>
      </c>
      <c r="B971" s="105" t="s">
        <v>1443</v>
      </c>
      <c r="C971" s="105" t="s">
        <v>1444</v>
      </c>
      <c r="D971" s="277" t="n">
        <v>20000</v>
      </c>
      <c r="E971" s="277" t="n">
        <v>20000</v>
      </c>
      <c r="F971" s="255" t="n">
        <f aca="false">E971/D971</f>
        <v>1</v>
      </c>
      <c r="G971" s="158" t="s">
        <v>302</v>
      </c>
      <c r="J971" s="10"/>
      <c r="K971" s="10"/>
    </row>
    <row r="972" customFormat="false" ht="25.5" hidden="false" customHeight="false" outlineLevel="0" collapsed="false">
      <c r="A972" s="254" t="n">
        <v>645</v>
      </c>
      <c r="B972" s="105" t="s">
        <v>565</v>
      </c>
      <c r="C972" s="105" t="s">
        <v>1445</v>
      </c>
      <c r="D972" s="277" t="n">
        <v>4000</v>
      </c>
      <c r="E972" s="277" t="n">
        <v>4000</v>
      </c>
      <c r="F972" s="255" t="n">
        <f aca="false">E972/D972</f>
        <v>1</v>
      </c>
      <c r="G972" s="158" t="s">
        <v>302</v>
      </c>
      <c r="J972" s="10"/>
      <c r="K972" s="10"/>
    </row>
    <row r="973" customFormat="false" ht="12.75" hidden="false" customHeight="false" outlineLevel="0" collapsed="false">
      <c r="A973" s="254" t="n">
        <v>646</v>
      </c>
      <c r="B973" s="105" t="s">
        <v>1446</v>
      </c>
      <c r="C973" s="105" t="s">
        <v>1447</v>
      </c>
      <c r="D973" s="277" t="n">
        <v>59200</v>
      </c>
      <c r="E973" s="277" t="n">
        <v>54128</v>
      </c>
      <c r="F973" s="255" t="n">
        <f aca="false">E973/D973</f>
        <v>0.914324324324324</v>
      </c>
      <c r="G973" s="158" t="s">
        <v>302</v>
      </c>
      <c r="J973" s="10"/>
      <c r="K973" s="10"/>
    </row>
    <row r="974" customFormat="false" ht="12.75" hidden="false" customHeight="false" outlineLevel="0" collapsed="false">
      <c r="A974" s="254" t="n">
        <v>647</v>
      </c>
      <c r="B974" s="105" t="s">
        <v>1448</v>
      </c>
      <c r="C974" s="105" t="s">
        <v>1449</v>
      </c>
      <c r="D974" s="277" t="n">
        <v>7000</v>
      </c>
      <c r="E974" s="277" t="n">
        <v>7000</v>
      </c>
      <c r="F974" s="255" t="n">
        <f aca="false">E974/D974</f>
        <v>1</v>
      </c>
      <c r="G974" s="158" t="s">
        <v>302</v>
      </c>
      <c r="J974" s="10"/>
      <c r="K974" s="10"/>
    </row>
    <row r="975" customFormat="false" ht="12.75" hidden="false" customHeight="false" outlineLevel="0" collapsed="false">
      <c r="A975" s="254" t="n">
        <v>648</v>
      </c>
      <c r="B975" s="105" t="s">
        <v>1429</v>
      </c>
      <c r="C975" s="105" t="s">
        <v>1450</v>
      </c>
      <c r="D975" s="277" t="n">
        <v>17010</v>
      </c>
      <c r="E975" s="277" t="n">
        <v>0</v>
      </c>
      <c r="F975" s="255" t="n">
        <f aca="false">E975/D975</f>
        <v>0</v>
      </c>
      <c r="G975" s="158" t="s">
        <v>302</v>
      </c>
      <c r="J975" s="10"/>
      <c r="K975" s="10"/>
    </row>
    <row r="976" customFormat="false" ht="12.75" hidden="false" customHeight="false" outlineLevel="0" collapsed="false">
      <c r="A976" s="254" t="n">
        <v>649</v>
      </c>
      <c r="B976" s="105" t="s">
        <v>1409</v>
      </c>
      <c r="C976" s="105" t="s">
        <v>1451</v>
      </c>
      <c r="D976" s="277" t="n">
        <v>201000</v>
      </c>
      <c r="E976" s="277" t="n">
        <v>201000</v>
      </c>
      <c r="F976" s="255" t="n">
        <f aca="false">E976/D976</f>
        <v>1</v>
      </c>
      <c r="G976" s="158" t="s">
        <v>302</v>
      </c>
      <c r="J976" s="10"/>
      <c r="K976" s="10"/>
    </row>
    <row r="977" customFormat="false" ht="12.75" hidden="false" customHeight="false" outlineLevel="0" collapsed="false">
      <c r="A977" s="254" t="n">
        <v>650</v>
      </c>
      <c r="B977" s="105" t="s">
        <v>1452</v>
      </c>
      <c r="C977" s="105" t="s">
        <v>1453</v>
      </c>
      <c r="D977" s="277" t="n">
        <v>50000</v>
      </c>
      <c r="E977" s="277" t="n">
        <v>50000</v>
      </c>
      <c r="F977" s="255" t="n">
        <f aca="false">E977/D977</f>
        <v>1</v>
      </c>
      <c r="G977" s="158" t="s">
        <v>302</v>
      </c>
      <c r="J977" s="10"/>
      <c r="K977" s="10"/>
    </row>
    <row r="978" customFormat="false" ht="12.75" hidden="false" customHeight="false" outlineLevel="0" collapsed="false">
      <c r="A978" s="254" t="n">
        <v>651</v>
      </c>
      <c r="B978" s="105" t="s">
        <v>441</v>
      </c>
      <c r="C978" s="105" t="s">
        <v>1454</v>
      </c>
      <c r="D978" s="277" t="n">
        <v>12000</v>
      </c>
      <c r="E978" s="277" t="n">
        <v>11573</v>
      </c>
      <c r="F978" s="255" t="n">
        <f aca="false">E978/D978</f>
        <v>0.964416666666667</v>
      </c>
      <c r="G978" s="158" t="s">
        <v>302</v>
      </c>
      <c r="J978" s="10"/>
      <c r="K978" s="10"/>
    </row>
    <row r="979" customFormat="false" ht="25.5" hidden="false" customHeight="false" outlineLevel="0" collapsed="false">
      <c r="A979" s="254" t="n">
        <v>652</v>
      </c>
      <c r="B979" s="105" t="s">
        <v>1455</v>
      </c>
      <c r="C979" s="105" t="s">
        <v>1456</v>
      </c>
      <c r="D979" s="277" t="n">
        <v>35000</v>
      </c>
      <c r="E979" s="277" t="n">
        <v>35000</v>
      </c>
      <c r="F979" s="255" t="n">
        <f aca="false">E979/D979</f>
        <v>1</v>
      </c>
      <c r="G979" s="158" t="s">
        <v>302</v>
      </c>
      <c r="J979" s="10"/>
      <c r="K979" s="10"/>
    </row>
    <row r="980" customFormat="false" ht="12.75" hidden="false" customHeight="false" outlineLevel="0" collapsed="false">
      <c r="A980" s="254" t="n">
        <v>653</v>
      </c>
      <c r="B980" s="105" t="s">
        <v>1407</v>
      </c>
      <c r="C980" s="105" t="s">
        <v>1457</v>
      </c>
      <c r="D980" s="277" t="n">
        <v>15000</v>
      </c>
      <c r="E980" s="277" t="n">
        <v>15000</v>
      </c>
      <c r="F980" s="255" t="n">
        <f aca="false">E980/D980</f>
        <v>1</v>
      </c>
      <c r="G980" s="158" t="s">
        <v>302</v>
      </c>
      <c r="J980" s="10"/>
      <c r="K980" s="10"/>
    </row>
    <row r="981" customFormat="false" ht="12.75" hidden="false" customHeight="false" outlineLevel="0" collapsed="false">
      <c r="A981" s="254" t="n">
        <v>654</v>
      </c>
      <c r="B981" s="105" t="s">
        <v>1458</v>
      </c>
      <c r="C981" s="105" t="s">
        <v>1459</v>
      </c>
      <c r="D981" s="277" t="n">
        <v>10000</v>
      </c>
      <c r="E981" s="277" t="n">
        <v>10000</v>
      </c>
      <c r="F981" s="255" t="n">
        <f aca="false">E981/D981</f>
        <v>1</v>
      </c>
      <c r="G981" s="158" t="s">
        <v>302</v>
      </c>
      <c r="J981" s="10"/>
      <c r="K981" s="10"/>
    </row>
    <row r="982" customFormat="false" ht="38.25" hidden="false" customHeight="false" outlineLevel="0" collapsed="false">
      <c r="A982" s="254" t="n">
        <v>655</v>
      </c>
      <c r="B982" s="105" t="s">
        <v>1460</v>
      </c>
      <c r="C982" s="105" t="s">
        <v>1461</v>
      </c>
      <c r="D982" s="277" t="n">
        <v>30000</v>
      </c>
      <c r="E982" s="277" t="n">
        <v>30000</v>
      </c>
      <c r="F982" s="255" t="n">
        <f aca="false">E982/D982</f>
        <v>1</v>
      </c>
      <c r="G982" s="158" t="s">
        <v>302</v>
      </c>
      <c r="J982" s="10"/>
      <c r="K982" s="10"/>
    </row>
    <row r="983" customFormat="false" ht="38.25" hidden="false" customHeight="false" outlineLevel="0" collapsed="false">
      <c r="A983" s="254" t="n">
        <v>656</v>
      </c>
      <c r="B983" s="105" t="s">
        <v>1462</v>
      </c>
      <c r="C983" s="105" t="s">
        <v>1463</v>
      </c>
      <c r="D983" s="277" t="n">
        <v>40000</v>
      </c>
      <c r="E983" s="277" t="n">
        <v>40000</v>
      </c>
      <c r="F983" s="255" t="n">
        <f aca="false">E983/D983</f>
        <v>1</v>
      </c>
      <c r="G983" s="158" t="s">
        <v>302</v>
      </c>
      <c r="J983" s="10"/>
      <c r="K983" s="10"/>
    </row>
    <row r="984" customFormat="false" ht="25.5" hidden="false" customHeight="false" outlineLevel="0" collapsed="false">
      <c r="A984" s="254" t="n">
        <v>657</v>
      </c>
      <c r="B984" s="105" t="s">
        <v>1464</v>
      </c>
      <c r="C984" s="105" t="s">
        <v>1465</v>
      </c>
      <c r="D984" s="277" t="n">
        <v>15000</v>
      </c>
      <c r="E984" s="277" t="n">
        <v>15000</v>
      </c>
      <c r="F984" s="255" t="n">
        <f aca="false">E984/D984</f>
        <v>1</v>
      </c>
      <c r="G984" s="158" t="s">
        <v>302</v>
      </c>
      <c r="J984" s="10"/>
      <c r="K984" s="10"/>
    </row>
    <row r="985" customFormat="false" ht="25.5" hidden="false" customHeight="false" outlineLevel="0" collapsed="false">
      <c r="A985" s="254" t="n">
        <v>658</v>
      </c>
      <c r="B985" s="105" t="s">
        <v>1466</v>
      </c>
      <c r="C985" s="105" t="s">
        <v>1467</v>
      </c>
      <c r="D985" s="277" t="n">
        <v>21300</v>
      </c>
      <c r="E985" s="277" t="n">
        <v>21300</v>
      </c>
      <c r="F985" s="255" t="n">
        <f aca="false">E985/D985</f>
        <v>1</v>
      </c>
      <c r="G985" s="158" t="s">
        <v>302</v>
      </c>
      <c r="J985" s="10"/>
      <c r="K985" s="10"/>
    </row>
    <row r="986" customFormat="false" ht="12.75" hidden="false" customHeight="false" outlineLevel="0" collapsed="false">
      <c r="A986" s="254" t="n">
        <v>659</v>
      </c>
      <c r="B986" s="105" t="s">
        <v>1468</v>
      </c>
      <c r="C986" s="105" t="s">
        <v>1469</v>
      </c>
      <c r="D986" s="277" t="n">
        <v>3900</v>
      </c>
      <c r="E986" s="277" t="n">
        <v>3900</v>
      </c>
      <c r="F986" s="255" t="n">
        <f aca="false">E986/D986</f>
        <v>1</v>
      </c>
      <c r="G986" s="158" t="s">
        <v>302</v>
      </c>
      <c r="J986" s="10"/>
      <c r="K986" s="10"/>
    </row>
    <row r="987" customFormat="false" ht="25.5" hidden="false" customHeight="true" outlineLevel="0" collapsed="false">
      <c r="A987" s="254" t="n">
        <v>660</v>
      </c>
      <c r="B987" s="105" t="s">
        <v>1470</v>
      </c>
      <c r="C987" s="105" t="s">
        <v>1471</v>
      </c>
      <c r="D987" s="277" t="n">
        <v>17000</v>
      </c>
      <c r="E987" s="277" t="n">
        <v>17000</v>
      </c>
      <c r="F987" s="255" t="n">
        <f aca="false">E987/D987</f>
        <v>1</v>
      </c>
      <c r="G987" s="158" t="s">
        <v>302</v>
      </c>
      <c r="J987" s="10"/>
      <c r="K987" s="10"/>
    </row>
    <row r="988" customFormat="false" ht="25.5" hidden="false" customHeight="false" outlineLevel="0" collapsed="false">
      <c r="A988" s="254"/>
      <c r="B988" s="105"/>
      <c r="C988" s="105" t="s">
        <v>1472</v>
      </c>
      <c r="D988" s="277" t="n">
        <v>12750</v>
      </c>
      <c r="E988" s="277" t="n">
        <v>12750</v>
      </c>
      <c r="F988" s="255" t="n">
        <f aca="false">E988/D988</f>
        <v>1</v>
      </c>
      <c r="G988" s="158" t="s">
        <v>302</v>
      </c>
      <c r="J988" s="10"/>
      <c r="K988" s="10"/>
    </row>
    <row r="989" customFormat="false" ht="12.75" hidden="false" customHeight="false" outlineLevel="0" collapsed="false">
      <c r="A989" s="254" t="n">
        <v>661</v>
      </c>
      <c r="B989" s="105" t="s">
        <v>1473</v>
      </c>
      <c r="C989" s="105" t="s">
        <v>1474</v>
      </c>
      <c r="D989" s="277" t="n">
        <v>36500</v>
      </c>
      <c r="E989" s="277" t="n">
        <v>36500</v>
      </c>
      <c r="F989" s="255" t="n">
        <f aca="false">E989/D989</f>
        <v>1</v>
      </c>
      <c r="G989" s="158" t="s">
        <v>302</v>
      </c>
      <c r="J989" s="10"/>
      <c r="K989" s="10"/>
    </row>
    <row r="990" customFormat="false" ht="12.75" hidden="false" customHeight="false" outlineLevel="0" collapsed="false">
      <c r="A990" s="254" t="n">
        <v>662</v>
      </c>
      <c r="B990" s="105" t="s">
        <v>1336</v>
      </c>
      <c r="C990" s="105" t="s">
        <v>1475</v>
      </c>
      <c r="D990" s="277" t="n">
        <v>20000</v>
      </c>
      <c r="E990" s="277" t="n">
        <v>20000</v>
      </c>
      <c r="F990" s="255" t="n">
        <f aca="false">E990/D990</f>
        <v>1</v>
      </c>
      <c r="G990" s="158" t="s">
        <v>302</v>
      </c>
      <c r="J990" s="10"/>
      <c r="K990" s="10"/>
    </row>
    <row r="991" customFormat="false" ht="12.75" hidden="false" customHeight="true" outlineLevel="0" collapsed="false">
      <c r="A991" s="254" t="n">
        <v>663</v>
      </c>
      <c r="B991" s="105" t="s">
        <v>1476</v>
      </c>
      <c r="C991" s="105" t="s">
        <v>1477</v>
      </c>
      <c r="D991" s="277" t="n">
        <v>40000</v>
      </c>
      <c r="E991" s="277" t="n">
        <v>40000</v>
      </c>
      <c r="F991" s="255" t="n">
        <f aca="false">E991/D991</f>
        <v>1</v>
      </c>
      <c r="G991" s="158" t="s">
        <v>302</v>
      </c>
      <c r="J991" s="10"/>
      <c r="K991" s="10"/>
    </row>
    <row r="992" customFormat="false" ht="25.5" hidden="false" customHeight="false" outlineLevel="0" collapsed="false">
      <c r="A992" s="254"/>
      <c r="B992" s="105"/>
      <c r="C992" s="105" t="s">
        <v>1478</v>
      </c>
      <c r="D992" s="277" t="n">
        <v>3000</v>
      </c>
      <c r="E992" s="277" t="n">
        <v>3000</v>
      </c>
      <c r="F992" s="255" t="n">
        <f aca="false">E992/D992</f>
        <v>1</v>
      </c>
      <c r="G992" s="158" t="s">
        <v>302</v>
      </c>
      <c r="J992" s="10"/>
      <c r="K992" s="10"/>
    </row>
    <row r="993" customFormat="false" ht="12.75" hidden="false" customHeight="false" outlineLevel="0" collapsed="false">
      <c r="A993" s="254"/>
      <c r="B993" s="105"/>
      <c r="C993" s="105" t="s">
        <v>1479</v>
      </c>
      <c r="D993" s="277" t="n">
        <v>12000</v>
      </c>
      <c r="E993" s="277" t="n">
        <v>12000</v>
      </c>
      <c r="F993" s="255" t="n">
        <f aca="false">E993/D993</f>
        <v>1</v>
      </c>
      <c r="G993" s="158" t="s">
        <v>302</v>
      </c>
      <c r="J993" s="10"/>
      <c r="K993" s="10"/>
    </row>
    <row r="994" customFormat="false" ht="25.5" hidden="false" customHeight="false" outlineLevel="0" collapsed="false">
      <c r="A994" s="254" t="n">
        <v>664</v>
      </c>
      <c r="B994" s="105" t="s">
        <v>1480</v>
      </c>
      <c r="C994" s="105" t="s">
        <v>1481</v>
      </c>
      <c r="D994" s="277" t="n">
        <v>10000</v>
      </c>
      <c r="E994" s="277" t="n">
        <v>10000</v>
      </c>
      <c r="F994" s="255" t="n">
        <f aca="false">E994/D994</f>
        <v>1</v>
      </c>
      <c r="G994" s="158" t="s">
        <v>302</v>
      </c>
      <c r="J994" s="10"/>
      <c r="K994" s="10"/>
    </row>
    <row r="995" customFormat="false" ht="12.75" hidden="false" customHeight="false" outlineLevel="0" collapsed="false">
      <c r="A995" s="254" t="n">
        <v>665</v>
      </c>
      <c r="B995" s="105" t="s">
        <v>1482</v>
      </c>
      <c r="C995" s="105" t="s">
        <v>1483</v>
      </c>
      <c r="D995" s="277" t="n">
        <v>5000</v>
      </c>
      <c r="E995" s="277" t="n">
        <v>5000</v>
      </c>
      <c r="F995" s="255" t="n">
        <f aca="false">E995/D995</f>
        <v>1</v>
      </c>
      <c r="G995" s="158" t="s">
        <v>302</v>
      </c>
      <c r="J995" s="10"/>
      <c r="K995" s="10"/>
    </row>
    <row r="996" customFormat="false" ht="25.5" hidden="false" customHeight="false" outlineLevel="0" collapsed="false">
      <c r="A996" s="254" t="n">
        <v>666</v>
      </c>
      <c r="B996" s="105" t="s">
        <v>1409</v>
      </c>
      <c r="C996" s="105" t="s">
        <v>1484</v>
      </c>
      <c r="D996" s="277" t="n">
        <v>50000</v>
      </c>
      <c r="E996" s="277" t="n">
        <v>50000</v>
      </c>
      <c r="F996" s="255" t="n">
        <f aca="false">E996/D996</f>
        <v>1</v>
      </c>
      <c r="G996" s="158" t="s">
        <v>302</v>
      </c>
      <c r="J996" s="10"/>
      <c r="K996" s="10"/>
    </row>
    <row r="997" customFormat="false" ht="12.75" hidden="false" customHeight="false" outlineLevel="0" collapsed="false">
      <c r="A997" s="254" t="n">
        <v>667</v>
      </c>
      <c r="B997" s="105" t="s">
        <v>1485</v>
      </c>
      <c r="C997" s="105" t="s">
        <v>1486</v>
      </c>
      <c r="D997" s="277" t="n">
        <v>30000</v>
      </c>
      <c r="E997" s="277" t="n">
        <v>15000</v>
      </c>
      <c r="F997" s="255" t="n">
        <f aca="false">E997/D997</f>
        <v>0.5</v>
      </c>
      <c r="G997" s="158" t="s">
        <v>302</v>
      </c>
      <c r="J997" s="10"/>
      <c r="K997" s="10"/>
    </row>
    <row r="998" customFormat="false" ht="12.75" hidden="false" customHeight="false" outlineLevel="0" collapsed="false">
      <c r="A998" s="254" t="n">
        <v>668</v>
      </c>
      <c r="B998" s="105" t="s">
        <v>1487</v>
      </c>
      <c r="C998" s="105" t="s">
        <v>1488</v>
      </c>
      <c r="D998" s="277" t="n">
        <v>18000</v>
      </c>
      <c r="E998" s="277" t="n">
        <v>18000</v>
      </c>
      <c r="F998" s="255" t="n">
        <f aca="false">E998/D998</f>
        <v>1</v>
      </c>
      <c r="G998" s="158" t="s">
        <v>302</v>
      </c>
      <c r="J998" s="10"/>
      <c r="K998" s="10"/>
    </row>
    <row r="999" customFormat="false" ht="25.5" hidden="false" customHeight="false" outlineLevel="0" collapsed="false">
      <c r="A999" s="254" t="n">
        <v>669</v>
      </c>
      <c r="B999" s="105" t="s">
        <v>1489</v>
      </c>
      <c r="C999" s="105" t="s">
        <v>1490</v>
      </c>
      <c r="D999" s="277" t="n">
        <v>50000</v>
      </c>
      <c r="E999" s="277" t="n">
        <v>50000</v>
      </c>
      <c r="F999" s="255" t="n">
        <f aca="false">E999/D999</f>
        <v>1</v>
      </c>
      <c r="G999" s="158" t="s">
        <v>302</v>
      </c>
      <c r="J999" s="10"/>
      <c r="K999" s="10"/>
    </row>
    <row r="1000" customFormat="false" ht="25.5" hidden="false" customHeight="true" outlineLevel="0" collapsed="false">
      <c r="A1000" s="254" t="n">
        <v>670</v>
      </c>
      <c r="B1000" s="105" t="s">
        <v>1435</v>
      </c>
      <c r="C1000" s="105" t="s">
        <v>1491</v>
      </c>
      <c r="D1000" s="277" t="n">
        <v>600</v>
      </c>
      <c r="E1000" s="277" t="n">
        <v>592</v>
      </c>
      <c r="F1000" s="255" t="n">
        <f aca="false">E1000/D1000</f>
        <v>0.986666666666667</v>
      </c>
      <c r="G1000" s="158" t="s">
        <v>302</v>
      </c>
      <c r="J1000" s="10"/>
      <c r="K1000" s="10"/>
    </row>
    <row r="1001" customFormat="false" ht="25.5" hidden="false" customHeight="false" outlineLevel="0" collapsed="false">
      <c r="A1001" s="254"/>
      <c r="B1001" s="105"/>
      <c r="C1001" s="105" t="s">
        <v>1492</v>
      </c>
      <c r="D1001" s="277" t="n">
        <v>3000</v>
      </c>
      <c r="E1001" s="277" t="n">
        <v>3000</v>
      </c>
      <c r="F1001" s="255" t="n">
        <f aca="false">E1001/D1001</f>
        <v>1</v>
      </c>
      <c r="G1001" s="158" t="s">
        <v>302</v>
      </c>
      <c r="J1001" s="10"/>
      <c r="K1001" s="10"/>
    </row>
    <row r="1002" customFormat="false" ht="12.75" hidden="false" customHeight="false" outlineLevel="0" collapsed="false">
      <c r="A1002" s="254" t="n">
        <v>671</v>
      </c>
      <c r="B1002" s="105" t="s">
        <v>1493</v>
      </c>
      <c r="C1002" s="105" t="s">
        <v>1494</v>
      </c>
      <c r="D1002" s="277" t="n">
        <v>25000</v>
      </c>
      <c r="E1002" s="277" t="n">
        <v>25000</v>
      </c>
      <c r="F1002" s="255" t="n">
        <f aca="false">E1002/D1002</f>
        <v>1</v>
      </c>
      <c r="G1002" s="158" t="s">
        <v>302</v>
      </c>
      <c r="J1002" s="10"/>
      <c r="K1002" s="10"/>
    </row>
    <row r="1003" customFormat="false" ht="25.5" hidden="false" customHeight="false" outlineLevel="0" collapsed="false">
      <c r="A1003" s="254" t="n">
        <v>672</v>
      </c>
      <c r="B1003" s="105" t="s">
        <v>1495</v>
      </c>
      <c r="C1003" s="105" t="s">
        <v>1496</v>
      </c>
      <c r="D1003" s="277" t="n">
        <v>12000</v>
      </c>
      <c r="E1003" s="277" t="n">
        <v>11600</v>
      </c>
      <c r="F1003" s="255" t="n">
        <f aca="false">E1003/D1003</f>
        <v>0.966666666666667</v>
      </c>
      <c r="G1003" s="158" t="s">
        <v>302</v>
      </c>
      <c r="J1003" s="10"/>
      <c r="K1003" s="10"/>
    </row>
    <row r="1004" customFormat="false" ht="25.5" hidden="false" customHeight="false" outlineLevel="0" collapsed="false">
      <c r="A1004" s="254" t="n">
        <v>673</v>
      </c>
      <c r="B1004" s="105" t="s">
        <v>1497</v>
      </c>
      <c r="C1004" s="105" t="s">
        <v>1498</v>
      </c>
      <c r="D1004" s="277" t="n">
        <v>13000</v>
      </c>
      <c r="E1004" s="277" t="n">
        <v>12450</v>
      </c>
      <c r="F1004" s="255" t="n">
        <f aca="false">E1004/D1004</f>
        <v>0.957692307692308</v>
      </c>
      <c r="G1004" s="158" t="s">
        <v>302</v>
      </c>
      <c r="J1004" s="10"/>
      <c r="K1004" s="10"/>
    </row>
    <row r="1005" customFormat="false" ht="12.75" hidden="false" customHeight="false" outlineLevel="0" collapsed="false">
      <c r="A1005" s="254" t="n">
        <v>674</v>
      </c>
      <c r="B1005" s="105" t="s">
        <v>1336</v>
      </c>
      <c r="C1005" s="105" t="s">
        <v>1499</v>
      </c>
      <c r="D1005" s="277" t="n">
        <v>30000</v>
      </c>
      <c r="E1005" s="277" t="n">
        <v>30000</v>
      </c>
      <c r="F1005" s="255" t="n">
        <f aca="false">E1005/D1005</f>
        <v>1</v>
      </c>
      <c r="G1005" s="158" t="s">
        <v>302</v>
      </c>
      <c r="J1005" s="10"/>
      <c r="K1005" s="10"/>
    </row>
    <row r="1006" customFormat="false" ht="25.5" hidden="false" customHeight="true" outlineLevel="0" collapsed="false">
      <c r="A1006" s="254" t="n">
        <v>675</v>
      </c>
      <c r="B1006" s="105" t="s">
        <v>1288</v>
      </c>
      <c r="C1006" s="105" t="s">
        <v>1500</v>
      </c>
      <c r="D1006" s="280" t="n">
        <v>7500</v>
      </c>
      <c r="E1006" s="280" t="n">
        <v>7410</v>
      </c>
      <c r="F1006" s="255" t="n">
        <f aca="false">E1006/D1006</f>
        <v>0.988</v>
      </c>
      <c r="G1006" s="158" t="s">
        <v>302</v>
      </c>
      <c r="J1006" s="10"/>
      <c r="K1006" s="10"/>
    </row>
    <row r="1007" customFormat="false" ht="25.5" hidden="false" customHeight="false" outlineLevel="0" collapsed="false">
      <c r="A1007" s="254"/>
      <c r="B1007" s="105"/>
      <c r="C1007" s="105" t="s">
        <v>1501</v>
      </c>
      <c r="D1007" s="280" t="n">
        <v>14000</v>
      </c>
      <c r="E1007" s="280" t="n">
        <v>14000</v>
      </c>
      <c r="F1007" s="255" t="n">
        <f aca="false">E1007/D1007</f>
        <v>1</v>
      </c>
      <c r="G1007" s="158" t="s">
        <v>302</v>
      </c>
      <c r="J1007" s="10"/>
      <c r="K1007" s="10"/>
    </row>
    <row r="1008" customFormat="false" ht="12.75" hidden="false" customHeight="false" outlineLevel="0" collapsed="false">
      <c r="A1008" s="254" t="n">
        <v>676</v>
      </c>
      <c r="B1008" s="105" t="s">
        <v>1407</v>
      </c>
      <c r="C1008" s="105" t="s">
        <v>1502</v>
      </c>
      <c r="D1008" s="280" t="n">
        <v>123000</v>
      </c>
      <c r="E1008" s="280" t="n">
        <v>123000</v>
      </c>
      <c r="F1008" s="255" t="n">
        <f aca="false">E1008/D1008</f>
        <v>1</v>
      </c>
      <c r="G1008" s="158" t="s">
        <v>302</v>
      </c>
      <c r="J1008" s="10"/>
      <c r="K1008" s="10"/>
    </row>
    <row r="1009" customFormat="false" ht="25.5" hidden="false" customHeight="false" outlineLevel="0" collapsed="false">
      <c r="A1009" s="254" t="n">
        <v>677</v>
      </c>
      <c r="B1009" s="281" t="s">
        <v>1326</v>
      </c>
      <c r="C1009" s="281" t="s">
        <v>1503</v>
      </c>
      <c r="D1009" s="282" t="n">
        <v>15000</v>
      </c>
      <c r="E1009" s="282" t="n">
        <v>15000</v>
      </c>
      <c r="F1009" s="255" t="n">
        <f aca="false">E1009/D1009</f>
        <v>1</v>
      </c>
      <c r="G1009" s="158" t="s">
        <v>302</v>
      </c>
      <c r="J1009" s="10"/>
      <c r="K1009" s="10"/>
    </row>
    <row r="1010" s="256" customFormat="true" ht="12.75" hidden="false" customHeight="true" outlineLevel="0" collapsed="false">
      <c r="A1010" s="66" t="n">
        <v>678</v>
      </c>
      <c r="B1010" s="162" t="s">
        <v>1504</v>
      </c>
      <c r="C1010" s="162" t="s">
        <v>1505</v>
      </c>
      <c r="D1010" s="257" t="n">
        <v>8000</v>
      </c>
      <c r="E1010" s="257" t="n">
        <v>8000</v>
      </c>
      <c r="F1010" s="157" t="n">
        <f aca="false">IF(D1010=0," ",E1010/D1010)</f>
        <v>1</v>
      </c>
      <c r="G1010" s="158" t="s">
        <v>302</v>
      </c>
    </row>
    <row r="1011" s="256" customFormat="true" ht="25.5" hidden="false" customHeight="false" outlineLevel="0" collapsed="false">
      <c r="A1011" s="66"/>
      <c r="B1011" s="162"/>
      <c r="C1011" s="162" t="s">
        <v>1506</v>
      </c>
      <c r="D1011" s="257" t="n">
        <v>6000</v>
      </c>
      <c r="E1011" s="257" t="n">
        <v>6000</v>
      </c>
      <c r="F1011" s="157" t="n">
        <f aca="false">IF(D1011=0," ",E1011/D1011)</f>
        <v>1</v>
      </c>
      <c r="G1011" s="158" t="s">
        <v>302</v>
      </c>
    </row>
    <row r="1012" s="256" customFormat="true" ht="12.75" hidden="false" customHeight="true" outlineLevel="0" collapsed="false">
      <c r="A1012" s="66" t="n">
        <v>679</v>
      </c>
      <c r="B1012" s="162" t="s">
        <v>1507</v>
      </c>
      <c r="C1012" s="162" t="s">
        <v>1508</v>
      </c>
      <c r="D1012" s="257" t="n">
        <v>6000</v>
      </c>
      <c r="E1012" s="257" t="n">
        <v>6000</v>
      </c>
      <c r="F1012" s="157" t="n">
        <f aca="false">IF(D1012=0," ",E1012/D1012)</f>
        <v>1</v>
      </c>
      <c r="G1012" s="158" t="s">
        <v>302</v>
      </c>
    </row>
    <row r="1013" s="256" customFormat="true" ht="12.75" hidden="false" customHeight="false" outlineLevel="0" collapsed="false">
      <c r="A1013" s="66"/>
      <c r="B1013" s="162"/>
      <c r="C1013" s="162" t="s">
        <v>1509</v>
      </c>
      <c r="D1013" s="257" t="n">
        <v>10000</v>
      </c>
      <c r="E1013" s="257" t="n">
        <v>10000</v>
      </c>
      <c r="F1013" s="157" t="n">
        <f aca="false">IF(D1013=0," ",E1013/D1013)</f>
        <v>1</v>
      </c>
      <c r="G1013" s="158" t="s">
        <v>302</v>
      </c>
    </row>
    <row r="1014" s="256" customFormat="true" ht="25.5" hidden="false" customHeight="false" outlineLevel="0" collapsed="false">
      <c r="A1014" s="66"/>
      <c r="B1014" s="162"/>
      <c r="C1014" s="162" t="s">
        <v>1510</v>
      </c>
      <c r="D1014" s="257" t="n">
        <v>5500</v>
      </c>
      <c r="E1014" s="257" t="n">
        <v>5500</v>
      </c>
      <c r="F1014" s="157" t="n">
        <f aca="false">IF(D1014=0," ",E1014/D1014)</f>
        <v>1</v>
      </c>
      <c r="G1014" s="158" t="s">
        <v>302</v>
      </c>
    </row>
    <row r="1015" s="256" customFormat="true" ht="38.25" hidden="false" customHeight="false" outlineLevel="0" collapsed="false">
      <c r="A1015" s="78" t="n">
        <v>680</v>
      </c>
      <c r="B1015" s="162" t="s">
        <v>1511</v>
      </c>
      <c r="C1015" s="162" t="s">
        <v>1512</v>
      </c>
      <c r="D1015" s="257" t="n">
        <v>3500</v>
      </c>
      <c r="E1015" s="257" t="n">
        <v>3500</v>
      </c>
      <c r="F1015" s="157" t="n">
        <f aca="false">IF(D1015=0," ",E1015/D1015)</f>
        <v>1</v>
      </c>
      <c r="G1015" s="158" t="s">
        <v>302</v>
      </c>
    </row>
    <row r="1016" s="256" customFormat="true" ht="25.5" hidden="false" customHeight="false" outlineLevel="0" collapsed="false">
      <c r="A1016" s="78" t="n">
        <v>681</v>
      </c>
      <c r="B1016" s="162" t="s">
        <v>1513</v>
      </c>
      <c r="C1016" s="162" t="s">
        <v>1514</v>
      </c>
      <c r="D1016" s="257" t="n">
        <v>6000</v>
      </c>
      <c r="E1016" s="257" t="n">
        <v>6000</v>
      </c>
      <c r="F1016" s="157" t="n">
        <f aca="false">IF(D1016=0," ",E1016/D1016)</f>
        <v>1</v>
      </c>
      <c r="G1016" s="158" t="s">
        <v>302</v>
      </c>
    </row>
    <row r="1017" s="256" customFormat="true" ht="25.5" hidden="false" customHeight="false" outlineLevel="0" collapsed="false">
      <c r="A1017" s="78" t="n">
        <v>682</v>
      </c>
      <c r="B1017" s="162" t="s">
        <v>1515</v>
      </c>
      <c r="C1017" s="162" t="s">
        <v>1516</v>
      </c>
      <c r="D1017" s="257" t="n">
        <v>4000</v>
      </c>
      <c r="E1017" s="257" t="n">
        <v>4000</v>
      </c>
      <c r="F1017" s="157" t="n">
        <f aca="false">IF(D1017=0," ",E1017/D1017)</f>
        <v>1</v>
      </c>
      <c r="G1017" s="158" t="s">
        <v>302</v>
      </c>
    </row>
    <row r="1018" s="256" customFormat="true" ht="38.25" hidden="false" customHeight="false" outlineLevel="0" collapsed="false">
      <c r="A1018" s="66" t="n">
        <v>683</v>
      </c>
      <c r="B1018" s="162" t="s">
        <v>1517</v>
      </c>
      <c r="C1018" s="162" t="s">
        <v>1518</v>
      </c>
      <c r="D1018" s="257" t="n">
        <v>1000</v>
      </c>
      <c r="E1018" s="257" t="n">
        <v>1000</v>
      </c>
      <c r="F1018" s="157" t="n">
        <f aca="false">IF(D1018=0," ",E1018/D1018)</f>
        <v>1</v>
      </c>
      <c r="G1018" s="158" t="s">
        <v>302</v>
      </c>
    </row>
    <row r="1019" s="256" customFormat="true" ht="38.25" hidden="false" customHeight="true" outlineLevel="0" collapsed="false">
      <c r="A1019" s="66" t="n">
        <v>684</v>
      </c>
      <c r="B1019" s="105" t="s">
        <v>1519</v>
      </c>
      <c r="C1019" s="178" t="s">
        <v>1520</v>
      </c>
      <c r="D1019" s="257" t="n">
        <v>30000</v>
      </c>
      <c r="E1019" s="276" t="n">
        <v>30000</v>
      </c>
      <c r="F1019" s="157" t="n">
        <f aca="false">IF(D1019=0," ",E1019/D1019)</f>
        <v>1</v>
      </c>
      <c r="G1019" s="158" t="s">
        <v>302</v>
      </c>
    </row>
    <row r="1020" s="256" customFormat="true" ht="25.5" hidden="false" customHeight="false" outlineLevel="0" collapsed="false">
      <c r="A1020" s="66"/>
      <c r="B1020" s="105"/>
      <c r="C1020" s="178" t="s">
        <v>1521</v>
      </c>
      <c r="D1020" s="257" t="n">
        <v>30000</v>
      </c>
      <c r="E1020" s="276" t="n">
        <v>30000</v>
      </c>
      <c r="F1020" s="157" t="n">
        <f aca="false">IF(D1020=0," ",E1020/D1020)</f>
        <v>1</v>
      </c>
      <c r="G1020" s="158" t="s">
        <v>302</v>
      </c>
    </row>
    <row r="1021" s="256" customFormat="true" ht="25.5" hidden="false" customHeight="false" outlineLevel="0" collapsed="false">
      <c r="A1021" s="78" t="n">
        <v>685</v>
      </c>
      <c r="B1021" s="107" t="s">
        <v>1324</v>
      </c>
      <c r="C1021" s="107" t="s">
        <v>1522</v>
      </c>
      <c r="D1021" s="277" t="n">
        <v>40000</v>
      </c>
      <c r="E1021" s="283" t="n">
        <v>40000</v>
      </c>
      <c r="F1021" s="157" t="n">
        <f aca="false">IF(D1021=0," ",E1021/D1021)</f>
        <v>1</v>
      </c>
      <c r="G1021" s="158" t="s">
        <v>302</v>
      </c>
    </row>
    <row r="1022" s="256" customFormat="true" ht="38.25" hidden="false" customHeight="false" outlineLevel="0" collapsed="false">
      <c r="A1022" s="66" t="n">
        <v>686</v>
      </c>
      <c r="B1022" s="105" t="s">
        <v>1523</v>
      </c>
      <c r="C1022" s="159" t="s">
        <v>1524</v>
      </c>
      <c r="D1022" s="257" t="n">
        <v>16000</v>
      </c>
      <c r="E1022" s="276" t="n">
        <v>16000</v>
      </c>
      <c r="F1022" s="157" t="n">
        <f aca="false">IF(D1022=0," ",E1022/D1022)</f>
        <v>1</v>
      </c>
      <c r="G1022" s="158" t="s">
        <v>302</v>
      </c>
      <c r="I1022" s="262"/>
    </row>
    <row r="1023" s="256" customFormat="true" ht="25.5" hidden="false" customHeight="false" outlineLevel="0" collapsed="false">
      <c r="A1023" s="78" t="n">
        <v>687</v>
      </c>
      <c r="B1023" s="107" t="s">
        <v>1525</v>
      </c>
      <c r="C1023" s="159" t="s">
        <v>1526</v>
      </c>
      <c r="D1023" s="257" t="n">
        <v>7000</v>
      </c>
      <c r="E1023" s="276" t="n">
        <v>7000</v>
      </c>
      <c r="F1023" s="157" t="n">
        <f aca="false">IF(D1023=0," ",E1023/D1023)</f>
        <v>1</v>
      </c>
      <c r="G1023" s="158" t="s">
        <v>302</v>
      </c>
    </row>
    <row r="1024" s="256" customFormat="true" ht="12.75" hidden="false" customHeight="true" outlineLevel="0" collapsed="false">
      <c r="A1024" s="66" t="n">
        <v>688</v>
      </c>
      <c r="B1024" s="105" t="s">
        <v>1527</v>
      </c>
      <c r="C1024" s="159" t="s">
        <v>1528</v>
      </c>
      <c r="D1024" s="257" t="n">
        <v>7000</v>
      </c>
      <c r="E1024" s="276" t="n">
        <v>7000</v>
      </c>
      <c r="F1024" s="157" t="n">
        <f aca="false">IF(D1024=0," ",E1024/D1024)</f>
        <v>1</v>
      </c>
      <c r="G1024" s="158" t="s">
        <v>302</v>
      </c>
    </row>
    <row r="1025" s="256" customFormat="true" ht="38.25" hidden="false" customHeight="false" outlineLevel="0" collapsed="false">
      <c r="A1025" s="66"/>
      <c r="B1025" s="105"/>
      <c r="C1025" s="159" t="s">
        <v>1529</v>
      </c>
      <c r="D1025" s="257" t="n">
        <v>6200</v>
      </c>
      <c r="E1025" s="276" t="n">
        <v>6196</v>
      </c>
      <c r="F1025" s="157" t="n">
        <f aca="false">IF(D1025=0," ",E1025/D1025)</f>
        <v>0.999354838709678</v>
      </c>
      <c r="G1025" s="158" t="s">
        <v>302</v>
      </c>
    </row>
    <row r="1026" s="256" customFormat="true" ht="38.25" hidden="false" customHeight="false" outlineLevel="0" collapsed="false">
      <c r="A1026" s="66"/>
      <c r="B1026" s="105"/>
      <c r="C1026" s="159" t="s">
        <v>1530</v>
      </c>
      <c r="D1026" s="257" t="n">
        <v>20000</v>
      </c>
      <c r="E1026" s="276" t="n">
        <v>19991</v>
      </c>
      <c r="F1026" s="157" t="n">
        <f aca="false">IF(D1026=0," ",E1026/D1026)</f>
        <v>0.99955</v>
      </c>
      <c r="G1026" s="158" t="s">
        <v>302</v>
      </c>
    </row>
    <row r="1027" s="256" customFormat="true" ht="12.75" hidden="false" customHeight="true" outlineLevel="0" collapsed="false">
      <c r="A1027" s="66" t="n">
        <v>689</v>
      </c>
      <c r="B1027" s="105" t="s">
        <v>1531</v>
      </c>
      <c r="C1027" s="105" t="s">
        <v>1532</v>
      </c>
      <c r="D1027" s="257" t="n">
        <v>44000</v>
      </c>
      <c r="E1027" s="257" t="n">
        <v>44000</v>
      </c>
      <c r="F1027" s="157" t="n">
        <f aca="false">IF(D1027=0," ",E1027/D1027)</f>
        <v>1</v>
      </c>
      <c r="G1027" s="158" t="s">
        <v>302</v>
      </c>
    </row>
    <row r="1028" s="256" customFormat="true" ht="12.75" hidden="false" customHeight="false" outlineLevel="0" collapsed="false">
      <c r="A1028" s="66"/>
      <c r="B1028" s="105"/>
      <c r="C1028" s="67" t="s">
        <v>1533</v>
      </c>
      <c r="D1028" s="275" t="n">
        <v>11000</v>
      </c>
      <c r="E1028" s="275" t="n">
        <v>11000</v>
      </c>
      <c r="F1028" s="157" t="n">
        <f aca="false">IF(D1028=0," ",E1028/D1028)</f>
        <v>1</v>
      </c>
      <c r="G1028" s="158" t="s">
        <v>302</v>
      </c>
    </row>
    <row r="1029" s="256" customFormat="true" ht="12.75" hidden="false" customHeight="false" outlineLevel="0" collapsed="false">
      <c r="A1029" s="66"/>
      <c r="B1029" s="105"/>
      <c r="C1029" s="105" t="s">
        <v>1534</v>
      </c>
      <c r="D1029" s="261" t="n">
        <v>14000</v>
      </c>
      <c r="E1029" s="261" t="n">
        <v>0</v>
      </c>
      <c r="F1029" s="157" t="n">
        <f aca="false">IF(D1029=0," ",E1029/D1029)</f>
        <v>0</v>
      </c>
      <c r="G1029" s="158" t="s">
        <v>302</v>
      </c>
    </row>
    <row r="1030" s="256" customFormat="true" ht="12.75" hidden="false" customHeight="false" outlineLevel="0" collapsed="false">
      <c r="A1030" s="66"/>
      <c r="B1030" s="105"/>
      <c r="C1030" s="105" t="s">
        <v>1535</v>
      </c>
      <c r="D1030" s="261" t="n">
        <v>10000</v>
      </c>
      <c r="E1030" s="261" t="n">
        <v>10000</v>
      </c>
      <c r="F1030" s="157" t="n">
        <f aca="false">IF(D1030=0," ",E1030/D1030)</f>
        <v>1</v>
      </c>
      <c r="G1030" s="158" t="s">
        <v>302</v>
      </c>
    </row>
    <row r="1031" s="256" customFormat="true" ht="12.75" hidden="false" customHeight="false" outlineLevel="0" collapsed="false">
      <c r="A1031" s="66"/>
      <c r="B1031" s="105"/>
      <c r="C1031" s="105" t="s">
        <v>1536</v>
      </c>
      <c r="D1031" s="276" t="n">
        <v>5000</v>
      </c>
      <c r="E1031" s="284" t="n">
        <v>5000</v>
      </c>
      <c r="F1031" s="157" t="n">
        <f aca="false">IF(D1031=0," ",E1031/D1031)</f>
        <v>1</v>
      </c>
      <c r="G1031" s="158" t="s">
        <v>302</v>
      </c>
    </row>
    <row r="1032" s="256" customFormat="true" ht="12.75" hidden="false" customHeight="false" outlineLevel="0" collapsed="false">
      <c r="A1032" s="66" t="n">
        <v>690</v>
      </c>
      <c r="B1032" s="105" t="s">
        <v>1537</v>
      </c>
      <c r="C1032" s="105" t="s">
        <v>1538</v>
      </c>
      <c r="D1032" s="257" t="n">
        <v>4000</v>
      </c>
      <c r="E1032" s="257" t="n">
        <v>4000</v>
      </c>
      <c r="F1032" s="157" t="n">
        <f aca="false">IF(D1032=0," ",E1032/D1032)</f>
        <v>1</v>
      </c>
      <c r="G1032" s="158" t="s">
        <v>302</v>
      </c>
    </row>
    <row r="1033" s="256" customFormat="true" ht="25.5" hidden="false" customHeight="false" outlineLevel="0" collapsed="false">
      <c r="A1033" s="66" t="n">
        <v>691</v>
      </c>
      <c r="B1033" s="105" t="s">
        <v>1539</v>
      </c>
      <c r="C1033" s="105" t="s">
        <v>1540</v>
      </c>
      <c r="D1033" s="257" t="n">
        <v>10000</v>
      </c>
      <c r="E1033" s="257" t="n">
        <v>10000</v>
      </c>
      <c r="F1033" s="157" t="n">
        <f aca="false">IF(D1033=0," ",E1033/D1033)</f>
        <v>1</v>
      </c>
      <c r="G1033" s="158" t="s">
        <v>302</v>
      </c>
    </row>
    <row r="1034" s="256" customFormat="true" ht="25.5" hidden="false" customHeight="false" outlineLevel="0" collapsed="false">
      <c r="A1034" s="66" t="n">
        <v>692</v>
      </c>
      <c r="B1034" s="105" t="s">
        <v>1541</v>
      </c>
      <c r="C1034" s="105" t="s">
        <v>1542</v>
      </c>
      <c r="D1034" s="257" t="n">
        <v>4490</v>
      </c>
      <c r="E1034" s="257" t="n">
        <v>4490</v>
      </c>
      <c r="F1034" s="157" t="n">
        <f aca="false">IF(D1034=0," ",E1034/D1034)</f>
        <v>1</v>
      </c>
      <c r="G1034" s="158" t="s">
        <v>302</v>
      </c>
    </row>
    <row r="1035" s="256" customFormat="true" ht="25.5" hidden="false" customHeight="true" outlineLevel="0" collapsed="false">
      <c r="A1035" s="66" t="n">
        <v>693</v>
      </c>
      <c r="B1035" s="105" t="s">
        <v>565</v>
      </c>
      <c r="C1035" s="105" t="s">
        <v>1543</v>
      </c>
      <c r="D1035" s="257" t="n">
        <v>4320</v>
      </c>
      <c r="E1035" s="257" t="n">
        <v>4320</v>
      </c>
      <c r="F1035" s="157" t="n">
        <f aca="false">IF(D1035=0," ",E1035/D1035)</f>
        <v>1</v>
      </c>
      <c r="G1035" s="158" t="s">
        <v>302</v>
      </c>
    </row>
    <row r="1036" s="256" customFormat="true" ht="38.25" hidden="false" customHeight="false" outlineLevel="0" collapsed="false">
      <c r="A1036" s="66"/>
      <c r="B1036" s="105"/>
      <c r="C1036" s="105" t="s">
        <v>1544</v>
      </c>
      <c r="D1036" s="257" t="n">
        <v>9600</v>
      </c>
      <c r="E1036" s="257" t="n">
        <v>9600</v>
      </c>
      <c r="F1036" s="157" t="n">
        <f aca="false">IF(D1036=0," ",E1036/D1036)</f>
        <v>1</v>
      </c>
      <c r="G1036" s="158" t="s">
        <v>302</v>
      </c>
    </row>
    <row r="1037" s="256" customFormat="true" ht="25.5" hidden="false" customHeight="false" outlineLevel="0" collapsed="false">
      <c r="A1037" s="66"/>
      <c r="B1037" s="105"/>
      <c r="C1037" s="105" t="s">
        <v>1545</v>
      </c>
      <c r="D1037" s="261" t="n">
        <v>5600</v>
      </c>
      <c r="E1037" s="261" t="n">
        <v>5600</v>
      </c>
      <c r="F1037" s="157" t="n">
        <f aca="false">IF(D1037=0," ",E1037/D1037)</f>
        <v>1</v>
      </c>
      <c r="G1037" s="158" t="s">
        <v>302</v>
      </c>
    </row>
    <row r="1038" s="256" customFormat="true" ht="12.75" hidden="false" customHeight="false" outlineLevel="0" collapsed="false">
      <c r="A1038" s="66" t="n">
        <v>694</v>
      </c>
      <c r="B1038" s="105" t="s">
        <v>1546</v>
      </c>
      <c r="C1038" s="105" t="s">
        <v>1547</v>
      </c>
      <c r="D1038" s="257" t="n">
        <v>18700</v>
      </c>
      <c r="E1038" s="257" t="n">
        <v>18700</v>
      </c>
      <c r="F1038" s="157" t="n">
        <f aca="false">IF(D1038=0," ",E1038/D1038)</f>
        <v>1</v>
      </c>
      <c r="G1038" s="158" t="s">
        <v>302</v>
      </c>
    </row>
    <row r="1039" s="256" customFormat="true" ht="12.75" hidden="false" customHeight="true" outlineLevel="0" collapsed="false">
      <c r="A1039" s="66" t="n">
        <v>695</v>
      </c>
      <c r="B1039" s="105" t="s">
        <v>1548</v>
      </c>
      <c r="C1039" s="105" t="s">
        <v>1549</v>
      </c>
      <c r="D1039" s="261" t="n">
        <v>4000</v>
      </c>
      <c r="E1039" s="261" t="n">
        <v>4000</v>
      </c>
      <c r="F1039" s="157" t="n">
        <f aca="false">IF(D1039=0," ",E1039/D1039)</f>
        <v>1</v>
      </c>
      <c r="G1039" s="158" t="s">
        <v>302</v>
      </c>
    </row>
    <row r="1040" s="256" customFormat="true" ht="12.75" hidden="false" customHeight="false" outlineLevel="0" collapsed="false">
      <c r="A1040" s="66"/>
      <c r="B1040" s="105"/>
      <c r="C1040" s="105" t="s">
        <v>1550</v>
      </c>
      <c r="D1040" s="261" t="n">
        <v>4782</v>
      </c>
      <c r="E1040" s="261" t="n">
        <v>4782</v>
      </c>
      <c r="F1040" s="157" t="n">
        <f aca="false">IF(D1040=0," ",E1040/D1040)</f>
        <v>1</v>
      </c>
      <c r="G1040" s="158" t="s">
        <v>302</v>
      </c>
    </row>
    <row r="1041" s="256" customFormat="true" ht="12.75" hidden="false" customHeight="false" outlineLevel="0" collapsed="false">
      <c r="A1041" s="66"/>
      <c r="B1041" s="105"/>
      <c r="C1041" s="105" t="s">
        <v>1551</v>
      </c>
      <c r="D1041" s="261" t="n">
        <v>3000</v>
      </c>
      <c r="E1041" s="261" t="n">
        <v>3000</v>
      </c>
      <c r="F1041" s="157" t="n">
        <f aca="false">IF(D1041=0," ",E1041/D1041)</f>
        <v>1</v>
      </c>
      <c r="G1041" s="158" t="s">
        <v>302</v>
      </c>
    </row>
    <row r="1042" s="256" customFormat="true" ht="12.75" hidden="false" customHeight="false" outlineLevel="0" collapsed="false">
      <c r="A1042" s="66" t="n">
        <v>696</v>
      </c>
      <c r="B1042" s="105" t="s">
        <v>1552</v>
      </c>
      <c r="C1042" s="105" t="s">
        <v>1553</v>
      </c>
      <c r="D1042" s="261" t="n">
        <v>15000</v>
      </c>
      <c r="E1042" s="261" t="n">
        <v>15000</v>
      </c>
      <c r="F1042" s="157" t="n">
        <f aca="false">IF(D1042=0," ",E1042/D1042)</f>
        <v>1</v>
      </c>
      <c r="G1042" s="158" t="s">
        <v>302</v>
      </c>
    </row>
    <row r="1043" s="256" customFormat="true" ht="12.75" hidden="false" customHeight="true" outlineLevel="0" collapsed="false">
      <c r="A1043" s="66" t="n">
        <v>697</v>
      </c>
      <c r="B1043" s="105" t="s">
        <v>1554</v>
      </c>
      <c r="C1043" s="105" t="s">
        <v>1555</v>
      </c>
      <c r="D1043" s="261" t="n">
        <v>1000</v>
      </c>
      <c r="E1043" s="261" t="n">
        <v>1000</v>
      </c>
      <c r="F1043" s="157" t="n">
        <f aca="false">IF(D1043=0," ",E1043/D1043)</f>
        <v>1</v>
      </c>
      <c r="G1043" s="158" t="s">
        <v>302</v>
      </c>
    </row>
    <row r="1044" s="256" customFormat="true" ht="12.75" hidden="false" customHeight="false" outlineLevel="0" collapsed="false">
      <c r="A1044" s="66"/>
      <c r="B1044" s="105"/>
      <c r="C1044" s="105" t="s">
        <v>1556</v>
      </c>
      <c r="D1044" s="261" t="n">
        <v>2700</v>
      </c>
      <c r="E1044" s="261" t="n">
        <v>2700</v>
      </c>
      <c r="F1044" s="157" t="n">
        <f aca="false">IF(D1044=0," ",E1044/D1044)</f>
        <v>1</v>
      </c>
      <c r="G1044" s="158" t="s">
        <v>302</v>
      </c>
    </row>
    <row r="1045" s="256" customFormat="true" ht="12.75" hidden="false" customHeight="false" outlineLevel="0" collapsed="false">
      <c r="A1045" s="66"/>
      <c r="B1045" s="105"/>
      <c r="C1045" s="105" t="s">
        <v>1557</v>
      </c>
      <c r="D1045" s="261" t="n">
        <v>5950</v>
      </c>
      <c r="E1045" s="261" t="n">
        <v>5950</v>
      </c>
      <c r="F1045" s="157" t="n">
        <f aca="false">IF(D1045=0," ",E1045/D1045)</f>
        <v>1</v>
      </c>
      <c r="G1045" s="158" t="s">
        <v>302</v>
      </c>
    </row>
    <row r="1046" s="256" customFormat="true" ht="12.75" hidden="false" customHeight="false" outlineLevel="0" collapsed="false">
      <c r="A1046" s="66"/>
      <c r="B1046" s="105"/>
      <c r="C1046" s="105" t="s">
        <v>1558</v>
      </c>
      <c r="D1046" s="261" t="n">
        <v>3520</v>
      </c>
      <c r="E1046" s="261" t="n">
        <v>3520</v>
      </c>
      <c r="F1046" s="157" t="n">
        <f aca="false">IF(D1046=0," ",E1046/D1046)</f>
        <v>1</v>
      </c>
      <c r="G1046" s="158" t="s">
        <v>302</v>
      </c>
    </row>
    <row r="1047" s="256" customFormat="true" ht="12.75" hidden="false" customHeight="true" outlineLevel="0" collapsed="false">
      <c r="A1047" s="66" t="n">
        <v>698</v>
      </c>
      <c r="B1047" s="105" t="s">
        <v>1559</v>
      </c>
      <c r="C1047" s="105" t="s">
        <v>1560</v>
      </c>
      <c r="D1047" s="261" t="n">
        <v>6600</v>
      </c>
      <c r="E1047" s="261" t="n">
        <v>6600</v>
      </c>
      <c r="F1047" s="157" t="n">
        <f aca="false">IF(D1047=0," ",E1047/D1047)</f>
        <v>1</v>
      </c>
      <c r="G1047" s="158" t="s">
        <v>302</v>
      </c>
    </row>
    <row r="1048" s="256" customFormat="true" ht="12.75" hidden="false" customHeight="false" outlineLevel="0" collapsed="false">
      <c r="A1048" s="66"/>
      <c r="B1048" s="105"/>
      <c r="C1048" s="105" t="s">
        <v>1561</v>
      </c>
      <c r="D1048" s="261" t="n">
        <v>5000</v>
      </c>
      <c r="E1048" s="261" t="n">
        <v>5000</v>
      </c>
      <c r="F1048" s="157" t="n">
        <f aca="false">IF(D1048=0," ",E1048/D1048)</f>
        <v>1</v>
      </c>
      <c r="G1048" s="158" t="s">
        <v>302</v>
      </c>
    </row>
    <row r="1049" s="256" customFormat="true" ht="12.75" hidden="false" customHeight="false" outlineLevel="0" collapsed="false">
      <c r="A1049" s="66"/>
      <c r="B1049" s="105"/>
      <c r="C1049" s="105" t="s">
        <v>1562</v>
      </c>
      <c r="D1049" s="261" t="n">
        <v>7000</v>
      </c>
      <c r="E1049" s="261" t="n">
        <v>7000</v>
      </c>
      <c r="F1049" s="157" t="n">
        <f aca="false">IF(D1049=0," ",E1049/D1049)</f>
        <v>1</v>
      </c>
      <c r="G1049" s="158" t="s">
        <v>302</v>
      </c>
    </row>
    <row r="1050" s="256" customFormat="true" ht="25.5" hidden="false" customHeight="false" outlineLevel="0" collapsed="false">
      <c r="A1050" s="66" t="n">
        <v>699</v>
      </c>
      <c r="B1050" s="105" t="s">
        <v>1563</v>
      </c>
      <c r="C1050" s="105" t="s">
        <v>1564</v>
      </c>
      <c r="D1050" s="261" t="n">
        <v>5590</v>
      </c>
      <c r="E1050" s="261" t="n">
        <v>5590</v>
      </c>
      <c r="F1050" s="157" t="n">
        <f aca="false">IF(D1050=0," ",E1050/D1050)</f>
        <v>1</v>
      </c>
      <c r="G1050" s="158" t="s">
        <v>302</v>
      </c>
    </row>
    <row r="1051" s="256" customFormat="true" ht="25.5" hidden="false" customHeight="false" outlineLevel="0" collapsed="false">
      <c r="A1051" s="66" t="n">
        <v>700</v>
      </c>
      <c r="B1051" s="105" t="s">
        <v>1433</v>
      </c>
      <c r="C1051" s="105" t="s">
        <v>1565</v>
      </c>
      <c r="D1051" s="261" t="n">
        <v>12000</v>
      </c>
      <c r="E1051" s="261" t="n">
        <v>12000</v>
      </c>
      <c r="F1051" s="157" t="n">
        <f aca="false">IF(D1051=0," ",E1051/D1051)</f>
        <v>1</v>
      </c>
      <c r="G1051" s="158" t="s">
        <v>302</v>
      </c>
    </row>
    <row r="1052" s="256" customFormat="true" ht="25.5" hidden="false" customHeight="false" outlineLevel="0" collapsed="false">
      <c r="A1052" s="66" t="n">
        <v>701</v>
      </c>
      <c r="B1052" s="105" t="s">
        <v>1308</v>
      </c>
      <c r="C1052" s="105" t="s">
        <v>1566</v>
      </c>
      <c r="D1052" s="261" t="n">
        <v>12000</v>
      </c>
      <c r="E1052" s="261" t="n">
        <v>12000</v>
      </c>
      <c r="F1052" s="157" t="n">
        <f aca="false">IF(D1052=0," ",E1052/D1052)</f>
        <v>1</v>
      </c>
      <c r="G1052" s="158" t="s">
        <v>302</v>
      </c>
    </row>
    <row r="1053" s="256" customFormat="true" ht="12.75" hidden="false" customHeight="false" outlineLevel="0" collapsed="false">
      <c r="A1053" s="66" t="n">
        <v>702</v>
      </c>
      <c r="B1053" s="105" t="s">
        <v>1567</v>
      </c>
      <c r="C1053" s="105" t="s">
        <v>1568</v>
      </c>
      <c r="D1053" s="261" t="n">
        <v>15000</v>
      </c>
      <c r="E1053" s="261" t="n">
        <v>15000</v>
      </c>
      <c r="F1053" s="157" t="n">
        <f aca="false">IF(D1053=0," ",E1053/D1053)</f>
        <v>1</v>
      </c>
      <c r="G1053" s="158" t="s">
        <v>302</v>
      </c>
    </row>
    <row r="1054" s="256" customFormat="true" ht="25.5" hidden="false" customHeight="false" outlineLevel="0" collapsed="false">
      <c r="A1054" s="66" t="n">
        <v>703</v>
      </c>
      <c r="B1054" s="105" t="s">
        <v>1569</v>
      </c>
      <c r="C1054" s="105" t="s">
        <v>1570</v>
      </c>
      <c r="D1054" s="261" t="n">
        <v>15200</v>
      </c>
      <c r="E1054" s="261" t="n">
        <v>15200</v>
      </c>
      <c r="F1054" s="157" t="n">
        <f aca="false">IF(D1054=0," ",E1054/D1054)</f>
        <v>1</v>
      </c>
      <c r="G1054" s="158" t="s">
        <v>302</v>
      </c>
    </row>
    <row r="1055" s="256" customFormat="true" ht="25.5" hidden="false" customHeight="false" outlineLevel="0" collapsed="false">
      <c r="A1055" s="66" t="n">
        <v>704</v>
      </c>
      <c r="B1055" s="105" t="s">
        <v>1571</v>
      </c>
      <c r="C1055" s="105" t="s">
        <v>1572</v>
      </c>
      <c r="D1055" s="261" t="n">
        <v>5000</v>
      </c>
      <c r="E1055" s="261" t="n">
        <v>5000</v>
      </c>
      <c r="F1055" s="157" t="n">
        <f aca="false">IF(D1055=0," ",E1055/D1055)</f>
        <v>1</v>
      </c>
      <c r="G1055" s="158" t="s">
        <v>302</v>
      </c>
    </row>
    <row r="1056" s="256" customFormat="true" ht="12.75" hidden="false" customHeight="false" outlineLevel="0" collapsed="false">
      <c r="A1056" s="66" t="n">
        <v>705</v>
      </c>
      <c r="B1056" s="105" t="s">
        <v>1573</v>
      </c>
      <c r="C1056" s="105" t="s">
        <v>1574</v>
      </c>
      <c r="D1056" s="261" t="n">
        <v>14000</v>
      </c>
      <c r="E1056" s="261" t="n">
        <v>14000</v>
      </c>
      <c r="F1056" s="157" t="n">
        <f aca="false">IF(D1056=0," ",E1056/D1056)</f>
        <v>1</v>
      </c>
      <c r="G1056" s="158" t="s">
        <v>302</v>
      </c>
    </row>
    <row r="1057" s="256" customFormat="true" ht="12.75" hidden="false" customHeight="true" outlineLevel="0" collapsed="false">
      <c r="A1057" s="66" t="n">
        <v>706</v>
      </c>
      <c r="B1057" s="105" t="s">
        <v>1433</v>
      </c>
      <c r="C1057" s="105" t="s">
        <v>1575</v>
      </c>
      <c r="D1057" s="261" t="n">
        <v>3123</v>
      </c>
      <c r="E1057" s="261" t="n">
        <v>3123</v>
      </c>
      <c r="F1057" s="157" t="n">
        <f aca="false">IF(D1057=0," ",E1057/D1057)</f>
        <v>1</v>
      </c>
      <c r="G1057" s="158" t="s">
        <v>302</v>
      </c>
    </row>
    <row r="1058" s="256" customFormat="true" ht="12.75" hidden="false" customHeight="false" outlineLevel="0" collapsed="false">
      <c r="A1058" s="66"/>
      <c r="B1058" s="105"/>
      <c r="C1058" s="105" t="s">
        <v>1576</v>
      </c>
      <c r="D1058" s="261" t="n">
        <v>4480</v>
      </c>
      <c r="E1058" s="261" t="n">
        <v>4480</v>
      </c>
      <c r="F1058" s="157" t="n">
        <f aca="false">IF(D1058=0," ",E1058/D1058)</f>
        <v>1</v>
      </c>
      <c r="G1058" s="158" t="s">
        <v>302</v>
      </c>
    </row>
    <row r="1059" s="256" customFormat="true" ht="25.5" hidden="false" customHeight="false" outlineLevel="0" collapsed="false">
      <c r="A1059" s="66" t="n">
        <v>707</v>
      </c>
      <c r="B1059" s="105" t="s">
        <v>1326</v>
      </c>
      <c r="C1059" s="105" t="s">
        <v>1577</v>
      </c>
      <c r="D1059" s="261" t="n">
        <v>5600</v>
      </c>
      <c r="E1059" s="261" t="n">
        <v>5600</v>
      </c>
      <c r="F1059" s="157" t="n">
        <f aca="false">IF(D1059=0," ",E1059/D1059)</f>
        <v>1</v>
      </c>
      <c r="G1059" s="158" t="s">
        <v>302</v>
      </c>
    </row>
    <row r="1060" s="256" customFormat="true" ht="25.5" hidden="false" customHeight="true" outlineLevel="0" collapsed="false">
      <c r="A1060" s="66" t="n">
        <v>708</v>
      </c>
      <c r="B1060" s="105" t="s">
        <v>1578</v>
      </c>
      <c r="C1060" s="105" t="s">
        <v>1579</v>
      </c>
      <c r="D1060" s="261" t="n">
        <v>11000</v>
      </c>
      <c r="E1060" s="261" t="n">
        <v>11000</v>
      </c>
      <c r="F1060" s="157" t="n">
        <f aca="false">IF(D1060=0," ",E1060/D1060)</f>
        <v>1</v>
      </c>
      <c r="G1060" s="158" t="s">
        <v>302</v>
      </c>
    </row>
    <row r="1061" s="256" customFormat="true" ht="25.5" hidden="false" customHeight="false" outlineLevel="0" collapsed="false">
      <c r="A1061" s="66"/>
      <c r="B1061" s="105"/>
      <c r="C1061" s="105" t="s">
        <v>1580</v>
      </c>
      <c r="D1061" s="261" t="n">
        <v>10000</v>
      </c>
      <c r="E1061" s="261" t="n">
        <v>10000</v>
      </c>
      <c r="F1061" s="157" t="n">
        <f aca="false">IF(D1061=0," ",E1061/D1061)</f>
        <v>1</v>
      </c>
      <c r="G1061" s="158" t="s">
        <v>302</v>
      </c>
    </row>
    <row r="1062" s="256" customFormat="true" ht="25.5" hidden="false" customHeight="false" outlineLevel="0" collapsed="false">
      <c r="A1062" s="66" t="n">
        <v>709</v>
      </c>
      <c r="B1062" s="105" t="s">
        <v>1581</v>
      </c>
      <c r="C1062" s="159" t="s">
        <v>1582</v>
      </c>
      <c r="D1062" s="257" t="n">
        <v>10000</v>
      </c>
      <c r="E1062" s="276" t="n">
        <v>10000</v>
      </c>
      <c r="F1062" s="157" t="n">
        <f aca="false">IF(D1062=0," ",E1062/D1062)</f>
        <v>1</v>
      </c>
      <c r="G1062" s="158" t="s">
        <v>302</v>
      </c>
    </row>
    <row r="1063" s="256" customFormat="true" ht="12.75" hidden="false" customHeight="false" outlineLevel="0" collapsed="false">
      <c r="A1063" s="254" t="n">
        <v>710</v>
      </c>
      <c r="B1063" s="105" t="s">
        <v>1583</v>
      </c>
      <c r="C1063" s="67" t="s">
        <v>1584</v>
      </c>
      <c r="D1063" s="275" t="n">
        <v>5000</v>
      </c>
      <c r="E1063" s="275" t="n">
        <v>5000</v>
      </c>
      <c r="F1063" s="157" t="n">
        <f aca="false">IF(D1063=0," ",E1063/D1063)</f>
        <v>1</v>
      </c>
      <c r="G1063" s="158" t="s">
        <v>302</v>
      </c>
    </row>
    <row r="1064" s="256" customFormat="true" ht="25.5" hidden="false" customHeight="true" outlineLevel="0" collapsed="false">
      <c r="A1064" s="254" t="n">
        <v>711</v>
      </c>
      <c r="B1064" s="105" t="s">
        <v>1387</v>
      </c>
      <c r="C1064" s="105" t="s">
        <v>1585</v>
      </c>
      <c r="D1064" s="275" t="n">
        <v>6000</v>
      </c>
      <c r="E1064" s="275" t="n">
        <v>6000</v>
      </c>
      <c r="F1064" s="157" t="n">
        <f aca="false">IF(D1064=0," ",E1064/D1064)</f>
        <v>1</v>
      </c>
      <c r="G1064" s="158" t="s">
        <v>302</v>
      </c>
    </row>
    <row r="1065" s="256" customFormat="true" ht="25.5" hidden="false" customHeight="false" outlineLevel="0" collapsed="false">
      <c r="A1065" s="254"/>
      <c r="B1065" s="105"/>
      <c r="C1065" s="105" t="s">
        <v>1586</v>
      </c>
      <c r="D1065" s="275" t="n">
        <v>6000</v>
      </c>
      <c r="E1065" s="275" t="n">
        <v>6000</v>
      </c>
      <c r="F1065" s="157" t="n">
        <f aca="false">IF(D1065=0," ",E1065/D1065)</f>
        <v>1</v>
      </c>
      <c r="G1065" s="158" t="s">
        <v>302</v>
      </c>
    </row>
    <row r="1066" s="256" customFormat="true" ht="12.75" hidden="false" customHeight="false" outlineLevel="0" collapsed="false">
      <c r="A1066" s="254"/>
      <c r="B1066" s="105"/>
      <c r="C1066" s="105" t="s">
        <v>1587</v>
      </c>
      <c r="D1066" s="275" t="n">
        <v>2500</v>
      </c>
      <c r="E1066" s="275" t="n">
        <v>2500</v>
      </c>
      <c r="F1066" s="157" t="n">
        <f aca="false">IF(D1066=0," ",E1066/D1066)</f>
        <v>1</v>
      </c>
      <c r="G1066" s="158" t="s">
        <v>302</v>
      </c>
    </row>
    <row r="1067" s="256" customFormat="true" ht="12.75" hidden="false" customHeight="false" outlineLevel="0" collapsed="false">
      <c r="A1067" s="254"/>
      <c r="B1067" s="105"/>
      <c r="C1067" s="105" t="s">
        <v>1588</v>
      </c>
      <c r="D1067" s="275" t="n">
        <v>2500</v>
      </c>
      <c r="E1067" s="275" t="n">
        <v>2500</v>
      </c>
      <c r="F1067" s="157" t="n">
        <f aca="false">IF(D1067=0," ",E1067/D1067)</f>
        <v>1</v>
      </c>
      <c r="G1067" s="158" t="s">
        <v>302</v>
      </c>
    </row>
    <row r="1068" s="256" customFormat="true" ht="12.75" hidden="false" customHeight="false" outlineLevel="0" collapsed="false">
      <c r="A1068" s="254"/>
      <c r="B1068" s="105"/>
      <c r="C1068" s="105" t="s">
        <v>1589</v>
      </c>
      <c r="D1068" s="275" t="n">
        <v>2500</v>
      </c>
      <c r="E1068" s="275" t="n">
        <v>2500</v>
      </c>
      <c r="F1068" s="157" t="n">
        <f aca="false">IF(D1068=0," ",E1068/D1068)</f>
        <v>1</v>
      </c>
      <c r="G1068" s="158" t="s">
        <v>302</v>
      </c>
    </row>
    <row r="1069" s="256" customFormat="true" ht="12.75" hidden="false" customHeight="false" outlineLevel="0" collapsed="false">
      <c r="A1069" s="254" t="n">
        <v>712</v>
      </c>
      <c r="B1069" s="105" t="s">
        <v>1590</v>
      </c>
      <c r="C1069" s="105" t="s">
        <v>1591</v>
      </c>
      <c r="D1069" s="275" t="n">
        <v>15000</v>
      </c>
      <c r="E1069" s="275" t="n">
        <v>14945</v>
      </c>
      <c r="F1069" s="157" t="n">
        <f aca="false">IF(D1069=0," ",E1069/D1069)</f>
        <v>0.996333333333333</v>
      </c>
      <c r="G1069" s="158" t="s">
        <v>302</v>
      </c>
    </row>
    <row r="1070" s="256" customFormat="true" ht="12.75" hidden="false" customHeight="false" outlineLevel="0" collapsed="false">
      <c r="A1070" s="254" t="n">
        <v>713</v>
      </c>
      <c r="B1070" s="105" t="s">
        <v>1592</v>
      </c>
      <c r="C1070" s="105" t="s">
        <v>1593</v>
      </c>
      <c r="D1070" s="275" t="n">
        <v>3000</v>
      </c>
      <c r="E1070" s="275" t="n">
        <v>3000</v>
      </c>
      <c r="F1070" s="157" t="n">
        <f aca="false">IF(D1070=0," ",E1070/D1070)</f>
        <v>1</v>
      </c>
      <c r="G1070" s="158" t="s">
        <v>302</v>
      </c>
    </row>
    <row r="1071" s="256" customFormat="true" ht="12.75" hidden="false" customHeight="true" outlineLevel="0" collapsed="false">
      <c r="A1071" s="254" t="n">
        <v>714</v>
      </c>
      <c r="B1071" s="67" t="s">
        <v>1594</v>
      </c>
      <c r="C1071" s="105" t="s">
        <v>1595</v>
      </c>
      <c r="D1071" s="275" t="n">
        <v>7000</v>
      </c>
      <c r="E1071" s="275" t="n">
        <v>7000</v>
      </c>
      <c r="F1071" s="157" t="n">
        <f aca="false">IF(D1071=0," ",E1071/D1071)</f>
        <v>1</v>
      </c>
      <c r="G1071" s="158" t="s">
        <v>302</v>
      </c>
    </row>
    <row r="1072" s="256" customFormat="true" ht="12.75" hidden="false" customHeight="false" outlineLevel="0" collapsed="false">
      <c r="A1072" s="254"/>
      <c r="B1072" s="67"/>
      <c r="C1072" s="105" t="s">
        <v>1596</v>
      </c>
      <c r="D1072" s="275" t="n">
        <v>8000</v>
      </c>
      <c r="E1072" s="275" t="n">
        <v>8000</v>
      </c>
      <c r="F1072" s="157" t="n">
        <f aca="false">IF(D1072=0," ",E1072/D1072)</f>
        <v>1</v>
      </c>
      <c r="G1072" s="158" t="s">
        <v>302</v>
      </c>
    </row>
    <row r="1073" s="256" customFormat="true" ht="12.75" hidden="false" customHeight="false" outlineLevel="0" collapsed="false">
      <c r="A1073" s="254" t="n">
        <v>715</v>
      </c>
      <c r="B1073" s="67" t="s">
        <v>1308</v>
      </c>
      <c r="C1073" s="105" t="s">
        <v>1597</v>
      </c>
      <c r="D1073" s="275" t="n">
        <v>12000</v>
      </c>
      <c r="E1073" s="275" t="n">
        <v>12000</v>
      </c>
      <c r="F1073" s="157" t="n">
        <f aca="false">IF(D1073=0," ",E1073/D1073)</f>
        <v>1</v>
      </c>
      <c r="G1073" s="158" t="s">
        <v>302</v>
      </c>
    </row>
    <row r="1074" s="256" customFormat="true" ht="12.75" hidden="false" customHeight="true" outlineLevel="0" collapsed="false">
      <c r="A1074" s="254" t="n">
        <v>716</v>
      </c>
      <c r="B1074" s="67" t="s">
        <v>1598</v>
      </c>
      <c r="C1074" s="105" t="s">
        <v>1599</v>
      </c>
      <c r="D1074" s="275" t="n">
        <v>5775</v>
      </c>
      <c r="E1074" s="275" t="n">
        <v>5775</v>
      </c>
      <c r="F1074" s="157" t="n">
        <f aca="false">IF(D1074=0," ",E1074/D1074)</f>
        <v>1</v>
      </c>
      <c r="G1074" s="158" t="s">
        <v>302</v>
      </c>
    </row>
    <row r="1075" s="256" customFormat="true" ht="12.75" hidden="false" customHeight="false" outlineLevel="0" collapsed="false">
      <c r="A1075" s="254"/>
      <c r="B1075" s="67"/>
      <c r="C1075" s="105" t="s">
        <v>1600</v>
      </c>
      <c r="D1075" s="275" t="n">
        <v>1875</v>
      </c>
      <c r="E1075" s="275" t="n">
        <v>1875</v>
      </c>
      <c r="F1075" s="157" t="n">
        <f aca="false">IF(D1075=0," ",E1075/D1075)</f>
        <v>1</v>
      </c>
      <c r="G1075" s="158" t="s">
        <v>302</v>
      </c>
    </row>
    <row r="1076" s="256" customFormat="true" ht="12.75" hidden="false" customHeight="false" outlineLevel="0" collapsed="false">
      <c r="A1076" s="254"/>
      <c r="B1076" s="67"/>
      <c r="C1076" s="105" t="s">
        <v>1601</v>
      </c>
      <c r="D1076" s="275" t="n">
        <v>13444</v>
      </c>
      <c r="E1076" s="275" t="n">
        <v>13444</v>
      </c>
      <c r="F1076" s="157" t="n">
        <f aca="false">IF(D1076=0," ",E1076/D1076)</f>
        <v>1</v>
      </c>
      <c r="G1076" s="158" t="s">
        <v>302</v>
      </c>
    </row>
    <row r="1077" s="256" customFormat="true" ht="25.5" hidden="false" customHeight="true" outlineLevel="0" collapsed="false">
      <c r="A1077" s="66" t="n">
        <v>717</v>
      </c>
      <c r="B1077" s="105" t="s">
        <v>1342</v>
      </c>
      <c r="C1077" s="159" t="s">
        <v>1602</v>
      </c>
      <c r="D1077" s="257" t="n">
        <v>30000</v>
      </c>
      <c r="E1077" s="276" t="n">
        <v>30000</v>
      </c>
      <c r="F1077" s="157" t="n">
        <f aca="false">IF(D1077=0," ",E1077/D1077)</f>
        <v>1</v>
      </c>
      <c r="G1077" s="158" t="s">
        <v>302</v>
      </c>
    </row>
    <row r="1078" s="256" customFormat="true" ht="12.75" hidden="false" customHeight="false" outlineLevel="0" collapsed="false">
      <c r="A1078" s="66"/>
      <c r="B1078" s="105"/>
      <c r="C1078" s="159" t="s">
        <v>1603</v>
      </c>
      <c r="D1078" s="257" t="n">
        <v>30000</v>
      </c>
      <c r="E1078" s="276" t="n">
        <v>30000</v>
      </c>
      <c r="F1078" s="157" t="n">
        <f aca="false">IF(D1078=0," ",E1078/D1078)</f>
        <v>1</v>
      </c>
      <c r="G1078" s="158" t="s">
        <v>302</v>
      </c>
    </row>
    <row r="1079" s="256" customFormat="true" ht="25.5" hidden="false" customHeight="true" outlineLevel="0" collapsed="false">
      <c r="A1079" s="66" t="n">
        <v>718</v>
      </c>
      <c r="B1079" s="105" t="s">
        <v>1604</v>
      </c>
      <c r="C1079" s="105" t="s">
        <v>1605</v>
      </c>
      <c r="D1079" s="277" t="n">
        <v>4000</v>
      </c>
      <c r="E1079" s="283" t="n">
        <v>4000</v>
      </c>
      <c r="F1079" s="157" t="n">
        <f aca="false">IF(D1079=0," ",E1079/D1079)</f>
        <v>1</v>
      </c>
      <c r="G1079" s="158" t="s">
        <v>302</v>
      </c>
    </row>
    <row r="1080" s="256" customFormat="true" ht="25.5" hidden="false" customHeight="false" outlineLevel="0" collapsed="false">
      <c r="A1080" s="66"/>
      <c r="B1080" s="105"/>
      <c r="C1080" s="159" t="s">
        <v>1606</v>
      </c>
      <c r="D1080" s="257" t="n">
        <v>8500</v>
      </c>
      <c r="E1080" s="276" t="n">
        <v>8500</v>
      </c>
      <c r="F1080" s="157" t="n">
        <f aca="false">IF(D1080=0," ",E1080/D1080)</f>
        <v>1</v>
      </c>
      <c r="G1080" s="158" t="s">
        <v>302</v>
      </c>
    </row>
    <row r="1081" s="256" customFormat="true" ht="12.75" hidden="false" customHeight="false" outlineLevel="0" collapsed="false">
      <c r="A1081" s="216" t="n">
        <v>719</v>
      </c>
      <c r="B1081" s="107" t="s">
        <v>1607</v>
      </c>
      <c r="C1081" s="178" t="s">
        <v>1608</v>
      </c>
      <c r="D1081" s="257" t="n">
        <v>10000</v>
      </c>
      <c r="E1081" s="276" t="n">
        <v>10000</v>
      </c>
      <c r="F1081" s="157" t="n">
        <f aca="false">IF(D1081=0," ",E1081/D1081)</f>
        <v>1</v>
      </c>
      <c r="G1081" s="158" t="s">
        <v>302</v>
      </c>
    </row>
    <row r="1082" s="256" customFormat="true" ht="12.75" hidden="false" customHeight="false" outlineLevel="0" collapsed="false">
      <c r="A1082" s="216" t="n">
        <v>720</v>
      </c>
      <c r="B1082" s="105" t="s">
        <v>1609</v>
      </c>
      <c r="C1082" s="159" t="s">
        <v>1610</v>
      </c>
      <c r="D1082" s="257" t="n">
        <v>15000</v>
      </c>
      <c r="E1082" s="276" t="n">
        <v>15000</v>
      </c>
      <c r="F1082" s="157" t="n">
        <f aca="false">IF(D1082=0," ",E1082/D1082)</f>
        <v>1</v>
      </c>
      <c r="G1082" s="158" t="s">
        <v>302</v>
      </c>
    </row>
    <row r="1083" s="256" customFormat="true" ht="12.75" hidden="false" customHeight="false" outlineLevel="0" collapsed="false">
      <c r="A1083" s="216" t="n">
        <v>721</v>
      </c>
      <c r="B1083" s="105" t="s">
        <v>1525</v>
      </c>
      <c r="C1083" s="159" t="s">
        <v>1611</v>
      </c>
      <c r="D1083" s="257" t="n">
        <v>22800</v>
      </c>
      <c r="E1083" s="276" t="n">
        <v>22800</v>
      </c>
      <c r="F1083" s="157" t="n">
        <f aca="false">IF(D1083=0," ",E1083/D1083)</f>
        <v>1</v>
      </c>
      <c r="G1083" s="158" t="s">
        <v>302</v>
      </c>
    </row>
    <row r="1084" s="256" customFormat="true" ht="12.75" hidden="false" customHeight="false" outlineLevel="0" collapsed="false">
      <c r="A1084" s="216" t="n">
        <v>722</v>
      </c>
      <c r="B1084" s="107" t="s">
        <v>1612</v>
      </c>
      <c r="C1084" s="159" t="s">
        <v>1613</v>
      </c>
      <c r="D1084" s="257" t="n">
        <v>7200</v>
      </c>
      <c r="E1084" s="276" t="n">
        <v>7200</v>
      </c>
      <c r="F1084" s="157" t="n">
        <f aca="false">IF(D1084=0," ",E1084/D1084)</f>
        <v>1</v>
      </c>
      <c r="G1084" s="158" t="s">
        <v>302</v>
      </c>
    </row>
    <row r="1085" s="256" customFormat="true" ht="12.75" hidden="false" customHeight="false" outlineLevel="0" collapsed="false">
      <c r="A1085" s="216" t="n">
        <v>723</v>
      </c>
      <c r="B1085" s="107" t="s">
        <v>1525</v>
      </c>
      <c r="C1085" s="159" t="s">
        <v>1614</v>
      </c>
      <c r="D1085" s="257" t="n">
        <v>10240</v>
      </c>
      <c r="E1085" s="276" t="n">
        <v>10240</v>
      </c>
      <c r="F1085" s="157" t="n">
        <f aca="false">IF(D1085=0," ",E1085/D1085)</f>
        <v>1</v>
      </c>
      <c r="G1085" s="158" t="s">
        <v>302</v>
      </c>
    </row>
    <row r="1086" s="256" customFormat="true" ht="25.5" hidden="false" customHeight="false" outlineLevel="0" collapsed="false">
      <c r="A1086" s="216" t="n">
        <v>724</v>
      </c>
      <c r="B1086" s="107" t="s">
        <v>1615</v>
      </c>
      <c r="C1086" s="159" t="s">
        <v>1616</v>
      </c>
      <c r="D1086" s="257" t="n">
        <v>12960</v>
      </c>
      <c r="E1086" s="276" t="n">
        <v>12960</v>
      </c>
      <c r="F1086" s="157" t="n">
        <f aca="false">IF(D1086=0," ",E1086/D1086)</f>
        <v>1</v>
      </c>
      <c r="G1086" s="158" t="s">
        <v>302</v>
      </c>
    </row>
    <row r="1087" s="256" customFormat="true" ht="25.5" hidden="false" customHeight="false" outlineLevel="0" collapsed="false">
      <c r="A1087" s="216" t="n">
        <v>725</v>
      </c>
      <c r="B1087" s="107" t="s">
        <v>809</v>
      </c>
      <c r="C1087" s="159" t="s">
        <v>1617</v>
      </c>
      <c r="D1087" s="257" t="n">
        <v>5800</v>
      </c>
      <c r="E1087" s="276" t="n">
        <v>5800</v>
      </c>
      <c r="F1087" s="157" t="n">
        <f aca="false">IF(D1087=0," ",E1087/D1087)</f>
        <v>1</v>
      </c>
      <c r="G1087" s="158" t="s">
        <v>302</v>
      </c>
    </row>
    <row r="1088" s="256" customFormat="true" ht="12.75" hidden="false" customHeight="false" outlineLevel="0" collapsed="false">
      <c r="A1088" s="216" t="n">
        <v>726</v>
      </c>
      <c r="B1088" s="107" t="s">
        <v>1618</v>
      </c>
      <c r="C1088" s="159" t="s">
        <v>1619</v>
      </c>
      <c r="D1088" s="257" t="n">
        <v>14000</v>
      </c>
      <c r="E1088" s="276" t="n">
        <v>14000</v>
      </c>
      <c r="F1088" s="157" t="n">
        <f aca="false">IF(D1088=0," ",E1088/D1088)</f>
        <v>1</v>
      </c>
      <c r="G1088" s="158" t="s">
        <v>302</v>
      </c>
    </row>
    <row r="1089" s="256" customFormat="true" ht="25.5" hidden="false" customHeight="false" outlineLevel="0" collapsed="false">
      <c r="A1089" s="216" t="n">
        <v>727</v>
      </c>
      <c r="B1089" s="107" t="s">
        <v>1620</v>
      </c>
      <c r="C1089" s="159" t="s">
        <v>1621</v>
      </c>
      <c r="D1089" s="257" t="n">
        <v>12100</v>
      </c>
      <c r="E1089" s="276" t="n">
        <v>12100</v>
      </c>
      <c r="F1089" s="157" t="n">
        <f aca="false">IF(D1089=0," ",E1089/D1089)</f>
        <v>1</v>
      </c>
      <c r="G1089" s="158" t="s">
        <v>302</v>
      </c>
    </row>
    <row r="1090" s="256" customFormat="true" ht="12.75" hidden="false" customHeight="false" outlineLevel="0" collapsed="false">
      <c r="A1090" s="216" t="n">
        <v>728</v>
      </c>
      <c r="B1090" s="107" t="s">
        <v>1622</v>
      </c>
      <c r="C1090" s="159" t="s">
        <v>1623</v>
      </c>
      <c r="D1090" s="257" t="n">
        <v>11200</v>
      </c>
      <c r="E1090" s="276" t="n">
        <v>11200</v>
      </c>
      <c r="F1090" s="157" t="n">
        <f aca="false">IF(D1090=0," ",E1090/D1090)</f>
        <v>1</v>
      </c>
      <c r="G1090" s="158" t="s">
        <v>302</v>
      </c>
    </row>
    <row r="1091" s="256" customFormat="true" ht="25.5" hidden="false" customHeight="false" outlineLevel="0" collapsed="false">
      <c r="A1091" s="216" t="n">
        <v>729</v>
      </c>
      <c r="B1091" s="107" t="s">
        <v>1624</v>
      </c>
      <c r="C1091" s="159" t="s">
        <v>1625</v>
      </c>
      <c r="D1091" s="257" t="n">
        <v>4000</v>
      </c>
      <c r="E1091" s="276" t="n">
        <v>4000</v>
      </c>
      <c r="F1091" s="157" t="n">
        <f aca="false">IF(D1091=0," ",E1091/D1091)</f>
        <v>1</v>
      </c>
      <c r="G1091" s="158" t="s">
        <v>302</v>
      </c>
    </row>
    <row r="1092" s="256" customFormat="true" ht="12.75" hidden="false" customHeight="false" outlineLevel="0" collapsed="false">
      <c r="A1092" s="216" t="n">
        <v>730</v>
      </c>
      <c r="B1092" s="107" t="s">
        <v>1626</v>
      </c>
      <c r="C1092" s="159" t="s">
        <v>1627</v>
      </c>
      <c r="D1092" s="257" t="n">
        <v>15000</v>
      </c>
      <c r="E1092" s="276" t="n">
        <v>14668</v>
      </c>
      <c r="F1092" s="157" t="n">
        <f aca="false">IF(D1092=0," ",E1092/D1092)</f>
        <v>0.977866666666667</v>
      </c>
      <c r="G1092" s="158" t="s">
        <v>302</v>
      </c>
    </row>
    <row r="1093" s="256" customFormat="true" ht="12.75" hidden="false" customHeight="false" outlineLevel="0" collapsed="false">
      <c r="A1093" s="216" t="n">
        <v>731</v>
      </c>
      <c r="B1093" s="107" t="s">
        <v>1628</v>
      </c>
      <c r="C1093" s="159" t="s">
        <v>1629</v>
      </c>
      <c r="D1093" s="257" t="n">
        <v>25000</v>
      </c>
      <c r="E1093" s="276" t="n">
        <v>25000</v>
      </c>
      <c r="F1093" s="157" t="n">
        <f aca="false">IF(D1093=0," ",E1093/D1093)</f>
        <v>1</v>
      </c>
      <c r="G1093" s="158" t="s">
        <v>302</v>
      </c>
    </row>
    <row r="1094" s="256" customFormat="true" ht="25.5" hidden="false" customHeight="false" outlineLevel="0" collapsed="false">
      <c r="A1094" s="216" t="n">
        <v>732</v>
      </c>
      <c r="B1094" s="107" t="s">
        <v>32</v>
      </c>
      <c r="C1094" s="159" t="s">
        <v>1630</v>
      </c>
      <c r="D1094" s="257" t="n">
        <v>6000</v>
      </c>
      <c r="E1094" s="276" t="n">
        <v>6000</v>
      </c>
      <c r="F1094" s="157" t="n">
        <f aca="false">IF(D1094=0," ",E1094/D1094)</f>
        <v>1</v>
      </c>
      <c r="G1094" s="158" t="s">
        <v>302</v>
      </c>
    </row>
    <row r="1095" s="256" customFormat="true" ht="12.75" hidden="false" customHeight="false" outlineLevel="0" collapsed="false">
      <c r="A1095" s="216" t="n">
        <v>733</v>
      </c>
      <c r="B1095" s="107" t="s">
        <v>1631</v>
      </c>
      <c r="C1095" s="159" t="s">
        <v>1632</v>
      </c>
      <c r="D1095" s="257" t="n">
        <v>4445</v>
      </c>
      <c r="E1095" s="276" t="n">
        <v>4194</v>
      </c>
      <c r="F1095" s="157" t="n">
        <f aca="false">IF(D1095=0," ",E1095/D1095)</f>
        <v>0.943532058492688</v>
      </c>
      <c r="G1095" s="158" t="s">
        <v>302</v>
      </c>
    </row>
    <row r="1096" s="256" customFormat="true" ht="12.75" hidden="false" customHeight="false" outlineLevel="0" collapsed="false">
      <c r="A1096" s="216" t="n">
        <v>734</v>
      </c>
      <c r="B1096" s="107" t="s">
        <v>1633</v>
      </c>
      <c r="C1096" s="159" t="s">
        <v>1634</v>
      </c>
      <c r="D1096" s="257" t="n">
        <v>5850</v>
      </c>
      <c r="E1096" s="276" t="n">
        <v>5850</v>
      </c>
      <c r="F1096" s="157" t="n">
        <f aca="false">IF(D1096=0," ",E1096/D1096)</f>
        <v>1</v>
      </c>
      <c r="G1096" s="158" t="s">
        <v>302</v>
      </c>
    </row>
    <row r="1097" s="256" customFormat="true" ht="12.75" hidden="false" customHeight="false" outlineLevel="0" collapsed="false">
      <c r="A1097" s="216" t="n">
        <v>735</v>
      </c>
      <c r="B1097" s="107" t="s">
        <v>1525</v>
      </c>
      <c r="C1097" s="105" t="s">
        <v>1635</v>
      </c>
      <c r="D1097" s="277" t="n">
        <v>30000</v>
      </c>
      <c r="E1097" s="284" t="n">
        <v>30000</v>
      </c>
      <c r="F1097" s="157" t="n">
        <f aca="false">IF(D1097=0," ",E1097/D1097)</f>
        <v>1</v>
      </c>
      <c r="G1097" s="158" t="s">
        <v>302</v>
      </c>
    </row>
    <row r="1098" s="256" customFormat="true" ht="38.25" hidden="false" customHeight="false" outlineLevel="0" collapsed="false">
      <c r="A1098" s="216" t="n">
        <v>736</v>
      </c>
      <c r="B1098" s="271" t="s">
        <v>1636</v>
      </c>
      <c r="C1098" s="271" t="s">
        <v>1637</v>
      </c>
      <c r="D1098" s="272" t="n">
        <v>8300</v>
      </c>
      <c r="E1098" s="285" t="n">
        <v>8300</v>
      </c>
      <c r="F1098" s="157" t="n">
        <f aca="false">IF(D1098=0," ",E1098/D1098)</f>
        <v>1</v>
      </c>
      <c r="G1098" s="158" t="s">
        <v>302</v>
      </c>
    </row>
    <row r="1099" s="256" customFormat="true" ht="38.25" hidden="false" customHeight="true" outlineLevel="0" collapsed="false">
      <c r="A1099" s="286" t="n">
        <v>737</v>
      </c>
      <c r="B1099" s="271" t="s">
        <v>1308</v>
      </c>
      <c r="C1099" s="271" t="s">
        <v>1638</v>
      </c>
      <c r="D1099" s="272" t="n">
        <v>10000</v>
      </c>
      <c r="E1099" s="285" t="n">
        <v>10000</v>
      </c>
      <c r="F1099" s="157" t="n">
        <f aca="false">IF(D1099=0," ",E1099/D1099)</f>
        <v>1</v>
      </c>
      <c r="G1099" s="158" t="s">
        <v>302</v>
      </c>
    </row>
    <row r="1100" s="256" customFormat="true" ht="38.25" hidden="false" customHeight="false" outlineLevel="0" collapsed="false">
      <c r="A1100" s="286"/>
      <c r="B1100" s="271"/>
      <c r="C1100" s="271" t="s">
        <v>1639</v>
      </c>
      <c r="D1100" s="272" t="n">
        <v>5000</v>
      </c>
      <c r="E1100" s="285" t="n">
        <v>5000</v>
      </c>
      <c r="F1100" s="157" t="n">
        <f aca="false">IF(D1100=0," ",E1100/D1100)</f>
        <v>1</v>
      </c>
      <c r="G1100" s="158" t="s">
        <v>302</v>
      </c>
    </row>
    <row r="1101" s="256" customFormat="true" ht="25.5" hidden="false" customHeight="true" outlineLevel="0" collapsed="false">
      <c r="A1101" s="66" t="n">
        <v>738</v>
      </c>
      <c r="B1101" s="105" t="s">
        <v>1640</v>
      </c>
      <c r="C1101" s="159" t="s">
        <v>1641</v>
      </c>
      <c r="D1101" s="257" t="n">
        <v>6200</v>
      </c>
      <c r="E1101" s="276" t="n">
        <v>5288</v>
      </c>
      <c r="F1101" s="157" t="n">
        <f aca="false">IF(D1101=0," ",E1101/D1101)</f>
        <v>0.852903225806452</v>
      </c>
      <c r="G1101" s="158" t="s">
        <v>302</v>
      </c>
    </row>
    <row r="1102" s="256" customFormat="true" ht="12.75" hidden="false" customHeight="false" outlineLevel="0" collapsed="false">
      <c r="A1102" s="66"/>
      <c r="B1102" s="105"/>
      <c r="C1102" s="159" t="s">
        <v>1642</v>
      </c>
      <c r="D1102" s="257" t="n">
        <v>4450</v>
      </c>
      <c r="E1102" s="261" t="n">
        <v>4450</v>
      </c>
      <c r="F1102" s="157" t="n">
        <f aca="false">IF(D1102=0," ",E1102/D1102)</f>
        <v>1</v>
      </c>
      <c r="G1102" s="158" t="s">
        <v>302</v>
      </c>
    </row>
    <row r="1103" s="256" customFormat="true" ht="25.5" hidden="false" customHeight="true" outlineLevel="0" collapsed="false">
      <c r="A1103" s="66" t="n">
        <v>739</v>
      </c>
      <c r="B1103" s="105" t="s">
        <v>1643</v>
      </c>
      <c r="C1103" s="159" t="s">
        <v>1644</v>
      </c>
      <c r="D1103" s="257" t="n">
        <v>10000</v>
      </c>
      <c r="E1103" s="276" t="n">
        <v>10000</v>
      </c>
      <c r="F1103" s="157" t="n">
        <f aca="false">IF(D1103=0," ",E1103/D1103)</f>
        <v>1</v>
      </c>
      <c r="G1103" s="158" t="s">
        <v>302</v>
      </c>
    </row>
    <row r="1104" s="256" customFormat="true" ht="25.5" hidden="false" customHeight="false" outlineLevel="0" collapsed="false">
      <c r="A1104" s="66"/>
      <c r="B1104" s="105"/>
      <c r="C1104" s="159" t="s">
        <v>1645</v>
      </c>
      <c r="D1104" s="257" t="n">
        <v>9000</v>
      </c>
      <c r="E1104" s="261" t="n">
        <v>9000</v>
      </c>
      <c r="F1104" s="157" t="n">
        <f aca="false">IF(D1104=0," ",E1104/D1104)</f>
        <v>1</v>
      </c>
      <c r="G1104" s="158" t="s">
        <v>302</v>
      </c>
    </row>
    <row r="1105" s="256" customFormat="true" ht="12.75" hidden="false" customHeight="false" outlineLevel="0" collapsed="false">
      <c r="A1105" s="78" t="n">
        <v>740</v>
      </c>
      <c r="B1105" s="107" t="s">
        <v>1646</v>
      </c>
      <c r="C1105" s="159" t="s">
        <v>1647</v>
      </c>
      <c r="D1105" s="257" t="n">
        <v>23700</v>
      </c>
      <c r="E1105" s="276" t="n">
        <v>23597</v>
      </c>
      <c r="F1105" s="157" t="n">
        <f aca="false">IF(D1105=0," ",E1105/D1105)</f>
        <v>0.995654008438819</v>
      </c>
      <c r="G1105" s="158" t="s">
        <v>302</v>
      </c>
    </row>
    <row r="1106" s="256" customFormat="true" ht="12.75" hidden="false" customHeight="false" outlineLevel="0" collapsed="false">
      <c r="A1106" s="78" t="n">
        <v>741</v>
      </c>
      <c r="B1106" s="107" t="s">
        <v>1219</v>
      </c>
      <c r="C1106" s="159" t="s">
        <v>1648</v>
      </c>
      <c r="D1106" s="257" t="n">
        <v>29000</v>
      </c>
      <c r="E1106" s="276" t="n">
        <v>29000</v>
      </c>
      <c r="F1106" s="157" t="n">
        <f aca="false">IF(D1106=0," ",E1106/D1106)</f>
        <v>1</v>
      </c>
      <c r="G1106" s="158" t="s">
        <v>302</v>
      </c>
    </row>
    <row r="1107" s="256" customFormat="true" ht="12.75" hidden="false" customHeight="true" outlineLevel="0" collapsed="false">
      <c r="A1107" s="66" t="n">
        <v>742</v>
      </c>
      <c r="B1107" s="105" t="s">
        <v>1649</v>
      </c>
      <c r="C1107" s="159" t="s">
        <v>1650</v>
      </c>
      <c r="D1107" s="257" t="n">
        <v>6000</v>
      </c>
      <c r="E1107" s="257" t="n">
        <v>6000</v>
      </c>
      <c r="F1107" s="157" t="n">
        <f aca="false">IF(D1107=0," ",E1107/D1107)</f>
        <v>1</v>
      </c>
      <c r="G1107" s="158" t="s">
        <v>302</v>
      </c>
    </row>
    <row r="1108" s="256" customFormat="true" ht="12.75" hidden="false" customHeight="false" outlineLevel="0" collapsed="false">
      <c r="A1108" s="66"/>
      <c r="B1108" s="105"/>
      <c r="C1108" s="159" t="s">
        <v>1651</v>
      </c>
      <c r="D1108" s="257" t="n">
        <v>2350</v>
      </c>
      <c r="E1108" s="257" t="n">
        <v>2350</v>
      </c>
      <c r="F1108" s="157" t="n">
        <f aca="false">IF(D1108=0," ",E1108/D1108)</f>
        <v>1</v>
      </c>
      <c r="G1108" s="158" t="s">
        <v>302</v>
      </c>
    </row>
    <row r="1109" s="256" customFormat="true" ht="25.5" hidden="false" customHeight="false" outlineLevel="0" collapsed="false">
      <c r="A1109" s="66"/>
      <c r="B1109" s="105"/>
      <c r="C1109" s="159" t="s">
        <v>1652</v>
      </c>
      <c r="D1109" s="257" t="n">
        <v>5500</v>
      </c>
      <c r="E1109" s="257" t="n">
        <v>5365</v>
      </c>
      <c r="F1109" s="157" t="n">
        <f aca="false">IF(D1109=0," ",E1109/D1109)</f>
        <v>0.975454545454546</v>
      </c>
      <c r="G1109" s="158" t="s">
        <v>302</v>
      </c>
    </row>
    <row r="1110" s="256" customFormat="true" ht="25.5" hidden="false" customHeight="false" outlineLevel="0" collapsed="false">
      <c r="A1110" s="78" t="n">
        <v>743</v>
      </c>
      <c r="B1110" s="107" t="s">
        <v>1363</v>
      </c>
      <c r="C1110" s="159" t="s">
        <v>1653</v>
      </c>
      <c r="D1110" s="257" t="n">
        <v>8000</v>
      </c>
      <c r="E1110" s="276" t="n">
        <v>8000</v>
      </c>
      <c r="F1110" s="157" t="n">
        <f aca="false">IF(D1110=0," ",E1110/D1110)</f>
        <v>1</v>
      </c>
      <c r="G1110" s="158" t="s">
        <v>302</v>
      </c>
    </row>
    <row r="1111" s="256" customFormat="true" ht="12.75" hidden="false" customHeight="false" outlineLevel="0" collapsed="false">
      <c r="A1111" s="78" t="n">
        <v>744</v>
      </c>
      <c r="B1111" s="107" t="s">
        <v>1525</v>
      </c>
      <c r="C1111" s="159" t="s">
        <v>1654</v>
      </c>
      <c r="D1111" s="257" t="n">
        <v>8000</v>
      </c>
      <c r="E1111" s="276" t="n">
        <v>7200</v>
      </c>
      <c r="F1111" s="157" t="n">
        <f aca="false">IF(D1111=0," ",E1111/D1111)</f>
        <v>0.9</v>
      </c>
      <c r="G1111" s="158" t="s">
        <v>302</v>
      </c>
    </row>
    <row r="1112" s="256" customFormat="true" ht="12.75" hidden="false" customHeight="false" outlineLevel="0" collapsed="false">
      <c r="A1112" s="78" t="n">
        <v>745</v>
      </c>
      <c r="B1112" s="107" t="s">
        <v>1655</v>
      </c>
      <c r="C1112" s="159" t="s">
        <v>1656</v>
      </c>
      <c r="D1112" s="257" t="n">
        <v>3000</v>
      </c>
      <c r="E1112" s="276" t="n">
        <v>3000</v>
      </c>
      <c r="F1112" s="157" t="n">
        <f aca="false">IF(D1112=0," ",E1112/D1112)</f>
        <v>1</v>
      </c>
      <c r="G1112" s="158" t="s">
        <v>302</v>
      </c>
    </row>
    <row r="1113" s="256" customFormat="true" ht="12.75" hidden="false" customHeight="true" outlineLevel="0" collapsed="false">
      <c r="A1113" s="66" t="n">
        <v>746</v>
      </c>
      <c r="B1113" s="105" t="s">
        <v>1254</v>
      </c>
      <c r="C1113" s="159" t="s">
        <v>1657</v>
      </c>
      <c r="D1113" s="257" t="n">
        <v>5800</v>
      </c>
      <c r="E1113" s="276" t="n">
        <v>5800</v>
      </c>
      <c r="F1113" s="157" t="n">
        <f aca="false">IF(D1113=0," ",E1113/D1113)</f>
        <v>1</v>
      </c>
      <c r="G1113" s="158" t="s">
        <v>302</v>
      </c>
    </row>
    <row r="1114" s="256" customFormat="true" ht="12.75" hidden="false" customHeight="false" outlineLevel="0" collapsed="false">
      <c r="A1114" s="66"/>
      <c r="B1114" s="105"/>
      <c r="C1114" s="159" t="s">
        <v>1658</v>
      </c>
      <c r="D1114" s="277" t="n">
        <v>4000</v>
      </c>
      <c r="E1114" s="283" t="n">
        <v>4000</v>
      </c>
      <c r="F1114" s="157" t="n">
        <f aca="false">IF(D1114=0," ",E1114/D1114)</f>
        <v>1</v>
      </c>
      <c r="G1114" s="158" t="s">
        <v>302</v>
      </c>
    </row>
    <row r="1115" s="256" customFormat="true" ht="25.5" hidden="false" customHeight="true" outlineLevel="0" collapsed="false">
      <c r="A1115" s="66" t="n">
        <v>747</v>
      </c>
      <c r="B1115" s="105" t="s">
        <v>1659</v>
      </c>
      <c r="C1115" s="105" t="s">
        <v>1660</v>
      </c>
      <c r="D1115" s="257" t="n">
        <v>2000</v>
      </c>
      <c r="E1115" s="276" t="n">
        <v>2000</v>
      </c>
      <c r="F1115" s="157" t="n">
        <f aca="false">IF(D1115=0," ",E1115/D1115)</f>
        <v>1</v>
      </c>
      <c r="G1115" s="158" t="s">
        <v>302</v>
      </c>
    </row>
    <row r="1116" s="256" customFormat="true" ht="38.25" hidden="false" customHeight="false" outlineLevel="0" collapsed="false">
      <c r="A1116" s="66"/>
      <c r="B1116" s="105"/>
      <c r="C1116" s="105" t="s">
        <v>1661</v>
      </c>
      <c r="D1116" s="257" t="n">
        <v>4000</v>
      </c>
      <c r="E1116" s="276" t="n">
        <v>4000</v>
      </c>
      <c r="F1116" s="157" t="n">
        <f aca="false">IF(D1116=0," ",E1116/D1116)</f>
        <v>1</v>
      </c>
      <c r="G1116" s="158" t="s">
        <v>302</v>
      </c>
    </row>
    <row r="1117" s="256" customFormat="true" ht="38.25" hidden="false" customHeight="false" outlineLevel="0" collapsed="false">
      <c r="A1117" s="66"/>
      <c r="B1117" s="105"/>
      <c r="C1117" s="105" t="s">
        <v>1662</v>
      </c>
      <c r="D1117" s="257" t="n">
        <v>12000</v>
      </c>
      <c r="E1117" s="276" t="n">
        <v>12000</v>
      </c>
      <c r="F1117" s="157" t="n">
        <f aca="false">IF(D1117=0," ",E1117/D1117)</f>
        <v>1</v>
      </c>
      <c r="G1117" s="158" t="s">
        <v>302</v>
      </c>
    </row>
    <row r="1118" s="256" customFormat="true" ht="38.25" hidden="false" customHeight="false" outlineLevel="0" collapsed="false">
      <c r="A1118" s="78" t="n">
        <v>748</v>
      </c>
      <c r="B1118" s="105" t="s">
        <v>1663</v>
      </c>
      <c r="C1118" s="105" t="s">
        <v>1664</v>
      </c>
      <c r="D1118" s="257" t="n">
        <v>8000</v>
      </c>
      <c r="E1118" s="276" t="n">
        <v>8000</v>
      </c>
      <c r="F1118" s="157" t="n">
        <f aca="false">IF(D1118=0," ",E1118/D1118)</f>
        <v>1</v>
      </c>
      <c r="G1118" s="158" t="s">
        <v>302</v>
      </c>
    </row>
    <row r="1119" s="256" customFormat="true" ht="12.75" hidden="false" customHeight="true" outlineLevel="0" collapsed="false">
      <c r="A1119" s="66" t="n">
        <v>749</v>
      </c>
      <c r="B1119" s="105" t="s">
        <v>1665</v>
      </c>
      <c r="C1119" s="159" t="s">
        <v>1666</v>
      </c>
      <c r="D1119" s="261" t="n">
        <v>6250</v>
      </c>
      <c r="E1119" s="276" t="n">
        <v>6250</v>
      </c>
      <c r="F1119" s="157" t="n">
        <f aca="false">IF(D1119=0," ",E1119/D1119)</f>
        <v>1</v>
      </c>
      <c r="G1119" s="158" t="s">
        <v>302</v>
      </c>
    </row>
    <row r="1120" s="256" customFormat="true" ht="12.75" hidden="false" customHeight="false" outlineLevel="0" collapsed="false">
      <c r="A1120" s="66"/>
      <c r="B1120" s="105"/>
      <c r="C1120" s="159" t="s">
        <v>1667</v>
      </c>
      <c r="D1120" s="261" t="n">
        <v>6250</v>
      </c>
      <c r="E1120" s="276" t="n">
        <v>6250</v>
      </c>
      <c r="F1120" s="157" t="n">
        <f aca="false">IF(D1120=0," ",E1120/D1120)</f>
        <v>1</v>
      </c>
      <c r="G1120" s="158" t="s">
        <v>302</v>
      </c>
    </row>
    <row r="1121" s="256" customFormat="true" ht="25.5" hidden="false" customHeight="false" outlineLevel="0" collapsed="false">
      <c r="A1121" s="66" t="n">
        <v>750</v>
      </c>
      <c r="B1121" s="105" t="s">
        <v>1668</v>
      </c>
      <c r="C1121" s="105" t="s">
        <v>1669</v>
      </c>
      <c r="D1121" s="276" t="n">
        <v>5200</v>
      </c>
      <c r="E1121" s="276" t="n">
        <v>5200</v>
      </c>
      <c r="F1121" s="157" t="n">
        <f aca="false">IF(D1121=0," ",E1121/D1121)</f>
        <v>1</v>
      </c>
      <c r="G1121" s="158" t="s">
        <v>302</v>
      </c>
    </row>
    <row r="1122" s="256" customFormat="true" ht="25.5" hidden="false" customHeight="false" outlineLevel="0" collapsed="false">
      <c r="A1122" s="78" t="n">
        <v>751</v>
      </c>
      <c r="B1122" s="107" t="s">
        <v>1670</v>
      </c>
      <c r="C1122" s="105" t="s">
        <v>1671</v>
      </c>
      <c r="D1122" s="276" t="n">
        <v>7250</v>
      </c>
      <c r="E1122" s="276" t="n">
        <v>7113</v>
      </c>
      <c r="F1122" s="157" t="n">
        <f aca="false">IF(D1122=0," ",E1122/D1122)</f>
        <v>0.981103448275862</v>
      </c>
      <c r="G1122" s="158" t="s">
        <v>302</v>
      </c>
    </row>
    <row r="1123" s="256" customFormat="true" ht="25.5" hidden="false" customHeight="false" outlineLevel="0" collapsed="false">
      <c r="A1123" s="78" t="n">
        <v>752</v>
      </c>
      <c r="B1123" s="107" t="s">
        <v>1672</v>
      </c>
      <c r="C1123" s="105" t="s">
        <v>1673</v>
      </c>
      <c r="D1123" s="276" t="n">
        <v>8500</v>
      </c>
      <c r="E1123" s="276" t="n">
        <v>8500</v>
      </c>
      <c r="F1123" s="157" t="n">
        <f aca="false">IF(D1123=0," ",E1123/D1123)</f>
        <v>1</v>
      </c>
      <c r="G1123" s="158" t="s">
        <v>302</v>
      </c>
    </row>
    <row r="1124" s="256" customFormat="true" ht="25.5" hidden="false" customHeight="true" outlineLevel="0" collapsed="false">
      <c r="A1124" s="66" t="n">
        <v>753</v>
      </c>
      <c r="B1124" s="105" t="s">
        <v>1624</v>
      </c>
      <c r="C1124" s="105" t="s">
        <v>1674</v>
      </c>
      <c r="D1124" s="276" t="n">
        <v>8000</v>
      </c>
      <c r="E1124" s="276" t="n">
        <v>8000</v>
      </c>
      <c r="F1124" s="157" t="n">
        <f aca="false">IF(D1124=0," ",E1124/D1124)</f>
        <v>1</v>
      </c>
      <c r="G1124" s="158" t="s">
        <v>302</v>
      </c>
    </row>
    <row r="1125" s="256" customFormat="true" ht="12.75" hidden="false" customHeight="false" outlineLevel="0" collapsed="false">
      <c r="A1125" s="66"/>
      <c r="B1125" s="105"/>
      <c r="C1125" s="105" t="s">
        <v>1675</v>
      </c>
      <c r="D1125" s="276" t="n">
        <v>3000</v>
      </c>
      <c r="E1125" s="276" t="n">
        <v>3000</v>
      </c>
      <c r="F1125" s="157" t="n">
        <f aca="false">IF(D1125=0," ",E1125/D1125)</f>
        <v>1</v>
      </c>
      <c r="G1125" s="158" t="s">
        <v>302</v>
      </c>
    </row>
    <row r="1126" s="256" customFormat="true" ht="25.5" hidden="false" customHeight="false" outlineLevel="0" collapsed="false">
      <c r="A1126" s="78" t="n">
        <v>754</v>
      </c>
      <c r="B1126" s="107" t="s">
        <v>1676</v>
      </c>
      <c r="C1126" s="105" t="s">
        <v>1677</v>
      </c>
      <c r="D1126" s="276" t="n">
        <v>4445</v>
      </c>
      <c r="E1126" s="276" t="n">
        <v>4087</v>
      </c>
      <c r="F1126" s="157" t="n">
        <f aca="false">IF(D1126=0," ",E1126/D1126)</f>
        <v>0.919460067491564</v>
      </c>
      <c r="G1126" s="158" t="s">
        <v>302</v>
      </c>
    </row>
    <row r="1127" s="256" customFormat="true" ht="38.25" hidden="false" customHeight="false" outlineLevel="0" collapsed="false">
      <c r="A1127" s="66" t="n">
        <v>755</v>
      </c>
      <c r="B1127" s="105" t="s">
        <v>1678</v>
      </c>
      <c r="C1127" s="159" t="s">
        <v>1679</v>
      </c>
      <c r="D1127" s="261" t="n">
        <v>21000</v>
      </c>
      <c r="E1127" s="276" t="n">
        <v>20811</v>
      </c>
      <c r="F1127" s="157" t="n">
        <f aca="false">IF(D1127=0," ",E1127/D1127)</f>
        <v>0.991</v>
      </c>
      <c r="G1127" s="158" t="s">
        <v>302</v>
      </c>
    </row>
    <row r="1128" s="258" customFormat="true" ht="12.75" hidden="false" customHeight="false" outlineLevel="0" collapsed="false">
      <c r="A1128" s="254" t="n">
        <v>756</v>
      </c>
      <c r="B1128" s="105" t="s">
        <v>1680</v>
      </c>
      <c r="C1128" s="105" t="s">
        <v>1681</v>
      </c>
      <c r="D1128" s="155" t="n">
        <v>200000</v>
      </c>
      <c r="E1128" s="155" t="n">
        <v>200000</v>
      </c>
      <c r="F1128" s="255" t="n">
        <f aca="false">E1128/D1128</f>
        <v>1</v>
      </c>
      <c r="G1128" s="158" t="s">
        <v>305</v>
      </c>
    </row>
    <row r="1129" s="258" customFormat="true" ht="25.5" hidden="false" customHeight="false" outlineLevel="0" collapsed="false">
      <c r="A1129" s="254" t="n">
        <v>757</v>
      </c>
      <c r="B1129" s="105" t="s">
        <v>1682</v>
      </c>
      <c r="C1129" s="105" t="s">
        <v>1683</v>
      </c>
      <c r="D1129" s="155" t="n">
        <v>10000</v>
      </c>
      <c r="E1129" s="155" t="n">
        <v>10000</v>
      </c>
      <c r="F1129" s="255" t="n">
        <f aca="false">E1129/D1129</f>
        <v>1</v>
      </c>
      <c r="G1129" s="158" t="s">
        <v>305</v>
      </c>
    </row>
    <row r="1130" s="258" customFormat="true" ht="12.75" hidden="false" customHeight="true" outlineLevel="0" collapsed="false">
      <c r="A1130" s="254" t="n">
        <v>758</v>
      </c>
      <c r="B1130" s="105" t="s">
        <v>1684</v>
      </c>
      <c r="C1130" s="105" t="s">
        <v>1685</v>
      </c>
      <c r="D1130" s="155" t="n">
        <v>70000</v>
      </c>
      <c r="E1130" s="155" t="n">
        <v>70000</v>
      </c>
      <c r="F1130" s="255" t="n">
        <f aca="false">E1130/D1130</f>
        <v>1</v>
      </c>
      <c r="G1130" s="158" t="s">
        <v>305</v>
      </c>
    </row>
    <row r="1131" s="258" customFormat="true" ht="25.5" hidden="false" customHeight="false" outlineLevel="0" collapsed="false">
      <c r="A1131" s="254"/>
      <c r="B1131" s="105"/>
      <c r="C1131" s="105" t="s">
        <v>1686</v>
      </c>
      <c r="D1131" s="155" t="n">
        <v>80000</v>
      </c>
      <c r="E1131" s="155" t="n">
        <v>80000</v>
      </c>
      <c r="F1131" s="255" t="n">
        <f aca="false">E1131/D1131</f>
        <v>1</v>
      </c>
      <c r="G1131" s="158" t="s">
        <v>305</v>
      </c>
    </row>
    <row r="1132" s="256" customFormat="true" ht="38.25" hidden="false" customHeight="true" outlineLevel="0" collapsed="false">
      <c r="A1132" s="66" t="n">
        <v>759</v>
      </c>
      <c r="B1132" s="105" t="s">
        <v>1687</v>
      </c>
      <c r="C1132" s="162" t="s">
        <v>1688</v>
      </c>
      <c r="D1132" s="160" t="n">
        <v>9000</v>
      </c>
      <c r="E1132" s="160" t="n">
        <v>9000</v>
      </c>
      <c r="F1132" s="157" t="n">
        <f aca="false">IF(D1132=0," ",E1132/D1132)</f>
        <v>1</v>
      </c>
      <c r="G1132" s="158" t="s">
        <v>305</v>
      </c>
    </row>
    <row r="1133" s="256" customFormat="true" ht="25.5" hidden="false" customHeight="false" outlineLevel="0" collapsed="false">
      <c r="A1133" s="66"/>
      <c r="B1133" s="105"/>
      <c r="C1133" s="162" t="s">
        <v>1689</v>
      </c>
      <c r="D1133" s="160" t="n">
        <v>1000</v>
      </c>
      <c r="E1133" s="160" t="n">
        <v>1000</v>
      </c>
      <c r="F1133" s="157" t="n">
        <f aca="false">IF(D1133=0," ",E1133/D1133)</f>
        <v>1</v>
      </c>
      <c r="G1133" s="158" t="s">
        <v>305</v>
      </c>
    </row>
    <row r="1134" s="258" customFormat="true" ht="51" hidden="false" customHeight="false" outlineLevel="0" collapsed="false">
      <c r="A1134" s="66"/>
      <c r="B1134" s="105"/>
      <c r="C1134" s="105" t="s">
        <v>1690</v>
      </c>
      <c r="D1134" s="155" t="n">
        <v>50000</v>
      </c>
      <c r="E1134" s="155" t="n">
        <v>50000</v>
      </c>
      <c r="F1134" s="255" t="n">
        <f aca="false">E1134/D1134</f>
        <v>1</v>
      </c>
      <c r="G1134" s="158" t="s">
        <v>305</v>
      </c>
    </row>
    <row r="1135" s="256" customFormat="true" ht="20.25" hidden="false" customHeight="false" outlineLevel="0" collapsed="false">
      <c r="A1135" s="66" t="n">
        <v>760</v>
      </c>
      <c r="B1135" s="105" t="s">
        <v>1691</v>
      </c>
      <c r="C1135" s="105" t="s">
        <v>1692</v>
      </c>
      <c r="D1135" s="77" t="n">
        <v>24000</v>
      </c>
      <c r="E1135" s="287" t="n">
        <v>24000</v>
      </c>
      <c r="F1135" s="157" t="n">
        <f aca="false">IF(D1135=0," ",E1135/D1135)</f>
        <v>1</v>
      </c>
      <c r="G1135" s="158" t="s">
        <v>305</v>
      </c>
      <c r="H1135" s="80"/>
      <c r="I1135" s="80"/>
      <c r="J1135" s="288"/>
      <c r="K1135" s="288"/>
      <c r="L1135" s="289"/>
      <c r="M1135" s="289"/>
      <c r="N1135" s="289"/>
      <c r="O1135" s="289"/>
      <c r="P1135" s="289"/>
      <c r="Q1135" s="289"/>
      <c r="R1135" s="289"/>
      <c r="S1135" s="289"/>
      <c r="T1135" s="289"/>
      <c r="U1135" s="289"/>
      <c r="V1135" s="289"/>
    </row>
    <row r="1136" s="256" customFormat="true" ht="12.75" hidden="false" customHeight="true" outlineLevel="0" collapsed="false">
      <c r="A1136" s="66" t="n">
        <v>761</v>
      </c>
      <c r="B1136" s="105" t="s">
        <v>1693</v>
      </c>
      <c r="C1136" s="105" t="s">
        <v>1694</v>
      </c>
      <c r="D1136" s="77" t="n">
        <v>5250</v>
      </c>
      <c r="E1136" s="287" t="n">
        <v>5250</v>
      </c>
      <c r="F1136" s="157" t="n">
        <f aca="false">IF(D1136=0," ",E1136/D1136)</f>
        <v>1</v>
      </c>
      <c r="G1136" s="158" t="s">
        <v>305</v>
      </c>
    </row>
    <row r="1137" s="256" customFormat="true" ht="12.75" hidden="false" customHeight="false" outlineLevel="0" collapsed="false">
      <c r="A1137" s="66"/>
      <c r="B1137" s="105"/>
      <c r="C1137" s="105" t="s">
        <v>1695</v>
      </c>
      <c r="D1137" s="77" t="n">
        <v>6188</v>
      </c>
      <c r="E1137" s="287" t="n">
        <v>6188</v>
      </c>
      <c r="F1137" s="157" t="n">
        <f aca="false">IF(D1137=0," ",E1137/D1137)</f>
        <v>1</v>
      </c>
      <c r="G1137" s="158" t="s">
        <v>305</v>
      </c>
    </row>
    <row r="1138" s="256" customFormat="true" ht="12.75" hidden="false" customHeight="false" outlineLevel="0" collapsed="false">
      <c r="A1138" s="66"/>
      <c r="B1138" s="105"/>
      <c r="C1138" s="105" t="s">
        <v>1696</v>
      </c>
      <c r="D1138" s="77" t="n">
        <v>4700</v>
      </c>
      <c r="E1138" s="287" t="n">
        <v>4700</v>
      </c>
      <c r="F1138" s="157" t="n">
        <f aca="false">IF(D1138=0," ",E1138/D1138)</f>
        <v>1</v>
      </c>
      <c r="G1138" s="158" t="s">
        <v>305</v>
      </c>
    </row>
    <row r="1139" s="256" customFormat="true" ht="12.75" hidden="false" customHeight="false" outlineLevel="0" collapsed="false">
      <c r="A1139" s="66"/>
      <c r="B1139" s="105"/>
      <c r="C1139" s="105" t="s">
        <v>1697</v>
      </c>
      <c r="D1139" s="77" t="n">
        <v>5450</v>
      </c>
      <c r="E1139" s="287" t="n">
        <v>5450</v>
      </c>
      <c r="F1139" s="157" t="n">
        <f aca="false">IF(D1139=0," ",E1139/D1139)</f>
        <v>1</v>
      </c>
      <c r="G1139" s="158" t="s">
        <v>305</v>
      </c>
    </row>
    <row r="1140" s="256" customFormat="true" ht="12.75" hidden="false" customHeight="false" outlineLevel="0" collapsed="false">
      <c r="A1140" s="66" t="n">
        <v>762</v>
      </c>
      <c r="B1140" s="105" t="s">
        <v>1698</v>
      </c>
      <c r="C1140" s="159" t="s">
        <v>1699</v>
      </c>
      <c r="D1140" s="160" t="n">
        <v>9500</v>
      </c>
      <c r="E1140" s="160" t="n">
        <v>9500</v>
      </c>
      <c r="F1140" s="157" t="n">
        <f aca="false">IF(D1140=0," ",E1140/D1140)</f>
        <v>1</v>
      </c>
      <c r="G1140" s="158" t="s">
        <v>305</v>
      </c>
    </row>
    <row r="1141" s="256" customFormat="true" ht="12.75" hidden="false" customHeight="false" outlineLevel="0" collapsed="false">
      <c r="A1141" s="66"/>
      <c r="B1141" s="107" t="s">
        <v>323</v>
      </c>
      <c r="C1141" s="105"/>
      <c r="D1141" s="77" t="n">
        <f aca="false">12+14406+600+20000+178720</f>
        <v>213738</v>
      </c>
      <c r="E1141" s="287"/>
      <c r="F1141" s="290"/>
      <c r="G1141" s="158" t="s">
        <v>305</v>
      </c>
    </row>
    <row r="1142" s="294" customFormat="true" ht="21" hidden="false" customHeight="true" outlineLevel="0" collapsed="false">
      <c r="A1142" s="291" t="s">
        <v>1700</v>
      </c>
      <c r="B1142" s="291"/>
      <c r="C1142" s="291"/>
      <c r="D1142" s="222" t="n">
        <f aca="false">SUM(D1143)</f>
        <v>19258694</v>
      </c>
      <c r="E1142" s="222" t="n">
        <f aca="false">SUM(E1143)</f>
        <v>18713435</v>
      </c>
      <c r="F1142" s="292" t="n">
        <f aca="false">IF(D1142=0," ",E1142/D1142)</f>
        <v>0.971687644032352</v>
      </c>
      <c r="G1142" s="293"/>
    </row>
    <row r="1143" s="294" customFormat="true" ht="21" hidden="false" customHeight="true" outlineLevel="0" collapsed="false">
      <c r="A1143" s="295" t="s">
        <v>1701</v>
      </c>
      <c r="B1143" s="295"/>
      <c r="C1143" s="295"/>
      <c r="D1143" s="229" t="n">
        <f aca="false">SUM(D1144:D1570)</f>
        <v>19258694</v>
      </c>
      <c r="E1143" s="229" t="n">
        <f aca="false">SUM(E1144:E1570)</f>
        <v>18713435</v>
      </c>
      <c r="F1143" s="296" t="n">
        <f aca="false">IF(D1143=0," ",E1143/D1143)</f>
        <v>0.971687644032352</v>
      </c>
      <c r="G1143" s="297"/>
      <c r="H1143" s="297" t="n">
        <f aca="false">(543000+18672694+43000)</f>
        <v>19258694</v>
      </c>
      <c r="I1143" s="297" t="n">
        <f aca="false">478768+18191667+43000</f>
        <v>18713435</v>
      </c>
      <c r="J1143" s="298" t="str">
        <f aca="false">IF(SUM(D1143)=SUM(H1143),"OK","ŹLE")</f>
        <v>OK</v>
      </c>
      <c r="K1143" s="298" t="str">
        <f aca="false">IF(SUM(E1143)=SUM(I1143),"OK","ŹLE")</f>
        <v>OK</v>
      </c>
    </row>
    <row r="1144" s="256" customFormat="true" ht="25.5" hidden="false" customHeight="true" outlineLevel="0" collapsed="false">
      <c r="A1144" s="66" t="n">
        <v>763</v>
      </c>
      <c r="B1144" s="105" t="s">
        <v>1702</v>
      </c>
      <c r="C1144" s="105" t="s">
        <v>1703</v>
      </c>
      <c r="D1144" s="160" t="n">
        <v>5000</v>
      </c>
      <c r="E1144" s="160" t="n">
        <v>5000</v>
      </c>
      <c r="F1144" s="157" t="n">
        <f aca="false">IF(D1144=0," ",E1144/D1144)</f>
        <v>1</v>
      </c>
      <c r="G1144" s="158" t="s">
        <v>300</v>
      </c>
    </row>
    <row r="1145" s="256" customFormat="true" ht="25.5" hidden="false" customHeight="false" outlineLevel="0" collapsed="false">
      <c r="A1145" s="66"/>
      <c r="B1145" s="105"/>
      <c r="C1145" s="105" t="s">
        <v>1704</v>
      </c>
      <c r="D1145" s="160" t="n">
        <v>10000</v>
      </c>
      <c r="E1145" s="160" t="n">
        <v>10000</v>
      </c>
      <c r="F1145" s="157" t="n">
        <f aca="false">IF(D1145=0," ",E1145/D1145)</f>
        <v>1</v>
      </c>
      <c r="G1145" s="158" t="s">
        <v>300</v>
      </c>
    </row>
    <row r="1146" s="256" customFormat="true" ht="38.25" hidden="false" customHeight="true" outlineLevel="0" collapsed="false">
      <c r="A1146" s="66" t="n">
        <v>764</v>
      </c>
      <c r="B1146" s="105" t="s">
        <v>1705</v>
      </c>
      <c r="C1146" s="105" t="s">
        <v>1706</v>
      </c>
      <c r="D1146" s="77" t="n">
        <v>8000</v>
      </c>
      <c r="E1146" s="69" t="n">
        <v>7999</v>
      </c>
      <c r="F1146" s="157" t="n">
        <f aca="false">IF(D1146=0," ",E1146/D1146)</f>
        <v>0.999875</v>
      </c>
      <c r="G1146" s="158" t="s">
        <v>300</v>
      </c>
    </row>
    <row r="1147" s="256" customFormat="true" ht="38.25" hidden="false" customHeight="false" outlineLevel="0" collapsed="false">
      <c r="A1147" s="66"/>
      <c r="B1147" s="105"/>
      <c r="C1147" s="105" t="s">
        <v>1707</v>
      </c>
      <c r="D1147" s="77" t="n">
        <v>8500</v>
      </c>
      <c r="E1147" s="155" t="n">
        <v>8500</v>
      </c>
      <c r="F1147" s="157" t="n">
        <f aca="false">IF(D1147=0," ",E1147/D1147)</f>
        <v>1</v>
      </c>
      <c r="G1147" s="158" t="s">
        <v>300</v>
      </c>
    </row>
    <row r="1148" s="256" customFormat="true" ht="12.75" hidden="false" customHeight="false" outlineLevel="0" collapsed="false">
      <c r="A1148" s="254" t="n">
        <v>765</v>
      </c>
      <c r="B1148" s="299" t="s">
        <v>1708</v>
      </c>
      <c r="C1148" s="107" t="s">
        <v>1709</v>
      </c>
      <c r="D1148" s="300" t="n">
        <v>100000</v>
      </c>
      <c r="E1148" s="301" t="n">
        <v>99964</v>
      </c>
      <c r="F1148" s="255" t="n">
        <f aca="false">E1148/D1148</f>
        <v>0.99964</v>
      </c>
      <c r="G1148" s="158" t="s">
        <v>300</v>
      </c>
    </row>
    <row r="1149" s="256" customFormat="true" ht="25.5" hidden="false" customHeight="false" outlineLevel="0" collapsed="false">
      <c r="A1149" s="254"/>
      <c r="B1149" s="302"/>
      <c r="C1149" s="105" t="s">
        <v>1710</v>
      </c>
      <c r="D1149" s="155" t="n">
        <v>25000</v>
      </c>
      <c r="E1149" s="303" t="n">
        <v>25000</v>
      </c>
      <c r="F1149" s="255" t="n">
        <f aca="false">E1149/D1149</f>
        <v>1</v>
      </c>
      <c r="G1149" s="158" t="s">
        <v>300</v>
      </c>
    </row>
    <row r="1150" s="256" customFormat="true" ht="25.5" hidden="false" customHeight="false" outlineLevel="0" collapsed="false">
      <c r="A1150" s="254" t="n">
        <v>766</v>
      </c>
      <c r="B1150" s="304" t="s">
        <v>1711</v>
      </c>
      <c r="C1150" s="105" t="s">
        <v>1712</v>
      </c>
      <c r="D1150" s="155" t="n">
        <v>10000</v>
      </c>
      <c r="E1150" s="303" t="n">
        <v>10000</v>
      </c>
      <c r="F1150" s="255" t="n">
        <f aca="false">E1150/D1150</f>
        <v>1</v>
      </c>
      <c r="G1150" s="158" t="s">
        <v>300</v>
      </c>
    </row>
    <row r="1151" s="256" customFormat="true" ht="25.5" hidden="false" customHeight="false" outlineLevel="0" collapsed="false">
      <c r="A1151" s="254" t="n">
        <v>767</v>
      </c>
      <c r="B1151" s="304" t="s">
        <v>1713</v>
      </c>
      <c r="C1151" s="105" t="s">
        <v>1714</v>
      </c>
      <c r="D1151" s="155" t="n">
        <v>40000</v>
      </c>
      <c r="E1151" s="303" t="n">
        <v>40000</v>
      </c>
      <c r="F1151" s="255" t="n">
        <f aca="false">E1151/D1151</f>
        <v>1</v>
      </c>
      <c r="G1151" s="158" t="s">
        <v>300</v>
      </c>
    </row>
    <row r="1152" s="256" customFormat="true" ht="25.5" hidden="false" customHeight="false" outlineLevel="0" collapsed="false">
      <c r="A1152" s="254" t="n">
        <v>768</v>
      </c>
      <c r="B1152" s="304" t="s">
        <v>1715</v>
      </c>
      <c r="C1152" s="105" t="s">
        <v>1716</v>
      </c>
      <c r="D1152" s="155" t="n">
        <v>25000</v>
      </c>
      <c r="E1152" s="303" t="n">
        <v>25000</v>
      </c>
      <c r="F1152" s="255" t="n">
        <f aca="false">E1152/D1152</f>
        <v>1</v>
      </c>
      <c r="G1152" s="158" t="s">
        <v>300</v>
      </c>
    </row>
    <row r="1153" s="256" customFormat="true" ht="38.25" hidden="false" customHeight="false" outlineLevel="0" collapsed="false">
      <c r="A1153" s="254"/>
      <c r="B1153" s="302"/>
      <c r="C1153" s="105" t="s">
        <v>1717</v>
      </c>
      <c r="D1153" s="155" t="n">
        <v>40000</v>
      </c>
      <c r="E1153" s="303" t="n">
        <v>40000</v>
      </c>
      <c r="F1153" s="255" t="n">
        <f aca="false">E1153/D1153</f>
        <v>1</v>
      </c>
      <c r="G1153" s="158" t="s">
        <v>300</v>
      </c>
    </row>
    <row r="1154" s="256" customFormat="true" ht="25.5" hidden="false" customHeight="false" outlineLevel="0" collapsed="false">
      <c r="A1154" s="254"/>
      <c r="B1154" s="302"/>
      <c r="C1154" s="105" t="s">
        <v>1718</v>
      </c>
      <c r="D1154" s="155" t="n">
        <v>30000</v>
      </c>
      <c r="E1154" s="303" t="n">
        <v>30000</v>
      </c>
      <c r="F1154" s="255" t="n">
        <f aca="false">E1154/D1154</f>
        <v>1</v>
      </c>
      <c r="G1154" s="158" t="s">
        <v>300</v>
      </c>
    </row>
    <row r="1155" s="256" customFormat="true" ht="25.5" hidden="false" customHeight="false" outlineLevel="0" collapsed="false">
      <c r="A1155" s="254"/>
      <c r="B1155" s="302"/>
      <c r="C1155" s="105" t="s">
        <v>1719</v>
      </c>
      <c r="D1155" s="155" t="n">
        <v>95000</v>
      </c>
      <c r="E1155" s="303" t="n">
        <v>50000</v>
      </c>
      <c r="F1155" s="255" t="n">
        <f aca="false">E1155/D1155</f>
        <v>0.526315789473684</v>
      </c>
      <c r="G1155" s="158" t="s">
        <v>300</v>
      </c>
    </row>
    <row r="1156" s="256" customFormat="true" ht="25.5" hidden="false" customHeight="false" outlineLevel="0" collapsed="false">
      <c r="A1156" s="254" t="n">
        <v>769</v>
      </c>
      <c r="B1156" s="304" t="s">
        <v>886</v>
      </c>
      <c r="C1156" s="105" t="s">
        <v>1720</v>
      </c>
      <c r="D1156" s="155" t="n">
        <v>10000</v>
      </c>
      <c r="E1156" s="303" t="n">
        <v>10000</v>
      </c>
      <c r="F1156" s="255" t="n">
        <f aca="false">E1156/D1156</f>
        <v>1</v>
      </c>
      <c r="G1156" s="158" t="s">
        <v>300</v>
      </c>
    </row>
    <row r="1157" s="256" customFormat="true" ht="12.75" hidden="false" customHeight="false" outlineLevel="0" collapsed="false">
      <c r="A1157" s="254" t="n">
        <v>770</v>
      </c>
      <c r="B1157" s="304" t="s">
        <v>1721</v>
      </c>
      <c r="C1157" s="105" t="s">
        <v>1722</v>
      </c>
      <c r="D1157" s="155" t="n">
        <v>5000</v>
      </c>
      <c r="E1157" s="303" t="n">
        <v>5000</v>
      </c>
      <c r="F1157" s="255" t="n">
        <f aca="false">E1157/D1157</f>
        <v>1</v>
      </c>
      <c r="G1157" s="158" t="s">
        <v>300</v>
      </c>
    </row>
    <row r="1158" s="256" customFormat="true" ht="25.5" hidden="false" customHeight="false" outlineLevel="0" collapsed="false">
      <c r="A1158" s="254" t="n">
        <v>771</v>
      </c>
      <c r="B1158" s="304" t="s">
        <v>1723</v>
      </c>
      <c r="C1158" s="105" t="s">
        <v>1724</v>
      </c>
      <c r="D1158" s="155" t="n">
        <v>20000</v>
      </c>
      <c r="E1158" s="303" t="n">
        <v>20000</v>
      </c>
      <c r="F1158" s="255" t="n">
        <f aca="false">E1158/D1158</f>
        <v>1</v>
      </c>
      <c r="G1158" s="158" t="s">
        <v>300</v>
      </c>
    </row>
    <row r="1159" s="256" customFormat="true" ht="25.5" hidden="false" customHeight="false" outlineLevel="0" collapsed="false">
      <c r="A1159" s="254" t="n">
        <v>772</v>
      </c>
      <c r="B1159" s="176" t="s">
        <v>1725</v>
      </c>
      <c r="C1159" s="105" t="s">
        <v>1726</v>
      </c>
      <c r="D1159" s="155" t="n">
        <v>93000</v>
      </c>
      <c r="E1159" s="303" t="n">
        <v>92305</v>
      </c>
      <c r="F1159" s="255" t="n">
        <f aca="false">E1159/D1159</f>
        <v>0.99252688172043</v>
      </c>
      <c r="G1159" s="158" t="s">
        <v>300</v>
      </c>
    </row>
    <row r="1160" s="256" customFormat="true" ht="12.75" hidden="false" customHeight="false" outlineLevel="0" collapsed="false">
      <c r="A1160" s="78" t="n">
        <v>773</v>
      </c>
      <c r="B1160" s="305" t="s">
        <v>1727</v>
      </c>
      <c r="C1160" s="105" t="s">
        <v>1728</v>
      </c>
      <c r="D1160" s="160" t="n">
        <v>3500</v>
      </c>
      <c r="E1160" s="160" t="n">
        <v>3500</v>
      </c>
      <c r="F1160" s="157" t="n">
        <f aca="false">IF(D1160=0," ",E1160/D1160)</f>
        <v>1</v>
      </c>
      <c r="G1160" s="158" t="s">
        <v>302</v>
      </c>
    </row>
    <row r="1161" s="256" customFormat="true" ht="25.5" hidden="false" customHeight="true" outlineLevel="0" collapsed="false">
      <c r="A1161" s="66" t="n">
        <v>774</v>
      </c>
      <c r="B1161" s="105" t="s">
        <v>1729</v>
      </c>
      <c r="C1161" s="105" t="s">
        <v>1730</v>
      </c>
      <c r="D1161" s="160" t="n">
        <v>10000</v>
      </c>
      <c r="E1161" s="160" t="n">
        <v>10000</v>
      </c>
      <c r="F1161" s="157" t="n">
        <f aca="false">IF(D1161=0," ",E1161/D1161)</f>
        <v>1</v>
      </c>
      <c r="G1161" s="158" t="s">
        <v>302</v>
      </c>
    </row>
    <row r="1162" s="256" customFormat="true" ht="25.5" hidden="false" customHeight="false" outlineLevel="0" collapsed="false">
      <c r="A1162" s="66"/>
      <c r="B1162" s="105"/>
      <c r="C1162" s="105" t="s">
        <v>1731</v>
      </c>
      <c r="D1162" s="160" t="n">
        <v>9200</v>
      </c>
      <c r="E1162" s="160" t="n">
        <v>9200</v>
      </c>
      <c r="F1162" s="157" t="n">
        <f aca="false">IF(D1162=0," ",E1162/D1162)</f>
        <v>1</v>
      </c>
      <c r="G1162" s="158" t="s">
        <v>302</v>
      </c>
    </row>
    <row r="1163" s="256" customFormat="true" ht="25.5" hidden="false" customHeight="false" outlineLevel="0" collapsed="false">
      <c r="A1163" s="66"/>
      <c r="B1163" s="105"/>
      <c r="C1163" s="105" t="s">
        <v>1732</v>
      </c>
      <c r="D1163" s="160" t="n">
        <v>10000</v>
      </c>
      <c r="E1163" s="160" t="n">
        <v>10000</v>
      </c>
      <c r="F1163" s="157" t="n">
        <f aca="false">IF(D1163=0," ",E1163/D1163)</f>
        <v>1</v>
      </c>
      <c r="G1163" s="158" t="s">
        <v>302</v>
      </c>
    </row>
    <row r="1164" s="256" customFormat="true" ht="25.5" hidden="false" customHeight="false" outlineLevel="0" collapsed="false">
      <c r="A1164" s="66"/>
      <c r="B1164" s="105"/>
      <c r="C1164" s="105" t="s">
        <v>1733</v>
      </c>
      <c r="D1164" s="160" t="n">
        <v>5000</v>
      </c>
      <c r="E1164" s="160" t="n">
        <v>5000</v>
      </c>
      <c r="F1164" s="157" t="n">
        <f aca="false">IF(D1164=0," ",E1164/D1164)</f>
        <v>1</v>
      </c>
      <c r="G1164" s="158" t="s">
        <v>302</v>
      </c>
    </row>
    <row r="1165" s="256" customFormat="true" ht="25.5" hidden="false" customHeight="true" outlineLevel="0" collapsed="false">
      <c r="A1165" s="66" t="n">
        <v>775</v>
      </c>
      <c r="B1165" s="105" t="s">
        <v>1734</v>
      </c>
      <c r="C1165" s="105" t="s">
        <v>1735</v>
      </c>
      <c r="D1165" s="160" t="n">
        <v>22000</v>
      </c>
      <c r="E1165" s="160" t="n">
        <v>22000</v>
      </c>
      <c r="F1165" s="157" t="n">
        <f aca="false">IF(D1165=0," ",E1165/D1165)</f>
        <v>1</v>
      </c>
      <c r="G1165" s="158" t="s">
        <v>302</v>
      </c>
    </row>
    <row r="1166" s="256" customFormat="true" ht="12.75" hidden="false" customHeight="false" outlineLevel="0" collapsed="false">
      <c r="A1166" s="66"/>
      <c r="B1166" s="105"/>
      <c r="C1166" s="105" t="s">
        <v>1736</v>
      </c>
      <c r="D1166" s="160" t="n">
        <v>15000</v>
      </c>
      <c r="E1166" s="160" t="n">
        <v>15000</v>
      </c>
      <c r="F1166" s="157" t="n">
        <f aca="false">IF(D1166=0," ",E1166/D1166)</f>
        <v>1</v>
      </c>
      <c r="G1166" s="158" t="s">
        <v>302</v>
      </c>
    </row>
    <row r="1167" s="256" customFormat="true" ht="12.75" hidden="false" customHeight="false" outlineLevel="0" collapsed="false">
      <c r="A1167" s="78" t="n">
        <v>776</v>
      </c>
      <c r="B1167" s="105" t="s">
        <v>1737</v>
      </c>
      <c r="C1167" s="105" t="s">
        <v>1738</v>
      </c>
      <c r="D1167" s="160" t="n">
        <v>6100</v>
      </c>
      <c r="E1167" s="160" t="n">
        <v>6100</v>
      </c>
      <c r="F1167" s="157" t="n">
        <f aca="false">IF(D1167=0," ",E1167/D1167)</f>
        <v>1</v>
      </c>
      <c r="G1167" s="158" t="s">
        <v>302</v>
      </c>
    </row>
    <row r="1168" s="256" customFormat="true" ht="25.5" hidden="false" customHeight="false" outlineLevel="0" collapsed="false">
      <c r="A1168" s="78" t="n">
        <v>777</v>
      </c>
      <c r="B1168" s="105" t="s">
        <v>1739</v>
      </c>
      <c r="C1168" s="105" t="s">
        <v>1740</v>
      </c>
      <c r="D1168" s="160" t="n">
        <v>6000</v>
      </c>
      <c r="E1168" s="160" t="n">
        <v>6000</v>
      </c>
      <c r="F1168" s="157" t="n">
        <f aca="false">IF(D1168=0," ",E1168/D1168)</f>
        <v>1</v>
      </c>
      <c r="G1168" s="158" t="s">
        <v>302</v>
      </c>
    </row>
    <row r="1169" s="256" customFormat="true" ht="25.5" hidden="false" customHeight="true" outlineLevel="0" collapsed="false">
      <c r="A1169" s="66" t="n">
        <v>778</v>
      </c>
      <c r="B1169" s="105" t="s">
        <v>595</v>
      </c>
      <c r="C1169" s="105" t="s">
        <v>1741</v>
      </c>
      <c r="D1169" s="160" t="n">
        <v>10000</v>
      </c>
      <c r="E1169" s="160" t="n">
        <v>10000</v>
      </c>
      <c r="F1169" s="157" t="n">
        <f aca="false">IF(D1169=0," ",E1169/D1169)</f>
        <v>1</v>
      </c>
      <c r="G1169" s="158" t="s">
        <v>302</v>
      </c>
    </row>
    <row r="1170" s="256" customFormat="true" ht="12.75" hidden="false" customHeight="false" outlineLevel="0" collapsed="false">
      <c r="A1170" s="66"/>
      <c r="B1170" s="105"/>
      <c r="C1170" s="105" t="s">
        <v>1742</v>
      </c>
      <c r="D1170" s="160" t="n">
        <v>3500</v>
      </c>
      <c r="E1170" s="160" t="n">
        <v>3500</v>
      </c>
      <c r="F1170" s="157" t="n">
        <f aca="false">IF(D1170=0," ",E1170/D1170)</f>
        <v>1</v>
      </c>
      <c r="G1170" s="158" t="s">
        <v>302</v>
      </c>
    </row>
    <row r="1171" s="256" customFormat="true" ht="12.75" hidden="false" customHeight="false" outlineLevel="0" collapsed="false">
      <c r="A1171" s="78" t="n">
        <v>779</v>
      </c>
      <c r="B1171" s="105" t="s">
        <v>1743</v>
      </c>
      <c r="C1171" s="105" t="s">
        <v>1744</v>
      </c>
      <c r="D1171" s="160" t="n">
        <v>14000</v>
      </c>
      <c r="E1171" s="160" t="n">
        <v>14000</v>
      </c>
      <c r="F1171" s="157" t="n">
        <f aca="false">IF(D1171=0," ",E1171/D1171)</f>
        <v>1</v>
      </c>
      <c r="G1171" s="158" t="s">
        <v>302</v>
      </c>
    </row>
    <row r="1172" s="256" customFormat="true" ht="12.75" hidden="false" customHeight="false" outlineLevel="0" collapsed="false">
      <c r="A1172" s="78" t="n">
        <v>780</v>
      </c>
      <c r="B1172" s="105" t="s">
        <v>1745</v>
      </c>
      <c r="C1172" s="105" t="s">
        <v>1746</v>
      </c>
      <c r="D1172" s="160" t="n">
        <v>15000</v>
      </c>
      <c r="E1172" s="160" t="n">
        <v>15000</v>
      </c>
      <c r="F1172" s="157" t="n">
        <f aca="false">IF(D1172=0," ",E1172/D1172)</f>
        <v>1</v>
      </c>
      <c r="G1172" s="158" t="s">
        <v>302</v>
      </c>
    </row>
    <row r="1173" s="256" customFormat="true" ht="12.75" hidden="false" customHeight="true" outlineLevel="0" collapsed="false">
      <c r="A1173" s="66" t="n">
        <v>781</v>
      </c>
      <c r="B1173" s="105" t="s">
        <v>1747</v>
      </c>
      <c r="C1173" s="105" t="s">
        <v>1748</v>
      </c>
      <c r="D1173" s="160" t="n">
        <v>1700</v>
      </c>
      <c r="E1173" s="160" t="n">
        <v>1700</v>
      </c>
      <c r="F1173" s="157" t="n">
        <f aca="false">IF(D1173=0," ",E1173/D1173)</f>
        <v>1</v>
      </c>
      <c r="G1173" s="158" t="s">
        <v>302</v>
      </c>
    </row>
    <row r="1174" s="256" customFormat="true" ht="12.75" hidden="false" customHeight="false" outlineLevel="0" collapsed="false">
      <c r="A1174" s="66"/>
      <c r="B1174" s="105"/>
      <c r="C1174" s="105" t="s">
        <v>1749</v>
      </c>
      <c r="D1174" s="160" t="n">
        <v>4000</v>
      </c>
      <c r="E1174" s="160" t="n">
        <v>4000</v>
      </c>
      <c r="F1174" s="157" t="n">
        <f aca="false">IF(D1174=0," ",E1174/D1174)</f>
        <v>1</v>
      </c>
      <c r="G1174" s="158" t="s">
        <v>302</v>
      </c>
    </row>
    <row r="1175" s="256" customFormat="true" ht="12.75" hidden="false" customHeight="false" outlineLevel="0" collapsed="false">
      <c r="A1175" s="66" t="n">
        <v>782</v>
      </c>
      <c r="B1175" s="105" t="s">
        <v>1750</v>
      </c>
      <c r="C1175" s="159" t="s">
        <v>1751</v>
      </c>
      <c r="D1175" s="160" t="n">
        <v>80000</v>
      </c>
      <c r="E1175" s="69" t="n">
        <v>80000</v>
      </c>
      <c r="F1175" s="157" t="n">
        <f aca="false">IF(D1175=0," ",E1175/D1175)</f>
        <v>1</v>
      </c>
      <c r="G1175" s="158" t="s">
        <v>302</v>
      </c>
    </row>
    <row r="1176" s="256" customFormat="true" ht="12.75" hidden="false" customHeight="false" outlineLevel="0" collapsed="false">
      <c r="A1176" s="78" t="n">
        <v>783</v>
      </c>
      <c r="B1176" s="107" t="s">
        <v>1752</v>
      </c>
      <c r="C1176" s="159" t="s">
        <v>1753</v>
      </c>
      <c r="D1176" s="160" t="n">
        <v>12100</v>
      </c>
      <c r="E1176" s="69" t="n">
        <v>9592</v>
      </c>
      <c r="F1176" s="157" t="n">
        <f aca="false">IF(D1176=0," ",E1176/D1176)</f>
        <v>0.792727272727273</v>
      </c>
      <c r="G1176" s="158" t="s">
        <v>302</v>
      </c>
    </row>
    <row r="1177" s="256" customFormat="true" ht="12.75" hidden="false" customHeight="false" outlineLevel="0" collapsed="false">
      <c r="A1177" s="66" t="n">
        <v>784</v>
      </c>
      <c r="B1177" s="107" t="s">
        <v>1754</v>
      </c>
      <c r="C1177" s="105" t="s">
        <v>1755</v>
      </c>
      <c r="D1177" s="177" t="n">
        <v>7000</v>
      </c>
      <c r="E1177" s="156" t="n">
        <v>7000</v>
      </c>
      <c r="F1177" s="157" t="n">
        <f aca="false">IF(D1177=0," ",E1177/D1177)</f>
        <v>1</v>
      </c>
      <c r="G1177" s="158" t="s">
        <v>302</v>
      </c>
    </row>
    <row r="1178" s="256" customFormat="true" ht="12.75" hidden="false" customHeight="false" outlineLevel="0" collapsed="false">
      <c r="A1178" s="66" t="n">
        <v>785</v>
      </c>
      <c r="B1178" s="107" t="s">
        <v>1756</v>
      </c>
      <c r="C1178" s="105" t="s">
        <v>1757</v>
      </c>
      <c r="D1178" s="177" t="n">
        <v>4000</v>
      </c>
      <c r="E1178" s="156" t="n">
        <v>4000</v>
      </c>
      <c r="F1178" s="157" t="n">
        <v>1</v>
      </c>
      <c r="G1178" s="158" t="s">
        <v>302</v>
      </c>
    </row>
    <row r="1179" s="256" customFormat="true" ht="12.75" hidden="false" customHeight="false" outlineLevel="0" collapsed="false">
      <c r="A1179" s="216" t="n">
        <v>786</v>
      </c>
      <c r="B1179" s="107" t="s">
        <v>1758</v>
      </c>
      <c r="C1179" s="178" t="s">
        <v>1759</v>
      </c>
      <c r="D1179" s="160" t="n">
        <v>26900</v>
      </c>
      <c r="E1179" s="69" t="n">
        <v>26900</v>
      </c>
      <c r="F1179" s="157" t="n">
        <f aca="false">IF(D1179=0," ",E1179/D1179)</f>
        <v>1</v>
      </c>
      <c r="G1179" s="158" t="s">
        <v>302</v>
      </c>
    </row>
    <row r="1180" s="256" customFormat="true" ht="25.5" hidden="false" customHeight="true" outlineLevel="0" collapsed="false">
      <c r="A1180" s="66" t="n">
        <v>787</v>
      </c>
      <c r="B1180" s="105" t="s">
        <v>1760</v>
      </c>
      <c r="C1180" s="105" t="s">
        <v>1761</v>
      </c>
      <c r="D1180" s="160" t="n">
        <v>5700</v>
      </c>
      <c r="E1180" s="160" t="n">
        <v>5700</v>
      </c>
      <c r="F1180" s="306" t="n">
        <f aca="false">IF(D1180=0," ",E1180/D1180)</f>
        <v>1</v>
      </c>
      <c r="G1180" s="158" t="s">
        <v>302</v>
      </c>
      <c r="I1180" s="262"/>
    </row>
    <row r="1181" s="256" customFormat="true" ht="25.5" hidden="false" customHeight="false" outlineLevel="0" collapsed="false">
      <c r="A1181" s="66"/>
      <c r="B1181" s="105"/>
      <c r="C1181" s="105" t="s">
        <v>1762</v>
      </c>
      <c r="D1181" s="160" t="n">
        <v>2000</v>
      </c>
      <c r="E1181" s="160" t="n">
        <v>2000</v>
      </c>
      <c r="F1181" s="306" t="n">
        <f aca="false">IF(D1181=0," ",E1181/D1181)</f>
        <v>1</v>
      </c>
      <c r="G1181" s="158" t="s">
        <v>302</v>
      </c>
    </row>
    <row r="1182" s="256" customFormat="true" ht="25.5" hidden="false" customHeight="false" outlineLevel="0" collapsed="false">
      <c r="A1182" s="66"/>
      <c r="B1182" s="105"/>
      <c r="C1182" s="105" t="s">
        <v>1763</v>
      </c>
      <c r="D1182" s="160" t="n">
        <v>4000</v>
      </c>
      <c r="E1182" s="160" t="n">
        <v>4000</v>
      </c>
      <c r="F1182" s="306" t="n">
        <f aca="false">IF(D1182=0," ",E1182/D1182)</f>
        <v>1</v>
      </c>
      <c r="G1182" s="158" t="s">
        <v>302</v>
      </c>
    </row>
    <row r="1183" s="256" customFormat="true" ht="25.5" hidden="false" customHeight="false" outlineLevel="0" collapsed="false">
      <c r="A1183" s="66"/>
      <c r="B1183" s="105"/>
      <c r="C1183" s="105" t="s">
        <v>1764</v>
      </c>
      <c r="D1183" s="160" t="n">
        <v>7000</v>
      </c>
      <c r="E1183" s="160" t="n">
        <v>7000</v>
      </c>
      <c r="F1183" s="306" t="n">
        <f aca="false">IF(D1183=0," ",E1183/D1183)</f>
        <v>1</v>
      </c>
      <c r="G1183" s="158" t="s">
        <v>302</v>
      </c>
    </row>
    <row r="1184" s="256" customFormat="true" ht="25.5" hidden="false" customHeight="false" outlineLevel="0" collapsed="false">
      <c r="A1184" s="66"/>
      <c r="B1184" s="105"/>
      <c r="C1184" s="105" t="s">
        <v>1765</v>
      </c>
      <c r="D1184" s="160" t="n">
        <v>7000</v>
      </c>
      <c r="E1184" s="160" t="n">
        <v>7000</v>
      </c>
      <c r="F1184" s="306" t="n">
        <f aca="false">IF(D1184=0," ",E1184/D1184)</f>
        <v>1</v>
      </c>
      <c r="G1184" s="158" t="s">
        <v>302</v>
      </c>
    </row>
    <row r="1185" s="256" customFormat="true" ht="12.75" hidden="false" customHeight="false" outlineLevel="0" collapsed="false">
      <c r="A1185" s="66"/>
      <c r="B1185" s="105"/>
      <c r="C1185" s="105" t="s">
        <v>1766</v>
      </c>
      <c r="D1185" s="160" t="n">
        <v>72000</v>
      </c>
      <c r="E1185" s="160" t="n">
        <v>72000</v>
      </c>
      <c r="F1185" s="306" t="n">
        <f aca="false">IF(D1185=0," ",E1185/D1185)</f>
        <v>1</v>
      </c>
      <c r="G1185" s="158" t="s">
        <v>302</v>
      </c>
    </row>
    <row r="1186" s="256" customFormat="true" ht="12.75" hidden="false" customHeight="false" outlineLevel="0" collapsed="false">
      <c r="A1186" s="96" t="n">
        <v>788</v>
      </c>
      <c r="B1186" s="107" t="s">
        <v>1767</v>
      </c>
      <c r="C1186" s="178" t="s">
        <v>1768</v>
      </c>
      <c r="D1186" s="160" t="n">
        <v>6500</v>
      </c>
      <c r="E1186" s="160" t="n">
        <v>6500</v>
      </c>
      <c r="F1186" s="306" t="n">
        <f aca="false">IF(D1186=0," ",E1186/D1186)</f>
        <v>1</v>
      </c>
      <c r="G1186" s="158" t="s">
        <v>302</v>
      </c>
    </row>
    <row r="1187" s="256" customFormat="true" ht="12.75" hidden="false" customHeight="true" outlineLevel="0" collapsed="false">
      <c r="A1187" s="66" t="n">
        <v>789</v>
      </c>
      <c r="B1187" s="105" t="s">
        <v>1769</v>
      </c>
      <c r="C1187" s="105" t="s">
        <v>1770</v>
      </c>
      <c r="D1187" s="160" t="n">
        <v>12000</v>
      </c>
      <c r="E1187" s="160" t="n">
        <v>12000</v>
      </c>
      <c r="F1187" s="306" t="n">
        <f aca="false">IF(D1187=0," ",E1187/D1187)</f>
        <v>1</v>
      </c>
      <c r="G1187" s="158" t="s">
        <v>302</v>
      </c>
    </row>
    <row r="1188" s="256" customFormat="true" ht="25.5" hidden="false" customHeight="false" outlineLevel="0" collapsed="false">
      <c r="A1188" s="66"/>
      <c r="B1188" s="105"/>
      <c r="C1188" s="105" t="s">
        <v>1771</v>
      </c>
      <c r="D1188" s="160" t="n">
        <v>13000</v>
      </c>
      <c r="E1188" s="160" t="n">
        <v>13000</v>
      </c>
      <c r="F1188" s="306" t="n">
        <f aca="false">IF(D1188=0," ",E1188/D1188)</f>
        <v>1</v>
      </c>
      <c r="G1188" s="158" t="s">
        <v>302</v>
      </c>
    </row>
    <row r="1189" s="256" customFormat="true" ht="25.5" hidden="false" customHeight="false" outlineLevel="0" collapsed="false">
      <c r="A1189" s="66"/>
      <c r="B1189" s="105"/>
      <c r="C1189" s="105" t="s">
        <v>1772</v>
      </c>
      <c r="D1189" s="160" t="n">
        <v>8300</v>
      </c>
      <c r="E1189" s="160" t="n">
        <v>8300</v>
      </c>
      <c r="F1189" s="306" t="n">
        <f aca="false">IF(D1189=0," ",E1189/D1189)</f>
        <v>1</v>
      </c>
      <c r="G1189" s="158" t="s">
        <v>302</v>
      </c>
    </row>
    <row r="1190" s="256" customFormat="true" ht="12.75" hidden="false" customHeight="false" outlineLevel="0" collapsed="false">
      <c r="A1190" s="66"/>
      <c r="B1190" s="105"/>
      <c r="C1190" s="105" t="s">
        <v>1773</v>
      </c>
      <c r="D1190" s="160" t="n">
        <v>3500</v>
      </c>
      <c r="E1190" s="160" t="n">
        <v>3500</v>
      </c>
      <c r="F1190" s="306" t="n">
        <f aca="false">IF(D1190=0," ",E1190/D1190)</f>
        <v>1</v>
      </c>
      <c r="G1190" s="158" t="s">
        <v>302</v>
      </c>
    </row>
    <row r="1191" s="256" customFormat="true" ht="25.5" hidden="false" customHeight="false" outlineLevel="0" collapsed="false">
      <c r="A1191" s="78" t="n">
        <v>790</v>
      </c>
      <c r="B1191" s="107" t="s">
        <v>1774</v>
      </c>
      <c r="C1191" s="178" t="s">
        <v>1775</v>
      </c>
      <c r="D1191" s="160" t="n">
        <v>17700</v>
      </c>
      <c r="E1191" s="160" t="n">
        <v>17700</v>
      </c>
      <c r="F1191" s="306" t="n">
        <f aca="false">IF(D1191=0," ",E1191/D1191)</f>
        <v>1</v>
      </c>
      <c r="G1191" s="158" t="s">
        <v>302</v>
      </c>
    </row>
    <row r="1192" s="256" customFormat="true" ht="25.5" hidden="false" customHeight="true" outlineLevel="0" collapsed="false">
      <c r="A1192" s="66" t="n">
        <v>791</v>
      </c>
      <c r="B1192" s="105" t="s">
        <v>1776</v>
      </c>
      <c r="C1192" s="105" t="s">
        <v>1777</v>
      </c>
      <c r="D1192" s="160" t="n">
        <v>4000</v>
      </c>
      <c r="E1192" s="160" t="n">
        <v>4000</v>
      </c>
      <c r="F1192" s="306" t="n">
        <f aca="false">IF(D1192=0," ",E1192/D1192)</f>
        <v>1</v>
      </c>
      <c r="G1192" s="158" t="s">
        <v>302</v>
      </c>
    </row>
    <row r="1193" s="256" customFormat="true" ht="25.5" hidden="false" customHeight="false" outlineLevel="0" collapsed="false">
      <c r="A1193" s="66"/>
      <c r="B1193" s="105"/>
      <c r="C1193" s="105" t="s">
        <v>1778</v>
      </c>
      <c r="D1193" s="160" t="n">
        <v>3000</v>
      </c>
      <c r="E1193" s="160" t="n">
        <v>3000</v>
      </c>
      <c r="F1193" s="306" t="n">
        <f aca="false">IF(D1193=0," ",E1193/D1193)</f>
        <v>1</v>
      </c>
      <c r="G1193" s="158" t="s">
        <v>302</v>
      </c>
    </row>
    <row r="1194" s="256" customFormat="true" ht="25.5" hidden="false" customHeight="false" outlineLevel="0" collapsed="false">
      <c r="A1194" s="78" t="n">
        <v>792</v>
      </c>
      <c r="B1194" s="182" t="s">
        <v>1779</v>
      </c>
      <c r="C1194" s="67" t="s">
        <v>1780</v>
      </c>
      <c r="D1194" s="77" t="n">
        <v>41500</v>
      </c>
      <c r="E1194" s="77" t="n">
        <v>41500</v>
      </c>
      <c r="F1194" s="306" t="n">
        <f aca="false">IF(D1194=0," ",E1194/D1194)</f>
        <v>1</v>
      </c>
      <c r="G1194" s="158" t="s">
        <v>302</v>
      </c>
    </row>
    <row r="1195" s="256" customFormat="true" ht="25.5" hidden="false" customHeight="false" outlineLevel="0" collapsed="false">
      <c r="A1195" s="66" t="n">
        <v>793</v>
      </c>
      <c r="B1195" s="182" t="s">
        <v>1781</v>
      </c>
      <c r="C1195" s="67" t="s">
        <v>1782</v>
      </c>
      <c r="D1195" s="77" t="n">
        <v>1300</v>
      </c>
      <c r="E1195" s="77" t="n">
        <v>1300</v>
      </c>
      <c r="F1195" s="306" t="n">
        <f aca="false">IF(D1195=0," ",E1195/D1195)</f>
        <v>1</v>
      </c>
      <c r="G1195" s="158" t="s">
        <v>302</v>
      </c>
    </row>
    <row r="1196" s="256" customFormat="true" ht="25.5" hidden="false" customHeight="true" outlineLevel="0" collapsed="false">
      <c r="A1196" s="66" t="n">
        <v>794</v>
      </c>
      <c r="B1196" s="67" t="s">
        <v>1783</v>
      </c>
      <c r="C1196" s="67" t="s">
        <v>1784</v>
      </c>
      <c r="D1196" s="77" t="n">
        <v>3000</v>
      </c>
      <c r="E1196" s="77" t="n">
        <v>3000</v>
      </c>
      <c r="F1196" s="306" t="n">
        <f aca="false">IF(D1196=0," ",E1196/D1196)</f>
        <v>1</v>
      </c>
      <c r="G1196" s="158" t="s">
        <v>302</v>
      </c>
    </row>
    <row r="1197" s="256" customFormat="true" ht="25.5" hidden="false" customHeight="false" outlineLevel="0" collapsed="false">
      <c r="A1197" s="66"/>
      <c r="B1197" s="67"/>
      <c r="C1197" s="67" t="s">
        <v>1785</v>
      </c>
      <c r="D1197" s="77" t="n">
        <v>3800</v>
      </c>
      <c r="E1197" s="77" t="n">
        <v>3751</v>
      </c>
      <c r="F1197" s="306" t="n">
        <f aca="false">IF(D1197=0," ",E1197/D1197)</f>
        <v>0.987105263157895</v>
      </c>
      <c r="G1197" s="158" t="s">
        <v>302</v>
      </c>
    </row>
    <row r="1198" s="256" customFormat="true" ht="25.5" hidden="false" customHeight="true" outlineLevel="0" collapsed="false">
      <c r="A1198" s="66" t="n">
        <v>795</v>
      </c>
      <c r="B1198" s="105" t="s">
        <v>1786</v>
      </c>
      <c r="C1198" s="105" t="s">
        <v>1787</v>
      </c>
      <c r="D1198" s="275" t="n">
        <v>1000</v>
      </c>
      <c r="E1198" s="275" t="n">
        <v>960</v>
      </c>
      <c r="F1198" s="157" t="n">
        <f aca="false">IF(D1198=0," ",E1198/D1198)</f>
        <v>0.96</v>
      </c>
      <c r="G1198" s="158" t="s">
        <v>302</v>
      </c>
    </row>
    <row r="1199" s="256" customFormat="true" ht="51" hidden="false" customHeight="false" outlineLevel="0" collapsed="false">
      <c r="A1199" s="66"/>
      <c r="B1199" s="105"/>
      <c r="C1199" s="105" t="s">
        <v>1788</v>
      </c>
      <c r="D1199" s="275" t="n">
        <v>5900</v>
      </c>
      <c r="E1199" s="275" t="n">
        <v>5900</v>
      </c>
      <c r="F1199" s="157" t="n">
        <f aca="false">IF(D1199=0," ",E1199/D1199)</f>
        <v>1</v>
      </c>
      <c r="G1199" s="158" t="s">
        <v>302</v>
      </c>
    </row>
    <row r="1200" s="256" customFormat="true" ht="25.5" hidden="false" customHeight="false" outlineLevel="0" collapsed="false">
      <c r="A1200" s="66"/>
      <c r="B1200" s="105"/>
      <c r="C1200" s="105" t="s">
        <v>1789</v>
      </c>
      <c r="D1200" s="275" t="n">
        <v>6800</v>
      </c>
      <c r="E1200" s="275" t="n">
        <v>6800</v>
      </c>
      <c r="F1200" s="157" t="n">
        <f aca="false">IF(D1200=0," ",E1200/D1200)</f>
        <v>1</v>
      </c>
      <c r="G1200" s="158" t="s">
        <v>302</v>
      </c>
    </row>
    <row r="1201" s="256" customFormat="true" ht="25.5" hidden="false" customHeight="false" outlineLevel="0" collapsed="false">
      <c r="A1201" s="78" t="n">
        <v>796</v>
      </c>
      <c r="B1201" s="105" t="s">
        <v>1790</v>
      </c>
      <c r="C1201" s="105" t="s">
        <v>1791</v>
      </c>
      <c r="D1201" s="275" t="n">
        <v>5000</v>
      </c>
      <c r="E1201" s="275" t="n">
        <v>5000</v>
      </c>
      <c r="F1201" s="157" t="n">
        <f aca="false">IF(D1201=0," ",E1201/D1201)</f>
        <v>1</v>
      </c>
      <c r="G1201" s="158" t="s">
        <v>302</v>
      </c>
    </row>
    <row r="1202" s="256" customFormat="true" ht="12.75" hidden="false" customHeight="true" outlineLevel="0" collapsed="false">
      <c r="A1202" s="66" t="n">
        <v>797</v>
      </c>
      <c r="B1202" s="105" t="s">
        <v>1792</v>
      </c>
      <c r="C1202" s="105" t="s">
        <v>1793</v>
      </c>
      <c r="D1202" s="275" t="n">
        <v>4900</v>
      </c>
      <c r="E1202" s="275" t="n">
        <v>4885</v>
      </c>
      <c r="F1202" s="157" t="n">
        <f aca="false">IF(D1202=0," ",E1202/D1202)</f>
        <v>0.996938775510204</v>
      </c>
      <c r="G1202" s="158" t="s">
        <v>302</v>
      </c>
    </row>
    <row r="1203" s="256" customFormat="true" ht="25.5" hidden="false" customHeight="false" outlineLevel="0" collapsed="false">
      <c r="A1203" s="66"/>
      <c r="B1203" s="105"/>
      <c r="C1203" s="105" t="s">
        <v>1794</v>
      </c>
      <c r="D1203" s="275" t="n">
        <v>4000</v>
      </c>
      <c r="E1203" s="275" t="n">
        <v>4000</v>
      </c>
      <c r="F1203" s="157" t="n">
        <f aca="false">IF(D1203=0," ",E1203/D1203)</f>
        <v>1</v>
      </c>
      <c r="G1203" s="158" t="s">
        <v>302</v>
      </c>
    </row>
    <row r="1204" s="256" customFormat="true" ht="25.5" hidden="false" customHeight="false" outlineLevel="0" collapsed="false">
      <c r="A1204" s="66"/>
      <c r="B1204" s="105"/>
      <c r="C1204" s="105" t="s">
        <v>1795</v>
      </c>
      <c r="D1204" s="275" t="n">
        <v>4500</v>
      </c>
      <c r="E1204" s="275" t="n">
        <v>4286</v>
      </c>
      <c r="F1204" s="157" t="n">
        <f aca="false">IF(D1204=0," ",E1204/D1204)</f>
        <v>0.952444444444444</v>
      </c>
      <c r="G1204" s="158" t="s">
        <v>302</v>
      </c>
    </row>
    <row r="1205" s="256" customFormat="true" ht="25.5" hidden="false" customHeight="false" outlineLevel="0" collapsed="false">
      <c r="A1205" s="66"/>
      <c r="B1205" s="105"/>
      <c r="C1205" s="105" t="s">
        <v>1796</v>
      </c>
      <c r="D1205" s="275" t="n">
        <v>4100</v>
      </c>
      <c r="E1205" s="275" t="n">
        <v>4082</v>
      </c>
      <c r="F1205" s="157" t="n">
        <f aca="false">IF(D1205=0," ",E1205/D1205)</f>
        <v>0.995609756097561</v>
      </c>
      <c r="G1205" s="158" t="s">
        <v>302</v>
      </c>
    </row>
    <row r="1206" s="256" customFormat="true" ht="25.5" hidden="false" customHeight="true" outlineLevel="0" collapsed="false">
      <c r="A1206" s="66" t="n">
        <v>798</v>
      </c>
      <c r="B1206" s="105" t="s">
        <v>1797</v>
      </c>
      <c r="C1206" s="105" t="s">
        <v>1798</v>
      </c>
      <c r="D1206" s="275" t="n">
        <v>9000</v>
      </c>
      <c r="E1206" s="275" t="n">
        <v>9000</v>
      </c>
      <c r="F1206" s="157" t="n">
        <f aca="false">IF(D1206=0," ",E1206/D1206)</f>
        <v>1</v>
      </c>
      <c r="G1206" s="158" t="s">
        <v>302</v>
      </c>
    </row>
    <row r="1207" s="256" customFormat="true" ht="25.5" hidden="false" customHeight="false" outlineLevel="0" collapsed="false">
      <c r="A1207" s="66"/>
      <c r="B1207" s="105"/>
      <c r="C1207" s="105" t="s">
        <v>1799</v>
      </c>
      <c r="D1207" s="275" t="n">
        <v>6000</v>
      </c>
      <c r="E1207" s="275" t="n">
        <v>4400</v>
      </c>
      <c r="F1207" s="157" t="n">
        <f aca="false">IF(D1207=0," ",E1207/D1207)</f>
        <v>0.733333333333333</v>
      </c>
      <c r="G1207" s="158" t="s">
        <v>302</v>
      </c>
    </row>
    <row r="1208" s="256" customFormat="true" ht="25.5" hidden="false" customHeight="false" outlineLevel="0" collapsed="false">
      <c r="A1208" s="66"/>
      <c r="B1208" s="105"/>
      <c r="C1208" s="105" t="s">
        <v>1798</v>
      </c>
      <c r="D1208" s="275" t="n">
        <v>2000</v>
      </c>
      <c r="E1208" s="275" t="n">
        <v>2000</v>
      </c>
      <c r="F1208" s="157" t="n">
        <f aca="false">IF(D1208=0," ",E1208/D1208)</f>
        <v>1</v>
      </c>
      <c r="G1208" s="158" t="s">
        <v>302</v>
      </c>
    </row>
    <row r="1209" s="256" customFormat="true" ht="25.5" hidden="false" customHeight="false" outlineLevel="0" collapsed="false">
      <c r="A1209" s="66"/>
      <c r="B1209" s="105"/>
      <c r="C1209" s="105" t="s">
        <v>1800</v>
      </c>
      <c r="D1209" s="275" t="n">
        <v>3000</v>
      </c>
      <c r="E1209" s="275" t="n">
        <v>2595</v>
      </c>
      <c r="F1209" s="157" t="n">
        <f aca="false">IF(D1209=0," ",E1209/D1209)</f>
        <v>0.865</v>
      </c>
      <c r="G1209" s="158" t="s">
        <v>302</v>
      </c>
    </row>
    <row r="1210" s="256" customFormat="true" ht="25.5" hidden="false" customHeight="false" outlineLevel="0" collapsed="false">
      <c r="A1210" s="78" t="n">
        <v>799</v>
      </c>
      <c r="B1210" s="105" t="s">
        <v>1801</v>
      </c>
      <c r="C1210" s="67" t="s">
        <v>1802</v>
      </c>
      <c r="D1210" s="261" t="n">
        <v>30000</v>
      </c>
      <c r="E1210" s="276" t="n">
        <v>28968</v>
      </c>
      <c r="F1210" s="157" t="n">
        <f aca="false">IF(D1210=0," ",E1210/D1210)</f>
        <v>0.9656</v>
      </c>
      <c r="G1210" s="158" t="s">
        <v>302</v>
      </c>
    </row>
    <row r="1211" s="256" customFormat="true" ht="38.25" hidden="false" customHeight="true" outlineLevel="0" collapsed="false">
      <c r="A1211" s="66" t="n">
        <v>800</v>
      </c>
      <c r="B1211" s="105" t="s">
        <v>1803</v>
      </c>
      <c r="C1211" s="67" t="s">
        <v>1804</v>
      </c>
      <c r="D1211" s="261" t="n">
        <v>5000</v>
      </c>
      <c r="E1211" s="276" t="n">
        <v>5000</v>
      </c>
      <c r="F1211" s="157" t="n">
        <f aca="false">IF(D1211=0," ",E1211/D1211)</f>
        <v>1</v>
      </c>
      <c r="G1211" s="158" t="s">
        <v>302</v>
      </c>
    </row>
    <row r="1212" s="256" customFormat="true" ht="51" hidden="false" customHeight="false" outlineLevel="0" collapsed="false">
      <c r="A1212" s="66"/>
      <c r="B1212" s="105"/>
      <c r="C1212" s="67" t="s">
        <v>1805</v>
      </c>
      <c r="D1212" s="261" t="n">
        <v>50000</v>
      </c>
      <c r="E1212" s="276" t="n">
        <v>50000</v>
      </c>
      <c r="F1212" s="157" t="n">
        <f aca="false">IF(D1212=0," ",E1212/D1212)</f>
        <v>1</v>
      </c>
      <c r="G1212" s="158" t="s">
        <v>302</v>
      </c>
    </row>
    <row r="1213" s="256" customFormat="true" ht="12.75" hidden="false" customHeight="true" outlineLevel="0" collapsed="false">
      <c r="A1213" s="66" t="n">
        <v>801</v>
      </c>
      <c r="B1213" s="105" t="s">
        <v>1559</v>
      </c>
      <c r="C1213" s="67" t="s">
        <v>1806</v>
      </c>
      <c r="D1213" s="261" t="n">
        <v>6000</v>
      </c>
      <c r="E1213" s="276" t="n">
        <v>6000</v>
      </c>
      <c r="F1213" s="157" t="n">
        <f aca="false">IF(D1213=0," ",E1213/D1213)</f>
        <v>1</v>
      </c>
      <c r="G1213" s="158" t="s">
        <v>302</v>
      </c>
    </row>
    <row r="1214" s="256" customFormat="true" ht="25.5" hidden="false" customHeight="false" outlineLevel="0" collapsed="false">
      <c r="A1214" s="66"/>
      <c r="B1214" s="105"/>
      <c r="C1214" s="67" t="s">
        <v>1807</v>
      </c>
      <c r="D1214" s="261" t="n">
        <v>6000</v>
      </c>
      <c r="E1214" s="276" t="n">
        <v>6000</v>
      </c>
      <c r="F1214" s="157" t="n">
        <f aca="false">IF(D1214=0," ",E1214/D1214)</f>
        <v>1</v>
      </c>
      <c r="G1214" s="158" t="s">
        <v>302</v>
      </c>
    </row>
    <row r="1215" s="256" customFormat="true" ht="12.75" hidden="false" customHeight="false" outlineLevel="0" collapsed="false">
      <c r="A1215" s="66"/>
      <c r="B1215" s="105"/>
      <c r="C1215" s="67" t="s">
        <v>1808</v>
      </c>
      <c r="D1215" s="261" t="n">
        <v>21000</v>
      </c>
      <c r="E1215" s="276" t="n">
        <v>20970</v>
      </c>
      <c r="F1215" s="157" t="n">
        <f aca="false">IF(D1215=0," ",E1215/D1215)</f>
        <v>0.998571428571429</v>
      </c>
      <c r="G1215" s="158" t="s">
        <v>302</v>
      </c>
    </row>
    <row r="1216" s="256" customFormat="true" ht="12.75" hidden="false" customHeight="true" outlineLevel="0" collapsed="false">
      <c r="A1216" s="66" t="n">
        <v>802</v>
      </c>
      <c r="B1216" s="105" t="s">
        <v>1809</v>
      </c>
      <c r="C1216" s="67" t="s">
        <v>1810</v>
      </c>
      <c r="D1216" s="261" t="n">
        <v>12000</v>
      </c>
      <c r="E1216" s="276" t="n">
        <v>12000</v>
      </c>
      <c r="F1216" s="157" t="n">
        <f aca="false">IF(D1216=0," ",E1216/D1216)</f>
        <v>1</v>
      </c>
      <c r="G1216" s="158" t="s">
        <v>302</v>
      </c>
    </row>
    <row r="1217" s="256" customFormat="true" ht="38.25" hidden="false" customHeight="false" outlineLevel="0" collapsed="false">
      <c r="A1217" s="66"/>
      <c r="B1217" s="105"/>
      <c r="C1217" s="67" t="s">
        <v>1811</v>
      </c>
      <c r="D1217" s="261" t="n">
        <v>13600</v>
      </c>
      <c r="E1217" s="276" t="n">
        <v>10580</v>
      </c>
      <c r="F1217" s="157" t="n">
        <f aca="false">IF(D1217=0," ",E1217/D1217)</f>
        <v>0.777941176470588</v>
      </c>
      <c r="G1217" s="158" t="s">
        <v>302</v>
      </c>
    </row>
    <row r="1218" s="256" customFormat="true" ht="25.5" hidden="false" customHeight="false" outlineLevel="0" collapsed="false">
      <c r="A1218" s="78" t="n">
        <v>803</v>
      </c>
      <c r="B1218" s="105" t="s">
        <v>1812</v>
      </c>
      <c r="C1218" s="67" t="s">
        <v>1813</v>
      </c>
      <c r="D1218" s="261" t="n">
        <v>5000</v>
      </c>
      <c r="E1218" s="276" t="n">
        <v>2160</v>
      </c>
      <c r="F1218" s="157" t="n">
        <f aca="false">IF(D1218=0," ",E1218/D1218)</f>
        <v>0.432</v>
      </c>
      <c r="G1218" s="158" t="s">
        <v>302</v>
      </c>
    </row>
    <row r="1219" s="256" customFormat="true" ht="63.75" hidden="false" customHeight="true" outlineLevel="0" collapsed="false">
      <c r="A1219" s="66" t="n">
        <v>804</v>
      </c>
      <c r="B1219" s="105" t="s">
        <v>1814</v>
      </c>
      <c r="C1219" s="67" t="s">
        <v>1815</v>
      </c>
      <c r="D1219" s="261" t="n">
        <v>13600</v>
      </c>
      <c r="E1219" s="276" t="n">
        <v>13596</v>
      </c>
      <c r="F1219" s="157" t="n">
        <f aca="false">IF(D1219=0," ",E1219/D1219)</f>
        <v>0.999705882352941</v>
      </c>
      <c r="G1219" s="158" t="s">
        <v>302</v>
      </c>
    </row>
    <row r="1220" s="256" customFormat="true" ht="38.25" hidden="false" customHeight="false" outlineLevel="0" collapsed="false">
      <c r="A1220" s="66"/>
      <c r="B1220" s="105"/>
      <c r="C1220" s="67" t="s">
        <v>1816</v>
      </c>
      <c r="D1220" s="261" t="n">
        <v>20000</v>
      </c>
      <c r="E1220" s="276" t="n">
        <v>20000</v>
      </c>
      <c r="F1220" s="157" t="n">
        <f aca="false">IF(D1220=0," ",E1220/D1220)</f>
        <v>1</v>
      </c>
      <c r="G1220" s="158" t="s">
        <v>302</v>
      </c>
    </row>
    <row r="1221" s="256" customFormat="true" ht="25.5" hidden="false" customHeight="true" outlineLevel="0" collapsed="false">
      <c r="A1221" s="66" t="n">
        <v>805</v>
      </c>
      <c r="B1221" s="105" t="s">
        <v>1817</v>
      </c>
      <c r="C1221" s="67" t="s">
        <v>1818</v>
      </c>
      <c r="D1221" s="261" t="n">
        <v>6000</v>
      </c>
      <c r="E1221" s="276" t="n">
        <v>5935</v>
      </c>
      <c r="F1221" s="157" t="n">
        <f aca="false">IF(D1221=0," ",E1221/D1221)</f>
        <v>0.989166666666667</v>
      </c>
      <c r="G1221" s="158" t="s">
        <v>302</v>
      </c>
    </row>
    <row r="1222" s="256" customFormat="true" ht="38.25" hidden="false" customHeight="false" outlineLevel="0" collapsed="false">
      <c r="A1222" s="66"/>
      <c r="B1222" s="105"/>
      <c r="C1222" s="67" t="s">
        <v>1819</v>
      </c>
      <c r="D1222" s="261" t="n">
        <v>8000</v>
      </c>
      <c r="E1222" s="276" t="n">
        <v>8000</v>
      </c>
      <c r="F1222" s="157" t="n">
        <f aca="false">IF(D1222=0," ",E1222/D1222)</f>
        <v>1</v>
      </c>
      <c r="G1222" s="158" t="s">
        <v>302</v>
      </c>
    </row>
    <row r="1223" s="256" customFormat="true" ht="25.5" hidden="false" customHeight="false" outlineLevel="0" collapsed="false">
      <c r="A1223" s="66"/>
      <c r="B1223" s="105"/>
      <c r="C1223" s="67" t="s">
        <v>1820</v>
      </c>
      <c r="D1223" s="261" t="n">
        <v>9500</v>
      </c>
      <c r="E1223" s="276" t="n">
        <v>9500</v>
      </c>
      <c r="F1223" s="157" t="n">
        <f aca="false">IF(D1223=0," ",E1223/D1223)</f>
        <v>1</v>
      </c>
      <c r="G1223" s="158" t="s">
        <v>302</v>
      </c>
    </row>
    <row r="1224" s="256" customFormat="true" ht="38.25" hidden="false" customHeight="false" outlineLevel="0" collapsed="false">
      <c r="A1224" s="78" t="n">
        <v>806</v>
      </c>
      <c r="B1224" s="105" t="s">
        <v>1821</v>
      </c>
      <c r="C1224" s="67" t="s">
        <v>1822</v>
      </c>
      <c r="D1224" s="261" t="n">
        <v>11000</v>
      </c>
      <c r="E1224" s="276" t="n">
        <v>10273</v>
      </c>
      <c r="F1224" s="157" t="n">
        <f aca="false">IF(D1224=0," ",E1224/D1224)</f>
        <v>0.933909090909091</v>
      </c>
      <c r="G1224" s="158" t="s">
        <v>302</v>
      </c>
    </row>
    <row r="1225" s="256" customFormat="true" ht="25.5" hidden="false" customHeight="true" outlineLevel="0" collapsed="false">
      <c r="A1225" s="66" t="n">
        <v>807</v>
      </c>
      <c r="B1225" s="105" t="s">
        <v>1823</v>
      </c>
      <c r="C1225" s="67" t="s">
        <v>1824</v>
      </c>
      <c r="D1225" s="261" t="n">
        <v>1000</v>
      </c>
      <c r="E1225" s="276" t="n">
        <v>1000</v>
      </c>
      <c r="F1225" s="157" t="n">
        <f aca="false">IF(D1225=0," ",E1225/D1225)</f>
        <v>1</v>
      </c>
      <c r="G1225" s="158" t="s">
        <v>302</v>
      </c>
    </row>
    <row r="1226" s="256" customFormat="true" ht="12.75" hidden="false" customHeight="false" outlineLevel="0" collapsed="false">
      <c r="A1226" s="66"/>
      <c r="B1226" s="105"/>
      <c r="C1226" s="67" t="s">
        <v>1825</v>
      </c>
      <c r="D1226" s="261" t="n">
        <v>12000</v>
      </c>
      <c r="E1226" s="276" t="n">
        <v>5891</v>
      </c>
      <c r="F1226" s="157" t="n">
        <f aca="false">IF(D1226=0," ",E1226/D1226)</f>
        <v>0.490916666666667</v>
      </c>
      <c r="G1226" s="158" t="s">
        <v>302</v>
      </c>
    </row>
    <row r="1227" s="256" customFormat="true" ht="38.25" hidden="false" customHeight="false" outlineLevel="0" collapsed="false">
      <c r="A1227" s="78" t="n">
        <v>808</v>
      </c>
      <c r="B1227" s="105" t="s">
        <v>1826</v>
      </c>
      <c r="C1227" s="67" t="s">
        <v>1827</v>
      </c>
      <c r="D1227" s="261" t="n">
        <v>12700</v>
      </c>
      <c r="E1227" s="276" t="n">
        <v>12700</v>
      </c>
      <c r="F1227" s="157" t="n">
        <f aca="false">IF(D1227=0," ",E1227/D1227)</f>
        <v>1</v>
      </c>
      <c r="G1227" s="158" t="s">
        <v>302</v>
      </c>
    </row>
    <row r="1228" s="256" customFormat="true" ht="12.75" hidden="false" customHeight="true" outlineLevel="0" collapsed="false">
      <c r="A1228" s="66" t="n">
        <v>809</v>
      </c>
      <c r="B1228" s="105" t="s">
        <v>1828</v>
      </c>
      <c r="C1228" s="67" t="s">
        <v>1793</v>
      </c>
      <c r="D1228" s="261" t="n">
        <v>11000</v>
      </c>
      <c r="E1228" s="276" t="n">
        <v>10681</v>
      </c>
      <c r="F1228" s="157" t="n">
        <f aca="false">IF(D1228=0," ",E1228/D1228)</f>
        <v>0.971</v>
      </c>
      <c r="G1228" s="158" t="s">
        <v>302</v>
      </c>
    </row>
    <row r="1229" s="256" customFormat="true" ht="25.5" hidden="false" customHeight="false" outlineLevel="0" collapsed="false">
      <c r="A1229" s="66"/>
      <c r="B1229" s="105"/>
      <c r="C1229" s="67" t="s">
        <v>1829</v>
      </c>
      <c r="D1229" s="261" t="n">
        <v>11000</v>
      </c>
      <c r="E1229" s="276" t="n">
        <v>10997</v>
      </c>
      <c r="F1229" s="157" t="n">
        <f aca="false">IF(D1229=0," ",E1229/D1229)</f>
        <v>0.999727272727273</v>
      </c>
      <c r="G1229" s="158" t="s">
        <v>302</v>
      </c>
    </row>
    <row r="1230" s="256" customFormat="true" ht="25.5" hidden="false" customHeight="true" outlineLevel="0" collapsed="false">
      <c r="A1230" s="66" t="n">
        <v>810</v>
      </c>
      <c r="B1230" s="105" t="s">
        <v>1830</v>
      </c>
      <c r="C1230" s="67" t="s">
        <v>1831</v>
      </c>
      <c r="D1230" s="261" t="n">
        <v>18000</v>
      </c>
      <c r="E1230" s="276" t="n">
        <v>18000</v>
      </c>
      <c r="F1230" s="157" t="n">
        <f aca="false">IF(D1230=0," ",E1230/D1230)</f>
        <v>1</v>
      </c>
      <c r="G1230" s="158" t="s">
        <v>302</v>
      </c>
    </row>
    <row r="1231" s="256" customFormat="true" ht="12.75" hidden="false" customHeight="false" outlineLevel="0" collapsed="false">
      <c r="A1231" s="66"/>
      <c r="B1231" s="105"/>
      <c r="C1231" s="67" t="s">
        <v>1832</v>
      </c>
      <c r="D1231" s="261" t="n">
        <v>6000</v>
      </c>
      <c r="E1231" s="261" t="n">
        <v>6000</v>
      </c>
      <c r="F1231" s="157" t="n">
        <f aca="false">IF(D1231=0," ",E1231/D1231)</f>
        <v>1</v>
      </c>
      <c r="G1231" s="158" t="s">
        <v>302</v>
      </c>
    </row>
    <row r="1232" s="256" customFormat="true" ht="12.75" hidden="false" customHeight="true" outlineLevel="0" collapsed="false">
      <c r="A1232" s="66" t="n">
        <v>811</v>
      </c>
      <c r="B1232" s="105" t="s">
        <v>1833</v>
      </c>
      <c r="C1232" s="67" t="s">
        <v>1793</v>
      </c>
      <c r="D1232" s="261" t="n">
        <v>13000</v>
      </c>
      <c r="E1232" s="276" t="n">
        <v>13000</v>
      </c>
      <c r="F1232" s="157" t="n">
        <f aca="false">IF(D1232=0," ",E1232/D1232)</f>
        <v>1</v>
      </c>
      <c r="G1232" s="158" t="s">
        <v>302</v>
      </c>
    </row>
    <row r="1233" s="256" customFormat="true" ht="25.5" hidden="false" customHeight="false" outlineLevel="0" collapsed="false">
      <c r="A1233" s="66"/>
      <c r="B1233" s="105"/>
      <c r="C1233" s="67" t="s">
        <v>1834</v>
      </c>
      <c r="D1233" s="261" t="n">
        <v>19000</v>
      </c>
      <c r="E1233" s="276" t="n">
        <v>19000</v>
      </c>
      <c r="F1233" s="157" t="n">
        <f aca="false">IF(D1233=0," ",E1233/D1233)</f>
        <v>1</v>
      </c>
      <c r="G1233" s="158" t="s">
        <v>302</v>
      </c>
    </row>
    <row r="1234" s="256" customFormat="true" ht="25.5" hidden="false" customHeight="false" outlineLevel="0" collapsed="false">
      <c r="A1234" s="66"/>
      <c r="B1234" s="105"/>
      <c r="C1234" s="67" t="s">
        <v>1835</v>
      </c>
      <c r="D1234" s="261" t="n">
        <v>12000</v>
      </c>
      <c r="E1234" s="276" t="n">
        <v>12000</v>
      </c>
      <c r="F1234" s="157" t="n">
        <f aca="false">IF(D1234=0," ",E1234/D1234)</f>
        <v>1</v>
      </c>
      <c r="G1234" s="158" t="s">
        <v>302</v>
      </c>
    </row>
    <row r="1235" s="256" customFormat="true" ht="12.75" hidden="false" customHeight="true" outlineLevel="0" collapsed="false">
      <c r="A1235" s="66" t="n">
        <v>812</v>
      </c>
      <c r="B1235" s="105" t="s">
        <v>1836</v>
      </c>
      <c r="C1235" s="67" t="s">
        <v>1837</v>
      </c>
      <c r="D1235" s="261" t="n">
        <v>8000</v>
      </c>
      <c r="E1235" s="276" t="n">
        <v>8000</v>
      </c>
      <c r="F1235" s="157" t="n">
        <f aca="false">IF(D1235=0," ",E1235/D1235)</f>
        <v>1</v>
      </c>
      <c r="G1235" s="158" t="s">
        <v>302</v>
      </c>
    </row>
    <row r="1236" s="256" customFormat="true" ht="25.5" hidden="false" customHeight="false" outlineLevel="0" collapsed="false">
      <c r="A1236" s="66"/>
      <c r="B1236" s="105"/>
      <c r="C1236" s="67" t="s">
        <v>1838</v>
      </c>
      <c r="D1236" s="261" t="n">
        <v>20000</v>
      </c>
      <c r="E1236" s="276" t="n">
        <v>20000</v>
      </c>
      <c r="F1236" s="157" t="n">
        <f aca="false">IF(D1236=0," ",E1236/D1236)</f>
        <v>1</v>
      </c>
      <c r="G1236" s="158" t="s">
        <v>302</v>
      </c>
    </row>
    <row r="1237" s="256" customFormat="true" ht="25.5" hidden="false" customHeight="false" outlineLevel="0" collapsed="false">
      <c r="A1237" s="66"/>
      <c r="B1237" s="105"/>
      <c r="C1237" s="67" t="s">
        <v>1839</v>
      </c>
      <c r="D1237" s="261" t="n">
        <v>4900</v>
      </c>
      <c r="E1237" s="276" t="n">
        <v>4900</v>
      </c>
      <c r="F1237" s="157" t="n">
        <f aca="false">IF(D1237=0," ",E1237/D1237)</f>
        <v>1</v>
      </c>
      <c r="G1237" s="158" t="s">
        <v>302</v>
      </c>
    </row>
    <row r="1238" s="256" customFormat="true" ht="12.75" hidden="false" customHeight="true" outlineLevel="0" collapsed="false">
      <c r="A1238" s="66" t="n">
        <v>813</v>
      </c>
      <c r="B1238" s="105" t="s">
        <v>1840</v>
      </c>
      <c r="C1238" s="67" t="s">
        <v>1841</v>
      </c>
      <c r="D1238" s="261" t="n">
        <v>2500</v>
      </c>
      <c r="E1238" s="276" t="n">
        <v>2500</v>
      </c>
      <c r="F1238" s="157" t="n">
        <f aca="false">IF(D1238=0," ",E1238/D1238)</f>
        <v>1</v>
      </c>
      <c r="G1238" s="158" t="s">
        <v>302</v>
      </c>
    </row>
    <row r="1239" s="256" customFormat="true" ht="38.25" hidden="false" customHeight="false" outlineLevel="0" collapsed="false">
      <c r="A1239" s="66"/>
      <c r="B1239" s="105"/>
      <c r="C1239" s="67" t="s">
        <v>1842</v>
      </c>
      <c r="D1239" s="261" t="n">
        <v>15000</v>
      </c>
      <c r="E1239" s="276" t="n">
        <v>14522</v>
      </c>
      <c r="F1239" s="157" t="n">
        <f aca="false">IF(D1239=0," ",E1239/D1239)</f>
        <v>0.968133333333333</v>
      </c>
      <c r="G1239" s="158" t="s">
        <v>302</v>
      </c>
    </row>
    <row r="1240" s="256" customFormat="true" ht="38.25" hidden="false" customHeight="false" outlineLevel="0" collapsed="false">
      <c r="A1240" s="78" t="n">
        <v>814</v>
      </c>
      <c r="B1240" s="105" t="s">
        <v>1541</v>
      </c>
      <c r="C1240" s="67" t="s">
        <v>1843</v>
      </c>
      <c r="D1240" s="261" t="n">
        <v>5000</v>
      </c>
      <c r="E1240" s="276" t="n">
        <v>5000</v>
      </c>
      <c r="F1240" s="157" t="n">
        <f aca="false">IF(D1240=0," ",E1240/D1240)</f>
        <v>1</v>
      </c>
      <c r="G1240" s="158" t="s">
        <v>302</v>
      </c>
    </row>
    <row r="1241" s="256" customFormat="true" ht="12.75" hidden="false" customHeight="false" outlineLevel="0" collapsed="false">
      <c r="A1241" s="78" t="n">
        <v>815</v>
      </c>
      <c r="B1241" s="105" t="s">
        <v>1844</v>
      </c>
      <c r="C1241" s="67" t="s">
        <v>1757</v>
      </c>
      <c r="D1241" s="261" t="n">
        <v>10000</v>
      </c>
      <c r="E1241" s="276" t="n">
        <v>10000</v>
      </c>
      <c r="F1241" s="157" t="n">
        <f aca="false">IF(D1241=0," ",E1241/D1241)</f>
        <v>1</v>
      </c>
      <c r="G1241" s="158" t="s">
        <v>302</v>
      </c>
    </row>
    <row r="1242" s="256" customFormat="true" ht="12.75" hidden="false" customHeight="true" outlineLevel="0" collapsed="false">
      <c r="A1242" s="66" t="n">
        <v>816</v>
      </c>
      <c r="B1242" s="105" t="s">
        <v>1845</v>
      </c>
      <c r="C1242" s="67" t="s">
        <v>1846</v>
      </c>
      <c r="D1242" s="261" t="n">
        <v>3500</v>
      </c>
      <c r="E1242" s="276" t="n">
        <v>3500</v>
      </c>
      <c r="F1242" s="157" t="n">
        <f aca="false">IF(D1242=0," ",E1242/D1242)</f>
        <v>1</v>
      </c>
      <c r="G1242" s="158" t="s">
        <v>302</v>
      </c>
    </row>
    <row r="1243" s="256" customFormat="true" ht="25.5" hidden="false" customHeight="false" outlineLevel="0" collapsed="false">
      <c r="A1243" s="66"/>
      <c r="B1243" s="105"/>
      <c r="C1243" s="67" t="s">
        <v>1847</v>
      </c>
      <c r="D1243" s="261" t="n">
        <v>26500</v>
      </c>
      <c r="E1243" s="261" t="n">
        <v>26500</v>
      </c>
      <c r="F1243" s="157" t="n">
        <f aca="false">IF(D1243=0," ",E1243/D1243)</f>
        <v>1</v>
      </c>
      <c r="G1243" s="158" t="s">
        <v>302</v>
      </c>
    </row>
    <row r="1244" s="256" customFormat="true" ht="12.75" hidden="false" customHeight="false" outlineLevel="0" collapsed="false">
      <c r="A1244" s="66"/>
      <c r="B1244" s="105"/>
      <c r="C1244" s="67" t="s">
        <v>1848</v>
      </c>
      <c r="D1244" s="261" t="n">
        <v>2000</v>
      </c>
      <c r="E1244" s="276" t="n">
        <v>2000</v>
      </c>
      <c r="F1244" s="157" t="n">
        <f aca="false">IF(D1244=0," ",E1244/D1244)</f>
        <v>1</v>
      </c>
      <c r="G1244" s="158" t="s">
        <v>302</v>
      </c>
    </row>
    <row r="1245" s="256" customFormat="true" ht="25.5" hidden="false" customHeight="true" outlineLevel="0" collapsed="false">
      <c r="A1245" s="66" t="n">
        <v>817</v>
      </c>
      <c r="B1245" s="105" t="s">
        <v>1849</v>
      </c>
      <c r="C1245" s="67" t="s">
        <v>1850</v>
      </c>
      <c r="D1245" s="261" t="n">
        <v>3500</v>
      </c>
      <c r="E1245" s="276" t="n">
        <v>3500</v>
      </c>
      <c r="F1245" s="157" t="n">
        <f aca="false">IF(D1245=0," ",E1245/D1245)</f>
        <v>1</v>
      </c>
      <c r="G1245" s="158" t="s">
        <v>302</v>
      </c>
    </row>
    <row r="1246" s="256" customFormat="true" ht="25.5" hidden="false" customHeight="false" outlineLevel="0" collapsed="false">
      <c r="A1246" s="66"/>
      <c r="B1246" s="105"/>
      <c r="C1246" s="67" t="s">
        <v>1851</v>
      </c>
      <c r="D1246" s="261" t="n">
        <v>1800</v>
      </c>
      <c r="E1246" s="276" t="n">
        <v>1800</v>
      </c>
      <c r="F1246" s="157" t="n">
        <f aca="false">IF(D1246=0," ",E1246/D1246)</f>
        <v>1</v>
      </c>
      <c r="G1246" s="158" t="s">
        <v>302</v>
      </c>
    </row>
    <row r="1247" s="256" customFormat="true" ht="25.5" hidden="false" customHeight="false" outlineLevel="0" collapsed="false">
      <c r="A1247" s="66"/>
      <c r="B1247" s="105"/>
      <c r="C1247" s="67" t="s">
        <v>1852</v>
      </c>
      <c r="D1247" s="261" t="n">
        <v>6000</v>
      </c>
      <c r="E1247" s="276" t="n">
        <v>6000</v>
      </c>
      <c r="F1247" s="157" t="n">
        <f aca="false">IF(D1247=0," ",E1247/D1247)</f>
        <v>1</v>
      </c>
      <c r="G1247" s="158" t="s">
        <v>302</v>
      </c>
    </row>
    <row r="1248" s="256" customFormat="true" ht="25.5" hidden="false" customHeight="false" outlineLevel="0" collapsed="false">
      <c r="A1248" s="66"/>
      <c r="B1248" s="105"/>
      <c r="C1248" s="67" t="s">
        <v>1853</v>
      </c>
      <c r="D1248" s="261" t="n">
        <v>7500</v>
      </c>
      <c r="E1248" s="276" t="n">
        <v>7500</v>
      </c>
      <c r="F1248" s="157" t="n">
        <f aca="false">IF(D1248=0," ",E1248/D1248)</f>
        <v>1</v>
      </c>
      <c r="G1248" s="158" t="s">
        <v>302</v>
      </c>
    </row>
    <row r="1249" s="256" customFormat="true" ht="38.25" hidden="false" customHeight="false" outlineLevel="0" collapsed="false">
      <c r="A1249" s="78" t="n">
        <v>818</v>
      </c>
      <c r="B1249" s="105" t="s">
        <v>1854</v>
      </c>
      <c r="C1249" s="67" t="s">
        <v>1855</v>
      </c>
      <c r="D1249" s="261" t="n">
        <v>11000</v>
      </c>
      <c r="E1249" s="276" t="n">
        <v>9637</v>
      </c>
      <c r="F1249" s="157" t="n">
        <f aca="false">IF(D1249=0," ",E1249/D1249)</f>
        <v>0.876090909090909</v>
      </c>
      <c r="G1249" s="158" t="s">
        <v>302</v>
      </c>
    </row>
    <row r="1250" s="256" customFormat="true" ht="12.75" hidden="false" customHeight="true" outlineLevel="0" collapsed="false">
      <c r="A1250" s="66" t="n">
        <v>819</v>
      </c>
      <c r="B1250" s="105" t="s">
        <v>1856</v>
      </c>
      <c r="C1250" s="67" t="s">
        <v>1793</v>
      </c>
      <c r="D1250" s="261" t="n">
        <v>1800</v>
      </c>
      <c r="E1250" s="276" t="n">
        <v>1464</v>
      </c>
      <c r="F1250" s="157" t="n">
        <f aca="false">IF(D1250=0," ",E1250/D1250)</f>
        <v>0.813333333333333</v>
      </c>
      <c r="G1250" s="158" t="s">
        <v>302</v>
      </c>
    </row>
    <row r="1251" s="256" customFormat="true" ht="25.5" hidden="false" customHeight="false" outlineLevel="0" collapsed="false">
      <c r="A1251" s="66"/>
      <c r="B1251" s="105"/>
      <c r="C1251" s="67" t="s">
        <v>1857</v>
      </c>
      <c r="D1251" s="261" t="n">
        <v>3700</v>
      </c>
      <c r="E1251" s="276" t="n">
        <v>1900</v>
      </c>
      <c r="F1251" s="157" t="n">
        <f aca="false">IF(D1251=0," ",E1251/D1251)</f>
        <v>0.513513513513514</v>
      </c>
      <c r="G1251" s="158" t="s">
        <v>302</v>
      </c>
    </row>
    <row r="1252" s="256" customFormat="true" ht="25.5" hidden="false" customHeight="false" outlineLevel="0" collapsed="false">
      <c r="A1252" s="66"/>
      <c r="B1252" s="105"/>
      <c r="C1252" s="67" t="s">
        <v>1858</v>
      </c>
      <c r="D1252" s="261" t="n">
        <v>5900</v>
      </c>
      <c r="E1252" s="276" t="n">
        <v>5639</v>
      </c>
      <c r="F1252" s="157" t="n">
        <f aca="false">IF(D1252=0," ",E1252/D1252)</f>
        <v>0.955762711864407</v>
      </c>
      <c r="G1252" s="158" t="s">
        <v>302</v>
      </c>
    </row>
    <row r="1253" s="256" customFormat="true" ht="25.5" hidden="false" customHeight="false" outlineLevel="0" collapsed="false">
      <c r="A1253" s="78" t="n">
        <v>820</v>
      </c>
      <c r="B1253" s="105" t="s">
        <v>1859</v>
      </c>
      <c r="C1253" s="67" t="s">
        <v>1860</v>
      </c>
      <c r="D1253" s="261" t="n">
        <v>3000</v>
      </c>
      <c r="E1253" s="276" t="n">
        <v>3000</v>
      </c>
      <c r="F1253" s="157" t="n">
        <f aca="false">IF(D1253=0," ",E1253/D1253)</f>
        <v>1</v>
      </c>
      <c r="G1253" s="158" t="s">
        <v>302</v>
      </c>
    </row>
    <row r="1254" s="256" customFormat="true" ht="25.5" hidden="false" customHeight="false" outlineLevel="0" collapsed="false">
      <c r="A1254" s="78" t="n">
        <v>821</v>
      </c>
      <c r="B1254" s="105" t="s">
        <v>1833</v>
      </c>
      <c r="C1254" s="67" t="s">
        <v>1861</v>
      </c>
      <c r="D1254" s="261" t="n">
        <v>20000</v>
      </c>
      <c r="E1254" s="276" t="n">
        <v>20000</v>
      </c>
      <c r="F1254" s="157" t="n">
        <f aca="false">IF(D1254=0," ",E1254/D1254)</f>
        <v>1</v>
      </c>
      <c r="G1254" s="158" t="s">
        <v>302</v>
      </c>
    </row>
    <row r="1255" s="256" customFormat="true" ht="38.25" hidden="false" customHeight="false" outlineLevel="0" collapsed="false">
      <c r="A1255" s="78" t="n">
        <v>822</v>
      </c>
      <c r="B1255" s="105" t="s">
        <v>1821</v>
      </c>
      <c r="C1255" s="67" t="s">
        <v>1862</v>
      </c>
      <c r="D1255" s="261" t="n">
        <v>2000</v>
      </c>
      <c r="E1255" s="261" t="n">
        <v>2000</v>
      </c>
      <c r="F1255" s="157" t="n">
        <f aca="false">IF(D1255=0," ",E1255/D1255)</f>
        <v>1</v>
      </c>
      <c r="G1255" s="158" t="s">
        <v>302</v>
      </c>
    </row>
    <row r="1256" s="256" customFormat="true" ht="12.75" hidden="false" customHeight="true" outlineLevel="0" collapsed="false">
      <c r="A1256" s="66" t="n">
        <v>823</v>
      </c>
      <c r="B1256" s="105" t="s">
        <v>1863</v>
      </c>
      <c r="C1256" s="105" t="s">
        <v>1864</v>
      </c>
      <c r="D1256" s="160" t="n">
        <v>20000</v>
      </c>
      <c r="E1256" s="69" t="n">
        <v>20000</v>
      </c>
      <c r="F1256" s="157" t="n">
        <f aca="false">IF(D1256=0," ",E1256/D1256)</f>
        <v>1</v>
      </c>
      <c r="G1256" s="158" t="s">
        <v>302</v>
      </c>
    </row>
    <row r="1257" s="256" customFormat="true" ht="12.75" hidden="false" customHeight="false" outlineLevel="0" collapsed="false">
      <c r="A1257" s="78" t="n">
        <v>824</v>
      </c>
      <c r="B1257" s="107" t="s">
        <v>1865</v>
      </c>
      <c r="C1257" s="105"/>
      <c r="D1257" s="160" t="n">
        <v>30000</v>
      </c>
      <c r="E1257" s="69" t="n">
        <v>30000</v>
      </c>
      <c r="F1257" s="157" t="n">
        <f aca="false">IF(D1257=0," ",E1257/D1257)</f>
        <v>1</v>
      </c>
      <c r="G1257" s="158" t="s">
        <v>302</v>
      </c>
    </row>
    <row r="1258" s="256" customFormat="true" ht="25.5" hidden="false" customHeight="false" outlineLevel="0" collapsed="false">
      <c r="A1258" s="66" t="n">
        <v>825</v>
      </c>
      <c r="B1258" s="105" t="s">
        <v>1866</v>
      </c>
      <c r="C1258" s="105" t="s">
        <v>1867</v>
      </c>
      <c r="D1258" s="275" t="n">
        <v>17600</v>
      </c>
      <c r="E1258" s="276" t="n">
        <v>17600</v>
      </c>
      <c r="F1258" s="157" t="n">
        <f aca="false">IF(D1258=0," ",E1258/D1258)</f>
        <v>1</v>
      </c>
      <c r="G1258" s="158" t="s">
        <v>302</v>
      </c>
    </row>
    <row r="1259" s="256" customFormat="true" ht="25.5" hidden="false" customHeight="false" outlineLevel="0" collapsed="false">
      <c r="A1259" s="66" t="n">
        <v>826</v>
      </c>
      <c r="B1259" s="105" t="s">
        <v>1868</v>
      </c>
      <c r="C1259" s="105" t="s">
        <v>1869</v>
      </c>
      <c r="D1259" s="275" t="n">
        <v>5000</v>
      </c>
      <c r="E1259" s="275" t="n">
        <v>5000</v>
      </c>
      <c r="F1259" s="157" t="n">
        <f aca="false">IF(D1259=0," ",E1259/D1259)</f>
        <v>1</v>
      </c>
      <c r="G1259" s="158" t="s">
        <v>302</v>
      </c>
    </row>
    <row r="1260" s="256" customFormat="true" ht="25.5" hidden="false" customHeight="false" outlineLevel="0" collapsed="false">
      <c r="A1260" s="66" t="n">
        <v>827</v>
      </c>
      <c r="B1260" s="105" t="s">
        <v>1870</v>
      </c>
      <c r="C1260" s="105" t="s">
        <v>1871</v>
      </c>
      <c r="D1260" s="275" t="n">
        <v>40000</v>
      </c>
      <c r="E1260" s="275" t="n">
        <v>40000</v>
      </c>
      <c r="F1260" s="157" t="n">
        <f aca="false">IF(D1260=0," ",E1260/D1260)</f>
        <v>1</v>
      </c>
      <c r="G1260" s="158" t="s">
        <v>302</v>
      </c>
    </row>
    <row r="1261" s="256" customFormat="true" ht="12.75" hidden="false" customHeight="true" outlineLevel="0" collapsed="false">
      <c r="A1261" s="66" t="n">
        <v>828</v>
      </c>
      <c r="B1261" s="105" t="s">
        <v>27</v>
      </c>
      <c r="C1261" s="105" t="s">
        <v>1872</v>
      </c>
      <c r="D1261" s="275" t="n">
        <v>1800</v>
      </c>
      <c r="E1261" s="275" t="n">
        <v>1800</v>
      </c>
      <c r="F1261" s="157" t="n">
        <f aca="false">IF(D1261=0," ",E1261/D1261)</f>
        <v>1</v>
      </c>
      <c r="G1261" s="158" t="s">
        <v>302</v>
      </c>
    </row>
    <row r="1262" s="256" customFormat="true" ht="12.75" hidden="false" customHeight="false" outlineLevel="0" collapsed="false">
      <c r="A1262" s="66"/>
      <c r="B1262" s="105"/>
      <c r="C1262" s="105" t="s">
        <v>1873</v>
      </c>
      <c r="D1262" s="275" t="n">
        <v>500</v>
      </c>
      <c r="E1262" s="275" t="n">
        <v>500</v>
      </c>
      <c r="F1262" s="157" t="n">
        <f aca="false">IF(D1262=0," ",E1262/D1262)</f>
        <v>1</v>
      </c>
      <c r="G1262" s="158" t="s">
        <v>302</v>
      </c>
    </row>
    <row r="1263" s="256" customFormat="true" ht="25.5" hidden="false" customHeight="true" outlineLevel="0" collapsed="false">
      <c r="A1263" s="66" t="n">
        <v>829</v>
      </c>
      <c r="B1263" s="105" t="s">
        <v>1874</v>
      </c>
      <c r="C1263" s="105" t="s">
        <v>1875</v>
      </c>
      <c r="D1263" s="275" t="n">
        <v>12000</v>
      </c>
      <c r="E1263" s="275" t="n">
        <v>12000</v>
      </c>
      <c r="F1263" s="157" t="n">
        <f aca="false">IF(D1263=0," ",E1263/D1263)</f>
        <v>1</v>
      </c>
      <c r="G1263" s="158" t="s">
        <v>302</v>
      </c>
    </row>
    <row r="1264" s="256" customFormat="true" ht="25.5" hidden="false" customHeight="false" outlineLevel="0" collapsed="false">
      <c r="A1264" s="66"/>
      <c r="B1264" s="105"/>
      <c r="C1264" s="105" t="s">
        <v>1876</v>
      </c>
      <c r="D1264" s="275" t="n">
        <v>12000</v>
      </c>
      <c r="E1264" s="275" t="n">
        <v>12000</v>
      </c>
      <c r="F1264" s="157" t="n">
        <f aca="false">IF(D1264=0," ",E1264/D1264)</f>
        <v>1</v>
      </c>
      <c r="G1264" s="158" t="s">
        <v>302</v>
      </c>
    </row>
    <row r="1265" s="256" customFormat="true" ht="25.5" hidden="false" customHeight="false" outlineLevel="0" collapsed="false">
      <c r="A1265" s="66" t="n">
        <v>830</v>
      </c>
      <c r="B1265" s="105" t="s">
        <v>1877</v>
      </c>
      <c r="C1265" s="105" t="s">
        <v>1878</v>
      </c>
      <c r="D1265" s="275" t="n">
        <v>60000</v>
      </c>
      <c r="E1265" s="275" t="n">
        <v>60000</v>
      </c>
      <c r="F1265" s="157" t="n">
        <f aca="false">IF(D1265=0," ",E1265/D1265)</f>
        <v>1</v>
      </c>
      <c r="G1265" s="158" t="s">
        <v>302</v>
      </c>
    </row>
    <row r="1266" s="256" customFormat="true" ht="25.5" hidden="false" customHeight="false" outlineLevel="0" collapsed="false">
      <c r="A1266" s="66" t="n">
        <v>831</v>
      </c>
      <c r="B1266" s="105" t="s">
        <v>1879</v>
      </c>
      <c r="C1266" s="105" t="s">
        <v>1880</v>
      </c>
      <c r="D1266" s="275" t="n">
        <v>30000</v>
      </c>
      <c r="E1266" s="276" t="n">
        <v>29987</v>
      </c>
      <c r="F1266" s="157" t="n">
        <f aca="false">IF(D1266=0," ",E1266/D1266)</f>
        <v>0.999566666666667</v>
      </c>
      <c r="G1266" s="158" t="s">
        <v>302</v>
      </c>
    </row>
    <row r="1267" s="256" customFormat="true" ht="25.5" hidden="false" customHeight="false" outlineLevel="0" collapsed="false">
      <c r="A1267" s="66" t="n">
        <v>832</v>
      </c>
      <c r="B1267" s="105" t="s">
        <v>1881</v>
      </c>
      <c r="C1267" s="159" t="s">
        <v>1882</v>
      </c>
      <c r="D1267" s="307" t="n">
        <v>52000</v>
      </c>
      <c r="E1267" s="307" t="n">
        <v>52000</v>
      </c>
      <c r="F1267" s="157" t="n">
        <f aca="false">IF(D1267=0," ",E1267/D1267)</f>
        <v>1</v>
      </c>
      <c r="G1267" s="158" t="s">
        <v>302</v>
      </c>
    </row>
    <row r="1268" s="256" customFormat="true" ht="25.5" hidden="false" customHeight="false" outlineLevel="0" collapsed="false">
      <c r="A1268" s="78" t="n">
        <v>833</v>
      </c>
      <c r="B1268" s="107" t="s">
        <v>1883</v>
      </c>
      <c r="C1268" s="159" t="s">
        <v>1882</v>
      </c>
      <c r="D1268" s="307" t="n">
        <v>55000</v>
      </c>
      <c r="E1268" s="307" t="n">
        <v>55000</v>
      </c>
      <c r="F1268" s="157" t="n">
        <f aca="false">IF(D1268=0," ",E1268/D1268)</f>
        <v>1</v>
      </c>
      <c r="G1268" s="158" t="s">
        <v>302</v>
      </c>
    </row>
    <row r="1269" s="256" customFormat="true" ht="25.5" hidden="false" customHeight="false" outlineLevel="0" collapsed="false">
      <c r="A1269" s="78" t="n">
        <v>834</v>
      </c>
      <c r="B1269" s="107" t="s">
        <v>1884</v>
      </c>
      <c r="C1269" s="159" t="s">
        <v>1882</v>
      </c>
      <c r="D1269" s="307" t="n">
        <v>53000</v>
      </c>
      <c r="E1269" s="307" t="n">
        <v>53000</v>
      </c>
      <c r="F1269" s="157" t="n">
        <f aca="false">IF(D1269=0," ",E1269/D1269)</f>
        <v>1</v>
      </c>
      <c r="G1269" s="158" t="s">
        <v>302</v>
      </c>
    </row>
    <row r="1270" s="256" customFormat="true" ht="25.5" hidden="false" customHeight="false" outlineLevel="0" collapsed="false">
      <c r="A1270" s="78" t="n">
        <v>835</v>
      </c>
      <c r="B1270" s="107" t="s">
        <v>1885</v>
      </c>
      <c r="C1270" s="159" t="s">
        <v>1882</v>
      </c>
      <c r="D1270" s="307" t="n">
        <v>46500</v>
      </c>
      <c r="E1270" s="307" t="n">
        <v>46500</v>
      </c>
      <c r="F1270" s="157" t="n">
        <f aca="false">IF(D1270=0," ",E1270/D1270)</f>
        <v>1</v>
      </c>
      <c r="G1270" s="158" t="s">
        <v>302</v>
      </c>
    </row>
    <row r="1271" s="256" customFormat="true" ht="25.5" hidden="false" customHeight="false" outlineLevel="0" collapsed="false">
      <c r="A1271" s="78" t="n">
        <v>836</v>
      </c>
      <c r="B1271" s="107" t="s">
        <v>1886</v>
      </c>
      <c r="C1271" s="159" t="s">
        <v>1882</v>
      </c>
      <c r="D1271" s="307" t="n">
        <v>33500</v>
      </c>
      <c r="E1271" s="307" t="n">
        <v>33500</v>
      </c>
      <c r="F1271" s="157" t="n">
        <f aca="false">IF(D1271=0," ",E1271/D1271)</f>
        <v>1</v>
      </c>
      <c r="G1271" s="158" t="s">
        <v>302</v>
      </c>
    </row>
    <row r="1272" s="256" customFormat="true" ht="25.5" hidden="false" customHeight="false" outlineLevel="0" collapsed="false">
      <c r="A1272" s="78" t="n">
        <v>837</v>
      </c>
      <c r="B1272" s="107" t="s">
        <v>1887</v>
      </c>
      <c r="C1272" s="159" t="s">
        <v>1882</v>
      </c>
      <c r="D1272" s="307" t="n">
        <v>24000</v>
      </c>
      <c r="E1272" s="307" t="n">
        <v>24000</v>
      </c>
      <c r="F1272" s="157" t="n">
        <f aca="false">IF(D1272=0," ",E1272/D1272)</f>
        <v>1</v>
      </c>
      <c r="G1272" s="158" t="s">
        <v>302</v>
      </c>
    </row>
    <row r="1273" s="256" customFormat="true" ht="25.5" hidden="false" customHeight="false" outlineLevel="0" collapsed="false">
      <c r="A1273" s="78" t="n">
        <v>838</v>
      </c>
      <c r="B1273" s="107" t="s">
        <v>1888</v>
      </c>
      <c r="C1273" s="159" t="s">
        <v>1882</v>
      </c>
      <c r="D1273" s="307" t="n">
        <v>28000</v>
      </c>
      <c r="E1273" s="307" t="n">
        <v>28000</v>
      </c>
      <c r="F1273" s="157" t="n">
        <f aca="false">IF(D1273=0," ",E1273/D1273)</f>
        <v>1</v>
      </c>
      <c r="G1273" s="158" t="s">
        <v>302</v>
      </c>
    </row>
    <row r="1274" s="256" customFormat="true" ht="25.5" hidden="false" customHeight="false" outlineLevel="0" collapsed="false">
      <c r="A1274" s="78" t="n">
        <v>839</v>
      </c>
      <c r="B1274" s="107" t="s">
        <v>1889</v>
      </c>
      <c r="C1274" s="159" t="s">
        <v>1882</v>
      </c>
      <c r="D1274" s="307" t="n">
        <v>23000</v>
      </c>
      <c r="E1274" s="307" t="n">
        <v>23000</v>
      </c>
      <c r="F1274" s="157" t="n">
        <f aca="false">IF(D1274=0," ",E1274/D1274)</f>
        <v>1</v>
      </c>
      <c r="G1274" s="158" t="s">
        <v>302</v>
      </c>
    </row>
    <row r="1275" s="256" customFormat="true" ht="12.75" hidden="false" customHeight="false" outlineLevel="0" collapsed="false">
      <c r="A1275" s="308" t="n">
        <v>840</v>
      </c>
      <c r="B1275" s="309" t="s">
        <v>1890</v>
      </c>
      <c r="C1275" s="97" t="s">
        <v>1891</v>
      </c>
      <c r="D1275" s="155" t="n">
        <v>85000</v>
      </c>
      <c r="E1275" s="156" t="n">
        <v>85000</v>
      </c>
      <c r="F1275" s="157" t="n">
        <f aca="false">IF(D1275=0," ",E1275/D1275)</f>
        <v>1</v>
      </c>
      <c r="G1275" s="158" t="s">
        <v>302</v>
      </c>
    </row>
    <row r="1276" s="256" customFormat="true" ht="25.5" hidden="false" customHeight="false" outlineLevel="0" collapsed="false">
      <c r="A1276" s="308" t="n">
        <v>841</v>
      </c>
      <c r="B1276" s="97" t="s">
        <v>1892</v>
      </c>
      <c r="C1276" s="97" t="s">
        <v>1893</v>
      </c>
      <c r="D1276" s="155" t="n">
        <v>45000</v>
      </c>
      <c r="E1276" s="156" t="n">
        <v>44850</v>
      </c>
      <c r="F1276" s="157" t="n">
        <f aca="false">IF(D1276=0," ",E1276/D1276)</f>
        <v>0.996666666666667</v>
      </c>
      <c r="G1276" s="158" t="s">
        <v>302</v>
      </c>
    </row>
    <row r="1277" s="256" customFormat="true" ht="25.5" hidden="false" customHeight="false" outlineLevel="0" collapsed="false">
      <c r="A1277" s="308" t="n">
        <v>842</v>
      </c>
      <c r="B1277" s="97" t="s">
        <v>1894</v>
      </c>
      <c r="C1277" s="97" t="s">
        <v>1895</v>
      </c>
      <c r="D1277" s="155" t="n">
        <v>20000</v>
      </c>
      <c r="E1277" s="156" t="n">
        <v>20000</v>
      </c>
      <c r="F1277" s="157" t="n">
        <f aca="false">IF(D1277=0," ",E1277/D1277)</f>
        <v>1</v>
      </c>
      <c r="G1277" s="158" t="s">
        <v>302</v>
      </c>
    </row>
    <row r="1278" s="256" customFormat="true" ht="12.75" hidden="false" customHeight="true" outlineLevel="0" collapsed="false">
      <c r="A1278" s="66" t="n">
        <v>843</v>
      </c>
      <c r="B1278" s="97" t="s">
        <v>1896</v>
      </c>
      <c r="C1278" s="97" t="s">
        <v>1897</v>
      </c>
      <c r="D1278" s="155" t="n">
        <v>5000</v>
      </c>
      <c r="E1278" s="156" t="n">
        <v>5000</v>
      </c>
      <c r="F1278" s="157" t="n">
        <f aca="false">IF(D1278=0," ",E1278/D1278)</f>
        <v>1</v>
      </c>
      <c r="G1278" s="158" t="s">
        <v>302</v>
      </c>
    </row>
    <row r="1279" s="256" customFormat="true" ht="12.75" hidden="false" customHeight="false" outlineLevel="0" collapsed="false">
      <c r="A1279" s="66"/>
      <c r="B1279" s="97"/>
      <c r="C1279" s="97" t="s">
        <v>1898</v>
      </c>
      <c r="D1279" s="155" t="n">
        <v>5000</v>
      </c>
      <c r="E1279" s="156" t="n">
        <v>5000</v>
      </c>
      <c r="F1279" s="157" t="n">
        <f aca="false">IF(D1279=0," ",E1279/D1279)</f>
        <v>1</v>
      </c>
      <c r="G1279" s="158" t="s">
        <v>302</v>
      </c>
    </row>
    <row r="1280" s="256" customFormat="true" ht="12.75" hidden="false" customHeight="true" outlineLevel="0" collapsed="false">
      <c r="A1280" s="310" t="n">
        <v>844</v>
      </c>
      <c r="B1280" s="271" t="s">
        <v>1899</v>
      </c>
      <c r="C1280" s="311" t="s">
        <v>1900</v>
      </c>
      <c r="D1280" s="272" t="n">
        <v>1500</v>
      </c>
      <c r="E1280" s="312" t="n">
        <v>1500</v>
      </c>
      <c r="F1280" s="274" t="n">
        <f aca="false">IF(D1280=0," ",E1280/D1280)</f>
        <v>1</v>
      </c>
      <c r="G1280" s="158" t="s">
        <v>302</v>
      </c>
    </row>
    <row r="1281" s="256" customFormat="true" ht="25.5" hidden="false" customHeight="false" outlineLevel="0" collapsed="false">
      <c r="A1281" s="310"/>
      <c r="B1281" s="271"/>
      <c r="C1281" s="311" t="s">
        <v>1901</v>
      </c>
      <c r="D1281" s="272" t="n">
        <v>5000</v>
      </c>
      <c r="E1281" s="312" t="n">
        <v>5000</v>
      </c>
      <c r="F1281" s="274" t="n">
        <f aca="false">IF(D1281=0," ",E1281/D1281)</f>
        <v>1</v>
      </c>
      <c r="G1281" s="158" t="s">
        <v>302</v>
      </c>
    </row>
    <row r="1282" s="256" customFormat="true" ht="25.5" hidden="false" customHeight="false" outlineLevel="0" collapsed="false">
      <c r="A1282" s="310"/>
      <c r="B1282" s="271"/>
      <c r="C1282" s="311" t="s">
        <v>1902</v>
      </c>
      <c r="D1282" s="272" t="n">
        <v>3000</v>
      </c>
      <c r="E1282" s="273" t="n">
        <v>3000</v>
      </c>
      <c r="F1282" s="274" t="n">
        <f aca="false">IF(D1282=0," ",E1282/D1282)</f>
        <v>1</v>
      </c>
      <c r="G1282" s="158" t="s">
        <v>302</v>
      </c>
    </row>
    <row r="1283" s="256" customFormat="true" ht="12.75" hidden="false" customHeight="false" outlineLevel="0" collapsed="false">
      <c r="A1283" s="313" t="n">
        <v>845</v>
      </c>
      <c r="B1283" s="311" t="s">
        <v>1903</v>
      </c>
      <c r="C1283" s="311" t="s">
        <v>1904</v>
      </c>
      <c r="D1283" s="272" t="n">
        <v>44000</v>
      </c>
      <c r="E1283" s="273" t="n">
        <v>44000</v>
      </c>
      <c r="F1283" s="274" t="n">
        <f aca="false">IF(D1283=0," ",E1283/D1283)</f>
        <v>1</v>
      </c>
      <c r="G1283" s="158" t="s">
        <v>302</v>
      </c>
    </row>
    <row r="1284" s="256" customFormat="true" ht="25.5" hidden="false" customHeight="true" outlineLevel="0" collapsed="false">
      <c r="A1284" s="310" t="n">
        <v>846</v>
      </c>
      <c r="B1284" s="271" t="s">
        <v>1905</v>
      </c>
      <c r="C1284" s="311" t="s">
        <v>1906</v>
      </c>
      <c r="D1284" s="272" t="n">
        <v>6000</v>
      </c>
      <c r="E1284" s="273" t="n">
        <v>6000</v>
      </c>
      <c r="F1284" s="274" t="n">
        <f aca="false">IF(D1284=0," ",E1284/D1284)</f>
        <v>1</v>
      </c>
      <c r="G1284" s="158" t="s">
        <v>302</v>
      </c>
    </row>
    <row r="1285" s="256" customFormat="true" ht="12.75" hidden="false" customHeight="false" outlineLevel="0" collapsed="false">
      <c r="A1285" s="310"/>
      <c r="B1285" s="271"/>
      <c r="C1285" s="311" t="s">
        <v>1907</v>
      </c>
      <c r="D1285" s="272" t="n">
        <v>2000</v>
      </c>
      <c r="E1285" s="273" t="n">
        <v>2000</v>
      </c>
      <c r="F1285" s="274" t="n">
        <f aca="false">IF(D1285=0," ",E1285/D1285)</f>
        <v>1</v>
      </c>
      <c r="G1285" s="158" t="s">
        <v>302</v>
      </c>
    </row>
    <row r="1286" s="256" customFormat="true" ht="12.75" hidden="false" customHeight="false" outlineLevel="0" collapsed="false">
      <c r="A1286" s="310"/>
      <c r="B1286" s="271"/>
      <c r="C1286" s="311" t="s">
        <v>1908</v>
      </c>
      <c r="D1286" s="272" t="n">
        <v>1700</v>
      </c>
      <c r="E1286" s="273" t="n">
        <v>1700</v>
      </c>
      <c r="F1286" s="274" t="n">
        <f aca="false">IF(D1286=0," ",E1286/D1286)</f>
        <v>1</v>
      </c>
      <c r="G1286" s="158" t="s">
        <v>302</v>
      </c>
    </row>
    <row r="1287" s="256" customFormat="true" ht="12.75" hidden="false" customHeight="false" outlineLevel="0" collapsed="false">
      <c r="A1287" s="310"/>
      <c r="B1287" s="271"/>
      <c r="C1287" s="311" t="s">
        <v>1909</v>
      </c>
      <c r="D1287" s="272" t="n">
        <v>1500</v>
      </c>
      <c r="E1287" s="273" t="n">
        <v>1500</v>
      </c>
      <c r="F1287" s="274" t="n">
        <f aca="false">IF(D1287=0," ",E1287/D1287)</f>
        <v>1</v>
      </c>
      <c r="G1287" s="158" t="s">
        <v>302</v>
      </c>
    </row>
    <row r="1288" s="256" customFormat="true" ht="12.75" hidden="false" customHeight="false" outlineLevel="0" collapsed="false">
      <c r="A1288" s="310"/>
      <c r="B1288" s="271"/>
      <c r="C1288" s="311" t="s">
        <v>1910</v>
      </c>
      <c r="D1288" s="272" t="n">
        <v>2300</v>
      </c>
      <c r="E1288" s="273" t="n">
        <v>2300</v>
      </c>
      <c r="F1288" s="274" t="n">
        <f aca="false">IF(D1288=0," ",E1288/D1288)</f>
        <v>1</v>
      </c>
      <c r="G1288" s="158" t="s">
        <v>302</v>
      </c>
    </row>
    <row r="1289" s="256" customFormat="true" ht="12.75" hidden="false" customHeight="false" outlineLevel="0" collapsed="false">
      <c r="A1289" s="310"/>
      <c r="B1289" s="271"/>
      <c r="C1289" s="311" t="s">
        <v>1911</v>
      </c>
      <c r="D1289" s="272" t="n">
        <v>2000</v>
      </c>
      <c r="E1289" s="273" t="n">
        <v>2000</v>
      </c>
      <c r="F1289" s="274" t="n">
        <f aca="false">IF(D1289=0," ",E1289/D1289)</f>
        <v>1</v>
      </c>
      <c r="G1289" s="158" t="s">
        <v>302</v>
      </c>
    </row>
    <row r="1290" s="256" customFormat="true" ht="12.75" hidden="false" customHeight="false" outlineLevel="0" collapsed="false">
      <c r="A1290" s="310"/>
      <c r="B1290" s="271"/>
      <c r="C1290" s="311" t="s">
        <v>1912</v>
      </c>
      <c r="D1290" s="272" t="n">
        <v>2000</v>
      </c>
      <c r="E1290" s="273" t="n">
        <v>2000</v>
      </c>
      <c r="F1290" s="274" t="n">
        <f aca="false">IF(D1290=0," ",E1290/D1290)</f>
        <v>1</v>
      </c>
      <c r="G1290" s="158" t="s">
        <v>302</v>
      </c>
    </row>
    <row r="1291" s="256" customFormat="true" ht="12.75" hidden="false" customHeight="false" outlineLevel="0" collapsed="false">
      <c r="A1291" s="310"/>
      <c r="B1291" s="271"/>
      <c r="C1291" s="311" t="s">
        <v>1913</v>
      </c>
      <c r="D1291" s="272" t="n">
        <v>7000</v>
      </c>
      <c r="E1291" s="273" t="n">
        <v>7000</v>
      </c>
      <c r="F1291" s="274" t="n">
        <f aca="false">IF(D1291=0," ",E1291/D1291)</f>
        <v>1</v>
      </c>
      <c r="G1291" s="158" t="s">
        <v>302</v>
      </c>
    </row>
    <row r="1292" s="256" customFormat="true" ht="12.75" hidden="false" customHeight="false" outlineLevel="0" collapsed="false">
      <c r="A1292" s="310"/>
      <c r="B1292" s="271"/>
      <c r="C1292" s="311" t="s">
        <v>1914</v>
      </c>
      <c r="D1292" s="272" t="n">
        <v>5000</v>
      </c>
      <c r="E1292" s="273" t="n">
        <v>5000</v>
      </c>
      <c r="F1292" s="274" t="n">
        <f aca="false">IF(D1292=0," ",E1292/D1292)</f>
        <v>1</v>
      </c>
      <c r="G1292" s="158" t="s">
        <v>302</v>
      </c>
    </row>
    <row r="1293" s="256" customFormat="true" ht="12.75" hidden="false" customHeight="false" outlineLevel="0" collapsed="false">
      <c r="A1293" s="310"/>
      <c r="B1293" s="271"/>
      <c r="C1293" s="311" t="s">
        <v>1915</v>
      </c>
      <c r="D1293" s="272" t="n">
        <v>24000</v>
      </c>
      <c r="E1293" s="273" t="n">
        <v>24000</v>
      </c>
      <c r="F1293" s="274" t="n">
        <f aca="false">IF(D1293=0," ",E1293/D1293)</f>
        <v>1</v>
      </c>
      <c r="G1293" s="158" t="s">
        <v>302</v>
      </c>
    </row>
    <row r="1294" s="256" customFormat="true" ht="12.75" hidden="false" customHeight="false" outlineLevel="0" collapsed="false">
      <c r="A1294" s="310"/>
      <c r="B1294" s="271"/>
      <c r="C1294" s="311" t="s">
        <v>1916</v>
      </c>
      <c r="D1294" s="272" t="n">
        <v>24000</v>
      </c>
      <c r="E1294" s="273" t="n">
        <v>24000</v>
      </c>
      <c r="F1294" s="274" t="n">
        <f aca="false">IF(D1294=0," ",E1294/D1294)</f>
        <v>1</v>
      </c>
      <c r="G1294" s="158" t="s">
        <v>302</v>
      </c>
    </row>
    <row r="1295" s="256" customFormat="true" ht="25.5" hidden="false" customHeight="false" outlineLevel="0" collapsed="false">
      <c r="A1295" s="310"/>
      <c r="B1295" s="271"/>
      <c r="C1295" s="311" t="s">
        <v>1917</v>
      </c>
      <c r="D1295" s="272" t="n">
        <v>5000</v>
      </c>
      <c r="E1295" s="273" t="n">
        <v>5000</v>
      </c>
      <c r="F1295" s="274" t="n">
        <f aca="false">IF(D1295=0," ",E1295/D1295)</f>
        <v>1</v>
      </c>
      <c r="G1295" s="158" t="s">
        <v>302</v>
      </c>
    </row>
    <row r="1296" s="256" customFormat="true" ht="12.75" hidden="false" customHeight="true" outlineLevel="0" collapsed="false">
      <c r="A1296" s="310" t="n">
        <v>847</v>
      </c>
      <c r="B1296" s="271" t="s">
        <v>1918</v>
      </c>
      <c r="C1296" s="311" t="s">
        <v>1919</v>
      </c>
      <c r="D1296" s="272" t="n">
        <v>5200</v>
      </c>
      <c r="E1296" s="273" t="n">
        <v>5200</v>
      </c>
      <c r="F1296" s="274" t="n">
        <f aca="false">IF(D1296=0," ",E1296/D1296)</f>
        <v>1</v>
      </c>
      <c r="G1296" s="158" t="s">
        <v>302</v>
      </c>
    </row>
    <row r="1297" s="256" customFormat="true" ht="25.5" hidden="false" customHeight="false" outlineLevel="0" collapsed="false">
      <c r="A1297" s="310"/>
      <c r="B1297" s="271"/>
      <c r="C1297" s="311" t="s">
        <v>1920</v>
      </c>
      <c r="D1297" s="272" t="n">
        <v>5000</v>
      </c>
      <c r="E1297" s="273" t="n">
        <v>4940</v>
      </c>
      <c r="F1297" s="274" t="n">
        <v>0.9881</v>
      </c>
      <c r="G1297" s="158" t="s">
        <v>302</v>
      </c>
    </row>
    <row r="1298" s="256" customFormat="true" ht="12.75" hidden="false" customHeight="false" outlineLevel="0" collapsed="false">
      <c r="A1298" s="310"/>
      <c r="B1298" s="271"/>
      <c r="C1298" s="311" t="s">
        <v>1921</v>
      </c>
      <c r="D1298" s="272" t="n">
        <v>4000</v>
      </c>
      <c r="E1298" s="273" t="n">
        <v>4000</v>
      </c>
      <c r="F1298" s="274" t="n">
        <f aca="false">IF(D1298=0," ",E1298/D1298)</f>
        <v>1</v>
      </c>
      <c r="G1298" s="158" t="s">
        <v>302</v>
      </c>
    </row>
    <row r="1299" s="256" customFormat="true" ht="12.75" hidden="false" customHeight="false" outlineLevel="0" collapsed="false">
      <c r="A1299" s="313" t="n">
        <v>848</v>
      </c>
      <c r="B1299" s="311" t="s">
        <v>1922</v>
      </c>
      <c r="C1299" s="311" t="s">
        <v>1923</v>
      </c>
      <c r="D1299" s="272" t="n">
        <v>10000</v>
      </c>
      <c r="E1299" s="273" t="n">
        <v>10000</v>
      </c>
      <c r="F1299" s="274" t="n">
        <f aca="false">IF(D1299=0," ",E1299/D1299)</f>
        <v>1</v>
      </c>
      <c r="G1299" s="158" t="s">
        <v>302</v>
      </c>
    </row>
    <row r="1300" s="256" customFormat="true" ht="25.5" hidden="false" customHeight="false" outlineLevel="0" collapsed="false">
      <c r="A1300" s="310" t="n">
        <v>849</v>
      </c>
      <c r="B1300" s="314" t="s">
        <v>1924</v>
      </c>
      <c r="C1300" s="311" t="s">
        <v>1925</v>
      </c>
      <c r="D1300" s="272" t="n">
        <v>90000</v>
      </c>
      <c r="E1300" s="273" t="n">
        <v>90000</v>
      </c>
      <c r="F1300" s="274" t="n">
        <f aca="false">IF(D1300=0," ",E1300/D1300)</f>
        <v>1</v>
      </c>
      <c r="G1300" s="158" t="s">
        <v>302</v>
      </c>
    </row>
    <row r="1301" s="256" customFormat="true" ht="12.75" hidden="false" customHeight="false" outlineLevel="0" collapsed="false">
      <c r="A1301" s="313" t="n">
        <v>850</v>
      </c>
      <c r="B1301" s="311" t="s">
        <v>1926</v>
      </c>
      <c r="C1301" s="311" t="s">
        <v>1927</v>
      </c>
      <c r="D1301" s="272" t="n">
        <v>18000</v>
      </c>
      <c r="E1301" s="273" t="n">
        <v>18000</v>
      </c>
      <c r="F1301" s="274" t="n">
        <f aca="false">IF(D1301=0," ",E1301/D1301)</f>
        <v>1</v>
      </c>
      <c r="G1301" s="158" t="s">
        <v>302</v>
      </c>
    </row>
    <row r="1302" s="256" customFormat="true" ht="25.5" hidden="false" customHeight="true" outlineLevel="0" collapsed="false">
      <c r="A1302" s="310" t="n">
        <v>851</v>
      </c>
      <c r="B1302" s="271" t="s">
        <v>1928</v>
      </c>
      <c r="C1302" s="311" t="s">
        <v>1929</v>
      </c>
      <c r="D1302" s="272" t="n">
        <v>15000</v>
      </c>
      <c r="E1302" s="273" t="n">
        <v>15000</v>
      </c>
      <c r="F1302" s="274" t="n">
        <f aca="false">IF(D1302=0," ",E1302/D1302)</f>
        <v>1</v>
      </c>
      <c r="G1302" s="158" t="s">
        <v>302</v>
      </c>
    </row>
    <row r="1303" s="256" customFormat="true" ht="25.5" hidden="false" customHeight="false" outlineLevel="0" collapsed="false">
      <c r="A1303" s="310"/>
      <c r="B1303" s="271"/>
      <c r="C1303" s="311" t="s">
        <v>1930</v>
      </c>
      <c r="D1303" s="272" t="n">
        <v>12000</v>
      </c>
      <c r="E1303" s="273" t="n">
        <v>12000</v>
      </c>
      <c r="F1303" s="274" t="n">
        <f aca="false">IF(D1303=0," ",E1303/D1303)</f>
        <v>1</v>
      </c>
      <c r="G1303" s="158" t="s">
        <v>302</v>
      </c>
    </row>
    <row r="1304" s="256" customFormat="true" ht="12.75" hidden="false" customHeight="true" outlineLevel="0" collapsed="false">
      <c r="A1304" s="310" t="n">
        <v>852</v>
      </c>
      <c r="B1304" s="271" t="s">
        <v>1931</v>
      </c>
      <c r="C1304" s="311" t="s">
        <v>1932</v>
      </c>
      <c r="D1304" s="272" t="n">
        <v>2500</v>
      </c>
      <c r="E1304" s="273" t="n">
        <v>2500</v>
      </c>
      <c r="F1304" s="274" t="n">
        <f aca="false">IF(D1304=0," ",E1304/D1304)</f>
        <v>1</v>
      </c>
      <c r="G1304" s="158" t="s">
        <v>302</v>
      </c>
    </row>
    <row r="1305" s="256" customFormat="true" ht="12.75" hidden="false" customHeight="false" outlineLevel="0" collapsed="false">
      <c r="A1305" s="310"/>
      <c r="B1305" s="271"/>
      <c r="C1305" s="311" t="s">
        <v>1933</v>
      </c>
      <c r="D1305" s="272" t="n">
        <v>1800</v>
      </c>
      <c r="E1305" s="273" t="n">
        <v>1800</v>
      </c>
      <c r="F1305" s="274" t="n">
        <f aca="false">IF(D1305=0," ",E1305/D1305)</f>
        <v>1</v>
      </c>
      <c r="G1305" s="158" t="s">
        <v>302</v>
      </c>
    </row>
    <row r="1306" s="256" customFormat="true" ht="12.75" hidden="false" customHeight="false" outlineLevel="0" collapsed="false">
      <c r="A1306" s="310"/>
      <c r="B1306" s="271"/>
      <c r="C1306" s="311" t="s">
        <v>1934</v>
      </c>
      <c r="D1306" s="272" t="n">
        <v>1500</v>
      </c>
      <c r="E1306" s="273" t="n">
        <v>1500</v>
      </c>
      <c r="F1306" s="274" t="n">
        <f aca="false">IF(D1306=0," ",E1306/D1306)</f>
        <v>1</v>
      </c>
      <c r="G1306" s="158" t="s">
        <v>302</v>
      </c>
    </row>
    <row r="1307" s="256" customFormat="true" ht="12.75" hidden="false" customHeight="false" outlineLevel="0" collapsed="false">
      <c r="A1307" s="310"/>
      <c r="B1307" s="271"/>
      <c r="C1307" s="311" t="s">
        <v>1935</v>
      </c>
      <c r="D1307" s="272" t="n">
        <v>1200</v>
      </c>
      <c r="E1307" s="273" t="n">
        <v>1200</v>
      </c>
      <c r="F1307" s="274" t="n">
        <f aca="false">IF(D1307=0," ",E1307/D1307)</f>
        <v>1</v>
      </c>
      <c r="G1307" s="158" t="s">
        <v>302</v>
      </c>
    </row>
    <row r="1308" s="256" customFormat="true" ht="12.75" hidden="false" customHeight="false" outlineLevel="0" collapsed="false">
      <c r="A1308" s="310"/>
      <c r="B1308" s="271"/>
      <c r="C1308" s="311" t="s">
        <v>1936</v>
      </c>
      <c r="D1308" s="272" t="n">
        <v>3000</v>
      </c>
      <c r="E1308" s="273" t="n">
        <v>3000</v>
      </c>
      <c r="F1308" s="274" t="n">
        <f aca="false">IF(D1308=0," ",E1308/D1308)</f>
        <v>1</v>
      </c>
      <c r="G1308" s="158" t="s">
        <v>302</v>
      </c>
    </row>
    <row r="1309" s="256" customFormat="true" ht="25.5" hidden="false" customHeight="false" outlineLevel="0" collapsed="false">
      <c r="A1309" s="310"/>
      <c r="B1309" s="271"/>
      <c r="C1309" s="311" t="s">
        <v>1937</v>
      </c>
      <c r="D1309" s="272" t="n">
        <v>49000</v>
      </c>
      <c r="E1309" s="273" t="n">
        <v>49000</v>
      </c>
      <c r="F1309" s="274" t="n">
        <f aca="false">IF(D1309=0," ",E1309/D1309)</f>
        <v>1</v>
      </c>
      <c r="G1309" s="158" t="s">
        <v>302</v>
      </c>
    </row>
    <row r="1310" s="256" customFormat="true" ht="12.75" hidden="false" customHeight="false" outlineLevel="0" collapsed="false">
      <c r="A1310" s="310"/>
      <c r="B1310" s="271"/>
      <c r="C1310" s="311" t="s">
        <v>1938</v>
      </c>
      <c r="D1310" s="272" t="n">
        <v>5600</v>
      </c>
      <c r="E1310" s="273" t="n">
        <v>5600</v>
      </c>
      <c r="F1310" s="274" t="n">
        <f aca="false">IF(D1310=0," ",E1310/D1310)</f>
        <v>1</v>
      </c>
      <c r="G1310" s="158" t="s">
        <v>302</v>
      </c>
    </row>
    <row r="1311" s="256" customFormat="true" ht="12.75" hidden="false" customHeight="false" outlineLevel="0" collapsed="false">
      <c r="A1311" s="310"/>
      <c r="B1311" s="271"/>
      <c r="C1311" s="311" t="s">
        <v>1939</v>
      </c>
      <c r="D1311" s="272" t="n">
        <v>3500</v>
      </c>
      <c r="E1311" s="273" t="n">
        <v>3500</v>
      </c>
      <c r="F1311" s="274" t="n">
        <f aca="false">IF(D1311=0," ",E1311/D1311)</f>
        <v>1</v>
      </c>
      <c r="G1311" s="158" t="s">
        <v>302</v>
      </c>
    </row>
    <row r="1312" s="256" customFormat="true" ht="12.75" hidden="false" customHeight="false" outlineLevel="0" collapsed="false">
      <c r="A1312" s="310"/>
      <c r="B1312" s="271"/>
      <c r="C1312" s="311" t="s">
        <v>1940</v>
      </c>
      <c r="D1312" s="272" t="n">
        <v>6000</v>
      </c>
      <c r="E1312" s="273" t="n">
        <v>6000</v>
      </c>
      <c r="F1312" s="274" t="n">
        <f aca="false">IF(D1312=0," ",E1312/D1312)</f>
        <v>1</v>
      </c>
      <c r="G1312" s="158" t="s">
        <v>302</v>
      </c>
    </row>
    <row r="1313" s="256" customFormat="true" ht="12.75" hidden="false" customHeight="false" outlineLevel="0" collapsed="false">
      <c r="A1313" s="310"/>
      <c r="B1313" s="271"/>
      <c r="C1313" s="311" t="s">
        <v>1941</v>
      </c>
      <c r="D1313" s="272" t="n">
        <v>2200</v>
      </c>
      <c r="E1313" s="273" t="n">
        <v>2200</v>
      </c>
      <c r="F1313" s="274" t="n">
        <f aca="false">IF(D1313=0," ",E1313/D1313)</f>
        <v>1</v>
      </c>
      <c r="G1313" s="158" t="s">
        <v>302</v>
      </c>
    </row>
    <row r="1314" s="256" customFormat="true" ht="12.75" hidden="false" customHeight="false" outlineLevel="0" collapsed="false">
      <c r="A1314" s="310"/>
      <c r="B1314" s="271"/>
      <c r="C1314" s="311" t="s">
        <v>1942</v>
      </c>
      <c r="D1314" s="272" t="n">
        <v>5500</v>
      </c>
      <c r="E1314" s="273" t="n">
        <v>5500</v>
      </c>
      <c r="F1314" s="274" t="n">
        <f aca="false">IF(D1314=0," ",E1314/D1314)</f>
        <v>1</v>
      </c>
      <c r="G1314" s="158" t="s">
        <v>302</v>
      </c>
    </row>
    <row r="1315" s="256" customFormat="true" ht="12.75" hidden="false" customHeight="false" outlineLevel="0" collapsed="false">
      <c r="A1315" s="310"/>
      <c r="B1315" s="271"/>
      <c r="C1315" s="311" t="s">
        <v>1943</v>
      </c>
      <c r="D1315" s="272" t="n">
        <v>8000</v>
      </c>
      <c r="E1315" s="273" t="n">
        <v>7950</v>
      </c>
      <c r="F1315" s="274" t="n">
        <v>0.9938</v>
      </c>
      <c r="G1315" s="158" t="s">
        <v>302</v>
      </c>
    </row>
    <row r="1316" s="256" customFormat="true" ht="12.75" hidden="false" customHeight="false" outlineLevel="0" collapsed="false">
      <c r="A1316" s="315" t="n">
        <v>853</v>
      </c>
      <c r="B1316" s="305" t="s">
        <v>1944</v>
      </c>
      <c r="C1316" s="316" t="s">
        <v>1945</v>
      </c>
      <c r="D1316" s="317" t="n">
        <v>5000</v>
      </c>
      <c r="E1316" s="287" t="n">
        <v>4346</v>
      </c>
      <c r="F1316" s="318" t="n">
        <f aca="false">IF(D1316=0," ",E1316/D1316)</f>
        <v>0.8692</v>
      </c>
      <c r="G1316" s="158" t="s">
        <v>302</v>
      </c>
    </row>
    <row r="1317" s="256" customFormat="true" ht="25.5" hidden="false" customHeight="false" outlineLevel="0" collapsed="false">
      <c r="A1317" s="78" t="n">
        <v>854</v>
      </c>
      <c r="B1317" s="107" t="s">
        <v>1946</v>
      </c>
      <c r="C1317" s="159" t="s">
        <v>1947</v>
      </c>
      <c r="D1317" s="160" t="n">
        <v>3500</v>
      </c>
      <c r="E1317" s="69" t="n">
        <v>3150</v>
      </c>
      <c r="F1317" s="157" t="n">
        <f aca="false">IF(D1317=0," ",E1317/D1317)</f>
        <v>0.9</v>
      </c>
      <c r="G1317" s="158" t="s">
        <v>302</v>
      </c>
    </row>
    <row r="1318" s="256" customFormat="true" ht="25.5" hidden="false" customHeight="false" outlineLevel="0" collapsed="false">
      <c r="A1318" s="78" t="n">
        <v>855</v>
      </c>
      <c r="B1318" s="107" t="s">
        <v>1948</v>
      </c>
      <c r="C1318" s="159" t="s">
        <v>1949</v>
      </c>
      <c r="D1318" s="160" t="n">
        <v>6000</v>
      </c>
      <c r="E1318" s="69" t="n">
        <v>5600</v>
      </c>
      <c r="F1318" s="157" t="n">
        <f aca="false">IF(D1318=0," ",E1318/D1318)</f>
        <v>0.933333333333333</v>
      </c>
      <c r="G1318" s="158" t="s">
        <v>302</v>
      </c>
    </row>
    <row r="1319" s="256" customFormat="true" ht="25.5" hidden="false" customHeight="false" outlineLevel="0" collapsed="false">
      <c r="A1319" s="78" t="n">
        <v>856</v>
      </c>
      <c r="B1319" s="107" t="s">
        <v>1950</v>
      </c>
      <c r="C1319" s="159" t="s">
        <v>1951</v>
      </c>
      <c r="D1319" s="160" t="n">
        <v>7700</v>
      </c>
      <c r="E1319" s="160" t="n">
        <v>7700</v>
      </c>
      <c r="F1319" s="157" t="n">
        <f aca="false">IF(D1319=0," ",E1319/D1319)</f>
        <v>1</v>
      </c>
      <c r="G1319" s="158" t="s">
        <v>302</v>
      </c>
    </row>
    <row r="1320" s="256" customFormat="true" ht="25.5" hidden="false" customHeight="true" outlineLevel="0" collapsed="false">
      <c r="A1320" s="66" t="n">
        <v>857</v>
      </c>
      <c r="B1320" s="105" t="s">
        <v>1952</v>
      </c>
      <c r="C1320" s="159" t="s">
        <v>1953</v>
      </c>
      <c r="D1320" s="160" t="n">
        <v>34900</v>
      </c>
      <c r="E1320" s="160" t="n">
        <v>34900</v>
      </c>
      <c r="F1320" s="157" t="n">
        <f aca="false">IF(D1320=0," ",E1320/D1320)</f>
        <v>1</v>
      </c>
      <c r="G1320" s="158" t="s">
        <v>302</v>
      </c>
    </row>
    <row r="1321" s="256" customFormat="true" ht="12.75" hidden="false" customHeight="false" outlineLevel="0" collapsed="false">
      <c r="A1321" s="66"/>
      <c r="B1321" s="105"/>
      <c r="C1321" s="159" t="s">
        <v>1954</v>
      </c>
      <c r="D1321" s="160" t="n">
        <v>2500</v>
      </c>
      <c r="E1321" s="160" t="n">
        <v>2500</v>
      </c>
      <c r="F1321" s="157" t="n">
        <f aca="false">IF(D1321=0," ",E1321/D1321)</f>
        <v>1</v>
      </c>
      <c r="G1321" s="158" t="s">
        <v>302</v>
      </c>
    </row>
    <row r="1322" s="256" customFormat="true" ht="12.75" hidden="false" customHeight="false" outlineLevel="0" collapsed="false">
      <c r="A1322" s="66"/>
      <c r="B1322" s="105"/>
      <c r="C1322" s="159" t="s">
        <v>1955</v>
      </c>
      <c r="D1322" s="160" t="n">
        <v>5700</v>
      </c>
      <c r="E1322" s="160" t="n">
        <v>5700</v>
      </c>
      <c r="F1322" s="157" t="n">
        <f aca="false">IF(D1322=0," ",E1322/D1322)</f>
        <v>1</v>
      </c>
      <c r="G1322" s="158" t="s">
        <v>302</v>
      </c>
    </row>
    <row r="1323" s="256" customFormat="true" ht="12.75" hidden="false" customHeight="false" outlineLevel="0" collapsed="false">
      <c r="A1323" s="78" t="n">
        <v>858</v>
      </c>
      <c r="B1323" s="107" t="s">
        <v>1956</v>
      </c>
      <c r="C1323" s="67" t="s">
        <v>1957</v>
      </c>
      <c r="D1323" s="160" t="n">
        <v>1700</v>
      </c>
      <c r="E1323" s="160" t="n">
        <v>1700</v>
      </c>
      <c r="F1323" s="157" t="n">
        <f aca="false">IF(D1323=0," ",E1323/D1323)</f>
        <v>1</v>
      </c>
      <c r="G1323" s="158" t="s">
        <v>302</v>
      </c>
    </row>
    <row r="1324" s="256" customFormat="true" ht="12.75" hidden="false" customHeight="false" outlineLevel="0" collapsed="false">
      <c r="A1324" s="78" t="n">
        <v>859</v>
      </c>
      <c r="B1324" s="107" t="s">
        <v>1958</v>
      </c>
      <c r="C1324" s="319" t="s">
        <v>1957</v>
      </c>
      <c r="D1324" s="160" t="n">
        <v>8000</v>
      </c>
      <c r="E1324" s="160" t="n">
        <v>8000</v>
      </c>
      <c r="F1324" s="157" t="n">
        <f aca="false">IF(D1324=0," ",E1324/D1324)</f>
        <v>1</v>
      </c>
      <c r="G1324" s="158" t="s">
        <v>302</v>
      </c>
    </row>
    <row r="1325" s="256" customFormat="true" ht="12.75" hidden="false" customHeight="false" outlineLevel="0" collapsed="false">
      <c r="A1325" s="78" t="n">
        <v>860</v>
      </c>
      <c r="B1325" s="107" t="s">
        <v>1959</v>
      </c>
      <c r="C1325" s="105" t="s">
        <v>1960</v>
      </c>
      <c r="D1325" s="160" t="n">
        <v>76000</v>
      </c>
      <c r="E1325" s="69" t="n">
        <v>76000</v>
      </c>
      <c r="F1325" s="157" t="n">
        <f aca="false">IF(D1325=0," ",E1325/D1325)</f>
        <v>1</v>
      </c>
      <c r="G1325" s="158" t="s">
        <v>302</v>
      </c>
    </row>
    <row r="1326" s="256" customFormat="true" ht="12.75" hidden="false" customHeight="false" outlineLevel="0" collapsed="false">
      <c r="A1326" s="78" t="n">
        <v>861</v>
      </c>
      <c r="B1326" s="107" t="s">
        <v>1961</v>
      </c>
      <c r="C1326" s="105" t="s">
        <v>1960</v>
      </c>
      <c r="D1326" s="160" t="n">
        <v>22000</v>
      </c>
      <c r="E1326" s="69" t="n">
        <v>22000</v>
      </c>
      <c r="F1326" s="157" t="n">
        <f aca="false">IF(D1326=0," ",E1326/D1326)</f>
        <v>1</v>
      </c>
      <c r="G1326" s="158" t="s">
        <v>302</v>
      </c>
    </row>
    <row r="1327" s="256" customFormat="true" ht="12.75" hidden="false" customHeight="false" outlineLevel="0" collapsed="false">
      <c r="A1327" s="78" t="n">
        <v>862</v>
      </c>
      <c r="B1327" s="107" t="s">
        <v>1962</v>
      </c>
      <c r="C1327" s="105" t="s">
        <v>1960</v>
      </c>
      <c r="D1327" s="160" t="n">
        <v>7000</v>
      </c>
      <c r="E1327" s="69" t="n">
        <v>7000</v>
      </c>
      <c r="F1327" s="157" t="n">
        <f aca="false">IF(D1327=0," ",E1327/D1327)</f>
        <v>1</v>
      </c>
      <c r="G1327" s="158" t="s">
        <v>302</v>
      </c>
    </row>
    <row r="1328" s="256" customFormat="true" ht="25.5" hidden="false" customHeight="false" outlineLevel="0" collapsed="false">
      <c r="A1328" s="78" t="n">
        <v>863</v>
      </c>
      <c r="B1328" s="105" t="s">
        <v>1963</v>
      </c>
      <c r="C1328" s="159" t="s">
        <v>1964</v>
      </c>
      <c r="D1328" s="160" t="n">
        <v>18000</v>
      </c>
      <c r="E1328" s="69" t="n">
        <v>18000</v>
      </c>
      <c r="F1328" s="157" t="n">
        <f aca="false">IF(D1328=0," ",E1328/D1328)</f>
        <v>1</v>
      </c>
      <c r="G1328" s="158" t="s">
        <v>302</v>
      </c>
    </row>
    <row r="1329" s="256" customFormat="true" ht="38.25" hidden="false" customHeight="false" outlineLevel="0" collapsed="false">
      <c r="A1329" s="78" t="n">
        <v>864</v>
      </c>
      <c r="B1329" s="107" t="s">
        <v>1965</v>
      </c>
      <c r="C1329" s="159" t="s">
        <v>1966</v>
      </c>
      <c r="D1329" s="160" t="n">
        <v>24000</v>
      </c>
      <c r="E1329" s="69" t="n">
        <v>24000</v>
      </c>
      <c r="F1329" s="157" t="n">
        <f aca="false">IF(D1329=0," ",E1329/D1329)</f>
        <v>1</v>
      </c>
      <c r="G1329" s="158" t="s">
        <v>302</v>
      </c>
    </row>
    <row r="1330" s="256" customFormat="true" ht="12.75" hidden="false" customHeight="false" outlineLevel="0" collapsed="false">
      <c r="A1330" s="78" t="n">
        <v>865</v>
      </c>
      <c r="B1330" s="107" t="s">
        <v>1967</v>
      </c>
      <c r="C1330" s="105" t="s">
        <v>1968</v>
      </c>
      <c r="D1330" s="177" t="n">
        <v>18000</v>
      </c>
      <c r="E1330" s="156" t="n">
        <v>18000</v>
      </c>
      <c r="F1330" s="157" t="n">
        <f aca="false">IF(D1330=0," ",E1330/D1330)</f>
        <v>1</v>
      </c>
      <c r="G1330" s="158" t="s">
        <v>302</v>
      </c>
    </row>
    <row r="1331" s="256" customFormat="true" ht="25.5" hidden="false" customHeight="true" outlineLevel="0" collapsed="false">
      <c r="A1331" s="66" t="n">
        <v>866</v>
      </c>
      <c r="B1331" s="105" t="s">
        <v>1969</v>
      </c>
      <c r="C1331" s="159" t="s">
        <v>1970</v>
      </c>
      <c r="D1331" s="160" t="n">
        <v>16300</v>
      </c>
      <c r="E1331" s="69" t="n">
        <v>16300</v>
      </c>
      <c r="F1331" s="267" t="n">
        <f aca="false">E1331/D1331</f>
        <v>1</v>
      </c>
      <c r="G1331" s="158" t="s">
        <v>302</v>
      </c>
    </row>
    <row r="1332" s="256" customFormat="true" ht="25.5" hidden="false" customHeight="false" outlineLevel="0" collapsed="false">
      <c r="A1332" s="66"/>
      <c r="B1332" s="105"/>
      <c r="C1332" s="159" t="s">
        <v>1971</v>
      </c>
      <c r="D1332" s="160" t="n">
        <v>13012</v>
      </c>
      <c r="E1332" s="69" t="n">
        <v>13012</v>
      </c>
      <c r="F1332" s="267" t="n">
        <f aca="false">E1332/D1332</f>
        <v>1</v>
      </c>
      <c r="G1332" s="158" t="s">
        <v>302</v>
      </c>
    </row>
    <row r="1333" s="256" customFormat="true" ht="12.75" hidden="false" customHeight="false" outlineLevel="0" collapsed="false">
      <c r="A1333" s="66"/>
      <c r="B1333" s="105"/>
      <c r="C1333" s="159" t="s">
        <v>1972</v>
      </c>
      <c r="D1333" s="160" t="n">
        <v>122100</v>
      </c>
      <c r="E1333" s="69" t="n">
        <v>122100</v>
      </c>
      <c r="F1333" s="267" t="n">
        <f aca="false">E1333/D1333</f>
        <v>1</v>
      </c>
      <c r="G1333" s="158" t="s">
        <v>302</v>
      </c>
    </row>
    <row r="1334" s="256" customFormat="true" ht="25.5" hidden="false" customHeight="false" outlineLevel="0" collapsed="false">
      <c r="A1334" s="66"/>
      <c r="B1334" s="105"/>
      <c r="C1334" s="159" t="s">
        <v>1973</v>
      </c>
      <c r="D1334" s="160" t="n">
        <v>11200</v>
      </c>
      <c r="E1334" s="69" t="n">
        <v>11200</v>
      </c>
      <c r="F1334" s="267" t="n">
        <f aca="false">E1334/D1334</f>
        <v>1</v>
      </c>
      <c r="G1334" s="158" t="s">
        <v>302</v>
      </c>
    </row>
    <row r="1335" s="256" customFormat="true" ht="25.5" hidden="false" customHeight="false" outlineLevel="0" collapsed="false">
      <c r="A1335" s="66"/>
      <c r="B1335" s="105"/>
      <c r="C1335" s="159" t="s">
        <v>1974</v>
      </c>
      <c r="D1335" s="160" t="n">
        <v>1800</v>
      </c>
      <c r="E1335" s="69" t="n">
        <v>1800</v>
      </c>
      <c r="F1335" s="267" t="n">
        <f aca="false">E1335/D1335</f>
        <v>1</v>
      </c>
      <c r="G1335" s="158" t="s">
        <v>302</v>
      </c>
    </row>
    <row r="1336" s="256" customFormat="true" ht="12.75" hidden="false" customHeight="false" outlineLevel="0" collapsed="false">
      <c r="A1336" s="66"/>
      <c r="B1336" s="105"/>
      <c r="C1336" s="159" t="s">
        <v>1975</v>
      </c>
      <c r="D1336" s="160" t="n">
        <v>15900</v>
      </c>
      <c r="E1336" s="69" t="n">
        <v>15900</v>
      </c>
      <c r="F1336" s="267" t="n">
        <f aca="false">E1336/D1336</f>
        <v>1</v>
      </c>
      <c r="G1336" s="158" t="s">
        <v>302</v>
      </c>
    </row>
    <row r="1337" s="256" customFormat="true" ht="25.5" hidden="false" customHeight="false" outlineLevel="0" collapsed="false">
      <c r="A1337" s="66"/>
      <c r="B1337" s="105"/>
      <c r="C1337" s="159" t="s">
        <v>1976</v>
      </c>
      <c r="D1337" s="160" t="n">
        <v>60000</v>
      </c>
      <c r="E1337" s="69" t="n">
        <v>60000</v>
      </c>
      <c r="F1337" s="267" t="n">
        <f aca="false">E1337/D1337</f>
        <v>1</v>
      </c>
      <c r="G1337" s="158" t="s">
        <v>302</v>
      </c>
    </row>
    <row r="1338" s="256" customFormat="true" ht="25.5" hidden="false" customHeight="false" outlineLevel="0" collapsed="false">
      <c r="A1338" s="66"/>
      <c r="B1338" s="105"/>
      <c r="C1338" s="159" t="s">
        <v>1977</v>
      </c>
      <c r="D1338" s="160" t="n">
        <v>7800</v>
      </c>
      <c r="E1338" s="69" t="n">
        <v>7800</v>
      </c>
      <c r="F1338" s="267" t="n">
        <f aca="false">E1338/D1338</f>
        <v>1</v>
      </c>
      <c r="G1338" s="158" t="s">
        <v>302</v>
      </c>
    </row>
    <row r="1339" s="256" customFormat="true" ht="25.5" hidden="false" customHeight="false" outlineLevel="0" collapsed="false">
      <c r="A1339" s="66"/>
      <c r="B1339" s="105"/>
      <c r="C1339" s="159" t="s">
        <v>1978</v>
      </c>
      <c r="D1339" s="160" t="n">
        <v>3100</v>
      </c>
      <c r="E1339" s="69" t="n">
        <v>3100</v>
      </c>
      <c r="F1339" s="267" t="n">
        <f aca="false">E1339/D1339</f>
        <v>1</v>
      </c>
      <c r="G1339" s="158" t="s">
        <v>302</v>
      </c>
    </row>
    <row r="1340" s="256" customFormat="true" ht="25.5" hidden="false" customHeight="true" outlineLevel="0" collapsed="false">
      <c r="A1340" s="66" t="n">
        <v>867</v>
      </c>
      <c r="B1340" s="105" t="s">
        <v>1979</v>
      </c>
      <c r="C1340" s="159" t="s">
        <v>1971</v>
      </c>
      <c r="D1340" s="160" t="n">
        <v>10781</v>
      </c>
      <c r="E1340" s="69" t="n">
        <v>10781</v>
      </c>
      <c r="F1340" s="267" t="n">
        <f aca="false">E1340/D1340</f>
        <v>1</v>
      </c>
      <c r="G1340" s="158" t="s">
        <v>302</v>
      </c>
    </row>
    <row r="1341" s="256" customFormat="true" ht="25.5" hidden="false" customHeight="false" outlineLevel="0" collapsed="false">
      <c r="A1341" s="66"/>
      <c r="B1341" s="105"/>
      <c r="C1341" s="159" t="s">
        <v>1970</v>
      </c>
      <c r="D1341" s="160" t="n">
        <v>31101</v>
      </c>
      <c r="E1341" s="69" t="n">
        <v>31100</v>
      </c>
      <c r="F1341" s="267" t="n">
        <f aca="false">E1341/D1341</f>
        <v>0.999967846693032</v>
      </c>
      <c r="G1341" s="158" t="s">
        <v>302</v>
      </c>
    </row>
    <row r="1342" s="256" customFormat="true" ht="12.75" hidden="false" customHeight="false" outlineLevel="0" collapsed="false">
      <c r="A1342" s="66"/>
      <c r="B1342" s="105"/>
      <c r="C1342" s="159" t="s">
        <v>1980</v>
      </c>
      <c r="D1342" s="160" t="n">
        <v>70800</v>
      </c>
      <c r="E1342" s="69" t="n">
        <v>67727</v>
      </c>
      <c r="F1342" s="267" t="n">
        <f aca="false">E1342/D1342</f>
        <v>0.95659604519774</v>
      </c>
      <c r="G1342" s="158" t="s">
        <v>302</v>
      </c>
    </row>
    <row r="1343" s="256" customFormat="true" ht="12.75" hidden="false" customHeight="false" outlineLevel="0" collapsed="false">
      <c r="A1343" s="66"/>
      <c r="B1343" s="105"/>
      <c r="C1343" s="105" t="s">
        <v>1972</v>
      </c>
      <c r="D1343" s="177" t="n">
        <v>115500</v>
      </c>
      <c r="E1343" s="70" t="n">
        <v>110221</v>
      </c>
      <c r="F1343" s="267" t="n">
        <f aca="false">E1343/D1343</f>
        <v>0.954294372294372</v>
      </c>
      <c r="G1343" s="158" t="s">
        <v>302</v>
      </c>
    </row>
    <row r="1344" s="256" customFormat="true" ht="25.5" hidden="false" customHeight="false" outlineLevel="0" collapsed="false">
      <c r="A1344" s="66" t="n">
        <v>868</v>
      </c>
      <c r="B1344" s="97" t="s">
        <v>1672</v>
      </c>
      <c r="C1344" s="97" t="s">
        <v>1981</v>
      </c>
      <c r="D1344" s="257" t="n">
        <v>5200</v>
      </c>
      <c r="E1344" s="275" t="n">
        <v>5200</v>
      </c>
      <c r="F1344" s="255" t="n">
        <f aca="false">E1344/D1344</f>
        <v>1</v>
      </c>
      <c r="G1344" s="158" t="s">
        <v>302</v>
      </c>
    </row>
    <row r="1345" s="256" customFormat="true" ht="25.5" hidden="false" customHeight="false" outlineLevel="0" collapsed="false">
      <c r="A1345" s="78" t="n">
        <v>869</v>
      </c>
      <c r="B1345" s="97" t="s">
        <v>1982</v>
      </c>
      <c r="C1345" s="97" t="s">
        <v>1983</v>
      </c>
      <c r="D1345" s="257" t="n">
        <v>20000</v>
      </c>
      <c r="E1345" s="275" t="n">
        <v>20000</v>
      </c>
      <c r="F1345" s="255" t="n">
        <f aca="false">E1345/D1345</f>
        <v>1</v>
      </c>
      <c r="G1345" s="158" t="s">
        <v>302</v>
      </c>
    </row>
    <row r="1346" s="256" customFormat="true" ht="12.75" hidden="false" customHeight="false" outlineLevel="0" collapsed="false">
      <c r="A1346" s="66" t="n">
        <v>870</v>
      </c>
      <c r="B1346" s="105" t="s">
        <v>1984</v>
      </c>
      <c r="C1346" s="105" t="s">
        <v>1985</v>
      </c>
      <c r="D1346" s="257" t="n">
        <v>18000</v>
      </c>
      <c r="E1346" s="275" t="n">
        <v>18000</v>
      </c>
      <c r="F1346" s="255" t="n">
        <f aca="false">E1346/D1346</f>
        <v>1</v>
      </c>
      <c r="G1346" s="158" t="s">
        <v>302</v>
      </c>
    </row>
    <row r="1347" s="256" customFormat="true" ht="25.5" hidden="false" customHeight="false" outlineLevel="0" collapsed="false">
      <c r="A1347" s="66" t="n">
        <v>871</v>
      </c>
      <c r="B1347" s="107" t="s">
        <v>1986</v>
      </c>
      <c r="C1347" s="105" t="s">
        <v>1987</v>
      </c>
      <c r="D1347" s="275" t="n">
        <v>31800</v>
      </c>
      <c r="E1347" s="275" t="n">
        <v>31800</v>
      </c>
      <c r="F1347" s="255" t="n">
        <f aca="false">E1347/D1347</f>
        <v>1</v>
      </c>
      <c r="G1347" s="158" t="s">
        <v>302</v>
      </c>
    </row>
    <row r="1348" s="256" customFormat="true" ht="25.5" hidden="false" customHeight="false" outlineLevel="0" collapsed="false">
      <c r="A1348" s="66" t="n">
        <v>872</v>
      </c>
      <c r="B1348" s="107" t="s">
        <v>1988</v>
      </c>
      <c r="C1348" s="105" t="s">
        <v>1989</v>
      </c>
      <c r="D1348" s="275" t="n">
        <v>7000</v>
      </c>
      <c r="E1348" s="275" t="n">
        <v>6972</v>
      </c>
      <c r="F1348" s="255" t="n">
        <f aca="false">E1348/D1348</f>
        <v>0.996</v>
      </c>
      <c r="G1348" s="158" t="s">
        <v>302</v>
      </c>
    </row>
    <row r="1349" s="256" customFormat="true" ht="25.5" hidden="false" customHeight="false" outlineLevel="0" collapsed="false">
      <c r="A1349" s="66" t="n">
        <v>873</v>
      </c>
      <c r="B1349" s="107" t="s">
        <v>1990</v>
      </c>
      <c r="C1349" s="105" t="s">
        <v>1991</v>
      </c>
      <c r="D1349" s="257" t="n">
        <v>5000</v>
      </c>
      <c r="E1349" s="275" t="n">
        <v>5000</v>
      </c>
      <c r="F1349" s="255" t="n">
        <f aca="false">E1349/D1349</f>
        <v>1</v>
      </c>
      <c r="G1349" s="158" t="s">
        <v>302</v>
      </c>
    </row>
    <row r="1350" s="256" customFormat="true" ht="12.75" hidden="false" customHeight="false" outlineLevel="0" collapsed="false">
      <c r="A1350" s="66" t="n">
        <v>874</v>
      </c>
      <c r="B1350" s="107" t="s">
        <v>1992</v>
      </c>
      <c r="C1350" s="105" t="s">
        <v>1993</v>
      </c>
      <c r="D1350" s="257" t="n">
        <v>7000</v>
      </c>
      <c r="E1350" s="275" t="n">
        <v>7000</v>
      </c>
      <c r="F1350" s="255" t="n">
        <f aca="false">E1350/D1350</f>
        <v>1</v>
      </c>
      <c r="G1350" s="158" t="s">
        <v>302</v>
      </c>
    </row>
    <row r="1351" s="256" customFormat="true" ht="12.75" hidden="false" customHeight="true" outlineLevel="0" collapsed="false">
      <c r="A1351" s="66" t="n">
        <v>875</v>
      </c>
      <c r="B1351" s="105" t="s">
        <v>1994</v>
      </c>
      <c r="C1351" s="105" t="s">
        <v>1995</v>
      </c>
      <c r="D1351" s="257" t="n">
        <v>1000</v>
      </c>
      <c r="E1351" s="275" t="n">
        <v>0</v>
      </c>
      <c r="F1351" s="255" t="n">
        <f aca="false">E1351/D1351</f>
        <v>0</v>
      </c>
      <c r="G1351" s="158" t="s">
        <v>302</v>
      </c>
    </row>
    <row r="1352" s="256" customFormat="true" ht="12.75" hidden="false" customHeight="false" outlineLevel="0" collapsed="false">
      <c r="A1352" s="66"/>
      <c r="B1352" s="105"/>
      <c r="C1352" s="105" t="s">
        <v>1996</v>
      </c>
      <c r="D1352" s="257" t="n">
        <v>2000</v>
      </c>
      <c r="E1352" s="275" t="n">
        <v>0</v>
      </c>
      <c r="F1352" s="255" t="n">
        <f aca="false">E1352/D1352</f>
        <v>0</v>
      </c>
      <c r="G1352" s="158" t="s">
        <v>302</v>
      </c>
    </row>
    <row r="1353" s="256" customFormat="true" ht="12.75" hidden="false" customHeight="false" outlineLevel="0" collapsed="false">
      <c r="A1353" s="66" t="n">
        <v>876</v>
      </c>
      <c r="B1353" s="107" t="s">
        <v>1997</v>
      </c>
      <c r="C1353" s="105" t="s">
        <v>1998</v>
      </c>
      <c r="D1353" s="257" t="n">
        <v>13000</v>
      </c>
      <c r="E1353" s="275" t="n">
        <v>13000</v>
      </c>
      <c r="F1353" s="255" t="n">
        <f aca="false">E1353/D1353</f>
        <v>1</v>
      </c>
      <c r="G1353" s="158" t="s">
        <v>302</v>
      </c>
    </row>
    <row r="1354" s="256" customFormat="true" ht="12.75" hidden="false" customHeight="false" outlineLevel="0" collapsed="false">
      <c r="A1354" s="254" t="n">
        <v>877</v>
      </c>
      <c r="B1354" s="304" t="s">
        <v>1999</v>
      </c>
      <c r="C1354" s="105" t="s">
        <v>2000</v>
      </c>
      <c r="D1354" s="275" t="n">
        <v>80000</v>
      </c>
      <c r="E1354" s="275" t="n">
        <v>80000</v>
      </c>
      <c r="F1354" s="255" t="n">
        <f aca="false">E1354/D1354</f>
        <v>1</v>
      </c>
      <c r="G1354" s="158" t="s">
        <v>302</v>
      </c>
    </row>
    <row r="1355" s="256" customFormat="true" ht="12.75" hidden="false" customHeight="false" outlineLevel="0" collapsed="false">
      <c r="A1355" s="254"/>
      <c r="B1355" s="302"/>
      <c r="C1355" s="105" t="s">
        <v>2001</v>
      </c>
      <c r="D1355" s="275" t="n">
        <v>40000</v>
      </c>
      <c r="E1355" s="275" t="n">
        <v>40000</v>
      </c>
      <c r="F1355" s="255" t="n">
        <f aca="false">E1355/D1355</f>
        <v>1</v>
      </c>
      <c r="G1355" s="158" t="s">
        <v>302</v>
      </c>
    </row>
    <row r="1356" s="256" customFormat="true" ht="12.75" hidden="false" customHeight="false" outlineLevel="0" collapsed="false">
      <c r="A1356" s="254"/>
      <c r="B1356" s="302"/>
      <c r="C1356" s="105" t="s">
        <v>2002</v>
      </c>
      <c r="D1356" s="275" t="n">
        <v>60000</v>
      </c>
      <c r="E1356" s="275" t="n">
        <v>60000</v>
      </c>
      <c r="F1356" s="255" t="n">
        <f aca="false">E1356/D1356</f>
        <v>1</v>
      </c>
      <c r="G1356" s="158" t="s">
        <v>302</v>
      </c>
    </row>
    <row r="1357" s="256" customFormat="true" ht="25.5" hidden="false" customHeight="false" outlineLevel="0" collapsed="false">
      <c r="A1357" s="254" t="n">
        <v>878</v>
      </c>
      <c r="B1357" s="304" t="s">
        <v>2003</v>
      </c>
      <c r="C1357" s="105" t="s">
        <v>2004</v>
      </c>
      <c r="D1357" s="275" t="n">
        <v>90000</v>
      </c>
      <c r="E1357" s="275" t="n">
        <v>45000</v>
      </c>
      <c r="F1357" s="255" t="n">
        <f aca="false">E1357/D1357</f>
        <v>0.5</v>
      </c>
      <c r="G1357" s="158" t="s">
        <v>302</v>
      </c>
    </row>
    <row r="1358" s="256" customFormat="true" ht="12.75" hidden="false" customHeight="false" outlineLevel="0" collapsed="false">
      <c r="A1358" s="254" t="n">
        <v>879</v>
      </c>
      <c r="B1358" s="304" t="s">
        <v>2005</v>
      </c>
      <c r="C1358" s="105" t="s">
        <v>2006</v>
      </c>
      <c r="D1358" s="275" t="n">
        <v>200000</v>
      </c>
      <c r="E1358" s="275" t="n">
        <v>200000</v>
      </c>
      <c r="F1358" s="255" t="n">
        <f aca="false">E1358/D1358</f>
        <v>1</v>
      </c>
      <c r="G1358" s="158" t="s">
        <v>302</v>
      </c>
    </row>
    <row r="1359" s="256" customFormat="true" ht="12.75" hidden="false" customHeight="false" outlineLevel="0" collapsed="false">
      <c r="A1359" s="254"/>
      <c r="B1359" s="302"/>
      <c r="C1359" s="105" t="s">
        <v>2007</v>
      </c>
      <c r="D1359" s="275" t="n">
        <v>25000</v>
      </c>
      <c r="E1359" s="275" t="n">
        <v>25000</v>
      </c>
      <c r="F1359" s="255" t="n">
        <f aca="false">E1359/D1359</f>
        <v>1</v>
      </c>
      <c r="G1359" s="158" t="s">
        <v>302</v>
      </c>
    </row>
    <row r="1360" s="256" customFormat="true" ht="12.75" hidden="false" customHeight="false" outlineLevel="0" collapsed="false">
      <c r="A1360" s="254"/>
      <c r="B1360" s="302"/>
      <c r="C1360" s="105" t="s">
        <v>2008</v>
      </c>
      <c r="D1360" s="275" t="n">
        <v>20000</v>
      </c>
      <c r="E1360" s="275" t="n">
        <v>20000</v>
      </c>
      <c r="F1360" s="255" t="n">
        <f aca="false">E1360/D1360</f>
        <v>1</v>
      </c>
      <c r="G1360" s="158" t="s">
        <v>302</v>
      </c>
    </row>
    <row r="1361" s="256" customFormat="true" ht="12.75" hidden="false" customHeight="false" outlineLevel="0" collapsed="false">
      <c r="A1361" s="254"/>
      <c r="B1361" s="302"/>
      <c r="C1361" s="105" t="s">
        <v>2009</v>
      </c>
      <c r="D1361" s="275" t="n">
        <v>110000</v>
      </c>
      <c r="E1361" s="275" t="n">
        <v>110000</v>
      </c>
      <c r="F1361" s="255" t="n">
        <f aca="false">E1361/D1361</f>
        <v>1</v>
      </c>
      <c r="G1361" s="158" t="s">
        <v>302</v>
      </c>
    </row>
    <row r="1362" s="256" customFormat="true" ht="25.5" hidden="false" customHeight="false" outlineLevel="0" collapsed="false">
      <c r="A1362" s="254"/>
      <c r="B1362" s="302"/>
      <c r="C1362" s="105" t="s">
        <v>2010</v>
      </c>
      <c r="D1362" s="275" t="n">
        <v>100000</v>
      </c>
      <c r="E1362" s="275" t="n">
        <v>100000</v>
      </c>
      <c r="F1362" s="255" t="n">
        <f aca="false">E1362/D1362</f>
        <v>1</v>
      </c>
      <c r="G1362" s="158" t="s">
        <v>302</v>
      </c>
    </row>
    <row r="1363" s="256" customFormat="true" ht="12.75" hidden="false" customHeight="false" outlineLevel="0" collapsed="false">
      <c r="A1363" s="254" t="n">
        <v>880</v>
      </c>
      <c r="B1363" s="304" t="s">
        <v>2011</v>
      </c>
      <c r="C1363" s="105" t="s">
        <v>2012</v>
      </c>
      <c r="D1363" s="275" t="n">
        <v>10000</v>
      </c>
      <c r="E1363" s="275" t="n">
        <v>10000</v>
      </c>
      <c r="F1363" s="255" t="n">
        <f aca="false">E1363/D1363</f>
        <v>1</v>
      </c>
      <c r="G1363" s="158" t="s">
        <v>302</v>
      </c>
    </row>
    <row r="1364" s="256" customFormat="true" ht="25.5" hidden="false" customHeight="false" outlineLevel="0" collapsed="false">
      <c r="A1364" s="254"/>
      <c r="B1364" s="302"/>
      <c r="C1364" s="105" t="s">
        <v>2013</v>
      </c>
      <c r="D1364" s="275" t="n">
        <v>4000</v>
      </c>
      <c r="E1364" s="275" t="n">
        <v>4000</v>
      </c>
      <c r="F1364" s="255" t="n">
        <f aca="false">E1364/D1364</f>
        <v>1</v>
      </c>
      <c r="G1364" s="158" t="s">
        <v>302</v>
      </c>
    </row>
    <row r="1365" s="256" customFormat="true" ht="12.75" hidden="false" customHeight="false" outlineLevel="0" collapsed="false">
      <c r="A1365" s="254"/>
      <c r="B1365" s="302"/>
      <c r="C1365" s="105" t="s">
        <v>2014</v>
      </c>
      <c r="D1365" s="275" t="n">
        <v>4000</v>
      </c>
      <c r="E1365" s="275" t="n">
        <v>4000</v>
      </c>
      <c r="F1365" s="255" t="n">
        <f aca="false">E1365/D1365</f>
        <v>1</v>
      </c>
      <c r="G1365" s="158" t="s">
        <v>302</v>
      </c>
    </row>
    <row r="1366" s="256" customFormat="true" ht="12.75" hidden="false" customHeight="false" outlineLevel="0" collapsed="false">
      <c r="A1366" s="254" t="n">
        <v>881</v>
      </c>
      <c r="B1366" s="304" t="s">
        <v>2015</v>
      </c>
      <c r="C1366" s="105" t="s">
        <v>2016</v>
      </c>
      <c r="D1366" s="275" t="n">
        <v>15000</v>
      </c>
      <c r="E1366" s="275" t="n">
        <v>15000</v>
      </c>
      <c r="F1366" s="255" t="n">
        <f aca="false">E1366/D1366</f>
        <v>1</v>
      </c>
      <c r="G1366" s="158" t="s">
        <v>302</v>
      </c>
    </row>
    <row r="1367" s="256" customFormat="true" ht="12.75" hidden="false" customHeight="false" outlineLevel="0" collapsed="false">
      <c r="A1367" s="254"/>
      <c r="B1367" s="302"/>
      <c r="C1367" s="105" t="s">
        <v>2017</v>
      </c>
      <c r="D1367" s="275" t="n">
        <v>15000</v>
      </c>
      <c r="E1367" s="275" t="n">
        <v>15000</v>
      </c>
      <c r="F1367" s="255" t="n">
        <f aca="false">E1367/D1367</f>
        <v>1</v>
      </c>
      <c r="G1367" s="158" t="s">
        <v>302</v>
      </c>
    </row>
    <row r="1368" s="256" customFormat="true" ht="25.5" hidden="false" customHeight="true" outlineLevel="0" collapsed="false">
      <c r="A1368" s="254" t="n">
        <v>882</v>
      </c>
      <c r="B1368" s="105" t="s">
        <v>1729</v>
      </c>
      <c r="C1368" s="105" t="s">
        <v>2018</v>
      </c>
      <c r="D1368" s="275" t="n">
        <v>50000</v>
      </c>
      <c r="E1368" s="275" t="n">
        <v>50000</v>
      </c>
      <c r="F1368" s="255" t="n">
        <f aca="false">E1368/D1368</f>
        <v>1</v>
      </c>
      <c r="G1368" s="158" t="s">
        <v>302</v>
      </c>
    </row>
    <row r="1369" s="256" customFormat="true" ht="12.75" hidden="false" customHeight="false" outlineLevel="0" collapsed="false">
      <c r="A1369" s="254"/>
      <c r="B1369" s="105"/>
      <c r="C1369" s="105" t="s">
        <v>2001</v>
      </c>
      <c r="D1369" s="275" t="n">
        <v>122000</v>
      </c>
      <c r="E1369" s="275" t="n">
        <v>122000</v>
      </c>
      <c r="F1369" s="255" t="n">
        <f aca="false">E1369/D1369</f>
        <v>1</v>
      </c>
      <c r="G1369" s="158" t="s">
        <v>302</v>
      </c>
    </row>
    <row r="1370" s="256" customFormat="true" ht="25.5" hidden="false" customHeight="false" outlineLevel="0" collapsed="false">
      <c r="A1370" s="254"/>
      <c r="B1370" s="105"/>
      <c r="C1370" s="105" t="s">
        <v>2019</v>
      </c>
      <c r="D1370" s="275" t="n">
        <v>23000</v>
      </c>
      <c r="E1370" s="275" t="n">
        <v>23000</v>
      </c>
      <c r="F1370" s="255" t="n">
        <f aca="false">E1370/D1370</f>
        <v>1</v>
      </c>
      <c r="G1370" s="158" t="s">
        <v>302</v>
      </c>
    </row>
    <row r="1371" s="256" customFormat="true" ht="12.75" hidden="false" customHeight="false" outlineLevel="0" collapsed="false">
      <c r="A1371" s="254"/>
      <c r="B1371" s="105"/>
      <c r="C1371" s="105" t="s">
        <v>2020</v>
      </c>
      <c r="D1371" s="275" t="n">
        <v>50000</v>
      </c>
      <c r="E1371" s="275" t="n">
        <v>50000</v>
      </c>
      <c r="F1371" s="255" t="n">
        <f aca="false">E1371/D1371</f>
        <v>1</v>
      </c>
      <c r="G1371" s="158" t="s">
        <v>302</v>
      </c>
    </row>
    <row r="1372" s="256" customFormat="true" ht="12.75" hidden="false" customHeight="false" outlineLevel="0" collapsed="false">
      <c r="A1372" s="254"/>
      <c r="B1372" s="105"/>
      <c r="C1372" s="105" t="s">
        <v>2021</v>
      </c>
      <c r="D1372" s="275" t="n">
        <v>100000</v>
      </c>
      <c r="E1372" s="275" t="n">
        <v>100000</v>
      </c>
      <c r="F1372" s="255" t="n">
        <f aca="false">E1372/D1372</f>
        <v>1</v>
      </c>
      <c r="G1372" s="158" t="s">
        <v>302</v>
      </c>
    </row>
    <row r="1373" s="256" customFormat="true" ht="12.75" hidden="false" customHeight="true" outlineLevel="0" collapsed="false">
      <c r="A1373" s="254" t="n">
        <v>883</v>
      </c>
      <c r="B1373" s="105" t="s">
        <v>2022</v>
      </c>
      <c r="C1373" s="105" t="s">
        <v>2023</v>
      </c>
      <c r="D1373" s="275" t="n">
        <v>10000</v>
      </c>
      <c r="E1373" s="275" t="n">
        <v>10000</v>
      </c>
      <c r="F1373" s="255" t="n">
        <f aca="false">E1373/D1373</f>
        <v>1</v>
      </c>
      <c r="G1373" s="158" t="s">
        <v>302</v>
      </c>
    </row>
    <row r="1374" s="256" customFormat="true" ht="12.75" hidden="false" customHeight="false" outlineLevel="0" collapsed="false">
      <c r="A1374" s="254"/>
      <c r="B1374" s="105"/>
      <c r="C1374" s="105" t="s">
        <v>1891</v>
      </c>
      <c r="D1374" s="275" t="n">
        <v>100000</v>
      </c>
      <c r="E1374" s="275" t="n">
        <v>100000</v>
      </c>
      <c r="F1374" s="255" t="n">
        <f aca="false">E1374/D1374</f>
        <v>1</v>
      </c>
      <c r="G1374" s="158" t="s">
        <v>302</v>
      </c>
    </row>
    <row r="1375" s="256" customFormat="true" ht="12.75" hidden="false" customHeight="false" outlineLevel="0" collapsed="false">
      <c r="A1375" s="254" t="n">
        <v>884</v>
      </c>
      <c r="B1375" s="304" t="s">
        <v>2024</v>
      </c>
      <c r="C1375" s="105" t="s">
        <v>2025</v>
      </c>
      <c r="D1375" s="275" t="n">
        <v>36000</v>
      </c>
      <c r="E1375" s="275" t="n">
        <v>35367</v>
      </c>
      <c r="F1375" s="255" t="n">
        <f aca="false">E1375/D1375</f>
        <v>0.982416666666667</v>
      </c>
      <c r="G1375" s="158" t="s">
        <v>302</v>
      </c>
    </row>
    <row r="1376" s="256" customFormat="true" ht="12.75" hidden="false" customHeight="false" outlineLevel="0" collapsed="false">
      <c r="A1376" s="254" t="n">
        <v>885</v>
      </c>
      <c r="B1376" s="304" t="s">
        <v>2026</v>
      </c>
      <c r="C1376" s="105" t="s">
        <v>2027</v>
      </c>
      <c r="D1376" s="275" t="n">
        <v>10000</v>
      </c>
      <c r="E1376" s="275" t="n">
        <v>10000</v>
      </c>
      <c r="F1376" s="255" t="n">
        <f aca="false">E1376/D1376</f>
        <v>1</v>
      </c>
      <c r="G1376" s="158" t="s">
        <v>302</v>
      </c>
    </row>
    <row r="1377" s="256" customFormat="true" ht="12.75" hidden="false" customHeight="false" outlineLevel="0" collapsed="false">
      <c r="A1377" s="254"/>
      <c r="B1377" s="302"/>
      <c r="C1377" s="105" t="s">
        <v>2028</v>
      </c>
      <c r="D1377" s="275" t="n">
        <v>22000</v>
      </c>
      <c r="E1377" s="275" t="n">
        <v>22000</v>
      </c>
      <c r="F1377" s="255" t="n">
        <f aca="false">E1377/D1377</f>
        <v>1</v>
      </c>
      <c r="G1377" s="158" t="s">
        <v>302</v>
      </c>
    </row>
    <row r="1378" s="256" customFormat="true" ht="25.5" hidden="false" customHeight="false" outlineLevel="0" collapsed="false">
      <c r="A1378" s="254" t="n">
        <v>886</v>
      </c>
      <c r="B1378" s="304" t="s">
        <v>2029</v>
      </c>
      <c r="C1378" s="105" t="s">
        <v>2030</v>
      </c>
      <c r="D1378" s="275" t="n">
        <v>25000</v>
      </c>
      <c r="E1378" s="275" t="n">
        <v>25000</v>
      </c>
      <c r="F1378" s="255" t="n">
        <f aca="false">E1378/D1378</f>
        <v>1</v>
      </c>
      <c r="G1378" s="158" t="s">
        <v>302</v>
      </c>
    </row>
    <row r="1379" s="256" customFormat="true" ht="25.5" hidden="false" customHeight="false" outlineLevel="0" collapsed="false">
      <c r="A1379" s="254"/>
      <c r="B1379" s="302"/>
      <c r="C1379" s="105" t="s">
        <v>2031</v>
      </c>
      <c r="D1379" s="275" t="n">
        <v>5000</v>
      </c>
      <c r="E1379" s="275" t="n">
        <v>5000</v>
      </c>
      <c r="F1379" s="255" t="n">
        <f aca="false">E1379/D1379</f>
        <v>1</v>
      </c>
      <c r="G1379" s="158" t="s">
        <v>302</v>
      </c>
    </row>
    <row r="1380" s="256" customFormat="true" ht="25.5" hidden="false" customHeight="false" outlineLevel="0" collapsed="false">
      <c r="A1380" s="254" t="n">
        <v>887</v>
      </c>
      <c r="B1380" s="304" t="s">
        <v>2032</v>
      </c>
      <c r="C1380" s="105" t="s">
        <v>2033</v>
      </c>
      <c r="D1380" s="275" t="n">
        <v>30000</v>
      </c>
      <c r="E1380" s="275" t="n">
        <v>30000</v>
      </c>
      <c r="F1380" s="255" t="n">
        <f aca="false">E1380/D1380</f>
        <v>1</v>
      </c>
      <c r="G1380" s="158" t="s">
        <v>302</v>
      </c>
    </row>
    <row r="1381" s="256" customFormat="true" ht="25.5" hidden="false" customHeight="false" outlineLevel="0" collapsed="false">
      <c r="A1381" s="254" t="n">
        <v>889</v>
      </c>
      <c r="B1381" s="304" t="s">
        <v>2034</v>
      </c>
      <c r="C1381" s="105" t="s">
        <v>2035</v>
      </c>
      <c r="D1381" s="275" t="n">
        <v>20000</v>
      </c>
      <c r="E1381" s="275" t="n">
        <v>20000</v>
      </c>
      <c r="F1381" s="255" t="n">
        <f aca="false">E1381/D1381</f>
        <v>1</v>
      </c>
      <c r="G1381" s="158" t="s">
        <v>302</v>
      </c>
    </row>
    <row r="1382" s="256" customFormat="true" ht="12.75" hidden="false" customHeight="false" outlineLevel="0" collapsed="false">
      <c r="A1382" s="254" t="n">
        <v>890</v>
      </c>
      <c r="B1382" s="304" t="s">
        <v>2036</v>
      </c>
      <c r="C1382" s="105" t="s">
        <v>2037</v>
      </c>
      <c r="D1382" s="275" t="n">
        <v>15000</v>
      </c>
      <c r="E1382" s="275" t="n">
        <v>14990</v>
      </c>
      <c r="F1382" s="255" t="n">
        <f aca="false">E1382/D1382</f>
        <v>0.999333333333333</v>
      </c>
      <c r="G1382" s="158" t="s">
        <v>302</v>
      </c>
    </row>
    <row r="1383" s="256" customFormat="true" ht="12.75" hidden="false" customHeight="false" outlineLevel="0" collapsed="false">
      <c r="A1383" s="254"/>
      <c r="B1383" s="302"/>
      <c r="C1383" s="105" t="s">
        <v>2038</v>
      </c>
      <c r="D1383" s="275" t="n">
        <v>20000</v>
      </c>
      <c r="E1383" s="275" t="n">
        <v>19303</v>
      </c>
      <c r="F1383" s="255" t="n">
        <f aca="false">E1383/D1383</f>
        <v>0.96515</v>
      </c>
      <c r="G1383" s="158" t="s">
        <v>302</v>
      </c>
    </row>
    <row r="1384" s="256" customFormat="true" ht="12.75" hidden="false" customHeight="false" outlineLevel="0" collapsed="false">
      <c r="A1384" s="254"/>
      <c r="B1384" s="302"/>
      <c r="C1384" s="105" t="s">
        <v>2039</v>
      </c>
      <c r="D1384" s="275" t="n">
        <v>10000</v>
      </c>
      <c r="E1384" s="275" t="n">
        <v>10000</v>
      </c>
      <c r="F1384" s="255" t="n">
        <f aca="false">E1384/D1384</f>
        <v>1</v>
      </c>
      <c r="G1384" s="158" t="s">
        <v>302</v>
      </c>
    </row>
    <row r="1385" s="256" customFormat="true" ht="12.75" hidden="false" customHeight="false" outlineLevel="0" collapsed="false">
      <c r="A1385" s="254"/>
      <c r="B1385" s="302"/>
      <c r="C1385" s="105" t="s">
        <v>2040</v>
      </c>
      <c r="D1385" s="275" t="n">
        <v>20000</v>
      </c>
      <c r="E1385" s="275" t="n">
        <v>20000</v>
      </c>
      <c r="F1385" s="255" t="n">
        <f aca="false">E1385/D1385</f>
        <v>1</v>
      </c>
      <c r="G1385" s="158" t="s">
        <v>302</v>
      </c>
    </row>
    <row r="1386" s="256" customFormat="true" ht="12.75" hidden="false" customHeight="false" outlineLevel="0" collapsed="false">
      <c r="A1386" s="254" t="n">
        <v>891</v>
      </c>
      <c r="B1386" s="304" t="s">
        <v>2041</v>
      </c>
      <c r="C1386" s="105" t="s">
        <v>2042</v>
      </c>
      <c r="D1386" s="275" t="n">
        <v>7500</v>
      </c>
      <c r="E1386" s="275" t="n">
        <v>7489</v>
      </c>
      <c r="F1386" s="255" t="n">
        <f aca="false">E1386/D1386</f>
        <v>0.998533333333333</v>
      </c>
      <c r="G1386" s="158" t="s">
        <v>302</v>
      </c>
    </row>
    <row r="1387" s="256" customFormat="true" ht="25.5" hidden="false" customHeight="false" outlineLevel="0" collapsed="false">
      <c r="A1387" s="254" t="n">
        <v>892</v>
      </c>
      <c r="B1387" s="304" t="s">
        <v>2043</v>
      </c>
      <c r="C1387" s="105" t="s">
        <v>2044</v>
      </c>
      <c r="D1387" s="275" t="n">
        <v>7000</v>
      </c>
      <c r="E1387" s="275" t="n">
        <v>7000</v>
      </c>
      <c r="F1387" s="255" t="n">
        <f aca="false">E1387/D1387</f>
        <v>1</v>
      </c>
      <c r="G1387" s="158" t="s">
        <v>302</v>
      </c>
    </row>
    <row r="1388" s="256" customFormat="true" ht="12.75" hidden="false" customHeight="false" outlineLevel="0" collapsed="false">
      <c r="A1388" s="254"/>
      <c r="B1388" s="302"/>
      <c r="C1388" s="105" t="s">
        <v>2045</v>
      </c>
      <c r="D1388" s="275" t="n">
        <v>8000</v>
      </c>
      <c r="E1388" s="275" t="n">
        <v>8000</v>
      </c>
      <c r="F1388" s="255" t="n">
        <f aca="false">E1388/D1388</f>
        <v>1</v>
      </c>
      <c r="G1388" s="158" t="s">
        <v>302</v>
      </c>
    </row>
    <row r="1389" s="256" customFormat="true" ht="12.75" hidden="false" customHeight="false" outlineLevel="0" collapsed="false">
      <c r="A1389" s="254"/>
      <c r="B1389" s="302"/>
      <c r="C1389" s="105" t="s">
        <v>2046</v>
      </c>
      <c r="D1389" s="275" t="n">
        <v>4000</v>
      </c>
      <c r="E1389" s="275" t="n">
        <v>4000</v>
      </c>
      <c r="F1389" s="255" t="n">
        <f aca="false">E1389/D1389</f>
        <v>1</v>
      </c>
      <c r="G1389" s="158" t="s">
        <v>302</v>
      </c>
    </row>
    <row r="1390" s="256" customFormat="true" ht="25.5" hidden="false" customHeight="false" outlineLevel="0" collapsed="false">
      <c r="A1390" s="254" t="n">
        <v>893</v>
      </c>
      <c r="B1390" s="304" t="s">
        <v>1903</v>
      </c>
      <c r="C1390" s="105" t="s">
        <v>2047</v>
      </c>
      <c r="D1390" s="275" t="n">
        <v>6500</v>
      </c>
      <c r="E1390" s="275" t="n">
        <v>6450</v>
      </c>
      <c r="F1390" s="255" t="n">
        <f aca="false">E1390/D1390</f>
        <v>0.992307692307692</v>
      </c>
      <c r="G1390" s="158" t="s">
        <v>302</v>
      </c>
    </row>
    <row r="1391" s="256" customFormat="true" ht="25.5" hidden="false" customHeight="false" outlineLevel="0" collapsed="false">
      <c r="A1391" s="254"/>
      <c r="B1391" s="302"/>
      <c r="C1391" s="105" t="s">
        <v>2048</v>
      </c>
      <c r="D1391" s="275" t="n">
        <v>6500</v>
      </c>
      <c r="E1391" s="275" t="n">
        <v>6500</v>
      </c>
      <c r="F1391" s="255" t="n">
        <f aca="false">E1391/D1391</f>
        <v>1</v>
      </c>
      <c r="G1391" s="158" t="s">
        <v>302</v>
      </c>
    </row>
    <row r="1392" s="256" customFormat="true" ht="25.5" hidden="false" customHeight="false" outlineLevel="0" collapsed="false">
      <c r="A1392" s="254"/>
      <c r="B1392" s="302"/>
      <c r="C1392" s="105" t="s">
        <v>2049</v>
      </c>
      <c r="D1392" s="275" t="n">
        <v>4500</v>
      </c>
      <c r="E1392" s="275" t="n">
        <v>4500</v>
      </c>
      <c r="F1392" s="255" t="n">
        <f aca="false">E1392/D1392</f>
        <v>1</v>
      </c>
      <c r="G1392" s="158" t="s">
        <v>302</v>
      </c>
    </row>
    <row r="1393" s="256" customFormat="true" ht="25.5" hidden="false" customHeight="false" outlineLevel="0" collapsed="false">
      <c r="A1393" s="254"/>
      <c r="B1393" s="302"/>
      <c r="C1393" s="105" t="s">
        <v>2050</v>
      </c>
      <c r="D1393" s="275" t="n">
        <v>4500</v>
      </c>
      <c r="E1393" s="275" t="n">
        <v>4500</v>
      </c>
      <c r="F1393" s="255" t="n">
        <f aca="false">E1393/D1393</f>
        <v>1</v>
      </c>
      <c r="G1393" s="158" t="s">
        <v>302</v>
      </c>
    </row>
    <row r="1394" s="256" customFormat="true" ht="25.5" hidden="false" customHeight="false" outlineLevel="0" collapsed="false">
      <c r="A1394" s="254"/>
      <c r="B1394" s="302"/>
      <c r="C1394" s="105" t="s">
        <v>2051</v>
      </c>
      <c r="D1394" s="275" t="n">
        <v>4500</v>
      </c>
      <c r="E1394" s="275" t="n">
        <v>4500</v>
      </c>
      <c r="F1394" s="255" t="n">
        <f aca="false">E1394/D1394</f>
        <v>1</v>
      </c>
      <c r="G1394" s="158" t="s">
        <v>302</v>
      </c>
    </row>
    <row r="1395" s="256" customFormat="true" ht="25.5" hidden="false" customHeight="false" outlineLevel="0" collapsed="false">
      <c r="A1395" s="254" t="n">
        <v>894</v>
      </c>
      <c r="B1395" s="304" t="s">
        <v>2052</v>
      </c>
      <c r="C1395" s="105" t="s">
        <v>2053</v>
      </c>
      <c r="D1395" s="275" t="n">
        <v>50000</v>
      </c>
      <c r="E1395" s="275" t="n">
        <v>50000</v>
      </c>
      <c r="F1395" s="255" t="n">
        <f aca="false">E1395/D1395</f>
        <v>1</v>
      </c>
      <c r="G1395" s="158" t="s">
        <v>302</v>
      </c>
    </row>
    <row r="1396" s="256" customFormat="true" ht="25.5" hidden="false" customHeight="false" outlineLevel="0" collapsed="false">
      <c r="A1396" s="254"/>
      <c r="B1396" s="302"/>
      <c r="C1396" s="105" t="s">
        <v>2054</v>
      </c>
      <c r="D1396" s="275" t="n">
        <v>15000</v>
      </c>
      <c r="E1396" s="275" t="n">
        <v>15000</v>
      </c>
      <c r="F1396" s="255" t="n">
        <f aca="false">E1396/D1396</f>
        <v>1</v>
      </c>
      <c r="G1396" s="158" t="s">
        <v>302</v>
      </c>
    </row>
    <row r="1397" s="256" customFormat="true" ht="12.75" hidden="false" customHeight="false" outlineLevel="0" collapsed="false">
      <c r="A1397" s="254"/>
      <c r="B1397" s="302"/>
      <c r="C1397" s="105" t="s">
        <v>2055</v>
      </c>
      <c r="D1397" s="275" t="n">
        <v>5000</v>
      </c>
      <c r="E1397" s="275" t="n">
        <v>5000</v>
      </c>
      <c r="F1397" s="255" t="n">
        <f aca="false">E1397/D1397</f>
        <v>1</v>
      </c>
      <c r="G1397" s="158" t="s">
        <v>302</v>
      </c>
    </row>
    <row r="1398" s="256" customFormat="true" ht="12.75" hidden="false" customHeight="false" outlineLevel="0" collapsed="false">
      <c r="A1398" s="254" t="n">
        <v>895</v>
      </c>
      <c r="B1398" s="304" t="s">
        <v>2056</v>
      </c>
      <c r="C1398" s="105" t="s">
        <v>2057</v>
      </c>
      <c r="D1398" s="275" t="n">
        <v>20000</v>
      </c>
      <c r="E1398" s="275" t="n">
        <v>20000</v>
      </c>
      <c r="F1398" s="255" t="n">
        <f aca="false">E1398/D1398</f>
        <v>1</v>
      </c>
      <c r="G1398" s="158" t="s">
        <v>302</v>
      </c>
    </row>
    <row r="1399" s="256" customFormat="true" ht="12.75" hidden="false" customHeight="false" outlineLevel="0" collapsed="false">
      <c r="A1399" s="254" t="n">
        <v>896</v>
      </c>
      <c r="B1399" s="304" t="s">
        <v>2058</v>
      </c>
      <c r="C1399" s="105" t="s">
        <v>2057</v>
      </c>
      <c r="D1399" s="275" t="n">
        <v>45000</v>
      </c>
      <c r="E1399" s="275" t="n">
        <v>45000</v>
      </c>
      <c r="F1399" s="255" t="n">
        <f aca="false">E1399/D1399</f>
        <v>1</v>
      </c>
      <c r="G1399" s="158" t="s">
        <v>302</v>
      </c>
    </row>
    <row r="1400" s="256" customFormat="true" ht="25.5" hidden="false" customHeight="false" outlineLevel="0" collapsed="false">
      <c r="A1400" s="254"/>
      <c r="B1400" s="302"/>
      <c r="C1400" s="105" t="s">
        <v>2059</v>
      </c>
      <c r="D1400" s="275" t="n">
        <v>15000</v>
      </c>
      <c r="E1400" s="275" t="n">
        <v>15000</v>
      </c>
      <c r="F1400" s="255" t="n">
        <f aca="false">E1400/D1400</f>
        <v>1</v>
      </c>
      <c r="G1400" s="158" t="s">
        <v>302</v>
      </c>
    </row>
    <row r="1401" s="256" customFormat="true" ht="12.75" hidden="false" customHeight="false" outlineLevel="0" collapsed="false">
      <c r="A1401" s="254" t="n">
        <v>897</v>
      </c>
      <c r="B1401" s="304" t="s">
        <v>2060</v>
      </c>
      <c r="C1401" s="105" t="s">
        <v>2061</v>
      </c>
      <c r="D1401" s="275" t="n">
        <v>120000</v>
      </c>
      <c r="E1401" s="275" t="n">
        <v>120000</v>
      </c>
      <c r="F1401" s="255" t="n">
        <f aca="false">E1401/D1401</f>
        <v>1</v>
      </c>
      <c r="G1401" s="158" t="s">
        <v>302</v>
      </c>
    </row>
    <row r="1402" s="256" customFormat="true" ht="12.75" hidden="false" customHeight="false" outlineLevel="0" collapsed="false">
      <c r="A1402" s="254"/>
      <c r="B1402" s="302"/>
      <c r="C1402" s="105" t="s">
        <v>2062</v>
      </c>
      <c r="D1402" s="275" t="n">
        <v>15000</v>
      </c>
      <c r="E1402" s="275" t="n">
        <v>15000</v>
      </c>
      <c r="F1402" s="255" t="n">
        <f aca="false">E1402/D1402</f>
        <v>1</v>
      </c>
      <c r="G1402" s="158" t="s">
        <v>302</v>
      </c>
    </row>
    <row r="1403" s="256" customFormat="true" ht="12.75" hidden="false" customHeight="false" outlineLevel="0" collapsed="false">
      <c r="A1403" s="254"/>
      <c r="B1403" s="302"/>
      <c r="C1403" s="105" t="s">
        <v>2063</v>
      </c>
      <c r="D1403" s="275" t="n">
        <v>9000</v>
      </c>
      <c r="E1403" s="275" t="n">
        <v>9000</v>
      </c>
      <c r="F1403" s="255" t="n">
        <f aca="false">E1403/D1403</f>
        <v>1</v>
      </c>
      <c r="G1403" s="158" t="s">
        <v>302</v>
      </c>
    </row>
    <row r="1404" s="256" customFormat="true" ht="25.5" hidden="false" customHeight="false" outlineLevel="0" collapsed="false">
      <c r="A1404" s="254" t="n">
        <v>898</v>
      </c>
      <c r="B1404" s="304" t="s">
        <v>2064</v>
      </c>
      <c r="C1404" s="105" t="s">
        <v>2065</v>
      </c>
      <c r="D1404" s="275" t="n">
        <v>100000</v>
      </c>
      <c r="E1404" s="275" t="n">
        <v>100000</v>
      </c>
      <c r="F1404" s="255" t="n">
        <f aca="false">E1404/D1404</f>
        <v>1</v>
      </c>
      <c r="G1404" s="158" t="s">
        <v>302</v>
      </c>
    </row>
    <row r="1405" s="256" customFormat="true" ht="12.75" hidden="false" customHeight="false" outlineLevel="0" collapsed="false">
      <c r="A1405" s="254" t="n">
        <v>899</v>
      </c>
      <c r="B1405" s="304" t="s">
        <v>2066</v>
      </c>
      <c r="C1405" s="105" t="s">
        <v>2067</v>
      </c>
      <c r="D1405" s="275" t="n">
        <v>57300</v>
      </c>
      <c r="E1405" s="275" t="n">
        <v>57300</v>
      </c>
      <c r="F1405" s="255" t="n">
        <f aca="false">E1405/D1405</f>
        <v>1</v>
      </c>
      <c r="G1405" s="158" t="s">
        <v>302</v>
      </c>
    </row>
    <row r="1406" s="256" customFormat="true" ht="38.25" hidden="false" customHeight="false" outlineLevel="0" collapsed="false">
      <c r="A1406" s="254" t="n">
        <v>900</v>
      </c>
      <c r="B1406" s="304" t="s">
        <v>1890</v>
      </c>
      <c r="C1406" s="105" t="s">
        <v>2068</v>
      </c>
      <c r="D1406" s="275" t="n">
        <v>31400</v>
      </c>
      <c r="E1406" s="275" t="n">
        <v>31400</v>
      </c>
      <c r="F1406" s="255" t="n">
        <f aca="false">E1406/D1406</f>
        <v>1</v>
      </c>
      <c r="G1406" s="158" t="s">
        <v>302</v>
      </c>
    </row>
    <row r="1407" s="256" customFormat="true" ht="25.5" hidden="false" customHeight="false" outlineLevel="0" collapsed="false">
      <c r="A1407" s="254" t="n">
        <v>901</v>
      </c>
      <c r="B1407" s="304" t="s">
        <v>2069</v>
      </c>
      <c r="C1407" s="105" t="s">
        <v>2070</v>
      </c>
      <c r="D1407" s="275" t="n">
        <v>10000</v>
      </c>
      <c r="E1407" s="275" t="n">
        <v>10000</v>
      </c>
      <c r="F1407" s="255" t="n">
        <f aca="false">E1407/D1407</f>
        <v>1</v>
      </c>
      <c r="G1407" s="158" t="s">
        <v>302</v>
      </c>
    </row>
    <row r="1408" s="256" customFormat="true" ht="25.5" hidden="false" customHeight="false" outlineLevel="0" collapsed="false">
      <c r="A1408" s="254"/>
      <c r="B1408" s="302"/>
      <c r="C1408" s="105" t="s">
        <v>2071</v>
      </c>
      <c r="D1408" s="275" t="n">
        <v>20000</v>
      </c>
      <c r="E1408" s="275" t="n">
        <v>20000</v>
      </c>
      <c r="F1408" s="255" t="n">
        <f aca="false">E1408/D1408</f>
        <v>1</v>
      </c>
      <c r="G1408" s="158" t="s">
        <v>302</v>
      </c>
    </row>
    <row r="1409" s="256" customFormat="true" ht="12.75" hidden="false" customHeight="false" outlineLevel="0" collapsed="false">
      <c r="A1409" s="254"/>
      <c r="B1409" s="302"/>
      <c r="C1409" s="105" t="s">
        <v>2072</v>
      </c>
      <c r="D1409" s="275" t="n">
        <v>15000</v>
      </c>
      <c r="E1409" s="275" t="n">
        <v>15000</v>
      </c>
      <c r="F1409" s="255" t="n">
        <f aca="false">E1409/D1409</f>
        <v>1</v>
      </c>
      <c r="G1409" s="158" t="s">
        <v>302</v>
      </c>
    </row>
    <row r="1410" s="256" customFormat="true" ht="25.5" hidden="false" customHeight="false" outlineLevel="0" collapsed="false">
      <c r="A1410" s="254" t="n">
        <v>902</v>
      </c>
      <c r="B1410" s="304" t="s">
        <v>2073</v>
      </c>
      <c r="C1410" s="105" t="s">
        <v>2074</v>
      </c>
      <c r="D1410" s="275" t="n">
        <v>10000</v>
      </c>
      <c r="E1410" s="275" t="n">
        <v>6000</v>
      </c>
      <c r="F1410" s="255" t="n">
        <f aca="false">E1410/D1410</f>
        <v>0.6</v>
      </c>
      <c r="G1410" s="158" t="s">
        <v>302</v>
      </c>
    </row>
    <row r="1411" s="256" customFormat="true" ht="25.5" hidden="false" customHeight="false" outlineLevel="0" collapsed="false">
      <c r="A1411" s="254" t="n">
        <v>903</v>
      </c>
      <c r="B1411" s="304" t="s">
        <v>1868</v>
      </c>
      <c r="C1411" s="105" t="s">
        <v>2075</v>
      </c>
      <c r="D1411" s="275" t="n">
        <v>5000</v>
      </c>
      <c r="E1411" s="275" t="n">
        <v>5000</v>
      </c>
      <c r="F1411" s="255" t="n">
        <f aca="false">E1411/D1411</f>
        <v>1</v>
      </c>
      <c r="G1411" s="158" t="s">
        <v>302</v>
      </c>
    </row>
    <row r="1412" s="256" customFormat="true" ht="12.75" hidden="false" customHeight="false" outlineLevel="0" collapsed="false">
      <c r="A1412" s="254" t="n">
        <v>904</v>
      </c>
      <c r="B1412" s="304" t="s">
        <v>2076</v>
      </c>
      <c r="C1412" s="105" t="s">
        <v>2077</v>
      </c>
      <c r="D1412" s="275" t="n">
        <v>5000</v>
      </c>
      <c r="E1412" s="275" t="n">
        <v>5000</v>
      </c>
      <c r="F1412" s="255" t="n">
        <f aca="false">E1412/D1412</f>
        <v>1</v>
      </c>
      <c r="G1412" s="158" t="s">
        <v>302</v>
      </c>
    </row>
    <row r="1413" s="256" customFormat="true" ht="12.75" hidden="false" customHeight="false" outlineLevel="0" collapsed="false">
      <c r="A1413" s="254" t="n">
        <v>905</v>
      </c>
      <c r="B1413" s="304" t="s">
        <v>2078</v>
      </c>
      <c r="C1413" s="105" t="s">
        <v>2079</v>
      </c>
      <c r="D1413" s="275" t="n">
        <v>4400</v>
      </c>
      <c r="E1413" s="275" t="n">
        <v>4358</v>
      </c>
      <c r="F1413" s="255" t="n">
        <f aca="false">E1413/D1413</f>
        <v>0.990454545454546</v>
      </c>
      <c r="G1413" s="158" t="s">
        <v>302</v>
      </c>
    </row>
    <row r="1414" s="256" customFormat="true" ht="25.5" hidden="false" customHeight="false" outlineLevel="0" collapsed="false">
      <c r="A1414" s="254" t="n">
        <v>906</v>
      </c>
      <c r="B1414" s="304" t="s">
        <v>27</v>
      </c>
      <c r="C1414" s="105" t="s">
        <v>2080</v>
      </c>
      <c r="D1414" s="275" t="n">
        <v>7000</v>
      </c>
      <c r="E1414" s="275" t="n">
        <v>7000</v>
      </c>
      <c r="F1414" s="255" t="n">
        <f aca="false">E1414/D1414</f>
        <v>1</v>
      </c>
      <c r="G1414" s="158" t="s">
        <v>302</v>
      </c>
    </row>
    <row r="1415" s="256" customFormat="true" ht="12.75" hidden="false" customHeight="false" outlineLevel="0" collapsed="false">
      <c r="A1415" s="254"/>
      <c r="B1415" s="302"/>
      <c r="C1415" s="105" t="s">
        <v>2081</v>
      </c>
      <c r="D1415" s="275" t="n">
        <v>10000</v>
      </c>
      <c r="E1415" s="275" t="n">
        <v>10000</v>
      </c>
      <c r="F1415" s="255" t="n">
        <f aca="false">E1415/D1415</f>
        <v>1</v>
      </c>
      <c r="G1415" s="158" t="s">
        <v>302</v>
      </c>
    </row>
    <row r="1416" s="256" customFormat="true" ht="12.75" hidden="false" customHeight="false" outlineLevel="0" collapsed="false">
      <c r="A1416" s="254"/>
      <c r="B1416" s="302"/>
      <c r="C1416" s="105" t="s">
        <v>2082</v>
      </c>
      <c r="D1416" s="275" t="n">
        <v>40000</v>
      </c>
      <c r="E1416" s="275" t="n">
        <v>40000</v>
      </c>
      <c r="F1416" s="255" t="n">
        <f aca="false">E1416/D1416</f>
        <v>1</v>
      </c>
      <c r="G1416" s="158" t="s">
        <v>302</v>
      </c>
    </row>
    <row r="1417" s="256" customFormat="true" ht="12.75" hidden="false" customHeight="false" outlineLevel="0" collapsed="false">
      <c r="A1417" s="254" t="n">
        <v>907</v>
      </c>
      <c r="B1417" s="304" t="s">
        <v>2083</v>
      </c>
      <c r="C1417" s="105" t="s">
        <v>2084</v>
      </c>
      <c r="D1417" s="275" t="n">
        <v>20000</v>
      </c>
      <c r="E1417" s="275" t="n">
        <v>18880</v>
      </c>
      <c r="F1417" s="255" t="n">
        <f aca="false">E1417/D1417</f>
        <v>0.944</v>
      </c>
      <c r="G1417" s="158" t="s">
        <v>302</v>
      </c>
    </row>
    <row r="1418" s="256" customFormat="true" ht="25.5" hidden="false" customHeight="false" outlineLevel="0" collapsed="false">
      <c r="A1418" s="254" t="n">
        <v>908</v>
      </c>
      <c r="B1418" s="304" t="s">
        <v>2085</v>
      </c>
      <c r="C1418" s="105" t="s">
        <v>2086</v>
      </c>
      <c r="D1418" s="275" t="n">
        <v>9400</v>
      </c>
      <c r="E1418" s="275" t="n">
        <v>9200</v>
      </c>
      <c r="F1418" s="255" t="n">
        <f aca="false">E1418/D1418</f>
        <v>0.978723404255319</v>
      </c>
      <c r="G1418" s="158" t="s">
        <v>302</v>
      </c>
    </row>
    <row r="1419" s="256" customFormat="true" ht="12.75" hidden="false" customHeight="false" outlineLevel="0" collapsed="false">
      <c r="A1419" s="254" t="n">
        <v>909</v>
      </c>
      <c r="B1419" s="304" t="s">
        <v>2087</v>
      </c>
      <c r="C1419" s="105" t="s">
        <v>2088</v>
      </c>
      <c r="D1419" s="275" t="n">
        <v>6000</v>
      </c>
      <c r="E1419" s="275" t="n">
        <v>6000</v>
      </c>
      <c r="F1419" s="255" t="n">
        <f aca="false">E1419/D1419</f>
        <v>1</v>
      </c>
      <c r="G1419" s="158" t="s">
        <v>302</v>
      </c>
    </row>
    <row r="1420" s="256" customFormat="true" ht="12.75" hidden="false" customHeight="false" outlineLevel="0" collapsed="false">
      <c r="A1420" s="254"/>
      <c r="B1420" s="302"/>
      <c r="C1420" s="105" t="s">
        <v>2089</v>
      </c>
      <c r="D1420" s="275" t="n">
        <v>6000</v>
      </c>
      <c r="E1420" s="275" t="n">
        <v>6000</v>
      </c>
      <c r="F1420" s="255" t="n">
        <f aca="false">E1420/D1420</f>
        <v>1</v>
      </c>
      <c r="G1420" s="158" t="s">
        <v>302</v>
      </c>
    </row>
    <row r="1421" s="256" customFormat="true" ht="25.5" hidden="false" customHeight="false" outlineLevel="0" collapsed="false">
      <c r="A1421" s="254" t="n">
        <v>910</v>
      </c>
      <c r="B1421" s="304" t="s">
        <v>2090</v>
      </c>
      <c r="C1421" s="105" t="s">
        <v>2091</v>
      </c>
      <c r="D1421" s="275" t="n">
        <v>100000</v>
      </c>
      <c r="E1421" s="275" t="n">
        <v>100000</v>
      </c>
      <c r="F1421" s="255" t="n">
        <f aca="false">E1421/D1421</f>
        <v>1</v>
      </c>
      <c r="G1421" s="158" t="s">
        <v>302</v>
      </c>
    </row>
    <row r="1422" s="256" customFormat="true" ht="25.5" hidden="false" customHeight="false" outlineLevel="0" collapsed="false">
      <c r="A1422" s="254" t="n">
        <v>911</v>
      </c>
      <c r="B1422" s="304" t="s">
        <v>2092</v>
      </c>
      <c r="C1422" s="105" t="s">
        <v>2093</v>
      </c>
      <c r="D1422" s="275" t="n">
        <v>150000</v>
      </c>
      <c r="E1422" s="275" t="n">
        <v>149969</v>
      </c>
      <c r="F1422" s="255" t="n">
        <f aca="false">E1422/D1422</f>
        <v>0.999793333333333</v>
      </c>
      <c r="G1422" s="158" t="s">
        <v>302</v>
      </c>
    </row>
    <row r="1423" s="256" customFormat="true" ht="25.5" hidden="false" customHeight="false" outlineLevel="0" collapsed="false">
      <c r="A1423" s="254" t="n">
        <v>912</v>
      </c>
      <c r="B1423" s="304" t="s">
        <v>2094</v>
      </c>
      <c r="C1423" s="105" t="s">
        <v>2095</v>
      </c>
      <c r="D1423" s="275" t="n">
        <v>30000</v>
      </c>
      <c r="E1423" s="275" t="n">
        <v>28802</v>
      </c>
      <c r="F1423" s="255" t="n">
        <f aca="false">E1423/D1423</f>
        <v>0.960066666666667</v>
      </c>
      <c r="G1423" s="158" t="s">
        <v>302</v>
      </c>
    </row>
    <row r="1424" s="256" customFormat="true" ht="25.5" hidden="false" customHeight="false" outlineLevel="0" collapsed="false">
      <c r="A1424" s="254" t="n">
        <v>913</v>
      </c>
      <c r="B1424" s="304" t="s">
        <v>2096</v>
      </c>
      <c r="C1424" s="105" t="s">
        <v>2097</v>
      </c>
      <c r="D1424" s="275" t="n">
        <v>100000</v>
      </c>
      <c r="E1424" s="275" t="n">
        <v>99929</v>
      </c>
      <c r="F1424" s="255" t="n">
        <f aca="false">E1424/D1424</f>
        <v>0.99929</v>
      </c>
      <c r="G1424" s="158" t="s">
        <v>302</v>
      </c>
    </row>
    <row r="1425" s="256" customFormat="true" ht="25.5" hidden="false" customHeight="false" outlineLevel="0" collapsed="false">
      <c r="A1425" s="254" t="n">
        <v>914</v>
      </c>
      <c r="B1425" s="304" t="s">
        <v>2098</v>
      </c>
      <c r="C1425" s="105" t="s">
        <v>2099</v>
      </c>
      <c r="D1425" s="275" t="n">
        <v>150000</v>
      </c>
      <c r="E1425" s="275" t="n">
        <v>149566</v>
      </c>
      <c r="F1425" s="255" t="n">
        <f aca="false">E1425/D1425</f>
        <v>0.997106666666667</v>
      </c>
      <c r="G1425" s="158" t="s">
        <v>302</v>
      </c>
    </row>
    <row r="1426" s="256" customFormat="true" ht="25.5" hidden="false" customHeight="false" outlineLevel="0" collapsed="false">
      <c r="A1426" s="254" t="n">
        <v>915</v>
      </c>
      <c r="B1426" s="304" t="s">
        <v>2100</v>
      </c>
      <c r="C1426" s="105" t="s">
        <v>2101</v>
      </c>
      <c r="D1426" s="275" t="n">
        <v>30000</v>
      </c>
      <c r="E1426" s="275" t="n">
        <v>30000</v>
      </c>
      <c r="F1426" s="255" t="n">
        <f aca="false">E1426/D1426</f>
        <v>1</v>
      </c>
      <c r="G1426" s="158" t="s">
        <v>302</v>
      </c>
    </row>
    <row r="1427" s="256" customFormat="true" ht="25.5" hidden="false" customHeight="false" outlineLevel="0" collapsed="false">
      <c r="A1427" s="254"/>
      <c r="B1427" s="302"/>
      <c r="C1427" s="105" t="s">
        <v>2102</v>
      </c>
      <c r="D1427" s="275" t="n">
        <v>20000</v>
      </c>
      <c r="E1427" s="275" t="n">
        <v>20000</v>
      </c>
      <c r="F1427" s="255" t="n">
        <f aca="false">E1427/D1427</f>
        <v>1</v>
      </c>
      <c r="G1427" s="158" t="s">
        <v>302</v>
      </c>
    </row>
    <row r="1428" s="256" customFormat="true" ht="25.5" hidden="false" customHeight="false" outlineLevel="0" collapsed="false">
      <c r="A1428" s="254" t="n">
        <v>916</v>
      </c>
      <c r="B1428" s="304" t="s">
        <v>2103</v>
      </c>
      <c r="C1428" s="105" t="s">
        <v>2104</v>
      </c>
      <c r="D1428" s="275" t="n">
        <v>10000</v>
      </c>
      <c r="E1428" s="275" t="n">
        <v>10000</v>
      </c>
      <c r="F1428" s="255" t="n">
        <f aca="false">E1428/D1428</f>
        <v>1</v>
      </c>
      <c r="G1428" s="158" t="s">
        <v>302</v>
      </c>
    </row>
    <row r="1429" s="256" customFormat="true" ht="38.25" hidden="false" customHeight="false" outlineLevel="0" collapsed="false">
      <c r="A1429" s="254"/>
      <c r="B1429" s="302"/>
      <c r="C1429" s="105" t="s">
        <v>2105</v>
      </c>
      <c r="D1429" s="275" t="n">
        <v>10000</v>
      </c>
      <c r="E1429" s="275" t="n">
        <v>10000</v>
      </c>
      <c r="F1429" s="255" t="n">
        <f aca="false">E1429/D1429</f>
        <v>1</v>
      </c>
      <c r="G1429" s="158" t="s">
        <v>302</v>
      </c>
    </row>
    <row r="1430" s="256" customFormat="true" ht="12.75" hidden="false" customHeight="false" outlineLevel="0" collapsed="false">
      <c r="A1430" s="254" t="n">
        <v>917</v>
      </c>
      <c r="B1430" s="304" t="s">
        <v>2106</v>
      </c>
      <c r="C1430" s="105" t="s">
        <v>2107</v>
      </c>
      <c r="D1430" s="275" t="n">
        <v>15000</v>
      </c>
      <c r="E1430" s="275" t="n">
        <v>15000</v>
      </c>
      <c r="F1430" s="255" t="n">
        <f aca="false">E1430/D1430</f>
        <v>1</v>
      </c>
      <c r="G1430" s="158" t="s">
        <v>302</v>
      </c>
    </row>
    <row r="1431" s="256" customFormat="true" ht="25.5" hidden="false" customHeight="false" outlineLevel="0" collapsed="false">
      <c r="A1431" s="254" t="n">
        <v>918</v>
      </c>
      <c r="B1431" s="304" t="s">
        <v>2108</v>
      </c>
      <c r="C1431" s="105" t="s">
        <v>2109</v>
      </c>
      <c r="D1431" s="275" t="n">
        <v>20000</v>
      </c>
      <c r="E1431" s="275" t="n">
        <v>20000</v>
      </c>
      <c r="F1431" s="255" t="n">
        <f aca="false">E1431/D1431</f>
        <v>1</v>
      </c>
      <c r="G1431" s="158" t="s">
        <v>302</v>
      </c>
    </row>
    <row r="1432" s="256" customFormat="true" ht="25.5" hidden="false" customHeight="false" outlineLevel="0" collapsed="false">
      <c r="A1432" s="254" t="n">
        <v>919</v>
      </c>
      <c r="B1432" s="304" t="s">
        <v>2110</v>
      </c>
      <c r="C1432" s="105" t="s">
        <v>2111</v>
      </c>
      <c r="D1432" s="275" t="n">
        <v>30000</v>
      </c>
      <c r="E1432" s="275" t="n">
        <v>29998</v>
      </c>
      <c r="F1432" s="255" t="n">
        <f aca="false">E1432/D1432</f>
        <v>0.999933333333333</v>
      </c>
      <c r="G1432" s="158" t="s">
        <v>302</v>
      </c>
    </row>
    <row r="1433" s="256" customFormat="true" ht="12.75" hidden="false" customHeight="false" outlineLevel="0" collapsed="false">
      <c r="A1433" s="254" t="n">
        <v>920</v>
      </c>
      <c r="B1433" s="304" t="s">
        <v>2112</v>
      </c>
      <c r="C1433" s="105" t="s">
        <v>2057</v>
      </c>
      <c r="D1433" s="275" t="n">
        <v>30000</v>
      </c>
      <c r="E1433" s="275" t="n">
        <v>30000</v>
      </c>
      <c r="F1433" s="255" t="n">
        <f aca="false">E1433/D1433</f>
        <v>1</v>
      </c>
      <c r="G1433" s="158" t="s">
        <v>302</v>
      </c>
    </row>
    <row r="1434" s="256" customFormat="true" ht="12.75" hidden="false" customHeight="false" outlineLevel="0" collapsed="false">
      <c r="A1434" s="254" t="n">
        <v>921</v>
      </c>
      <c r="B1434" s="304" t="s">
        <v>2113</v>
      </c>
      <c r="C1434" s="105" t="s">
        <v>2114</v>
      </c>
      <c r="D1434" s="275" t="n">
        <v>25000</v>
      </c>
      <c r="E1434" s="275" t="n">
        <v>24200</v>
      </c>
      <c r="F1434" s="255" t="n">
        <f aca="false">E1434/D1434</f>
        <v>0.968</v>
      </c>
      <c r="G1434" s="158" t="s">
        <v>302</v>
      </c>
    </row>
    <row r="1435" s="256" customFormat="true" ht="25.5" hidden="false" customHeight="false" outlineLevel="0" collapsed="false">
      <c r="A1435" s="254" t="n">
        <v>922</v>
      </c>
      <c r="B1435" s="304" t="s">
        <v>2115</v>
      </c>
      <c r="C1435" s="105" t="s">
        <v>2116</v>
      </c>
      <c r="D1435" s="275" t="n">
        <v>350000</v>
      </c>
      <c r="E1435" s="275" t="n">
        <v>350000</v>
      </c>
      <c r="F1435" s="255" t="n">
        <f aca="false">E1435/D1435</f>
        <v>1</v>
      </c>
      <c r="G1435" s="158" t="s">
        <v>302</v>
      </c>
    </row>
    <row r="1436" s="256" customFormat="true" ht="25.5" hidden="false" customHeight="false" outlineLevel="0" collapsed="false">
      <c r="A1436" s="254"/>
      <c r="B1436" s="302"/>
      <c r="C1436" s="105" t="s">
        <v>2117</v>
      </c>
      <c r="D1436" s="275" t="n">
        <v>5000</v>
      </c>
      <c r="E1436" s="275" t="n">
        <v>5000</v>
      </c>
      <c r="F1436" s="255" t="n">
        <f aca="false">E1436/D1436</f>
        <v>1</v>
      </c>
      <c r="G1436" s="158" t="s">
        <v>302</v>
      </c>
    </row>
    <row r="1437" s="256" customFormat="true" ht="12.75" hidden="false" customHeight="false" outlineLevel="0" collapsed="false">
      <c r="A1437" s="254" t="n">
        <v>923</v>
      </c>
      <c r="B1437" s="304" t="s">
        <v>2118</v>
      </c>
      <c r="C1437" s="105" t="s">
        <v>2119</v>
      </c>
      <c r="D1437" s="275" t="n">
        <v>426000</v>
      </c>
      <c r="E1437" s="275" t="n">
        <v>426000</v>
      </c>
      <c r="F1437" s="255" t="n">
        <f aca="false">E1437/D1437</f>
        <v>1</v>
      </c>
      <c r="G1437" s="158" t="s">
        <v>302</v>
      </c>
    </row>
    <row r="1438" s="256" customFormat="true" ht="25.5" hidden="false" customHeight="false" outlineLevel="0" collapsed="false">
      <c r="A1438" s="254" t="n">
        <v>924</v>
      </c>
      <c r="B1438" s="304" t="s">
        <v>1905</v>
      </c>
      <c r="C1438" s="105" t="s">
        <v>2120</v>
      </c>
      <c r="D1438" s="275" t="n">
        <v>20000</v>
      </c>
      <c r="E1438" s="275" t="n">
        <v>20000</v>
      </c>
      <c r="F1438" s="255" t="n">
        <f aca="false">E1438/D1438</f>
        <v>1</v>
      </c>
      <c r="G1438" s="158" t="s">
        <v>302</v>
      </c>
    </row>
    <row r="1439" s="256" customFormat="true" ht="12.75" hidden="false" customHeight="false" outlineLevel="0" collapsed="false">
      <c r="A1439" s="254"/>
      <c r="B1439" s="302"/>
      <c r="C1439" s="105" t="s">
        <v>2121</v>
      </c>
      <c r="D1439" s="275" t="n">
        <v>2500</v>
      </c>
      <c r="E1439" s="275" t="n">
        <v>2500</v>
      </c>
      <c r="F1439" s="255" t="n">
        <f aca="false">E1439/D1439</f>
        <v>1</v>
      </c>
      <c r="G1439" s="158" t="s">
        <v>302</v>
      </c>
    </row>
    <row r="1440" s="256" customFormat="true" ht="12.75" hidden="false" customHeight="false" outlineLevel="0" collapsed="false">
      <c r="A1440" s="254"/>
      <c r="B1440" s="302"/>
      <c r="C1440" s="105" t="s">
        <v>2017</v>
      </c>
      <c r="D1440" s="275" t="n">
        <v>15000</v>
      </c>
      <c r="E1440" s="275" t="n">
        <v>15000</v>
      </c>
      <c r="F1440" s="255" t="n">
        <f aca="false">E1440/D1440</f>
        <v>1</v>
      </c>
      <c r="G1440" s="158" t="s">
        <v>302</v>
      </c>
    </row>
    <row r="1441" s="256" customFormat="true" ht="25.5" hidden="false" customHeight="false" outlineLevel="0" collapsed="false">
      <c r="A1441" s="254" t="n">
        <v>925</v>
      </c>
      <c r="B1441" s="304" t="s">
        <v>2122</v>
      </c>
      <c r="C1441" s="105" t="s">
        <v>2123</v>
      </c>
      <c r="D1441" s="275" t="n">
        <v>30000</v>
      </c>
      <c r="E1441" s="275" t="n">
        <v>30000</v>
      </c>
      <c r="F1441" s="255" t="n">
        <f aca="false">E1441/D1441</f>
        <v>1</v>
      </c>
      <c r="G1441" s="158" t="s">
        <v>302</v>
      </c>
    </row>
    <row r="1442" s="256" customFormat="true" ht="12.75" hidden="false" customHeight="false" outlineLevel="0" collapsed="false">
      <c r="A1442" s="254" t="n">
        <v>926</v>
      </c>
      <c r="B1442" s="304" t="s">
        <v>2124</v>
      </c>
      <c r="C1442" s="105" t="s">
        <v>2125</v>
      </c>
      <c r="D1442" s="275" t="n">
        <v>5000</v>
      </c>
      <c r="E1442" s="275" t="n">
        <v>5000</v>
      </c>
      <c r="F1442" s="255" t="n">
        <f aca="false">E1442/D1442</f>
        <v>1</v>
      </c>
      <c r="G1442" s="158" t="s">
        <v>302</v>
      </c>
    </row>
    <row r="1443" s="256" customFormat="true" ht="38.25" hidden="false" customHeight="false" outlineLevel="0" collapsed="false">
      <c r="A1443" s="254" t="n">
        <v>927</v>
      </c>
      <c r="B1443" s="304" t="s">
        <v>2126</v>
      </c>
      <c r="C1443" s="105" t="s">
        <v>2127</v>
      </c>
      <c r="D1443" s="275" t="n">
        <v>5000</v>
      </c>
      <c r="E1443" s="275" t="n">
        <v>5000</v>
      </c>
      <c r="F1443" s="255" t="n">
        <f aca="false">E1443/D1443</f>
        <v>1</v>
      </c>
      <c r="G1443" s="158" t="s">
        <v>302</v>
      </c>
    </row>
    <row r="1444" s="256" customFormat="true" ht="12.75" hidden="false" customHeight="false" outlineLevel="0" collapsed="false">
      <c r="A1444" s="254" t="n">
        <v>928</v>
      </c>
      <c r="B1444" s="304" t="s">
        <v>2128</v>
      </c>
      <c r="C1444" s="105" t="s">
        <v>2129</v>
      </c>
      <c r="D1444" s="275" t="n">
        <v>35000</v>
      </c>
      <c r="E1444" s="275" t="n">
        <v>35000</v>
      </c>
      <c r="F1444" s="255" t="n">
        <f aca="false">E1444/D1444</f>
        <v>1</v>
      </c>
      <c r="G1444" s="158" t="s">
        <v>302</v>
      </c>
    </row>
    <row r="1445" s="256" customFormat="true" ht="25.5" hidden="false" customHeight="false" outlineLevel="0" collapsed="false">
      <c r="A1445" s="254" t="n">
        <v>929</v>
      </c>
      <c r="B1445" s="304" t="s">
        <v>595</v>
      </c>
      <c r="C1445" s="105" t="s">
        <v>2130</v>
      </c>
      <c r="D1445" s="275" t="n">
        <v>4000</v>
      </c>
      <c r="E1445" s="275" t="n">
        <v>4000</v>
      </c>
      <c r="F1445" s="255" t="n">
        <f aca="false">E1445/D1445</f>
        <v>1</v>
      </c>
      <c r="G1445" s="158" t="s">
        <v>302</v>
      </c>
    </row>
    <row r="1446" s="256" customFormat="true" ht="25.5" hidden="false" customHeight="false" outlineLevel="0" collapsed="false">
      <c r="A1446" s="254" t="n">
        <v>930</v>
      </c>
      <c r="B1446" s="304" t="s">
        <v>2131</v>
      </c>
      <c r="C1446" s="105" t="s">
        <v>2132</v>
      </c>
      <c r="D1446" s="275" t="n">
        <v>25000</v>
      </c>
      <c r="E1446" s="275" t="n">
        <v>25000</v>
      </c>
      <c r="F1446" s="255" t="n">
        <f aca="false">E1446/D1446</f>
        <v>1</v>
      </c>
      <c r="G1446" s="158" t="s">
        <v>302</v>
      </c>
    </row>
    <row r="1447" s="256" customFormat="true" ht="25.5" hidden="false" customHeight="false" outlineLevel="0" collapsed="false">
      <c r="A1447" s="254" t="n">
        <v>931</v>
      </c>
      <c r="B1447" s="304" t="s">
        <v>2133</v>
      </c>
      <c r="C1447" s="105" t="s">
        <v>2134</v>
      </c>
      <c r="D1447" s="275" t="n">
        <v>30000</v>
      </c>
      <c r="E1447" s="275" t="n">
        <v>30000</v>
      </c>
      <c r="F1447" s="255" t="n">
        <f aca="false">E1447/D1447</f>
        <v>1</v>
      </c>
      <c r="G1447" s="158" t="s">
        <v>302</v>
      </c>
    </row>
    <row r="1448" s="256" customFormat="true" ht="12.75" hidden="false" customHeight="false" outlineLevel="0" collapsed="false">
      <c r="A1448" s="254"/>
      <c r="B1448" s="302"/>
      <c r="C1448" s="105" t="s">
        <v>2135</v>
      </c>
      <c r="D1448" s="275" t="n">
        <v>10000</v>
      </c>
      <c r="E1448" s="275" t="n">
        <v>10000</v>
      </c>
      <c r="F1448" s="255" t="n">
        <f aca="false">E1448/D1448</f>
        <v>1</v>
      </c>
      <c r="G1448" s="158" t="s">
        <v>302</v>
      </c>
    </row>
    <row r="1449" s="256" customFormat="true" ht="25.5" hidden="false" customHeight="false" outlineLevel="0" collapsed="false">
      <c r="A1449" s="254" t="n">
        <v>932</v>
      </c>
      <c r="B1449" s="304" t="s">
        <v>2136</v>
      </c>
      <c r="C1449" s="105" t="s">
        <v>2137</v>
      </c>
      <c r="D1449" s="275" t="n">
        <v>19000</v>
      </c>
      <c r="E1449" s="275" t="n">
        <v>19000</v>
      </c>
      <c r="F1449" s="255" t="n">
        <f aca="false">E1449/D1449</f>
        <v>1</v>
      </c>
      <c r="G1449" s="158" t="s">
        <v>302</v>
      </c>
    </row>
    <row r="1450" s="256" customFormat="true" ht="25.5" hidden="false" customHeight="false" outlineLevel="0" collapsed="false">
      <c r="A1450" s="254" t="n">
        <v>933</v>
      </c>
      <c r="B1450" s="304" t="s">
        <v>2138</v>
      </c>
      <c r="C1450" s="105" t="s">
        <v>2139</v>
      </c>
      <c r="D1450" s="275" t="n">
        <v>30000</v>
      </c>
      <c r="E1450" s="275" t="n">
        <v>30000</v>
      </c>
      <c r="F1450" s="255" t="n">
        <f aca="false">E1450/D1450</f>
        <v>1</v>
      </c>
      <c r="G1450" s="158" t="s">
        <v>302</v>
      </c>
    </row>
    <row r="1451" s="256" customFormat="true" ht="12.75" hidden="false" customHeight="false" outlineLevel="0" collapsed="false">
      <c r="A1451" s="254"/>
      <c r="B1451" s="302"/>
      <c r="C1451" s="105" t="s">
        <v>2140</v>
      </c>
      <c r="D1451" s="275" t="n">
        <v>38000</v>
      </c>
      <c r="E1451" s="275" t="n">
        <v>38000</v>
      </c>
      <c r="F1451" s="255" t="n">
        <f aca="false">E1451/D1451</f>
        <v>1</v>
      </c>
      <c r="G1451" s="158" t="s">
        <v>302</v>
      </c>
    </row>
    <row r="1452" s="256" customFormat="true" ht="12.75" hidden="false" customHeight="false" outlineLevel="0" collapsed="false">
      <c r="A1452" s="254" t="n">
        <v>934</v>
      </c>
      <c r="B1452" s="304" t="s">
        <v>2141</v>
      </c>
      <c r="C1452" s="105" t="s">
        <v>2142</v>
      </c>
      <c r="D1452" s="275" t="n">
        <v>250000</v>
      </c>
      <c r="E1452" s="275" t="n">
        <v>250000</v>
      </c>
      <c r="F1452" s="255" t="n">
        <f aca="false">E1452/D1452</f>
        <v>1</v>
      </c>
      <c r="G1452" s="158" t="s">
        <v>302</v>
      </c>
    </row>
    <row r="1453" s="256" customFormat="true" ht="25.5" hidden="false" customHeight="false" outlineLevel="0" collapsed="false">
      <c r="A1453" s="254" t="n">
        <v>935</v>
      </c>
      <c r="B1453" s="304" t="s">
        <v>2143</v>
      </c>
      <c r="C1453" s="105" t="s">
        <v>2144</v>
      </c>
      <c r="D1453" s="275" t="n">
        <v>10000</v>
      </c>
      <c r="E1453" s="275" t="n">
        <v>15000</v>
      </c>
      <c r="F1453" s="255" t="n">
        <f aca="false">E1453/D1453</f>
        <v>1.5</v>
      </c>
      <c r="G1453" s="158" t="s">
        <v>302</v>
      </c>
    </row>
    <row r="1454" s="256" customFormat="true" ht="12.75" hidden="false" customHeight="false" outlineLevel="0" collapsed="false">
      <c r="A1454" s="254"/>
      <c r="B1454" s="302"/>
      <c r="C1454" s="105" t="s">
        <v>2145</v>
      </c>
      <c r="D1454" s="275" t="n">
        <v>15000</v>
      </c>
      <c r="E1454" s="275" t="n">
        <v>15000</v>
      </c>
      <c r="F1454" s="255" t="n">
        <f aca="false">E1454/D1454</f>
        <v>1</v>
      </c>
      <c r="G1454" s="158" t="s">
        <v>302</v>
      </c>
    </row>
    <row r="1455" s="256" customFormat="true" ht="12.75" hidden="false" customHeight="false" outlineLevel="0" collapsed="false">
      <c r="A1455" s="254"/>
      <c r="B1455" s="302"/>
      <c r="C1455" s="105" t="s">
        <v>2146</v>
      </c>
      <c r="D1455" s="275" t="n">
        <v>15000</v>
      </c>
      <c r="E1455" s="275" t="n">
        <v>15000</v>
      </c>
      <c r="F1455" s="255" t="n">
        <f aca="false">E1455/D1455</f>
        <v>1</v>
      </c>
      <c r="G1455" s="158" t="s">
        <v>302</v>
      </c>
    </row>
    <row r="1456" s="256" customFormat="true" ht="12.75" hidden="false" customHeight="false" outlineLevel="0" collapsed="false">
      <c r="A1456" s="254"/>
      <c r="B1456" s="302"/>
      <c r="C1456" s="105" t="s">
        <v>2147</v>
      </c>
      <c r="D1456" s="275" t="n">
        <v>18000</v>
      </c>
      <c r="E1456" s="275" t="n">
        <v>18000</v>
      </c>
      <c r="F1456" s="255" t="n">
        <f aca="false">E1456/D1456</f>
        <v>1</v>
      </c>
      <c r="G1456" s="158" t="s">
        <v>302</v>
      </c>
    </row>
    <row r="1457" s="256" customFormat="true" ht="25.5" hidden="false" customHeight="false" outlineLevel="0" collapsed="false">
      <c r="A1457" s="254" t="n">
        <v>936</v>
      </c>
      <c r="B1457" s="304" t="s">
        <v>2148</v>
      </c>
      <c r="C1457" s="105" t="s">
        <v>2149</v>
      </c>
      <c r="D1457" s="275" t="n">
        <v>10000</v>
      </c>
      <c r="E1457" s="275" t="n">
        <v>10000</v>
      </c>
      <c r="F1457" s="255" t="n">
        <f aca="false">E1457/D1457</f>
        <v>1</v>
      </c>
      <c r="G1457" s="158" t="s">
        <v>302</v>
      </c>
    </row>
    <row r="1458" s="256" customFormat="true" ht="12.75" hidden="false" customHeight="false" outlineLevel="0" collapsed="false">
      <c r="A1458" s="254"/>
      <c r="B1458" s="302"/>
      <c r="C1458" s="105" t="s">
        <v>2150</v>
      </c>
      <c r="D1458" s="275" t="n">
        <v>10000</v>
      </c>
      <c r="E1458" s="275" t="n">
        <v>10000</v>
      </c>
      <c r="F1458" s="255" t="n">
        <f aca="false">E1458/D1458</f>
        <v>1</v>
      </c>
      <c r="G1458" s="158" t="s">
        <v>302</v>
      </c>
    </row>
    <row r="1459" s="256" customFormat="true" ht="12.75" hidden="false" customHeight="false" outlineLevel="0" collapsed="false">
      <c r="A1459" s="254"/>
      <c r="B1459" s="302"/>
      <c r="C1459" s="105" t="s">
        <v>2151</v>
      </c>
      <c r="D1459" s="275" t="n">
        <v>10000</v>
      </c>
      <c r="E1459" s="275" t="n">
        <v>10000</v>
      </c>
      <c r="F1459" s="255" t="n">
        <f aca="false">E1459/D1459</f>
        <v>1</v>
      </c>
      <c r="G1459" s="158" t="s">
        <v>302</v>
      </c>
    </row>
    <row r="1460" s="256" customFormat="true" ht="12.75" hidden="false" customHeight="false" outlineLevel="0" collapsed="false">
      <c r="A1460" s="254"/>
      <c r="B1460" s="302"/>
      <c r="C1460" s="105" t="s">
        <v>2152</v>
      </c>
      <c r="D1460" s="275" t="n">
        <v>10000</v>
      </c>
      <c r="E1460" s="275" t="n">
        <v>10000</v>
      </c>
      <c r="F1460" s="255" t="n">
        <f aca="false">E1460/D1460</f>
        <v>1</v>
      </c>
      <c r="G1460" s="158" t="s">
        <v>302</v>
      </c>
    </row>
    <row r="1461" s="256" customFormat="true" ht="12.75" hidden="false" customHeight="false" outlineLevel="0" collapsed="false">
      <c r="A1461" s="254"/>
      <c r="B1461" s="302"/>
      <c r="C1461" s="105" t="s">
        <v>2153</v>
      </c>
      <c r="D1461" s="275" t="n">
        <v>10000</v>
      </c>
      <c r="E1461" s="275" t="n">
        <v>10000</v>
      </c>
      <c r="F1461" s="255" t="n">
        <f aca="false">E1461/D1461</f>
        <v>1</v>
      </c>
      <c r="G1461" s="158" t="s">
        <v>302</v>
      </c>
    </row>
    <row r="1462" s="256" customFormat="true" ht="25.5" hidden="false" customHeight="false" outlineLevel="0" collapsed="false">
      <c r="A1462" s="254"/>
      <c r="B1462" s="302"/>
      <c r="C1462" s="105" t="s">
        <v>2154</v>
      </c>
      <c r="D1462" s="275" t="n">
        <v>10000</v>
      </c>
      <c r="E1462" s="275" t="n">
        <v>10000</v>
      </c>
      <c r="F1462" s="255" t="n">
        <f aca="false">E1462/D1462</f>
        <v>1</v>
      </c>
      <c r="G1462" s="158" t="s">
        <v>302</v>
      </c>
    </row>
    <row r="1463" s="256" customFormat="true" ht="38.25" hidden="false" customHeight="false" outlineLevel="0" collapsed="false">
      <c r="A1463" s="254" t="n">
        <v>937</v>
      </c>
      <c r="B1463" s="304" t="s">
        <v>2155</v>
      </c>
      <c r="C1463" s="105" t="s">
        <v>2156</v>
      </c>
      <c r="D1463" s="275" t="n">
        <v>120000</v>
      </c>
      <c r="E1463" s="275" t="n">
        <v>120000</v>
      </c>
      <c r="F1463" s="255" t="n">
        <f aca="false">E1463/D1463</f>
        <v>1</v>
      </c>
      <c r="G1463" s="158" t="s">
        <v>302</v>
      </c>
    </row>
    <row r="1464" s="256" customFormat="true" ht="12.75" hidden="false" customHeight="false" outlineLevel="0" collapsed="false">
      <c r="A1464" s="254" t="n">
        <v>938</v>
      </c>
      <c r="B1464" s="304" t="s">
        <v>2157</v>
      </c>
      <c r="C1464" s="105" t="s">
        <v>2158</v>
      </c>
      <c r="D1464" s="275" t="n">
        <v>25000</v>
      </c>
      <c r="E1464" s="275" t="n">
        <v>25000</v>
      </c>
      <c r="F1464" s="255" t="n">
        <f aca="false">E1464/D1464</f>
        <v>1</v>
      </c>
      <c r="G1464" s="158" t="s">
        <v>302</v>
      </c>
    </row>
    <row r="1465" s="256" customFormat="true" ht="25.5" hidden="false" customHeight="false" outlineLevel="0" collapsed="false">
      <c r="A1465" s="254" t="n">
        <v>939</v>
      </c>
      <c r="B1465" s="304" t="s">
        <v>2159</v>
      </c>
      <c r="C1465" s="105" t="s">
        <v>2137</v>
      </c>
      <c r="D1465" s="275" t="n">
        <v>20000</v>
      </c>
      <c r="E1465" s="275" t="n">
        <v>20000</v>
      </c>
      <c r="F1465" s="255" t="n">
        <f aca="false">E1465/D1465</f>
        <v>1</v>
      </c>
      <c r="G1465" s="158" t="s">
        <v>302</v>
      </c>
    </row>
    <row r="1466" s="256" customFormat="true" ht="25.5" hidden="false" customHeight="false" outlineLevel="0" collapsed="false">
      <c r="A1466" s="254" t="n">
        <v>940</v>
      </c>
      <c r="B1466" s="304" t="s">
        <v>2160</v>
      </c>
      <c r="C1466" s="105" t="s">
        <v>2161</v>
      </c>
      <c r="D1466" s="275" t="n">
        <v>334000</v>
      </c>
      <c r="E1466" s="275" t="n">
        <v>334000</v>
      </c>
      <c r="F1466" s="255" t="n">
        <f aca="false">E1466/D1466</f>
        <v>1</v>
      </c>
      <c r="G1466" s="158" t="s">
        <v>302</v>
      </c>
    </row>
    <row r="1467" s="256" customFormat="true" ht="12.75" hidden="false" customHeight="false" outlineLevel="0" collapsed="false">
      <c r="A1467" s="254"/>
      <c r="B1467" s="302"/>
      <c r="C1467" s="105" t="s">
        <v>2162</v>
      </c>
      <c r="D1467" s="275" t="n">
        <v>420000</v>
      </c>
      <c r="E1467" s="275" t="n">
        <v>420000</v>
      </c>
      <c r="F1467" s="255" t="n">
        <f aca="false">E1467/D1467</f>
        <v>1</v>
      </c>
      <c r="G1467" s="158" t="s">
        <v>302</v>
      </c>
    </row>
    <row r="1468" s="256" customFormat="true" ht="25.5" hidden="false" customHeight="false" outlineLevel="0" collapsed="false">
      <c r="A1468" s="254"/>
      <c r="B1468" s="302"/>
      <c r="C1468" s="105" t="s">
        <v>2163</v>
      </c>
      <c r="D1468" s="275" t="n">
        <v>170000</v>
      </c>
      <c r="E1468" s="275" t="n">
        <v>170000</v>
      </c>
      <c r="F1468" s="255" t="n">
        <f aca="false">E1468/D1468</f>
        <v>1</v>
      </c>
      <c r="G1468" s="158" t="s">
        <v>302</v>
      </c>
    </row>
    <row r="1469" s="256" customFormat="true" ht="25.5" hidden="false" customHeight="false" outlineLevel="0" collapsed="false">
      <c r="A1469" s="254"/>
      <c r="B1469" s="302"/>
      <c r="C1469" s="105" t="s">
        <v>2164</v>
      </c>
      <c r="D1469" s="275" t="n">
        <v>75000</v>
      </c>
      <c r="E1469" s="275" t="n">
        <v>75000</v>
      </c>
      <c r="F1469" s="255" t="n">
        <f aca="false">E1469/D1469</f>
        <v>1</v>
      </c>
      <c r="G1469" s="158" t="s">
        <v>302</v>
      </c>
    </row>
    <row r="1470" s="256" customFormat="true" ht="25.5" hidden="false" customHeight="false" outlineLevel="0" collapsed="false">
      <c r="A1470" s="254" t="n">
        <v>941</v>
      </c>
      <c r="B1470" s="304" t="s">
        <v>2165</v>
      </c>
      <c r="C1470" s="105" t="s">
        <v>2166</v>
      </c>
      <c r="D1470" s="275" t="n">
        <v>26000</v>
      </c>
      <c r="E1470" s="275" t="n">
        <v>26000</v>
      </c>
      <c r="F1470" s="255" t="n">
        <f aca="false">E1470/D1470</f>
        <v>1</v>
      </c>
      <c r="G1470" s="158" t="s">
        <v>302</v>
      </c>
    </row>
    <row r="1471" s="256" customFormat="true" ht="12.75" hidden="false" customHeight="false" outlineLevel="0" collapsed="false">
      <c r="A1471" s="254"/>
      <c r="B1471" s="302"/>
      <c r="C1471" s="105" t="s">
        <v>2167</v>
      </c>
      <c r="D1471" s="275" t="n">
        <v>6000</v>
      </c>
      <c r="E1471" s="275" t="n">
        <v>6000</v>
      </c>
      <c r="F1471" s="255" t="n">
        <f aca="false">E1471/D1471</f>
        <v>1</v>
      </c>
      <c r="G1471" s="158" t="s">
        <v>302</v>
      </c>
    </row>
    <row r="1472" s="256" customFormat="true" ht="12.75" hidden="false" customHeight="false" outlineLevel="0" collapsed="false">
      <c r="A1472" s="254"/>
      <c r="B1472" s="302"/>
      <c r="C1472" s="105" t="s">
        <v>2168</v>
      </c>
      <c r="D1472" s="275" t="n">
        <v>20000</v>
      </c>
      <c r="E1472" s="275" t="n">
        <v>20000</v>
      </c>
      <c r="F1472" s="255" t="n">
        <f aca="false">E1472/D1472</f>
        <v>1</v>
      </c>
      <c r="G1472" s="158" t="s">
        <v>302</v>
      </c>
    </row>
    <row r="1473" s="256" customFormat="true" ht="12.75" hidden="false" customHeight="false" outlineLevel="0" collapsed="false">
      <c r="A1473" s="254"/>
      <c r="B1473" s="302"/>
      <c r="C1473" s="105" t="s">
        <v>2169</v>
      </c>
      <c r="D1473" s="275" t="n">
        <v>20500</v>
      </c>
      <c r="E1473" s="275" t="n">
        <v>20500</v>
      </c>
      <c r="F1473" s="255" t="n">
        <f aca="false">E1473/D1473</f>
        <v>1</v>
      </c>
      <c r="G1473" s="158" t="s">
        <v>302</v>
      </c>
    </row>
    <row r="1474" s="256" customFormat="true" ht="12.75" hidden="false" customHeight="false" outlineLevel="0" collapsed="false">
      <c r="A1474" s="254"/>
      <c r="B1474" s="302"/>
      <c r="C1474" s="105" t="s">
        <v>2170</v>
      </c>
      <c r="D1474" s="275" t="n">
        <v>15000</v>
      </c>
      <c r="E1474" s="275" t="n">
        <v>15000</v>
      </c>
      <c r="F1474" s="255" t="n">
        <f aca="false">E1474/D1474</f>
        <v>1</v>
      </c>
      <c r="G1474" s="158" t="s">
        <v>302</v>
      </c>
    </row>
    <row r="1475" s="256" customFormat="true" ht="25.5" hidden="false" customHeight="false" outlineLevel="0" collapsed="false">
      <c r="A1475" s="254" t="n">
        <v>942</v>
      </c>
      <c r="B1475" s="304" t="s">
        <v>2171</v>
      </c>
      <c r="C1475" s="105" t="s">
        <v>2172</v>
      </c>
      <c r="D1475" s="275" t="n">
        <v>20000</v>
      </c>
      <c r="E1475" s="275" t="n">
        <v>20000</v>
      </c>
      <c r="F1475" s="255" t="n">
        <f aca="false">E1475/D1475</f>
        <v>1</v>
      </c>
      <c r="G1475" s="158" t="s">
        <v>302</v>
      </c>
    </row>
    <row r="1476" s="256" customFormat="true" ht="25.5" hidden="false" customHeight="false" outlineLevel="0" collapsed="false">
      <c r="A1476" s="254" t="n">
        <v>943</v>
      </c>
      <c r="B1476" s="304" t="s">
        <v>2173</v>
      </c>
      <c r="C1476" s="105" t="s">
        <v>2174</v>
      </c>
      <c r="D1476" s="275" t="n">
        <v>15000</v>
      </c>
      <c r="E1476" s="275" t="n">
        <v>15000</v>
      </c>
      <c r="F1476" s="255" t="n">
        <f aca="false">E1476/D1476</f>
        <v>1</v>
      </c>
      <c r="G1476" s="158" t="s">
        <v>302</v>
      </c>
    </row>
    <row r="1477" s="256" customFormat="true" ht="25.5" hidden="false" customHeight="false" outlineLevel="0" collapsed="false">
      <c r="A1477" s="254"/>
      <c r="B1477" s="302"/>
      <c r="C1477" s="105" t="s">
        <v>2175</v>
      </c>
      <c r="D1477" s="275" t="n">
        <v>10000</v>
      </c>
      <c r="E1477" s="275" t="n">
        <v>10000</v>
      </c>
      <c r="F1477" s="255" t="n">
        <f aca="false">E1477/D1477</f>
        <v>1</v>
      </c>
      <c r="G1477" s="158" t="s">
        <v>302</v>
      </c>
    </row>
    <row r="1478" s="256" customFormat="true" ht="12.75" hidden="false" customHeight="false" outlineLevel="0" collapsed="false">
      <c r="A1478" s="254" t="n">
        <v>944</v>
      </c>
      <c r="B1478" s="304" t="s">
        <v>2176</v>
      </c>
      <c r="C1478" s="105" t="s">
        <v>2177</v>
      </c>
      <c r="D1478" s="275" t="n">
        <v>8000</v>
      </c>
      <c r="E1478" s="275" t="n">
        <v>8000</v>
      </c>
      <c r="F1478" s="255" t="n">
        <f aca="false">E1478/D1478</f>
        <v>1</v>
      </c>
      <c r="G1478" s="158" t="s">
        <v>302</v>
      </c>
    </row>
    <row r="1479" s="256" customFormat="true" ht="12.75" hidden="false" customHeight="false" outlineLevel="0" collapsed="false">
      <c r="A1479" s="254"/>
      <c r="B1479" s="302"/>
      <c r="C1479" s="105" t="s">
        <v>2178</v>
      </c>
      <c r="D1479" s="275" t="n">
        <v>1500</v>
      </c>
      <c r="E1479" s="275" t="n">
        <v>1500</v>
      </c>
      <c r="F1479" s="255" t="n">
        <f aca="false">E1479/D1479</f>
        <v>1</v>
      </c>
      <c r="G1479" s="158" t="s">
        <v>302</v>
      </c>
    </row>
    <row r="1480" s="256" customFormat="true" ht="12.75" hidden="false" customHeight="false" outlineLevel="0" collapsed="false">
      <c r="A1480" s="254"/>
      <c r="B1480" s="302"/>
      <c r="C1480" s="105" t="s">
        <v>2179</v>
      </c>
      <c r="D1480" s="275" t="n">
        <v>1500</v>
      </c>
      <c r="E1480" s="275" t="n">
        <v>1500</v>
      </c>
      <c r="F1480" s="255" t="n">
        <f aca="false">E1480/D1480</f>
        <v>1</v>
      </c>
      <c r="G1480" s="158" t="s">
        <v>302</v>
      </c>
    </row>
    <row r="1481" s="256" customFormat="true" ht="12.75" hidden="false" customHeight="false" outlineLevel="0" collapsed="false">
      <c r="A1481" s="254"/>
      <c r="B1481" s="302"/>
      <c r="C1481" s="105" t="s">
        <v>2180</v>
      </c>
      <c r="D1481" s="275" t="n">
        <v>2000</v>
      </c>
      <c r="E1481" s="275" t="n">
        <v>2000</v>
      </c>
      <c r="F1481" s="255" t="n">
        <f aca="false">E1481/D1481</f>
        <v>1</v>
      </c>
      <c r="G1481" s="158" t="s">
        <v>302</v>
      </c>
    </row>
    <row r="1482" s="256" customFormat="true" ht="51" hidden="false" customHeight="false" outlineLevel="0" collapsed="false">
      <c r="A1482" s="254" t="n">
        <v>945</v>
      </c>
      <c r="B1482" s="304" t="s">
        <v>2181</v>
      </c>
      <c r="C1482" s="105" t="s">
        <v>2182</v>
      </c>
      <c r="D1482" s="275" t="n">
        <v>12000</v>
      </c>
      <c r="E1482" s="275" t="n">
        <v>12000</v>
      </c>
      <c r="F1482" s="255" t="n">
        <f aca="false">E1482/D1482</f>
        <v>1</v>
      </c>
      <c r="G1482" s="158" t="s">
        <v>302</v>
      </c>
    </row>
    <row r="1483" s="256" customFormat="true" ht="25.5" hidden="false" customHeight="false" outlineLevel="0" collapsed="false">
      <c r="A1483" s="254"/>
      <c r="B1483" s="302"/>
      <c r="C1483" s="105" t="s">
        <v>2183</v>
      </c>
      <c r="D1483" s="275" t="n">
        <v>12000</v>
      </c>
      <c r="E1483" s="275" t="n">
        <v>12000</v>
      </c>
      <c r="F1483" s="255" t="n">
        <f aca="false">E1483/D1483</f>
        <v>1</v>
      </c>
      <c r="G1483" s="158" t="s">
        <v>302</v>
      </c>
    </row>
    <row r="1484" s="256" customFormat="true" ht="25.5" hidden="false" customHeight="false" outlineLevel="0" collapsed="false">
      <c r="A1484" s="254" t="n">
        <v>946</v>
      </c>
      <c r="B1484" s="304" t="s">
        <v>2184</v>
      </c>
      <c r="C1484" s="105" t="s">
        <v>2185</v>
      </c>
      <c r="D1484" s="275" t="n">
        <v>15000</v>
      </c>
      <c r="E1484" s="275" t="n">
        <v>7500</v>
      </c>
      <c r="F1484" s="255" t="n">
        <f aca="false">E1484/D1484</f>
        <v>0.5</v>
      </c>
      <c r="G1484" s="158" t="s">
        <v>302</v>
      </c>
    </row>
    <row r="1485" s="256" customFormat="true" ht="12.75" hidden="false" customHeight="true" outlineLevel="0" collapsed="false">
      <c r="A1485" s="254" t="n">
        <v>947</v>
      </c>
      <c r="B1485" s="105" t="s">
        <v>2186</v>
      </c>
      <c r="C1485" s="105" t="s">
        <v>2187</v>
      </c>
      <c r="D1485" s="275" t="n">
        <v>10000</v>
      </c>
      <c r="E1485" s="275" t="n">
        <v>10000</v>
      </c>
      <c r="F1485" s="255" t="n">
        <f aca="false">E1485/D1485</f>
        <v>1</v>
      </c>
      <c r="G1485" s="158" t="s">
        <v>302</v>
      </c>
    </row>
    <row r="1486" s="256" customFormat="true" ht="25.5" hidden="false" customHeight="false" outlineLevel="0" collapsed="false">
      <c r="A1486" s="254"/>
      <c r="B1486" s="105"/>
      <c r="C1486" s="105" t="s">
        <v>2188</v>
      </c>
      <c r="D1486" s="275" t="n">
        <v>10000</v>
      </c>
      <c r="E1486" s="275" t="n">
        <v>10000</v>
      </c>
      <c r="F1486" s="255" t="n">
        <f aca="false">E1486/D1486</f>
        <v>1</v>
      </c>
      <c r="G1486" s="158" t="s">
        <v>302</v>
      </c>
    </row>
    <row r="1487" s="256" customFormat="true" ht="12.75" hidden="false" customHeight="false" outlineLevel="0" collapsed="false">
      <c r="A1487" s="254"/>
      <c r="B1487" s="105"/>
      <c r="C1487" s="105" t="s">
        <v>2189</v>
      </c>
      <c r="D1487" s="275" t="n">
        <v>30000</v>
      </c>
      <c r="E1487" s="275" t="n">
        <v>30000</v>
      </c>
      <c r="F1487" s="255" t="n">
        <f aca="false">E1487/D1487</f>
        <v>1</v>
      </c>
      <c r="G1487" s="158" t="s">
        <v>302</v>
      </c>
    </row>
    <row r="1488" s="256" customFormat="true" ht="12.75" hidden="false" customHeight="false" outlineLevel="0" collapsed="false">
      <c r="A1488" s="254"/>
      <c r="B1488" s="105"/>
      <c r="C1488" s="105" t="s">
        <v>2190</v>
      </c>
      <c r="D1488" s="275" t="n">
        <v>20000</v>
      </c>
      <c r="E1488" s="275" t="n">
        <v>20000</v>
      </c>
      <c r="F1488" s="255" t="n">
        <f aca="false">E1488/D1488</f>
        <v>1</v>
      </c>
      <c r="G1488" s="158" t="s">
        <v>302</v>
      </c>
    </row>
    <row r="1489" s="256" customFormat="true" ht="12.75" hidden="false" customHeight="false" outlineLevel="0" collapsed="false">
      <c r="A1489" s="254"/>
      <c r="B1489" s="105"/>
      <c r="C1489" s="105" t="s">
        <v>2191</v>
      </c>
      <c r="D1489" s="275" t="n">
        <v>10000</v>
      </c>
      <c r="E1489" s="275" t="n">
        <v>10000</v>
      </c>
      <c r="F1489" s="255" t="n">
        <f aca="false">E1489/D1489</f>
        <v>1</v>
      </c>
      <c r="G1489" s="158" t="s">
        <v>302</v>
      </c>
    </row>
    <row r="1490" s="256" customFormat="true" ht="12.75" hidden="false" customHeight="false" outlineLevel="0" collapsed="false">
      <c r="A1490" s="254"/>
      <c r="B1490" s="105"/>
      <c r="C1490" s="105" t="s">
        <v>2192</v>
      </c>
      <c r="D1490" s="275" t="n">
        <v>10000</v>
      </c>
      <c r="E1490" s="275" t="n">
        <v>10000</v>
      </c>
      <c r="F1490" s="255" t="n">
        <f aca="false">E1490/D1490</f>
        <v>1</v>
      </c>
      <c r="G1490" s="158" t="s">
        <v>302</v>
      </c>
    </row>
    <row r="1491" s="256" customFormat="true" ht="12.75" hidden="false" customHeight="false" outlineLevel="0" collapsed="false">
      <c r="A1491" s="254"/>
      <c r="B1491" s="105"/>
      <c r="C1491" s="105" t="s">
        <v>2193</v>
      </c>
      <c r="D1491" s="275" t="n">
        <v>10000</v>
      </c>
      <c r="E1491" s="275" t="n">
        <v>10000</v>
      </c>
      <c r="F1491" s="255" t="n">
        <f aca="false">E1491/D1491</f>
        <v>1</v>
      </c>
      <c r="G1491" s="158" t="s">
        <v>302</v>
      </c>
    </row>
    <row r="1492" s="256" customFormat="true" ht="25.5" hidden="false" customHeight="false" outlineLevel="0" collapsed="false">
      <c r="A1492" s="254" t="n">
        <v>948</v>
      </c>
      <c r="B1492" s="304" t="s">
        <v>2194</v>
      </c>
      <c r="C1492" s="105" t="s">
        <v>2195</v>
      </c>
      <c r="D1492" s="275" t="n">
        <v>35000</v>
      </c>
      <c r="E1492" s="275" t="n">
        <v>35000</v>
      </c>
      <c r="F1492" s="255" t="n">
        <f aca="false">E1492/D1492</f>
        <v>1</v>
      </c>
      <c r="G1492" s="158" t="s">
        <v>302</v>
      </c>
    </row>
    <row r="1493" s="256" customFormat="true" ht="12.75" hidden="false" customHeight="false" outlineLevel="0" collapsed="false">
      <c r="A1493" s="254" t="n">
        <v>949</v>
      </c>
      <c r="B1493" s="304" t="s">
        <v>2196</v>
      </c>
      <c r="C1493" s="105" t="s">
        <v>2197</v>
      </c>
      <c r="D1493" s="275" t="n">
        <v>35400</v>
      </c>
      <c r="E1493" s="275" t="n">
        <v>35400</v>
      </c>
      <c r="F1493" s="255" t="n">
        <f aca="false">E1493/D1493</f>
        <v>1</v>
      </c>
      <c r="G1493" s="158" t="s">
        <v>302</v>
      </c>
    </row>
    <row r="1494" s="256" customFormat="true" ht="25.5" hidden="false" customHeight="false" outlineLevel="0" collapsed="false">
      <c r="A1494" s="254" t="n">
        <v>950</v>
      </c>
      <c r="B1494" s="304" t="s">
        <v>2198</v>
      </c>
      <c r="C1494" s="105" t="s">
        <v>2199</v>
      </c>
      <c r="D1494" s="275" t="n">
        <v>10000</v>
      </c>
      <c r="E1494" s="275" t="n">
        <v>10000</v>
      </c>
      <c r="F1494" s="255" t="n">
        <f aca="false">E1494/D1494</f>
        <v>1</v>
      </c>
      <c r="G1494" s="158" t="s">
        <v>302</v>
      </c>
    </row>
    <row r="1495" s="256" customFormat="true" ht="25.5" hidden="false" customHeight="false" outlineLevel="0" collapsed="false">
      <c r="A1495" s="254" t="n">
        <v>951</v>
      </c>
      <c r="B1495" s="304" t="s">
        <v>2200</v>
      </c>
      <c r="C1495" s="105" t="s">
        <v>2201</v>
      </c>
      <c r="D1495" s="275" t="n">
        <v>20000</v>
      </c>
      <c r="E1495" s="275" t="n">
        <v>20000</v>
      </c>
      <c r="F1495" s="255" t="n">
        <f aca="false">E1495/D1495</f>
        <v>1</v>
      </c>
      <c r="G1495" s="158" t="s">
        <v>302</v>
      </c>
    </row>
    <row r="1496" s="256" customFormat="true" ht="25.5" hidden="false" customHeight="false" outlineLevel="0" collapsed="false">
      <c r="A1496" s="254" t="n">
        <v>952</v>
      </c>
      <c r="B1496" s="304" t="s">
        <v>2202</v>
      </c>
      <c r="C1496" s="105" t="s">
        <v>2203</v>
      </c>
      <c r="D1496" s="275" t="n">
        <v>8000</v>
      </c>
      <c r="E1496" s="275" t="n">
        <v>6000</v>
      </c>
      <c r="F1496" s="255" t="n">
        <f aca="false">E1496/D1496</f>
        <v>0.75</v>
      </c>
      <c r="G1496" s="158" t="s">
        <v>302</v>
      </c>
    </row>
    <row r="1497" s="256" customFormat="true" ht="12.75" hidden="false" customHeight="false" outlineLevel="0" collapsed="false">
      <c r="A1497" s="254" t="n">
        <v>953</v>
      </c>
      <c r="B1497" s="304" t="s">
        <v>2204</v>
      </c>
      <c r="C1497" s="105" t="s">
        <v>2057</v>
      </c>
      <c r="D1497" s="275" t="n">
        <v>10000</v>
      </c>
      <c r="E1497" s="275" t="n">
        <v>10000</v>
      </c>
      <c r="F1497" s="255" t="n">
        <f aca="false">E1497/D1497</f>
        <v>1</v>
      </c>
      <c r="G1497" s="158" t="s">
        <v>302</v>
      </c>
    </row>
    <row r="1498" s="256" customFormat="true" ht="25.5" hidden="false" customHeight="true" outlineLevel="0" collapsed="false">
      <c r="A1498" s="254" t="n">
        <v>954</v>
      </c>
      <c r="B1498" s="105" t="s">
        <v>1896</v>
      </c>
      <c r="C1498" s="105" t="s">
        <v>2205</v>
      </c>
      <c r="D1498" s="275" t="n">
        <v>500</v>
      </c>
      <c r="E1498" s="275" t="n">
        <v>500</v>
      </c>
      <c r="F1498" s="255" t="n">
        <f aca="false">E1498/D1498</f>
        <v>1</v>
      </c>
      <c r="G1498" s="158" t="s">
        <v>302</v>
      </c>
    </row>
    <row r="1499" s="256" customFormat="true" ht="12.75" hidden="false" customHeight="false" outlineLevel="0" collapsed="false">
      <c r="A1499" s="254"/>
      <c r="B1499" s="105"/>
      <c r="C1499" s="105" t="s">
        <v>2206</v>
      </c>
      <c r="D1499" s="275" t="n">
        <v>2000</v>
      </c>
      <c r="E1499" s="275" t="n">
        <v>2000</v>
      </c>
      <c r="F1499" s="255" t="n">
        <f aca="false">E1499/D1499</f>
        <v>1</v>
      </c>
      <c r="G1499" s="158" t="s">
        <v>302</v>
      </c>
    </row>
    <row r="1500" s="256" customFormat="true" ht="12.75" hidden="false" customHeight="false" outlineLevel="0" collapsed="false">
      <c r="A1500" s="254"/>
      <c r="B1500" s="105"/>
      <c r="C1500" s="105" t="s">
        <v>2207</v>
      </c>
      <c r="D1500" s="275" t="n">
        <v>700</v>
      </c>
      <c r="E1500" s="275" t="n">
        <v>700</v>
      </c>
      <c r="F1500" s="255" t="n">
        <f aca="false">E1500/D1500</f>
        <v>1</v>
      </c>
      <c r="G1500" s="158" t="s">
        <v>302</v>
      </c>
    </row>
    <row r="1501" s="256" customFormat="true" ht="12.75" hidden="false" customHeight="false" outlineLevel="0" collapsed="false">
      <c r="A1501" s="254"/>
      <c r="B1501" s="105"/>
      <c r="C1501" s="105" t="s">
        <v>2208</v>
      </c>
      <c r="D1501" s="275" t="n">
        <v>1000</v>
      </c>
      <c r="E1501" s="275" t="n">
        <v>1000</v>
      </c>
      <c r="F1501" s="255" t="n">
        <f aca="false">E1501/D1501</f>
        <v>1</v>
      </c>
      <c r="G1501" s="158" t="s">
        <v>302</v>
      </c>
    </row>
    <row r="1502" s="256" customFormat="true" ht="12.75" hidden="false" customHeight="false" outlineLevel="0" collapsed="false">
      <c r="A1502" s="254"/>
      <c r="B1502" s="105"/>
      <c r="C1502" s="105" t="s">
        <v>2209</v>
      </c>
      <c r="D1502" s="275" t="n">
        <v>1000</v>
      </c>
      <c r="E1502" s="275" t="n">
        <v>1000</v>
      </c>
      <c r="F1502" s="255" t="n">
        <f aca="false">E1502/D1502</f>
        <v>1</v>
      </c>
      <c r="G1502" s="158" t="s">
        <v>302</v>
      </c>
    </row>
    <row r="1503" s="256" customFormat="true" ht="12.75" hidden="false" customHeight="false" outlineLevel="0" collapsed="false">
      <c r="A1503" s="254"/>
      <c r="B1503" s="105"/>
      <c r="C1503" s="105" t="s">
        <v>2210</v>
      </c>
      <c r="D1503" s="275" t="n">
        <v>3000</v>
      </c>
      <c r="E1503" s="275" t="n">
        <v>2801</v>
      </c>
      <c r="F1503" s="255" t="n">
        <f aca="false">E1503/D1503</f>
        <v>0.933666666666667</v>
      </c>
      <c r="G1503" s="158" t="s">
        <v>302</v>
      </c>
    </row>
    <row r="1504" s="256" customFormat="true" ht="12.75" hidden="false" customHeight="false" outlineLevel="0" collapsed="false">
      <c r="A1504" s="254"/>
      <c r="B1504" s="105"/>
      <c r="C1504" s="105" t="s">
        <v>2211</v>
      </c>
      <c r="D1504" s="275" t="n">
        <v>500</v>
      </c>
      <c r="E1504" s="275" t="n">
        <v>500</v>
      </c>
      <c r="F1504" s="255" t="n">
        <f aca="false">E1504/D1504</f>
        <v>1</v>
      </c>
      <c r="G1504" s="158" t="s">
        <v>302</v>
      </c>
    </row>
    <row r="1505" s="256" customFormat="true" ht="12.75" hidden="false" customHeight="false" outlineLevel="0" collapsed="false">
      <c r="A1505" s="254" t="n">
        <v>955</v>
      </c>
      <c r="B1505" s="304" t="s">
        <v>2212</v>
      </c>
      <c r="C1505" s="105" t="s">
        <v>2213</v>
      </c>
      <c r="D1505" s="275" t="n">
        <v>6100</v>
      </c>
      <c r="E1505" s="275" t="n">
        <v>6094</v>
      </c>
      <c r="F1505" s="255" t="n">
        <f aca="false">E1505/D1505</f>
        <v>0.999016393442623</v>
      </c>
      <c r="G1505" s="158" t="s">
        <v>302</v>
      </c>
    </row>
    <row r="1506" s="256" customFormat="true" ht="25.5" hidden="false" customHeight="false" outlineLevel="0" collapsed="false">
      <c r="A1506" s="254" t="n">
        <v>956</v>
      </c>
      <c r="B1506" s="304" t="s">
        <v>2214</v>
      </c>
      <c r="C1506" s="105" t="s">
        <v>2215</v>
      </c>
      <c r="D1506" s="275" t="n">
        <v>15000</v>
      </c>
      <c r="E1506" s="275" t="n">
        <v>15000</v>
      </c>
      <c r="F1506" s="255" t="n">
        <f aca="false">E1506/D1506</f>
        <v>1</v>
      </c>
      <c r="G1506" s="158" t="s">
        <v>302</v>
      </c>
    </row>
    <row r="1507" s="256" customFormat="true" ht="25.5" hidden="false" customHeight="false" outlineLevel="0" collapsed="false">
      <c r="A1507" s="254" t="n">
        <v>957</v>
      </c>
      <c r="B1507" s="304" t="s">
        <v>2216</v>
      </c>
      <c r="C1507" s="105" t="s">
        <v>2217</v>
      </c>
      <c r="D1507" s="275" t="n">
        <v>8000</v>
      </c>
      <c r="E1507" s="275" t="n">
        <v>8000</v>
      </c>
      <c r="F1507" s="255" t="n">
        <f aca="false">E1507/D1507</f>
        <v>1</v>
      </c>
      <c r="G1507" s="158" t="s">
        <v>302</v>
      </c>
    </row>
    <row r="1508" s="256" customFormat="true" ht="25.5" hidden="false" customHeight="false" outlineLevel="0" collapsed="false">
      <c r="A1508" s="254" t="n">
        <v>958</v>
      </c>
      <c r="B1508" s="304" t="s">
        <v>2218</v>
      </c>
      <c r="C1508" s="105" t="s">
        <v>2219</v>
      </c>
      <c r="D1508" s="275" t="n">
        <v>10000</v>
      </c>
      <c r="E1508" s="275" t="n">
        <v>10000</v>
      </c>
      <c r="F1508" s="255" t="n">
        <f aca="false">E1508/D1508</f>
        <v>1</v>
      </c>
      <c r="G1508" s="158" t="s">
        <v>302</v>
      </c>
    </row>
    <row r="1509" s="256" customFormat="true" ht="12.75" hidden="false" customHeight="true" outlineLevel="0" collapsed="false">
      <c r="A1509" s="254" t="n">
        <v>959</v>
      </c>
      <c r="B1509" s="105" t="s">
        <v>2220</v>
      </c>
      <c r="C1509" s="105" t="s">
        <v>2221</v>
      </c>
      <c r="D1509" s="275" t="n">
        <v>10000</v>
      </c>
      <c r="E1509" s="275" t="n">
        <v>10000</v>
      </c>
      <c r="F1509" s="255" t="n">
        <f aca="false">E1509/D1509</f>
        <v>1</v>
      </c>
      <c r="G1509" s="158" t="s">
        <v>302</v>
      </c>
    </row>
    <row r="1510" s="256" customFormat="true" ht="12.75" hidden="false" customHeight="false" outlineLevel="0" collapsed="false">
      <c r="A1510" s="254"/>
      <c r="B1510" s="105"/>
      <c r="C1510" s="105" t="s">
        <v>2222</v>
      </c>
      <c r="D1510" s="275" t="n">
        <v>5000</v>
      </c>
      <c r="E1510" s="275" t="n">
        <v>5000</v>
      </c>
      <c r="F1510" s="255" t="n">
        <f aca="false">E1510/D1510</f>
        <v>1</v>
      </c>
      <c r="G1510" s="158" t="s">
        <v>302</v>
      </c>
    </row>
    <row r="1511" s="256" customFormat="true" ht="25.5" hidden="false" customHeight="false" outlineLevel="0" collapsed="false">
      <c r="A1511" s="254" t="n">
        <v>960</v>
      </c>
      <c r="B1511" s="304" t="s">
        <v>2223</v>
      </c>
      <c r="C1511" s="105" t="s">
        <v>2224</v>
      </c>
      <c r="D1511" s="275" t="n">
        <v>9000</v>
      </c>
      <c r="E1511" s="275" t="n">
        <v>9000</v>
      </c>
      <c r="F1511" s="255" t="n">
        <f aca="false">E1511/D1511</f>
        <v>1</v>
      </c>
      <c r="G1511" s="158" t="s">
        <v>302</v>
      </c>
    </row>
    <row r="1512" s="256" customFormat="true" ht="12.75" hidden="false" customHeight="false" outlineLevel="0" collapsed="false">
      <c r="A1512" s="254" t="n">
        <v>961</v>
      </c>
      <c r="B1512" s="304" t="s">
        <v>2225</v>
      </c>
      <c r="C1512" s="105" t="s">
        <v>2001</v>
      </c>
      <c r="D1512" s="275" t="n">
        <v>3000</v>
      </c>
      <c r="E1512" s="275" t="n">
        <v>3000</v>
      </c>
      <c r="F1512" s="255" t="n">
        <f aca="false">E1512/D1512</f>
        <v>1</v>
      </c>
      <c r="G1512" s="158" t="s">
        <v>302</v>
      </c>
    </row>
    <row r="1513" s="256" customFormat="true" ht="25.5" hidden="false" customHeight="false" outlineLevel="0" collapsed="false">
      <c r="A1513" s="254" t="n">
        <v>962</v>
      </c>
      <c r="B1513" s="304" t="s">
        <v>2226</v>
      </c>
      <c r="C1513" s="105" t="s">
        <v>2227</v>
      </c>
      <c r="D1513" s="275" t="n">
        <v>10300</v>
      </c>
      <c r="E1513" s="275" t="n">
        <v>10300</v>
      </c>
      <c r="F1513" s="255" t="n">
        <f aca="false">E1513/D1513</f>
        <v>1</v>
      </c>
      <c r="G1513" s="158" t="s">
        <v>302</v>
      </c>
    </row>
    <row r="1514" s="256" customFormat="true" ht="12.75" hidden="false" customHeight="false" outlineLevel="0" collapsed="false">
      <c r="A1514" s="254" t="n">
        <v>963</v>
      </c>
      <c r="B1514" s="304" t="s">
        <v>2228</v>
      </c>
      <c r="C1514" s="105" t="s">
        <v>2057</v>
      </c>
      <c r="D1514" s="275" t="n">
        <v>10000</v>
      </c>
      <c r="E1514" s="275" t="n">
        <v>10000</v>
      </c>
      <c r="F1514" s="255" t="n">
        <f aca="false">E1514/D1514</f>
        <v>1</v>
      </c>
      <c r="G1514" s="158" t="s">
        <v>302</v>
      </c>
    </row>
    <row r="1515" s="256" customFormat="true" ht="12.75" hidden="false" customHeight="false" outlineLevel="0" collapsed="false">
      <c r="A1515" s="254" t="n">
        <v>964</v>
      </c>
      <c r="B1515" s="304" t="s">
        <v>2229</v>
      </c>
      <c r="C1515" s="105" t="s">
        <v>2230</v>
      </c>
      <c r="D1515" s="275" t="n">
        <v>10000</v>
      </c>
      <c r="E1515" s="275" t="n">
        <v>10000</v>
      </c>
      <c r="F1515" s="255" t="n">
        <f aca="false">E1515/D1515</f>
        <v>1</v>
      </c>
      <c r="G1515" s="158" t="s">
        <v>302</v>
      </c>
    </row>
    <row r="1516" s="256" customFormat="true" ht="12.75" hidden="false" customHeight="false" outlineLevel="0" collapsed="false">
      <c r="A1516" s="254" t="n">
        <v>965</v>
      </c>
      <c r="B1516" s="304" t="s">
        <v>2231</v>
      </c>
      <c r="C1516" s="105" t="s">
        <v>2232</v>
      </c>
      <c r="D1516" s="275" t="n">
        <v>26000</v>
      </c>
      <c r="E1516" s="275" t="n">
        <v>26000</v>
      </c>
      <c r="F1516" s="255" t="n">
        <f aca="false">E1516/D1516</f>
        <v>1</v>
      </c>
      <c r="G1516" s="158" t="s">
        <v>302</v>
      </c>
    </row>
    <row r="1517" s="256" customFormat="true" ht="25.5" hidden="false" customHeight="false" outlineLevel="0" collapsed="false">
      <c r="A1517" s="254" t="n">
        <v>966</v>
      </c>
      <c r="B1517" s="304" t="s">
        <v>2233</v>
      </c>
      <c r="C1517" s="105" t="s">
        <v>2234</v>
      </c>
      <c r="D1517" s="275" t="n">
        <v>20000</v>
      </c>
      <c r="E1517" s="275" t="n">
        <v>19980</v>
      </c>
      <c r="F1517" s="255" t="n">
        <f aca="false">E1517/D1517</f>
        <v>0.999</v>
      </c>
      <c r="G1517" s="158" t="s">
        <v>302</v>
      </c>
    </row>
    <row r="1518" s="256" customFormat="true" ht="25.5" hidden="false" customHeight="false" outlineLevel="0" collapsed="false">
      <c r="A1518" s="254" t="n">
        <v>967</v>
      </c>
      <c r="B1518" s="304" t="s">
        <v>2235</v>
      </c>
      <c r="C1518" s="105" t="s">
        <v>2236</v>
      </c>
      <c r="D1518" s="275" t="n">
        <v>5000</v>
      </c>
      <c r="E1518" s="275" t="n">
        <v>5000</v>
      </c>
      <c r="F1518" s="255" t="n">
        <f aca="false">E1518/D1518</f>
        <v>1</v>
      </c>
      <c r="G1518" s="158" t="s">
        <v>302</v>
      </c>
    </row>
    <row r="1519" s="256" customFormat="true" ht="12.75" hidden="false" customHeight="false" outlineLevel="0" collapsed="false">
      <c r="A1519" s="254" t="n">
        <v>968</v>
      </c>
      <c r="B1519" s="304" t="s">
        <v>2237</v>
      </c>
      <c r="C1519" s="105" t="s">
        <v>2238</v>
      </c>
      <c r="D1519" s="275" t="n">
        <v>10000</v>
      </c>
      <c r="E1519" s="275" t="n">
        <v>10000</v>
      </c>
      <c r="F1519" s="255" t="n">
        <f aca="false">E1519/D1519</f>
        <v>1</v>
      </c>
      <c r="G1519" s="158" t="s">
        <v>302</v>
      </c>
    </row>
    <row r="1520" s="256" customFormat="true" ht="12.75" hidden="false" customHeight="false" outlineLevel="0" collapsed="false">
      <c r="A1520" s="254"/>
      <c r="B1520" s="302"/>
      <c r="C1520" s="105" t="s">
        <v>2239</v>
      </c>
      <c r="D1520" s="275" t="n">
        <v>6000</v>
      </c>
      <c r="E1520" s="275" t="n">
        <v>6000</v>
      </c>
      <c r="F1520" s="255" t="n">
        <f aca="false">E1520/D1520</f>
        <v>1</v>
      </c>
      <c r="G1520" s="158" t="s">
        <v>302</v>
      </c>
    </row>
    <row r="1521" s="256" customFormat="true" ht="25.5" hidden="false" customHeight="false" outlineLevel="0" collapsed="false">
      <c r="A1521" s="254" t="n">
        <v>969</v>
      </c>
      <c r="B1521" s="304" t="s">
        <v>2240</v>
      </c>
      <c r="C1521" s="105" t="s">
        <v>2241</v>
      </c>
      <c r="D1521" s="275" t="n">
        <v>12000</v>
      </c>
      <c r="E1521" s="275" t="n">
        <v>11936</v>
      </c>
      <c r="F1521" s="255" t="n">
        <f aca="false">E1521/D1521</f>
        <v>0.994666666666667</v>
      </c>
      <c r="G1521" s="158" t="s">
        <v>302</v>
      </c>
    </row>
    <row r="1522" s="256" customFormat="true" ht="12.75" hidden="false" customHeight="false" outlineLevel="0" collapsed="false">
      <c r="A1522" s="254" t="n">
        <v>970</v>
      </c>
      <c r="B1522" s="304" t="s">
        <v>2242</v>
      </c>
      <c r="C1522" s="105" t="s">
        <v>2057</v>
      </c>
      <c r="D1522" s="275" t="n">
        <v>124500</v>
      </c>
      <c r="E1522" s="275" t="n">
        <v>121696</v>
      </c>
      <c r="F1522" s="255" t="n">
        <f aca="false">E1522/D1522</f>
        <v>0.977477911646586</v>
      </c>
      <c r="G1522" s="158" t="s">
        <v>302</v>
      </c>
    </row>
    <row r="1523" s="256" customFormat="true" ht="25.5" hidden="false" customHeight="false" outlineLevel="0" collapsed="false">
      <c r="A1523" s="254" t="n">
        <v>971</v>
      </c>
      <c r="B1523" s="304" t="s">
        <v>2243</v>
      </c>
      <c r="C1523" s="105" t="s">
        <v>2244</v>
      </c>
      <c r="D1523" s="275" t="n">
        <v>30000</v>
      </c>
      <c r="E1523" s="275" t="n">
        <v>30000</v>
      </c>
      <c r="F1523" s="255" t="n">
        <f aca="false">E1523/D1523</f>
        <v>1</v>
      </c>
      <c r="G1523" s="158" t="s">
        <v>302</v>
      </c>
    </row>
    <row r="1524" s="256" customFormat="true" ht="25.5" hidden="false" customHeight="false" outlineLevel="0" collapsed="false">
      <c r="A1524" s="254" t="n">
        <v>972</v>
      </c>
      <c r="B1524" s="304" t="s">
        <v>2245</v>
      </c>
      <c r="C1524" s="105" t="s">
        <v>2246</v>
      </c>
      <c r="D1524" s="275" t="n">
        <v>15000</v>
      </c>
      <c r="E1524" s="275" t="n">
        <v>15000</v>
      </c>
      <c r="F1524" s="255" t="n">
        <f aca="false">E1524/D1524</f>
        <v>1</v>
      </c>
      <c r="G1524" s="158" t="s">
        <v>302</v>
      </c>
    </row>
    <row r="1525" s="256" customFormat="true" ht="25.5" hidden="false" customHeight="false" outlineLevel="0" collapsed="false">
      <c r="A1525" s="254" t="n">
        <v>973</v>
      </c>
      <c r="B1525" s="304" t="s">
        <v>2247</v>
      </c>
      <c r="C1525" s="105" t="s">
        <v>2248</v>
      </c>
      <c r="D1525" s="275" t="n">
        <v>18600</v>
      </c>
      <c r="E1525" s="275" t="n">
        <v>17130</v>
      </c>
      <c r="F1525" s="255" t="n">
        <f aca="false">E1525/D1525</f>
        <v>0.920967741935484</v>
      </c>
      <c r="G1525" s="158" t="s">
        <v>302</v>
      </c>
    </row>
    <row r="1526" s="256" customFormat="true" ht="38.25" hidden="false" customHeight="false" outlineLevel="0" collapsed="false">
      <c r="A1526" s="254" t="n">
        <v>974</v>
      </c>
      <c r="B1526" s="304" t="s">
        <v>2249</v>
      </c>
      <c r="C1526" s="105" t="s">
        <v>2250</v>
      </c>
      <c r="D1526" s="275" t="n">
        <v>15000</v>
      </c>
      <c r="E1526" s="275" t="n">
        <v>15000</v>
      </c>
      <c r="F1526" s="255" t="n">
        <f aca="false">E1526/D1526</f>
        <v>1</v>
      </c>
      <c r="G1526" s="158" t="s">
        <v>302</v>
      </c>
    </row>
    <row r="1527" s="256" customFormat="true" ht="25.5" hidden="false" customHeight="false" outlineLevel="0" collapsed="false">
      <c r="A1527" s="254" t="n">
        <v>975</v>
      </c>
      <c r="B1527" s="304" t="s">
        <v>2251</v>
      </c>
      <c r="C1527" s="105" t="s">
        <v>2252</v>
      </c>
      <c r="D1527" s="275" t="n">
        <v>20000</v>
      </c>
      <c r="E1527" s="275" t="n">
        <v>8066</v>
      </c>
      <c r="F1527" s="255" t="n">
        <f aca="false">E1527/D1527</f>
        <v>0.4033</v>
      </c>
      <c r="G1527" s="158" t="s">
        <v>302</v>
      </c>
    </row>
    <row r="1528" s="256" customFormat="true" ht="25.5" hidden="false" customHeight="false" outlineLevel="0" collapsed="false">
      <c r="A1528" s="254" t="n">
        <v>976</v>
      </c>
      <c r="B1528" s="304" t="s">
        <v>2253</v>
      </c>
      <c r="C1528" s="105" t="s">
        <v>2254</v>
      </c>
      <c r="D1528" s="275" t="n">
        <v>3000</v>
      </c>
      <c r="E1528" s="275" t="n">
        <v>3000</v>
      </c>
      <c r="F1528" s="255" t="n">
        <f aca="false">E1528/D1528</f>
        <v>1</v>
      </c>
      <c r="G1528" s="158" t="s">
        <v>302</v>
      </c>
    </row>
    <row r="1529" s="256" customFormat="true" ht="25.5" hidden="false" customHeight="false" outlineLevel="0" collapsed="false">
      <c r="A1529" s="254" t="n">
        <v>977</v>
      </c>
      <c r="B1529" s="304" t="s">
        <v>2255</v>
      </c>
      <c r="C1529" s="105" t="s">
        <v>2256</v>
      </c>
      <c r="D1529" s="275" t="n">
        <v>50000</v>
      </c>
      <c r="E1529" s="275" t="n">
        <v>43607</v>
      </c>
      <c r="F1529" s="255" t="n">
        <f aca="false">E1529/D1529</f>
        <v>0.87214</v>
      </c>
      <c r="G1529" s="158" t="s">
        <v>302</v>
      </c>
    </row>
    <row r="1530" s="256" customFormat="true" ht="25.5" hidden="false" customHeight="false" outlineLevel="0" collapsed="false">
      <c r="A1530" s="254" t="n">
        <v>978</v>
      </c>
      <c r="B1530" s="304" t="s">
        <v>2257</v>
      </c>
      <c r="C1530" s="105" t="s">
        <v>2258</v>
      </c>
      <c r="D1530" s="275" t="n">
        <v>25000</v>
      </c>
      <c r="E1530" s="275" t="n">
        <v>25000</v>
      </c>
      <c r="F1530" s="255" t="n">
        <f aca="false">E1530/D1530</f>
        <v>1</v>
      </c>
      <c r="G1530" s="158" t="s">
        <v>302</v>
      </c>
    </row>
    <row r="1531" s="256" customFormat="true" ht="25.5" hidden="false" customHeight="false" outlineLevel="0" collapsed="false">
      <c r="A1531" s="254" t="n">
        <v>979</v>
      </c>
      <c r="B1531" s="304" t="s">
        <v>2259</v>
      </c>
      <c r="C1531" s="105" t="s">
        <v>2260</v>
      </c>
      <c r="D1531" s="275" t="n">
        <v>30000</v>
      </c>
      <c r="E1531" s="275" t="n">
        <v>28080</v>
      </c>
      <c r="F1531" s="255" t="n">
        <f aca="false">E1531/D1531</f>
        <v>0.936</v>
      </c>
      <c r="G1531" s="158" t="s">
        <v>302</v>
      </c>
    </row>
    <row r="1532" s="256" customFormat="true" ht="25.5" hidden="false" customHeight="true" outlineLevel="0" collapsed="false">
      <c r="A1532" s="254" t="n">
        <v>980</v>
      </c>
      <c r="B1532" s="105" t="s">
        <v>2261</v>
      </c>
      <c r="C1532" s="105" t="s">
        <v>2262</v>
      </c>
      <c r="D1532" s="275" t="n">
        <v>10000</v>
      </c>
      <c r="E1532" s="275" t="n">
        <v>3600</v>
      </c>
      <c r="F1532" s="255" t="n">
        <f aca="false">E1532/D1532</f>
        <v>0.36</v>
      </c>
      <c r="G1532" s="158" t="s">
        <v>302</v>
      </c>
    </row>
    <row r="1533" s="256" customFormat="true" ht="12.75" hidden="false" customHeight="false" outlineLevel="0" collapsed="false">
      <c r="A1533" s="254"/>
      <c r="B1533" s="105"/>
      <c r="C1533" s="105" t="s">
        <v>2263</v>
      </c>
      <c r="D1533" s="275" t="n">
        <v>15000</v>
      </c>
      <c r="E1533" s="275" t="n">
        <v>0</v>
      </c>
      <c r="F1533" s="255" t="n">
        <f aca="false">E1533/D1533</f>
        <v>0</v>
      </c>
      <c r="G1533" s="158" t="s">
        <v>302</v>
      </c>
    </row>
    <row r="1534" s="256" customFormat="true" ht="25.5" hidden="false" customHeight="false" outlineLevel="0" collapsed="false">
      <c r="A1534" s="254" t="n">
        <v>981</v>
      </c>
      <c r="B1534" s="304" t="s">
        <v>2264</v>
      </c>
      <c r="C1534" s="105" t="s">
        <v>2265</v>
      </c>
      <c r="D1534" s="275" t="n">
        <v>60000</v>
      </c>
      <c r="E1534" s="275" t="n">
        <v>60000</v>
      </c>
      <c r="F1534" s="255" t="n">
        <f aca="false">E1534/D1534</f>
        <v>1</v>
      </c>
      <c r="G1534" s="158" t="s">
        <v>302</v>
      </c>
    </row>
    <row r="1535" s="256" customFormat="true" ht="12.75" hidden="false" customHeight="false" outlineLevel="0" collapsed="false">
      <c r="A1535" s="254" t="n">
        <v>982</v>
      </c>
      <c r="B1535" s="304" t="s">
        <v>2266</v>
      </c>
      <c r="C1535" s="105" t="s">
        <v>2267</v>
      </c>
      <c r="D1535" s="275" t="n">
        <v>3500</v>
      </c>
      <c r="E1535" s="275" t="n">
        <v>3500</v>
      </c>
      <c r="F1535" s="255" t="n">
        <f aca="false">E1535/D1535</f>
        <v>1</v>
      </c>
      <c r="G1535" s="158" t="s">
        <v>302</v>
      </c>
    </row>
    <row r="1536" s="256" customFormat="true" ht="12.75" hidden="false" customHeight="false" outlineLevel="0" collapsed="false">
      <c r="A1536" s="254"/>
      <c r="B1536" s="302"/>
      <c r="C1536" s="105" t="s">
        <v>2268</v>
      </c>
      <c r="D1536" s="275" t="n">
        <v>3500</v>
      </c>
      <c r="E1536" s="275" t="n">
        <v>3380</v>
      </c>
      <c r="F1536" s="255" t="n">
        <f aca="false">E1536/D1536</f>
        <v>0.965714285714286</v>
      </c>
      <c r="G1536" s="158" t="s">
        <v>302</v>
      </c>
    </row>
    <row r="1537" s="256" customFormat="true" ht="12.75" hidden="false" customHeight="false" outlineLevel="0" collapsed="false">
      <c r="A1537" s="254"/>
      <c r="B1537" s="302"/>
      <c r="C1537" s="105" t="s">
        <v>2269</v>
      </c>
      <c r="D1537" s="275" t="n">
        <v>3500</v>
      </c>
      <c r="E1537" s="275" t="n">
        <v>3500</v>
      </c>
      <c r="F1537" s="255" t="n">
        <f aca="false">E1537/D1537</f>
        <v>1</v>
      </c>
      <c r="G1537" s="158" t="s">
        <v>302</v>
      </c>
    </row>
    <row r="1538" s="256" customFormat="true" ht="12.75" hidden="false" customHeight="false" outlineLevel="0" collapsed="false">
      <c r="A1538" s="254"/>
      <c r="B1538" s="302"/>
      <c r="C1538" s="105" t="s">
        <v>2270</v>
      </c>
      <c r="D1538" s="275" t="n">
        <v>5700</v>
      </c>
      <c r="E1538" s="275" t="n">
        <v>5662</v>
      </c>
      <c r="F1538" s="255" t="n">
        <f aca="false">E1538/D1538</f>
        <v>0.993333333333333</v>
      </c>
      <c r="G1538" s="158" t="s">
        <v>302</v>
      </c>
    </row>
    <row r="1539" s="256" customFormat="true" ht="12.75" hidden="false" customHeight="false" outlineLevel="0" collapsed="false">
      <c r="A1539" s="254" t="n">
        <v>983</v>
      </c>
      <c r="B1539" s="304" t="s">
        <v>2271</v>
      </c>
      <c r="C1539" s="105" t="s">
        <v>2272</v>
      </c>
      <c r="D1539" s="275" t="n">
        <v>9000</v>
      </c>
      <c r="E1539" s="275" t="n">
        <v>9000</v>
      </c>
      <c r="F1539" s="255" t="n">
        <f aca="false">E1539/D1539</f>
        <v>1</v>
      </c>
      <c r="G1539" s="158" t="s">
        <v>302</v>
      </c>
    </row>
    <row r="1540" s="256" customFormat="true" ht="12.75" hidden="false" customHeight="false" outlineLevel="0" collapsed="false">
      <c r="A1540" s="254"/>
      <c r="B1540" s="302"/>
      <c r="C1540" s="105" t="s">
        <v>2273</v>
      </c>
      <c r="D1540" s="275" t="n">
        <v>20000</v>
      </c>
      <c r="E1540" s="275" t="n">
        <v>20000</v>
      </c>
      <c r="F1540" s="255" t="n">
        <f aca="false">E1540/D1540</f>
        <v>1</v>
      </c>
      <c r="G1540" s="158" t="s">
        <v>302</v>
      </c>
    </row>
    <row r="1541" s="256" customFormat="true" ht="12.75" hidden="false" customHeight="false" outlineLevel="0" collapsed="false">
      <c r="A1541" s="254" t="n">
        <v>984</v>
      </c>
      <c r="B1541" s="304" t="s">
        <v>2274</v>
      </c>
      <c r="C1541" s="105" t="s">
        <v>2275</v>
      </c>
      <c r="D1541" s="275" t="n">
        <v>17000</v>
      </c>
      <c r="E1541" s="275" t="n">
        <v>17000</v>
      </c>
      <c r="F1541" s="255" t="n">
        <f aca="false">E1541/D1541</f>
        <v>1</v>
      </c>
      <c r="G1541" s="158" t="s">
        <v>302</v>
      </c>
    </row>
    <row r="1542" s="256" customFormat="true" ht="25.5" hidden="false" customHeight="false" outlineLevel="0" collapsed="false">
      <c r="A1542" s="254" t="n">
        <v>985</v>
      </c>
      <c r="B1542" s="304" t="s">
        <v>2276</v>
      </c>
      <c r="C1542" s="105" t="s">
        <v>2277</v>
      </c>
      <c r="D1542" s="275" t="n">
        <v>20000</v>
      </c>
      <c r="E1542" s="275" t="n">
        <v>19960</v>
      </c>
      <c r="F1542" s="255" t="n">
        <f aca="false">E1542/D1542</f>
        <v>0.998</v>
      </c>
      <c r="G1542" s="158" t="s">
        <v>302</v>
      </c>
    </row>
    <row r="1543" s="256" customFormat="true" ht="12.75" hidden="false" customHeight="false" outlineLevel="0" collapsed="false">
      <c r="A1543" s="254" t="n">
        <v>986</v>
      </c>
      <c r="B1543" s="304" t="s">
        <v>2278</v>
      </c>
      <c r="C1543" s="105" t="s">
        <v>2279</v>
      </c>
      <c r="D1543" s="275" t="n">
        <v>5000</v>
      </c>
      <c r="E1543" s="275" t="n">
        <v>5000</v>
      </c>
      <c r="F1543" s="255" t="n">
        <f aca="false">E1543/D1543</f>
        <v>1</v>
      </c>
      <c r="G1543" s="158" t="s">
        <v>302</v>
      </c>
    </row>
    <row r="1544" s="256" customFormat="true" ht="12.75" hidden="false" customHeight="false" outlineLevel="0" collapsed="false">
      <c r="A1544" s="254"/>
      <c r="B1544" s="302"/>
      <c r="C1544" s="105" t="s">
        <v>2280</v>
      </c>
      <c r="D1544" s="275" t="n">
        <v>30000</v>
      </c>
      <c r="E1544" s="275" t="n">
        <v>30000</v>
      </c>
      <c r="F1544" s="255" t="n">
        <f aca="false">E1544/D1544</f>
        <v>1</v>
      </c>
      <c r="G1544" s="158" t="s">
        <v>302</v>
      </c>
    </row>
    <row r="1545" s="256" customFormat="true" ht="25.5" hidden="false" customHeight="false" outlineLevel="0" collapsed="false">
      <c r="A1545" s="254" t="n">
        <v>987</v>
      </c>
      <c r="B1545" s="304" t="s">
        <v>2281</v>
      </c>
      <c r="C1545" s="105" t="s">
        <v>2282</v>
      </c>
      <c r="D1545" s="275" t="n">
        <v>15000</v>
      </c>
      <c r="E1545" s="275" t="n">
        <v>14590</v>
      </c>
      <c r="F1545" s="255" t="n">
        <f aca="false">E1545/D1545</f>
        <v>0.972666666666667</v>
      </c>
      <c r="G1545" s="158" t="s">
        <v>302</v>
      </c>
    </row>
    <row r="1546" s="256" customFormat="true" ht="25.5" hidden="false" customHeight="false" outlineLevel="0" collapsed="false">
      <c r="A1546" s="254"/>
      <c r="B1546" s="302"/>
      <c r="C1546" s="105" t="s">
        <v>2283</v>
      </c>
      <c r="D1546" s="275" t="n">
        <v>25000</v>
      </c>
      <c r="E1546" s="275" t="n">
        <v>25000</v>
      </c>
      <c r="F1546" s="255" t="n">
        <f aca="false">E1546/D1546</f>
        <v>1</v>
      </c>
      <c r="G1546" s="158" t="s">
        <v>302</v>
      </c>
    </row>
    <row r="1547" s="256" customFormat="true" ht="25.5" hidden="false" customHeight="false" outlineLevel="0" collapsed="false">
      <c r="A1547" s="254"/>
      <c r="B1547" s="302"/>
      <c r="C1547" s="105" t="s">
        <v>2284</v>
      </c>
      <c r="D1547" s="275" t="n">
        <v>30000</v>
      </c>
      <c r="E1547" s="275" t="n">
        <v>26851</v>
      </c>
      <c r="F1547" s="255" t="n">
        <f aca="false">E1547/D1547</f>
        <v>0.895033333333333</v>
      </c>
      <c r="G1547" s="158" t="s">
        <v>302</v>
      </c>
    </row>
    <row r="1548" s="256" customFormat="true" ht="25.5" hidden="false" customHeight="false" outlineLevel="0" collapsed="false">
      <c r="A1548" s="254" t="n">
        <v>988</v>
      </c>
      <c r="B1548" s="304" t="s">
        <v>2285</v>
      </c>
      <c r="C1548" s="105" t="s">
        <v>2286</v>
      </c>
      <c r="D1548" s="275" t="n">
        <v>10000</v>
      </c>
      <c r="E1548" s="275" t="n">
        <v>10000</v>
      </c>
      <c r="F1548" s="255" t="n">
        <f aca="false">E1548/D1548</f>
        <v>1</v>
      </c>
      <c r="G1548" s="158" t="s">
        <v>302</v>
      </c>
    </row>
    <row r="1549" s="256" customFormat="true" ht="25.5" hidden="false" customHeight="false" outlineLevel="0" collapsed="false">
      <c r="A1549" s="254"/>
      <c r="B1549" s="302"/>
      <c r="C1549" s="105" t="s">
        <v>2287</v>
      </c>
      <c r="D1549" s="275" t="n">
        <v>5000</v>
      </c>
      <c r="E1549" s="275" t="n">
        <v>4986</v>
      </c>
      <c r="F1549" s="255" t="n">
        <f aca="false">E1549/D1549</f>
        <v>0.9972</v>
      </c>
      <c r="G1549" s="158" t="s">
        <v>302</v>
      </c>
    </row>
    <row r="1550" s="256" customFormat="true" ht="12.75" hidden="false" customHeight="false" outlineLevel="0" collapsed="false">
      <c r="A1550" s="254" t="n">
        <v>989</v>
      </c>
      <c r="B1550" s="304" t="s">
        <v>2288</v>
      </c>
      <c r="C1550" s="105" t="s">
        <v>2289</v>
      </c>
      <c r="D1550" s="275" t="n">
        <v>5000</v>
      </c>
      <c r="E1550" s="275" t="n">
        <v>5000</v>
      </c>
      <c r="F1550" s="255" t="n">
        <f aca="false">E1550/D1550</f>
        <v>1</v>
      </c>
      <c r="G1550" s="158" t="s">
        <v>302</v>
      </c>
    </row>
    <row r="1551" s="256" customFormat="true" ht="25.5" hidden="false" customHeight="false" outlineLevel="0" collapsed="false">
      <c r="A1551" s="254"/>
      <c r="B1551" s="302"/>
      <c r="C1551" s="105" t="s">
        <v>2290</v>
      </c>
      <c r="D1551" s="275" t="n">
        <v>5000</v>
      </c>
      <c r="E1551" s="275" t="n">
        <v>5000</v>
      </c>
      <c r="F1551" s="255" t="n">
        <f aca="false">E1551/D1551</f>
        <v>1</v>
      </c>
      <c r="G1551" s="158" t="s">
        <v>302</v>
      </c>
    </row>
    <row r="1552" s="256" customFormat="true" ht="12.75" hidden="false" customHeight="false" outlineLevel="0" collapsed="false">
      <c r="A1552" s="254"/>
      <c r="B1552" s="302"/>
      <c r="C1552" s="105" t="s">
        <v>2291</v>
      </c>
      <c r="D1552" s="275" t="n">
        <v>15000</v>
      </c>
      <c r="E1552" s="275" t="n">
        <v>15000</v>
      </c>
      <c r="F1552" s="255" t="n">
        <f aca="false">E1552/D1552</f>
        <v>1</v>
      </c>
      <c r="G1552" s="158" t="s">
        <v>302</v>
      </c>
    </row>
    <row r="1553" s="256" customFormat="true" ht="25.5" hidden="false" customHeight="true" outlineLevel="0" collapsed="false">
      <c r="A1553" s="254" t="n">
        <v>990</v>
      </c>
      <c r="B1553" s="105" t="s">
        <v>2292</v>
      </c>
      <c r="C1553" s="105" t="s">
        <v>2293</v>
      </c>
      <c r="D1553" s="275" t="n">
        <v>30000</v>
      </c>
      <c r="E1553" s="275" t="n">
        <v>27848</v>
      </c>
      <c r="F1553" s="255" t="n">
        <f aca="false">E1553/D1553</f>
        <v>0.928266666666667</v>
      </c>
      <c r="G1553" s="158" t="s">
        <v>302</v>
      </c>
    </row>
    <row r="1554" s="256" customFormat="true" ht="25.5" hidden="false" customHeight="false" outlineLevel="0" collapsed="false">
      <c r="A1554" s="254"/>
      <c r="B1554" s="105"/>
      <c r="C1554" s="105" t="s">
        <v>2294</v>
      </c>
      <c r="D1554" s="275" t="n">
        <v>15000</v>
      </c>
      <c r="E1554" s="275" t="n">
        <v>0</v>
      </c>
      <c r="F1554" s="255" t="n">
        <f aca="false">E1554/D1554</f>
        <v>0</v>
      </c>
      <c r="G1554" s="158" t="s">
        <v>302</v>
      </c>
    </row>
    <row r="1555" s="256" customFormat="true" ht="12.75" hidden="false" customHeight="true" outlineLevel="0" collapsed="false">
      <c r="A1555" s="254" t="n">
        <v>991</v>
      </c>
      <c r="B1555" s="105" t="s">
        <v>2295</v>
      </c>
      <c r="C1555" s="105" t="s">
        <v>2296</v>
      </c>
      <c r="D1555" s="275" t="n">
        <v>7000</v>
      </c>
      <c r="E1555" s="275" t="n">
        <v>7000</v>
      </c>
      <c r="F1555" s="255" t="n">
        <f aca="false">E1555/D1555</f>
        <v>1</v>
      </c>
      <c r="G1555" s="158" t="s">
        <v>302</v>
      </c>
    </row>
    <row r="1556" s="256" customFormat="true" ht="12.75" hidden="false" customHeight="false" outlineLevel="0" collapsed="false">
      <c r="A1556" s="254"/>
      <c r="B1556" s="105"/>
      <c r="C1556" s="105" t="s">
        <v>2297</v>
      </c>
      <c r="D1556" s="275" t="n">
        <v>5000</v>
      </c>
      <c r="E1556" s="275" t="n">
        <v>5000</v>
      </c>
      <c r="F1556" s="255" t="n">
        <f aca="false">E1556/D1556</f>
        <v>1</v>
      </c>
      <c r="G1556" s="158" t="s">
        <v>302</v>
      </c>
    </row>
    <row r="1557" s="256" customFormat="true" ht="12.75" hidden="false" customHeight="false" outlineLevel="0" collapsed="false">
      <c r="A1557" s="254"/>
      <c r="B1557" s="105"/>
      <c r="C1557" s="105" t="s">
        <v>2298</v>
      </c>
      <c r="D1557" s="275" t="n">
        <v>2000</v>
      </c>
      <c r="E1557" s="275" t="n">
        <v>2000</v>
      </c>
      <c r="F1557" s="255" t="n">
        <f aca="false">E1557/D1557</f>
        <v>1</v>
      </c>
      <c r="G1557" s="158" t="s">
        <v>302</v>
      </c>
    </row>
    <row r="1558" s="256" customFormat="true" ht="25.5" hidden="false" customHeight="false" outlineLevel="0" collapsed="false">
      <c r="A1558" s="254"/>
      <c r="B1558" s="105"/>
      <c r="C1558" s="105" t="s">
        <v>2299</v>
      </c>
      <c r="D1558" s="275" t="n">
        <v>2000</v>
      </c>
      <c r="E1558" s="275" t="n">
        <v>2000</v>
      </c>
      <c r="F1558" s="255" t="n">
        <f aca="false">E1558/D1558</f>
        <v>1</v>
      </c>
      <c r="G1558" s="158" t="s">
        <v>302</v>
      </c>
    </row>
    <row r="1559" s="256" customFormat="true" ht="25.5" hidden="false" customHeight="false" outlineLevel="0" collapsed="false">
      <c r="A1559" s="254" t="n">
        <v>992</v>
      </c>
      <c r="B1559" s="304" t="s">
        <v>1879</v>
      </c>
      <c r="C1559" s="105" t="s">
        <v>2300</v>
      </c>
      <c r="D1559" s="275" t="n">
        <v>10000</v>
      </c>
      <c r="E1559" s="275" t="n">
        <v>10000</v>
      </c>
      <c r="F1559" s="255" t="n">
        <f aca="false">E1559/D1559</f>
        <v>1</v>
      </c>
      <c r="G1559" s="158" t="s">
        <v>302</v>
      </c>
    </row>
    <row r="1560" s="256" customFormat="true" ht="25.5" hidden="false" customHeight="true" outlineLevel="0" collapsed="false">
      <c r="A1560" s="254" t="n">
        <v>993</v>
      </c>
      <c r="B1560" s="105" t="s">
        <v>2301</v>
      </c>
      <c r="C1560" s="105" t="s">
        <v>2302</v>
      </c>
      <c r="D1560" s="275" t="n">
        <v>2255100</v>
      </c>
      <c r="E1560" s="275" t="n">
        <v>2255100</v>
      </c>
      <c r="F1560" s="255" t="n">
        <f aca="false">E1560/D1560</f>
        <v>1</v>
      </c>
      <c r="G1560" s="158" t="s">
        <v>302</v>
      </c>
    </row>
    <row r="1561" s="256" customFormat="true" ht="38.25" hidden="false" customHeight="false" outlineLevel="0" collapsed="false">
      <c r="A1561" s="254"/>
      <c r="B1561" s="105"/>
      <c r="C1561" s="105" t="s">
        <v>2303</v>
      </c>
      <c r="D1561" s="275" t="n">
        <v>5843500</v>
      </c>
      <c r="E1561" s="275" t="n">
        <v>5843500</v>
      </c>
      <c r="F1561" s="255" t="n">
        <f aca="false">E1561/D1561</f>
        <v>1</v>
      </c>
      <c r="G1561" s="158" t="s">
        <v>302</v>
      </c>
    </row>
    <row r="1562" s="256" customFormat="true" ht="12.75" hidden="false" customHeight="false" outlineLevel="0" collapsed="false">
      <c r="A1562" s="254"/>
      <c r="B1562" s="105"/>
      <c r="C1562" s="105" t="s">
        <v>2001</v>
      </c>
      <c r="D1562" s="275" t="n">
        <v>440000</v>
      </c>
      <c r="E1562" s="275" t="n">
        <v>440000</v>
      </c>
      <c r="F1562" s="255" t="n">
        <f aca="false">E1562/D1562</f>
        <v>1</v>
      </c>
      <c r="G1562" s="158" t="s">
        <v>302</v>
      </c>
    </row>
    <row r="1563" s="256" customFormat="true" ht="25.5" hidden="false" customHeight="false" outlineLevel="0" collapsed="false">
      <c r="A1563" s="254" t="n">
        <v>994</v>
      </c>
      <c r="B1563" s="304" t="s">
        <v>2304</v>
      </c>
      <c r="C1563" s="105" t="s">
        <v>2305</v>
      </c>
      <c r="D1563" s="275" t="n">
        <v>50000</v>
      </c>
      <c r="E1563" s="275" t="n">
        <v>50000</v>
      </c>
      <c r="F1563" s="255" t="n">
        <f aca="false">E1563/D1563</f>
        <v>1</v>
      </c>
      <c r="G1563" s="158" t="s">
        <v>302</v>
      </c>
    </row>
    <row r="1564" s="256" customFormat="true" ht="12.75" hidden="false" customHeight="false" outlineLevel="0" collapsed="false">
      <c r="A1564" s="254" t="n">
        <v>995</v>
      </c>
      <c r="B1564" s="304" t="s">
        <v>2306</v>
      </c>
      <c r="C1564" s="105" t="s">
        <v>2307</v>
      </c>
      <c r="D1564" s="275" t="n">
        <v>23000</v>
      </c>
      <c r="E1564" s="275" t="n">
        <v>23000</v>
      </c>
      <c r="F1564" s="255" t="n">
        <f aca="false">E1564/D1564</f>
        <v>1</v>
      </c>
      <c r="G1564" s="158" t="s">
        <v>302</v>
      </c>
    </row>
    <row r="1565" s="256" customFormat="true" ht="12.75" hidden="false" customHeight="false" outlineLevel="0" collapsed="false">
      <c r="A1565" s="254" t="n">
        <v>996</v>
      </c>
      <c r="B1565" s="304" t="s">
        <v>2308</v>
      </c>
      <c r="C1565" s="105" t="s">
        <v>2309</v>
      </c>
      <c r="D1565" s="275" t="n">
        <v>20000</v>
      </c>
      <c r="E1565" s="275" t="n">
        <v>20000</v>
      </c>
      <c r="F1565" s="255" t="n">
        <f aca="false">E1565/D1565</f>
        <v>1</v>
      </c>
      <c r="G1565" s="158" t="s">
        <v>302</v>
      </c>
    </row>
    <row r="1566" s="256" customFormat="true" ht="12.75" hidden="false" customHeight="true" outlineLevel="0" collapsed="false">
      <c r="A1566" s="254" t="n">
        <v>997</v>
      </c>
      <c r="B1566" s="105" t="s">
        <v>2310</v>
      </c>
      <c r="C1566" s="105" t="s">
        <v>2311</v>
      </c>
      <c r="D1566" s="275" t="n">
        <v>14000</v>
      </c>
      <c r="E1566" s="275" t="n">
        <v>14000</v>
      </c>
      <c r="F1566" s="255" t="n">
        <f aca="false">E1566/D1566</f>
        <v>1</v>
      </c>
      <c r="G1566" s="158" t="s">
        <v>302</v>
      </c>
    </row>
    <row r="1567" s="256" customFormat="true" ht="25.5" hidden="false" customHeight="false" outlineLevel="0" collapsed="false">
      <c r="A1567" s="254"/>
      <c r="B1567" s="105"/>
      <c r="C1567" s="281" t="s">
        <v>2312</v>
      </c>
      <c r="D1567" s="275" t="n">
        <v>15000</v>
      </c>
      <c r="E1567" s="275" t="n">
        <v>10199</v>
      </c>
      <c r="F1567" s="255" t="n">
        <f aca="false">E1567/D1567</f>
        <v>0.679933333333333</v>
      </c>
      <c r="G1567" s="158" t="s">
        <v>302</v>
      </c>
    </row>
    <row r="1568" s="256" customFormat="true" ht="25.5" hidden="false" customHeight="false" outlineLevel="0" collapsed="false">
      <c r="A1568" s="254" t="n">
        <v>998</v>
      </c>
      <c r="B1568" s="304" t="s">
        <v>135</v>
      </c>
      <c r="C1568" s="320" t="s">
        <v>2313</v>
      </c>
      <c r="D1568" s="275" t="n">
        <v>3000</v>
      </c>
      <c r="E1568" s="275" t="n">
        <v>3000</v>
      </c>
      <c r="F1568" s="255" t="n">
        <f aca="false">E1568/D1568</f>
        <v>1</v>
      </c>
      <c r="G1568" s="158" t="s">
        <v>305</v>
      </c>
    </row>
    <row r="1569" s="256" customFormat="true" ht="12.75" hidden="false" customHeight="false" outlineLevel="0" collapsed="false">
      <c r="A1569" s="254" t="n">
        <v>999</v>
      </c>
      <c r="B1569" s="105" t="s">
        <v>2314</v>
      </c>
      <c r="C1569" s="105" t="s">
        <v>2315</v>
      </c>
      <c r="D1569" s="275" t="n">
        <v>40000</v>
      </c>
      <c r="E1569" s="275" t="n">
        <v>40000</v>
      </c>
      <c r="F1569" s="255" t="n">
        <f aca="false">E1569/D1569</f>
        <v>1</v>
      </c>
      <c r="G1569" s="158" t="s">
        <v>305</v>
      </c>
    </row>
    <row r="1570" s="256" customFormat="true" ht="12.75" hidden="false" customHeight="false" outlineLevel="0" collapsed="false">
      <c r="A1570" s="66"/>
      <c r="B1570" s="321" t="s">
        <v>2316</v>
      </c>
      <c r="C1570" s="322"/>
      <c r="D1570" s="275" t="n">
        <f aca="false">100+8500+10000+272800+41100</f>
        <v>332500</v>
      </c>
      <c r="E1570" s="323"/>
      <c r="F1570" s="255" t="n">
        <f aca="false">E1570/D1570</f>
        <v>0</v>
      </c>
      <c r="G1570" s="158" t="s">
        <v>302</v>
      </c>
    </row>
    <row r="1571" customFormat="false" ht="25.5" hidden="false" customHeight="true" outlineLevel="0" collapsed="false">
      <c r="A1571" s="324" t="s">
        <v>2317</v>
      </c>
      <c r="B1571" s="324"/>
      <c r="C1571" s="324"/>
      <c r="D1571" s="325" t="n">
        <f aca="false">SUM(D509,D9,D640,D49,D218,D658,D1142,D505)</f>
        <v>75436750</v>
      </c>
      <c r="E1571" s="325" t="n">
        <f aca="false">SUM(E509,E9,E640,E49,E218,E658,E1142,E505)</f>
        <v>74142079</v>
      </c>
      <c r="F1571" s="326" t="n">
        <f aca="false">IF(D1571=0," ",E1571/D1571)</f>
        <v>0.982837662014867</v>
      </c>
      <c r="G1571" s="198"/>
      <c r="H1571" s="199"/>
    </row>
    <row r="1572" customFormat="false" ht="12.75" hidden="false" customHeight="false" outlineLevel="0" collapsed="false">
      <c r="G1572" s="198"/>
      <c r="H1572" s="199"/>
    </row>
    <row r="1573" customFormat="false" ht="12.75" hidden="false" customHeight="false" outlineLevel="0" collapsed="false">
      <c r="G1573" s="198"/>
      <c r="H1573" s="199"/>
    </row>
    <row r="1574" customFormat="false" ht="12.75" hidden="false" customHeight="false" outlineLevel="0" collapsed="false">
      <c r="G1574" s="198"/>
      <c r="H1574" s="199"/>
    </row>
    <row r="1575" customFormat="false" ht="12.75" hidden="false" customHeight="false" outlineLevel="0" collapsed="false">
      <c r="G1575" s="198"/>
      <c r="H1575" s="199"/>
    </row>
    <row r="1576" customFormat="false" ht="12.75" hidden="false" customHeight="false" outlineLevel="0" collapsed="false">
      <c r="G1576" s="198"/>
      <c r="H1576" s="199"/>
    </row>
    <row r="1577" customFormat="false" ht="12.75" hidden="false" customHeight="false" outlineLevel="0" collapsed="false">
      <c r="G1577" s="198"/>
      <c r="H1577" s="199"/>
    </row>
    <row r="1578" customFormat="false" ht="12.75" hidden="false" customHeight="false" outlineLevel="0" collapsed="false">
      <c r="G1578" s="198"/>
      <c r="H1578" s="199"/>
    </row>
    <row r="1579" customFormat="false" ht="12.75" hidden="false" customHeight="false" outlineLevel="0" collapsed="false">
      <c r="G1579" s="198"/>
      <c r="H1579" s="199"/>
    </row>
    <row r="1580" customFormat="false" ht="12.75" hidden="false" customHeight="false" outlineLevel="0" collapsed="false">
      <c r="G1580" s="198"/>
      <c r="H1580" s="199"/>
    </row>
    <row r="1581" customFormat="false" ht="12.75" hidden="false" customHeight="false" outlineLevel="0" collapsed="false">
      <c r="E1581" s="4"/>
      <c r="G1581" s="198"/>
      <c r="H1581" s="199"/>
    </row>
    <row r="1582" customFormat="false" ht="12.75" hidden="false" customHeight="false" outlineLevel="0" collapsed="false">
      <c r="G1582" s="198"/>
      <c r="H1582" s="199"/>
    </row>
    <row r="1583" customFormat="false" ht="12.75" hidden="false" customHeight="false" outlineLevel="0" collapsed="false">
      <c r="G1583" s="198"/>
      <c r="H1583" s="199"/>
    </row>
    <row r="1584" customFormat="false" ht="12.75" hidden="false" customHeight="false" outlineLevel="0" collapsed="false">
      <c r="G1584" s="198"/>
      <c r="H1584" s="199"/>
    </row>
    <row r="1585" customFormat="false" ht="12.75" hidden="false" customHeight="false" outlineLevel="0" collapsed="false">
      <c r="G1585" s="198"/>
      <c r="H1585" s="199"/>
    </row>
    <row r="1586" customFormat="false" ht="12.75" hidden="false" customHeight="false" outlineLevel="0" collapsed="false">
      <c r="G1586" s="198"/>
      <c r="H1586" s="199"/>
    </row>
    <row r="1587" customFormat="false" ht="12.75" hidden="false" customHeight="false" outlineLevel="0" collapsed="false">
      <c r="G1587" s="198"/>
      <c r="H1587" s="199"/>
    </row>
    <row r="1588" customFormat="false" ht="12.75" hidden="false" customHeight="false" outlineLevel="0" collapsed="false">
      <c r="G1588" s="198"/>
      <c r="H1588" s="199"/>
    </row>
    <row r="1589" customFormat="false" ht="12.75" hidden="false" customHeight="false" outlineLevel="0" collapsed="false">
      <c r="G1589" s="198"/>
      <c r="H1589" s="199"/>
    </row>
    <row r="1590" customFormat="false" ht="12.75" hidden="false" customHeight="false" outlineLevel="0" collapsed="false">
      <c r="G1590" s="198"/>
      <c r="H1590" s="199"/>
    </row>
    <row r="1591" customFormat="false" ht="12.75" hidden="false" customHeight="false" outlineLevel="0" collapsed="false">
      <c r="G1591" s="198"/>
      <c r="H1591" s="199"/>
    </row>
    <row r="1592" customFormat="false" ht="12.75" hidden="false" customHeight="false" outlineLevel="0" collapsed="false">
      <c r="G1592" s="198"/>
      <c r="H1592" s="199"/>
    </row>
    <row r="1593" customFormat="false" ht="12.75" hidden="false" customHeight="false" outlineLevel="0" collapsed="false">
      <c r="G1593" s="198"/>
      <c r="H1593" s="199"/>
    </row>
    <row r="1594" customFormat="false" ht="12.75" hidden="false" customHeight="false" outlineLevel="0" collapsed="false">
      <c r="G1594" s="198"/>
      <c r="H1594" s="199"/>
    </row>
    <row r="1595" customFormat="false" ht="12.75" hidden="false" customHeight="false" outlineLevel="0" collapsed="false">
      <c r="G1595" s="198"/>
      <c r="H1595" s="199"/>
    </row>
    <row r="1596" customFormat="false" ht="12.75" hidden="false" customHeight="false" outlineLevel="0" collapsed="false">
      <c r="G1596" s="198"/>
      <c r="H1596" s="199"/>
    </row>
    <row r="1597" customFormat="false" ht="12.75" hidden="false" customHeight="false" outlineLevel="0" collapsed="false">
      <c r="G1597" s="198"/>
      <c r="H1597" s="199"/>
    </row>
    <row r="1598" customFormat="false" ht="12.75" hidden="false" customHeight="false" outlineLevel="0" collapsed="false">
      <c r="G1598" s="198"/>
      <c r="H1598" s="199"/>
    </row>
    <row r="1599" customFormat="false" ht="12.75" hidden="false" customHeight="false" outlineLevel="0" collapsed="false">
      <c r="G1599" s="198"/>
      <c r="H1599" s="199"/>
    </row>
    <row r="1600" customFormat="false" ht="12.75" hidden="false" customHeight="false" outlineLevel="0" collapsed="false">
      <c r="G1600" s="198"/>
      <c r="H1600" s="199"/>
    </row>
    <row r="1601" customFormat="false" ht="12.75" hidden="false" customHeight="false" outlineLevel="0" collapsed="false">
      <c r="G1601" s="198"/>
      <c r="H1601" s="199"/>
    </row>
    <row r="1602" customFormat="false" ht="12.75" hidden="false" customHeight="false" outlineLevel="0" collapsed="false">
      <c r="G1602" s="198"/>
      <c r="H1602" s="199"/>
    </row>
    <row r="1603" customFormat="false" ht="12.75" hidden="false" customHeight="false" outlineLevel="0" collapsed="false">
      <c r="G1603" s="198"/>
      <c r="H1603" s="199"/>
    </row>
    <row r="1604" customFormat="false" ht="12.75" hidden="false" customHeight="false" outlineLevel="0" collapsed="false">
      <c r="G1604" s="198"/>
      <c r="H1604" s="199"/>
    </row>
    <row r="1605" customFormat="false" ht="12.75" hidden="false" customHeight="false" outlineLevel="0" collapsed="false">
      <c r="G1605" s="198"/>
      <c r="H1605" s="199"/>
    </row>
    <row r="1606" customFormat="false" ht="12.75" hidden="false" customHeight="false" outlineLevel="0" collapsed="false">
      <c r="G1606" s="198"/>
      <c r="H1606" s="199"/>
    </row>
    <row r="1607" customFormat="false" ht="12.75" hidden="false" customHeight="false" outlineLevel="0" collapsed="false">
      <c r="G1607" s="198"/>
      <c r="H1607" s="199"/>
    </row>
    <row r="1608" customFormat="false" ht="12.75" hidden="false" customHeight="false" outlineLevel="0" collapsed="false">
      <c r="G1608" s="198"/>
      <c r="H1608" s="199"/>
    </row>
    <row r="1609" customFormat="false" ht="12.75" hidden="false" customHeight="false" outlineLevel="0" collapsed="false">
      <c r="G1609" s="198"/>
      <c r="H1609" s="199"/>
    </row>
    <row r="1610" customFormat="false" ht="12.75" hidden="false" customHeight="false" outlineLevel="0" collapsed="false">
      <c r="G1610" s="198"/>
      <c r="H1610" s="199"/>
    </row>
    <row r="1611" customFormat="false" ht="12.75" hidden="false" customHeight="false" outlineLevel="0" collapsed="false">
      <c r="G1611" s="198"/>
      <c r="H1611" s="199"/>
    </row>
    <row r="1612" customFormat="false" ht="12.75" hidden="false" customHeight="false" outlineLevel="0" collapsed="false">
      <c r="G1612" s="198"/>
      <c r="H1612" s="199"/>
    </row>
    <row r="1613" customFormat="false" ht="12.75" hidden="false" customHeight="false" outlineLevel="0" collapsed="false">
      <c r="G1613" s="198"/>
      <c r="H1613" s="199"/>
    </row>
    <row r="1614" customFormat="false" ht="12.75" hidden="false" customHeight="false" outlineLevel="0" collapsed="false">
      <c r="G1614" s="198"/>
      <c r="H1614" s="199"/>
    </row>
    <row r="1615" customFormat="false" ht="12.75" hidden="false" customHeight="false" outlineLevel="0" collapsed="false">
      <c r="G1615" s="198"/>
      <c r="H1615" s="199"/>
    </row>
    <row r="1616" customFormat="false" ht="12.75" hidden="false" customHeight="false" outlineLevel="0" collapsed="false">
      <c r="G1616" s="198"/>
      <c r="H1616" s="199"/>
    </row>
    <row r="1617" customFormat="false" ht="12.75" hidden="false" customHeight="false" outlineLevel="0" collapsed="false">
      <c r="G1617" s="198"/>
      <c r="H1617" s="199"/>
    </row>
    <row r="1618" customFormat="false" ht="12.75" hidden="false" customHeight="false" outlineLevel="0" collapsed="false">
      <c r="G1618" s="198"/>
      <c r="H1618" s="199"/>
    </row>
    <row r="1619" customFormat="false" ht="12.75" hidden="false" customHeight="false" outlineLevel="0" collapsed="false">
      <c r="G1619" s="198"/>
      <c r="H1619" s="199"/>
    </row>
    <row r="1620" customFormat="false" ht="12.75" hidden="false" customHeight="false" outlineLevel="0" collapsed="false">
      <c r="G1620" s="198"/>
      <c r="H1620" s="199"/>
    </row>
    <row r="1621" customFormat="false" ht="12.75" hidden="false" customHeight="false" outlineLevel="0" collapsed="false">
      <c r="G1621" s="198"/>
      <c r="H1621" s="199"/>
    </row>
    <row r="1622" customFormat="false" ht="12.75" hidden="false" customHeight="false" outlineLevel="0" collapsed="false">
      <c r="G1622" s="198"/>
      <c r="H1622" s="199"/>
    </row>
    <row r="1623" customFormat="false" ht="12.75" hidden="false" customHeight="false" outlineLevel="0" collapsed="false">
      <c r="G1623" s="198"/>
      <c r="H1623" s="199"/>
    </row>
    <row r="1624" customFormat="false" ht="12.75" hidden="false" customHeight="false" outlineLevel="0" collapsed="false">
      <c r="G1624" s="198"/>
      <c r="H1624" s="199"/>
    </row>
    <row r="1625" customFormat="false" ht="12.75" hidden="false" customHeight="false" outlineLevel="0" collapsed="false">
      <c r="G1625" s="198"/>
      <c r="H1625" s="199"/>
    </row>
    <row r="1626" customFormat="false" ht="12.75" hidden="false" customHeight="false" outlineLevel="0" collapsed="false">
      <c r="G1626" s="198"/>
      <c r="H1626" s="199"/>
    </row>
    <row r="1627" customFormat="false" ht="12.75" hidden="false" customHeight="false" outlineLevel="0" collapsed="false">
      <c r="G1627" s="198"/>
      <c r="H1627" s="199"/>
    </row>
    <row r="1628" customFormat="false" ht="12.75" hidden="false" customHeight="false" outlineLevel="0" collapsed="false">
      <c r="G1628" s="198"/>
      <c r="H1628" s="199"/>
    </row>
    <row r="1629" customFormat="false" ht="12.75" hidden="false" customHeight="false" outlineLevel="0" collapsed="false">
      <c r="G1629" s="198"/>
      <c r="H1629" s="199"/>
    </row>
    <row r="1630" customFormat="false" ht="12.75" hidden="false" customHeight="false" outlineLevel="0" collapsed="false">
      <c r="G1630" s="198"/>
      <c r="H1630" s="199"/>
    </row>
    <row r="1631" customFormat="false" ht="12.75" hidden="false" customHeight="false" outlineLevel="0" collapsed="false">
      <c r="G1631" s="198"/>
      <c r="H1631" s="199"/>
    </row>
    <row r="1632" customFormat="false" ht="12.75" hidden="false" customHeight="false" outlineLevel="0" collapsed="false">
      <c r="G1632" s="198"/>
      <c r="H1632" s="199"/>
    </row>
    <row r="1633" customFormat="false" ht="12.75" hidden="false" customHeight="false" outlineLevel="0" collapsed="false">
      <c r="G1633" s="198"/>
      <c r="H1633" s="199"/>
    </row>
    <row r="1634" customFormat="false" ht="12.75" hidden="false" customHeight="false" outlineLevel="0" collapsed="false">
      <c r="G1634" s="198"/>
      <c r="H1634" s="199"/>
    </row>
    <row r="1635" customFormat="false" ht="12.75" hidden="false" customHeight="false" outlineLevel="0" collapsed="false">
      <c r="G1635" s="198"/>
      <c r="H1635" s="199"/>
    </row>
    <row r="1636" customFormat="false" ht="12.75" hidden="false" customHeight="false" outlineLevel="0" collapsed="false">
      <c r="G1636" s="198"/>
      <c r="H1636" s="199"/>
    </row>
    <row r="1637" customFormat="false" ht="12.75" hidden="false" customHeight="false" outlineLevel="0" collapsed="false">
      <c r="G1637" s="198"/>
      <c r="H1637" s="199"/>
    </row>
    <row r="1638" customFormat="false" ht="12.75" hidden="false" customHeight="false" outlineLevel="0" collapsed="false">
      <c r="G1638" s="198"/>
      <c r="H1638" s="199"/>
    </row>
    <row r="1639" customFormat="false" ht="12.75" hidden="false" customHeight="false" outlineLevel="0" collapsed="false">
      <c r="G1639" s="198"/>
      <c r="H1639" s="199"/>
    </row>
    <row r="1640" customFormat="false" ht="12.75" hidden="false" customHeight="false" outlineLevel="0" collapsed="false">
      <c r="G1640" s="198"/>
      <c r="H1640" s="199"/>
    </row>
    <row r="1641" customFormat="false" ht="12.75" hidden="false" customHeight="false" outlineLevel="0" collapsed="false">
      <c r="G1641" s="198"/>
      <c r="H1641" s="199"/>
    </row>
    <row r="1642" customFormat="false" ht="12.75" hidden="false" customHeight="false" outlineLevel="0" collapsed="false">
      <c r="G1642" s="198"/>
      <c r="H1642" s="199"/>
    </row>
    <row r="1643" customFormat="false" ht="12.75" hidden="false" customHeight="false" outlineLevel="0" collapsed="false">
      <c r="G1643" s="198"/>
      <c r="H1643" s="199"/>
    </row>
    <row r="1644" customFormat="false" ht="12.75" hidden="false" customHeight="false" outlineLevel="0" collapsed="false">
      <c r="G1644" s="198"/>
      <c r="H1644" s="199"/>
    </row>
    <row r="1645" customFormat="false" ht="12.75" hidden="false" customHeight="false" outlineLevel="0" collapsed="false">
      <c r="G1645" s="198"/>
      <c r="H1645" s="199"/>
    </row>
    <row r="1646" customFormat="false" ht="12.75" hidden="false" customHeight="false" outlineLevel="0" collapsed="false">
      <c r="G1646" s="198"/>
      <c r="H1646" s="199"/>
    </row>
    <row r="1647" customFormat="false" ht="12.75" hidden="false" customHeight="false" outlineLevel="0" collapsed="false">
      <c r="G1647" s="198"/>
      <c r="H1647" s="199"/>
    </row>
    <row r="1648" customFormat="false" ht="12.75" hidden="false" customHeight="false" outlineLevel="0" collapsed="false">
      <c r="G1648" s="198"/>
      <c r="H1648" s="199"/>
    </row>
    <row r="1649" customFormat="false" ht="12.75" hidden="false" customHeight="false" outlineLevel="0" collapsed="false">
      <c r="G1649" s="198"/>
      <c r="H1649" s="199"/>
    </row>
    <row r="1650" customFormat="false" ht="12.75" hidden="false" customHeight="false" outlineLevel="0" collapsed="false">
      <c r="G1650" s="198"/>
      <c r="H1650" s="199"/>
    </row>
    <row r="1651" customFormat="false" ht="12.75" hidden="false" customHeight="false" outlineLevel="0" collapsed="false">
      <c r="G1651" s="198"/>
      <c r="H1651" s="199"/>
    </row>
    <row r="1652" customFormat="false" ht="12.75" hidden="false" customHeight="false" outlineLevel="0" collapsed="false">
      <c r="G1652" s="198"/>
      <c r="H1652" s="199"/>
    </row>
    <row r="1653" customFormat="false" ht="12.75" hidden="false" customHeight="false" outlineLevel="0" collapsed="false">
      <c r="G1653" s="198"/>
      <c r="H1653" s="199"/>
    </row>
    <row r="1654" customFormat="false" ht="12.75" hidden="false" customHeight="false" outlineLevel="0" collapsed="false">
      <c r="G1654" s="198"/>
      <c r="H1654" s="199"/>
    </row>
    <row r="1655" customFormat="false" ht="12.75" hidden="false" customHeight="false" outlineLevel="0" collapsed="false">
      <c r="G1655" s="198"/>
      <c r="H1655" s="199"/>
    </row>
    <row r="1656" customFormat="false" ht="12.75" hidden="false" customHeight="false" outlineLevel="0" collapsed="false">
      <c r="G1656" s="198"/>
      <c r="H1656" s="199"/>
    </row>
    <row r="1657" customFormat="false" ht="12.75" hidden="false" customHeight="false" outlineLevel="0" collapsed="false">
      <c r="G1657" s="198"/>
      <c r="H1657" s="199"/>
    </row>
    <row r="1658" customFormat="false" ht="12.75" hidden="false" customHeight="false" outlineLevel="0" collapsed="false">
      <c r="G1658" s="198"/>
      <c r="H1658" s="199"/>
    </row>
    <row r="1659" customFormat="false" ht="12.75" hidden="false" customHeight="false" outlineLevel="0" collapsed="false">
      <c r="G1659" s="198"/>
      <c r="H1659" s="199"/>
    </row>
    <row r="1660" customFormat="false" ht="12.75" hidden="false" customHeight="false" outlineLevel="0" collapsed="false">
      <c r="G1660" s="198"/>
      <c r="H1660" s="199"/>
    </row>
    <row r="1661" customFormat="false" ht="12.75" hidden="false" customHeight="false" outlineLevel="0" collapsed="false">
      <c r="G1661" s="198"/>
      <c r="H1661" s="199"/>
    </row>
    <row r="1662" customFormat="false" ht="12.75" hidden="false" customHeight="false" outlineLevel="0" collapsed="false">
      <c r="G1662" s="198"/>
      <c r="H1662" s="199"/>
    </row>
    <row r="1663" customFormat="false" ht="12.75" hidden="false" customHeight="false" outlineLevel="0" collapsed="false">
      <c r="G1663" s="198"/>
      <c r="H1663" s="199"/>
    </row>
    <row r="1664" customFormat="false" ht="12.75" hidden="false" customHeight="false" outlineLevel="0" collapsed="false">
      <c r="G1664" s="198"/>
      <c r="H1664" s="199"/>
    </row>
    <row r="1665" customFormat="false" ht="12.75" hidden="false" customHeight="false" outlineLevel="0" collapsed="false">
      <c r="G1665" s="198"/>
      <c r="H1665" s="199"/>
    </row>
    <row r="1666" customFormat="false" ht="12.75" hidden="false" customHeight="false" outlineLevel="0" collapsed="false">
      <c r="G1666" s="198"/>
      <c r="H1666" s="199"/>
    </row>
    <row r="1667" customFormat="false" ht="12.75" hidden="false" customHeight="false" outlineLevel="0" collapsed="false">
      <c r="G1667" s="198"/>
      <c r="H1667" s="199"/>
    </row>
    <row r="1668" customFormat="false" ht="12.75" hidden="false" customHeight="false" outlineLevel="0" collapsed="false">
      <c r="G1668" s="198"/>
      <c r="H1668" s="199"/>
    </row>
    <row r="1669" customFormat="false" ht="12.75" hidden="false" customHeight="false" outlineLevel="0" collapsed="false">
      <c r="G1669" s="198"/>
      <c r="H1669" s="199"/>
    </row>
    <row r="1670" customFormat="false" ht="12.75" hidden="false" customHeight="false" outlineLevel="0" collapsed="false">
      <c r="G1670" s="198"/>
      <c r="H1670" s="199"/>
    </row>
    <row r="1671" customFormat="false" ht="12.75" hidden="false" customHeight="false" outlineLevel="0" collapsed="false">
      <c r="G1671" s="198"/>
      <c r="H1671" s="199"/>
    </row>
    <row r="1672" customFormat="false" ht="12.75" hidden="false" customHeight="false" outlineLevel="0" collapsed="false">
      <c r="G1672" s="198"/>
      <c r="H1672" s="199"/>
    </row>
    <row r="1673" customFormat="false" ht="12.75" hidden="false" customHeight="false" outlineLevel="0" collapsed="false">
      <c r="G1673" s="198"/>
      <c r="H1673" s="199"/>
    </row>
    <row r="1674" customFormat="false" ht="12.75" hidden="false" customHeight="false" outlineLevel="0" collapsed="false">
      <c r="G1674" s="198"/>
      <c r="H1674" s="199"/>
    </row>
    <row r="1675" customFormat="false" ht="12.75" hidden="false" customHeight="false" outlineLevel="0" collapsed="false">
      <c r="G1675" s="198"/>
      <c r="H1675" s="199"/>
    </row>
    <row r="1676" customFormat="false" ht="12.75" hidden="false" customHeight="false" outlineLevel="0" collapsed="false">
      <c r="G1676" s="198"/>
      <c r="H1676" s="199"/>
    </row>
    <row r="1677" customFormat="false" ht="12.75" hidden="false" customHeight="false" outlineLevel="0" collapsed="false">
      <c r="G1677" s="198"/>
      <c r="H1677" s="199"/>
    </row>
    <row r="1678" customFormat="false" ht="12.75" hidden="false" customHeight="false" outlineLevel="0" collapsed="false">
      <c r="G1678" s="198"/>
      <c r="H1678" s="199"/>
    </row>
    <row r="1679" customFormat="false" ht="12.75" hidden="false" customHeight="false" outlineLevel="0" collapsed="false">
      <c r="G1679" s="198"/>
      <c r="H1679" s="199"/>
    </row>
    <row r="1680" customFormat="false" ht="12.75" hidden="false" customHeight="false" outlineLevel="0" collapsed="false">
      <c r="G1680" s="198"/>
      <c r="H1680" s="199"/>
    </row>
    <row r="1681" customFormat="false" ht="12.75" hidden="false" customHeight="false" outlineLevel="0" collapsed="false">
      <c r="G1681" s="198"/>
      <c r="H1681" s="199"/>
    </row>
    <row r="1682" customFormat="false" ht="12.75" hidden="false" customHeight="false" outlineLevel="0" collapsed="false">
      <c r="G1682" s="198"/>
      <c r="H1682" s="199"/>
    </row>
    <row r="1683" customFormat="false" ht="12.75" hidden="false" customHeight="false" outlineLevel="0" collapsed="false">
      <c r="G1683" s="198"/>
      <c r="H1683" s="199"/>
    </row>
    <row r="1684" customFormat="false" ht="12.75" hidden="false" customHeight="false" outlineLevel="0" collapsed="false">
      <c r="G1684" s="198"/>
      <c r="H1684" s="199"/>
    </row>
    <row r="1685" customFormat="false" ht="12.75" hidden="false" customHeight="false" outlineLevel="0" collapsed="false">
      <c r="G1685" s="198"/>
      <c r="H1685" s="199"/>
    </row>
    <row r="1686" customFormat="false" ht="12.75" hidden="false" customHeight="false" outlineLevel="0" collapsed="false">
      <c r="G1686" s="198"/>
      <c r="H1686" s="199"/>
    </row>
    <row r="1687" customFormat="false" ht="12.75" hidden="false" customHeight="false" outlineLevel="0" collapsed="false">
      <c r="G1687" s="198"/>
      <c r="H1687" s="199"/>
    </row>
    <row r="1688" customFormat="false" ht="12.75" hidden="false" customHeight="false" outlineLevel="0" collapsed="false">
      <c r="G1688" s="198"/>
      <c r="H1688" s="199"/>
    </row>
    <row r="1689" customFormat="false" ht="12.75" hidden="false" customHeight="false" outlineLevel="0" collapsed="false">
      <c r="G1689" s="198"/>
      <c r="H1689" s="199"/>
    </row>
    <row r="1690" customFormat="false" ht="12.75" hidden="false" customHeight="false" outlineLevel="0" collapsed="false">
      <c r="G1690" s="198"/>
      <c r="H1690" s="199"/>
    </row>
    <row r="1691" customFormat="false" ht="12.75" hidden="false" customHeight="false" outlineLevel="0" collapsed="false">
      <c r="G1691" s="198"/>
      <c r="H1691" s="199"/>
    </row>
    <row r="1692" customFormat="false" ht="12.75" hidden="false" customHeight="false" outlineLevel="0" collapsed="false">
      <c r="G1692" s="198"/>
      <c r="H1692" s="199"/>
    </row>
    <row r="1693" customFormat="false" ht="12.75" hidden="false" customHeight="false" outlineLevel="0" collapsed="false">
      <c r="G1693" s="198"/>
      <c r="H1693" s="199"/>
    </row>
    <row r="1694" customFormat="false" ht="12.75" hidden="false" customHeight="false" outlineLevel="0" collapsed="false">
      <c r="G1694" s="198"/>
      <c r="H1694" s="199"/>
    </row>
    <row r="1695" customFormat="false" ht="12.75" hidden="false" customHeight="false" outlineLevel="0" collapsed="false">
      <c r="G1695" s="198"/>
      <c r="H1695" s="199"/>
    </row>
    <row r="1696" customFormat="false" ht="12.75" hidden="false" customHeight="false" outlineLevel="0" collapsed="false">
      <c r="G1696" s="198"/>
      <c r="H1696" s="199"/>
    </row>
    <row r="1697" customFormat="false" ht="12.75" hidden="false" customHeight="false" outlineLevel="0" collapsed="false">
      <c r="G1697" s="198"/>
      <c r="H1697" s="199"/>
    </row>
    <row r="1698" customFormat="false" ht="12.75" hidden="false" customHeight="false" outlineLevel="0" collapsed="false">
      <c r="G1698" s="198"/>
      <c r="H1698" s="199"/>
    </row>
    <row r="1699" customFormat="false" ht="12.75" hidden="false" customHeight="false" outlineLevel="0" collapsed="false">
      <c r="G1699" s="198"/>
      <c r="H1699" s="199"/>
    </row>
    <row r="1700" customFormat="false" ht="12.75" hidden="false" customHeight="false" outlineLevel="0" collapsed="false">
      <c r="G1700" s="198"/>
      <c r="H1700" s="199"/>
    </row>
    <row r="1701" customFormat="false" ht="12.75" hidden="false" customHeight="false" outlineLevel="0" collapsed="false">
      <c r="G1701" s="198"/>
      <c r="H1701" s="199"/>
    </row>
    <row r="1702" customFormat="false" ht="12.75" hidden="false" customHeight="false" outlineLevel="0" collapsed="false">
      <c r="G1702" s="198"/>
      <c r="H1702" s="199"/>
    </row>
    <row r="1703" customFormat="false" ht="12.75" hidden="false" customHeight="false" outlineLevel="0" collapsed="false">
      <c r="G1703" s="198"/>
      <c r="H1703" s="199"/>
    </row>
    <row r="1704" customFormat="false" ht="12.75" hidden="false" customHeight="false" outlineLevel="0" collapsed="false">
      <c r="G1704" s="198"/>
      <c r="H1704" s="199"/>
    </row>
    <row r="1705" customFormat="false" ht="12.75" hidden="false" customHeight="false" outlineLevel="0" collapsed="false">
      <c r="G1705" s="198"/>
      <c r="H1705" s="199"/>
    </row>
    <row r="1706" customFormat="false" ht="12.75" hidden="false" customHeight="false" outlineLevel="0" collapsed="false">
      <c r="G1706" s="198"/>
      <c r="H1706" s="199"/>
    </row>
    <row r="1707" customFormat="false" ht="12.75" hidden="false" customHeight="false" outlineLevel="0" collapsed="false">
      <c r="G1707" s="198"/>
      <c r="H1707" s="199"/>
    </row>
    <row r="1708" customFormat="false" ht="12.75" hidden="false" customHeight="false" outlineLevel="0" collapsed="false">
      <c r="G1708" s="198"/>
      <c r="H1708" s="199"/>
    </row>
    <row r="1709" customFormat="false" ht="12.75" hidden="false" customHeight="false" outlineLevel="0" collapsed="false">
      <c r="G1709" s="198"/>
      <c r="H1709" s="199"/>
    </row>
    <row r="1710" customFormat="false" ht="12.75" hidden="false" customHeight="false" outlineLevel="0" collapsed="false">
      <c r="G1710" s="198"/>
      <c r="H1710" s="199"/>
    </row>
    <row r="1711" customFormat="false" ht="12.75" hidden="false" customHeight="false" outlineLevel="0" collapsed="false">
      <c r="G1711" s="198"/>
      <c r="H1711" s="199"/>
    </row>
    <row r="1712" customFormat="false" ht="12.75" hidden="false" customHeight="false" outlineLevel="0" collapsed="false">
      <c r="G1712" s="198"/>
      <c r="H1712" s="199"/>
    </row>
    <row r="1713" customFormat="false" ht="12.75" hidden="false" customHeight="false" outlineLevel="0" collapsed="false">
      <c r="G1713" s="198"/>
      <c r="H1713" s="199"/>
    </row>
    <row r="1714" customFormat="false" ht="12.75" hidden="false" customHeight="false" outlineLevel="0" collapsed="false">
      <c r="G1714" s="198"/>
      <c r="H1714" s="199"/>
    </row>
    <row r="1715" customFormat="false" ht="12.75" hidden="false" customHeight="false" outlineLevel="0" collapsed="false">
      <c r="G1715" s="198"/>
      <c r="H1715" s="199"/>
    </row>
    <row r="1716" customFormat="false" ht="12.75" hidden="false" customHeight="false" outlineLevel="0" collapsed="false">
      <c r="G1716" s="198"/>
      <c r="H1716" s="199"/>
    </row>
    <row r="1717" customFormat="false" ht="12.75" hidden="false" customHeight="false" outlineLevel="0" collapsed="false">
      <c r="G1717" s="198"/>
      <c r="H1717" s="199"/>
    </row>
    <row r="1718" customFormat="false" ht="12.75" hidden="false" customHeight="false" outlineLevel="0" collapsed="false">
      <c r="G1718" s="198"/>
      <c r="H1718" s="199"/>
    </row>
    <row r="1719" customFormat="false" ht="12.75" hidden="false" customHeight="false" outlineLevel="0" collapsed="false">
      <c r="G1719" s="198"/>
      <c r="H1719" s="199"/>
    </row>
    <row r="1720" customFormat="false" ht="12.75" hidden="false" customHeight="false" outlineLevel="0" collapsed="false">
      <c r="G1720" s="198"/>
      <c r="H1720" s="199"/>
    </row>
    <row r="1721" customFormat="false" ht="12.75" hidden="false" customHeight="false" outlineLevel="0" collapsed="false">
      <c r="G1721" s="198"/>
      <c r="H1721" s="199"/>
    </row>
    <row r="1722" customFormat="false" ht="12.75" hidden="false" customHeight="false" outlineLevel="0" collapsed="false">
      <c r="G1722" s="198"/>
      <c r="H1722" s="199"/>
    </row>
    <row r="1723" customFormat="false" ht="12.75" hidden="false" customHeight="false" outlineLevel="0" collapsed="false">
      <c r="G1723" s="198"/>
      <c r="H1723" s="199"/>
    </row>
    <row r="1724" customFormat="false" ht="12.75" hidden="false" customHeight="false" outlineLevel="0" collapsed="false">
      <c r="G1724" s="198"/>
      <c r="H1724" s="199"/>
    </row>
    <row r="1725" customFormat="false" ht="12.75" hidden="false" customHeight="false" outlineLevel="0" collapsed="false">
      <c r="G1725" s="198"/>
      <c r="H1725" s="199"/>
    </row>
    <row r="1726" customFormat="false" ht="12.75" hidden="false" customHeight="false" outlineLevel="0" collapsed="false">
      <c r="G1726" s="198"/>
      <c r="H1726" s="199"/>
    </row>
    <row r="1727" customFormat="false" ht="12.75" hidden="false" customHeight="false" outlineLevel="0" collapsed="false">
      <c r="G1727" s="198"/>
      <c r="H1727" s="199"/>
    </row>
    <row r="1728" customFormat="false" ht="12.75" hidden="false" customHeight="false" outlineLevel="0" collapsed="false">
      <c r="G1728" s="198"/>
      <c r="H1728" s="199"/>
    </row>
    <row r="1729" customFormat="false" ht="12.75" hidden="false" customHeight="false" outlineLevel="0" collapsed="false">
      <c r="G1729" s="198"/>
      <c r="H1729" s="199"/>
    </row>
    <row r="1730" customFormat="false" ht="12.75" hidden="false" customHeight="false" outlineLevel="0" collapsed="false">
      <c r="G1730" s="198"/>
      <c r="H1730" s="199"/>
    </row>
    <row r="1731" customFormat="false" ht="12.75" hidden="false" customHeight="false" outlineLevel="0" collapsed="false">
      <c r="G1731" s="198"/>
      <c r="H1731" s="199"/>
    </row>
    <row r="1732" customFormat="false" ht="12.75" hidden="false" customHeight="false" outlineLevel="0" collapsed="false">
      <c r="G1732" s="198"/>
      <c r="H1732" s="199"/>
    </row>
    <row r="1733" customFormat="false" ht="12.75" hidden="false" customHeight="false" outlineLevel="0" collapsed="false">
      <c r="G1733" s="198"/>
      <c r="H1733" s="199"/>
    </row>
    <row r="1734" customFormat="false" ht="12.75" hidden="false" customHeight="false" outlineLevel="0" collapsed="false">
      <c r="G1734" s="198"/>
      <c r="H1734" s="199"/>
    </row>
    <row r="1735" customFormat="false" ht="12.75" hidden="false" customHeight="false" outlineLevel="0" collapsed="false">
      <c r="G1735" s="198"/>
      <c r="H1735" s="199"/>
    </row>
    <row r="1736" customFormat="false" ht="12.75" hidden="false" customHeight="false" outlineLevel="0" collapsed="false">
      <c r="G1736" s="198"/>
      <c r="H1736" s="199"/>
    </row>
    <row r="1737" customFormat="false" ht="12.75" hidden="false" customHeight="false" outlineLevel="0" collapsed="false">
      <c r="G1737" s="198"/>
      <c r="H1737" s="199"/>
    </row>
    <row r="1738" customFormat="false" ht="12.75" hidden="false" customHeight="false" outlineLevel="0" collapsed="false">
      <c r="G1738" s="198"/>
      <c r="H1738" s="199"/>
    </row>
    <row r="1739" customFormat="false" ht="12.75" hidden="false" customHeight="false" outlineLevel="0" collapsed="false">
      <c r="G1739" s="198"/>
      <c r="H1739" s="199"/>
    </row>
    <row r="1740" customFormat="false" ht="12.75" hidden="false" customHeight="false" outlineLevel="0" collapsed="false">
      <c r="G1740" s="198"/>
      <c r="H1740" s="199"/>
    </row>
    <row r="1741" customFormat="false" ht="12.75" hidden="false" customHeight="false" outlineLevel="0" collapsed="false">
      <c r="G1741" s="198"/>
      <c r="H1741" s="199"/>
    </row>
    <row r="1742" customFormat="false" ht="12.75" hidden="false" customHeight="false" outlineLevel="0" collapsed="false">
      <c r="G1742" s="198"/>
      <c r="H1742" s="199"/>
    </row>
    <row r="1743" customFormat="false" ht="12.75" hidden="false" customHeight="false" outlineLevel="0" collapsed="false">
      <c r="G1743" s="198"/>
      <c r="H1743" s="199"/>
    </row>
    <row r="1744" customFormat="false" ht="12.75" hidden="false" customHeight="false" outlineLevel="0" collapsed="false">
      <c r="G1744" s="198"/>
      <c r="H1744" s="199"/>
    </row>
    <row r="1745" customFormat="false" ht="12.75" hidden="false" customHeight="false" outlineLevel="0" collapsed="false">
      <c r="G1745" s="198"/>
      <c r="H1745" s="199"/>
    </row>
    <row r="1746" customFormat="false" ht="12.75" hidden="false" customHeight="false" outlineLevel="0" collapsed="false">
      <c r="G1746" s="198"/>
      <c r="H1746" s="199"/>
    </row>
    <row r="1747" customFormat="false" ht="12.75" hidden="false" customHeight="false" outlineLevel="0" collapsed="false">
      <c r="G1747" s="198"/>
      <c r="H1747" s="199"/>
    </row>
    <row r="1748" customFormat="false" ht="12.75" hidden="false" customHeight="false" outlineLevel="0" collapsed="false">
      <c r="G1748" s="198"/>
      <c r="H1748" s="199"/>
    </row>
    <row r="1749" customFormat="false" ht="12.75" hidden="false" customHeight="false" outlineLevel="0" collapsed="false">
      <c r="G1749" s="198"/>
      <c r="H1749" s="199"/>
    </row>
    <row r="1750" customFormat="false" ht="12.75" hidden="false" customHeight="false" outlineLevel="0" collapsed="false">
      <c r="G1750" s="198"/>
      <c r="H1750" s="199"/>
    </row>
    <row r="1751" customFormat="false" ht="12.75" hidden="false" customHeight="false" outlineLevel="0" collapsed="false">
      <c r="G1751" s="198"/>
      <c r="H1751" s="199"/>
    </row>
    <row r="1752" customFormat="false" ht="12.75" hidden="false" customHeight="false" outlineLevel="0" collapsed="false">
      <c r="G1752" s="198"/>
      <c r="H1752" s="199"/>
    </row>
    <row r="1753" customFormat="false" ht="12.75" hidden="false" customHeight="false" outlineLevel="0" collapsed="false">
      <c r="G1753" s="198"/>
      <c r="H1753" s="199"/>
    </row>
    <row r="1754" customFormat="false" ht="12.75" hidden="false" customHeight="false" outlineLevel="0" collapsed="false">
      <c r="G1754" s="198"/>
      <c r="H1754" s="199"/>
    </row>
    <row r="1755" customFormat="false" ht="12.75" hidden="false" customHeight="false" outlineLevel="0" collapsed="false">
      <c r="G1755" s="198"/>
      <c r="H1755" s="199"/>
    </row>
    <row r="1756" customFormat="false" ht="12.75" hidden="false" customHeight="false" outlineLevel="0" collapsed="false">
      <c r="G1756" s="198"/>
      <c r="H1756" s="199"/>
    </row>
    <row r="1757" customFormat="false" ht="12.75" hidden="false" customHeight="false" outlineLevel="0" collapsed="false">
      <c r="G1757" s="198"/>
      <c r="H1757" s="199"/>
    </row>
    <row r="1758" customFormat="false" ht="12.75" hidden="false" customHeight="false" outlineLevel="0" collapsed="false">
      <c r="G1758" s="198"/>
      <c r="H1758" s="199"/>
    </row>
    <row r="1759" customFormat="false" ht="12.75" hidden="false" customHeight="false" outlineLevel="0" collapsed="false">
      <c r="G1759" s="198"/>
      <c r="H1759" s="199"/>
    </row>
    <row r="1760" customFormat="false" ht="12.75" hidden="false" customHeight="false" outlineLevel="0" collapsed="false">
      <c r="G1760" s="198"/>
      <c r="H1760" s="199"/>
    </row>
    <row r="1761" customFormat="false" ht="12.75" hidden="false" customHeight="false" outlineLevel="0" collapsed="false">
      <c r="G1761" s="198"/>
      <c r="H1761" s="199"/>
    </row>
    <row r="1762" customFormat="false" ht="12.75" hidden="false" customHeight="false" outlineLevel="0" collapsed="false">
      <c r="G1762" s="198"/>
      <c r="H1762" s="199"/>
    </row>
    <row r="1763" customFormat="false" ht="12.75" hidden="false" customHeight="false" outlineLevel="0" collapsed="false">
      <c r="G1763" s="198"/>
      <c r="H1763" s="199"/>
    </row>
    <row r="1764" customFormat="false" ht="12.75" hidden="false" customHeight="false" outlineLevel="0" collapsed="false">
      <c r="G1764" s="198"/>
      <c r="H1764" s="199"/>
    </row>
    <row r="1765" customFormat="false" ht="12.75" hidden="false" customHeight="false" outlineLevel="0" collapsed="false">
      <c r="G1765" s="198"/>
      <c r="H1765" s="199"/>
    </row>
    <row r="1766" customFormat="false" ht="12.75" hidden="false" customHeight="false" outlineLevel="0" collapsed="false">
      <c r="G1766" s="198"/>
      <c r="H1766" s="199"/>
    </row>
    <row r="1767" customFormat="false" ht="12.75" hidden="false" customHeight="false" outlineLevel="0" collapsed="false">
      <c r="G1767" s="198"/>
      <c r="H1767" s="199"/>
    </row>
    <row r="1768" customFormat="false" ht="12.75" hidden="false" customHeight="false" outlineLevel="0" collapsed="false">
      <c r="G1768" s="198"/>
      <c r="H1768" s="199"/>
    </row>
    <row r="1769" customFormat="false" ht="12.75" hidden="false" customHeight="false" outlineLevel="0" collapsed="false">
      <c r="G1769" s="198"/>
      <c r="H1769" s="199"/>
    </row>
    <row r="1770" customFormat="false" ht="12.75" hidden="false" customHeight="false" outlineLevel="0" collapsed="false">
      <c r="G1770" s="198"/>
      <c r="H1770" s="199"/>
    </row>
    <row r="1771" customFormat="false" ht="12.75" hidden="false" customHeight="false" outlineLevel="0" collapsed="false">
      <c r="G1771" s="198"/>
      <c r="H1771" s="199"/>
    </row>
    <row r="1772" customFormat="false" ht="12.75" hidden="false" customHeight="false" outlineLevel="0" collapsed="false">
      <c r="G1772" s="198"/>
      <c r="H1772" s="199"/>
    </row>
    <row r="1773" customFormat="false" ht="12.75" hidden="false" customHeight="false" outlineLevel="0" collapsed="false">
      <c r="G1773" s="198"/>
      <c r="H1773" s="199"/>
    </row>
    <row r="1774" customFormat="false" ht="12.75" hidden="false" customHeight="false" outlineLevel="0" collapsed="false">
      <c r="G1774" s="198"/>
      <c r="H1774" s="199"/>
    </row>
    <row r="1775" customFormat="false" ht="12.75" hidden="false" customHeight="false" outlineLevel="0" collapsed="false">
      <c r="G1775" s="198"/>
      <c r="H1775" s="199"/>
    </row>
    <row r="1776" customFormat="false" ht="12.75" hidden="false" customHeight="false" outlineLevel="0" collapsed="false">
      <c r="G1776" s="198"/>
      <c r="H1776" s="199"/>
    </row>
    <row r="1777" customFormat="false" ht="12.75" hidden="false" customHeight="false" outlineLevel="0" collapsed="false">
      <c r="G1777" s="198"/>
      <c r="H1777" s="199"/>
    </row>
    <row r="1778" customFormat="false" ht="12.75" hidden="false" customHeight="false" outlineLevel="0" collapsed="false">
      <c r="G1778" s="198"/>
      <c r="H1778" s="199"/>
    </row>
    <row r="1779" customFormat="false" ht="12.75" hidden="false" customHeight="false" outlineLevel="0" collapsed="false">
      <c r="G1779" s="198"/>
      <c r="H1779" s="199"/>
    </row>
    <row r="1780" customFormat="false" ht="12.75" hidden="false" customHeight="false" outlineLevel="0" collapsed="false">
      <c r="G1780" s="198"/>
      <c r="H1780" s="199"/>
    </row>
    <row r="1781" customFormat="false" ht="12.75" hidden="false" customHeight="false" outlineLevel="0" collapsed="false">
      <c r="G1781" s="198"/>
      <c r="H1781" s="199"/>
    </row>
    <row r="1782" customFormat="false" ht="12.75" hidden="false" customHeight="false" outlineLevel="0" collapsed="false">
      <c r="G1782" s="198"/>
      <c r="H1782" s="199"/>
    </row>
    <row r="1783" customFormat="false" ht="12.75" hidden="false" customHeight="false" outlineLevel="0" collapsed="false">
      <c r="G1783" s="198"/>
      <c r="H1783" s="199"/>
    </row>
    <row r="1784" customFormat="false" ht="12.75" hidden="false" customHeight="false" outlineLevel="0" collapsed="false">
      <c r="G1784" s="198"/>
      <c r="H1784" s="199"/>
    </row>
    <row r="1785" customFormat="false" ht="12.75" hidden="false" customHeight="false" outlineLevel="0" collapsed="false">
      <c r="G1785" s="198"/>
      <c r="H1785" s="199"/>
    </row>
    <row r="1786" customFormat="false" ht="12.75" hidden="false" customHeight="false" outlineLevel="0" collapsed="false">
      <c r="G1786" s="198"/>
      <c r="H1786" s="199"/>
    </row>
    <row r="1787" customFormat="false" ht="12.75" hidden="false" customHeight="false" outlineLevel="0" collapsed="false">
      <c r="G1787" s="198"/>
      <c r="H1787" s="199"/>
    </row>
    <row r="1788" customFormat="false" ht="12.75" hidden="false" customHeight="false" outlineLevel="0" collapsed="false">
      <c r="G1788" s="198"/>
      <c r="H1788" s="199"/>
    </row>
    <row r="1789" customFormat="false" ht="12.75" hidden="false" customHeight="false" outlineLevel="0" collapsed="false">
      <c r="G1789" s="198"/>
      <c r="H1789" s="199"/>
    </row>
    <row r="1790" customFormat="false" ht="12.75" hidden="false" customHeight="false" outlineLevel="0" collapsed="false">
      <c r="G1790" s="198"/>
      <c r="H1790" s="199"/>
    </row>
    <row r="1791" customFormat="false" ht="12.75" hidden="false" customHeight="false" outlineLevel="0" collapsed="false">
      <c r="G1791" s="198"/>
      <c r="H1791" s="199"/>
    </row>
    <row r="1792" customFormat="false" ht="12.75" hidden="false" customHeight="false" outlineLevel="0" collapsed="false">
      <c r="G1792" s="198"/>
      <c r="H1792" s="199"/>
    </row>
    <row r="1793" customFormat="false" ht="12.75" hidden="false" customHeight="false" outlineLevel="0" collapsed="false">
      <c r="G1793" s="198"/>
      <c r="H1793" s="199"/>
    </row>
    <row r="1794" customFormat="false" ht="12.75" hidden="false" customHeight="false" outlineLevel="0" collapsed="false">
      <c r="G1794" s="198"/>
      <c r="H1794" s="199"/>
    </row>
    <row r="1795" customFormat="false" ht="12.75" hidden="false" customHeight="false" outlineLevel="0" collapsed="false">
      <c r="G1795" s="198"/>
      <c r="H1795" s="199"/>
    </row>
    <row r="1796" customFormat="false" ht="12.75" hidden="false" customHeight="false" outlineLevel="0" collapsed="false">
      <c r="G1796" s="198"/>
      <c r="H1796" s="199"/>
    </row>
    <row r="1797" customFormat="false" ht="12.75" hidden="false" customHeight="false" outlineLevel="0" collapsed="false">
      <c r="G1797" s="198"/>
      <c r="H1797" s="199"/>
    </row>
    <row r="1798" customFormat="false" ht="12.75" hidden="false" customHeight="false" outlineLevel="0" collapsed="false">
      <c r="G1798" s="198"/>
      <c r="H1798" s="199"/>
    </row>
    <row r="1799" customFormat="false" ht="12.75" hidden="false" customHeight="false" outlineLevel="0" collapsed="false">
      <c r="G1799" s="198"/>
      <c r="H1799" s="199"/>
    </row>
    <row r="1800" customFormat="false" ht="12.75" hidden="false" customHeight="false" outlineLevel="0" collapsed="false">
      <c r="G1800" s="198"/>
      <c r="H1800" s="199"/>
    </row>
    <row r="1801" customFormat="false" ht="12.75" hidden="false" customHeight="false" outlineLevel="0" collapsed="false">
      <c r="G1801" s="198"/>
      <c r="H1801" s="199"/>
    </row>
    <row r="1802" customFormat="false" ht="12.75" hidden="false" customHeight="false" outlineLevel="0" collapsed="false">
      <c r="G1802" s="198"/>
      <c r="H1802" s="199"/>
    </row>
    <row r="1803" customFormat="false" ht="12.75" hidden="false" customHeight="false" outlineLevel="0" collapsed="false">
      <c r="G1803" s="198"/>
      <c r="H1803" s="199"/>
    </row>
    <row r="1804" customFormat="false" ht="12.75" hidden="false" customHeight="false" outlineLevel="0" collapsed="false">
      <c r="G1804" s="198"/>
      <c r="H1804" s="199"/>
    </row>
    <row r="1805" customFormat="false" ht="12.75" hidden="false" customHeight="false" outlineLevel="0" collapsed="false">
      <c r="G1805" s="198"/>
      <c r="H1805" s="199"/>
    </row>
    <row r="1806" customFormat="false" ht="12.75" hidden="false" customHeight="false" outlineLevel="0" collapsed="false">
      <c r="G1806" s="198"/>
      <c r="H1806" s="199"/>
    </row>
    <row r="1807" customFormat="false" ht="12.75" hidden="false" customHeight="false" outlineLevel="0" collapsed="false">
      <c r="G1807" s="198"/>
      <c r="H1807" s="199"/>
    </row>
    <row r="1808" customFormat="false" ht="12.75" hidden="false" customHeight="false" outlineLevel="0" collapsed="false">
      <c r="G1808" s="198"/>
      <c r="H1808" s="199"/>
    </row>
    <row r="1809" customFormat="false" ht="12.75" hidden="false" customHeight="false" outlineLevel="0" collapsed="false">
      <c r="G1809" s="198"/>
      <c r="H1809" s="199"/>
    </row>
    <row r="1810" customFormat="false" ht="12.75" hidden="false" customHeight="false" outlineLevel="0" collapsed="false">
      <c r="G1810" s="198"/>
      <c r="H1810" s="199"/>
    </row>
    <row r="1811" customFormat="false" ht="12.75" hidden="false" customHeight="false" outlineLevel="0" collapsed="false">
      <c r="G1811" s="198"/>
      <c r="H1811" s="199"/>
    </row>
    <row r="1812" customFormat="false" ht="12.75" hidden="false" customHeight="false" outlineLevel="0" collapsed="false">
      <c r="G1812" s="198"/>
      <c r="H1812" s="199"/>
    </row>
    <row r="1813" customFormat="false" ht="12.75" hidden="false" customHeight="false" outlineLevel="0" collapsed="false">
      <c r="G1813" s="198"/>
      <c r="H1813" s="199"/>
    </row>
    <row r="1814" customFormat="false" ht="12.75" hidden="false" customHeight="false" outlineLevel="0" collapsed="false">
      <c r="G1814" s="198"/>
      <c r="H1814" s="199"/>
    </row>
    <row r="1815" customFormat="false" ht="12.75" hidden="false" customHeight="false" outlineLevel="0" collapsed="false">
      <c r="G1815" s="198"/>
      <c r="H1815" s="199"/>
    </row>
    <row r="1816" customFormat="false" ht="12.75" hidden="false" customHeight="false" outlineLevel="0" collapsed="false">
      <c r="G1816" s="198"/>
      <c r="H1816" s="199"/>
    </row>
    <row r="1817" customFormat="false" ht="12.75" hidden="false" customHeight="false" outlineLevel="0" collapsed="false">
      <c r="G1817" s="198"/>
      <c r="H1817" s="199"/>
    </row>
    <row r="1818" customFormat="false" ht="12.75" hidden="false" customHeight="false" outlineLevel="0" collapsed="false">
      <c r="G1818" s="198"/>
      <c r="H1818" s="199"/>
    </row>
    <row r="1819" customFormat="false" ht="12.75" hidden="false" customHeight="false" outlineLevel="0" collapsed="false">
      <c r="G1819" s="198"/>
      <c r="H1819" s="199"/>
    </row>
    <row r="1820" customFormat="false" ht="12.75" hidden="false" customHeight="false" outlineLevel="0" collapsed="false">
      <c r="G1820" s="198"/>
      <c r="H1820" s="199"/>
    </row>
    <row r="1821" customFormat="false" ht="12.75" hidden="false" customHeight="false" outlineLevel="0" collapsed="false">
      <c r="G1821" s="198"/>
      <c r="H1821" s="199"/>
    </row>
    <row r="1822" customFormat="false" ht="12.75" hidden="false" customHeight="false" outlineLevel="0" collapsed="false">
      <c r="G1822" s="198"/>
      <c r="H1822" s="199"/>
    </row>
    <row r="1823" customFormat="false" ht="12.75" hidden="false" customHeight="false" outlineLevel="0" collapsed="false">
      <c r="G1823" s="198"/>
      <c r="H1823" s="199"/>
    </row>
    <row r="1824" customFormat="false" ht="12.75" hidden="false" customHeight="false" outlineLevel="0" collapsed="false">
      <c r="G1824" s="198"/>
      <c r="H1824" s="199"/>
    </row>
    <row r="1825" customFormat="false" ht="12.75" hidden="false" customHeight="false" outlineLevel="0" collapsed="false">
      <c r="G1825" s="198"/>
      <c r="H1825" s="199"/>
    </row>
    <row r="1826" customFormat="false" ht="12.75" hidden="false" customHeight="false" outlineLevel="0" collapsed="false">
      <c r="G1826" s="198"/>
      <c r="H1826" s="199"/>
    </row>
    <row r="1827" customFormat="false" ht="12.75" hidden="false" customHeight="false" outlineLevel="0" collapsed="false">
      <c r="G1827" s="198"/>
      <c r="H1827" s="199"/>
    </row>
    <row r="1828" customFormat="false" ht="12.75" hidden="false" customHeight="false" outlineLevel="0" collapsed="false">
      <c r="G1828" s="198"/>
      <c r="H1828" s="199"/>
    </row>
    <row r="1829" customFormat="false" ht="12.75" hidden="false" customHeight="false" outlineLevel="0" collapsed="false">
      <c r="G1829" s="198"/>
      <c r="H1829" s="199"/>
    </row>
    <row r="1830" customFormat="false" ht="12.75" hidden="false" customHeight="false" outlineLevel="0" collapsed="false">
      <c r="G1830" s="198"/>
      <c r="H1830" s="199"/>
    </row>
    <row r="1831" customFormat="false" ht="12.75" hidden="false" customHeight="false" outlineLevel="0" collapsed="false">
      <c r="G1831" s="198"/>
      <c r="H1831" s="199"/>
    </row>
    <row r="1832" customFormat="false" ht="12.75" hidden="false" customHeight="false" outlineLevel="0" collapsed="false">
      <c r="G1832" s="198"/>
      <c r="H1832" s="199"/>
    </row>
    <row r="1833" customFormat="false" ht="12.75" hidden="false" customHeight="false" outlineLevel="0" collapsed="false">
      <c r="G1833" s="198"/>
      <c r="H1833" s="199"/>
    </row>
    <row r="1834" customFormat="false" ht="12.75" hidden="false" customHeight="false" outlineLevel="0" collapsed="false">
      <c r="G1834" s="198"/>
      <c r="H1834" s="199"/>
    </row>
    <row r="1835" customFormat="false" ht="12.75" hidden="false" customHeight="false" outlineLevel="0" collapsed="false">
      <c r="G1835" s="198"/>
      <c r="H1835" s="199"/>
    </row>
    <row r="1836" customFormat="false" ht="12.75" hidden="false" customHeight="false" outlineLevel="0" collapsed="false">
      <c r="G1836" s="198"/>
      <c r="H1836" s="199"/>
    </row>
    <row r="1837" customFormat="false" ht="12.75" hidden="false" customHeight="false" outlineLevel="0" collapsed="false">
      <c r="G1837" s="198"/>
      <c r="H1837" s="199"/>
    </row>
    <row r="1838" customFormat="false" ht="12.75" hidden="false" customHeight="false" outlineLevel="0" collapsed="false">
      <c r="G1838" s="198"/>
      <c r="H1838" s="199"/>
    </row>
    <row r="1839" customFormat="false" ht="12.75" hidden="false" customHeight="false" outlineLevel="0" collapsed="false">
      <c r="G1839" s="198"/>
      <c r="H1839" s="199"/>
    </row>
    <row r="1840" customFormat="false" ht="12.75" hidden="false" customHeight="false" outlineLevel="0" collapsed="false">
      <c r="G1840" s="198"/>
      <c r="H1840" s="199"/>
    </row>
    <row r="1841" customFormat="false" ht="12.75" hidden="false" customHeight="false" outlineLevel="0" collapsed="false">
      <c r="G1841" s="198"/>
      <c r="H1841" s="199"/>
    </row>
    <row r="1842" customFormat="false" ht="12.75" hidden="false" customHeight="false" outlineLevel="0" collapsed="false">
      <c r="G1842" s="198"/>
      <c r="H1842" s="199"/>
    </row>
    <row r="1843" customFormat="false" ht="12.75" hidden="false" customHeight="false" outlineLevel="0" collapsed="false">
      <c r="G1843" s="198"/>
      <c r="H1843" s="199"/>
    </row>
    <row r="1844" customFormat="false" ht="12.75" hidden="false" customHeight="false" outlineLevel="0" collapsed="false">
      <c r="G1844" s="198"/>
      <c r="H1844" s="199"/>
    </row>
    <row r="1845" customFormat="false" ht="12.75" hidden="false" customHeight="false" outlineLevel="0" collapsed="false">
      <c r="G1845" s="198"/>
      <c r="H1845" s="199"/>
    </row>
    <row r="1846" customFormat="false" ht="12.75" hidden="false" customHeight="false" outlineLevel="0" collapsed="false">
      <c r="G1846" s="198"/>
      <c r="H1846" s="199"/>
    </row>
    <row r="1847" customFormat="false" ht="12.75" hidden="false" customHeight="false" outlineLevel="0" collapsed="false">
      <c r="G1847" s="198"/>
      <c r="H1847" s="199"/>
    </row>
    <row r="1848" customFormat="false" ht="12.75" hidden="false" customHeight="false" outlineLevel="0" collapsed="false">
      <c r="G1848" s="198"/>
      <c r="H1848" s="199"/>
    </row>
    <row r="1849" customFormat="false" ht="12.75" hidden="false" customHeight="false" outlineLevel="0" collapsed="false">
      <c r="G1849" s="198"/>
      <c r="H1849" s="199"/>
    </row>
    <row r="1850" customFormat="false" ht="12.75" hidden="false" customHeight="false" outlineLevel="0" collapsed="false">
      <c r="G1850" s="198"/>
      <c r="H1850" s="199"/>
    </row>
    <row r="1851" customFormat="false" ht="12.75" hidden="false" customHeight="false" outlineLevel="0" collapsed="false">
      <c r="G1851" s="198"/>
      <c r="H1851" s="199"/>
    </row>
    <row r="1852" customFormat="false" ht="12.75" hidden="false" customHeight="false" outlineLevel="0" collapsed="false">
      <c r="G1852" s="198"/>
      <c r="H1852" s="199"/>
    </row>
    <row r="1853" customFormat="false" ht="12.75" hidden="false" customHeight="false" outlineLevel="0" collapsed="false">
      <c r="G1853" s="198"/>
      <c r="H1853" s="199"/>
    </row>
    <row r="1854" customFormat="false" ht="12.75" hidden="false" customHeight="false" outlineLevel="0" collapsed="false">
      <c r="G1854" s="198"/>
      <c r="H1854" s="199"/>
    </row>
    <row r="1855" customFormat="false" ht="12.75" hidden="false" customHeight="false" outlineLevel="0" collapsed="false">
      <c r="G1855" s="198"/>
      <c r="H1855" s="199"/>
    </row>
    <row r="1856" customFormat="false" ht="12.75" hidden="false" customHeight="false" outlineLevel="0" collapsed="false">
      <c r="G1856" s="198"/>
      <c r="H1856" s="199"/>
    </row>
    <row r="1857" customFormat="false" ht="12.75" hidden="false" customHeight="false" outlineLevel="0" collapsed="false">
      <c r="G1857" s="198"/>
      <c r="H1857" s="199"/>
    </row>
    <row r="1858" customFormat="false" ht="12.75" hidden="false" customHeight="false" outlineLevel="0" collapsed="false">
      <c r="G1858" s="198"/>
      <c r="H1858" s="199"/>
    </row>
    <row r="1859" customFormat="false" ht="12.75" hidden="false" customHeight="false" outlineLevel="0" collapsed="false">
      <c r="G1859" s="198"/>
      <c r="H1859" s="199"/>
    </row>
    <row r="1860" customFormat="false" ht="12.75" hidden="false" customHeight="false" outlineLevel="0" collapsed="false">
      <c r="G1860" s="198"/>
      <c r="H1860" s="199"/>
    </row>
    <row r="1861" customFormat="false" ht="12.75" hidden="false" customHeight="false" outlineLevel="0" collapsed="false">
      <c r="G1861" s="198"/>
      <c r="H1861" s="199"/>
    </row>
    <row r="1862" customFormat="false" ht="12.75" hidden="false" customHeight="false" outlineLevel="0" collapsed="false">
      <c r="G1862" s="198"/>
      <c r="H1862" s="199"/>
    </row>
    <row r="1863" customFormat="false" ht="12.75" hidden="false" customHeight="false" outlineLevel="0" collapsed="false">
      <c r="G1863" s="198"/>
      <c r="H1863" s="199"/>
    </row>
    <row r="1864" customFormat="false" ht="12.75" hidden="false" customHeight="false" outlineLevel="0" collapsed="false">
      <c r="G1864" s="198"/>
      <c r="H1864" s="199"/>
    </row>
    <row r="1865" customFormat="false" ht="12.75" hidden="false" customHeight="false" outlineLevel="0" collapsed="false">
      <c r="G1865" s="198"/>
      <c r="H1865" s="199"/>
    </row>
    <row r="1866" customFormat="false" ht="12.75" hidden="false" customHeight="false" outlineLevel="0" collapsed="false">
      <c r="G1866" s="198"/>
      <c r="H1866" s="199"/>
    </row>
    <row r="1867" customFormat="false" ht="12.75" hidden="false" customHeight="false" outlineLevel="0" collapsed="false">
      <c r="G1867" s="198"/>
      <c r="H1867" s="199"/>
    </row>
    <row r="1868" customFormat="false" ht="12.75" hidden="false" customHeight="false" outlineLevel="0" collapsed="false">
      <c r="G1868" s="198"/>
      <c r="H1868" s="199"/>
    </row>
    <row r="1869" customFormat="false" ht="12.75" hidden="false" customHeight="false" outlineLevel="0" collapsed="false">
      <c r="G1869" s="198"/>
      <c r="H1869" s="199"/>
    </row>
    <row r="1870" customFormat="false" ht="12.75" hidden="false" customHeight="false" outlineLevel="0" collapsed="false">
      <c r="G1870" s="198"/>
      <c r="H1870" s="199"/>
    </row>
    <row r="1871" customFormat="false" ht="12.75" hidden="false" customHeight="false" outlineLevel="0" collapsed="false">
      <c r="G1871" s="198"/>
      <c r="H1871" s="199"/>
    </row>
    <row r="1872" customFormat="false" ht="12.75" hidden="false" customHeight="false" outlineLevel="0" collapsed="false">
      <c r="G1872" s="198"/>
      <c r="H1872" s="199"/>
    </row>
    <row r="1873" customFormat="false" ht="12.75" hidden="false" customHeight="false" outlineLevel="0" collapsed="false">
      <c r="G1873" s="198"/>
      <c r="H1873" s="199"/>
    </row>
    <row r="1874" customFormat="false" ht="12.75" hidden="false" customHeight="false" outlineLevel="0" collapsed="false">
      <c r="G1874" s="198"/>
      <c r="H1874" s="199"/>
    </row>
    <row r="1875" customFormat="false" ht="12.75" hidden="false" customHeight="false" outlineLevel="0" collapsed="false">
      <c r="G1875" s="198"/>
      <c r="H1875" s="199"/>
    </row>
    <row r="1876" customFormat="false" ht="12.75" hidden="false" customHeight="false" outlineLevel="0" collapsed="false">
      <c r="G1876" s="198"/>
      <c r="H1876" s="199"/>
    </row>
    <row r="1877" customFormat="false" ht="12.75" hidden="false" customHeight="false" outlineLevel="0" collapsed="false">
      <c r="G1877" s="198"/>
      <c r="H1877" s="199"/>
    </row>
    <row r="1878" customFormat="false" ht="12.75" hidden="false" customHeight="false" outlineLevel="0" collapsed="false">
      <c r="G1878" s="198"/>
      <c r="H1878" s="199"/>
    </row>
    <row r="1879" customFormat="false" ht="12.75" hidden="false" customHeight="false" outlineLevel="0" collapsed="false">
      <c r="G1879" s="198"/>
      <c r="H1879" s="199"/>
    </row>
    <row r="1880" customFormat="false" ht="12.75" hidden="false" customHeight="false" outlineLevel="0" collapsed="false">
      <c r="G1880" s="198"/>
      <c r="H1880" s="199"/>
    </row>
    <row r="1881" customFormat="false" ht="12.75" hidden="false" customHeight="false" outlineLevel="0" collapsed="false">
      <c r="G1881" s="198"/>
      <c r="H1881" s="199"/>
    </row>
    <row r="1882" customFormat="false" ht="12.75" hidden="false" customHeight="false" outlineLevel="0" collapsed="false">
      <c r="G1882" s="198"/>
      <c r="H1882" s="199"/>
    </row>
    <row r="1883" customFormat="false" ht="12.75" hidden="false" customHeight="false" outlineLevel="0" collapsed="false">
      <c r="G1883" s="198"/>
      <c r="H1883" s="199"/>
    </row>
    <row r="1884" customFormat="false" ht="12.75" hidden="false" customHeight="false" outlineLevel="0" collapsed="false">
      <c r="G1884" s="198"/>
      <c r="H1884" s="199"/>
    </row>
    <row r="1885" customFormat="false" ht="12.75" hidden="false" customHeight="false" outlineLevel="0" collapsed="false">
      <c r="G1885" s="198"/>
      <c r="H1885" s="199"/>
    </row>
    <row r="1886" customFormat="false" ht="12.75" hidden="false" customHeight="false" outlineLevel="0" collapsed="false">
      <c r="G1886" s="198"/>
      <c r="H1886" s="199"/>
    </row>
    <row r="1887" customFormat="false" ht="12.75" hidden="false" customHeight="false" outlineLevel="0" collapsed="false">
      <c r="G1887" s="198"/>
      <c r="H1887" s="199"/>
    </row>
    <row r="1888" customFormat="false" ht="12.75" hidden="false" customHeight="false" outlineLevel="0" collapsed="false">
      <c r="G1888" s="198"/>
      <c r="H1888" s="199"/>
    </row>
    <row r="1889" customFormat="false" ht="12.75" hidden="false" customHeight="false" outlineLevel="0" collapsed="false">
      <c r="G1889" s="198"/>
      <c r="H1889" s="199"/>
    </row>
    <row r="1890" customFormat="false" ht="12.75" hidden="false" customHeight="false" outlineLevel="0" collapsed="false">
      <c r="G1890" s="198"/>
      <c r="H1890" s="199"/>
    </row>
    <row r="1891" customFormat="false" ht="12.75" hidden="false" customHeight="false" outlineLevel="0" collapsed="false">
      <c r="G1891" s="198"/>
      <c r="H1891" s="199"/>
    </row>
    <row r="1892" customFormat="false" ht="12.75" hidden="false" customHeight="false" outlineLevel="0" collapsed="false">
      <c r="G1892" s="198"/>
      <c r="H1892" s="199"/>
    </row>
    <row r="1893" customFormat="false" ht="12.75" hidden="false" customHeight="false" outlineLevel="0" collapsed="false">
      <c r="G1893" s="198"/>
      <c r="H1893" s="199"/>
    </row>
    <row r="1894" customFormat="false" ht="12.75" hidden="false" customHeight="false" outlineLevel="0" collapsed="false">
      <c r="G1894" s="198"/>
      <c r="H1894" s="199"/>
    </row>
    <row r="1895" customFormat="false" ht="12.75" hidden="false" customHeight="false" outlineLevel="0" collapsed="false">
      <c r="G1895" s="198"/>
      <c r="H1895" s="199"/>
    </row>
    <row r="1896" customFormat="false" ht="12.75" hidden="false" customHeight="false" outlineLevel="0" collapsed="false">
      <c r="G1896" s="198"/>
      <c r="H1896" s="199"/>
    </row>
    <row r="1897" customFormat="false" ht="12.75" hidden="false" customHeight="false" outlineLevel="0" collapsed="false">
      <c r="G1897" s="198"/>
      <c r="H1897" s="199"/>
    </row>
    <row r="1898" customFormat="false" ht="12.75" hidden="false" customHeight="false" outlineLevel="0" collapsed="false">
      <c r="G1898" s="198"/>
      <c r="H1898" s="199"/>
    </row>
    <row r="1899" customFormat="false" ht="12.75" hidden="false" customHeight="false" outlineLevel="0" collapsed="false">
      <c r="G1899" s="198"/>
      <c r="H1899" s="199"/>
    </row>
    <row r="1900" customFormat="false" ht="12.75" hidden="false" customHeight="false" outlineLevel="0" collapsed="false">
      <c r="G1900" s="198"/>
      <c r="H1900" s="199"/>
    </row>
    <row r="1901" customFormat="false" ht="12.75" hidden="false" customHeight="false" outlineLevel="0" collapsed="false">
      <c r="G1901" s="198"/>
      <c r="H1901" s="199"/>
    </row>
    <row r="1902" customFormat="false" ht="12.75" hidden="false" customHeight="false" outlineLevel="0" collapsed="false">
      <c r="G1902" s="198"/>
      <c r="H1902" s="199"/>
    </row>
    <row r="1903" customFormat="false" ht="12.75" hidden="false" customHeight="false" outlineLevel="0" collapsed="false">
      <c r="G1903" s="198"/>
      <c r="H1903" s="199"/>
    </row>
    <row r="1904" customFormat="false" ht="12.75" hidden="false" customHeight="false" outlineLevel="0" collapsed="false">
      <c r="G1904" s="198"/>
      <c r="H1904" s="199"/>
    </row>
    <row r="1905" customFormat="false" ht="12.75" hidden="false" customHeight="false" outlineLevel="0" collapsed="false">
      <c r="G1905" s="198"/>
      <c r="H1905" s="199"/>
    </row>
    <row r="1906" customFormat="false" ht="12.75" hidden="false" customHeight="false" outlineLevel="0" collapsed="false">
      <c r="G1906" s="198"/>
      <c r="H1906" s="199"/>
    </row>
    <row r="1907" customFormat="false" ht="12.75" hidden="false" customHeight="false" outlineLevel="0" collapsed="false">
      <c r="G1907" s="198"/>
      <c r="H1907" s="199"/>
    </row>
    <row r="1908" customFormat="false" ht="12.75" hidden="false" customHeight="false" outlineLevel="0" collapsed="false">
      <c r="G1908" s="198"/>
      <c r="H1908" s="199"/>
    </row>
    <row r="1909" customFormat="false" ht="12.75" hidden="false" customHeight="false" outlineLevel="0" collapsed="false">
      <c r="G1909" s="198"/>
      <c r="H1909" s="199"/>
    </row>
    <row r="1910" customFormat="false" ht="12.75" hidden="false" customHeight="false" outlineLevel="0" collapsed="false">
      <c r="G1910" s="198"/>
      <c r="H1910" s="199"/>
    </row>
    <row r="1911" customFormat="false" ht="12.75" hidden="false" customHeight="false" outlineLevel="0" collapsed="false">
      <c r="G1911" s="198"/>
      <c r="H1911" s="199"/>
    </row>
    <row r="1912" customFormat="false" ht="12.75" hidden="false" customHeight="false" outlineLevel="0" collapsed="false">
      <c r="G1912" s="198"/>
      <c r="H1912" s="199"/>
    </row>
    <row r="1913" customFormat="false" ht="12.75" hidden="false" customHeight="false" outlineLevel="0" collapsed="false">
      <c r="G1913" s="198"/>
      <c r="H1913" s="199"/>
    </row>
    <row r="1914" customFormat="false" ht="12.75" hidden="false" customHeight="false" outlineLevel="0" collapsed="false">
      <c r="G1914" s="198"/>
      <c r="H1914" s="199"/>
    </row>
    <row r="1915" customFormat="false" ht="12.75" hidden="false" customHeight="false" outlineLevel="0" collapsed="false">
      <c r="G1915" s="198"/>
      <c r="H1915" s="199"/>
    </row>
    <row r="1916" customFormat="false" ht="12.75" hidden="false" customHeight="false" outlineLevel="0" collapsed="false">
      <c r="G1916" s="198"/>
      <c r="H1916" s="199"/>
    </row>
    <row r="1917" customFormat="false" ht="12.75" hidden="false" customHeight="false" outlineLevel="0" collapsed="false">
      <c r="G1917" s="198"/>
      <c r="H1917" s="199"/>
    </row>
    <row r="1918" customFormat="false" ht="12.75" hidden="false" customHeight="false" outlineLevel="0" collapsed="false">
      <c r="G1918" s="198"/>
      <c r="H1918" s="199"/>
    </row>
    <row r="1919" customFormat="false" ht="12.75" hidden="false" customHeight="false" outlineLevel="0" collapsed="false">
      <c r="G1919" s="198"/>
      <c r="H1919" s="199"/>
    </row>
    <row r="1920" customFormat="false" ht="12.75" hidden="false" customHeight="false" outlineLevel="0" collapsed="false">
      <c r="G1920" s="198"/>
      <c r="H1920" s="199"/>
    </row>
    <row r="1921" customFormat="false" ht="12.75" hidden="false" customHeight="false" outlineLevel="0" collapsed="false">
      <c r="G1921" s="198"/>
      <c r="H1921" s="199"/>
    </row>
    <row r="1922" customFormat="false" ht="12.75" hidden="false" customHeight="false" outlineLevel="0" collapsed="false">
      <c r="G1922" s="198"/>
      <c r="H1922" s="199"/>
    </row>
    <row r="1923" customFormat="false" ht="12.75" hidden="false" customHeight="false" outlineLevel="0" collapsed="false">
      <c r="G1923" s="198"/>
      <c r="H1923" s="199"/>
    </row>
    <row r="1924" customFormat="false" ht="12.75" hidden="false" customHeight="false" outlineLevel="0" collapsed="false">
      <c r="G1924" s="198"/>
      <c r="H1924" s="199"/>
    </row>
    <row r="1925" customFormat="false" ht="12.75" hidden="false" customHeight="false" outlineLevel="0" collapsed="false">
      <c r="G1925" s="198"/>
      <c r="H1925" s="199"/>
    </row>
    <row r="1926" customFormat="false" ht="12.75" hidden="false" customHeight="false" outlineLevel="0" collapsed="false">
      <c r="G1926" s="198"/>
      <c r="H1926" s="199"/>
    </row>
    <row r="1927" customFormat="false" ht="12.75" hidden="false" customHeight="false" outlineLevel="0" collapsed="false">
      <c r="G1927" s="198"/>
      <c r="H1927" s="199"/>
    </row>
    <row r="1928" customFormat="false" ht="12.75" hidden="false" customHeight="false" outlineLevel="0" collapsed="false">
      <c r="G1928" s="198"/>
      <c r="H1928" s="199"/>
    </row>
    <row r="1929" customFormat="false" ht="12.75" hidden="false" customHeight="false" outlineLevel="0" collapsed="false">
      <c r="G1929" s="198"/>
      <c r="H1929" s="199"/>
    </row>
    <row r="1930" customFormat="false" ht="12.75" hidden="false" customHeight="false" outlineLevel="0" collapsed="false">
      <c r="G1930" s="198"/>
      <c r="H1930" s="199"/>
    </row>
    <row r="1931" customFormat="false" ht="12.75" hidden="false" customHeight="false" outlineLevel="0" collapsed="false">
      <c r="G1931" s="198"/>
      <c r="H1931" s="199"/>
    </row>
    <row r="1932" customFormat="false" ht="12.75" hidden="false" customHeight="false" outlineLevel="0" collapsed="false">
      <c r="G1932" s="198"/>
      <c r="H1932" s="199"/>
    </row>
    <row r="1933" customFormat="false" ht="12.75" hidden="false" customHeight="false" outlineLevel="0" collapsed="false">
      <c r="G1933" s="198"/>
      <c r="H1933" s="199"/>
    </row>
    <row r="1934" customFormat="false" ht="12.75" hidden="false" customHeight="false" outlineLevel="0" collapsed="false">
      <c r="G1934" s="198"/>
      <c r="H1934" s="199"/>
    </row>
    <row r="1935" customFormat="false" ht="12.75" hidden="false" customHeight="false" outlineLevel="0" collapsed="false">
      <c r="G1935" s="198"/>
      <c r="H1935" s="199"/>
    </row>
    <row r="1936" customFormat="false" ht="12.75" hidden="false" customHeight="false" outlineLevel="0" collapsed="false">
      <c r="G1936" s="198"/>
      <c r="H1936" s="199"/>
    </row>
    <row r="1937" customFormat="false" ht="12.75" hidden="false" customHeight="false" outlineLevel="0" collapsed="false">
      <c r="G1937" s="198"/>
      <c r="H1937" s="199"/>
    </row>
    <row r="1938" customFormat="false" ht="12.75" hidden="false" customHeight="false" outlineLevel="0" collapsed="false">
      <c r="G1938" s="198"/>
      <c r="H1938" s="199"/>
    </row>
    <row r="1939" customFormat="false" ht="12.75" hidden="false" customHeight="false" outlineLevel="0" collapsed="false">
      <c r="G1939" s="198"/>
      <c r="H1939" s="199"/>
    </row>
    <row r="1940" customFormat="false" ht="12.75" hidden="false" customHeight="false" outlineLevel="0" collapsed="false">
      <c r="G1940" s="198"/>
      <c r="H1940" s="199"/>
    </row>
    <row r="1941" customFormat="false" ht="12.75" hidden="false" customHeight="false" outlineLevel="0" collapsed="false">
      <c r="G1941" s="198"/>
      <c r="H1941" s="199"/>
    </row>
    <row r="1942" customFormat="false" ht="12.75" hidden="false" customHeight="false" outlineLevel="0" collapsed="false">
      <c r="G1942" s="198"/>
      <c r="H1942" s="199"/>
    </row>
    <row r="1943" customFormat="false" ht="12.75" hidden="false" customHeight="false" outlineLevel="0" collapsed="false">
      <c r="G1943" s="198"/>
      <c r="H1943" s="199"/>
    </row>
    <row r="1944" customFormat="false" ht="12.75" hidden="false" customHeight="false" outlineLevel="0" collapsed="false">
      <c r="G1944" s="198"/>
      <c r="H1944" s="199"/>
    </row>
    <row r="1945" customFormat="false" ht="12.75" hidden="false" customHeight="false" outlineLevel="0" collapsed="false">
      <c r="G1945" s="198"/>
      <c r="H1945" s="199"/>
    </row>
    <row r="1946" customFormat="false" ht="12.75" hidden="false" customHeight="false" outlineLevel="0" collapsed="false">
      <c r="G1946" s="198"/>
      <c r="H1946" s="199"/>
    </row>
    <row r="1947" customFormat="false" ht="12.75" hidden="false" customHeight="false" outlineLevel="0" collapsed="false">
      <c r="G1947" s="198"/>
      <c r="H1947" s="199"/>
    </row>
    <row r="1948" customFormat="false" ht="12.75" hidden="false" customHeight="false" outlineLevel="0" collapsed="false">
      <c r="G1948" s="198"/>
      <c r="H1948" s="199"/>
    </row>
    <row r="1949" customFormat="false" ht="12.75" hidden="false" customHeight="false" outlineLevel="0" collapsed="false">
      <c r="G1949" s="198"/>
      <c r="H1949" s="199"/>
    </row>
    <row r="1950" customFormat="false" ht="12.75" hidden="false" customHeight="false" outlineLevel="0" collapsed="false">
      <c r="G1950" s="198"/>
      <c r="H1950" s="199"/>
    </row>
    <row r="1951" customFormat="false" ht="12.75" hidden="false" customHeight="false" outlineLevel="0" collapsed="false">
      <c r="G1951" s="198"/>
      <c r="H1951" s="199"/>
    </row>
    <row r="1952" customFormat="false" ht="12.75" hidden="false" customHeight="false" outlineLevel="0" collapsed="false">
      <c r="G1952" s="198"/>
      <c r="H1952" s="199"/>
    </row>
    <row r="1953" customFormat="false" ht="12.75" hidden="false" customHeight="false" outlineLevel="0" collapsed="false">
      <c r="G1953" s="198"/>
      <c r="H1953" s="199"/>
    </row>
    <row r="1954" customFormat="false" ht="12.75" hidden="false" customHeight="false" outlineLevel="0" collapsed="false">
      <c r="G1954" s="198"/>
      <c r="H1954" s="199"/>
    </row>
    <row r="1955" customFormat="false" ht="12.75" hidden="false" customHeight="false" outlineLevel="0" collapsed="false">
      <c r="G1955" s="198"/>
      <c r="H1955" s="199"/>
    </row>
    <row r="1956" customFormat="false" ht="12.75" hidden="false" customHeight="false" outlineLevel="0" collapsed="false">
      <c r="G1956" s="198"/>
      <c r="H1956" s="199"/>
    </row>
    <row r="1957" customFormat="false" ht="12.75" hidden="false" customHeight="false" outlineLevel="0" collapsed="false">
      <c r="G1957" s="198"/>
      <c r="H1957" s="199"/>
    </row>
    <row r="1958" customFormat="false" ht="12.75" hidden="false" customHeight="false" outlineLevel="0" collapsed="false">
      <c r="G1958" s="198"/>
      <c r="H1958" s="199"/>
    </row>
    <row r="1959" customFormat="false" ht="12.75" hidden="false" customHeight="false" outlineLevel="0" collapsed="false">
      <c r="G1959" s="198"/>
      <c r="H1959" s="199"/>
    </row>
    <row r="1960" customFormat="false" ht="12.75" hidden="false" customHeight="false" outlineLevel="0" collapsed="false">
      <c r="G1960" s="198"/>
      <c r="H1960" s="199"/>
    </row>
    <row r="1961" customFormat="false" ht="12.75" hidden="false" customHeight="false" outlineLevel="0" collapsed="false">
      <c r="G1961" s="198"/>
      <c r="H1961" s="199"/>
    </row>
    <row r="1962" customFormat="false" ht="12.75" hidden="false" customHeight="false" outlineLevel="0" collapsed="false">
      <c r="G1962" s="198"/>
      <c r="H1962" s="199"/>
    </row>
    <row r="1963" customFormat="false" ht="12.75" hidden="false" customHeight="false" outlineLevel="0" collapsed="false">
      <c r="G1963" s="198"/>
      <c r="H1963" s="199"/>
    </row>
    <row r="1964" customFormat="false" ht="12.75" hidden="false" customHeight="false" outlineLevel="0" collapsed="false">
      <c r="G1964" s="198"/>
      <c r="H1964" s="199"/>
    </row>
    <row r="1965" customFormat="false" ht="12.75" hidden="false" customHeight="false" outlineLevel="0" collapsed="false">
      <c r="G1965" s="198"/>
      <c r="H1965" s="199"/>
    </row>
    <row r="1966" customFormat="false" ht="12.75" hidden="false" customHeight="false" outlineLevel="0" collapsed="false">
      <c r="G1966" s="198"/>
      <c r="H1966" s="199"/>
    </row>
    <row r="1967" customFormat="false" ht="12.75" hidden="false" customHeight="false" outlineLevel="0" collapsed="false">
      <c r="G1967" s="198"/>
      <c r="H1967" s="199"/>
    </row>
    <row r="1968" customFormat="false" ht="12.75" hidden="false" customHeight="false" outlineLevel="0" collapsed="false">
      <c r="G1968" s="198"/>
      <c r="H1968" s="199"/>
    </row>
    <row r="1969" customFormat="false" ht="12.75" hidden="false" customHeight="false" outlineLevel="0" collapsed="false">
      <c r="G1969" s="198"/>
      <c r="H1969" s="199"/>
    </row>
    <row r="1970" customFormat="false" ht="12.75" hidden="false" customHeight="false" outlineLevel="0" collapsed="false">
      <c r="G1970" s="198"/>
      <c r="H1970" s="199"/>
    </row>
    <row r="1971" customFormat="false" ht="12.75" hidden="false" customHeight="false" outlineLevel="0" collapsed="false">
      <c r="G1971" s="198"/>
      <c r="H1971" s="199"/>
    </row>
    <row r="1972" customFormat="false" ht="12.75" hidden="false" customHeight="false" outlineLevel="0" collapsed="false">
      <c r="G1972" s="198"/>
      <c r="H1972" s="199"/>
    </row>
    <row r="1973" customFormat="false" ht="12.75" hidden="false" customHeight="false" outlineLevel="0" collapsed="false">
      <c r="G1973" s="198"/>
      <c r="H1973" s="199"/>
    </row>
    <row r="1974" customFormat="false" ht="12.75" hidden="false" customHeight="false" outlineLevel="0" collapsed="false">
      <c r="G1974" s="198"/>
      <c r="H1974" s="199"/>
    </row>
    <row r="1975" customFormat="false" ht="12.75" hidden="false" customHeight="false" outlineLevel="0" collapsed="false">
      <c r="G1975" s="198"/>
      <c r="H1975" s="199"/>
    </row>
    <row r="1976" customFormat="false" ht="12.75" hidden="false" customHeight="false" outlineLevel="0" collapsed="false">
      <c r="G1976" s="198"/>
      <c r="H1976" s="199"/>
    </row>
    <row r="1977" customFormat="false" ht="12.75" hidden="false" customHeight="false" outlineLevel="0" collapsed="false">
      <c r="G1977" s="198"/>
      <c r="H1977" s="199"/>
    </row>
    <row r="1978" customFormat="false" ht="12.75" hidden="false" customHeight="false" outlineLevel="0" collapsed="false">
      <c r="G1978" s="198"/>
      <c r="H1978" s="199"/>
    </row>
    <row r="1979" customFormat="false" ht="12.75" hidden="false" customHeight="false" outlineLevel="0" collapsed="false">
      <c r="G1979" s="198"/>
      <c r="H1979" s="199"/>
    </row>
    <row r="1980" customFormat="false" ht="12.75" hidden="false" customHeight="false" outlineLevel="0" collapsed="false">
      <c r="G1980" s="198"/>
      <c r="H1980" s="199"/>
    </row>
    <row r="1981" customFormat="false" ht="12.75" hidden="false" customHeight="false" outlineLevel="0" collapsed="false">
      <c r="G1981" s="198"/>
      <c r="H1981" s="199"/>
    </row>
    <row r="1982" customFormat="false" ht="12.75" hidden="false" customHeight="false" outlineLevel="0" collapsed="false">
      <c r="G1982" s="198"/>
      <c r="H1982" s="199"/>
    </row>
    <row r="1983" customFormat="false" ht="12.75" hidden="false" customHeight="false" outlineLevel="0" collapsed="false">
      <c r="G1983" s="198"/>
      <c r="H1983" s="199"/>
    </row>
    <row r="1984" customFormat="false" ht="12.75" hidden="false" customHeight="false" outlineLevel="0" collapsed="false">
      <c r="G1984" s="198"/>
      <c r="H1984" s="199"/>
    </row>
    <row r="1985" customFormat="false" ht="12.75" hidden="false" customHeight="false" outlineLevel="0" collapsed="false">
      <c r="G1985" s="198"/>
      <c r="H1985" s="199"/>
    </row>
    <row r="1986" customFormat="false" ht="12.75" hidden="false" customHeight="false" outlineLevel="0" collapsed="false">
      <c r="G1986" s="198"/>
      <c r="H1986" s="199"/>
    </row>
    <row r="1987" customFormat="false" ht="12.75" hidden="false" customHeight="false" outlineLevel="0" collapsed="false">
      <c r="G1987" s="198"/>
      <c r="H1987" s="199"/>
    </row>
    <row r="1988" customFormat="false" ht="12.75" hidden="false" customHeight="false" outlineLevel="0" collapsed="false">
      <c r="G1988" s="198"/>
      <c r="H1988" s="199"/>
    </row>
    <row r="1989" customFormat="false" ht="12.75" hidden="false" customHeight="false" outlineLevel="0" collapsed="false">
      <c r="G1989" s="198"/>
      <c r="H1989" s="199"/>
    </row>
    <row r="1990" customFormat="false" ht="12.75" hidden="false" customHeight="false" outlineLevel="0" collapsed="false">
      <c r="G1990" s="198"/>
      <c r="H1990" s="199"/>
    </row>
    <row r="1991" customFormat="false" ht="12.75" hidden="false" customHeight="false" outlineLevel="0" collapsed="false">
      <c r="G1991" s="198"/>
      <c r="H1991" s="199"/>
    </row>
    <row r="1992" customFormat="false" ht="12.75" hidden="false" customHeight="false" outlineLevel="0" collapsed="false">
      <c r="G1992" s="198"/>
      <c r="H1992" s="199"/>
    </row>
    <row r="1993" customFormat="false" ht="12.75" hidden="false" customHeight="false" outlineLevel="0" collapsed="false">
      <c r="G1993" s="198"/>
      <c r="H1993" s="199"/>
    </row>
    <row r="1994" customFormat="false" ht="12.75" hidden="false" customHeight="false" outlineLevel="0" collapsed="false">
      <c r="G1994" s="198"/>
      <c r="H1994" s="199"/>
    </row>
    <row r="1995" customFormat="false" ht="12.75" hidden="false" customHeight="false" outlineLevel="0" collapsed="false">
      <c r="G1995" s="198"/>
      <c r="H1995" s="199"/>
    </row>
    <row r="1996" customFormat="false" ht="12.75" hidden="false" customHeight="false" outlineLevel="0" collapsed="false">
      <c r="G1996" s="198"/>
      <c r="H1996" s="199"/>
    </row>
    <row r="1997" customFormat="false" ht="12.75" hidden="false" customHeight="false" outlineLevel="0" collapsed="false">
      <c r="G1997" s="198"/>
      <c r="H1997" s="199"/>
    </row>
    <row r="1998" customFormat="false" ht="12.75" hidden="false" customHeight="false" outlineLevel="0" collapsed="false">
      <c r="G1998" s="198"/>
      <c r="H1998" s="199"/>
    </row>
    <row r="1999" customFormat="false" ht="12.75" hidden="false" customHeight="false" outlineLevel="0" collapsed="false">
      <c r="G1999" s="198"/>
      <c r="H1999" s="199"/>
    </row>
    <row r="2000" customFormat="false" ht="12.75" hidden="false" customHeight="false" outlineLevel="0" collapsed="false">
      <c r="G2000" s="198"/>
      <c r="H2000" s="199"/>
    </row>
    <row r="2001" customFormat="false" ht="12.75" hidden="false" customHeight="false" outlineLevel="0" collapsed="false">
      <c r="G2001" s="198"/>
      <c r="H2001" s="199"/>
    </row>
    <row r="2002" customFormat="false" ht="12.75" hidden="false" customHeight="false" outlineLevel="0" collapsed="false">
      <c r="G2002" s="198"/>
      <c r="H2002" s="199"/>
    </row>
    <row r="2003" customFormat="false" ht="12.75" hidden="false" customHeight="false" outlineLevel="0" collapsed="false">
      <c r="G2003" s="198"/>
      <c r="H2003" s="199"/>
    </row>
    <row r="2004" customFormat="false" ht="12.75" hidden="false" customHeight="false" outlineLevel="0" collapsed="false">
      <c r="G2004" s="198"/>
      <c r="H2004" s="199"/>
    </row>
    <row r="2005" customFormat="false" ht="12.75" hidden="false" customHeight="false" outlineLevel="0" collapsed="false">
      <c r="G2005" s="198"/>
      <c r="H2005" s="199"/>
    </row>
    <row r="2006" customFormat="false" ht="12.75" hidden="false" customHeight="false" outlineLevel="0" collapsed="false">
      <c r="G2006" s="198"/>
      <c r="H2006" s="199"/>
    </row>
    <row r="2007" customFormat="false" ht="12.75" hidden="false" customHeight="false" outlineLevel="0" collapsed="false">
      <c r="G2007" s="198"/>
      <c r="H2007" s="199"/>
    </row>
    <row r="2008" customFormat="false" ht="12.75" hidden="false" customHeight="false" outlineLevel="0" collapsed="false">
      <c r="G2008" s="198"/>
      <c r="H2008" s="199"/>
    </row>
    <row r="2009" customFormat="false" ht="12.75" hidden="false" customHeight="false" outlineLevel="0" collapsed="false">
      <c r="G2009" s="198"/>
      <c r="H2009" s="199"/>
    </row>
    <row r="2010" customFormat="false" ht="12.75" hidden="false" customHeight="false" outlineLevel="0" collapsed="false">
      <c r="G2010" s="198"/>
      <c r="H2010" s="199"/>
    </row>
    <row r="2011" customFormat="false" ht="12.75" hidden="false" customHeight="false" outlineLevel="0" collapsed="false">
      <c r="G2011" s="198"/>
      <c r="H2011" s="199"/>
    </row>
    <row r="2012" customFormat="false" ht="12.75" hidden="false" customHeight="false" outlineLevel="0" collapsed="false">
      <c r="G2012" s="198"/>
      <c r="H2012" s="199"/>
    </row>
    <row r="2013" customFormat="false" ht="12.75" hidden="false" customHeight="false" outlineLevel="0" collapsed="false">
      <c r="G2013" s="198"/>
      <c r="H2013" s="199"/>
    </row>
    <row r="2014" customFormat="false" ht="12.75" hidden="false" customHeight="false" outlineLevel="0" collapsed="false">
      <c r="G2014" s="198"/>
      <c r="H2014" s="199"/>
    </row>
    <row r="2015" customFormat="false" ht="12.75" hidden="false" customHeight="false" outlineLevel="0" collapsed="false">
      <c r="G2015" s="198"/>
      <c r="H2015" s="199"/>
    </row>
    <row r="2016" customFormat="false" ht="12.75" hidden="false" customHeight="false" outlineLevel="0" collapsed="false">
      <c r="G2016" s="198"/>
      <c r="H2016" s="199"/>
    </row>
    <row r="2017" customFormat="false" ht="12.75" hidden="false" customHeight="false" outlineLevel="0" collapsed="false">
      <c r="G2017" s="198"/>
      <c r="H2017" s="199"/>
    </row>
    <row r="2018" customFormat="false" ht="12.75" hidden="false" customHeight="false" outlineLevel="0" collapsed="false">
      <c r="G2018" s="198"/>
      <c r="H2018" s="199"/>
    </row>
    <row r="2019" customFormat="false" ht="12.75" hidden="false" customHeight="false" outlineLevel="0" collapsed="false">
      <c r="G2019" s="198"/>
      <c r="H2019" s="199"/>
    </row>
    <row r="2020" customFormat="false" ht="12.75" hidden="false" customHeight="false" outlineLevel="0" collapsed="false">
      <c r="G2020" s="198"/>
      <c r="H2020" s="199"/>
    </row>
    <row r="2021" customFormat="false" ht="12.75" hidden="false" customHeight="false" outlineLevel="0" collapsed="false">
      <c r="G2021" s="198"/>
      <c r="H2021" s="199"/>
    </row>
    <row r="2022" customFormat="false" ht="12.75" hidden="false" customHeight="false" outlineLevel="0" collapsed="false">
      <c r="G2022" s="198"/>
      <c r="H2022" s="199"/>
    </row>
    <row r="2023" customFormat="false" ht="12.75" hidden="false" customHeight="false" outlineLevel="0" collapsed="false">
      <c r="G2023" s="198"/>
      <c r="H2023" s="199"/>
    </row>
    <row r="2024" customFormat="false" ht="12.75" hidden="false" customHeight="false" outlineLevel="0" collapsed="false">
      <c r="G2024" s="198"/>
      <c r="H2024" s="199"/>
    </row>
    <row r="2025" customFormat="false" ht="12.75" hidden="false" customHeight="false" outlineLevel="0" collapsed="false">
      <c r="G2025" s="198"/>
      <c r="H2025" s="199"/>
    </row>
    <row r="2026" customFormat="false" ht="12.75" hidden="false" customHeight="false" outlineLevel="0" collapsed="false">
      <c r="G2026" s="198"/>
      <c r="H2026" s="199"/>
    </row>
    <row r="2027" customFormat="false" ht="12.75" hidden="false" customHeight="false" outlineLevel="0" collapsed="false">
      <c r="G2027" s="198"/>
      <c r="H2027" s="199"/>
    </row>
    <row r="2028" customFormat="false" ht="12.75" hidden="false" customHeight="false" outlineLevel="0" collapsed="false">
      <c r="G2028" s="198"/>
      <c r="H2028" s="199"/>
    </row>
    <row r="2029" customFormat="false" ht="12.75" hidden="false" customHeight="false" outlineLevel="0" collapsed="false">
      <c r="G2029" s="198"/>
      <c r="H2029" s="199"/>
    </row>
    <row r="2030" customFormat="false" ht="12.75" hidden="false" customHeight="false" outlineLevel="0" collapsed="false">
      <c r="G2030" s="198"/>
      <c r="H2030" s="199"/>
    </row>
    <row r="2031" customFormat="false" ht="12.75" hidden="false" customHeight="false" outlineLevel="0" collapsed="false">
      <c r="G2031" s="198"/>
      <c r="H2031" s="199"/>
    </row>
    <row r="2032" customFormat="false" ht="12.75" hidden="false" customHeight="false" outlineLevel="0" collapsed="false">
      <c r="G2032" s="198"/>
      <c r="H2032" s="199"/>
    </row>
    <row r="2033" customFormat="false" ht="12.75" hidden="false" customHeight="false" outlineLevel="0" collapsed="false">
      <c r="G2033" s="198"/>
      <c r="H2033" s="199"/>
    </row>
    <row r="2034" customFormat="false" ht="12.75" hidden="false" customHeight="false" outlineLevel="0" collapsed="false">
      <c r="G2034" s="198"/>
      <c r="H2034" s="199"/>
    </row>
    <row r="2035" customFormat="false" ht="12.75" hidden="false" customHeight="false" outlineLevel="0" collapsed="false">
      <c r="G2035" s="198"/>
      <c r="H2035" s="199"/>
    </row>
    <row r="2036" customFormat="false" ht="12.75" hidden="false" customHeight="false" outlineLevel="0" collapsed="false">
      <c r="G2036" s="198"/>
      <c r="H2036" s="199"/>
    </row>
    <row r="2037" customFormat="false" ht="12.75" hidden="false" customHeight="false" outlineLevel="0" collapsed="false">
      <c r="G2037" s="198"/>
      <c r="H2037" s="199"/>
    </row>
    <row r="2038" customFormat="false" ht="12.75" hidden="false" customHeight="false" outlineLevel="0" collapsed="false">
      <c r="G2038" s="198"/>
      <c r="H2038" s="199"/>
    </row>
    <row r="2039" customFormat="false" ht="12.75" hidden="false" customHeight="false" outlineLevel="0" collapsed="false">
      <c r="G2039" s="198"/>
      <c r="H2039" s="199"/>
    </row>
    <row r="2040" customFormat="false" ht="12.75" hidden="false" customHeight="false" outlineLevel="0" collapsed="false">
      <c r="G2040" s="198"/>
      <c r="H2040" s="199"/>
    </row>
    <row r="2041" customFormat="false" ht="12.75" hidden="false" customHeight="false" outlineLevel="0" collapsed="false">
      <c r="G2041" s="198"/>
      <c r="H2041" s="199"/>
    </row>
    <row r="2042" customFormat="false" ht="12.75" hidden="false" customHeight="false" outlineLevel="0" collapsed="false">
      <c r="G2042" s="198"/>
      <c r="H2042" s="199"/>
    </row>
    <row r="2043" customFormat="false" ht="12.75" hidden="false" customHeight="false" outlineLevel="0" collapsed="false">
      <c r="G2043" s="198"/>
      <c r="H2043" s="199"/>
    </row>
    <row r="2044" customFormat="false" ht="12.75" hidden="false" customHeight="false" outlineLevel="0" collapsed="false">
      <c r="G2044" s="198"/>
      <c r="H2044" s="199"/>
    </row>
    <row r="2045" customFormat="false" ht="12.75" hidden="false" customHeight="false" outlineLevel="0" collapsed="false">
      <c r="G2045" s="198"/>
      <c r="H2045" s="199"/>
    </row>
    <row r="2046" customFormat="false" ht="12.75" hidden="false" customHeight="false" outlineLevel="0" collapsed="false">
      <c r="G2046" s="198"/>
      <c r="H2046" s="199"/>
    </row>
    <row r="2047" customFormat="false" ht="12.75" hidden="false" customHeight="false" outlineLevel="0" collapsed="false">
      <c r="G2047" s="198"/>
      <c r="H2047" s="199"/>
    </row>
    <row r="2048" customFormat="false" ht="12.75" hidden="false" customHeight="false" outlineLevel="0" collapsed="false">
      <c r="G2048" s="198"/>
      <c r="H2048" s="199"/>
    </row>
    <row r="2049" customFormat="false" ht="12.75" hidden="false" customHeight="false" outlineLevel="0" collapsed="false">
      <c r="G2049" s="198"/>
      <c r="H2049" s="199"/>
    </row>
    <row r="2050" customFormat="false" ht="12.75" hidden="false" customHeight="false" outlineLevel="0" collapsed="false">
      <c r="G2050" s="198"/>
      <c r="H2050" s="199"/>
    </row>
    <row r="2051" customFormat="false" ht="12.75" hidden="false" customHeight="false" outlineLevel="0" collapsed="false">
      <c r="G2051" s="198"/>
      <c r="H2051" s="199"/>
    </row>
    <row r="2052" customFormat="false" ht="12.75" hidden="false" customHeight="false" outlineLevel="0" collapsed="false">
      <c r="G2052" s="198"/>
      <c r="H2052" s="199"/>
    </row>
    <row r="2053" customFormat="false" ht="12.75" hidden="false" customHeight="false" outlineLevel="0" collapsed="false">
      <c r="G2053" s="198"/>
      <c r="H2053" s="199"/>
    </row>
    <row r="2054" customFormat="false" ht="12.75" hidden="false" customHeight="false" outlineLevel="0" collapsed="false">
      <c r="G2054" s="198"/>
      <c r="H2054" s="199"/>
    </row>
    <row r="2055" customFormat="false" ht="12.75" hidden="false" customHeight="false" outlineLevel="0" collapsed="false">
      <c r="G2055" s="198"/>
      <c r="H2055" s="199"/>
    </row>
    <row r="2056" customFormat="false" ht="12.75" hidden="false" customHeight="false" outlineLevel="0" collapsed="false">
      <c r="G2056" s="198"/>
      <c r="H2056" s="199"/>
    </row>
    <row r="2057" customFormat="false" ht="12.75" hidden="false" customHeight="false" outlineLevel="0" collapsed="false">
      <c r="G2057" s="198"/>
      <c r="H2057" s="199"/>
    </row>
    <row r="2058" customFormat="false" ht="12.75" hidden="false" customHeight="false" outlineLevel="0" collapsed="false">
      <c r="G2058" s="198"/>
      <c r="H2058" s="199"/>
    </row>
    <row r="2059" customFormat="false" ht="12.75" hidden="false" customHeight="false" outlineLevel="0" collapsed="false">
      <c r="G2059" s="198"/>
      <c r="H2059" s="199"/>
    </row>
    <row r="2060" customFormat="false" ht="12.75" hidden="false" customHeight="false" outlineLevel="0" collapsed="false">
      <c r="G2060" s="198"/>
      <c r="H2060" s="199"/>
    </row>
    <row r="2061" customFormat="false" ht="12.75" hidden="false" customHeight="false" outlineLevel="0" collapsed="false">
      <c r="G2061" s="198"/>
      <c r="H2061" s="199"/>
    </row>
    <row r="2062" customFormat="false" ht="12.75" hidden="false" customHeight="false" outlineLevel="0" collapsed="false">
      <c r="G2062" s="198"/>
      <c r="H2062" s="199"/>
    </row>
    <row r="2063" customFormat="false" ht="12.75" hidden="false" customHeight="false" outlineLevel="0" collapsed="false">
      <c r="G2063" s="198"/>
      <c r="H2063" s="199"/>
    </row>
    <row r="2064" customFormat="false" ht="12.75" hidden="false" customHeight="false" outlineLevel="0" collapsed="false">
      <c r="G2064" s="198"/>
      <c r="H2064" s="199"/>
    </row>
    <row r="2065" customFormat="false" ht="12.75" hidden="false" customHeight="false" outlineLevel="0" collapsed="false">
      <c r="G2065" s="198"/>
      <c r="H2065" s="199"/>
    </row>
    <row r="2066" customFormat="false" ht="12.75" hidden="false" customHeight="false" outlineLevel="0" collapsed="false">
      <c r="G2066" s="198"/>
      <c r="H2066" s="199"/>
    </row>
    <row r="2067" customFormat="false" ht="12.75" hidden="false" customHeight="false" outlineLevel="0" collapsed="false">
      <c r="G2067" s="198"/>
      <c r="H2067" s="199"/>
    </row>
    <row r="2068" customFormat="false" ht="12.75" hidden="false" customHeight="false" outlineLevel="0" collapsed="false">
      <c r="G2068" s="198"/>
      <c r="H2068" s="199"/>
    </row>
    <row r="2069" customFormat="false" ht="12.75" hidden="false" customHeight="false" outlineLevel="0" collapsed="false">
      <c r="G2069" s="198"/>
      <c r="H2069" s="199"/>
    </row>
    <row r="2070" customFormat="false" ht="12.75" hidden="false" customHeight="false" outlineLevel="0" collapsed="false">
      <c r="G2070" s="198"/>
      <c r="H2070" s="199"/>
    </row>
    <row r="2071" customFormat="false" ht="12.75" hidden="false" customHeight="false" outlineLevel="0" collapsed="false">
      <c r="G2071" s="198"/>
      <c r="H2071" s="199"/>
    </row>
    <row r="2072" customFormat="false" ht="12.75" hidden="false" customHeight="false" outlineLevel="0" collapsed="false">
      <c r="G2072" s="198"/>
      <c r="H2072" s="199"/>
    </row>
    <row r="2073" customFormat="false" ht="12.75" hidden="false" customHeight="false" outlineLevel="0" collapsed="false">
      <c r="G2073" s="198"/>
      <c r="H2073" s="199"/>
    </row>
    <row r="2074" customFormat="false" ht="12.75" hidden="false" customHeight="false" outlineLevel="0" collapsed="false">
      <c r="G2074" s="198"/>
      <c r="H2074" s="199"/>
    </row>
    <row r="2075" customFormat="false" ht="12.75" hidden="false" customHeight="false" outlineLevel="0" collapsed="false">
      <c r="G2075" s="198"/>
      <c r="H2075" s="199"/>
    </row>
    <row r="2076" customFormat="false" ht="12.75" hidden="false" customHeight="false" outlineLevel="0" collapsed="false">
      <c r="G2076" s="198"/>
      <c r="H2076" s="199"/>
    </row>
    <row r="2077" customFormat="false" ht="12.75" hidden="false" customHeight="false" outlineLevel="0" collapsed="false">
      <c r="G2077" s="198"/>
      <c r="H2077" s="199"/>
    </row>
    <row r="2078" customFormat="false" ht="12.75" hidden="false" customHeight="false" outlineLevel="0" collapsed="false">
      <c r="G2078" s="198"/>
      <c r="H2078" s="199"/>
    </row>
    <row r="2079" customFormat="false" ht="12.75" hidden="false" customHeight="false" outlineLevel="0" collapsed="false">
      <c r="G2079" s="198"/>
      <c r="H2079" s="199"/>
    </row>
    <row r="2080" customFormat="false" ht="12.75" hidden="false" customHeight="false" outlineLevel="0" collapsed="false">
      <c r="G2080" s="198"/>
      <c r="H2080" s="199"/>
    </row>
    <row r="2081" customFormat="false" ht="12.75" hidden="false" customHeight="false" outlineLevel="0" collapsed="false">
      <c r="G2081" s="198"/>
      <c r="H2081" s="199"/>
    </row>
    <row r="2082" customFormat="false" ht="12.75" hidden="false" customHeight="false" outlineLevel="0" collapsed="false">
      <c r="G2082" s="198"/>
      <c r="H2082" s="199"/>
    </row>
    <row r="2083" customFormat="false" ht="12.75" hidden="false" customHeight="false" outlineLevel="0" collapsed="false">
      <c r="G2083" s="198"/>
      <c r="H2083" s="199"/>
    </row>
    <row r="2084" customFormat="false" ht="12.75" hidden="false" customHeight="false" outlineLevel="0" collapsed="false">
      <c r="G2084" s="198"/>
      <c r="H2084" s="199"/>
    </row>
    <row r="2085" customFormat="false" ht="12.75" hidden="false" customHeight="false" outlineLevel="0" collapsed="false">
      <c r="G2085" s="198"/>
      <c r="H2085" s="199"/>
    </row>
    <row r="2086" customFormat="false" ht="12.75" hidden="false" customHeight="false" outlineLevel="0" collapsed="false">
      <c r="G2086" s="198"/>
      <c r="H2086" s="199"/>
    </row>
    <row r="2087" customFormat="false" ht="12.75" hidden="false" customHeight="false" outlineLevel="0" collapsed="false">
      <c r="G2087" s="198"/>
      <c r="H2087" s="199"/>
    </row>
    <row r="2088" customFormat="false" ht="12.75" hidden="false" customHeight="false" outlineLevel="0" collapsed="false">
      <c r="G2088" s="198"/>
      <c r="H2088" s="199"/>
    </row>
    <row r="2089" customFormat="false" ht="12.75" hidden="false" customHeight="false" outlineLevel="0" collapsed="false">
      <c r="G2089" s="198"/>
      <c r="H2089" s="199"/>
    </row>
    <row r="2090" customFormat="false" ht="12.75" hidden="false" customHeight="false" outlineLevel="0" collapsed="false">
      <c r="G2090" s="198"/>
      <c r="H2090" s="199"/>
    </row>
    <row r="2091" customFormat="false" ht="12.75" hidden="false" customHeight="false" outlineLevel="0" collapsed="false">
      <c r="G2091" s="198"/>
      <c r="H2091" s="199"/>
    </row>
    <row r="2092" customFormat="false" ht="12.75" hidden="false" customHeight="false" outlineLevel="0" collapsed="false">
      <c r="G2092" s="198"/>
      <c r="H2092" s="199"/>
    </row>
    <row r="2093" customFormat="false" ht="12.75" hidden="false" customHeight="false" outlineLevel="0" collapsed="false">
      <c r="G2093" s="198"/>
      <c r="H2093" s="199"/>
    </row>
    <row r="2094" customFormat="false" ht="12.75" hidden="false" customHeight="false" outlineLevel="0" collapsed="false">
      <c r="G2094" s="198"/>
      <c r="H2094" s="199"/>
    </row>
    <row r="2095" customFormat="false" ht="12.75" hidden="false" customHeight="false" outlineLevel="0" collapsed="false">
      <c r="G2095" s="198"/>
      <c r="H2095" s="199"/>
    </row>
    <row r="2096" customFormat="false" ht="12.75" hidden="false" customHeight="false" outlineLevel="0" collapsed="false">
      <c r="G2096" s="198"/>
      <c r="H2096" s="199"/>
    </row>
    <row r="2097" customFormat="false" ht="12.75" hidden="false" customHeight="false" outlineLevel="0" collapsed="false">
      <c r="G2097" s="198"/>
      <c r="H2097" s="199"/>
    </row>
    <row r="2098" customFormat="false" ht="12.75" hidden="false" customHeight="false" outlineLevel="0" collapsed="false">
      <c r="G2098" s="198"/>
      <c r="H2098" s="199"/>
    </row>
    <row r="2099" customFormat="false" ht="12.75" hidden="false" customHeight="false" outlineLevel="0" collapsed="false">
      <c r="G2099" s="198"/>
      <c r="H2099" s="199"/>
    </row>
    <row r="2100" customFormat="false" ht="12.75" hidden="false" customHeight="false" outlineLevel="0" collapsed="false">
      <c r="G2100" s="198"/>
      <c r="H2100" s="199"/>
    </row>
    <row r="2101" customFormat="false" ht="12.75" hidden="false" customHeight="false" outlineLevel="0" collapsed="false">
      <c r="G2101" s="198"/>
      <c r="H2101" s="199"/>
    </row>
    <row r="2102" customFormat="false" ht="12.75" hidden="false" customHeight="false" outlineLevel="0" collapsed="false">
      <c r="G2102" s="198"/>
      <c r="H2102" s="199"/>
    </row>
    <row r="2103" customFormat="false" ht="12.75" hidden="false" customHeight="false" outlineLevel="0" collapsed="false">
      <c r="G2103" s="198"/>
      <c r="H2103" s="199"/>
    </row>
    <row r="2104" customFormat="false" ht="12.75" hidden="false" customHeight="false" outlineLevel="0" collapsed="false">
      <c r="G2104" s="198"/>
      <c r="H2104" s="199"/>
    </row>
    <row r="2105" customFormat="false" ht="12.75" hidden="false" customHeight="false" outlineLevel="0" collapsed="false">
      <c r="G2105" s="198"/>
      <c r="H2105" s="199"/>
    </row>
    <row r="2106" customFormat="false" ht="12.75" hidden="false" customHeight="false" outlineLevel="0" collapsed="false">
      <c r="G2106" s="198"/>
      <c r="H2106" s="199"/>
    </row>
    <row r="2107" customFormat="false" ht="12.75" hidden="false" customHeight="false" outlineLevel="0" collapsed="false">
      <c r="G2107" s="198"/>
      <c r="H2107" s="199"/>
    </row>
    <row r="2108" customFormat="false" ht="12.75" hidden="false" customHeight="false" outlineLevel="0" collapsed="false">
      <c r="G2108" s="198"/>
      <c r="H2108" s="199"/>
    </row>
    <row r="2109" customFormat="false" ht="12.75" hidden="false" customHeight="false" outlineLevel="0" collapsed="false">
      <c r="G2109" s="198"/>
      <c r="H2109" s="199"/>
    </row>
    <row r="2110" customFormat="false" ht="12.75" hidden="false" customHeight="false" outlineLevel="0" collapsed="false">
      <c r="G2110" s="198"/>
      <c r="H2110" s="199"/>
    </row>
    <row r="2111" customFormat="false" ht="12.75" hidden="false" customHeight="false" outlineLevel="0" collapsed="false">
      <c r="G2111" s="198"/>
      <c r="H2111" s="199"/>
    </row>
    <row r="2112" customFormat="false" ht="12.75" hidden="false" customHeight="false" outlineLevel="0" collapsed="false">
      <c r="G2112" s="198"/>
      <c r="H2112" s="199"/>
    </row>
    <row r="2113" customFormat="false" ht="12.75" hidden="false" customHeight="false" outlineLevel="0" collapsed="false">
      <c r="G2113" s="198"/>
      <c r="H2113" s="199"/>
    </row>
    <row r="2114" customFormat="false" ht="12.75" hidden="false" customHeight="false" outlineLevel="0" collapsed="false">
      <c r="G2114" s="198"/>
      <c r="H2114" s="199"/>
    </row>
    <row r="2115" customFormat="false" ht="12.75" hidden="false" customHeight="false" outlineLevel="0" collapsed="false">
      <c r="G2115" s="198"/>
      <c r="H2115" s="199"/>
    </row>
    <row r="2116" customFormat="false" ht="12.75" hidden="false" customHeight="false" outlineLevel="0" collapsed="false">
      <c r="G2116" s="198"/>
      <c r="H2116" s="199"/>
    </row>
    <row r="2117" customFormat="false" ht="12.75" hidden="false" customHeight="false" outlineLevel="0" collapsed="false">
      <c r="G2117" s="198"/>
      <c r="H2117" s="199"/>
    </row>
    <row r="2118" customFormat="false" ht="12.75" hidden="false" customHeight="false" outlineLevel="0" collapsed="false">
      <c r="G2118" s="198"/>
      <c r="H2118" s="199"/>
    </row>
    <row r="2119" customFormat="false" ht="12.75" hidden="false" customHeight="false" outlineLevel="0" collapsed="false">
      <c r="G2119" s="198"/>
      <c r="H2119" s="199"/>
    </row>
    <row r="2120" customFormat="false" ht="12.75" hidden="false" customHeight="false" outlineLevel="0" collapsed="false">
      <c r="G2120" s="198"/>
      <c r="H2120" s="199"/>
    </row>
    <row r="2121" customFormat="false" ht="12.75" hidden="false" customHeight="false" outlineLevel="0" collapsed="false">
      <c r="G2121" s="198"/>
      <c r="H2121" s="199"/>
    </row>
    <row r="2122" customFormat="false" ht="12.75" hidden="false" customHeight="false" outlineLevel="0" collapsed="false">
      <c r="G2122" s="198"/>
      <c r="H2122" s="199"/>
    </row>
    <row r="2123" customFormat="false" ht="12.75" hidden="false" customHeight="false" outlineLevel="0" collapsed="false">
      <c r="G2123" s="198"/>
      <c r="H2123" s="199"/>
    </row>
    <row r="2124" customFormat="false" ht="12.75" hidden="false" customHeight="false" outlineLevel="0" collapsed="false">
      <c r="G2124" s="198"/>
      <c r="H2124" s="199"/>
    </row>
    <row r="2125" customFormat="false" ht="12.75" hidden="false" customHeight="false" outlineLevel="0" collapsed="false">
      <c r="G2125" s="198"/>
      <c r="H2125" s="199"/>
    </row>
    <row r="2126" customFormat="false" ht="12.75" hidden="false" customHeight="false" outlineLevel="0" collapsed="false">
      <c r="G2126" s="198"/>
      <c r="H2126" s="199"/>
    </row>
    <row r="2127" customFormat="false" ht="12.75" hidden="false" customHeight="false" outlineLevel="0" collapsed="false">
      <c r="G2127" s="198"/>
      <c r="H2127" s="199"/>
    </row>
    <row r="2128" customFormat="false" ht="12.75" hidden="false" customHeight="false" outlineLevel="0" collapsed="false">
      <c r="G2128" s="198"/>
      <c r="H2128" s="199"/>
    </row>
    <row r="2129" customFormat="false" ht="12.75" hidden="false" customHeight="false" outlineLevel="0" collapsed="false">
      <c r="G2129" s="198"/>
      <c r="H2129" s="199"/>
    </row>
    <row r="2130" customFormat="false" ht="12.75" hidden="false" customHeight="false" outlineLevel="0" collapsed="false">
      <c r="G2130" s="198"/>
      <c r="H2130" s="199"/>
    </row>
    <row r="2131" customFormat="false" ht="12.75" hidden="false" customHeight="false" outlineLevel="0" collapsed="false">
      <c r="G2131" s="198"/>
      <c r="H2131" s="199"/>
    </row>
    <row r="2132" customFormat="false" ht="12.75" hidden="false" customHeight="false" outlineLevel="0" collapsed="false">
      <c r="G2132" s="198"/>
      <c r="H2132" s="199"/>
    </row>
    <row r="2133" customFormat="false" ht="12.75" hidden="false" customHeight="false" outlineLevel="0" collapsed="false">
      <c r="G2133" s="198"/>
      <c r="H2133" s="199"/>
    </row>
    <row r="2134" customFormat="false" ht="12.75" hidden="false" customHeight="false" outlineLevel="0" collapsed="false">
      <c r="G2134" s="198"/>
      <c r="H2134" s="199"/>
    </row>
    <row r="2135" customFormat="false" ht="12.75" hidden="false" customHeight="false" outlineLevel="0" collapsed="false">
      <c r="G2135" s="198"/>
      <c r="H2135" s="199"/>
    </row>
    <row r="2136" customFormat="false" ht="12.75" hidden="false" customHeight="false" outlineLevel="0" collapsed="false">
      <c r="G2136" s="198"/>
      <c r="H2136" s="199"/>
    </row>
    <row r="2137" customFormat="false" ht="12.75" hidden="false" customHeight="false" outlineLevel="0" collapsed="false">
      <c r="G2137" s="198"/>
      <c r="H2137" s="199"/>
    </row>
    <row r="2138" customFormat="false" ht="12.75" hidden="false" customHeight="false" outlineLevel="0" collapsed="false">
      <c r="G2138" s="198"/>
      <c r="H2138" s="199"/>
    </row>
    <row r="2139" customFormat="false" ht="12.75" hidden="false" customHeight="false" outlineLevel="0" collapsed="false">
      <c r="G2139" s="198"/>
      <c r="H2139" s="199"/>
    </row>
    <row r="2140" customFormat="false" ht="12.75" hidden="false" customHeight="false" outlineLevel="0" collapsed="false">
      <c r="G2140" s="198"/>
      <c r="H2140" s="199"/>
    </row>
    <row r="2141" customFormat="false" ht="12.75" hidden="false" customHeight="false" outlineLevel="0" collapsed="false">
      <c r="G2141" s="198"/>
      <c r="H2141" s="199"/>
    </row>
    <row r="2142" customFormat="false" ht="12.75" hidden="false" customHeight="false" outlineLevel="0" collapsed="false">
      <c r="G2142" s="198"/>
      <c r="H2142" s="199"/>
    </row>
    <row r="2143" customFormat="false" ht="12.75" hidden="false" customHeight="false" outlineLevel="0" collapsed="false">
      <c r="G2143" s="198"/>
      <c r="H2143" s="199"/>
    </row>
    <row r="2144" customFormat="false" ht="12.75" hidden="false" customHeight="false" outlineLevel="0" collapsed="false">
      <c r="G2144" s="198"/>
      <c r="H2144" s="199"/>
    </row>
    <row r="2145" customFormat="false" ht="12.75" hidden="false" customHeight="false" outlineLevel="0" collapsed="false">
      <c r="G2145" s="198"/>
      <c r="H2145" s="199"/>
    </row>
    <row r="2146" customFormat="false" ht="12.75" hidden="false" customHeight="false" outlineLevel="0" collapsed="false">
      <c r="G2146" s="198"/>
      <c r="H2146" s="199"/>
    </row>
    <row r="2147" customFormat="false" ht="12.75" hidden="false" customHeight="false" outlineLevel="0" collapsed="false">
      <c r="G2147" s="198"/>
      <c r="H2147" s="199"/>
    </row>
    <row r="2148" customFormat="false" ht="12.75" hidden="false" customHeight="false" outlineLevel="0" collapsed="false">
      <c r="G2148" s="198"/>
      <c r="H2148" s="199"/>
    </row>
    <row r="2149" customFormat="false" ht="12.75" hidden="false" customHeight="false" outlineLevel="0" collapsed="false">
      <c r="G2149" s="198"/>
      <c r="H2149" s="199"/>
    </row>
    <row r="2150" customFormat="false" ht="12.75" hidden="false" customHeight="false" outlineLevel="0" collapsed="false">
      <c r="G2150" s="198"/>
      <c r="H2150" s="199"/>
    </row>
    <row r="2151" customFormat="false" ht="12.75" hidden="false" customHeight="false" outlineLevel="0" collapsed="false">
      <c r="G2151" s="198"/>
      <c r="H2151" s="199"/>
    </row>
    <row r="2152" customFormat="false" ht="12.75" hidden="false" customHeight="false" outlineLevel="0" collapsed="false">
      <c r="G2152" s="198"/>
      <c r="H2152" s="199"/>
    </row>
    <row r="2153" customFormat="false" ht="12.75" hidden="false" customHeight="false" outlineLevel="0" collapsed="false">
      <c r="G2153" s="198"/>
      <c r="H2153" s="199"/>
    </row>
    <row r="2154" customFormat="false" ht="12.75" hidden="false" customHeight="false" outlineLevel="0" collapsed="false">
      <c r="G2154" s="198"/>
      <c r="H2154" s="199"/>
    </row>
    <row r="2155" customFormat="false" ht="12.75" hidden="false" customHeight="false" outlineLevel="0" collapsed="false">
      <c r="G2155" s="198"/>
      <c r="H2155" s="199"/>
    </row>
    <row r="2156" customFormat="false" ht="12.75" hidden="false" customHeight="false" outlineLevel="0" collapsed="false">
      <c r="G2156" s="198"/>
      <c r="H2156" s="199"/>
    </row>
    <row r="2157" customFormat="false" ht="12.75" hidden="false" customHeight="false" outlineLevel="0" collapsed="false">
      <c r="G2157" s="198"/>
      <c r="H2157" s="199"/>
    </row>
    <row r="2158" customFormat="false" ht="12.75" hidden="false" customHeight="false" outlineLevel="0" collapsed="false">
      <c r="G2158" s="198"/>
      <c r="H2158" s="199"/>
    </row>
    <row r="2159" customFormat="false" ht="12.75" hidden="false" customHeight="false" outlineLevel="0" collapsed="false">
      <c r="G2159" s="198"/>
      <c r="H2159" s="199"/>
    </row>
    <row r="2160" customFormat="false" ht="12.75" hidden="false" customHeight="false" outlineLevel="0" collapsed="false">
      <c r="G2160" s="198"/>
      <c r="H2160" s="199"/>
    </row>
    <row r="2161" customFormat="false" ht="12.75" hidden="false" customHeight="false" outlineLevel="0" collapsed="false">
      <c r="G2161" s="198"/>
      <c r="H2161" s="199"/>
    </row>
    <row r="2162" customFormat="false" ht="12.75" hidden="false" customHeight="false" outlineLevel="0" collapsed="false">
      <c r="G2162" s="198"/>
      <c r="H2162" s="199"/>
    </row>
    <row r="2163" customFormat="false" ht="12.75" hidden="false" customHeight="false" outlineLevel="0" collapsed="false">
      <c r="G2163" s="198"/>
      <c r="H2163" s="199"/>
    </row>
    <row r="2164" customFormat="false" ht="12.75" hidden="false" customHeight="false" outlineLevel="0" collapsed="false">
      <c r="G2164" s="198"/>
      <c r="H2164" s="199"/>
    </row>
    <row r="2165" customFormat="false" ht="12.75" hidden="false" customHeight="false" outlineLevel="0" collapsed="false">
      <c r="G2165" s="198"/>
      <c r="H2165" s="199"/>
    </row>
    <row r="2166" customFormat="false" ht="12.75" hidden="false" customHeight="false" outlineLevel="0" collapsed="false">
      <c r="G2166" s="198"/>
      <c r="H2166" s="199"/>
    </row>
    <row r="2167" customFormat="false" ht="12.75" hidden="false" customHeight="false" outlineLevel="0" collapsed="false">
      <c r="G2167" s="198"/>
      <c r="H2167" s="199"/>
    </row>
    <row r="2168" customFormat="false" ht="12.75" hidden="false" customHeight="false" outlineLevel="0" collapsed="false">
      <c r="G2168" s="198"/>
      <c r="H2168" s="199"/>
    </row>
    <row r="2169" customFormat="false" ht="12.75" hidden="false" customHeight="false" outlineLevel="0" collapsed="false">
      <c r="G2169" s="198"/>
      <c r="H2169" s="199"/>
    </row>
    <row r="2170" customFormat="false" ht="12.75" hidden="false" customHeight="false" outlineLevel="0" collapsed="false">
      <c r="G2170" s="198"/>
      <c r="H2170" s="199"/>
    </row>
    <row r="2171" customFormat="false" ht="12.75" hidden="false" customHeight="false" outlineLevel="0" collapsed="false">
      <c r="G2171" s="198"/>
      <c r="H2171" s="199"/>
    </row>
    <row r="2172" customFormat="false" ht="12.75" hidden="false" customHeight="false" outlineLevel="0" collapsed="false">
      <c r="G2172" s="198"/>
      <c r="H2172" s="199"/>
    </row>
    <row r="2173" customFormat="false" ht="12.75" hidden="false" customHeight="false" outlineLevel="0" collapsed="false">
      <c r="G2173" s="198"/>
      <c r="H2173" s="199"/>
    </row>
    <row r="2174" customFormat="false" ht="12.75" hidden="false" customHeight="false" outlineLevel="0" collapsed="false">
      <c r="G2174" s="198"/>
      <c r="H2174" s="199"/>
    </row>
    <row r="2175" customFormat="false" ht="12.75" hidden="false" customHeight="false" outlineLevel="0" collapsed="false">
      <c r="G2175" s="198"/>
      <c r="H2175" s="199"/>
    </row>
    <row r="2176" customFormat="false" ht="12.75" hidden="false" customHeight="false" outlineLevel="0" collapsed="false">
      <c r="G2176" s="198"/>
      <c r="H2176" s="199"/>
    </row>
    <row r="2177" customFormat="false" ht="12.75" hidden="false" customHeight="false" outlineLevel="0" collapsed="false">
      <c r="G2177" s="198"/>
      <c r="H2177" s="199"/>
    </row>
    <row r="2178" customFormat="false" ht="12.75" hidden="false" customHeight="false" outlineLevel="0" collapsed="false">
      <c r="G2178" s="198"/>
      <c r="H2178" s="199"/>
    </row>
    <row r="2179" customFormat="false" ht="12.75" hidden="false" customHeight="false" outlineLevel="0" collapsed="false">
      <c r="G2179" s="198"/>
      <c r="H2179" s="199"/>
    </row>
    <row r="2180" customFormat="false" ht="12.75" hidden="false" customHeight="false" outlineLevel="0" collapsed="false">
      <c r="G2180" s="198"/>
      <c r="H2180" s="199"/>
    </row>
    <row r="2181" customFormat="false" ht="12.75" hidden="false" customHeight="false" outlineLevel="0" collapsed="false">
      <c r="G2181" s="198"/>
      <c r="H2181" s="199"/>
    </row>
    <row r="2182" customFormat="false" ht="12.75" hidden="false" customHeight="false" outlineLevel="0" collapsed="false">
      <c r="G2182" s="198"/>
      <c r="H2182" s="199"/>
    </row>
    <row r="2183" customFormat="false" ht="12.75" hidden="false" customHeight="false" outlineLevel="0" collapsed="false">
      <c r="G2183" s="198"/>
      <c r="H2183" s="199"/>
    </row>
    <row r="2184" customFormat="false" ht="12.75" hidden="false" customHeight="false" outlineLevel="0" collapsed="false">
      <c r="G2184" s="198"/>
      <c r="H2184" s="199"/>
    </row>
    <row r="2185" customFormat="false" ht="12.75" hidden="false" customHeight="false" outlineLevel="0" collapsed="false">
      <c r="G2185" s="198"/>
      <c r="H2185" s="199"/>
    </row>
    <row r="2186" customFormat="false" ht="12.75" hidden="false" customHeight="false" outlineLevel="0" collapsed="false">
      <c r="G2186" s="198"/>
      <c r="H2186" s="199"/>
    </row>
    <row r="2187" customFormat="false" ht="12.75" hidden="false" customHeight="false" outlineLevel="0" collapsed="false">
      <c r="G2187" s="198"/>
      <c r="H2187" s="199"/>
    </row>
    <row r="2188" customFormat="false" ht="12.75" hidden="false" customHeight="false" outlineLevel="0" collapsed="false">
      <c r="G2188" s="198"/>
      <c r="H2188" s="199"/>
    </row>
    <row r="2189" customFormat="false" ht="12.75" hidden="false" customHeight="false" outlineLevel="0" collapsed="false">
      <c r="G2189" s="198"/>
      <c r="H2189" s="199"/>
    </row>
    <row r="2190" customFormat="false" ht="12.75" hidden="false" customHeight="false" outlineLevel="0" collapsed="false">
      <c r="G2190" s="198"/>
      <c r="H2190" s="199"/>
    </row>
    <row r="2191" customFormat="false" ht="12.75" hidden="false" customHeight="false" outlineLevel="0" collapsed="false">
      <c r="G2191" s="198"/>
      <c r="H2191" s="199"/>
    </row>
    <row r="2192" customFormat="false" ht="12.75" hidden="false" customHeight="false" outlineLevel="0" collapsed="false">
      <c r="G2192" s="198"/>
      <c r="H2192" s="199"/>
    </row>
    <row r="2193" customFormat="false" ht="12.75" hidden="false" customHeight="false" outlineLevel="0" collapsed="false">
      <c r="G2193" s="198"/>
      <c r="H2193" s="199"/>
    </row>
    <row r="2194" customFormat="false" ht="12.75" hidden="false" customHeight="false" outlineLevel="0" collapsed="false">
      <c r="G2194" s="198"/>
      <c r="H2194" s="199"/>
    </row>
    <row r="2195" customFormat="false" ht="12.75" hidden="false" customHeight="false" outlineLevel="0" collapsed="false">
      <c r="G2195" s="198"/>
      <c r="H2195" s="199"/>
    </row>
    <row r="2196" customFormat="false" ht="12.75" hidden="false" customHeight="false" outlineLevel="0" collapsed="false">
      <c r="G2196" s="198"/>
      <c r="H2196" s="199"/>
    </row>
    <row r="2197" customFormat="false" ht="12.75" hidden="false" customHeight="false" outlineLevel="0" collapsed="false">
      <c r="G2197" s="198"/>
      <c r="H2197" s="199"/>
    </row>
    <row r="2198" customFormat="false" ht="12.75" hidden="false" customHeight="false" outlineLevel="0" collapsed="false">
      <c r="G2198" s="198"/>
      <c r="H2198" s="199"/>
    </row>
    <row r="2199" customFormat="false" ht="12.75" hidden="false" customHeight="false" outlineLevel="0" collapsed="false">
      <c r="G2199" s="198"/>
      <c r="H2199" s="199"/>
    </row>
    <row r="2200" customFormat="false" ht="12.75" hidden="false" customHeight="false" outlineLevel="0" collapsed="false">
      <c r="G2200" s="198"/>
      <c r="H2200" s="199"/>
    </row>
    <row r="2201" customFormat="false" ht="12.75" hidden="false" customHeight="false" outlineLevel="0" collapsed="false">
      <c r="G2201" s="198"/>
      <c r="H2201" s="199"/>
    </row>
    <row r="2202" customFormat="false" ht="12.75" hidden="false" customHeight="false" outlineLevel="0" collapsed="false">
      <c r="G2202" s="198"/>
      <c r="H2202" s="199"/>
    </row>
    <row r="2203" customFormat="false" ht="12.75" hidden="false" customHeight="false" outlineLevel="0" collapsed="false">
      <c r="G2203" s="198"/>
      <c r="H2203" s="199"/>
    </row>
    <row r="2204" customFormat="false" ht="12.75" hidden="false" customHeight="false" outlineLevel="0" collapsed="false">
      <c r="G2204" s="198"/>
      <c r="H2204" s="199"/>
    </row>
    <row r="2205" customFormat="false" ht="12.75" hidden="false" customHeight="false" outlineLevel="0" collapsed="false">
      <c r="G2205" s="198"/>
      <c r="H2205" s="199"/>
    </row>
    <row r="2206" customFormat="false" ht="12.75" hidden="false" customHeight="false" outlineLevel="0" collapsed="false">
      <c r="G2206" s="198"/>
      <c r="H2206" s="199"/>
    </row>
    <row r="2207" customFormat="false" ht="12.75" hidden="false" customHeight="false" outlineLevel="0" collapsed="false">
      <c r="G2207" s="198"/>
      <c r="H2207" s="199"/>
    </row>
    <row r="2208" customFormat="false" ht="12.75" hidden="false" customHeight="false" outlineLevel="0" collapsed="false">
      <c r="G2208" s="198"/>
      <c r="H2208" s="199"/>
    </row>
    <row r="2209" customFormat="false" ht="12.75" hidden="false" customHeight="false" outlineLevel="0" collapsed="false">
      <c r="G2209" s="198"/>
      <c r="H2209" s="199"/>
    </row>
    <row r="2210" customFormat="false" ht="12.75" hidden="false" customHeight="false" outlineLevel="0" collapsed="false">
      <c r="G2210" s="198"/>
      <c r="H2210" s="199"/>
    </row>
    <row r="2211" customFormat="false" ht="12.75" hidden="false" customHeight="false" outlineLevel="0" collapsed="false">
      <c r="G2211" s="198"/>
      <c r="H2211" s="199"/>
    </row>
    <row r="2212" customFormat="false" ht="12.75" hidden="false" customHeight="false" outlineLevel="0" collapsed="false">
      <c r="G2212" s="198"/>
      <c r="H2212" s="199"/>
    </row>
    <row r="2213" customFormat="false" ht="12.75" hidden="false" customHeight="false" outlineLevel="0" collapsed="false">
      <c r="G2213" s="198"/>
      <c r="H2213" s="199"/>
    </row>
    <row r="2214" customFormat="false" ht="12.75" hidden="false" customHeight="false" outlineLevel="0" collapsed="false">
      <c r="G2214" s="198"/>
      <c r="H2214" s="199"/>
    </row>
    <row r="2215" customFormat="false" ht="12.75" hidden="false" customHeight="false" outlineLevel="0" collapsed="false">
      <c r="G2215" s="198"/>
      <c r="H2215" s="199"/>
    </row>
    <row r="2216" customFormat="false" ht="12.75" hidden="false" customHeight="false" outlineLevel="0" collapsed="false">
      <c r="G2216" s="198"/>
      <c r="H2216" s="199"/>
    </row>
    <row r="2217" customFormat="false" ht="12.75" hidden="false" customHeight="false" outlineLevel="0" collapsed="false">
      <c r="G2217" s="198"/>
      <c r="H2217" s="199"/>
    </row>
    <row r="2218" customFormat="false" ht="12.75" hidden="false" customHeight="false" outlineLevel="0" collapsed="false">
      <c r="G2218" s="198"/>
      <c r="H2218" s="199"/>
    </row>
    <row r="2219" customFormat="false" ht="12.75" hidden="false" customHeight="false" outlineLevel="0" collapsed="false">
      <c r="G2219" s="198"/>
      <c r="H2219" s="199"/>
    </row>
    <row r="2220" customFormat="false" ht="12.75" hidden="false" customHeight="false" outlineLevel="0" collapsed="false">
      <c r="G2220" s="198"/>
      <c r="H2220" s="199"/>
    </row>
    <row r="2221" customFormat="false" ht="12.75" hidden="false" customHeight="false" outlineLevel="0" collapsed="false">
      <c r="G2221" s="198"/>
      <c r="H2221" s="199"/>
    </row>
    <row r="2222" customFormat="false" ht="12.75" hidden="false" customHeight="false" outlineLevel="0" collapsed="false">
      <c r="G2222" s="198"/>
      <c r="H2222" s="199"/>
    </row>
    <row r="2223" customFormat="false" ht="12.75" hidden="false" customHeight="false" outlineLevel="0" collapsed="false">
      <c r="G2223" s="198"/>
      <c r="H2223" s="199"/>
    </row>
    <row r="2224" customFormat="false" ht="12.75" hidden="false" customHeight="false" outlineLevel="0" collapsed="false">
      <c r="G2224" s="198"/>
      <c r="H2224" s="199"/>
    </row>
    <row r="2225" customFormat="false" ht="12.75" hidden="false" customHeight="false" outlineLevel="0" collapsed="false">
      <c r="G2225" s="198"/>
      <c r="H2225" s="199"/>
    </row>
    <row r="2226" customFormat="false" ht="12.75" hidden="false" customHeight="false" outlineLevel="0" collapsed="false">
      <c r="G2226" s="198"/>
      <c r="H2226" s="199"/>
    </row>
    <row r="2227" customFormat="false" ht="12.75" hidden="false" customHeight="false" outlineLevel="0" collapsed="false">
      <c r="G2227" s="198"/>
      <c r="H2227" s="199"/>
    </row>
    <row r="2228" customFormat="false" ht="12.75" hidden="false" customHeight="false" outlineLevel="0" collapsed="false">
      <c r="G2228" s="198"/>
      <c r="H2228" s="199"/>
    </row>
    <row r="2229" customFormat="false" ht="12.75" hidden="false" customHeight="false" outlineLevel="0" collapsed="false">
      <c r="G2229" s="198"/>
      <c r="H2229" s="199"/>
    </row>
    <row r="2230" customFormat="false" ht="12.75" hidden="false" customHeight="false" outlineLevel="0" collapsed="false">
      <c r="G2230" s="198"/>
      <c r="H2230" s="199"/>
    </row>
    <row r="2231" customFormat="false" ht="12.75" hidden="false" customHeight="false" outlineLevel="0" collapsed="false">
      <c r="G2231" s="198"/>
      <c r="H2231" s="199"/>
    </row>
    <row r="2232" customFormat="false" ht="12.75" hidden="false" customHeight="false" outlineLevel="0" collapsed="false">
      <c r="G2232" s="198"/>
      <c r="H2232" s="199"/>
    </row>
    <row r="2233" customFormat="false" ht="12.75" hidden="false" customHeight="false" outlineLevel="0" collapsed="false">
      <c r="G2233" s="198"/>
      <c r="H2233" s="199"/>
    </row>
    <row r="2234" customFormat="false" ht="12.75" hidden="false" customHeight="false" outlineLevel="0" collapsed="false">
      <c r="G2234" s="198"/>
      <c r="H2234" s="199"/>
    </row>
    <row r="2235" customFormat="false" ht="12.75" hidden="false" customHeight="false" outlineLevel="0" collapsed="false">
      <c r="G2235" s="198"/>
      <c r="H2235" s="199"/>
    </row>
    <row r="2236" customFormat="false" ht="12.75" hidden="false" customHeight="false" outlineLevel="0" collapsed="false">
      <c r="G2236" s="198"/>
      <c r="H2236" s="199"/>
    </row>
    <row r="2237" customFormat="false" ht="12.75" hidden="false" customHeight="false" outlineLevel="0" collapsed="false">
      <c r="G2237" s="198"/>
      <c r="H2237" s="199"/>
    </row>
    <row r="2238" customFormat="false" ht="12.75" hidden="false" customHeight="false" outlineLevel="0" collapsed="false">
      <c r="G2238" s="198"/>
      <c r="H2238" s="199"/>
    </row>
    <row r="2239" customFormat="false" ht="12.75" hidden="false" customHeight="false" outlineLevel="0" collapsed="false">
      <c r="G2239" s="198"/>
      <c r="H2239" s="199"/>
    </row>
    <row r="2240" customFormat="false" ht="12.75" hidden="false" customHeight="false" outlineLevel="0" collapsed="false">
      <c r="G2240" s="198"/>
      <c r="H2240" s="199"/>
    </row>
    <row r="2241" customFormat="false" ht="12.75" hidden="false" customHeight="false" outlineLevel="0" collapsed="false">
      <c r="G2241" s="198"/>
      <c r="H2241" s="199"/>
    </row>
    <row r="2242" customFormat="false" ht="12.75" hidden="false" customHeight="false" outlineLevel="0" collapsed="false">
      <c r="G2242" s="198"/>
      <c r="H2242" s="199"/>
    </row>
    <row r="2243" customFormat="false" ht="12.75" hidden="false" customHeight="false" outlineLevel="0" collapsed="false">
      <c r="G2243" s="198"/>
      <c r="H2243" s="199"/>
    </row>
    <row r="2244" customFormat="false" ht="12.75" hidden="false" customHeight="false" outlineLevel="0" collapsed="false">
      <c r="G2244" s="198"/>
      <c r="H2244" s="199"/>
    </row>
    <row r="2245" customFormat="false" ht="12.75" hidden="false" customHeight="false" outlineLevel="0" collapsed="false">
      <c r="G2245" s="198"/>
      <c r="H2245" s="199"/>
    </row>
    <row r="2246" customFormat="false" ht="12.75" hidden="false" customHeight="false" outlineLevel="0" collapsed="false">
      <c r="G2246" s="198"/>
      <c r="H2246" s="199"/>
    </row>
    <row r="2247" customFormat="false" ht="12.75" hidden="false" customHeight="false" outlineLevel="0" collapsed="false">
      <c r="G2247" s="198"/>
      <c r="H2247" s="199"/>
    </row>
    <row r="2248" customFormat="false" ht="12.75" hidden="false" customHeight="false" outlineLevel="0" collapsed="false">
      <c r="G2248" s="198"/>
      <c r="H2248" s="199"/>
    </row>
    <row r="2249" customFormat="false" ht="12.75" hidden="false" customHeight="false" outlineLevel="0" collapsed="false">
      <c r="G2249" s="198"/>
      <c r="H2249" s="199"/>
    </row>
    <row r="2250" customFormat="false" ht="12.75" hidden="false" customHeight="false" outlineLevel="0" collapsed="false">
      <c r="G2250" s="198"/>
      <c r="H2250" s="199"/>
    </row>
    <row r="2251" customFormat="false" ht="12.75" hidden="false" customHeight="false" outlineLevel="0" collapsed="false">
      <c r="G2251" s="198"/>
      <c r="H2251" s="199"/>
    </row>
    <row r="2252" customFormat="false" ht="12.75" hidden="false" customHeight="false" outlineLevel="0" collapsed="false">
      <c r="G2252" s="198"/>
      <c r="H2252" s="199"/>
    </row>
    <row r="2253" customFormat="false" ht="12.75" hidden="false" customHeight="false" outlineLevel="0" collapsed="false">
      <c r="G2253" s="198"/>
      <c r="H2253" s="199"/>
    </row>
    <row r="2254" customFormat="false" ht="12.75" hidden="false" customHeight="false" outlineLevel="0" collapsed="false">
      <c r="G2254" s="198"/>
      <c r="H2254" s="199"/>
    </row>
    <row r="2255" customFormat="false" ht="12.75" hidden="false" customHeight="false" outlineLevel="0" collapsed="false">
      <c r="G2255" s="198"/>
      <c r="H2255" s="199"/>
    </row>
    <row r="2256" customFormat="false" ht="12.75" hidden="false" customHeight="false" outlineLevel="0" collapsed="false">
      <c r="G2256" s="198"/>
      <c r="H2256" s="199"/>
    </row>
    <row r="2257" customFormat="false" ht="12.75" hidden="false" customHeight="false" outlineLevel="0" collapsed="false">
      <c r="G2257" s="198"/>
      <c r="H2257" s="199"/>
    </row>
    <row r="2258" customFormat="false" ht="12.75" hidden="false" customHeight="false" outlineLevel="0" collapsed="false">
      <c r="G2258" s="198"/>
      <c r="H2258" s="199"/>
    </row>
    <row r="2259" customFormat="false" ht="12.75" hidden="false" customHeight="false" outlineLevel="0" collapsed="false">
      <c r="G2259" s="198"/>
      <c r="H2259" s="199"/>
    </row>
    <row r="2260" customFormat="false" ht="12.75" hidden="false" customHeight="false" outlineLevel="0" collapsed="false">
      <c r="G2260" s="198"/>
      <c r="H2260" s="199"/>
    </row>
    <row r="2261" customFormat="false" ht="12.75" hidden="false" customHeight="false" outlineLevel="0" collapsed="false">
      <c r="G2261" s="198"/>
      <c r="H2261" s="199"/>
    </row>
    <row r="2262" customFormat="false" ht="12.75" hidden="false" customHeight="false" outlineLevel="0" collapsed="false">
      <c r="G2262" s="198"/>
      <c r="H2262" s="199"/>
    </row>
    <row r="2263" customFormat="false" ht="12.75" hidden="false" customHeight="false" outlineLevel="0" collapsed="false">
      <c r="G2263" s="198"/>
      <c r="H2263" s="199"/>
    </row>
    <row r="2264" customFormat="false" ht="12.75" hidden="false" customHeight="false" outlineLevel="0" collapsed="false">
      <c r="G2264" s="198"/>
      <c r="H2264" s="199"/>
    </row>
    <row r="2265" customFormat="false" ht="12.75" hidden="false" customHeight="false" outlineLevel="0" collapsed="false">
      <c r="G2265" s="198"/>
      <c r="H2265" s="199"/>
    </row>
    <row r="2266" customFormat="false" ht="12.75" hidden="false" customHeight="false" outlineLevel="0" collapsed="false">
      <c r="G2266" s="198"/>
      <c r="H2266" s="199"/>
    </row>
    <row r="2267" customFormat="false" ht="12.75" hidden="false" customHeight="false" outlineLevel="0" collapsed="false">
      <c r="G2267" s="198"/>
      <c r="H2267" s="199"/>
    </row>
    <row r="2268" customFormat="false" ht="12.75" hidden="false" customHeight="false" outlineLevel="0" collapsed="false">
      <c r="G2268" s="198"/>
      <c r="H2268" s="199"/>
    </row>
    <row r="2269" customFormat="false" ht="12.75" hidden="false" customHeight="false" outlineLevel="0" collapsed="false">
      <c r="G2269" s="198"/>
      <c r="H2269" s="199"/>
    </row>
    <row r="2270" customFormat="false" ht="12.75" hidden="false" customHeight="false" outlineLevel="0" collapsed="false">
      <c r="G2270" s="198"/>
      <c r="H2270" s="199"/>
    </row>
    <row r="2271" customFormat="false" ht="12.75" hidden="false" customHeight="false" outlineLevel="0" collapsed="false">
      <c r="G2271" s="198"/>
      <c r="H2271" s="199"/>
    </row>
    <row r="2272" customFormat="false" ht="12.75" hidden="false" customHeight="false" outlineLevel="0" collapsed="false">
      <c r="G2272" s="198"/>
      <c r="H2272" s="199"/>
    </row>
    <row r="2273" customFormat="false" ht="12.75" hidden="false" customHeight="false" outlineLevel="0" collapsed="false">
      <c r="G2273" s="198"/>
      <c r="H2273" s="199"/>
    </row>
    <row r="2274" customFormat="false" ht="12.75" hidden="false" customHeight="false" outlineLevel="0" collapsed="false">
      <c r="G2274" s="198"/>
      <c r="H2274" s="199"/>
    </row>
    <row r="2275" customFormat="false" ht="12.75" hidden="false" customHeight="false" outlineLevel="0" collapsed="false">
      <c r="G2275" s="198"/>
      <c r="H2275" s="199"/>
    </row>
    <row r="2276" customFormat="false" ht="12.75" hidden="false" customHeight="false" outlineLevel="0" collapsed="false">
      <c r="G2276" s="198"/>
      <c r="H2276" s="199"/>
    </row>
    <row r="2277" customFormat="false" ht="12.75" hidden="false" customHeight="false" outlineLevel="0" collapsed="false">
      <c r="G2277" s="198"/>
      <c r="H2277" s="199"/>
    </row>
    <row r="2278" customFormat="false" ht="12.75" hidden="false" customHeight="false" outlineLevel="0" collapsed="false">
      <c r="G2278" s="198"/>
      <c r="H2278" s="199"/>
    </row>
    <row r="2279" customFormat="false" ht="12.75" hidden="false" customHeight="false" outlineLevel="0" collapsed="false">
      <c r="G2279" s="198"/>
      <c r="H2279" s="199"/>
    </row>
    <row r="2280" customFormat="false" ht="12.75" hidden="false" customHeight="false" outlineLevel="0" collapsed="false">
      <c r="G2280" s="198"/>
      <c r="H2280" s="199"/>
    </row>
    <row r="2281" customFormat="false" ht="12.75" hidden="false" customHeight="false" outlineLevel="0" collapsed="false">
      <c r="G2281" s="198"/>
      <c r="H2281" s="199"/>
    </row>
    <row r="2282" customFormat="false" ht="12.75" hidden="false" customHeight="false" outlineLevel="0" collapsed="false">
      <c r="G2282" s="198"/>
      <c r="H2282" s="199"/>
    </row>
    <row r="2283" customFormat="false" ht="12.75" hidden="false" customHeight="false" outlineLevel="0" collapsed="false">
      <c r="G2283" s="198"/>
      <c r="H2283" s="199"/>
    </row>
    <row r="2284" customFormat="false" ht="12.75" hidden="false" customHeight="false" outlineLevel="0" collapsed="false">
      <c r="G2284" s="198"/>
      <c r="H2284" s="199"/>
    </row>
    <row r="2285" customFormat="false" ht="12.75" hidden="false" customHeight="false" outlineLevel="0" collapsed="false">
      <c r="G2285" s="198"/>
      <c r="H2285" s="199"/>
    </row>
    <row r="2286" customFormat="false" ht="12.75" hidden="false" customHeight="false" outlineLevel="0" collapsed="false">
      <c r="G2286" s="198"/>
      <c r="H2286" s="199"/>
    </row>
    <row r="2287" customFormat="false" ht="12.75" hidden="false" customHeight="false" outlineLevel="0" collapsed="false">
      <c r="G2287" s="198"/>
      <c r="H2287" s="199"/>
    </row>
    <row r="2288" customFormat="false" ht="12.75" hidden="false" customHeight="false" outlineLevel="0" collapsed="false">
      <c r="G2288" s="198"/>
      <c r="H2288" s="199"/>
    </row>
    <row r="2289" customFormat="false" ht="12.75" hidden="false" customHeight="false" outlineLevel="0" collapsed="false">
      <c r="G2289" s="198"/>
      <c r="H2289" s="199"/>
    </row>
    <row r="2290" customFormat="false" ht="12.75" hidden="false" customHeight="false" outlineLevel="0" collapsed="false">
      <c r="G2290" s="198"/>
      <c r="H2290" s="199"/>
    </row>
    <row r="2291" customFormat="false" ht="12.75" hidden="false" customHeight="false" outlineLevel="0" collapsed="false">
      <c r="G2291" s="198"/>
      <c r="H2291" s="199"/>
    </row>
    <row r="2292" customFormat="false" ht="12.75" hidden="false" customHeight="false" outlineLevel="0" collapsed="false">
      <c r="G2292" s="198"/>
      <c r="H2292" s="199"/>
    </row>
    <row r="2293" customFormat="false" ht="12.75" hidden="false" customHeight="false" outlineLevel="0" collapsed="false">
      <c r="G2293" s="198"/>
      <c r="H2293" s="199"/>
    </row>
    <row r="2294" customFormat="false" ht="12.75" hidden="false" customHeight="false" outlineLevel="0" collapsed="false">
      <c r="G2294" s="198"/>
      <c r="H2294" s="199"/>
    </row>
    <row r="2295" customFormat="false" ht="12.75" hidden="false" customHeight="false" outlineLevel="0" collapsed="false">
      <c r="G2295" s="198"/>
      <c r="H2295" s="199"/>
    </row>
    <row r="2296" customFormat="false" ht="12.75" hidden="false" customHeight="false" outlineLevel="0" collapsed="false">
      <c r="G2296" s="198"/>
      <c r="H2296" s="199"/>
    </row>
    <row r="2297" customFormat="false" ht="12.75" hidden="false" customHeight="false" outlineLevel="0" collapsed="false">
      <c r="G2297" s="198"/>
      <c r="H2297" s="199"/>
    </row>
    <row r="2298" customFormat="false" ht="12.75" hidden="false" customHeight="false" outlineLevel="0" collapsed="false">
      <c r="G2298" s="198"/>
      <c r="H2298" s="199"/>
    </row>
    <row r="2299" customFormat="false" ht="12.75" hidden="false" customHeight="false" outlineLevel="0" collapsed="false">
      <c r="G2299" s="198"/>
      <c r="H2299" s="199"/>
    </row>
    <row r="2300" customFormat="false" ht="12.75" hidden="false" customHeight="false" outlineLevel="0" collapsed="false">
      <c r="G2300" s="198"/>
      <c r="H2300" s="199"/>
    </row>
    <row r="2301" customFormat="false" ht="12.75" hidden="false" customHeight="false" outlineLevel="0" collapsed="false">
      <c r="G2301" s="198"/>
      <c r="H2301" s="199"/>
    </row>
    <row r="2302" customFormat="false" ht="12.75" hidden="false" customHeight="false" outlineLevel="0" collapsed="false">
      <c r="G2302" s="198"/>
      <c r="H2302" s="199"/>
    </row>
    <row r="2303" customFormat="false" ht="12.75" hidden="false" customHeight="false" outlineLevel="0" collapsed="false">
      <c r="G2303" s="198"/>
      <c r="H2303" s="199"/>
    </row>
    <row r="2304" customFormat="false" ht="12.75" hidden="false" customHeight="false" outlineLevel="0" collapsed="false">
      <c r="G2304" s="198"/>
      <c r="H2304" s="199"/>
    </row>
    <row r="2305" customFormat="false" ht="12.75" hidden="false" customHeight="false" outlineLevel="0" collapsed="false">
      <c r="G2305" s="198"/>
      <c r="H2305" s="199"/>
    </row>
    <row r="2306" customFormat="false" ht="12.75" hidden="false" customHeight="false" outlineLevel="0" collapsed="false">
      <c r="G2306" s="198"/>
      <c r="H2306" s="199"/>
    </row>
    <row r="2307" customFormat="false" ht="12.75" hidden="false" customHeight="false" outlineLevel="0" collapsed="false">
      <c r="G2307" s="198"/>
      <c r="H2307" s="199"/>
    </row>
    <row r="2308" customFormat="false" ht="12.75" hidden="false" customHeight="false" outlineLevel="0" collapsed="false">
      <c r="G2308" s="198"/>
      <c r="H2308" s="199"/>
    </row>
    <row r="2309" customFormat="false" ht="12.75" hidden="false" customHeight="false" outlineLevel="0" collapsed="false">
      <c r="G2309" s="198"/>
      <c r="H2309" s="199"/>
    </row>
    <row r="2310" customFormat="false" ht="12.75" hidden="false" customHeight="false" outlineLevel="0" collapsed="false">
      <c r="G2310" s="198"/>
      <c r="H2310" s="199"/>
    </row>
    <row r="2311" customFormat="false" ht="12.75" hidden="false" customHeight="false" outlineLevel="0" collapsed="false">
      <c r="G2311" s="198"/>
      <c r="H2311" s="199"/>
    </row>
    <row r="2312" customFormat="false" ht="12.75" hidden="false" customHeight="false" outlineLevel="0" collapsed="false">
      <c r="G2312" s="198"/>
      <c r="H2312" s="199"/>
    </row>
    <row r="2313" customFormat="false" ht="12.75" hidden="false" customHeight="false" outlineLevel="0" collapsed="false">
      <c r="G2313" s="198"/>
      <c r="H2313" s="199"/>
    </row>
    <row r="2314" customFormat="false" ht="12.75" hidden="false" customHeight="false" outlineLevel="0" collapsed="false">
      <c r="G2314" s="198"/>
      <c r="H2314" s="199"/>
    </row>
    <row r="2315" customFormat="false" ht="12.75" hidden="false" customHeight="false" outlineLevel="0" collapsed="false">
      <c r="G2315" s="198"/>
      <c r="H2315" s="199"/>
    </row>
    <row r="2316" customFormat="false" ht="12.75" hidden="false" customHeight="false" outlineLevel="0" collapsed="false">
      <c r="G2316" s="198"/>
      <c r="H2316" s="199"/>
    </row>
    <row r="2317" customFormat="false" ht="12.75" hidden="false" customHeight="false" outlineLevel="0" collapsed="false">
      <c r="G2317" s="198"/>
      <c r="H2317" s="199"/>
    </row>
    <row r="2318" customFormat="false" ht="12.75" hidden="false" customHeight="false" outlineLevel="0" collapsed="false">
      <c r="G2318" s="198"/>
      <c r="H2318" s="199"/>
    </row>
    <row r="2319" customFormat="false" ht="12.75" hidden="false" customHeight="false" outlineLevel="0" collapsed="false">
      <c r="G2319" s="198"/>
      <c r="H2319" s="199"/>
    </row>
    <row r="2320" customFormat="false" ht="12.75" hidden="false" customHeight="false" outlineLevel="0" collapsed="false">
      <c r="G2320" s="198"/>
      <c r="H2320" s="199"/>
    </row>
    <row r="2321" customFormat="false" ht="12.75" hidden="false" customHeight="false" outlineLevel="0" collapsed="false">
      <c r="G2321" s="198"/>
      <c r="H2321" s="199"/>
    </row>
    <row r="2322" customFormat="false" ht="12.75" hidden="false" customHeight="false" outlineLevel="0" collapsed="false">
      <c r="G2322" s="198"/>
      <c r="H2322" s="199"/>
    </row>
    <row r="2323" customFormat="false" ht="12.75" hidden="false" customHeight="false" outlineLevel="0" collapsed="false">
      <c r="G2323" s="198"/>
      <c r="H2323" s="199"/>
    </row>
    <row r="2324" customFormat="false" ht="12.75" hidden="false" customHeight="false" outlineLevel="0" collapsed="false">
      <c r="G2324" s="198"/>
      <c r="H2324" s="199"/>
    </row>
    <row r="2325" customFormat="false" ht="12.75" hidden="false" customHeight="false" outlineLevel="0" collapsed="false">
      <c r="G2325" s="198"/>
      <c r="H2325" s="199"/>
    </row>
    <row r="2326" customFormat="false" ht="12.75" hidden="false" customHeight="false" outlineLevel="0" collapsed="false">
      <c r="G2326" s="198"/>
      <c r="H2326" s="199"/>
    </row>
    <row r="2327" customFormat="false" ht="12.75" hidden="false" customHeight="false" outlineLevel="0" collapsed="false">
      <c r="G2327" s="198"/>
      <c r="H2327" s="199"/>
    </row>
    <row r="2328" customFormat="false" ht="12.75" hidden="false" customHeight="false" outlineLevel="0" collapsed="false">
      <c r="G2328" s="198"/>
      <c r="H2328" s="199"/>
    </row>
    <row r="2329" customFormat="false" ht="12.75" hidden="false" customHeight="false" outlineLevel="0" collapsed="false">
      <c r="G2329" s="198"/>
      <c r="H2329" s="199"/>
    </row>
    <row r="2330" customFormat="false" ht="12.75" hidden="false" customHeight="false" outlineLevel="0" collapsed="false">
      <c r="G2330" s="198"/>
      <c r="H2330" s="199"/>
    </row>
    <row r="2331" customFormat="false" ht="12.75" hidden="false" customHeight="false" outlineLevel="0" collapsed="false">
      <c r="G2331" s="198"/>
      <c r="H2331" s="199"/>
    </row>
    <row r="2332" customFormat="false" ht="12.75" hidden="false" customHeight="false" outlineLevel="0" collapsed="false">
      <c r="G2332" s="198"/>
      <c r="H2332" s="199"/>
    </row>
    <row r="2333" customFormat="false" ht="12.75" hidden="false" customHeight="false" outlineLevel="0" collapsed="false">
      <c r="G2333" s="198"/>
      <c r="H2333" s="199"/>
    </row>
    <row r="2334" customFormat="false" ht="12.75" hidden="false" customHeight="false" outlineLevel="0" collapsed="false">
      <c r="G2334" s="198"/>
      <c r="H2334" s="199"/>
    </row>
    <row r="2335" customFormat="false" ht="12.75" hidden="false" customHeight="false" outlineLevel="0" collapsed="false">
      <c r="G2335" s="198"/>
      <c r="H2335" s="199"/>
    </row>
    <row r="2336" customFormat="false" ht="12.75" hidden="false" customHeight="false" outlineLevel="0" collapsed="false">
      <c r="G2336" s="198"/>
      <c r="H2336" s="199"/>
    </row>
    <row r="2337" customFormat="false" ht="12.75" hidden="false" customHeight="false" outlineLevel="0" collapsed="false">
      <c r="G2337" s="198"/>
      <c r="H2337" s="199"/>
    </row>
    <row r="2338" customFormat="false" ht="12.75" hidden="false" customHeight="false" outlineLevel="0" collapsed="false">
      <c r="G2338" s="198"/>
      <c r="H2338" s="199"/>
    </row>
    <row r="2339" customFormat="false" ht="12.75" hidden="false" customHeight="false" outlineLevel="0" collapsed="false">
      <c r="G2339" s="198"/>
      <c r="H2339" s="199"/>
    </row>
    <row r="2340" customFormat="false" ht="12.75" hidden="false" customHeight="false" outlineLevel="0" collapsed="false">
      <c r="G2340" s="198"/>
      <c r="H2340" s="199"/>
    </row>
    <row r="2341" customFormat="false" ht="12.75" hidden="false" customHeight="false" outlineLevel="0" collapsed="false">
      <c r="G2341" s="198"/>
      <c r="H2341" s="199"/>
    </row>
    <row r="2342" customFormat="false" ht="12.75" hidden="false" customHeight="false" outlineLevel="0" collapsed="false">
      <c r="G2342" s="198"/>
      <c r="H2342" s="199"/>
    </row>
    <row r="2343" customFormat="false" ht="12.75" hidden="false" customHeight="false" outlineLevel="0" collapsed="false">
      <c r="G2343" s="198"/>
      <c r="H2343" s="199"/>
    </row>
    <row r="2344" customFormat="false" ht="12.75" hidden="false" customHeight="false" outlineLevel="0" collapsed="false">
      <c r="G2344" s="198"/>
      <c r="H2344" s="199"/>
    </row>
    <row r="2345" customFormat="false" ht="12.75" hidden="false" customHeight="false" outlineLevel="0" collapsed="false">
      <c r="G2345" s="198"/>
      <c r="H2345" s="199"/>
    </row>
    <row r="2346" customFormat="false" ht="12.75" hidden="false" customHeight="false" outlineLevel="0" collapsed="false">
      <c r="G2346" s="198"/>
      <c r="H2346" s="199"/>
    </row>
    <row r="2347" customFormat="false" ht="12.75" hidden="false" customHeight="false" outlineLevel="0" collapsed="false">
      <c r="G2347" s="198"/>
      <c r="H2347" s="199"/>
    </row>
    <row r="2348" customFormat="false" ht="12.75" hidden="false" customHeight="false" outlineLevel="0" collapsed="false">
      <c r="G2348" s="198"/>
      <c r="H2348" s="199"/>
    </row>
    <row r="2349" customFormat="false" ht="12.75" hidden="false" customHeight="false" outlineLevel="0" collapsed="false">
      <c r="G2349" s="198"/>
      <c r="H2349" s="199"/>
    </row>
    <row r="2350" customFormat="false" ht="12.75" hidden="false" customHeight="false" outlineLevel="0" collapsed="false">
      <c r="G2350" s="198"/>
      <c r="H2350" s="199"/>
    </row>
    <row r="2351" customFormat="false" ht="12.75" hidden="false" customHeight="false" outlineLevel="0" collapsed="false">
      <c r="G2351" s="198"/>
      <c r="H2351" s="199"/>
    </row>
    <row r="2352" customFormat="false" ht="12.75" hidden="false" customHeight="false" outlineLevel="0" collapsed="false">
      <c r="G2352" s="198"/>
      <c r="H2352" s="199"/>
    </row>
    <row r="2353" customFormat="false" ht="12.75" hidden="false" customHeight="false" outlineLevel="0" collapsed="false">
      <c r="G2353" s="198"/>
      <c r="H2353" s="199"/>
    </row>
    <row r="2354" customFormat="false" ht="12.75" hidden="false" customHeight="false" outlineLevel="0" collapsed="false">
      <c r="G2354" s="198"/>
      <c r="H2354" s="199"/>
    </row>
    <row r="2355" customFormat="false" ht="12.75" hidden="false" customHeight="false" outlineLevel="0" collapsed="false">
      <c r="G2355" s="198"/>
      <c r="H2355" s="199"/>
    </row>
    <row r="2356" customFormat="false" ht="12.75" hidden="false" customHeight="false" outlineLevel="0" collapsed="false">
      <c r="G2356" s="198"/>
      <c r="H2356" s="199"/>
    </row>
    <row r="2357" customFormat="false" ht="12.75" hidden="false" customHeight="false" outlineLevel="0" collapsed="false">
      <c r="G2357" s="198"/>
      <c r="H2357" s="199"/>
    </row>
    <row r="2358" customFormat="false" ht="12.75" hidden="false" customHeight="false" outlineLevel="0" collapsed="false">
      <c r="G2358" s="198"/>
      <c r="H2358" s="199"/>
    </row>
    <row r="2359" customFormat="false" ht="12.75" hidden="false" customHeight="false" outlineLevel="0" collapsed="false">
      <c r="G2359" s="198"/>
      <c r="H2359" s="199"/>
    </row>
    <row r="2360" customFormat="false" ht="12.75" hidden="false" customHeight="false" outlineLevel="0" collapsed="false">
      <c r="G2360" s="198"/>
      <c r="H2360" s="199"/>
    </row>
    <row r="2361" customFormat="false" ht="12.75" hidden="false" customHeight="false" outlineLevel="0" collapsed="false">
      <c r="G2361" s="198"/>
      <c r="H2361" s="199"/>
    </row>
    <row r="2362" customFormat="false" ht="12.75" hidden="false" customHeight="false" outlineLevel="0" collapsed="false">
      <c r="G2362" s="198"/>
      <c r="H2362" s="199"/>
    </row>
    <row r="2363" customFormat="false" ht="12.75" hidden="false" customHeight="false" outlineLevel="0" collapsed="false">
      <c r="G2363" s="198"/>
      <c r="H2363" s="199"/>
    </row>
    <row r="2364" customFormat="false" ht="12.75" hidden="false" customHeight="false" outlineLevel="0" collapsed="false">
      <c r="G2364" s="198"/>
      <c r="H2364" s="199"/>
    </row>
    <row r="2365" customFormat="false" ht="12.75" hidden="false" customHeight="false" outlineLevel="0" collapsed="false">
      <c r="G2365" s="198"/>
      <c r="H2365" s="199"/>
    </row>
    <row r="2366" customFormat="false" ht="12.75" hidden="false" customHeight="false" outlineLevel="0" collapsed="false">
      <c r="G2366" s="198"/>
      <c r="H2366" s="199"/>
    </row>
    <row r="2367" customFormat="false" ht="12.75" hidden="false" customHeight="false" outlineLevel="0" collapsed="false">
      <c r="G2367" s="198"/>
      <c r="H2367" s="199"/>
    </row>
    <row r="2368" customFormat="false" ht="12.75" hidden="false" customHeight="false" outlineLevel="0" collapsed="false">
      <c r="G2368" s="198"/>
      <c r="H2368" s="199"/>
    </row>
    <row r="2369" customFormat="false" ht="12.75" hidden="false" customHeight="false" outlineLevel="0" collapsed="false">
      <c r="G2369" s="198"/>
      <c r="H2369" s="199"/>
    </row>
    <row r="2370" customFormat="false" ht="12.75" hidden="false" customHeight="false" outlineLevel="0" collapsed="false">
      <c r="G2370" s="198"/>
      <c r="H2370" s="199"/>
    </row>
    <row r="2371" customFormat="false" ht="12.75" hidden="false" customHeight="false" outlineLevel="0" collapsed="false">
      <c r="G2371" s="198"/>
      <c r="H2371" s="199"/>
    </row>
    <row r="2372" customFormat="false" ht="12.75" hidden="false" customHeight="false" outlineLevel="0" collapsed="false">
      <c r="G2372" s="198"/>
      <c r="H2372" s="199"/>
    </row>
    <row r="2373" customFormat="false" ht="12.75" hidden="false" customHeight="false" outlineLevel="0" collapsed="false">
      <c r="G2373" s="198"/>
      <c r="H2373" s="199"/>
    </row>
    <row r="2374" customFormat="false" ht="12.75" hidden="false" customHeight="false" outlineLevel="0" collapsed="false">
      <c r="G2374" s="198"/>
      <c r="H2374" s="199"/>
    </row>
    <row r="2375" customFormat="false" ht="12.75" hidden="false" customHeight="false" outlineLevel="0" collapsed="false">
      <c r="G2375" s="198"/>
      <c r="H2375" s="199"/>
    </row>
    <row r="2376" customFormat="false" ht="12.75" hidden="false" customHeight="false" outlineLevel="0" collapsed="false">
      <c r="G2376" s="198"/>
      <c r="H2376" s="199"/>
    </row>
    <row r="2377" customFormat="false" ht="12.75" hidden="false" customHeight="false" outlineLevel="0" collapsed="false">
      <c r="G2377" s="198"/>
      <c r="H2377" s="199"/>
    </row>
    <row r="2378" customFormat="false" ht="12.75" hidden="false" customHeight="false" outlineLevel="0" collapsed="false">
      <c r="G2378" s="198"/>
      <c r="H2378" s="199"/>
    </row>
    <row r="2379" customFormat="false" ht="12.75" hidden="false" customHeight="false" outlineLevel="0" collapsed="false">
      <c r="G2379" s="198"/>
      <c r="H2379" s="199"/>
    </row>
    <row r="2380" customFormat="false" ht="12.75" hidden="false" customHeight="false" outlineLevel="0" collapsed="false">
      <c r="G2380" s="198"/>
      <c r="H2380" s="199"/>
    </row>
    <row r="2381" customFormat="false" ht="12.75" hidden="false" customHeight="false" outlineLevel="0" collapsed="false">
      <c r="G2381" s="198"/>
      <c r="H2381" s="199"/>
    </row>
    <row r="2382" customFormat="false" ht="12.75" hidden="false" customHeight="false" outlineLevel="0" collapsed="false">
      <c r="G2382" s="198"/>
      <c r="H2382" s="199"/>
    </row>
    <row r="2383" customFormat="false" ht="12.75" hidden="false" customHeight="false" outlineLevel="0" collapsed="false">
      <c r="G2383" s="198"/>
      <c r="H2383" s="199"/>
    </row>
    <row r="2384" customFormat="false" ht="12.75" hidden="false" customHeight="false" outlineLevel="0" collapsed="false">
      <c r="G2384" s="198"/>
      <c r="H2384" s="199"/>
    </row>
    <row r="2385" customFormat="false" ht="12.75" hidden="false" customHeight="false" outlineLevel="0" collapsed="false">
      <c r="G2385" s="198"/>
      <c r="H2385" s="199"/>
    </row>
    <row r="2386" customFormat="false" ht="12.75" hidden="false" customHeight="false" outlineLevel="0" collapsed="false">
      <c r="G2386" s="198"/>
      <c r="H2386" s="199"/>
    </row>
    <row r="2387" customFormat="false" ht="12.75" hidden="false" customHeight="false" outlineLevel="0" collapsed="false">
      <c r="G2387" s="198"/>
      <c r="H2387" s="199"/>
    </row>
    <row r="2388" customFormat="false" ht="12.75" hidden="false" customHeight="false" outlineLevel="0" collapsed="false">
      <c r="G2388" s="198"/>
      <c r="H2388" s="199"/>
    </row>
    <row r="2389" customFormat="false" ht="12.75" hidden="false" customHeight="false" outlineLevel="0" collapsed="false">
      <c r="G2389" s="198"/>
      <c r="H2389" s="199"/>
    </row>
    <row r="2390" customFormat="false" ht="12.75" hidden="false" customHeight="false" outlineLevel="0" collapsed="false">
      <c r="G2390" s="198"/>
      <c r="H2390" s="199"/>
    </row>
    <row r="2391" customFormat="false" ht="12.75" hidden="false" customHeight="false" outlineLevel="0" collapsed="false">
      <c r="G2391" s="198"/>
      <c r="H2391" s="199"/>
    </row>
    <row r="2392" customFormat="false" ht="12.75" hidden="false" customHeight="false" outlineLevel="0" collapsed="false">
      <c r="G2392" s="198"/>
      <c r="H2392" s="199"/>
    </row>
    <row r="2393" customFormat="false" ht="12.75" hidden="false" customHeight="false" outlineLevel="0" collapsed="false">
      <c r="G2393" s="198"/>
      <c r="H2393" s="199"/>
    </row>
    <row r="2394" customFormat="false" ht="12.75" hidden="false" customHeight="false" outlineLevel="0" collapsed="false">
      <c r="G2394" s="198"/>
      <c r="H2394" s="199"/>
    </row>
    <row r="2395" customFormat="false" ht="12.75" hidden="false" customHeight="false" outlineLevel="0" collapsed="false">
      <c r="G2395" s="198"/>
      <c r="H2395" s="199"/>
    </row>
    <row r="2396" customFormat="false" ht="12.75" hidden="false" customHeight="false" outlineLevel="0" collapsed="false">
      <c r="G2396" s="198"/>
      <c r="H2396" s="199"/>
    </row>
    <row r="2397" customFormat="false" ht="12.75" hidden="false" customHeight="false" outlineLevel="0" collapsed="false">
      <c r="G2397" s="198"/>
      <c r="H2397" s="199"/>
    </row>
    <row r="2398" customFormat="false" ht="12.75" hidden="false" customHeight="false" outlineLevel="0" collapsed="false">
      <c r="G2398" s="198"/>
      <c r="H2398" s="199"/>
    </row>
    <row r="2399" customFormat="false" ht="12.75" hidden="false" customHeight="false" outlineLevel="0" collapsed="false">
      <c r="G2399" s="198"/>
      <c r="H2399" s="199"/>
    </row>
    <row r="2400" customFormat="false" ht="12.75" hidden="false" customHeight="false" outlineLevel="0" collapsed="false">
      <c r="G2400" s="198"/>
      <c r="H2400" s="199"/>
    </row>
    <row r="2401" customFormat="false" ht="12.75" hidden="false" customHeight="false" outlineLevel="0" collapsed="false">
      <c r="G2401" s="198"/>
      <c r="H2401" s="199"/>
    </row>
    <row r="2402" customFormat="false" ht="12.75" hidden="false" customHeight="false" outlineLevel="0" collapsed="false">
      <c r="G2402" s="198"/>
      <c r="H2402" s="199"/>
    </row>
    <row r="2403" customFormat="false" ht="12.75" hidden="false" customHeight="false" outlineLevel="0" collapsed="false">
      <c r="G2403" s="198"/>
      <c r="H2403" s="199"/>
    </row>
    <row r="2404" customFormat="false" ht="12.75" hidden="false" customHeight="false" outlineLevel="0" collapsed="false">
      <c r="G2404" s="198"/>
      <c r="H2404" s="199"/>
    </row>
    <row r="2405" customFormat="false" ht="12.75" hidden="false" customHeight="false" outlineLevel="0" collapsed="false">
      <c r="G2405" s="198"/>
      <c r="H2405" s="199"/>
    </row>
    <row r="2406" customFormat="false" ht="12.75" hidden="false" customHeight="false" outlineLevel="0" collapsed="false">
      <c r="G2406" s="198"/>
      <c r="H2406" s="199"/>
    </row>
    <row r="2407" customFormat="false" ht="12.75" hidden="false" customHeight="false" outlineLevel="0" collapsed="false">
      <c r="G2407" s="198"/>
      <c r="H2407" s="199"/>
    </row>
    <row r="2408" customFormat="false" ht="12.75" hidden="false" customHeight="false" outlineLevel="0" collapsed="false">
      <c r="G2408" s="198"/>
      <c r="H2408" s="199"/>
    </row>
    <row r="2409" customFormat="false" ht="12.75" hidden="false" customHeight="false" outlineLevel="0" collapsed="false">
      <c r="G2409" s="198"/>
      <c r="H2409" s="199"/>
    </row>
    <row r="2410" customFormat="false" ht="12.75" hidden="false" customHeight="false" outlineLevel="0" collapsed="false">
      <c r="G2410" s="198"/>
      <c r="H2410" s="199"/>
    </row>
    <row r="2411" customFormat="false" ht="12.75" hidden="false" customHeight="false" outlineLevel="0" collapsed="false">
      <c r="G2411" s="198"/>
      <c r="H2411" s="199"/>
    </row>
    <row r="2412" customFormat="false" ht="12.75" hidden="false" customHeight="false" outlineLevel="0" collapsed="false">
      <c r="G2412" s="198"/>
      <c r="H2412" s="199"/>
    </row>
    <row r="2413" customFormat="false" ht="12.75" hidden="false" customHeight="false" outlineLevel="0" collapsed="false">
      <c r="G2413" s="198"/>
      <c r="H2413" s="199"/>
    </row>
    <row r="2414" customFormat="false" ht="12.75" hidden="false" customHeight="false" outlineLevel="0" collapsed="false">
      <c r="G2414" s="198"/>
      <c r="H2414" s="199"/>
    </row>
    <row r="2415" customFormat="false" ht="12.75" hidden="false" customHeight="false" outlineLevel="0" collapsed="false">
      <c r="G2415" s="198"/>
      <c r="H2415" s="199"/>
    </row>
    <row r="2416" customFormat="false" ht="12.75" hidden="false" customHeight="false" outlineLevel="0" collapsed="false">
      <c r="G2416" s="198"/>
      <c r="H2416" s="199"/>
    </row>
    <row r="2417" customFormat="false" ht="12.75" hidden="false" customHeight="false" outlineLevel="0" collapsed="false">
      <c r="G2417" s="198"/>
      <c r="H2417" s="199"/>
    </row>
    <row r="2418" customFormat="false" ht="12.75" hidden="false" customHeight="false" outlineLevel="0" collapsed="false">
      <c r="G2418" s="198"/>
      <c r="H2418" s="199"/>
    </row>
    <row r="2419" customFormat="false" ht="12.75" hidden="false" customHeight="false" outlineLevel="0" collapsed="false">
      <c r="G2419" s="198"/>
      <c r="H2419" s="199"/>
    </row>
    <row r="2420" customFormat="false" ht="12.75" hidden="false" customHeight="false" outlineLevel="0" collapsed="false">
      <c r="G2420" s="198"/>
      <c r="H2420" s="199"/>
    </row>
    <row r="2421" customFormat="false" ht="12.75" hidden="false" customHeight="false" outlineLevel="0" collapsed="false">
      <c r="G2421" s="198"/>
      <c r="H2421" s="199"/>
    </row>
    <row r="2422" customFormat="false" ht="12.75" hidden="false" customHeight="false" outlineLevel="0" collapsed="false">
      <c r="G2422" s="198"/>
      <c r="H2422" s="199"/>
    </row>
    <row r="2423" customFormat="false" ht="12.75" hidden="false" customHeight="false" outlineLevel="0" collapsed="false">
      <c r="G2423" s="198"/>
      <c r="H2423" s="199"/>
    </row>
    <row r="2424" customFormat="false" ht="12.75" hidden="false" customHeight="false" outlineLevel="0" collapsed="false">
      <c r="G2424" s="198"/>
      <c r="H2424" s="199"/>
    </row>
    <row r="2425" customFormat="false" ht="12.75" hidden="false" customHeight="false" outlineLevel="0" collapsed="false">
      <c r="G2425" s="198"/>
      <c r="H2425" s="199"/>
    </row>
    <row r="2426" customFormat="false" ht="12.75" hidden="false" customHeight="false" outlineLevel="0" collapsed="false">
      <c r="G2426" s="198"/>
      <c r="H2426" s="199"/>
    </row>
    <row r="2427" customFormat="false" ht="12.75" hidden="false" customHeight="false" outlineLevel="0" collapsed="false">
      <c r="G2427" s="198"/>
      <c r="H2427" s="199"/>
    </row>
    <row r="2428" customFormat="false" ht="12.75" hidden="false" customHeight="false" outlineLevel="0" collapsed="false">
      <c r="G2428" s="198"/>
      <c r="H2428" s="199"/>
    </row>
    <row r="2429" customFormat="false" ht="12.75" hidden="false" customHeight="false" outlineLevel="0" collapsed="false">
      <c r="G2429" s="198"/>
      <c r="H2429" s="199"/>
    </row>
    <row r="2430" customFormat="false" ht="12.75" hidden="false" customHeight="false" outlineLevel="0" collapsed="false">
      <c r="G2430" s="198"/>
      <c r="H2430" s="199"/>
    </row>
    <row r="2431" customFormat="false" ht="12.75" hidden="false" customHeight="false" outlineLevel="0" collapsed="false">
      <c r="G2431" s="198"/>
      <c r="H2431" s="199"/>
    </row>
    <row r="2432" customFormat="false" ht="12.75" hidden="false" customHeight="false" outlineLevel="0" collapsed="false">
      <c r="G2432" s="198"/>
      <c r="H2432" s="199"/>
    </row>
    <row r="2433" customFormat="false" ht="12.75" hidden="false" customHeight="false" outlineLevel="0" collapsed="false">
      <c r="G2433" s="198"/>
      <c r="H2433" s="199"/>
    </row>
    <row r="2434" customFormat="false" ht="12.75" hidden="false" customHeight="false" outlineLevel="0" collapsed="false">
      <c r="G2434" s="198"/>
      <c r="H2434" s="199"/>
    </row>
    <row r="2435" customFormat="false" ht="12.75" hidden="false" customHeight="false" outlineLevel="0" collapsed="false">
      <c r="G2435" s="198"/>
      <c r="H2435" s="199"/>
    </row>
    <row r="2436" customFormat="false" ht="12.75" hidden="false" customHeight="false" outlineLevel="0" collapsed="false">
      <c r="G2436" s="198"/>
      <c r="H2436" s="199"/>
    </row>
    <row r="2437" customFormat="false" ht="12.75" hidden="false" customHeight="false" outlineLevel="0" collapsed="false">
      <c r="G2437" s="198"/>
      <c r="H2437" s="199"/>
    </row>
    <row r="2438" customFormat="false" ht="12.75" hidden="false" customHeight="false" outlineLevel="0" collapsed="false">
      <c r="G2438" s="198"/>
      <c r="H2438" s="199"/>
    </row>
    <row r="2439" customFormat="false" ht="12.75" hidden="false" customHeight="false" outlineLevel="0" collapsed="false">
      <c r="G2439" s="198"/>
      <c r="H2439" s="199"/>
    </row>
    <row r="2440" customFormat="false" ht="12.75" hidden="false" customHeight="false" outlineLevel="0" collapsed="false">
      <c r="G2440" s="198"/>
      <c r="H2440" s="199"/>
    </row>
    <row r="2441" customFormat="false" ht="12.75" hidden="false" customHeight="false" outlineLevel="0" collapsed="false">
      <c r="G2441" s="198"/>
      <c r="H2441" s="199"/>
    </row>
    <row r="2442" customFormat="false" ht="12.75" hidden="false" customHeight="false" outlineLevel="0" collapsed="false">
      <c r="G2442" s="198"/>
      <c r="H2442" s="199"/>
    </row>
    <row r="2443" customFormat="false" ht="12.75" hidden="false" customHeight="false" outlineLevel="0" collapsed="false">
      <c r="G2443" s="198"/>
      <c r="H2443" s="199"/>
    </row>
    <row r="2444" customFormat="false" ht="12.75" hidden="false" customHeight="false" outlineLevel="0" collapsed="false">
      <c r="G2444" s="198"/>
      <c r="H2444" s="199"/>
    </row>
    <row r="2445" customFormat="false" ht="12.75" hidden="false" customHeight="false" outlineLevel="0" collapsed="false">
      <c r="G2445" s="198"/>
      <c r="H2445" s="199"/>
    </row>
    <row r="2446" customFormat="false" ht="12.75" hidden="false" customHeight="false" outlineLevel="0" collapsed="false">
      <c r="G2446" s="198"/>
      <c r="H2446" s="199"/>
    </row>
    <row r="2447" customFormat="false" ht="12.75" hidden="false" customHeight="false" outlineLevel="0" collapsed="false">
      <c r="G2447" s="198"/>
      <c r="H2447" s="199"/>
    </row>
    <row r="2448" customFormat="false" ht="12.75" hidden="false" customHeight="false" outlineLevel="0" collapsed="false">
      <c r="G2448" s="198"/>
      <c r="H2448" s="199"/>
    </row>
    <row r="2449" customFormat="false" ht="12.75" hidden="false" customHeight="false" outlineLevel="0" collapsed="false">
      <c r="G2449" s="198"/>
      <c r="H2449" s="199"/>
    </row>
    <row r="2450" customFormat="false" ht="12.75" hidden="false" customHeight="false" outlineLevel="0" collapsed="false">
      <c r="G2450" s="198"/>
      <c r="H2450" s="199"/>
    </row>
    <row r="2451" customFormat="false" ht="12.75" hidden="false" customHeight="false" outlineLevel="0" collapsed="false">
      <c r="G2451" s="198"/>
      <c r="H2451" s="199"/>
    </row>
    <row r="2452" customFormat="false" ht="12.75" hidden="false" customHeight="false" outlineLevel="0" collapsed="false">
      <c r="G2452" s="198"/>
      <c r="H2452" s="199"/>
    </row>
    <row r="2453" customFormat="false" ht="12.75" hidden="false" customHeight="false" outlineLevel="0" collapsed="false">
      <c r="G2453" s="198"/>
      <c r="H2453" s="199"/>
    </row>
    <row r="2454" customFormat="false" ht="12.75" hidden="false" customHeight="false" outlineLevel="0" collapsed="false">
      <c r="G2454" s="198"/>
      <c r="H2454" s="199"/>
    </row>
    <row r="2455" customFormat="false" ht="12.75" hidden="false" customHeight="false" outlineLevel="0" collapsed="false">
      <c r="G2455" s="198"/>
      <c r="H2455" s="199"/>
    </row>
    <row r="2456" customFormat="false" ht="12.75" hidden="false" customHeight="false" outlineLevel="0" collapsed="false">
      <c r="G2456" s="198"/>
      <c r="H2456" s="199"/>
    </row>
    <row r="2457" customFormat="false" ht="12.75" hidden="false" customHeight="false" outlineLevel="0" collapsed="false">
      <c r="G2457" s="198"/>
      <c r="H2457" s="199"/>
    </row>
    <row r="2458" customFormat="false" ht="12.75" hidden="false" customHeight="false" outlineLevel="0" collapsed="false">
      <c r="G2458" s="198"/>
      <c r="H2458" s="199"/>
    </row>
    <row r="2459" customFormat="false" ht="12.75" hidden="false" customHeight="false" outlineLevel="0" collapsed="false">
      <c r="G2459" s="198"/>
      <c r="H2459" s="199"/>
    </row>
    <row r="2460" customFormat="false" ht="12.75" hidden="false" customHeight="false" outlineLevel="0" collapsed="false">
      <c r="G2460" s="198"/>
      <c r="H2460" s="199"/>
    </row>
    <row r="2461" customFormat="false" ht="12.75" hidden="false" customHeight="false" outlineLevel="0" collapsed="false">
      <c r="G2461" s="198"/>
      <c r="H2461" s="199"/>
    </row>
    <row r="2462" customFormat="false" ht="12.75" hidden="false" customHeight="false" outlineLevel="0" collapsed="false">
      <c r="G2462" s="198"/>
      <c r="H2462" s="199"/>
    </row>
    <row r="2463" customFormat="false" ht="12.75" hidden="false" customHeight="false" outlineLevel="0" collapsed="false">
      <c r="G2463" s="198"/>
      <c r="H2463" s="199"/>
    </row>
    <row r="2464" customFormat="false" ht="12.75" hidden="false" customHeight="false" outlineLevel="0" collapsed="false">
      <c r="G2464" s="198"/>
      <c r="H2464" s="199"/>
    </row>
    <row r="2465" customFormat="false" ht="12.75" hidden="false" customHeight="false" outlineLevel="0" collapsed="false">
      <c r="G2465" s="198"/>
      <c r="H2465" s="199"/>
    </row>
    <row r="2466" customFormat="false" ht="12.75" hidden="false" customHeight="false" outlineLevel="0" collapsed="false">
      <c r="G2466" s="198"/>
      <c r="H2466" s="199"/>
    </row>
    <row r="2467" customFormat="false" ht="12.75" hidden="false" customHeight="false" outlineLevel="0" collapsed="false">
      <c r="G2467" s="198"/>
      <c r="H2467" s="199"/>
    </row>
    <row r="2468" customFormat="false" ht="12.75" hidden="false" customHeight="false" outlineLevel="0" collapsed="false">
      <c r="G2468" s="198"/>
      <c r="H2468" s="199"/>
    </row>
    <row r="2469" customFormat="false" ht="12.75" hidden="false" customHeight="false" outlineLevel="0" collapsed="false">
      <c r="G2469" s="198"/>
      <c r="H2469" s="199"/>
    </row>
    <row r="2470" customFormat="false" ht="12.75" hidden="false" customHeight="false" outlineLevel="0" collapsed="false">
      <c r="G2470" s="198"/>
      <c r="H2470" s="199"/>
    </row>
    <row r="2471" customFormat="false" ht="12.75" hidden="false" customHeight="false" outlineLevel="0" collapsed="false">
      <c r="G2471" s="198"/>
      <c r="H2471" s="199"/>
    </row>
    <row r="2472" customFormat="false" ht="12.75" hidden="false" customHeight="false" outlineLevel="0" collapsed="false">
      <c r="G2472" s="198"/>
      <c r="H2472" s="199"/>
    </row>
    <row r="2473" customFormat="false" ht="12.75" hidden="false" customHeight="false" outlineLevel="0" collapsed="false">
      <c r="G2473" s="198"/>
      <c r="H2473" s="199"/>
    </row>
    <row r="2474" customFormat="false" ht="12.75" hidden="false" customHeight="false" outlineLevel="0" collapsed="false">
      <c r="G2474" s="198"/>
      <c r="H2474" s="199"/>
    </row>
    <row r="2475" customFormat="false" ht="12.75" hidden="false" customHeight="false" outlineLevel="0" collapsed="false">
      <c r="G2475" s="198"/>
      <c r="H2475" s="199"/>
    </row>
    <row r="2476" customFormat="false" ht="12.75" hidden="false" customHeight="false" outlineLevel="0" collapsed="false">
      <c r="G2476" s="198"/>
      <c r="H2476" s="199"/>
    </row>
    <row r="2477" customFormat="false" ht="12.75" hidden="false" customHeight="false" outlineLevel="0" collapsed="false">
      <c r="G2477" s="198"/>
      <c r="H2477" s="199"/>
    </row>
    <row r="2478" customFormat="false" ht="12.75" hidden="false" customHeight="false" outlineLevel="0" collapsed="false">
      <c r="G2478" s="198"/>
      <c r="H2478" s="199"/>
    </row>
    <row r="2479" customFormat="false" ht="12.75" hidden="false" customHeight="false" outlineLevel="0" collapsed="false">
      <c r="G2479" s="198"/>
      <c r="H2479" s="199"/>
    </row>
    <row r="2480" customFormat="false" ht="12.75" hidden="false" customHeight="false" outlineLevel="0" collapsed="false">
      <c r="G2480" s="198"/>
      <c r="H2480" s="199"/>
    </row>
    <row r="2481" customFormat="false" ht="12.75" hidden="false" customHeight="false" outlineLevel="0" collapsed="false">
      <c r="G2481" s="198"/>
      <c r="H2481" s="199"/>
    </row>
    <row r="2482" customFormat="false" ht="12.75" hidden="false" customHeight="false" outlineLevel="0" collapsed="false">
      <c r="G2482" s="198"/>
      <c r="H2482" s="199"/>
    </row>
    <row r="2483" customFormat="false" ht="12.75" hidden="false" customHeight="false" outlineLevel="0" collapsed="false">
      <c r="G2483" s="198"/>
      <c r="H2483" s="199"/>
    </row>
    <row r="2484" customFormat="false" ht="12.75" hidden="false" customHeight="false" outlineLevel="0" collapsed="false">
      <c r="G2484" s="198"/>
      <c r="H2484" s="199"/>
    </row>
    <row r="2485" customFormat="false" ht="12.75" hidden="false" customHeight="false" outlineLevel="0" collapsed="false">
      <c r="G2485" s="198"/>
      <c r="H2485" s="199"/>
    </row>
    <row r="2486" customFormat="false" ht="12.75" hidden="false" customHeight="false" outlineLevel="0" collapsed="false">
      <c r="G2486" s="198"/>
      <c r="H2486" s="199"/>
    </row>
    <row r="2487" customFormat="false" ht="12.75" hidden="false" customHeight="false" outlineLevel="0" collapsed="false">
      <c r="G2487" s="198"/>
      <c r="H2487" s="199"/>
    </row>
    <row r="2488" customFormat="false" ht="12.75" hidden="false" customHeight="false" outlineLevel="0" collapsed="false">
      <c r="G2488" s="198"/>
      <c r="H2488" s="199"/>
    </row>
    <row r="2489" customFormat="false" ht="12.75" hidden="false" customHeight="false" outlineLevel="0" collapsed="false">
      <c r="G2489" s="198"/>
      <c r="H2489" s="199"/>
    </row>
    <row r="2490" customFormat="false" ht="12.75" hidden="false" customHeight="false" outlineLevel="0" collapsed="false">
      <c r="G2490" s="198"/>
      <c r="H2490" s="199"/>
    </row>
    <row r="2491" customFormat="false" ht="12.75" hidden="false" customHeight="false" outlineLevel="0" collapsed="false">
      <c r="G2491" s="198"/>
      <c r="H2491" s="199"/>
    </row>
    <row r="2492" customFormat="false" ht="12.75" hidden="false" customHeight="false" outlineLevel="0" collapsed="false">
      <c r="G2492" s="198"/>
      <c r="H2492" s="199"/>
    </row>
    <row r="2493" customFormat="false" ht="12.75" hidden="false" customHeight="false" outlineLevel="0" collapsed="false">
      <c r="G2493" s="198"/>
      <c r="H2493" s="199"/>
    </row>
    <row r="2494" customFormat="false" ht="12.75" hidden="false" customHeight="false" outlineLevel="0" collapsed="false">
      <c r="G2494" s="198"/>
      <c r="H2494" s="199"/>
    </row>
    <row r="2495" customFormat="false" ht="12.75" hidden="false" customHeight="false" outlineLevel="0" collapsed="false">
      <c r="G2495" s="198"/>
      <c r="H2495" s="199"/>
    </row>
    <row r="2496" customFormat="false" ht="12.75" hidden="false" customHeight="false" outlineLevel="0" collapsed="false">
      <c r="G2496" s="198"/>
      <c r="H2496" s="199"/>
    </row>
    <row r="2497" customFormat="false" ht="12.75" hidden="false" customHeight="false" outlineLevel="0" collapsed="false">
      <c r="G2497" s="198"/>
      <c r="H2497" s="199"/>
    </row>
    <row r="2498" customFormat="false" ht="12.75" hidden="false" customHeight="false" outlineLevel="0" collapsed="false">
      <c r="G2498" s="198"/>
      <c r="H2498" s="199"/>
    </row>
    <row r="2499" customFormat="false" ht="12.75" hidden="false" customHeight="false" outlineLevel="0" collapsed="false">
      <c r="G2499" s="198"/>
      <c r="H2499" s="199"/>
    </row>
    <row r="2500" customFormat="false" ht="12.75" hidden="false" customHeight="false" outlineLevel="0" collapsed="false">
      <c r="G2500" s="198"/>
      <c r="H2500" s="199"/>
    </row>
    <row r="2501" customFormat="false" ht="12.75" hidden="false" customHeight="false" outlineLevel="0" collapsed="false">
      <c r="G2501" s="198"/>
      <c r="H2501" s="199"/>
    </row>
    <row r="2502" customFormat="false" ht="12.75" hidden="false" customHeight="false" outlineLevel="0" collapsed="false">
      <c r="G2502" s="198"/>
      <c r="H2502" s="199"/>
    </row>
    <row r="2503" customFormat="false" ht="12.75" hidden="false" customHeight="false" outlineLevel="0" collapsed="false">
      <c r="G2503" s="198"/>
      <c r="H2503" s="199"/>
    </row>
    <row r="2504" customFormat="false" ht="12.75" hidden="false" customHeight="false" outlineLevel="0" collapsed="false">
      <c r="G2504" s="198"/>
      <c r="H2504" s="199"/>
    </row>
    <row r="2505" customFormat="false" ht="12.75" hidden="false" customHeight="false" outlineLevel="0" collapsed="false">
      <c r="G2505" s="198"/>
      <c r="H2505" s="199"/>
    </row>
    <row r="2506" customFormat="false" ht="12.75" hidden="false" customHeight="false" outlineLevel="0" collapsed="false">
      <c r="G2506" s="198"/>
      <c r="H2506" s="199"/>
    </row>
    <row r="2507" customFormat="false" ht="12.75" hidden="false" customHeight="false" outlineLevel="0" collapsed="false">
      <c r="G2507" s="198"/>
      <c r="H2507" s="199"/>
    </row>
    <row r="2508" customFormat="false" ht="12.75" hidden="false" customHeight="false" outlineLevel="0" collapsed="false">
      <c r="G2508" s="198"/>
      <c r="H2508" s="199"/>
    </row>
    <row r="2509" customFormat="false" ht="12.75" hidden="false" customHeight="false" outlineLevel="0" collapsed="false">
      <c r="G2509" s="198"/>
      <c r="H2509" s="199"/>
    </row>
    <row r="2510" customFormat="false" ht="12.75" hidden="false" customHeight="false" outlineLevel="0" collapsed="false">
      <c r="G2510" s="198"/>
      <c r="H2510" s="199"/>
    </row>
    <row r="2511" customFormat="false" ht="12.75" hidden="false" customHeight="false" outlineLevel="0" collapsed="false">
      <c r="G2511" s="198"/>
      <c r="H2511" s="199"/>
    </row>
    <row r="2512" customFormat="false" ht="12.75" hidden="false" customHeight="false" outlineLevel="0" collapsed="false">
      <c r="G2512" s="198"/>
      <c r="H2512" s="199"/>
    </row>
    <row r="2513" customFormat="false" ht="12.75" hidden="false" customHeight="false" outlineLevel="0" collapsed="false">
      <c r="G2513" s="198"/>
      <c r="H2513" s="199"/>
    </row>
    <row r="2514" customFormat="false" ht="12.75" hidden="false" customHeight="false" outlineLevel="0" collapsed="false">
      <c r="G2514" s="198"/>
      <c r="H2514" s="199"/>
    </row>
    <row r="2515" customFormat="false" ht="12.75" hidden="false" customHeight="false" outlineLevel="0" collapsed="false">
      <c r="G2515" s="198"/>
      <c r="H2515" s="199"/>
    </row>
    <row r="2516" customFormat="false" ht="12.75" hidden="false" customHeight="false" outlineLevel="0" collapsed="false">
      <c r="G2516" s="198"/>
      <c r="H2516" s="199"/>
    </row>
    <row r="2517" customFormat="false" ht="12.75" hidden="false" customHeight="false" outlineLevel="0" collapsed="false">
      <c r="G2517" s="198"/>
      <c r="H2517" s="199"/>
    </row>
    <row r="2518" customFormat="false" ht="12.75" hidden="false" customHeight="false" outlineLevel="0" collapsed="false">
      <c r="G2518" s="198"/>
      <c r="H2518" s="199"/>
    </row>
    <row r="2519" customFormat="false" ht="12.75" hidden="false" customHeight="false" outlineLevel="0" collapsed="false">
      <c r="G2519" s="198"/>
      <c r="H2519" s="199"/>
    </row>
    <row r="2520" customFormat="false" ht="12.75" hidden="false" customHeight="false" outlineLevel="0" collapsed="false">
      <c r="G2520" s="198"/>
      <c r="H2520" s="199"/>
    </row>
    <row r="2521" customFormat="false" ht="12.75" hidden="false" customHeight="false" outlineLevel="0" collapsed="false">
      <c r="G2521" s="198"/>
      <c r="H2521" s="199"/>
    </row>
    <row r="2522" customFormat="false" ht="12.75" hidden="false" customHeight="false" outlineLevel="0" collapsed="false">
      <c r="G2522" s="198"/>
      <c r="H2522" s="199"/>
    </row>
    <row r="2523" customFormat="false" ht="12.75" hidden="false" customHeight="false" outlineLevel="0" collapsed="false">
      <c r="G2523" s="198"/>
      <c r="H2523" s="199"/>
    </row>
    <row r="2524" customFormat="false" ht="12.75" hidden="false" customHeight="false" outlineLevel="0" collapsed="false">
      <c r="G2524" s="198"/>
      <c r="H2524" s="199"/>
    </row>
    <row r="2525" customFormat="false" ht="12.75" hidden="false" customHeight="false" outlineLevel="0" collapsed="false">
      <c r="G2525" s="198"/>
      <c r="H2525" s="199"/>
    </row>
    <row r="2526" customFormat="false" ht="12.75" hidden="false" customHeight="false" outlineLevel="0" collapsed="false">
      <c r="G2526" s="198"/>
      <c r="H2526" s="199"/>
    </row>
    <row r="2527" customFormat="false" ht="12.75" hidden="false" customHeight="false" outlineLevel="0" collapsed="false">
      <c r="G2527" s="198"/>
      <c r="H2527" s="199"/>
    </row>
    <row r="2528" customFormat="false" ht="12.75" hidden="false" customHeight="false" outlineLevel="0" collapsed="false">
      <c r="G2528" s="198"/>
      <c r="H2528" s="199"/>
    </row>
    <row r="2529" customFormat="false" ht="12.75" hidden="false" customHeight="false" outlineLevel="0" collapsed="false">
      <c r="G2529" s="198"/>
      <c r="H2529" s="199"/>
    </row>
    <row r="2530" customFormat="false" ht="12.75" hidden="false" customHeight="false" outlineLevel="0" collapsed="false">
      <c r="G2530" s="198"/>
      <c r="H2530" s="199"/>
    </row>
    <row r="2531" customFormat="false" ht="12.75" hidden="false" customHeight="false" outlineLevel="0" collapsed="false">
      <c r="G2531" s="198"/>
      <c r="H2531" s="199"/>
    </row>
    <row r="2532" customFormat="false" ht="12.75" hidden="false" customHeight="false" outlineLevel="0" collapsed="false">
      <c r="G2532" s="198"/>
      <c r="H2532" s="199"/>
    </row>
    <row r="2533" customFormat="false" ht="12.75" hidden="false" customHeight="false" outlineLevel="0" collapsed="false">
      <c r="G2533" s="198"/>
      <c r="H2533" s="199"/>
    </row>
    <row r="2534" customFormat="false" ht="12.75" hidden="false" customHeight="false" outlineLevel="0" collapsed="false">
      <c r="G2534" s="198"/>
      <c r="H2534" s="199"/>
    </row>
    <row r="2535" customFormat="false" ht="12.75" hidden="false" customHeight="false" outlineLevel="0" collapsed="false">
      <c r="G2535" s="198"/>
      <c r="H2535" s="199"/>
    </row>
    <row r="2536" customFormat="false" ht="12.75" hidden="false" customHeight="false" outlineLevel="0" collapsed="false">
      <c r="G2536" s="198"/>
      <c r="H2536" s="199"/>
    </row>
    <row r="2537" customFormat="false" ht="12.75" hidden="false" customHeight="false" outlineLevel="0" collapsed="false">
      <c r="G2537" s="198"/>
      <c r="H2537" s="199"/>
    </row>
    <row r="2538" customFormat="false" ht="12.75" hidden="false" customHeight="false" outlineLevel="0" collapsed="false">
      <c r="G2538" s="198"/>
      <c r="H2538" s="199"/>
    </row>
    <row r="2539" customFormat="false" ht="12.75" hidden="false" customHeight="false" outlineLevel="0" collapsed="false">
      <c r="G2539" s="198"/>
      <c r="H2539" s="199"/>
    </row>
    <row r="2540" customFormat="false" ht="12.75" hidden="false" customHeight="false" outlineLevel="0" collapsed="false">
      <c r="G2540" s="198"/>
      <c r="H2540" s="199"/>
    </row>
    <row r="2541" customFormat="false" ht="12.75" hidden="false" customHeight="false" outlineLevel="0" collapsed="false">
      <c r="G2541" s="198"/>
      <c r="H2541" s="199"/>
    </row>
    <row r="2542" customFormat="false" ht="12.75" hidden="false" customHeight="false" outlineLevel="0" collapsed="false">
      <c r="G2542" s="198"/>
      <c r="H2542" s="199"/>
    </row>
    <row r="2543" customFormat="false" ht="12.75" hidden="false" customHeight="false" outlineLevel="0" collapsed="false">
      <c r="G2543" s="198"/>
      <c r="H2543" s="199"/>
    </row>
    <row r="2544" customFormat="false" ht="12.75" hidden="false" customHeight="false" outlineLevel="0" collapsed="false">
      <c r="G2544" s="198"/>
      <c r="H2544" s="199"/>
    </row>
    <row r="2545" customFormat="false" ht="12.75" hidden="false" customHeight="false" outlineLevel="0" collapsed="false">
      <c r="G2545" s="198"/>
      <c r="H2545" s="199"/>
    </row>
    <row r="2546" customFormat="false" ht="12.75" hidden="false" customHeight="false" outlineLevel="0" collapsed="false">
      <c r="G2546" s="198"/>
      <c r="H2546" s="199"/>
    </row>
    <row r="2547" customFormat="false" ht="12.75" hidden="false" customHeight="false" outlineLevel="0" collapsed="false">
      <c r="G2547" s="198"/>
      <c r="H2547" s="199"/>
    </row>
    <row r="2548" customFormat="false" ht="12.75" hidden="false" customHeight="false" outlineLevel="0" collapsed="false">
      <c r="G2548" s="198"/>
      <c r="H2548" s="199"/>
    </row>
    <row r="2549" customFormat="false" ht="12.75" hidden="false" customHeight="false" outlineLevel="0" collapsed="false">
      <c r="G2549" s="198"/>
      <c r="H2549" s="199"/>
    </row>
    <row r="2550" customFormat="false" ht="12.75" hidden="false" customHeight="false" outlineLevel="0" collapsed="false">
      <c r="G2550" s="198"/>
      <c r="H2550" s="199"/>
    </row>
    <row r="2551" customFormat="false" ht="12.75" hidden="false" customHeight="false" outlineLevel="0" collapsed="false">
      <c r="G2551" s="198"/>
      <c r="H2551" s="199"/>
    </row>
    <row r="2552" customFormat="false" ht="12.75" hidden="false" customHeight="false" outlineLevel="0" collapsed="false">
      <c r="G2552" s="198"/>
      <c r="H2552" s="199"/>
    </row>
    <row r="2553" customFormat="false" ht="12.75" hidden="false" customHeight="false" outlineLevel="0" collapsed="false">
      <c r="G2553" s="198"/>
      <c r="H2553" s="199"/>
    </row>
    <row r="2554" customFormat="false" ht="12.75" hidden="false" customHeight="false" outlineLevel="0" collapsed="false">
      <c r="G2554" s="198"/>
      <c r="H2554" s="199"/>
    </row>
    <row r="2555" customFormat="false" ht="12.75" hidden="false" customHeight="false" outlineLevel="0" collapsed="false">
      <c r="G2555" s="198"/>
      <c r="H2555" s="199"/>
    </row>
    <row r="2556" customFormat="false" ht="12.75" hidden="false" customHeight="false" outlineLevel="0" collapsed="false">
      <c r="G2556" s="198"/>
      <c r="H2556" s="199"/>
    </row>
    <row r="2557" customFormat="false" ht="12.75" hidden="false" customHeight="false" outlineLevel="0" collapsed="false">
      <c r="G2557" s="198"/>
      <c r="H2557" s="199"/>
    </row>
    <row r="2558" customFormat="false" ht="12.75" hidden="false" customHeight="false" outlineLevel="0" collapsed="false">
      <c r="G2558" s="198"/>
      <c r="H2558" s="199"/>
    </row>
    <row r="2559" customFormat="false" ht="12.75" hidden="false" customHeight="false" outlineLevel="0" collapsed="false">
      <c r="G2559" s="198"/>
      <c r="H2559" s="199"/>
    </row>
    <row r="2560" customFormat="false" ht="12.75" hidden="false" customHeight="false" outlineLevel="0" collapsed="false">
      <c r="G2560" s="198"/>
      <c r="H2560" s="199"/>
    </row>
    <row r="2561" customFormat="false" ht="12.75" hidden="false" customHeight="false" outlineLevel="0" collapsed="false">
      <c r="G2561" s="198"/>
      <c r="H2561" s="199"/>
    </row>
    <row r="2562" customFormat="false" ht="12.75" hidden="false" customHeight="false" outlineLevel="0" collapsed="false">
      <c r="G2562" s="198"/>
      <c r="H2562" s="199"/>
    </row>
    <row r="2563" customFormat="false" ht="12.75" hidden="false" customHeight="false" outlineLevel="0" collapsed="false">
      <c r="G2563" s="198"/>
      <c r="H2563" s="199"/>
    </row>
    <row r="2564" customFormat="false" ht="12.75" hidden="false" customHeight="false" outlineLevel="0" collapsed="false">
      <c r="G2564" s="198"/>
      <c r="H2564" s="199"/>
    </row>
    <row r="2565" customFormat="false" ht="12.75" hidden="false" customHeight="false" outlineLevel="0" collapsed="false">
      <c r="G2565" s="198"/>
      <c r="H2565" s="199"/>
    </row>
    <row r="2566" customFormat="false" ht="12.75" hidden="false" customHeight="false" outlineLevel="0" collapsed="false">
      <c r="G2566" s="198"/>
      <c r="H2566" s="199"/>
    </row>
    <row r="2567" customFormat="false" ht="12.75" hidden="false" customHeight="false" outlineLevel="0" collapsed="false">
      <c r="G2567" s="198"/>
      <c r="H2567" s="199"/>
    </row>
    <row r="2568" customFormat="false" ht="12.75" hidden="false" customHeight="false" outlineLevel="0" collapsed="false">
      <c r="G2568" s="198"/>
      <c r="H2568" s="199"/>
    </row>
    <row r="2569" customFormat="false" ht="12.75" hidden="false" customHeight="false" outlineLevel="0" collapsed="false">
      <c r="G2569" s="198"/>
      <c r="H2569" s="199"/>
    </row>
    <row r="2570" customFormat="false" ht="12.75" hidden="false" customHeight="false" outlineLevel="0" collapsed="false">
      <c r="G2570" s="198"/>
      <c r="H2570" s="199"/>
    </row>
    <row r="2571" customFormat="false" ht="12.75" hidden="false" customHeight="false" outlineLevel="0" collapsed="false">
      <c r="G2571" s="198"/>
      <c r="H2571" s="199"/>
    </row>
  </sheetData>
  <mergeCells count="555">
    <mergeCell ref="A4:F4"/>
    <mergeCell ref="G6:H6"/>
    <mergeCell ref="A9:C9"/>
    <mergeCell ref="A10:C10"/>
    <mergeCell ref="A11:A13"/>
    <mergeCell ref="B11:B13"/>
    <mergeCell ref="A20:A23"/>
    <mergeCell ref="B20:B23"/>
    <mergeCell ref="A24:A25"/>
    <mergeCell ref="B24:B25"/>
    <mergeCell ref="A26:A28"/>
    <mergeCell ref="B26:B28"/>
    <mergeCell ref="A30:A31"/>
    <mergeCell ref="B30:B31"/>
    <mergeCell ref="A34:A37"/>
    <mergeCell ref="B34:B37"/>
    <mergeCell ref="A39:A40"/>
    <mergeCell ref="B39:B40"/>
    <mergeCell ref="A42:A43"/>
    <mergeCell ref="B42:B43"/>
    <mergeCell ref="A49:C49"/>
    <mergeCell ref="A50:C50"/>
    <mergeCell ref="A56:A57"/>
    <mergeCell ref="B56:B57"/>
    <mergeCell ref="B61:C61"/>
    <mergeCell ref="A62:C62"/>
    <mergeCell ref="A63:A64"/>
    <mergeCell ref="B63:B64"/>
    <mergeCell ref="A70:A71"/>
    <mergeCell ref="B70:B71"/>
    <mergeCell ref="A84:C84"/>
    <mergeCell ref="A85:A88"/>
    <mergeCell ref="B85:B88"/>
    <mergeCell ref="A90:A91"/>
    <mergeCell ref="B90:B91"/>
    <mergeCell ref="A93:A94"/>
    <mergeCell ref="B93:B94"/>
    <mergeCell ref="A97:C97"/>
    <mergeCell ref="A98:A99"/>
    <mergeCell ref="B98:B99"/>
    <mergeCell ref="A102:A103"/>
    <mergeCell ref="B102:B103"/>
    <mergeCell ref="A104:A106"/>
    <mergeCell ref="B104:B106"/>
    <mergeCell ref="A107:A108"/>
    <mergeCell ref="B107:B108"/>
    <mergeCell ref="A109:A112"/>
    <mergeCell ref="B109:B112"/>
    <mergeCell ref="A114:C114"/>
    <mergeCell ref="A117:A121"/>
    <mergeCell ref="B117:B121"/>
    <mergeCell ref="A122:A124"/>
    <mergeCell ref="B122:B124"/>
    <mergeCell ref="A126:A127"/>
    <mergeCell ref="B126:B127"/>
    <mergeCell ref="A130:A134"/>
    <mergeCell ref="B130:B134"/>
    <mergeCell ref="A136:A140"/>
    <mergeCell ref="B136:B140"/>
    <mergeCell ref="A142:A143"/>
    <mergeCell ref="B142:B143"/>
    <mergeCell ref="A148:A149"/>
    <mergeCell ref="B148:B149"/>
    <mergeCell ref="A155:A159"/>
    <mergeCell ref="B155:B159"/>
    <mergeCell ref="A161:A162"/>
    <mergeCell ref="B161:B162"/>
    <mergeCell ref="A167:A168"/>
    <mergeCell ref="B167:B168"/>
    <mergeCell ref="A170:A171"/>
    <mergeCell ref="B170:B171"/>
    <mergeCell ref="A172:A174"/>
    <mergeCell ref="B172:B174"/>
    <mergeCell ref="A175:A176"/>
    <mergeCell ref="B175:B176"/>
    <mergeCell ref="A177:A180"/>
    <mergeCell ref="B177:B180"/>
    <mergeCell ref="A184:A189"/>
    <mergeCell ref="B184:B189"/>
    <mergeCell ref="A194:A196"/>
    <mergeCell ref="B194:B196"/>
    <mergeCell ref="A204:A205"/>
    <mergeCell ref="B204:B205"/>
    <mergeCell ref="A208:A211"/>
    <mergeCell ref="B208:B211"/>
    <mergeCell ref="A218:C218"/>
    <mergeCell ref="A219:C219"/>
    <mergeCell ref="A223:A225"/>
    <mergeCell ref="B223:B225"/>
    <mergeCell ref="A226:C226"/>
    <mergeCell ref="H227:H228"/>
    <mergeCell ref="I227:I228"/>
    <mergeCell ref="J227:J228"/>
    <mergeCell ref="K227:K228"/>
    <mergeCell ref="H229:H231"/>
    <mergeCell ref="I229:I231"/>
    <mergeCell ref="J229:J231"/>
    <mergeCell ref="K229:K231"/>
    <mergeCell ref="A234:C234"/>
    <mergeCell ref="A244:C244"/>
    <mergeCell ref="A247:C247"/>
    <mergeCell ref="A248:A249"/>
    <mergeCell ref="B248:B249"/>
    <mergeCell ref="A251:A252"/>
    <mergeCell ref="B251:B252"/>
    <mergeCell ref="A260:A261"/>
    <mergeCell ref="B260:B261"/>
    <mergeCell ref="A262:A263"/>
    <mergeCell ref="B262:B263"/>
    <mergeCell ref="A264:A265"/>
    <mergeCell ref="B264:B265"/>
    <mergeCell ref="A267:A270"/>
    <mergeCell ref="B267:B270"/>
    <mergeCell ref="A276:A277"/>
    <mergeCell ref="B276:B277"/>
    <mergeCell ref="A282:A283"/>
    <mergeCell ref="B282:B283"/>
    <mergeCell ref="A285:A286"/>
    <mergeCell ref="B285:B286"/>
    <mergeCell ref="A301:A302"/>
    <mergeCell ref="B301:B302"/>
    <mergeCell ref="A303:A304"/>
    <mergeCell ref="B303:B304"/>
    <mergeCell ref="A306:A307"/>
    <mergeCell ref="B306:B307"/>
    <mergeCell ref="A308:A309"/>
    <mergeCell ref="B308:B309"/>
    <mergeCell ref="A322:A323"/>
    <mergeCell ref="B322:B323"/>
    <mergeCell ref="A328:A330"/>
    <mergeCell ref="B328:B330"/>
    <mergeCell ref="A335:A337"/>
    <mergeCell ref="B335:B337"/>
    <mergeCell ref="A352:A354"/>
    <mergeCell ref="B352:B354"/>
    <mergeCell ref="A367:A368"/>
    <mergeCell ref="B367:B368"/>
    <mergeCell ref="A383:A388"/>
    <mergeCell ref="B383:B388"/>
    <mergeCell ref="A406:A408"/>
    <mergeCell ref="B406:B408"/>
    <mergeCell ref="A427:A435"/>
    <mergeCell ref="B427:B435"/>
    <mergeCell ref="A436:A437"/>
    <mergeCell ref="B436:B437"/>
    <mergeCell ref="A438:A440"/>
    <mergeCell ref="B438:B440"/>
    <mergeCell ref="A443:A444"/>
    <mergeCell ref="B443:B444"/>
    <mergeCell ref="A449:A452"/>
    <mergeCell ref="B449:B452"/>
    <mergeCell ref="A454:A459"/>
    <mergeCell ref="B454:B459"/>
    <mergeCell ref="A460:A464"/>
    <mergeCell ref="B460:B464"/>
    <mergeCell ref="A465:A469"/>
    <mergeCell ref="B465:B469"/>
    <mergeCell ref="A473:A482"/>
    <mergeCell ref="B473:B482"/>
    <mergeCell ref="A490:A492"/>
    <mergeCell ref="B490:B492"/>
    <mergeCell ref="A494:A496"/>
    <mergeCell ref="B494:B496"/>
    <mergeCell ref="A498:A500"/>
    <mergeCell ref="B498:B500"/>
    <mergeCell ref="A505:C505"/>
    <mergeCell ref="A506:C506"/>
    <mergeCell ref="A509:C509"/>
    <mergeCell ref="A510:C510"/>
    <mergeCell ref="A511:A512"/>
    <mergeCell ref="B511:B512"/>
    <mergeCell ref="A516:A518"/>
    <mergeCell ref="B516:B518"/>
    <mergeCell ref="A521:A522"/>
    <mergeCell ref="B521:B522"/>
    <mergeCell ref="A525:A526"/>
    <mergeCell ref="B525:B526"/>
    <mergeCell ref="A527:A528"/>
    <mergeCell ref="B527:B528"/>
    <mergeCell ref="A529:A530"/>
    <mergeCell ref="B529:B530"/>
    <mergeCell ref="A531:A532"/>
    <mergeCell ref="B531:B532"/>
    <mergeCell ref="A533:A534"/>
    <mergeCell ref="B533:B534"/>
    <mergeCell ref="A536:A537"/>
    <mergeCell ref="B536:B537"/>
    <mergeCell ref="A540:A541"/>
    <mergeCell ref="B540:B541"/>
    <mergeCell ref="A542:A543"/>
    <mergeCell ref="B542:B543"/>
    <mergeCell ref="A544:A545"/>
    <mergeCell ref="B544:B545"/>
    <mergeCell ref="A549:A550"/>
    <mergeCell ref="B549:B550"/>
    <mergeCell ref="A552:A553"/>
    <mergeCell ref="B552:B553"/>
    <mergeCell ref="A554:A555"/>
    <mergeCell ref="B554:B555"/>
    <mergeCell ref="A564:A565"/>
    <mergeCell ref="B564:B565"/>
    <mergeCell ref="A575:A576"/>
    <mergeCell ref="B575:B576"/>
    <mergeCell ref="A579:A580"/>
    <mergeCell ref="B579:B580"/>
    <mergeCell ref="A581:A582"/>
    <mergeCell ref="B581:B582"/>
    <mergeCell ref="A585:A586"/>
    <mergeCell ref="B585:B586"/>
    <mergeCell ref="A587:A588"/>
    <mergeCell ref="B587:B588"/>
    <mergeCell ref="A593:A594"/>
    <mergeCell ref="B593:B594"/>
    <mergeCell ref="A600:A603"/>
    <mergeCell ref="B600:B603"/>
    <mergeCell ref="A604:C604"/>
    <mergeCell ref="A610:A611"/>
    <mergeCell ref="B610:B611"/>
    <mergeCell ref="A613:A617"/>
    <mergeCell ref="B613:B617"/>
    <mergeCell ref="A619:A620"/>
    <mergeCell ref="B619:B620"/>
    <mergeCell ref="A621:A624"/>
    <mergeCell ref="B621:B624"/>
    <mergeCell ref="A625:A626"/>
    <mergeCell ref="B625:B626"/>
    <mergeCell ref="A627:A628"/>
    <mergeCell ref="B627:B628"/>
    <mergeCell ref="A630:A631"/>
    <mergeCell ref="B630:B631"/>
    <mergeCell ref="A636:A637"/>
    <mergeCell ref="B636:B637"/>
    <mergeCell ref="A640:C640"/>
    <mergeCell ref="A641:C641"/>
    <mergeCell ref="A658:C658"/>
    <mergeCell ref="A659:C659"/>
    <mergeCell ref="A666:A668"/>
    <mergeCell ref="B666:B668"/>
    <mergeCell ref="A670:A671"/>
    <mergeCell ref="B670:B671"/>
    <mergeCell ref="A674:A681"/>
    <mergeCell ref="B674:B681"/>
    <mergeCell ref="A682:A683"/>
    <mergeCell ref="B682:B683"/>
    <mergeCell ref="A688:A689"/>
    <mergeCell ref="B688:B689"/>
    <mergeCell ref="A712:A713"/>
    <mergeCell ref="B712:B713"/>
    <mergeCell ref="A719:A720"/>
    <mergeCell ref="B719:B720"/>
    <mergeCell ref="A721:A722"/>
    <mergeCell ref="B721:B722"/>
    <mergeCell ref="A724:A725"/>
    <mergeCell ref="B724:B725"/>
    <mergeCell ref="A726:A727"/>
    <mergeCell ref="B726:B727"/>
    <mergeCell ref="A728:A730"/>
    <mergeCell ref="B728:B730"/>
    <mergeCell ref="A731:A735"/>
    <mergeCell ref="B731:B735"/>
    <mergeCell ref="A736:A739"/>
    <mergeCell ref="B736:B739"/>
    <mergeCell ref="A742:A743"/>
    <mergeCell ref="B742:B743"/>
    <mergeCell ref="A746:A747"/>
    <mergeCell ref="B746:B747"/>
    <mergeCell ref="A757:A759"/>
    <mergeCell ref="B757:B759"/>
    <mergeCell ref="A761:A762"/>
    <mergeCell ref="B761:B762"/>
    <mergeCell ref="A766:A769"/>
    <mergeCell ref="B766:B769"/>
    <mergeCell ref="A771:A772"/>
    <mergeCell ref="B771:B772"/>
    <mergeCell ref="A773:A774"/>
    <mergeCell ref="B773:B774"/>
    <mergeCell ref="A778:A781"/>
    <mergeCell ref="B778:B781"/>
    <mergeCell ref="A787:A788"/>
    <mergeCell ref="B787:B788"/>
    <mergeCell ref="A789:A793"/>
    <mergeCell ref="B789:B793"/>
    <mergeCell ref="A801:A804"/>
    <mergeCell ref="B801:B804"/>
    <mergeCell ref="A805:A806"/>
    <mergeCell ref="B805:B806"/>
    <mergeCell ref="A807:A808"/>
    <mergeCell ref="B807:B808"/>
    <mergeCell ref="A811:A813"/>
    <mergeCell ref="B811:B813"/>
    <mergeCell ref="A829:A830"/>
    <mergeCell ref="B829:B830"/>
    <mergeCell ref="A831:A834"/>
    <mergeCell ref="B831:B834"/>
    <mergeCell ref="A835:A836"/>
    <mergeCell ref="B835:B836"/>
    <mergeCell ref="A837:A842"/>
    <mergeCell ref="B837:B842"/>
    <mergeCell ref="A844:A846"/>
    <mergeCell ref="B844:B846"/>
    <mergeCell ref="A847:A848"/>
    <mergeCell ref="B847:B848"/>
    <mergeCell ref="A852:A854"/>
    <mergeCell ref="B852:B854"/>
    <mergeCell ref="A857:A858"/>
    <mergeCell ref="B857:B858"/>
    <mergeCell ref="A860:A861"/>
    <mergeCell ref="B860:B861"/>
    <mergeCell ref="A866:A868"/>
    <mergeCell ref="B866:B868"/>
    <mergeCell ref="A872:A873"/>
    <mergeCell ref="B872:B873"/>
    <mergeCell ref="A879:A880"/>
    <mergeCell ref="B879:B880"/>
    <mergeCell ref="A881:A882"/>
    <mergeCell ref="B881:B882"/>
    <mergeCell ref="A884:A885"/>
    <mergeCell ref="B884:B885"/>
    <mergeCell ref="A893:A896"/>
    <mergeCell ref="B893:B896"/>
    <mergeCell ref="A898:A899"/>
    <mergeCell ref="B898:B899"/>
    <mergeCell ref="A903:A904"/>
    <mergeCell ref="B903:B904"/>
    <mergeCell ref="A905:A906"/>
    <mergeCell ref="B905:B906"/>
    <mergeCell ref="A907:A909"/>
    <mergeCell ref="B907:B909"/>
    <mergeCell ref="A914:A915"/>
    <mergeCell ref="B914:B915"/>
    <mergeCell ref="A916:A917"/>
    <mergeCell ref="B916:B917"/>
    <mergeCell ref="A918:A920"/>
    <mergeCell ref="B918:B920"/>
    <mergeCell ref="A923:A924"/>
    <mergeCell ref="B923:B924"/>
    <mergeCell ref="A925:A929"/>
    <mergeCell ref="B925:B929"/>
    <mergeCell ref="A930:A932"/>
    <mergeCell ref="B930:B932"/>
    <mergeCell ref="A933:A934"/>
    <mergeCell ref="B933:B934"/>
    <mergeCell ref="A935:A939"/>
    <mergeCell ref="B935:B939"/>
    <mergeCell ref="A940:A941"/>
    <mergeCell ref="B940:B941"/>
    <mergeCell ref="A942:A946"/>
    <mergeCell ref="B942:B946"/>
    <mergeCell ref="A952:A953"/>
    <mergeCell ref="B952:B953"/>
    <mergeCell ref="A954:A956"/>
    <mergeCell ref="B954:B956"/>
    <mergeCell ref="A969:A970"/>
    <mergeCell ref="B969:B970"/>
    <mergeCell ref="A987:A988"/>
    <mergeCell ref="B987:B988"/>
    <mergeCell ref="A991:A993"/>
    <mergeCell ref="B991:B993"/>
    <mergeCell ref="A1000:A1001"/>
    <mergeCell ref="B1000:B1001"/>
    <mergeCell ref="A1006:A1007"/>
    <mergeCell ref="B1006:B1007"/>
    <mergeCell ref="A1010:A1011"/>
    <mergeCell ref="B1010:B1011"/>
    <mergeCell ref="A1012:A1014"/>
    <mergeCell ref="B1012:B1014"/>
    <mergeCell ref="A1019:A1020"/>
    <mergeCell ref="B1019:B1020"/>
    <mergeCell ref="A1024:A1026"/>
    <mergeCell ref="B1024:B1026"/>
    <mergeCell ref="A1027:A1031"/>
    <mergeCell ref="B1027:B1031"/>
    <mergeCell ref="A1035:A1037"/>
    <mergeCell ref="B1035:B1037"/>
    <mergeCell ref="A1039:A1041"/>
    <mergeCell ref="B1039:B1041"/>
    <mergeCell ref="A1043:A1046"/>
    <mergeCell ref="B1043:B1046"/>
    <mergeCell ref="A1047:A1049"/>
    <mergeCell ref="B1047:B1049"/>
    <mergeCell ref="A1057:A1058"/>
    <mergeCell ref="B1057:B1058"/>
    <mergeCell ref="A1060:A1061"/>
    <mergeCell ref="B1060:B1061"/>
    <mergeCell ref="A1064:A1068"/>
    <mergeCell ref="B1064:B1068"/>
    <mergeCell ref="A1071:A1072"/>
    <mergeCell ref="B1071:B1072"/>
    <mergeCell ref="A1074:A1076"/>
    <mergeCell ref="B1074:B1076"/>
    <mergeCell ref="A1077:A1078"/>
    <mergeCell ref="B1077:B1078"/>
    <mergeCell ref="A1079:A1080"/>
    <mergeCell ref="B1079:B1080"/>
    <mergeCell ref="A1099:A1100"/>
    <mergeCell ref="B1099:B1100"/>
    <mergeCell ref="A1101:A1102"/>
    <mergeCell ref="B1101:B1102"/>
    <mergeCell ref="A1103:A1104"/>
    <mergeCell ref="B1103:B1104"/>
    <mergeCell ref="A1107:A1109"/>
    <mergeCell ref="B1107:B1109"/>
    <mergeCell ref="A1113:A1114"/>
    <mergeCell ref="B1113:B1114"/>
    <mergeCell ref="A1115:A1117"/>
    <mergeCell ref="B1115:B1117"/>
    <mergeCell ref="A1119:A1120"/>
    <mergeCell ref="B1119:B1120"/>
    <mergeCell ref="A1124:A1125"/>
    <mergeCell ref="B1124:B1125"/>
    <mergeCell ref="A1130:A1131"/>
    <mergeCell ref="B1130:B1131"/>
    <mergeCell ref="A1132:A1134"/>
    <mergeCell ref="B1132:B1134"/>
    <mergeCell ref="A1136:A1139"/>
    <mergeCell ref="B1136:B1139"/>
    <mergeCell ref="A1142:C1142"/>
    <mergeCell ref="A1143:C1143"/>
    <mergeCell ref="A1144:A1145"/>
    <mergeCell ref="B1144:B1145"/>
    <mergeCell ref="A1146:A1147"/>
    <mergeCell ref="B1146:B1147"/>
    <mergeCell ref="A1148:A1149"/>
    <mergeCell ref="A1152:A1155"/>
    <mergeCell ref="A1161:A1164"/>
    <mergeCell ref="B1161:B1164"/>
    <mergeCell ref="A1165:A1166"/>
    <mergeCell ref="B1165:B1166"/>
    <mergeCell ref="A1169:A1170"/>
    <mergeCell ref="B1169:B1170"/>
    <mergeCell ref="A1173:A1174"/>
    <mergeCell ref="B1173:B1174"/>
    <mergeCell ref="A1180:A1185"/>
    <mergeCell ref="B1180:B1185"/>
    <mergeCell ref="A1187:A1190"/>
    <mergeCell ref="B1187:B1190"/>
    <mergeCell ref="A1192:A1193"/>
    <mergeCell ref="B1192:B1193"/>
    <mergeCell ref="A1196:A1197"/>
    <mergeCell ref="B1196:B1197"/>
    <mergeCell ref="A1198:A1200"/>
    <mergeCell ref="B1198:B1200"/>
    <mergeCell ref="A1202:A1205"/>
    <mergeCell ref="B1202:B1205"/>
    <mergeCell ref="A1206:A1209"/>
    <mergeCell ref="B1206:B1209"/>
    <mergeCell ref="A1211:A1212"/>
    <mergeCell ref="B1211:B1212"/>
    <mergeCell ref="A1213:A1215"/>
    <mergeCell ref="B1213:B1215"/>
    <mergeCell ref="A1216:A1217"/>
    <mergeCell ref="B1216:B1217"/>
    <mergeCell ref="A1219:A1220"/>
    <mergeCell ref="B1219:B1220"/>
    <mergeCell ref="A1221:A1223"/>
    <mergeCell ref="B1221:B1223"/>
    <mergeCell ref="A1225:A1226"/>
    <mergeCell ref="B1225:B1226"/>
    <mergeCell ref="A1228:A1229"/>
    <mergeCell ref="B1228:B1229"/>
    <mergeCell ref="A1230:A1231"/>
    <mergeCell ref="B1230:B1231"/>
    <mergeCell ref="A1232:A1234"/>
    <mergeCell ref="B1232:B1234"/>
    <mergeCell ref="A1235:A1237"/>
    <mergeCell ref="B1235:B1237"/>
    <mergeCell ref="A1238:A1239"/>
    <mergeCell ref="B1238:B1239"/>
    <mergeCell ref="A1242:A1244"/>
    <mergeCell ref="B1242:B1244"/>
    <mergeCell ref="A1245:A1248"/>
    <mergeCell ref="B1245:B1248"/>
    <mergeCell ref="A1250:A1252"/>
    <mergeCell ref="B1250:B1252"/>
    <mergeCell ref="C1256:C1257"/>
    <mergeCell ref="A1261:A1262"/>
    <mergeCell ref="B1261:B1262"/>
    <mergeCell ref="A1263:A1264"/>
    <mergeCell ref="B1263:B1264"/>
    <mergeCell ref="A1278:A1279"/>
    <mergeCell ref="B1278:B1279"/>
    <mergeCell ref="A1280:A1282"/>
    <mergeCell ref="B1280:B1282"/>
    <mergeCell ref="A1284:A1295"/>
    <mergeCell ref="B1284:B1295"/>
    <mergeCell ref="A1296:A1298"/>
    <mergeCell ref="B1296:B1298"/>
    <mergeCell ref="A1302:A1303"/>
    <mergeCell ref="B1302:B1303"/>
    <mergeCell ref="A1304:A1315"/>
    <mergeCell ref="B1304:B1315"/>
    <mergeCell ref="A1320:A1322"/>
    <mergeCell ref="B1320:B1322"/>
    <mergeCell ref="A1331:A1339"/>
    <mergeCell ref="B1331:B1339"/>
    <mergeCell ref="A1340:A1343"/>
    <mergeCell ref="B1340:B1343"/>
    <mergeCell ref="A1351:A1352"/>
    <mergeCell ref="B1351:B1352"/>
    <mergeCell ref="A1354:A1356"/>
    <mergeCell ref="A1358:A1362"/>
    <mergeCell ref="A1363:A1365"/>
    <mergeCell ref="A1366:A1367"/>
    <mergeCell ref="A1368:A1372"/>
    <mergeCell ref="B1368:B1372"/>
    <mergeCell ref="A1373:A1374"/>
    <mergeCell ref="B1373:B1374"/>
    <mergeCell ref="A1376:A1377"/>
    <mergeCell ref="A1378:A1379"/>
    <mergeCell ref="A1382:A1385"/>
    <mergeCell ref="A1387:A1389"/>
    <mergeCell ref="A1390:A1394"/>
    <mergeCell ref="A1395:A1397"/>
    <mergeCell ref="A1399:A1400"/>
    <mergeCell ref="A1401:A1403"/>
    <mergeCell ref="A1407:A1409"/>
    <mergeCell ref="A1414:A1416"/>
    <mergeCell ref="A1419:A1420"/>
    <mergeCell ref="A1426:A1427"/>
    <mergeCell ref="A1428:A1429"/>
    <mergeCell ref="A1435:A1436"/>
    <mergeCell ref="A1438:A1440"/>
    <mergeCell ref="A1447:A1448"/>
    <mergeCell ref="A1450:A1451"/>
    <mergeCell ref="A1453:A1456"/>
    <mergeCell ref="A1457:A1462"/>
    <mergeCell ref="A1466:A1469"/>
    <mergeCell ref="A1470:A1474"/>
    <mergeCell ref="A1476:A1477"/>
    <mergeCell ref="A1478:A1481"/>
    <mergeCell ref="A1482:A1483"/>
    <mergeCell ref="A1485:A1491"/>
    <mergeCell ref="B1485:B1491"/>
    <mergeCell ref="A1498:A1504"/>
    <mergeCell ref="B1498:B1504"/>
    <mergeCell ref="A1509:A1510"/>
    <mergeCell ref="B1509:B1510"/>
    <mergeCell ref="A1519:A1520"/>
    <mergeCell ref="A1532:A1533"/>
    <mergeCell ref="B1532:B1533"/>
    <mergeCell ref="A1535:A1538"/>
    <mergeCell ref="A1539:A1540"/>
    <mergeCell ref="A1543:A1544"/>
    <mergeCell ref="A1545:A1547"/>
    <mergeCell ref="A1548:A1549"/>
    <mergeCell ref="A1550:A1552"/>
    <mergeCell ref="A1553:A1554"/>
    <mergeCell ref="B1553:B1554"/>
    <mergeCell ref="A1555:A1558"/>
    <mergeCell ref="B1555:B1558"/>
    <mergeCell ref="A1560:A1562"/>
    <mergeCell ref="B1560:B1562"/>
    <mergeCell ref="A1566:A1567"/>
    <mergeCell ref="B1566:B1567"/>
    <mergeCell ref="A1571:C1571"/>
  </mergeCells>
  <conditionalFormatting sqref="I115 I96 I54:I55 I52 I69:I82 I64:I67 I57:I61">
    <cfRule type="cellIs" priority="2" operator="equal" aboveAverage="0" equalAverage="0" bottom="0" percent="0" rank="0" text="" dxfId="0">
      <formula>"żle"</formula>
    </cfRule>
  </conditionalFormatting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00:07Z</dcterms:created>
  <dc:creator>Renia</dc:creator>
  <dc:description/>
  <dc:language>en-US</dc:language>
  <cp:lastModifiedBy>amatuszewska</cp:lastModifiedBy>
  <cp:lastPrinted>2006-03-13T15:33:59Z</cp:lastPrinted>
  <dcterms:modified xsi:type="dcterms:W3CDTF">2006-03-15T09:02:19Z</dcterms:modified>
  <cp:revision>0</cp:revision>
  <dc:subject/>
  <dc:title/>
</cp:coreProperties>
</file>