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 10 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ruktura wydatków majątkowych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majątkow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25513170646"/>
          <c:y val="0.315843905129619"/>
          <c:w val="0.719319883710686"/>
          <c:h val="0.4615968008825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1495731000</c:v>
                </c:pt>
                <c:pt idx="1">
                  <c:v>29951000</c:v>
                </c:pt>
                <c:pt idx="2">
                  <c:v>469500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,2a,2b,2c%20+%20tabela%202%20-%20wydatk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66">
          <cell r="D1466">
            <v>1995182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1495731000</v>
      </c>
      <c r="D12" s="18" t="n">
        <f aca="false">C12/$C$15</f>
        <v>0.749671458543632</v>
      </c>
    </row>
    <row r="13" s="15" customFormat="true" ht="12.75" hidden="false" customHeight="false" outlineLevel="0" collapsed="false">
      <c r="A13" s="13"/>
      <c r="B13" s="16" t="s">
        <v>6</v>
      </c>
      <c r="C13" s="19" t="n">
        <v>29951000</v>
      </c>
      <c r="D13" s="18" t="n">
        <f aca="false">C13/$C$15</f>
        <v>0.0150116630963992</v>
      </c>
    </row>
    <row r="14" customFormat="false" ht="15" hidden="false" customHeight="true" outlineLevel="0" collapsed="false">
      <c r="A14" s="20"/>
      <c r="B14" s="21" t="s">
        <v>7</v>
      </c>
      <c r="C14" s="22" t="n">
        <v>469500000</v>
      </c>
      <c r="D14" s="18" t="n">
        <f aca="false">C14/$C$15</f>
        <v>0.235316878359969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1995182000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f aca="false">SUM([1]Zbiorczo!$D$1466)</f>
        <v>1995182000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5T12:40:50Z</cp:lastPrinted>
  <dcterms:modified xsi:type="dcterms:W3CDTF">2006-11-15T12:40:56Z</dcterms:modified>
  <cp:revision>0</cp:revision>
  <dc:subject/>
  <dc:title/>
</cp:coreProperties>
</file>